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15.xml.rels" ContentType="application/vnd.openxmlformats-package.relationships+xml"/>
  <Override PartName="/xl/worksheets/_rels/sheet44.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3"/>
  </bookViews>
  <sheets>
    <sheet name="1-Capa" sheetId="1" state="visible" r:id="rId2"/>
    <sheet name="II-Sumario" sheetId="2" state="visible" r:id="rId3"/>
    <sheet name="III-Ajuda" sheetId="3" state="visible" r:id="rId4"/>
    <sheet name="IV-Carta Apresentacao" sheetId="4" state="visible" r:id="rId5"/>
    <sheet name="V-ResumoExecutivo" sheetId="5" state="visible" r:id="rId6"/>
    <sheet name="VI.1-Insumos" sheetId="6" state="visible" r:id="rId7"/>
    <sheet name="VI.2-Dados Operacionais" sheetId="7" state="visible" r:id="rId8"/>
    <sheet name="VI.3- Inv. Imobilizacoes" sheetId="8" state="visible" r:id="rId9"/>
    <sheet name="VI.4-Parametros I" sheetId="9" state="visible" r:id="rId10"/>
    <sheet name="VI.5-Parametros II" sheetId="10" state="visible" r:id="rId11"/>
    <sheet name="VI.6 PlanoFrota" sheetId="11" state="visible" r:id="rId12"/>
    <sheet name="VI.7 Totalizador-Juros-Amort" sheetId="12" state="visible" r:id="rId13"/>
    <sheet name="VII Memoria Calc" sheetId="13" state="visible" r:id="rId14"/>
    <sheet name="VII.12 DRMM" sheetId="14" state="visible" r:id="rId15"/>
    <sheet name="VII.7 GraficoPizza" sheetId="15" state="hidden" r:id="rId16"/>
    <sheet name="VIII RE" sheetId="16" state="visible" r:id="rId17"/>
    <sheet name="IX FluxoCaixa" sheetId="17" state="visible" r:id="rId18"/>
    <sheet name="X-01 FIN" sheetId="18" state="visible" r:id="rId19"/>
    <sheet name="X-02 FIN " sheetId="19" state="visible" r:id="rId20"/>
    <sheet name="X-03 FIN " sheetId="20" state="visible" r:id="rId21"/>
    <sheet name="X-04 FIN " sheetId="21" state="visible" r:id="rId22"/>
    <sheet name="X-05 FIN " sheetId="22" state="visible" r:id="rId23"/>
    <sheet name="X-06 FIN " sheetId="23" state="visible" r:id="rId24"/>
    <sheet name="X-07 FIN " sheetId="24" state="visible" r:id="rId25"/>
    <sheet name="X-08-FIN " sheetId="25" state="visible" r:id="rId26"/>
    <sheet name="X-09 FIN " sheetId="26" state="visible" r:id="rId27"/>
    <sheet name="X-10 FIN " sheetId="27" state="visible" r:id="rId28"/>
    <sheet name="X-11 FIN " sheetId="28" state="visible" r:id="rId29"/>
    <sheet name="X-12 FIN " sheetId="29" state="visible" r:id="rId30"/>
    <sheet name="X-13 FIN " sheetId="30" state="visible" r:id="rId31"/>
    <sheet name="X-14 FIN " sheetId="31" state="visible" r:id="rId32"/>
    <sheet name="X-15 FIN " sheetId="32" state="visible" r:id="rId33"/>
    <sheet name="X-16 FIN " sheetId="33" state="visible" r:id="rId34"/>
    <sheet name="Pas Eq 2008" sheetId="34" state="hidden" r:id="rId35"/>
    <sheet name="Pas Eq 2009" sheetId="35" state="hidden" r:id="rId36"/>
    <sheet name="Pas Eq 2010" sheetId="36" state="hidden" r:id="rId37"/>
    <sheet name="Pas Eq 2011" sheetId="37" state="hidden" r:id="rId38"/>
    <sheet name="X-17 FIN" sheetId="38" state="visible" r:id="rId39"/>
    <sheet name="X-18 FIN" sheetId="39" state="visible" r:id="rId40"/>
    <sheet name="X-19 FIN" sheetId="40" state="visible" r:id="rId41"/>
    <sheet name="X-20 FIN" sheetId="41" state="visible" r:id="rId42"/>
    <sheet name="X-21 FIN" sheetId="42" state="visible" r:id="rId43"/>
    <sheet name="XI-Demanda" sheetId="43" state="visible" r:id="rId44"/>
    <sheet name="XII-Modicidade" sheetId="44" state="hidden" r:id="rId45"/>
    <sheet name="XII-Orçamento Anual" sheetId="45" state="visible" r:id="rId46"/>
    <sheet name="XIII Dep Frota" sheetId="46" state="visible" r:id="rId47"/>
    <sheet name="XIV Dep Outros" sheetId="47" state="visible" r:id="rId48"/>
    <sheet name="Plan1" sheetId="48" state="visible" r:id="rId49"/>
  </sheets>
  <externalReferences>
    <externalReference r:id="rId50"/>
    <externalReference r:id="rId51"/>
    <externalReference r:id="rId52"/>
    <externalReference r:id="rId53"/>
    <externalReference r:id="rId54"/>
    <externalReference r:id="rId55"/>
  </externalReferences>
  <definedNames>
    <definedName function="false" hidden="false" localSheetId="0" name="_xlnm.Print_Area" vbProcedure="false">'1-Capa'!$A$1:$G$46</definedName>
    <definedName function="false" hidden="false" localSheetId="1" name="_xlnm.Print_Area" vbProcedure="false">'II-Sumario'!$A$1:$M$98</definedName>
    <definedName function="false" hidden="false" localSheetId="2" name="_xlnm.Print_Area" vbProcedure="false">'III-Ajuda'!$A$1:$N$154</definedName>
    <definedName function="false" hidden="false" localSheetId="3" name="_xlnm.Print_Area" vbProcedure="false">'IV-Carta Apresentacao'!$A$1:$I$189</definedName>
    <definedName function="false" hidden="false" localSheetId="16" name="_xlnm.Print_Area" vbProcedure="false">'IX FluxoCaixa'!$A$1:$AA$54</definedName>
    <definedName function="false" hidden="false" localSheetId="4" name="_xlnm.Print_Area" vbProcedure="false">'V-ResumoExecutivo'!$A$1:$G$118</definedName>
    <definedName function="false" hidden="false" localSheetId="5" name="_xlnm.Print_Area" vbProcedure="false">'VI.1-Insumos'!$A$1:$J$188</definedName>
    <definedName function="false" hidden="false" localSheetId="6" name="_xlnm.Print_Area" vbProcedure="false">'VI.2-Dados Operacionais'!$A$1:$K$84</definedName>
    <definedName function="false" hidden="false" localSheetId="8" name="_xlnm.Print_Area" vbProcedure="false">'VI.4-Parametros I'!$A$1:$J$210</definedName>
    <definedName function="false" hidden="false" localSheetId="9" name="_xlnm.Print_Area" vbProcedure="false">'VI.5-Parametros II'!$A$1:$L$62</definedName>
    <definedName function="false" hidden="false" localSheetId="10" name="_xlnm.Print_Area" vbProcedure="false">'VI.6 PlanoFrota'!$A$1:$U$791</definedName>
    <definedName function="false" hidden="false" localSheetId="11" name="_xlnm.Print_Area" vbProcedure="false">'VI.7 Totalizador-Juros-Amort'!$A$1:$Z$30</definedName>
    <definedName function="false" hidden="false" localSheetId="12" name="_xlnm.Print_Area" vbProcedure="false">'VII Memoria Calc'!$A$1:$G$491</definedName>
    <definedName function="false" hidden="false" localSheetId="13" name="_xlnm.Print_Area" vbProcedure="false">'VII.12 DRMM'!$A$1:$I$131</definedName>
    <definedName function="false" hidden="false" localSheetId="14" name="_xlnm.Print_Area" vbProcedure="false">'VII.7 GraficoPizza'!$A$1:$K$31</definedName>
    <definedName function="false" hidden="false" localSheetId="15" name="_xlnm.Print_Area" vbProcedure="false">'VIII RE'!$A$1:$Z$93</definedName>
    <definedName function="false" hidden="false" localSheetId="17" name="_xlnm.Print_Area" vbProcedure="false">'X-01 FIN'!$A$1:$H$65</definedName>
    <definedName function="false" hidden="false" localSheetId="18" name="_xlnm.Print_Area" vbProcedure="false">'X-02 FIN '!$A$1:$H$63</definedName>
    <definedName function="false" hidden="false" localSheetId="19" name="_xlnm.Print_Area" vbProcedure="false">'X-03 FIN '!$A$1:$H$62</definedName>
    <definedName function="false" hidden="false" localSheetId="20" name="_xlnm.Print_Area" vbProcedure="false">'X-04 FIN '!$A$1:$H$62</definedName>
    <definedName function="false" hidden="false" localSheetId="21" name="_xlnm.Print_Area" vbProcedure="false">'X-05 FIN '!$A$1:$H$62</definedName>
    <definedName function="false" hidden="false" localSheetId="22" name="_xlnm.Print_Area" vbProcedure="false">'X-06 FIN '!$A$1:$H$63</definedName>
    <definedName function="false" hidden="false" localSheetId="23" name="_xlnm.Print_Area" vbProcedure="false">'X-07 FIN '!$A$1:$H$62</definedName>
    <definedName function="false" hidden="false" localSheetId="24" name="_xlnm.Print_Area" vbProcedure="false">'X-08-FIN '!$A$1:$H$63</definedName>
    <definedName function="false" hidden="false" localSheetId="25" name="_xlnm.Print_Area" vbProcedure="false">'X-09 FIN '!$A$1:$H$62</definedName>
    <definedName function="false" hidden="false" localSheetId="26" name="_xlnm.Print_Area" vbProcedure="false">'X-10 FIN '!$A$1:$H$63</definedName>
    <definedName function="false" hidden="false" localSheetId="27" name="_xlnm.Print_Area" vbProcedure="false">'X-11 FIN '!$A$1:$H$62</definedName>
    <definedName function="false" hidden="false" localSheetId="28" name="_xlnm.Print_Area" vbProcedure="false">'X-12 FIN '!$A$1:$H$63</definedName>
    <definedName function="false" hidden="false" localSheetId="29" name="_xlnm.Print_Area" vbProcedure="false">'X-13 FIN '!$A$1:$H$62</definedName>
    <definedName function="false" hidden="false" localSheetId="30" name="_xlnm.Print_Area" vbProcedure="false">'X-14 FIN '!$A$1:$H$62</definedName>
    <definedName function="false" hidden="false" localSheetId="31" name="_xlnm.Print_Area" vbProcedure="false">'X-15 FIN '!$A$1:$H$62</definedName>
    <definedName function="false" hidden="false" localSheetId="32" name="_xlnm.Print_Area" vbProcedure="false">'X-16 FIN '!$A$1:$H$62</definedName>
    <definedName function="false" hidden="false" localSheetId="37" name="_xlnm.Print_Area" vbProcedure="false">'X-17 FIN'!$A$1:$H$62</definedName>
    <definedName function="false" hidden="false" localSheetId="38" name="_xlnm.Print_Area" vbProcedure="false">'X-18 FIN'!$A$1:$H$62</definedName>
    <definedName function="false" hidden="false" localSheetId="39" name="_xlnm.Print_Area" vbProcedure="false">'X-19 FIN'!$A$1:$H$62</definedName>
    <definedName function="false" hidden="false" localSheetId="40" name="_xlnm.Print_Area" vbProcedure="false">'X-20 FIN'!$A$1:$H$62</definedName>
    <definedName function="false" hidden="false" localSheetId="41" name="_xlnm.Print_Area" vbProcedure="false">'X-21 FIN'!$A$1:$H$62</definedName>
    <definedName function="false" hidden="false" localSheetId="42" name="_xlnm.Print_Area" vbProcedure="false">'XI-Demanda'!$A$1:$T$45</definedName>
    <definedName function="false" hidden="false" localSheetId="45" name="_xlnm.Print_Area" vbProcedure="false">'XIII Dep Frota'!$A$1:$M$72</definedName>
    <definedName function="false" hidden="false" localSheetId="46" name="_xlnm.Print_Area" vbProcedure="false">'XIV Dep Outros'!$A$1:$F$103</definedName>
    <definedName function="false" hidden="false" name="aumentos" vbProcedure="false">NA()</definedName>
    <definedName function="false" hidden="false" name="aumentos_1" vbProcedure="false">NA()</definedName>
    <definedName function="false" hidden="false" name="aumentos_10" vbProcedure="false"/>
    <definedName function="false" hidden="false" name="aumentos_11" vbProcedure="false"/>
    <definedName function="false" hidden="false" name="aumentos_11 1" vbProcedure="false">NA()</definedName>
    <definedName function="false" hidden="false" name="aumentos_11_1" vbProcedure="false">NA()</definedName>
    <definedName function="false" hidden="false" name="aumentos_12" vbProcedure="false"/>
    <definedName function="false" hidden="false" name="aumentos_18" vbProcedure="false">#REF!</definedName>
    <definedName function="false" hidden="false" name="aumentos_19" vbProcedure="false"/>
    <definedName function="false" hidden="false" name="aumentos_19 1" vbProcedure="false">NA()</definedName>
    <definedName function="false" hidden="false" name="aumentos_20" vbProcedure="false">#REF!</definedName>
    <definedName function="false" hidden="false" name="aumentos_21" vbProcedure="false">#REF!</definedName>
    <definedName function="false" hidden="false" name="aumentos_22" vbProcedure="false">#REF!</definedName>
    <definedName function="false" hidden="false" name="aumentos_23" vbProcedure="false">#REF!</definedName>
    <definedName function="false" hidden="false" name="aumentos_24" vbProcedure="false">#REF!</definedName>
    <definedName function="false" hidden="false" name="aumentos_25" vbProcedure="false">#REF!</definedName>
    <definedName function="false" hidden="false" name="aumentos_26" vbProcedure="false">#REF!</definedName>
    <definedName function="false" hidden="false" name="aumentos_27" vbProcedure="false">#REF!</definedName>
    <definedName function="false" hidden="false" name="aumentos_28" vbProcedure="false">#REF!</definedName>
    <definedName function="false" hidden="false" name="aumentos_29" vbProcedure="false">#REF!</definedName>
    <definedName function="false" hidden="false" name="aumentos_30" vbProcedure="false">#REF!</definedName>
    <definedName function="false" hidden="false" name="aumentos_31" vbProcedure="false">#REF!</definedName>
    <definedName function="false" hidden="false" name="aumentos_32" vbProcedure="false">#REF!</definedName>
    <definedName function="false" hidden="false" name="aumentos_33" vbProcedure="false">#REF!</definedName>
    <definedName function="false" hidden="false" name="aumentos_34" vbProcedure="false">#REF!</definedName>
    <definedName function="false" hidden="false" name="aumentos_35" vbProcedure="false">#REF!</definedName>
    <definedName function="false" hidden="false" name="aumentos_36" vbProcedure="false">#REF!</definedName>
    <definedName function="false" hidden="false" name="aumentos_37" vbProcedure="false">#REF!</definedName>
    <definedName function="false" hidden="false" name="aumentos_38" vbProcedure="false">#REF!</definedName>
    <definedName function="false" hidden="false" name="aumentos_39" vbProcedure="false"/>
    <definedName function="false" hidden="false" name="aumentos_43" vbProcedure="false">#REF!</definedName>
    <definedName function="false" hidden="false" name="aumentos_44" vbProcedure="false">#REF!</definedName>
    <definedName function="false" hidden="false" name="aumentos_45" vbProcedure="false">#REF!</definedName>
    <definedName function="false" hidden="false" name="aumentos_46" vbProcedure="false">#REF!</definedName>
    <definedName function="false" hidden="false" name="aumentos_47" vbProcedure="false">#REF!</definedName>
    <definedName function="false" hidden="false" name="aumentos_48" vbProcedure="false">#REF!</definedName>
    <definedName function="false" hidden="false" name="aumentos_49" vbProcedure="false">#REF!</definedName>
    <definedName function="false" hidden="false" name="aumentos_5" vbProcedure="false"/>
    <definedName function="false" hidden="false" name="aumentos_50" vbProcedure="false">#REF!</definedName>
    <definedName function="false" hidden="false" name="aumentos_51" vbProcedure="false">#REF!</definedName>
    <definedName function="false" hidden="false" name="aumentos_52" vbProcedure="false">#REF!</definedName>
    <definedName function="false" hidden="false" name="aumentos_53" vbProcedure="false">#REF!</definedName>
    <definedName function="false" hidden="false" name="aumentos_54" vbProcedure="false">#REF!</definedName>
    <definedName function="false" hidden="false" name="aumentos_55" vbProcedure="false">#REF!</definedName>
    <definedName function="false" hidden="false" name="aumentos_56" vbProcedure="false">#REF!</definedName>
    <definedName function="false" hidden="false" name="aumentos_57" vbProcedure="false">#REF!</definedName>
    <definedName function="false" hidden="false" name="aumentos_58" vbProcedure="false">#REF!</definedName>
    <definedName function="false" hidden="false" name="aumentos_59" vbProcedure="false">#REF!</definedName>
    <definedName function="false" hidden="false" name="aumentos_6" vbProcedure="false"/>
    <definedName function="false" hidden="false" name="aumentos_60" vbProcedure="false">#REF!</definedName>
    <definedName function="false" hidden="false" name="aumentos_61" vbProcedure="false">#REF!</definedName>
    <definedName function="false" hidden="false" name="aumentos_62" vbProcedure="false">#REF!</definedName>
    <definedName function="false" hidden="false" name="aumentos_7" vbProcedure="false">NA()</definedName>
    <definedName function="false" hidden="false" name="aumentos_70" vbProcedure="false">#REF!</definedName>
    <definedName function="false" hidden="false" name="aumentos_71" vbProcedure="false">#REF!</definedName>
    <definedName function="false" hidden="false" name="aumentos_72" vbProcedure="false">#REF!</definedName>
    <definedName function="false" hidden="false" name="aumentos_73" vbProcedure="false">#REF!</definedName>
    <definedName function="false" hidden="false" name="aumentos_74" vbProcedure="false">#REF!</definedName>
    <definedName function="false" hidden="false" name="aumentos_75" vbProcedure="false">#REF!</definedName>
    <definedName function="false" hidden="false" name="aumentos_76" vbProcedure="false">#REF!</definedName>
    <definedName function="false" hidden="false" name="aumentos_77" vbProcedure="false">#REF!</definedName>
    <definedName function="false" hidden="false" name="aumentos_78" vbProcedure="false">#REF!</definedName>
    <definedName function="false" hidden="false" name="aumentos_79" vbProcedure="false">#REF!</definedName>
    <definedName function="false" hidden="false" name="aumentos_8" vbProcedure="false">NA()</definedName>
    <definedName function="false" hidden="false" name="aumentos_80" vbProcedure="false">#REF!</definedName>
    <definedName function="false" hidden="false" name="aumentos_81" vbProcedure="false">#REF!</definedName>
    <definedName function="false" hidden="false" name="aumentos_82" vbProcedure="false">#REF!</definedName>
    <definedName function="false" hidden="false" name="aumentos_83" vbProcedure="false">#REF!</definedName>
    <definedName function="false" hidden="false" name="aumentos_84" vbProcedure="false">#REF!</definedName>
    <definedName function="false" hidden="false" name="aumentos_85" vbProcedure="false">#REF!</definedName>
    <definedName function="false" hidden="false" name="aumentos_86" vbProcedure="false">#REF!</definedName>
    <definedName function="false" hidden="false" name="aumentos_87" vbProcedure="false">#REF!</definedName>
    <definedName function="false" hidden="false" name="aumentos_88" vbProcedure="false">#REF!</definedName>
    <definedName function="false" hidden="false" name="aumentos_89" vbProcedure="false">#REF!</definedName>
    <definedName function="false" hidden="false" name="aumentos_9" vbProcedure="false">NA()</definedName>
    <definedName function="false" hidden="false" name="aumentos_90" vbProcedure="false">#REF!</definedName>
    <definedName function="false" hidden="false" name="aumentos_91" vbProcedure="false">#REF!</definedName>
    <definedName function="false" hidden="false" name="carencia_41" vbProcedure="false">'X-18 FIN'!$D$7</definedName>
    <definedName function="false" hidden="false" name="carencia_42" vbProcedure="false">'X-19 FIN'!$D$7</definedName>
    <definedName function="false" hidden="false" name="carencia_43" vbProcedure="false">'X-20 FIN'!$D$7</definedName>
    <definedName function="false" hidden="false" name="carencia_salario_40" vbProcedure="false">#REF!</definedName>
    <definedName function="false" hidden="false" name="carencia_salario_41" vbProcedure="false">#REF!</definedName>
    <definedName function="false" hidden="false" name="carencia_salario_42" vbProcedure="false">#REF!</definedName>
    <definedName function="false" hidden="false" name="carencia_salario_43" vbProcedure="false">#REF!</definedName>
    <definedName function="false" hidden="false" name="carencia_salario_44" vbProcedure="false">#REF!</definedName>
    <definedName function="false" hidden="false" name="carencia_salario_45" vbProcedure="false">#REF!</definedName>
    <definedName function="false" hidden="false" name="carencia_salario_46" vbProcedure="false">#REF!</definedName>
    <definedName function="false" hidden="false" name="carencia_salario_47" vbProcedure="false">#REF!</definedName>
    <definedName function="false" hidden="false" name="carencia_salario_48" vbProcedure="false">#REF!</definedName>
    <definedName function="false" hidden="false" name="carencia_salario_49" vbProcedure="false">#REF!</definedName>
    <definedName function="false" hidden="false" name="carencia_salario_50" vbProcedure="false">#REF!</definedName>
    <definedName function="false" hidden="false" name="carencia_salario_51" vbProcedure="false">#REF!</definedName>
    <definedName function="false" hidden="false" name="carencia_salario_52" vbProcedure="false">#REF!</definedName>
    <definedName function="false" hidden="false" name="carencia_salario_53" vbProcedure="false">#REF!</definedName>
    <definedName function="false" hidden="false" name="carencia_salario_54" vbProcedure="false">#REF!</definedName>
    <definedName function="false" hidden="false" name="carencia_salario_55" vbProcedure="false">#REF!</definedName>
    <definedName function="false" hidden="false" name="carencia_salario_56" vbProcedure="false">#REF!</definedName>
    <definedName function="false" hidden="false" name="carencia_salario_57" vbProcedure="false">#REF!</definedName>
    <definedName function="false" hidden="false" name="carencia_salario_58" vbProcedure="false">#REF!</definedName>
    <definedName function="false" hidden="false" name="carencia_salario_59" vbProcedure="false">#REF!</definedName>
    <definedName function="false" hidden="false" name="carencia_sd_41" vbProcedure="false">'X-18 FIN'!$D$9</definedName>
    <definedName function="false" hidden="false" name="carencia_sd_42" vbProcedure="false">'X-19 FIN'!$D$9</definedName>
    <definedName function="false" hidden="false" name="carencia_sd_43" vbProcedure="false">'X-20 FIN'!$D$9</definedName>
    <definedName function="false" hidden="false" name="carência" vbProcedure="false">NA()</definedName>
    <definedName function="false" hidden="false" name="carência_10" vbProcedure="false"/>
    <definedName function="false" hidden="false" name="carência_11" vbProcedure="false"/>
    <definedName function="false" hidden="false" name="carência_11 1" vbProcedure="false">NA()</definedName>
    <definedName function="false" hidden="false" name="carência_11_1" vbProcedure="false">NA()</definedName>
    <definedName function="false" hidden="false" name="carência_12" vbProcedure="false"/>
    <definedName function="false" hidden="false" name="carência_18" vbProcedure="false">'X-01 FIN'!$D$9</definedName>
    <definedName function="false" hidden="false" name="carência_19" vbProcedure="false"/>
    <definedName function="false" hidden="false" name="carência_19 1" vbProcedure="false">NA()</definedName>
    <definedName function="false" hidden="false" name="carência_20" vbProcedure="false">'X-03 FIN '!$D$7</definedName>
    <definedName function="false" hidden="false" name="carência_21" vbProcedure="false">'X-04 FIN '!$D$7</definedName>
    <definedName function="false" hidden="false" name="carência_22" vbProcedure="false">'X-05 FIN '!$D$7</definedName>
    <definedName function="false" hidden="false" name="carência_23" vbProcedure="false">'X-06 FIN '!$D$7</definedName>
    <definedName function="false" hidden="false" name="carência_24" vbProcedure="false">'X-07 FIN '!$D$7</definedName>
    <definedName function="false" hidden="false" name="carência_25" vbProcedure="false">'X-08-FIN '!$D$7</definedName>
    <definedName function="false" hidden="false" name="carência_26" vbProcedure="false">'X-09 FIN '!$D$7</definedName>
    <definedName function="false" hidden="false" name="carência_27" vbProcedure="false">'X-10 FIN '!$D$7</definedName>
    <definedName function="false" hidden="false" name="carência_28" vbProcedure="false">'X-11 FIN '!$D$7</definedName>
    <definedName function="false" hidden="false" name="carência_29" vbProcedure="false">'X-12 FIN '!$D$7</definedName>
    <definedName function="false" hidden="false" name="carência_30" vbProcedure="false">'X-13 FIN '!$D$7</definedName>
    <definedName function="false" hidden="false" name="carência_31" vbProcedure="false">'X-14 FIN '!$D$7</definedName>
    <definedName function="false" hidden="false" name="carência_32" vbProcedure="false">'X-15 FIN '!$D$7</definedName>
    <definedName function="false" hidden="false" name="carência_33" vbProcedure="false">'X-16 FIN '!$D$7</definedName>
    <definedName function="false" hidden="false" name="carência_34" vbProcedure="false">#REF!</definedName>
    <definedName function="false" hidden="false" name="carência_35" vbProcedure="false">#REF!</definedName>
    <definedName function="false" hidden="false" name="carência_36" vbProcedure="false">#REF!</definedName>
    <definedName function="false" hidden="false" name="carência_37" vbProcedure="false">#REF!</definedName>
    <definedName function="false" hidden="false" name="carência_38" vbProcedure="false">#REF!</definedName>
    <definedName function="false" hidden="false" name="carência_39" vbProcedure="false"/>
    <definedName function="false" hidden="false" name="carência_40" vbProcedure="false">'X-17 FIN'!$D$7</definedName>
    <definedName function="false" hidden="false" name="carência_44" vbProcedure="false">'X-21 FIN'!$D$7</definedName>
    <definedName function="false" hidden="false" name="carência_45" vbProcedure="false">#REF!</definedName>
    <definedName function="false" hidden="false" name="carência_5" vbProcedure="false"/>
    <definedName function="false" hidden="false" name="carência_6" vbProcedure="false"/>
    <definedName function="false" hidden="false" name="carência_7" vbProcedure="false">NA()</definedName>
    <definedName function="false" hidden="false" name="carência_8" vbProcedure="false">NA()</definedName>
    <definedName function="false" hidden="false" name="carência_9" vbProcedure="false">NA()</definedName>
    <definedName function="false" hidden="false" name="carência_salário" vbProcedure="false">NA()</definedName>
    <definedName function="false" hidden="false" name="carência_salário_1" vbProcedure="false">NA()</definedName>
    <definedName function="false" hidden="false" name="carência_salário_10" vbProcedure="false"/>
    <definedName function="false" hidden="false" name="carência_salário_11" vbProcedure="false"/>
    <definedName function="false" hidden="false" name="carência_salário_11 1" vbProcedure="false">NA()</definedName>
    <definedName function="false" hidden="false" name="carência_salário_11_1" vbProcedure="false">NA()</definedName>
    <definedName function="false" hidden="false" name="carência_salário_12" vbProcedure="false"/>
    <definedName function="false" hidden="false" name="carência_salário_18" vbProcedure="false">#REF!</definedName>
    <definedName function="false" hidden="false" name="carência_salário_19" vbProcedure="false"/>
    <definedName function="false" hidden="false" name="carência_salário_19 1" vbProcedure="false">NA()</definedName>
    <definedName function="false" hidden="false" name="carência_salário_20" vbProcedure="false">#REF!</definedName>
    <definedName function="false" hidden="false" name="carência_salário_21" vbProcedure="false">#REF!</definedName>
    <definedName function="false" hidden="false" name="carência_salário_22" vbProcedure="false">#REF!</definedName>
    <definedName function="false" hidden="false" name="carência_salário_23" vbProcedure="false">#REF!</definedName>
    <definedName function="false" hidden="false" name="carência_salário_24" vbProcedure="false">#REF!</definedName>
    <definedName function="false" hidden="false" name="carência_salário_25" vbProcedure="false">#REF!</definedName>
    <definedName function="false" hidden="false" name="carência_salário_26" vbProcedure="false">#REF!</definedName>
    <definedName function="false" hidden="false" name="carência_salário_27" vbProcedure="false">#REF!</definedName>
    <definedName function="false" hidden="false" name="carência_salário_28" vbProcedure="false">#REF!</definedName>
    <definedName function="false" hidden="false" name="carência_salário_29" vbProcedure="false">#REF!</definedName>
    <definedName function="false" hidden="false" name="carência_salário_30" vbProcedure="false">#REF!</definedName>
    <definedName function="false" hidden="false" name="carência_salário_31" vbProcedure="false">#REF!</definedName>
    <definedName function="false" hidden="false" name="carência_salário_32" vbProcedure="false">#REF!</definedName>
    <definedName function="false" hidden="false" name="carência_salário_33" vbProcedure="false">#REF!</definedName>
    <definedName function="false" hidden="false" name="carência_salário_34" vbProcedure="false">#REF!</definedName>
    <definedName function="false" hidden="false" name="carência_salário_35" vbProcedure="false">#REF!</definedName>
    <definedName function="false" hidden="false" name="carência_salário_36" vbProcedure="false">#REF!</definedName>
    <definedName function="false" hidden="false" name="carência_salário_37" vbProcedure="false">#REF!</definedName>
    <definedName function="false" hidden="false" name="carência_salário_38" vbProcedure="false">#REF!</definedName>
    <definedName function="false" hidden="false" name="carência_salário_39" vbProcedure="false"/>
    <definedName function="false" hidden="false" name="carência_salário_5" vbProcedure="false"/>
    <definedName function="false" hidden="false" name="carência_salário_6" vbProcedure="false"/>
    <definedName function="false" hidden="false" name="carência_salário_7" vbProcedure="false">NA()</definedName>
    <definedName function="false" hidden="false" name="carência_salário_8" vbProcedure="false">NA()</definedName>
    <definedName function="false" hidden="false" name="carência_salário_9" vbProcedure="false">NA()</definedName>
    <definedName function="false" hidden="false" name="carência_sd" vbProcedure="false">NA()</definedName>
    <definedName function="false" hidden="false" name="carência_sd_10" vbProcedure="false"/>
    <definedName function="false" hidden="false" name="carência_sd_11" vbProcedure="false"/>
    <definedName function="false" hidden="false" name="carência_sd_11 1" vbProcedure="false">NA()</definedName>
    <definedName function="false" hidden="false" name="carência_sd_11_1" vbProcedure="false">NA()</definedName>
    <definedName function="false" hidden="false" name="carência_sd_12" vbProcedure="false"/>
    <definedName function="false" hidden="false" name="carência_sd_18" vbProcedure="false">'X-01 FIN'!$D$11</definedName>
    <definedName function="false" hidden="false" name="carência_sd_19" vbProcedure="false"/>
    <definedName function="false" hidden="false" name="carência_sd_19 1" vbProcedure="false">NA()</definedName>
    <definedName function="false" hidden="false" name="carência_sd_20" vbProcedure="false">'X-03 FIN '!$D$9</definedName>
    <definedName function="false" hidden="false" name="carência_sd_21" vbProcedure="false">'X-04 FIN '!$D$9</definedName>
    <definedName function="false" hidden="false" name="carência_sd_22" vbProcedure="false">'X-05 FIN '!$D$9</definedName>
    <definedName function="false" hidden="false" name="carência_sd_23" vbProcedure="false">'X-06 FIN '!$D$9</definedName>
    <definedName function="false" hidden="false" name="carência_sd_24" vbProcedure="false">'X-07 FIN '!$D$9</definedName>
    <definedName function="false" hidden="false" name="carência_sd_25" vbProcedure="false">'X-08-FIN '!$D$9</definedName>
    <definedName function="false" hidden="false" name="carência_sd_26" vbProcedure="false">'X-09 FIN '!$D$9</definedName>
    <definedName function="false" hidden="false" name="carência_sd_27" vbProcedure="false">'X-10 FIN '!$D$9</definedName>
    <definedName function="false" hidden="false" name="carência_sd_28" vbProcedure="false">'X-11 FIN '!$D$9</definedName>
    <definedName function="false" hidden="false" name="carência_sd_29" vbProcedure="false">'X-12 FIN '!$D$9</definedName>
    <definedName function="false" hidden="false" name="carência_sd_30" vbProcedure="false">'X-13 FIN '!$D$9</definedName>
    <definedName function="false" hidden="false" name="carência_sd_31" vbProcedure="false">'X-14 FIN '!$D$9</definedName>
    <definedName function="false" hidden="false" name="carência_sd_32" vbProcedure="false">'X-15 FIN '!$D$9</definedName>
    <definedName function="false" hidden="false" name="carência_sd_33" vbProcedure="false">'X-16 FIN '!$D$9</definedName>
    <definedName function="false" hidden="false" name="carência_sd_34" vbProcedure="false">#REF!</definedName>
    <definedName function="false" hidden="false" name="carência_sd_35" vbProcedure="false">#REF!</definedName>
    <definedName function="false" hidden="false" name="carência_sd_36" vbProcedure="false">#REF!</definedName>
    <definedName function="false" hidden="false" name="carência_sd_37" vbProcedure="false">#REF!</definedName>
    <definedName function="false" hidden="false" name="carência_sd_38" vbProcedure="false">#REF!</definedName>
    <definedName function="false" hidden="false" name="carência_sd_39" vbProcedure="false"/>
    <definedName function="false" hidden="false" name="carência_sd_40" vbProcedure="false">'X-17 FIN'!$D$9</definedName>
    <definedName function="false" hidden="false" name="carência_sd_44" vbProcedure="false">'X-21 FIN'!$D$9</definedName>
    <definedName function="false" hidden="false" name="carência_sd_45" vbProcedure="false">#REF!</definedName>
    <definedName function="false" hidden="false" name="carência_sd_5" vbProcedure="false"/>
    <definedName function="false" hidden="false" name="carência_sd_6" vbProcedure="false"/>
    <definedName function="false" hidden="false" name="carência_sd_7" vbProcedure="false">NA()</definedName>
    <definedName function="false" hidden="false" name="carência_sd_8" vbProcedure="false">NA()</definedName>
    <definedName function="false" hidden="false" name="carência_sd_9" vbProcedure="false">NA()</definedName>
    <definedName function="false" hidden="false" name="emprestimo_41" vbProcedure="false">'X-18 FIN'!$D$4</definedName>
    <definedName function="false" hidden="false" name="emprestimo_42" vbProcedure="false">'X-19 FIN'!$D$4</definedName>
    <definedName function="false" hidden="false" name="emprestimo_43" vbProcedure="false">'X-20 FIN'!$D$4</definedName>
    <definedName function="false" hidden="false" name="empréstimo" vbProcedure="false">NA()</definedName>
    <definedName function="false" hidden="false" name="empréstimo_10" vbProcedure="false"/>
    <definedName function="false" hidden="false" name="empréstimo_11" vbProcedure="false"/>
    <definedName function="false" hidden="false" name="empréstimo_11 1" vbProcedure="false">NA()</definedName>
    <definedName function="false" hidden="false" name="empréstimo_11_1" vbProcedure="false">NA()</definedName>
    <definedName function="false" hidden="false" name="empréstimo_12" vbProcedure="false"/>
    <definedName function="false" hidden="false" name="empréstimo_18" vbProcedure="false">'X-01 FIN'!$D$6</definedName>
    <definedName function="false" hidden="false" name="empréstimo_19" vbProcedure="false"/>
    <definedName function="false" hidden="false" name="empréstimo_19 1" vbProcedure="false">NA()</definedName>
    <definedName function="false" hidden="false" name="empréstimo_20" vbProcedure="false">'X-03 FIN '!$D$4</definedName>
    <definedName function="false" hidden="false" name="empréstimo_21" vbProcedure="false">'X-04 FIN '!$D$4</definedName>
    <definedName function="false" hidden="false" name="empréstimo_22" vbProcedure="false">'X-05 FIN '!$D$4</definedName>
    <definedName function="false" hidden="false" name="empréstimo_23" vbProcedure="false">'X-06 FIN '!$D$4</definedName>
    <definedName function="false" hidden="false" name="empréstimo_24" vbProcedure="false">'X-07 FIN '!$D$4</definedName>
    <definedName function="false" hidden="false" name="empréstimo_25" vbProcedure="false">'X-08-FIN '!$D$4</definedName>
    <definedName function="false" hidden="false" name="empréstimo_26" vbProcedure="false">'X-09 FIN '!$D$4</definedName>
    <definedName function="false" hidden="false" name="empréstimo_27" vbProcedure="false">'X-10 FIN '!$D$4</definedName>
    <definedName function="false" hidden="false" name="empréstimo_28" vbProcedure="false">'X-11 FIN '!$D$4</definedName>
    <definedName function="false" hidden="false" name="empréstimo_29" vbProcedure="false">'X-12 FIN '!$D$4</definedName>
    <definedName function="false" hidden="false" name="empréstimo_30" vbProcedure="false">'X-13 FIN '!$D$4</definedName>
    <definedName function="false" hidden="false" name="empréstimo_31" vbProcedure="false">'X-14 FIN '!$D$4</definedName>
    <definedName function="false" hidden="false" name="empréstimo_32" vbProcedure="false">'X-15 FIN '!$D$4</definedName>
    <definedName function="false" hidden="false" name="empréstimo_33" vbProcedure="false">'X-16 FIN '!$D$4</definedName>
    <definedName function="false" hidden="false" name="empréstimo_34" vbProcedure="false">#REF!</definedName>
    <definedName function="false" hidden="false" name="empréstimo_35" vbProcedure="false">#REF!</definedName>
    <definedName function="false" hidden="false" name="empréstimo_36" vbProcedure="false">#REF!</definedName>
    <definedName function="false" hidden="false" name="empréstimo_37" vbProcedure="false">#REF!</definedName>
    <definedName function="false" hidden="false" name="empréstimo_38" vbProcedure="false">#REF!</definedName>
    <definedName function="false" hidden="false" name="empréstimo_39" vbProcedure="false"/>
    <definedName function="false" hidden="false" name="empréstimo_40" vbProcedure="false">'X-17 FIN'!$D$4</definedName>
    <definedName function="false" hidden="false" name="empréstimo_41" vbProcedure="false">'X-18 FIN'!$D$4</definedName>
    <definedName function="false" hidden="false" name="empréstimo_44" vbProcedure="false">#REF!</definedName>
    <definedName function="false" hidden="false" name="empréstimo_45" vbProcedure="false">#REF!</definedName>
    <definedName function="false" hidden="false" name="empréstimo_5" vbProcedure="false"/>
    <definedName function="false" hidden="false" name="empréstimo_6" vbProcedure="false"/>
    <definedName function="false" hidden="false" name="empréstimo_7" vbProcedure="false">NA()</definedName>
    <definedName function="false" hidden="false" name="empréstimo_8" vbProcedure="false">NA()</definedName>
    <definedName function="false" hidden="false" name="empréstimo_9" vbProcedure="false">NA()</definedName>
    <definedName function="false" hidden="false" name="empréstimo__44" vbProcedure="false">'X-21 FIN'!$D$4</definedName>
    <definedName function="false" hidden="false" name="frota" vbProcedure="false"/>
    <definedName function="false" hidden="false" name="Frota2" vbProcedure="false"/>
    <definedName function="false" hidden="false" name="frotas" vbProcedure="false"/>
    <definedName function="false" hidden="false" name="frota_16" vbProcedure="false"/>
    <definedName function="false" hidden="false" name="frota_17" vbProcedure="false"/>
    <definedName function="false" hidden="false" name="frota_2" vbProcedure="false"/>
    <definedName function="false" hidden="false" name="frota_2 1" vbProcedure="false">NA()</definedName>
    <definedName function="false" hidden="false" name="frota_4" vbProcedure="false"/>
    <definedName function="false" hidden="false" name="frota_5" vbProcedure="false"/>
    <definedName function="false" hidden="false" name="frota_6" vbProcedure="false"/>
    <definedName function="false" hidden="false" name="frota_7" vbProcedure="false"/>
    <definedName function="false" hidden="false" name="frota_8" vbProcedure="false"/>
    <definedName function="false" hidden="false" name="inflaçao_41" vbProcedure="false">'X-18 FIN'!$D$8</definedName>
    <definedName function="false" hidden="false" name="inflaçao_42" vbProcedure="false">'X-19 FIN'!$D$8</definedName>
    <definedName function="false" hidden="false" name="inflaçao_43" vbProcedure="false">'X-20 FIN'!$D$8</definedName>
    <definedName function="false" hidden="false" name="inflação" vbProcedure="false">NA()</definedName>
    <definedName function="false" hidden="false" name="inflação_10" vbProcedure="false"/>
    <definedName function="false" hidden="false" name="inflação_11" vbProcedure="false"/>
    <definedName function="false" hidden="false" name="inflação_11 1" vbProcedure="false">NA()</definedName>
    <definedName function="false" hidden="false" name="inflação_11_1" vbProcedure="false">NA()</definedName>
    <definedName function="false" hidden="false" name="inflação_12" vbProcedure="false"/>
    <definedName function="false" hidden="false" name="inflação_18" vbProcedure="false">'X-01 FIN'!$D$10</definedName>
    <definedName function="false" hidden="false" name="inflação_19" vbProcedure="false"/>
    <definedName function="false" hidden="false" name="inflação_19 1" vbProcedure="false">NA()</definedName>
    <definedName function="false" hidden="false" name="inflação_20" vbProcedure="false">'X-03 FIN '!$D$8</definedName>
    <definedName function="false" hidden="false" name="inflação_21" vbProcedure="false">'X-04 FIN '!$D$8</definedName>
    <definedName function="false" hidden="false" name="inflação_22" vbProcedure="false">'X-05 FIN '!$D$8</definedName>
    <definedName function="false" hidden="false" name="inflação_23" vbProcedure="false">'X-06 FIN '!$D$8</definedName>
    <definedName function="false" hidden="false" name="inflação_24" vbProcedure="false">'X-07 FIN '!$D$8</definedName>
    <definedName function="false" hidden="false" name="inflação_25" vbProcedure="false">'X-08-FIN '!$D$8</definedName>
    <definedName function="false" hidden="false" name="inflação_26" vbProcedure="false">'X-09 FIN '!$D$8</definedName>
    <definedName function="false" hidden="false" name="inflação_27" vbProcedure="false">'X-10 FIN '!$D$8</definedName>
    <definedName function="false" hidden="false" name="inflação_28" vbProcedure="false">'X-11 FIN '!$D$8</definedName>
    <definedName function="false" hidden="false" name="inflação_29" vbProcedure="false">'X-12 FIN '!$D$8</definedName>
    <definedName function="false" hidden="false" name="inflação_30" vbProcedure="false">'X-13 FIN '!$D$8</definedName>
    <definedName function="false" hidden="false" name="inflação_31" vbProcedure="false">'X-14 FIN '!$D$8</definedName>
    <definedName function="false" hidden="false" name="inflação_32" vbProcedure="false">'X-15 FIN '!$D$8</definedName>
    <definedName function="false" hidden="false" name="inflação_33" vbProcedure="false">'X-16 FIN '!$D$8</definedName>
    <definedName function="false" hidden="false" name="inflação_34" vbProcedure="false">#REF!</definedName>
    <definedName function="false" hidden="false" name="inflação_35" vbProcedure="false">#REF!</definedName>
    <definedName function="false" hidden="false" name="inflação_36" vbProcedure="false">#REF!</definedName>
    <definedName function="false" hidden="false" name="inflação_37" vbProcedure="false">#REF!</definedName>
    <definedName function="false" hidden="false" name="inflação_38" vbProcedure="false">#REF!</definedName>
    <definedName function="false" hidden="false" name="inflação_39" vbProcedure="false"/>
    <definedName function="false" hidden="false" name="inflação_40" vbProcedure="false">'X-17 FIN'!$D$8</definedName>
    <definedName function="false" hidden="false" name="inflação_44" vbProcedure="false">'X-21 FIN'!$D$8</definedName>
    <definedName function="false" hidden="false" name="inflação_45" vbProcedure="false">#REF!</definedName>
    <definedName function="false" hidden="false" name="inflação_5" vbProcedure="false"/>
    <definedName function="false" hidden="false" name="inflação_6" vbProcedure="false"/>
    <definedName function="false" hidden="false" name="inflação_7" vbProcedure="false">NA()</definedName>
    <definedName function="false" hidden="false" name="inflação_8" vbProcedure="false">NA()</definedName>
    <definedName function="false" hidden="false" name="inflação_9" vbProcedure="false">NA()</definedName>
    <definedName function="false" hidden="false" name="prazo" vbProcedure="false">NA()</definedName>
    <definedName function="false" hidden="false" name="prazo_10" vbProcedure="false"/>
    <definedName function="false" hidden="false" name="prazo_11" vbProcedure="false"/>
    <definedName function="false" hidden="false" name="prazo_11 1" vbProcedure="false">NA()</definedName>
    <definedName function="false" hidden="false" name="prazo_11_1" vbProcedure="false">NA()</definedName>
    <definedName function="false" hidden="false" name="prazo_12" vbProcedure="false"/>
    <definedName function="false" hidden="false" name="prazo_18" vbProcedure="false">'X-01 FIN'!$D$8</definedName>
    <definedName function="false" hidden="false" name="prazo_19" vbProcedure="false"/>
    <definedName function="false" hidden="false" name="prazo_19 1" vbProcedure="false">NA()</definedName>
    <definedName function="false" hidden="false" name="prazo_20" vbProcedure="false">'X-03 FIN '!$D$6</definedName>
    <definedName function="false" hidden="false" name="prazo_21" vbProcedure="false">'X-04 FIN '!$D$6</definedName>
    <definedName function="false" hidden="false" name="prazo_22" vbProcedure="false">'X-05 FIN '!$D$6</definedName>
    <definedName function="false" hidden="false" name="prazo_23" vbProcedure="false">'X-06 FIN '!$D$6</definedName>
    <definedName function="false" hidden="false" name="prazo_24" vbProcedure="false">'X-07 FIN '!$D$6</definedName>
    <definedName function="false" hidden="false" name="prazo_25" vbProcedure="false">'X-08-FIN '!$D$6</definedName>
    <definedName function="false" hidden="false" name="prazo_26" vbProcedure="false">'X-09 FIN '!$D$6</definedName>
    <definedName function="false" hidden="false" name="prazo_27" vbProcedure="false">'X-10 FIN '!$D$6</definedName>
    <definedName function="false" hidden="false" name="prazo_28" vbProcedure="false">'X-11 FIN '!$D$6</definedName>
    <definedName function="false" hidden="false" name="prazo_29" vbProcedure="false">'X-12 FIN '!$D$6</definedName>
    <definedName function="false" hidden="false" name="prazo_30" vbProcedure="false">'X-13 FIN '!$D$6</definedName>
    <definedName function="false" hidden="false" name="prazo_31" vbProcedure="false">'X-14 FIN '!$D$6</definedName>
    <definedName function="false" hidden="false" name="prazo_32" vbProcedure="false">'X-15 FIN '!$D$6</definedName>
    <definedName function="false" hidden="false" name="prazo_33" vbProcedure="false">'X-16 FIN '!$D$6</definedName>
    <definedName function="false" hidden="false" name="prazo_34" vbProcedure="false">#REF!</definedName>
    <definedName function="false" hidden="false" name="prazo_35" vbProcedure="false">#REF!</definedName>
    <definedName function="false" hidden="false" name="prazo_36" vbProcedure="false">#REF!</definedName>
    <definedName function="false" hidden="false" name="prazo_37" vbProcedure="false">#REF!</definedName>
    <definedName function="false" hidden="false" name="prazo_38" vbProcedure="false">#REF!</definedName>
    <definedName function="false" hidden="false" name="prazo_39" vbProcedure="false"/>
    <definedName function="false" hidden="false" name="prazo_40" vbProcedure="false">'X-17 FIN'!$D$6</definedName>
    <definedName function="false" hidden="false" name="prazo_41" vbProcedure="false">'X-18 FIN'!$D$6</definedName>
    <definedName function="false" hidden="false" name="prazo_42" vbProcedure="false">'X-19 FIN'!$D$6</definedName>
    <definedName function="false" hidden="false" name="prazo_43" vbProcedure="false">'X-20 FIN'!$D$6</definedName>
    <definedName function="false" hidden="false" name="prazo_44" vbProcedure="false">'X-21 FIN'!$D$6</definedName>
    <definedName function="false" hidden="false" name="prazo_5" vbProcedure="false"/>
    <definedName function="false" hidden="false" name="prazo_6" vbProcedure="false"/>
    <definedName function="false" hidden="false" name="prazo_7" vbProcedure="false">NA()</definedName>
    <definedName function="false" hidden="false" name="prazo_8" vbProcedure="false">NA()</definedName>
    <definedName function="false" hidden="false" name="prazo_9" vbProcedure="false">NA()</definedName>
    <definedName function="false" hidden="false" name="prazo__44" vbProcedure="false">#REF!</definedName>
    <definedName function="false" hidden="false" name="salario_40" vbProcedure="false">#REF!</definedName>
    <definedName function="false" hidden="false" name="salario_41" vbProcedure="false">#REF!</definedName>
    <definedName function="false" hidden="false" name="salário" vbProcedure="false">NA()</definedName>
    <definedName function="false" hidden="false" name="salário_1" vbProcedure="false">NA()</definedName>
    <definedName function="false" hidden="false" name="salário_10" vbProcedure="false"/>
    <definedName function="false" hidden="false" name="salário_11" vbProcedure="false"/>
    <definedName function="false" hidden="false" name="salário_11 1" vbProcedure="false">NA()</definedName>
    <definedName function="false" hidden="false" name="salário_11_1" vbProcedure="false">NA()</definedName>
    <definedName function="false" hidden="false" name="salário_12" vbProcedure="false"/>
    <definedName function="false" hidden="false" name="salário_18" vbProcedure="false">#REF!</definedName>
    <definedName function="false" hidden="false" name="salário_19" vbProcedure="false"/>
    <definedName function="false" hidden="false" name="salário_19 1" vbProcedure="false">NA()</definedName>
    <definedName function="false" hidden="false" name="salário_20" vbProcedure="false">#REF!</definedName>
    <definedName function="false" hidden="false" name="salário_21" vbProcedure="false">#REF!</definedName>
    <definedName function="false" hidden="false" name="salário_22" vbProcedure="false">#REF!</definedName>
    <definedName function="false" hidden="false" name="salário_23" vbProcedure="false">#REF!</definedName>
    <definedName function="false" hidden="false" name="salário_24" vbProcedure="false">#REF!</definedName>
    <definedName function="false" hidden="false" name="salário_25" vbProcedure="false">#REF!</definedName>
    <definedName function="false" hidden="false" name="salário_26" vbProcedure="false">#REF!</definedName>
    <definedName function="false" hidden="false" name="salário_27" vbProcedure="false">#REF!</definedName>
    <definedName function="false" hidden="false" name="salário_28" vbProcedure="false">#REF!</definedName>
    <definedName function="false" hidden="false" name="salário_29" vbProcedure="false">#REF!</definedName>
    <definedName function="false" hidden="false" name="salário_30" vbProcedure="false">#REF!</definedName>
    <definedName function="false" hidden="false" name="salário_31" vbProcedure="false">#REF!</definedName>
    <definedName function="false" hidden="false" name="salário_32" vbProcedure="false">#REF!</definedName>
    <definedName function="false" hidden="false" name="salário_33" vbProcedure="false">#REF!</definedName>
    <definedName function="false" hidden="false" name="salário_34" vbProcedure="false">#REF!</definedName>
    <definedName function="false" hidden="false" name="salário_35" vbProcedure="false">#REF!</definedName>
    <definedName function="false" hidden="false" name="salário_36" vbProcedure="false">#REF!</definedName>
    <definedName function="false" hidden="false" name="salário_37" vbProcedure="false">#REF!</definedName>
    <definedName function="false" hidden="false" name="salário_38" vbProcedure="false">#REF!</definedName>
    <definedName function="false" hidden="false" name="salário_39" vbProcedure="false"/>
    <definedName function="false" hidden="false" name="salário_42" vbProcedure="false">#REF!</definedName>
    <definedName function="false" hidden="false" name="salário_43" vbProcedure="false">#REF!</definedName>
    <definedName function="false" hidden="false" name="salário_44" vbProcedure="false">#REF!</definedName>
    <definedName function="false" hidden="false" name="salário_45" vbProcedure="false">#REF!</definedName>
    <definedName function="false" hidden="false" name="salário_46" vbProcedure="false">#REF!</definedName>
    <definedName function="false" hidden="false" name="salário_47" vbProcedure="false">#REF!</definedName>
    <definedName function="false" hidden="false" name="salário_48" vbProcedure="false">#REF!</definedName>
    <definedName function="false" hidden="false" name="salário_49" vbProcedure="false">#REF!</definedName>
    <definedName function="false" hidden="false" name="salário_5" vbProcedure="false"/>
    <definedName function="false" hidden="false" name="salário_50" vbProcedure="false">#REF!</definedName>
    <definedName function="false" hidden="false" name="salário_51" vbProcedure="false">#REF!</definedName>
    <definedName function="false" hidden="false" name="salário_52" vbProcedure="false">#REF!</definedName>
    <definedName function="false" hidden="false" name="salário_53" vbProcedure="false">#REF!</definedName>
    <definedName function="false" hidden="false" name="salário_54" vbProcedure="false">#REF!</definedName>
    <definedName function="false" hidden="false" name="salário_55" vbProcedure="false">#REF!</definedName>
    <definedName function="false" hidden="false" name="salário_56" vbProcedure="false">#REF!</definedName>
    <definedName function="false" hidden="false" name="salário_57" vbProcedure="false">#REF!</definedName>
    <definedName function="false" hidden="false" name="salário_58" vbProcedure="false">#REF!</definedName>
    <definedName function="false" hidden="false" name="salário_59" vbProcedure="false">#REF!</definedName>
    <definedName function="false" hidden="false" name="salário_6" vbProcedure="false"/>
    <definedName function="false" hidden="false" name="salário_7" vbProcedure="false">NA()</definedName>
    <definedName function="false" hidden="false" name="salário_8" vbProcedure="false">NA()</definedName>
    <definedName function="false" hidden="false" name="salário_9" vbProcedure="false">NA()</definedName>
    <definedName function="false" hidden="false" name="Selecionar1_2" vbProcedure="false">NA()</definedName>
    <definedName function="false" hidden="false" name="Selecionar2_2" vbProcedure="false">NA()</definedName>
    <definedName function="false" hidden="false" name="Selecionar3_2" vbProcedure="false">NA()</definedName>
    <definedName function="false" hidden="false" name="Selecionar4_2" vbProcedure="false">NA()</definedName>
    <definedName function="false" hidden="false" name="taxa" vbProcedure="false">NA()</definedName>
    <definedName function="false" hidden="false" name="taxa_10" vbProcedure="false"/>
    <definedName function="false" hidden="false" name="taxa_11" vbProcedure="false"/>
    <definedName function="false" hidden="false" name="taxa_11 1" vbProcedure="false">NA()</definedName>
    <definedName function="false" hidden="false" name="taxa_11_1" vbProcedure="false">NA()</definedName>
    <definedName function="false" hidden="false" name="taxa_12" vbProcedure="false"/>
    <definedName function="false" hidden="false" name="taxa_18" vbProcedure="false">'X-01 FIN'!$D$7</definedName>
    <definedName function="false" hidden="false" name="taxa_19" vbProcedure="false"/>
    <definedName function="false" hidden="false" name="taxa_19 1" vbProcedure="false">NA()</definedName>
    <definedName function="false" hidden="false" name="taxa_20" vbProcedure="false">'X-03 FIN '!$D$5</definedName>
    <definedName function="false" hidden="false" name="taxa_21" vbProcedure="false">'X-04 FIN '!$D$5</definedName>
    <definedName function="false" hidden="false" name="taxa_22" vbProcedure="false">'X-05 FIN '!$D$5</definedName>
    <definedName function="false" hidden="false" name="taxa_23" vbProcedure="false">'X-06 FIN '!$D$5</definedName>
    <definedName function="false" hidden="false" name="taxa_24" vbProcedure="false">'X-07 FIN '!$D$5</definedName>
    <definedName function="false" hidden="false" name="taxa_25" vbProcedure="false">'X-08-FIN '!$D$5</definedName>
    <definedName function="false" hidden="false" name="taxa_26" vbProcedure="false">'X-09 FIN '!$D$5</definedName>
    <definedName function="false" hidden="false" name="taxa_27" vbProcedure="false">'X-10 FIN '!$D$5</definedName>
    <definedName function="false" hidden="false" name="taxa_28" vbProcedure="false">'X-11 FIN '!$D$5</definedName>
    <definedName function="false" hidden="false" name="taxa_29" vbProcedure="false">'X-12 FIN '!$D$5</definedName>
    <definedName function="false" hidden="false" name="taxa_30" vbProcedure="false">'X-13 FIN '!$D$5</definedName>
    <definedName function="false" hidden="false" name="taxa_31" vbProcedure="false">'X-14 FIN '!$D$5</definedName>
    <definedName function="false" hidden="false" name="taxa_32" vbProcedure="false">'X-15 FIN '!$D$5</definedName>
    <definedName function="false" hidden="false" name="taxa_33" vbProcedure="false">'X-16 FIN '!$D$5</definedName>
    <definedName function="false" hidden="false" name="taxa_34" vbProcedure="false">#REF!</definedName>
    <definedName function="false" hidden="false" name="taxa_35" vbProcedure="false">#REF!</definedName>
    <definedName function="false" hidden="false" name="taxa_36" vbProcedure="false">#REF!</definedName>
    <definedName function="false" hidden="false" name="taxa_37" vbProcedure="false">#REF!</definedName>
    <definedName function="false" hidden="false" name="taxa_38" vbProcedure="false">#REF!</definedName>
    <definedName function="false" hidden="false" name="taxa_39" vbProcedure="false"/>
    <definedName function="false" hidden="false" name="taxa_40" vbProcedure="false">'X-17 FIN'!$D$5</definedName>
    <definedName function="false" hidden="false" name="taxa_41" vbProcedure="false">'X-18 FIN'!$D$5</definedName>
    <definedName function="false" hidden="false" name="taxa_42" vbProcedure="false">'X-19 FIN'!$D$5</definedName>
    <definedName function="false" hidden="false" name="taxa_43" vbProcedure="false">'X-20 FIN'!$D$5</definedName>
    <definedName function="false" hidden="false" name="taxa_44" vbProcedure="false">#REF!</definedName>
    <definedName function="false" hidden="false" name="taxa_45" vbProcedure="false">#REF!</definedName>
    <definedName function="false" hidden="false" name="taxa_5" vbProcedure="false"/>
    <definedName function="false" hidden="false" name="taxa_6" vbProcedure="false"/>
    <definedName function="false" hidden="false" name="taxa_7" vbProcedure="false">NA()</definedName>
    <definedName function="false" hidden="false" name="taxa_8" vbProcedure="false">NA()</definedName>
    <definedName function="false" hidden="false" name="taxa_9" vbProcedure="false">NA()</definedName>
    <definedName function="false" hidden="false" name="taxa__44" vbProcedure="false">'X-21 FIN'!$D$5</definedName>
    <definedName function="false" hidden="false" localSheetId="0" name="aumentos_18" vbProcedure="false">'[5]10-01 FIN'!$G$7</definedName>
    <definedName function="false" hidden="false" localSheetId="0" name="aumentos_20" vbProcedure="false">'[5]10-03 FIN '!$G$7</definedName>
    <definedName function="false" hidden="false" localSheetId="0" name="aumentos_21" vbProcedure="false">'[5]10-04 FIN '!$G$7</definedName>
    <definedName function="false" hidden="false" localSheetId="0" name="aumentos_22" vbProcedure="false">'[5]10-05 FIN '!$G$7</definedName>
    <definedName function="false" hidden="false" localSheetId="0" name="aumentos_23" vbProcedure="false">'[5]10-06 FIN '!$G$7</definedName>
    <definedName function="false" hidden="false" localSheetId="0" name="aumentos_24" vbProcedure="false">'[5]10-07 FIN '!$G$7</definedName>
    <definedName function="false" hidden="false" localSheetId="0" name="aumentos_25" vbProcedure="false">'[5]10-08-FIN '!$G$7</definedName>
    <definedName function="false" hidden="false" localSheetId="0" name="aumentos_26" vbProcedure="false">'[5]10-09 FIN '!$G$7</definedName>
    <definedName function="false" hidden="false" localSheetId="0" name="aumentos_27" vbProcedure="false">'[5]10-10 FIN '!$G$7</definedName>
    <definedName function="false" hidden="false" localSheetId="0" name="aumentos_28" vbProcedure="false">'[5]10-11 FIN '!$G$7</definedName>
    <definedName function="false" hidden="false" localSheetId="0" name="aumentos_29" vbProcedure="false">'[5]10-12 FIN '!$G$7</definedName>
    <definedName function="false" hidden="false" localSheetId="0" name="aumentos_30" vbProcedure="false">'[5]10-13 FIN '!$G$7</definedName>
    <definedName function="false" hidden="false" localSheetId="0" name="aumentos_31" vbProcedure="false">'[5]10-14 FIN '!$G$7</definedName>
    <definedName function="false" hidden="false" localSheetId="0" name="aumentos_32" vbProcedure="false">'[5]10-15 FIN '!$G$7</definedName>
    <definedName function="false" hidden="false" localSheetId="0" name="aumentos_33" vbProcedure="false">'[5]10-16 FIN '!$G$7</definedName>
    <definedName function="false" hidden="false" localSheetId="0" name="carência_18" vbProcedure="false">'[5]10-01 FIN'!$D$7</definedName>
    <definedName function="false" hidden="false" localSheetId="0" name="carência_20" vbProcedure="false">'[5]10-03 FIN '!$D$7</definedName>
    <definedName function="false" hidden="false" localSheetId="0" name="carência_21" vbProcedure="false">'[5]10-04 FIN '!$D$7</definedName>
    <definedName function="false" hidden="false" localSheetId="0" name="carência_22" vbProcedure="false">'[5]10-05 FIN '!$D$7</definedName>
    <definedName function="false" hidden="false" localSheetId="0" name="carência_23" vbProcedure="false">'[5]10-06 FIN '!$D$7</definedName>
    <definedName function="false" hidden="false" localSheetId="0" name="carência_24" vbProcedure="false">'[5]10-07 FIN '!$D$7</definedName>
    <definedName function="false" hidden="false" localSheetId="0" name="carência_25" vbProcedure="false">'[5]10-08-FIN '!$D$7</definedName>
    <definedName function="false" hidden="false" localSheetId="0" name="carência_26" vbProcedure="false">'[5]10-09 FIN '!$D$7</definedName>
    <definedName function="false" hidden="false" localSheetId="0" name="carência_27" vbProcedure="false">'[5]10-10 FIN '!$D$7</definedName>
    <definedName function="false" hidden="false" localSheetId="0" name="carência_28" vbProcedure="false">'[5]10-11 FIN '!$D$7</definedName>
    <definedName function="false" hidden="false" localSheetId="0" name="carência_29" vbProcedure="false">'[5]10-12 FIN '!$D$7</definedName>
    <definedName function="false" hidden="false" localSheetId="0" name="carência_30" vbProcedure="false">'[5]10-13 FIN '!$D$7</definedName>
    <definedName function="false" hidden="false" localSheetId="0" name="carência_31" vbProcedure="false">'[5]10-14 FIN '!$D$7</definedName>
    <definedName function="false" hidden="false" localSheetId="0" name="carência_32" vbProcedure="false">'[5]10-15 FIN '!$D$7</definedName>
    <definedName function="false" hidden="false" localSheetId="0" name="carência_33" vbProcedure="false">'[5]10-16 FIN '!$D$7</definedName>
    <definedName function="false" hidden="false" localSheetId="0" name="carência_salário_18" vbProcedure="false">'[5]10-01 FIN'!$H$8</definedName>
    <definedName function="false" hidden="false" localSheetId="0" name="carência_salário_20" vbProcedure="false">'[5]10-03 FIN '!$H$8</definedName>
    <definedName function="false" hidden="false" localSheetId="0" name="carência_salário_21" vbProcedure="false">'[5]10-04 FIN '!$H$8</definedName>
    <definedName function="false" hidden="false" localSheetId="0" name="carência_salário_22" vbProcedure="false">'[5]10-05 FIN '!$H$8</definedName>
    <definedName function="false" hidden="false" localSheetId="0" name="carência_salário_23" vbProcedure="false">'[5]10-06 FIN '!$H$8</definedName>
    <definedName function="false" hidden="false" localSheetId="0" name="carência_salário_24" vbProcedure="false">'[5]10-07 FIN '!$H$8</definedName>
    <definedName function="false" hidden="false" localSheetId="0" name="carência_salário_25" vbProcedure="false">'[5]10-08-FIN '!$H$8</definedName>
    <definedName function="false" hidden="false" localSheetId="0" name="carência_salário_26" vbProcedure="false">'[5]10-09 FIN '!$H$8</definedName>
    <definedName function="false" hidden="false" localSheetId="0" name="carência_salário_27" vbProcedure="false">'[5]10-10 FIN '!$H$8</definedName>
    <definedName function="false" hidden="false" localSheetId="0" name="carência_salário_28" vbProcedure="false">'[5]10-11 FIN '!$H$8</definedName>
    <definedName function="false" hidden="false" localSheetId="0" name="carência_salário_29" vbProcedure="false">'[5]10-12 FIN '!$H$8</definedName>
    <definedName function="false" hidden="false" localSheetId="0" name="carência_salário_30" vbProcedure="false">'[5]10-13 FIN '!$H$8</definedName>
    <definedName function="false" hidden="false" localSheetId="0" name="carência_salário_31" vbProcedure="false">'[5]10-14 FIN '!$H$8</definedName>
    <definedName function="false" hidden="false" localSheetId="0" name="carência_salário_32" vbProcedure="false">'[5]10-15 FIN '!$H$8</definedName>
    <definedName function="false" hidden="false" localSheetId="0" name="carência_salário_33" vbProcedure="false">'[5]10-16 FIN '!$H$8</definedName>
    <definedName function="false" hidden="false" localSheetId="0" name="carência_sd_18" vbProcedure="false">'[5]10-01 FIN'!$D$9</definedName>
    <definedName function="false" hidden="false" localSheetId="0" name="carência_sd_20" vbProcedure="false">'[5]10-03 FIN '!$D$9</definedName>
    <definedName function="false" hidden="false" localSheetId="0" name="carência_sd_21" vbProcedure="false">'[5]10-04 FIN '!$D$9</definedName>
    <definedName function="false" hidden="false" localSheetId="0" name="carência_sd_22" vbProcedure="false">'[5]10-05 FIN '!$D$9</definedName>
    <definedName function="false" hidden="false" localSheetId="0" name="carência_sd_23" vbProcedure="false">'[5]10-06 FIN '!$D$9</definedName>
    <definedName function="false" hidden="false" localSheetId="0" name="carência_sd_24" vbProcedure="false">'[5]10-07 FIN '!$D$9</definedName>
    <definedName function="false" hidden="false" localSheetId="0" name="carência_sd_25" vbProcedure="false">'[5]10-08-FIN '!$D$9</definedName>
    <definedName function="false" hidden="false" localSheetId="0" name="carência_sd_26" vbProcedure="false">'[5]10-09 FIN '!$D$9</definedName>
    <definedName function="false" hidden="false" localSheetId="0" name="carência_sd_27" vbProcedure="false">'[5]10-10 FIN '!$D$9</definedName>
    <definedName function="false" hidden="false" localSheetId="0" name="carência_sd_28" vbProcedure="false">'[5]10-11 FIN '!$D$9</definedName>
    <definedName function="false" hidden="false" localSheetId="0" name="carência_sd_29" vbProcedure="false">'[5]10-12 FIN '!$D$9</definedName>
    <definedName function="false" hidden="false" localSheetId="0" name="carência_sd_30" vbProcedure="false">'[5]10-13 FIN '!$D$9</definedName>
    <definedName function="false" hidden="false" localSheetId="0" name="carência_sd_31" vbProcedure="false">'[5]10-14 FIN '!$D$9</definedName>
    <definedName function="false" hidden="false" localSheetId="0" name="carência_sd_32" vbProcedure="false">'[5]10-15 FIN '!$D$9</definedName>
    <definedName function="false" hidden="false" localSheetId="0" name="carência_sd_33" vbProcedure="false">'[5]10-16 FIN '!$D$9</definedName>
    <definedName function="false" hidden="false" localSheetId="0" name="empréstimo_18" vbProcedure="false">'[5]10-01 FIN'!$D$4</definedName>
    <definedName function="false" hidden="false" localSheetId="0" name="empréstimo_20" vbProcedure="false">'[5]10-03 FIN '!$D$4</definedName>
    <definedName function="false" hidden="false" localSheetId="0" name="empréstimo_21" vbProcedure="false">'[5]10-04 FIN '!$D$4</definedName>
    <definedName function="false" hidden="false" localSheetId="0" name="empréstimo_22" vbProcedure="false">'[5]10-05 FIN '!$D$4</definedName>
    <definedName function="false" hidden="false" localSheetId="0" name="empréstimo_23" vbProcedure="false">'[5]10-06 FIN '!$D$4</definedName>
    <definedName function="false" hidden="false" localSheetId="0" name="empréstimo_24" vbProcedure="false">'[5]10-07 FIN '!$D$4</definedName>
    <definedName function="false" hidden="false" localSheetId="0" name="empréstimo_25" vbProcedure="false">'[5]10-08-FIN '!$D$4</definedName>
    <definedName function="false" hidden="false" localSheetId="0" name="empréstimo_26" vbProcedure="false">'[5]10-09 FIN '!$D$4</definedName>
    <definedName function="false" hidden="false" localSheetId="0" name="empréstimo_27" vbProcedure="false">'[5]10-10 FIN '!$D$4</definedName>
    <definedName function="false" hidden="false" localSheetId="0" name="empréstimo_28" vbProcedure="false">'[5]10-11 FIN '!$D$4</definedName>
    <definedName function="false" hidden="false" localSheetId="0" name="empréstimo_29" vbProcedure="false">'[5]10-12 FIN '!$D$4</definedName>
    <definedName function="false" hidden="false" localSheetId="0" name="empréstimo_30" vbProcedure="false">'[5]10-13 FIN '!$D$4</definedName>
    <definedName function="false" hidden="false" localSheetId="0" name="empréstimo_31" vbProcedure="false">'[5]10-14 FIN '!$D$4</definedName>
    <definedName function="false" hidden="false" localSheetId="0" name="empréstimo_32" vbProcedure="false">'[5]10-15 FIN '!$D$4</definedName>
    <definedName function="false" hidden="false" localSheetId="0" name="empréstimo_33" vbProcedure="false">'[5]10-16 FIN '!$D$4</definedName>
    <definedName function="false" hidden="false" localSheetId="0" name="inflação_18" vbProcedure="false">'[5]10-01 FIN'!$D$8</definedName>
    <definedName function="false" hidden="false" localSheetId="0" name="inflação_20" vbProcedure="false">'[5]10-03 FIN '!$D$8</definedName>
    <definedName function="false" hidden="false" localSheetId="0" name="inflação_21" vbProcedure="false">'[5]10-04 FIN '!$D$8</definedName>
    <definedName function="false" hidden="false" localSheetId="0" name="inflação_22" vbProcedure="false">'[5]10-05 FIN '!$D$8</definedName>
    <definedName function="false" hidden="false" localSheetId="0" name="inflação_23" vbProcedure="false">'[5]10-06 FIN '!$D$8</definedName>
    <definedName function="false" hidden="false" localSheetId="0" name="inflação_24" vbProcedure="false">'[5]10-07 FIN '!$D$8</definedName>
    <definedName function="false" hidden="false" localSheetId="0" name="inflação_25" vbProcedure="false">'[5]10-08-FIN '!$D$8</definedName>
    <definedName function="false" hidden="false" localSheetId="0" name="inflação_26" vbProcedure="false">'[5]10-09 FIN '!$D$8</definedName>
    <definedName function="false" hidden="false" localSheetId="0" name="inflação_27" vbProcedure="false">'[5]10-10 FIN '!$D$8</definedName>
    <definedName function="false" hidden="false" localSheetId="0" name="inflação_28" vbProcedure="false">'[5]10-11 FIN '!$D$8</definedName>
    <definedName function="false" hidden="false" localSheetId="0" name="inflação_29" vbProcedure="false">'[5]10-12 FIN '!$D$8</definedName>
    <definedName function="false" hidden="false" localSheetId="0" name="inflação_30" vbProcedure="false">'[5]10-13 FIN '!$D$8</definedName>
    <definedName function="false" hidden="false" localSheetId="0" name="inflação_31" vbProcedure="false">'[5]10-14 FIN '!$D$8</definedName>
    <definedName function="false" hidden="false" localSheetId="0" name="inflação_32" vbProcedure="false">'[5]10-15 FIN '!$D$8</definedName>
    <definedName function="false" hidden="false" localSheetId="0" name="inflação_33" vbProcedure="false">'[5]10-16 FIN '!$D$8</definedName>
    <definedName function="false" hidden="false" localSheetId="0" name="prazo_18" vbProcedure="false">'[5]10-01 FIN'!$D$6</definedName>
    <definedName function="false" hidden="false" localSheetId="0" name="prazo_20" vbProcedure="false">'[5]10-03 FIN '!$D$6</definedName>
    <definedName function="false" hidden="false" localSheetId="0" name="prazo_21" vbProcedure="false">'[5]10-04 FIN '!$D$6</definedName>
    <definedName function="false" hidden="false" localSheetId="0" name="prazo_22" vbProcedure="false">'[5]10-05 FIN '!$D$6</definedName>
    <definedName function="false" hidden="false" localSheetId="0" name="prazo_23" vbProcedure="false">'[5]10-06 FIN '!$D$6</definedName>
    <definedName function="false" hidden="false" localSheetId="0" name="prazo_24" vbProcedure="false">'[5]10-07 FIN '!$D$6</definedName>
    <definedName function="false" hidden="false" localSheetId="0" name="prazo_25" vbProcedure="false">'[5]10-08-FIN '!$D$6</definedName>
    <definedName function="false" hidden="false" localSheetId="0" name="prazo_26" vbProcedure="false">'[5]10-09 FIN '!$D$6</definedName>
    <definedName function="false" hidden="false" localSheetId="0" name="prazo_27" vbProcedure="false">'[5]10-10 FIN '!$D$6</definedName>
    <definedName function="false" hidden="false" localSheetId="0" name="prazo_28" vbProcedure="false">'[5]10-11 FIN '!$D$6</definedName>
    <definedName function="false" hidden="false" localSheetId="0" name="prazo_29" vbProcedure="false">'[5]10-12 FIN '!$D$6</definedName>
    <definedName function="false" hidden="false" localSheetId="0" name="prazo_30" vbProcedure="false">'[5]10-13 FIN '!$D$6</definedName>
    <definedName function="false" hidden="false" localSheetId="0" name="prazo_31" vbProcedure="false">'[5]10-14 FIN '!$D$6</definedName>
    <definedName function="false" hidden="false" localSheetId="0" name="prazo_32" vbProcedure="false">'[5]10-15 FIN '!$D$6</definedName>
    <definedName function="false" hidden="false" localSheetId="0" name="prazo_33" vbProcedure="false">'[5]10-16 FIN '!$D$6</definedName>
    <definedName function="false" hidden="false" localSheetId="0" name="salário_18" vbProcedure="false">'[5]10-01 FIN'!$F$6</definedName>
    <definedName function="false" hidden="false" localSheetId="0" name="salário_20" vbProcedure="false">'[5]10-03 FIN '!$F$6</definedName>
    <definedName function="false" hidden="false" localSheetId="0" name="salário_21" vbProcedure="false">'[5]10-04 FIN '!$F$6</definedName>
    <definedName function="false" hidden="false" localSheetId="0" name="salário_22" vbProcedure="false">'[5]10-05 FIN '!$F$6</definedName>
    <definedName function="false" hidden="false" localSheetId="0" name="salário_23" vbProcedure="false">'[5]10-06 FIN '!$F$6</definedName>
    <definedName function="false" hidden="false" localSheetId="0" name="salário_24" vbProcedure="false">'[5]10-07 FIN '!$F$6</definedName>
    <definedName function="false" hidden="false" localSheetId="0" name="salário_25" vbProcedure="false">'[5]10-08-FIN '!$F$6</definedName>
    <definedName function="false" hidden="false" localSheetId="0" name="salário_26" vbProcedure="false">'[5]10-09 FIN '!$F$6</definedName>
    <definedName function="false" hidden="false" localSheetId="0" name="salário_27" vbProcedure="false">'[5]10-10 FIN '!$F$6</definedName>
    <definedName function="false" hidden="false" localSheetId="0" name="salário_28" vbProcedure="false">'[5]10-11 FIN '!$F$6</definedName>
    <definedName function="false" hidden="false" localSheetId="0" name="salário_29" vbProcedure="false">'[5]10-12 FIN '!$F$6</definedName>
    <definedName function="false" hidden="false" localSheetId="0" name="salário_30" vbProcedure="false">'[5]10-13 FIN '!$F$6</definedName>
    <definedName function="false" hidden="false" localSheetId="0" name="salário_31" vbProcedure="false">'[5]10-14 FIN '!$F$6</definedName>
    <definedName function="false" hidden="false" localSheetId="0" name="salário_32" vbProcedure="false">'[5]10-15 FIN '!$F$6</definedName>
    <definedName function="false" hidden="false" localSheetId="0" name="salário_33" vbProcedure="false">'[5]10-16 FIN '!$F$6</definedName>
    <definedName function="false" hidden="false" localSheetId="0" name="taxa_18" vbProcedure="false">'[5]10-01 FIN'!$D$5</definedName>
    <definedName function="false" hidden="false" localSheetId="0" name="taxa_20" vbProcedure="false">'[5]10-03 FIN '!$D$5</definedName>
    <definedName function="false" hidden="false" localSheetId="0" name="taxa_21" vbProcedure="false">'[5]10-04 FIN '!$D$5</definedName>
    <definedName function="false" hidden="false" localSheetId="0" name="taxa_22" vbProcedure="false">'[5]10-05 FIN '!$D$5</definedName>
    <definedName function="false" hidden="false" localSheetId="0" name="taxa_23" vbProcedure="false">'[5]10-06 FIN '!$D$5</definedName>
    <definedName function="false" hidden="false" localSheetId="0" name="taxa_24" vbProcedure="false">'[5]10-07 FIN '!$D$5</definedName>
    <definedName function="false" hidden="false" localSheetId="0" name="taxa_25" vbProcedure="false">'[5]10-08-FIN '!$D$5</definedName>
    <definedName function="false" hidden="false" localSheetId="0" name="taxa_26" vbProcedure="false">'[5]10-09 FIN '!$D$5</definedName>
    <definedName function="false" hidden="false" localSheetId="0" name="taxa_27" vbProcedure="false">'[5]10-10 FIN '!$D$5</definedName>
    <definedName function="false" hidden="false" localSheetId="0" name="taxa_28" vbProcedure="false">'[5]10-11 FIN '!$D$5</definedName>
    <definedName function="false" hidden="false" localSheetId="0" name="taxa_29" vbProcedure="false">'[5]10-12 FIN '!$D$5</definedName>
    <definedName function="false" hidden="false" localSheetId="0" name="taxa_30" vbProcedure="false">'[5]10-13 FIN '!$D$5</definedName>
    <definedName function="false" hidden="false" localSheetId="0" name="taxa_31" vbProcedure="false">'[5]10-14 FIN '!$D$5</definedName>
    <definedName function="false" hidden="false" localSheetId="0" name="taxa_32" vbProcedure="false">'[5]10-15 FIN '!$D$5</definedName>
    <definedName function="false" hidden="false" localSheetId="0" name="taxa_33" vbProcedure="false">'[5]10-16 FIN '!$D$5</definedName>
    <definedName function="false" hidden="false" localSheetId="3" name="aumentos" vbProcedure="false"/>
    <definedName function="false" hidden="false" localSheetId="3" name="aumentos_1" vbProcedure="false"/>
    <definedName function="false" hidden="false" localSheetId="3" name="aumentos_7" vbProcedure="false"/>
    <definedName function="false" hidden="false" localSheetId="3" name="aumentos_8" vbProcedure="false"/>
    <definedName function="false" hidden="false" localSheetId="3" name="aumentos_9" vbProcedure="false"/>
    <definedName function="false" hidden="false" localSheetId="3" name="carência" vbProcedure="false"/>
    <definedName function="false" hidden="false" localSheetId="3" name="carência_7" vbProcedure="false"/>
    <definedName function="false" hidden="false" localSheetId="3" name="carência_8" vbProcedure="false"/>
    <definedName function="false" hidden="false" localSheetId="3" name="carência_9" vbProcedure="false"/>
    <definedName function="false" hidden="false" localSheetId="3" name="carência_salário" vbProcedure="false"/>
    <definedName function="false" hidden="false" localSheetId="3" name="carência_salário_1" vbProcedure="false"/>
    <definedName function="false" hidden="false" localSheetId="3" name="carência_salário_7" vbProcedure="false"/>
    <definedName function="false" hidden="false" localSheetId="3" name="carência_salário_8" vbProcedure="false"/>
    <definedName function="false" hidden="false" localSheetId="3" name="carência_salário_9" vbProcedure="false"/>
    <definedName function="false" hidden="false" localSheetId="3" name="carência_sd" vbProcedure="false"/>
    <definedName function="false" hidden="false" localSheetId="3" name="carência_sd_7" vbProcedure="false"/>
    <definedName function="false" hidden="false" localSheetId="3" name="carência_sd_8" vbProcedure="false"/>
    <definedName function="false" hidden="false" localSheetId="3" name="carência_sd_9" vbProcedure="false"/>
    <definedName function="false" hidden="false" localSheetId="3" name="empréstimo" vbProcedure="false"/>
    <definedName function="false" hidden="false" localSheetId="3" name="empréstimo_7" vbProcedure="false"/>
    <definedName function="false" hidden="false" localSheetId="3" name="empréstimo_8" vbProcedure="false"/>
    <definedName function="false" hidden="false" localSheetId="3" name="empréstimo_9" vbProcedure="false"/>
    <definedName function="false" hidden="false" localSheetId="3" name="frota" vbProcedure="false">'[2]FIN-01'!$D$11</definedName>
    <definedName function="false" hidden="false" localSheetId="3" name="inflação" vbProcedure="false"/>
    <definedName function="false" hidden="false" localSheetId="3" name="inflação_7" vbProcedure="false"/>
    <definedName function="false" hidden="false" localSheetId="3" name="inflação_8" vbProcedure="false"/>
    <definedName function="false" hidden="false" localSheetId="3" name="inflação_9" vbProcedure="false"/>
    <definedName function="false" hidden="false" localSheetId="3" name="prazo" vbProcedure="false"/>
    <definedName function="false" hidden="false" localSheetId="3" name="prazo_7" vbProcedure="false"/>
    <definedName function="false" hidden="false" localSheetId="3" name="prazo_8" vbProcedure="false"/>
    <definedName function="false" hidden="false" localSheetId="3" name="prazo_9" vbProcedure="false"/>
    <definedName function="false" hidden="false" localSheetId="3" name="salário" vbProcedure="false"/>
    <definedName function="false" hidden="false" localSheetId="3" name="salário_1" vbProcedure="false"/>
    <definedName function="false" hidden="false" localSheetId="3" name="salário_7" vbProcedure="false"/>
    <definedName function="false" hidden="false" localSheetId="3" name="salário_8" vbProcedure="false"/>
    <definedName function="false" hidden="false" localSheetId="3" name="salário_9" vbProcedure="false"/>
    <definedName function="false" hidden="false" localSheetId="3" name="Selecionar1_2" vbProcedure="false"/>
    <definedName function="false" hidden="false" localSheetId="3" name="Selecionar2_2" vbProcedure="false"/>
    <definedName function="false" hidden="false" localSheetId="3" name="Selecionar3_2" vbProcedure="false"/>
    <definedName function="false" hidden="false" localSheetId="3" name="Selecionar4_2" vbProcedure="false"/>
    <definedName function="false" hidden="false" localSheetId="3" name="taxa" vbProcedure="false"/>
    <definedName function="false" hidden="false" localSheetId="3" name="taxa_7" vbProcedure="false"/>
    <definedName function="false" hidden="false" localSheetId="3" name="taxa_8" vbProcedure="false"/>
    <definedName function="false" hidden="false" localSheetId="3" name="taxa_9" vbProcedure="false"/>
    <definedName function="false" hidden="false" localSheetId="15" name="aumentos" vbProcedure="false"/>
    <definedName function="false" hidden="false" localSheetId="15" name="aumentos_1" vbProcedure="false"/>
    <definedName function="false" hidden="false" localSheetId="15" name="aumentos_7" vbProcedure="false"/>
    <definedName function="false" hidden="false" localSheetId="15" name="aumentos_8" vbProcedure="false"/>
    <definedName function="false" hidden="false" localSheetId="15" name="aumentos_9" vbProcedure="false"/>
    <definedName function="false" hidden="false" localSheetId="15" name="carência" vbProcedure="false"/>
    <definedName function="false" hidden="false" localSheetId="15" name="carência_7" vbProcedure="false"/>
    <definedName function="false" hidden="false" localSheetId="15" name="carência_8" vbProcedure="false"/>
    <definedName function="false" hidden="false" localSheetId="15" name="carência_9" vbProcedure="false"/>
    <definedName function="false" hidden="false" localSheetId="15" name="carência_salário" vbProcedure="false"/>
    <definedName function="false" hidden="false" localSheetId="15" name="carência_salário_1" vbProcedure="false"/>
    <definedName function="false" hidden="false" localSheetId="15" name="carência_salário_7" vbProcedure="false"/>
    <definedName function="false" hidden="false" localSheetId="15" name="carência_salário_8" vbProcedure="false"/>
    <definedName function="false" hidden="false" localSheetId="15" name="carência_salário_9" vbProcedure="false"/>
    <definedName function="false" hidden="false" localSheetId="15" name="carência_sd" vbProcedure="false"/>
    <definedName function="false" hidden="false" localSheetId="15" name="carência_sd_7" vbProcedure="false"/>
    <definedName function="false" hidden="false" localSheetId="15" name="carência_sd_8" vbProcedure="false"/>
    <definedName function="false" hidden="false" localSheetId="15" name="carência_sd_9" vbProcedure="false"/>
    <definedName function="false" hidden="false" localSheetId="15" name="empréstimo" vbProcedure="false"/>
    <definedName function="false" hidden="false" localSheetId="15" name="empréstimo_7" vbProcedure="false"/>
    <definedName function="false" hidden="false" localSheetId="15" name="empréstimo_8" vbProcedure="false"/>
    <definedName function="false" hidden="false" localSheetId="15" name="empréstimo_9" vbProcedure="false"/>
    <definedName function="false" hidden="false" localSheetId="15" name="frota" vbProcedure="false">'[3]FIN-01'!$D$11</definedName>
    <definedName function="false" hidden="false" localSheetId="15" name="inflação" vbProcedure="false"/>
    <definedName function="false" hidden="false" localSheetId="15" name="inflação_7" vbProcedure="false"/>
    <definedName function="false" hidden="false" localSheetId="15" name="inflação_8" vbProcedure="false"/>
    <definedName function="false" hidden="false" localSheetId="15" name="inflação_9" vbProcedure="false"/>
    <definedName function="false" hidden="false" localSheetId="15" name="prazo" vbProcedure="false"/>
    <definedName function="false" hidden="false" localSheetId="15" name="prazo_7" vbProcedure="false"/>
    <definedName function="false" hidden="false" localSheetId="15" name="prazo_8" vbProcedure="false"/>
    <definedName function="false" hidden="false" localSheetId="15" name="prazo_9" vbProcedure="false"/>
    <definedName function="false" hidden="false" localSheetId="15" name="salário" vbProcedure="false"/>
    <definedName function="false" hidden="false" localSheetId="15" name="salário_1" vbProcedure="false"/>
    <definedName function="false" hidden="false" localSheetId="15" name="salário_7" vbProcedure="false"/>
    <definedName function="false" hidden="false" localSheetId="15" name="salário_8" vbProcedure="false"/>
    <definedName function="false" hidden="false" localSheetId="15" name="salário_9" vbProcedure="false"/>
    <definedName function="false" hidden="false" localSheetId="15" name="Selecionar1_2" vbProcedure="false"/>
    <definedName function="false" hidden="false" localSheetId="15" name="Selecionar2_2" vbProcedure="false"/>
    <definedName function="false" hidden="false" localSheetId="15" name="Selecionar3_2" vbProcedure="false"/>
    <definedName function="false" hidden="false" localSheetId="15" name="Selecionar4_2" vbProcedure="false"/>
    <definedName function="false" hidden="false" localSheetId="15" name="taxa" vbProcedure="false"/>
    <definedName function="false" hidden="false" localSheetId="15" name="taxa_7" vbProcedure="false"/>
    <definedName function="false" hidden="false" localSheetId="15" name="taxa_8" vbProcedure="false"/>
    <definedName function="false" hidden="false" localSheetId="15" name="taxa_9" vbProcedure="false"/>
    <definedName function="false" hidden="false" localSheetId="16" name="aumentos" vbProcedure="false"/>
    <definedName function="false" hidden="false" localSheetId="16" name="aumentos_1" vbProcedure="false"/>
    <definedName function="false" hidden="false" localSheetId="16" name="aumentos_7" vbProcedure="false"/>
    <definedName function="false" hidden="false" localSheetId="16" name="aumentos_8" vbProcedure="false"/>
    <definedName function="false" hidden="false" localSheetId="16" name="aumentos_9" vbProcedure="false"/>
    <definedName function="false" hidden="false" localSheetId="16" name="carência" vbProcedure="false"/>
    <definedName function="false" hidden="false" localSheetId="16" name="carência_7" vbProcedure="false"/>
    <definedName function="false" hidden="false" localSheetId="16" name="carência_8" vbProcedure="false"/>
    <definedName function="false" hidden="false" localSheetId="16" name="carência_9" vbProcedure="false"/>
    <definedName function="false" hidden="false" localSheetId="16" name="carência_salário" vbProcedure="false"/>
    <definedName function="false" hidden="false" localSheetId="16" name="carência_salário_1" vbProcedure="false"/>
    <definedName function="false" hidden="false" localSheetId="16" name="carência_salário_7" vbProcedure="false"/>
    <definedName function="false" hidden="false" localSheetId="16" name="carência_salário_8" vbProcedure="false"/>
    <definedName function="false" hidden="false" localSheetId="16" name="carência_salário_9" vbProcedure="false"/>
    <definedName function="false" hidden="false" localSheetId="16" name="carência_sd" vbProcedure="false"/>
    <definedName function="false" hidden="false" localSheetId="16" name="carência_sd_7" vbProcedure="false"/>
    <definedName function="false" hidden="false" localSheetId="16" name="carência_sd_8" vbProcedure="false"/>
    <definedName function="false" hidden="false" localSheetId="16" name="carência_sd_9" vbProcedure="false"/>
    <definedName function="false" hidden="false" localSheetId="16" name="empréstimo" vbProcedure="false"/>
    <definedName function="false" hidden="false" localSheetId="16" name="empréstimo_7" vbProcedure="false"/>
    <definedName function="false" hidden="false" localSheetId="16" name="empréstimo_8" vbProcedure="false"/>
    <definedName function="false" hidden="false" localSheetId="16" name="empréstimo_9" vbProcedure="false"/>
    <definedName function="false" hidden="false" localSheetId="16" name="frota" vbProcedure="false">'[3]FIN-01'!$D$11</definedName>
    <definedName function="false" hidden="false" localSheetId="16" name="inflação" vbProcedure="false"/>
    <definedName function="false" hidden="false" localSheetId="16" name="inflação_7" vbProcedure="false"/>
    <definedName function="false" hidden="false" localSheetId="16" name="inflação_8" vbProcedure="false"/>
    <definedName function="false" hidden="false" localSheetId="16" name="inflação_9" vbProcedure="false"/>
    <definedName function="false" hidden="false" localSheetId="16" name="prazo" vbProcedure="false"/>
    <definedName function="false" hidden="false" localSheetId="16" name="prazo_7" vbProcedure="false"/>
    <definedName function="false" hidden="false" localSheetId="16" name="prazo_8" vbProcedure="false"/>
    <definedName function="false" hidden="false" localSheetId="16" name="prazo_9" vbProcedure="false"/>
    <definedName function="false" hidden="false" localSheetId="16" name="salário" vbProcedure="false"/>
    <definedName function="false" hidden="false" localSheetId="16" name="salário_1" vbProcedure="false"/>
    <definedName function="false" hidden="false" localSheetId="16" name="salário_7" vbProcedure="false"/>
    <definedName function="false" hidden="false" localSheetId="16" name="salário_8" vbProcedure="false"/>
    <definedName function="false" hidden="false" localSheetId="16" name="salário_9" vbProcedure="false"/>
    <definedName function="false" hidden="false" localSheetId="16" name="Selecionar1_2" vbProcedure="false"/>
    <definedName function="false" hidden="false" localSheetId="16" name="Selecionar2_2" vbProcedure="false"/>
    <definedName function="false" hidden="false" localSheetId="16" name="Selecionar3_2" vbProcedure="false"/>
    <definedName function="false" hidden="false" localSheetId="16" name="Selecionar4_2" vbProcedure="false"/>
    <definedName function="false" hidden="false" localSheetId="16" name="taxa" vbProcedure="false"/>
    <definedName function="false" hidden="false" localSheetId="16" name="taxa_7" vbProcedure="false"/>
    <definedName function="false" hidden="false" localSheetId="16" name="taxa_8" vbProcedure="false"/>
    <definedName function="false" hidden="false" localSheetId="16" name="taxa_9" vbProcedure="false"/>
    <definedName function="false" hidden="false" localSheetId="18" name="aumentos_10" vbProcedure="false">NA()</definedName>
    <definedName function="false" hidden="false" localSheetId="18" name="aumentos_11" vbProcedure="false">NA()</definedName>
    <definedName function="false" hidden="false" localSheetId="18" name="aumentos_18" vbProcedure="false">'[4]FIN-00'!$G$7</definedName>
    <definedName function="false" hidden="false" localSheetId="18" name="aumentos_19" vbProcedure="false">#REF!</definedName>
    <definedName function="false" hidden="false" localSheetId="18" name="aumentos_20" vbProcedure="false">'[4]FIN-02'!$G$7</definedName>
    <definedName function="false" hidden="false" localSheetId="18" name="aumentos_21" vbProcedure="false">'[4]FIN-03'!$G$7</definedName>
    <definedName function="false" hidden="false" localSheetId="18" name="aumentos_22" vbProcedure="false">'[4]FIN-04'!$G$7</definedName>
    <definedName function="false" hidden="false" localSheetId="18" name="aumentos_23" vbProcedure="false">'[4]FIN-05'!$G$7</definedName>
    <definedName function="false" hidden="false" localSheetId="18" name="aumentos_24" vbProcedure="false">'[4]FIN-06'!$G$7</definedName>
    <definedName function="false" hidden="false" localSheetId="18" name="aumentos_25" vbProcedure="false">'[4]FIN-07'!$G$7</definedName>
    <definedName function="false" hidden="false" localSheetId="18" name="aumentos_26" vbProcedure="false">'[4]FIN-08'!$G$7</definedName>
    <definedName function="false" hidden="false" localSheetId="18" name="aumentos_27" vbProcedure="false">'[4]FIN-09'!$G$7</definedName>
    <definedName function="false" hidden="false" localSheetId="18" name="aumentos_28" vbProcedure="false">'[4]FIN-10'!$G$7</definedName>
    <definedName function="false" hidden="false" localSheetId="18" name="aumentos_29" vbProcedure="false">'[4]FIN-11'!$G$7</definedName>
    <definedName function="false" hidden="false" localSheetId="18" name="aumentos_30" vbProcedure="false">'[4]FIN-12'!$G$7</definedName>
    <definedName function="false" hidden="false" localSheetId="18" name="aumentos_31" vbProcedure="false">'[4]FIN-13'!$G$7</definedName>
    <definedName function="false" hidden="false" localSheetId="18" name="aumentos_32" vbProcedure="false">'[4]FIN-14'!$G$7</definedName>
    <definedName function="false" hidden="false" localSheetId="18" name="aumentos_33" vbProcedure="false">'[4]FIN-15'!$G$7</definedName>
    <definedName function="false" hidden="false" localSheetId="18" name="aumentos_34" vbProcedure="false">'[4]FIN-16'!$G$7</definedName>
    <definedName function="false" hidden="false" localSheetId="18" name="aumentos_35" vbProcedure="false">'[4]FIN-17'!$G$7</definedName>
    <definedName function="false" hidden="false" localSheetId="18" name="aumentos_36" vbProcedure="false">'[4]FIN-18'!$G$7</definedName>
    <definedName function="false" hidden="false" localSheetId="18" name="aumentos_37" vbProcedure="false">'[4]FIN-19'!$G$7</definedName>
    <definedName function="false" hidden="false" localSheetId="18" name="aumentos_38" vbProcedure="false">'[4]FIN-20'!$G$7</definedName>
    <definedName function="false" hidden="false" localSheetId="18" name="carência_10" vbProcedure="false">NA()</definedName>
    <definedName function="false" hidden="false" localSheetId="18" name="carência_11" vbProcedure="false">NA()</definedName>
    <definedName function="false" hidden="false" localSheetId="18" name="carência_18" vbProcedure="false">'[4]FIN-00'!$D$8</definedName>
    <definedName function="false" hidden="false" localSheetId="18" name="carência_19" vbProcedure="false">'X-02 FIN '!$D$7</definedName>
    <definedName function="false" hidden="false" localSheetId="18" name="carência_20" vbProcedure="false">'[4]FIN-02'!$D$8</definedName>
    <definedName function="false" hidden="false" localSheetId="18" name="carência_21" vbProcedure="false">'[4]FIN-03'!$D$8</definedName>
    <definedName function="false" hidden="false" localSheetId="18" name="carência_22" vbProcedure="false">'[4]FIN-04'!$D$8</definedName>
    <definedName function="false" hidden="false" localSheetId="18" name="carência_23" vbProcedure="false">'[4]FIN-05'!$D$8</definedName>
    <definedName function="false" hidden="false" localSheetId="18" name="carência_24" vbProcedure="false">'[4]FIN-06'!$D$8</definedName>
    <definedName function="false" hidden="false" localSheetId="18" name="carência_25" vbProcedure="false">'[4]FIN-07'!$D$8</definedName>
    <definedName function="false" hidden="false" localSheetId="18" name="carência_26" vbProcedure="false">'[4]FIN-08'!$D$8</definedName>
    <definedName function="false" hidden="false" localSheetId="18" name="carência_27" vbProcedure="false">'[4]FIN-09'!$D$8</definedName>
    <definedName function="false" hidden="false" localSheetId="18" name="carência_28" vbProcedure="false">'[4]FIN-10'!$D$8</definedName>
    <definedName function="false" hidden="false" localSheetId="18" name="carência_29" vbProcedure="false">'[4]FIN-11'!$D$8</definedName>
    <definedName function="false" hidden="false" localSheetId="18" name="carência_30" vbProcedure="false">'[4]FIN-12'!$D$8</definedName>
    <definedName function="false" hidden="false" localSheetId="18" name="carência_31" vbProcedure="false">'[4]FIN-13'!$D$8</definedName>
    <definedName function="false" hidden="false" localSheetId="18" name="carência_32" vbProcedure="false">'[4]FIN-14'!$D$8</definedName>
    <definedName function="false" hidden="false" localSheetId="18" name="carência_33" vbProcedure="false">'[4]FIN-15'!$D$8</definedName>
    <definedName function="false" hidden="false" localSheetId="18" name="carência_34" vbProcedure="false">'[4]FIN-16'!$D$8</definedName>
    <definedName function="false" hidden="false" localSheetId="18" name="carência_35" vbProcedure="false">'[4]FIN-17'!$D$8</definedName>
    <definedName function="false" hidden="false" localSheetId="18" name="carência_36" vbProcedure="false">'[4]FIN-18'!$D$8</definedName>
    <definedName function="false" hidden="false" localSheetId="18" name="carência_37" vbProcedure="false">'[4]FIN-19'!$D$8</definedName>
    <definedName function="false" hidden="false" localSheetId="18" name="carência_38" vbProcedure="false">'[4]FIN-20'!$D$8</definedName>
    <definedName function="false" hidden="false" localSheetId="18" name="carência_salário_10" vbProcedure="false">NA()</definedName>
    <definedName function="false" hidden="false" localSheetId="18" name="carência_salário_11" vbProcedure="false">NA()</definedName>
    <definedName function="false" hidden="false" localSheetId="18" name="carência_salário_18" vbProcedure="false">'[4]FIN-00'!$H$8</definedName>
    <definedName function="false" hidden="false" localSheetId="18" name="carência_salário_19" vbProcedure="false">#REF!</definedName>
    <definedName function="false" hidden="false" localSheetId="18" name="carência_salário_20" vbProcedure="false">'[4]FIN-02'!$H$8</definedName>
    <definedName function="false" hidden="false" localSheetId="18" name="carência_salário_21" vbProcedure="false">'[4]FIN-03'!$H$8</definedName>
    <definedName function="false" hidden="false" localSheetId="18" name="carência_salário_22" vbProcedure="false">'[4]FIN-04'!$H$8</definedName>
    <definedName function="false" hidden="false" localSheetId="18" name="carência_salário_23" vbProcedure="false">'[4]FIN-05'!$H$8</definedName>
    <definedName function="false" hidden="false" localSheetId="18" name="carência_salário_24" vbProcedure="false">'[4]FIN-06'!$H$8</definedName>
    <definedName function="false" hidden="false" localSheetId="18" name="carência_salário_25" vbProcedure="false">'[4]FIN-07'!$H$8</definedName>
    <definedName function="false" hidden="false" localSheetId="18" name="carência_salário_26" vbProcedure="false">'[4]FIN-08'!$H$8</definedName>
    <definedName function="false" hidden="false" localSheetId="18" name="carência_salário_27" vbProcedure="false">'[4]FIN-09'!$H$8</definedName>
    <definedName function="false" hidden="false" localSheetId="18" name="carência_salário_28" vbProcedure="false">'[4]FIN-10'!$H$8</definedName>
    <definedName function="false" hidden="false" localSheetId="18" name="carência_salário_29" vbProcedure="false">'[4]FIN-11'!$H$8</definedName>
    <definedName function="false" hidden="false" localSheetId="18" name="carência_salário_30" vbProcedure="false">'[4]FIN-12'!$H$8</definedName>
    <definedName function="false" hidden="false" localSheetId="18" name="carência_salário_31" vbProcedure="false">'[4]FIN-13'!$H$8</definedName>
    <definedName function="false" hidden="false" localSheetId="18" name="carência_salário_32" vbProcedure="false">'[4]FIN-14'!$H$8</definedName>
    <definedName function="false" hidden="false" localSheetId="18" name="carência_salário_33" vbProcedure="false">'[4]FIN-15'!$H$8</definedName>
    <definedName function="false" hidden="false" localSheetId="18" name="carência_salário_34" vbProcedure="false">'[4]FIN-16'!$H$8</definedName>
    <definedName function="false" hidden="false" localSheetId="18" name="carência_salário_35" vbProcedure="false">'[4]FIN-17'!$H$8</definedName>
    <definedName function="false" hidden="false" localSheetId="18" name="carência_salário_36" vbProcedure="false">'[4]FIN-18'!$H$8</definedName>
    <definedName function="false" hidden="false" localSheetId="18" name="carência_salário_37" vbProcedure="false">'[4]FIN-19'!$H$8</definedName>
    <definedName function="false" hidden="false" localSheetId="18" name="carência_salário_38" vbProcedure="false">'[4]FIN-20'!$H$8</definedName>
    <definedName function="false" hidden="false" localSheetId="18" name="carência_sd_10" vbProcedure="false">NA()</definedName>
    <definedName function="false" hidden="false" localSheetId="18" name="carência_sd_11" vbProcedure="false">NA()</definedName>
    <definedName function="false" hidden="false" localSheetId="18" name="carência_sd_18" vbProcedure="false">'[4]FIN-00'!$D$10</definedName>
    <definedName function="false" hidden="false" localSheetId="18" name="carência_sd_19" vbProcedure="false">'X-02 FIN '!$D$9</definedName>
    <definedName function="false" hidden="false" localSheetId="18" name="carência_sd_20" vbProcedure="false">'[4]FIN-02'!$D$10</definedName>
    <definedName function="false" hidden="false" localSheetId="18" name="carência_sd_21" vbProcedure="false">'[4]FIN-03'!$D$10</definedName>
    <definedName function="false" hidden="false" localSheetId="18" name="carência_sd_22" vbProcedure="false">'[4]FIN-04'!$D$10</definedName>
    <definedName function="false" hidden="false" localSheetId="18" name="carência_sd_23" vbProcedure="false">'[4]FIN-05'!$D$10</definedName>
    <definedName function="false" hidden="false" localSheetId="18" name="carência_sd_24" vbProcedure="false">'[4]FIN-06'!$D$10</definedName>
    <definedName function="false" hidden="false" localSheetId="18" name="carência_sd_25" vbProcedure="false">'[4]FIN-07'!$D$10</definedName>
    <definedName function="false" hidden="false" localSheetId="18" name="carência_sd_26" vbProcedure="false">'[4]FIN-08'!$D$10</definedName>
    <definedName function="false" hidden="false" localSheetId="18" name="carência_sd_27" vbProcedure="false">'[4]FIN-09'!$D$10</definedName>
    <definedName function="false" hidden="false" localSheetId="18" name="carência_sd_28" vbProcedure="false">'[4]FIN-10'!$D$10</definedName>
    <definedName function="false" hidden="false" localSheetId="18" name="carência_sd_29" vbProcedure="false">'[4]FIN-11'!$D$10</definedName>
    <definedName function="false" hidden="false" localSheetId="18" name="carência_sd_30" vbProcedure="false">'[4]FIN-12'!$D$10</definedName>
    <definedName function="false" hidden="false" localSheetId="18" name="carência_sd_31" vbProcedure="false">'[4]FIN-13'!$D$10</definedName>
    <definedName function="false" hidden="false" localSheetId="18" name="carência_sd_32" vbProcedure="false">'[4]FIN-14'!$D$10</definedName>
    <definedName function="false" hidden="false" localSheetId="18" name="carência_sd_33" vbProcedure="false">'[4]FIN-15'!$D$10</definedName>
    <definedName function="false" hidden="false" localSheetId="18" name="carência_sd_34" vbProcedure="false">'[4]FIN-16'!$D$10</definedName>
    <definedName function="false" hidden="false" localSheetId="18" name="carência_sd_35" vbProcedure="false">'[4]FIN-17'!$D$10</definedName>
    <definedName function="false" hidden="false" localSheetId="18" name="carência_sd_36" vbProcedure="false">'[4]FIN-18'!$D$10</definedName>
    <definedName function="false" hidden="false" localSheetId="18" name="carência_sd_37" vbProcedure="false">'[4]FIN-19'!$D$10</definedName>
    <definedName function="false" hidden="false" localSheetId="18" name="carência_sd_38" vbProcedure="false">'[4]FIN-20'!$D$10</definedName>
    <definedName function="false" hidden="false" localSheetId="18" name="empréstimo_10" vbProcedure="false">NA()</definedName>
    <definedName function="false" hidden="false" localSheetId="18" name="empréstimo_11" vbProcedure="false">NA()</definedName>
    <definedName function="false" hidden="false" localSheetId="18" name="empréstimo_18" vbProcedure="false">'[4]FIN-00'!$D$5</definedName>
    <definedName function="false" hidden="false" localSheetId="18" name="empréstimo_19" vbProcedure="false">'X-02 FIN '!$D$4</definedName>
    <definedName function="false" hidden="false" localSheetId="18" name="empréstimo_20" vbProcedure="false">'[4]FIN-02'!$D$5</definedName>
    <definedName function="false" hidden="false" localSheetId="18" name="empréstimo_21" vbProcedure="false">'[4]FIN-03'!$D$5</definedName>
    <definedName function="false" hidden="false" localSheetId="18" name="empréstimo_22" vbProcedure="false">'[4]FIN-04'!$D$5</definedName>
    <definedName function="false" hidden="false" localSheetId="18" name="empréstimo_23" vbProcedure="false">'[4]FIN-05'!$D$5</definedName>
    <definedName function="false" hidden="false" localSheetId="18" name="empréstimo_24" vbProcedure="false">'[4]FIN-06'!$D$5</definedName>
    <definedName function="false" hidden="false" localSheetId="18" name="empréstimo_25" vbProcedure="false">'[4]FIN-07'!$D$5</definedName>
    <definedName function="false" hidden="false" localSheetId="18" name="empréstimo_26" vbProcedure="false">'[4]FIN-08'!$D$5</definedName>
    <definedName function="false" hidden="false" localSheetId="18" name="empréstimo_27" vbProcedure="false">'[4]FIN-09'!$D$5</definedName>
    <definedName function="false" hidden="false" localSheetId="18" name="empréstimo_28" vbProcedure="false">'[4]FIN-10'!$D$5</definedName>
    <definedName function="false" hidden="false" localSheetId="18" name="empréstimo_29" vbProcedure="false">'[4]FIN-11'!$D$5</definedName>
    <definedName function="false" hidden="false" localSheetId="18" name="empréstimo_30" vbProcedure="false">'[4]FIN-12'!$D$5</definedName>
    <definedName function="false" hidden="false" localSheetId="18" name="empréstimo_31" vbProcedure="false">'[4]FIN-13'!$D$5</definedName>
    <definedName function="false" hidden="false" localSheetId="18" name="empréstimo_32" vbProcedure="false">'[4]FIN-14'!$D$5</definedName>
    <definedName function="false" hidden="false" localSheetId="18" name="empréstimo_33" vbProcedure="false">'[4]FIN-15'!$D$5</definedName>
    <definedName function="false" hidden="false" localSheetId="18" name="empréstimo_34" vbProcedure="false">'[4]FIN-16'!$D$5</definedName>
    <definedName function="false" hidden="false" localSheetId="18" name="empréstimo_35" vbProcedure="false">'[4]FIN-17'!$D$5</definedName>
    <definedName function="false" hidden="false" localSheetId="18" name="empréstimo_36" vbProcedure="false">'[4]FIN-18'!$D$5</definedName>
    <definedName function="false" hidden="false" localSheetId="18" name="empréstimo_37" vbProcedure="false">'[4]FIN-19'!$D$5</definedName>
    <definedName function="false" hidden="false" localSheetId="18" name="empréstimo_38" vbProcedure="false">'[4]FIN-20'!$D$5</definedName>
    <definedName function="false" hidden="false" localSheetId="18" name="Frota2" vbProcedure="false">NA()</definedName>
    <definedName function="false" hidden="false" localSheetId="18" name="frota_4" vbProcedure="false">NA()</definedName>
    <definedName function="false" hidden="false" localSheetId="18" name="frota_5" vbProcedure="false">NA()</definedName>
    <definedName function="false" hidden="false" localSheetId="18" name="frota_6" vbProcedure="false">NA()</definedName>
    <definedName function="false" hidden="false" localSheetId="18" name="frota_7" vbProcedure="false">NA()</definedName>
    <definedName function="false" hidden="false" localSheetId="18" name="frota_8" vbProcedure="false">NA()</definedName>
    <definedName function="false" hidden="false" localSheetId="18" name="inflação_10" vbProcedure="false">NA()</definedName>
    <definedName function="false" hidden="false" localSheetId="18" name="inflação_11" vbProcedure="false">NA()</definedName>
    <definedName function="false" hidden="false" localSheetId="18" name="inflação_18" vbProcedure="false">'[4]FIN-00'!$D$9</definedName>
    <definedName function="false" hidden="false" localSheetId="18" name="inflação_19" vbProcedure="false">'X-02 FIN '!$D$8</definedName>
    <definedName function="false" hidden="false" localSheetId="18" name="inflação_20" vbProcedure="false">'[4]FIN-02'!$D$9</definedName>
    <definedName function="false" hidden="false" localSheetId="18" name="inflação_21" vbProcedure="false">'[4]FIN-03'!$D$9</definedName>
    <definedName function="false" hidden="false" localSheetId="18" name="inflação_22" vbProcedure="false">'[4]FIN-04'!$D$9</definedName>
    <definedName function="false" hidden="false" localSheetId="18" name="inflação_23" vbProcedure="false">'[4]FIN-05'!$D$9</definedName>
    <definedName function="false" hidden="false" localSheetId="18" name="inflação_24" vbProcedure="false">'[4]FIN-06'!$D$9</definedName>
    <definedName function="false" hidden="false" localSheetId="18" name="inflação_25" vbProcedure="false">'[4]FIN-07'!$D$9</definedName>
    <definedName function="false" hidden="false" localSheetId="18" name="inflação_26" vbProcedure="false">'[4]FIN-08'!$D$9</definedName>
    <definedName function="false" hidden="false" localSheetId="18" name="inflação_27" vbProcedure="false">'[4]FIN-09'!$D$9</definedName>
    <definedName function="false" hidden="false" localSheetId="18" name="inflação_28" vbProcedure="false">'[4]FIN-10'!$D$9</definedName>
    <definedName function="false" hidden="false" localSheetId="18" name="inflação_29" vbProcedure="false">'[4]FIN-11'!$D$9</definedName>
    <definedName function="false" hidden="false" localSheetId="18" name="inflação_30" vbProcedure="false">'[4]FIN-12'!$D$9</definedName>
    <definedName function="false" hidden="false" localSheetId="18" name="inflação_31" vbProcedure="false">'[4]FIN-13'!$D$9</definedName>
    <definedName function="false" hidden="false" localSheetId="18" name="inflação_32" vbProcedure="false">'[4]FIN-14'!$D$9</definedName>
    <definedName function="false" hidden="false" localSheetId="18" name="inflação_33" vbProcedure="false">'[4]FIN-15'!$D$9</definedName>
    <definedName function="false" hidden="false" localSheetId="18" name="inflação_34" vbProcedure="false">'[4]FIN-16'!$D$9</definedName>
    <definedName function="false" hidden="false" localSheetId="18" name="inflação_35" vbProcedure="false">'[4]FIN-17'!$D$9</definedName>
    <definedName function="false" hidden="false" localSheetId="18" name="inflação_36" vbProcedure="false">'[4]FIN-18'!$D$9</definedName>
    <definedName function="false" hidden="false" localSheetId="18" name="inflação_37" vbProcedure="false">'[4]FIN-19'!$D$9</definedName>
    <definedName function="false" hidden="false" localSheetId="18" name="inflação_38" vbProcedure="false">'[4]FIN-20'!$D$9</definedName>
    <definedName function="false" hidden="false" localSheetId="18" name="prazo_10" vbProcedure="false">NA()</definedName>
    <definedName function="false" hidden="false" localSheetId="18" name="prazo_11" vbProcedure="false">NA()</definedName>
    <definedName function="false" hidden="false" localSheetId="18" name="prazo_18" vbProcedure="false">'[4]FIN-00'!$D$7</definedName>
    <definedName function="false" hidden="false" localSheetId="18" name="prazo_19" vbProcedure="false">'X-02 FIN '!$D$6</definedName>
    <definedName function="false" hidden="false" localSheetId="18" name="prazo_20" vbProcedure="false">'[4]FIN-02'!$D$7</definedName>
    <definedName function="false" hidden="false" localSheetId="18" name="prazo_21" vbProcedure="false">'[4]FIN-03'!$D$7</definedName>
    <definedName function="false" hidden="false" localSheetId="18" name="prazo_22" vbProcedure="false">'[4]FIN-04'!$D$7</definedName>
    <definedName function="false" hidden="false" localSheetId="18" name="prazo_23" vbProcedure="false">'[4]FIN-05'!$D$7</definedName>
    <definedName function="false" hidden="false" localSheetId="18" name="prazo_24" vbProcedure="false">'[4]FIN-06'!$D$7</definedName>
    <definedName function="false" hidden="false" localSheetId="18" name="prazo_25" vbProcedure="false">'[4]FIN-07'!$D$7</definedName>
    <definedName function="false" hidden="false" localSheetId="18" name="prazo_26" vbProcedure="false">'[4]FIN-08'!$D$7</definedName>
    <definedName function="false" hidden="false" localSheetId="18" name="prazo_27" vbProcedure="false">'[4]FIN-09'!$D$7</definedName>
    <definedName function="false" hidden="false" localSheetId="18" name="prazo_28" vbProcedure="false">'[4]FIN-10'!$D$7</definedName>
    <definedName function="false" hidden="false" localSheetId="18" name="prazo_29" vbProcedure="false">'[4]FIN-11'!$D$7</definedName>
    <definedName function="false" hidden="false" localSheetId="18" name="prazo_30" vbProcedure="false">'[4]FIN-12'!$D$7</definedName>
    <definedName function="false" hidden="false" localSheetId="18" name="prazo_31" vbProcedure="false">'[4]FIN-13'!$D$7</definedName>
    <definedName function="false" hidden="false" localSheetId="18" name="prazo_32" vbProcedure="false">'[4]FIN-14'!$D$7</definedName>
    <definedName function="false" hidden="false" localSheetId="18" name="prazo_33" vbProcedure="false">'[4]FIN-15'!$D$7</definedName>
    <definedName function="false" hidden="false" localSheetId="18" name="prazo_34" vbProcedure="false">'[4]FIN-16'!$D$7</definedName>
    <definedName function="false" hidden="false" localSheetId="18" name="prazo_35" vbProcedure="false">'[4]FIN-17'!$D$7</definedName>
    <definedName function="false" hidden="false" localSheetId="18" name="prazo_36" vbProcedure="false">'[4]FIN-18'!$D$7</definedName>
    <definedName function="false" hidden="false" localSheetId="18" name="prazo_37" vbProcedure="false">'[4]FIN-19'!$D$7</definedName>
    <definedName function="false" hidden="false" localSheetId="18" name="prazo_38" vbProcedure="false">'[4]FIN-20'!$D$7</definedName>
    <definedName function="false" hidden="false" localSheetId="18" name="salário_10" vbProcedure="false">NA()</definedName>
    <definedName function="false" hidden="false" localSheetId="18" name="salário_11" vbProcedure="false">NA()</definedName>
    <definedName function="false" hidden="false" localSheetId="18" name="salário_18" vbProcedure="false">'[4]FIN-00'!$F$6</definedName>
    <definedName function="false" hidden="false" localSheetId="18" name="salário_19" vbProcedure="false">#REF!</definedName>
    <definedName function="false" hidden="false" localSheetId="18" name="salário_20" vbProcedure="false">'[4]FIN-02'!$F$6</definedName>
    <definedName function="false" hidden="false" localSheetId="18" name="salário_21" vbProcedure="false">'[4]FIN-03'!$F$6</definedName>
    <definedName function="false" hidden="false" localSheetId="18" name="salário_22" vbProcedure="false">'[4]FIN-04'!$F$6</definedName>
    <definedName function="false" hidden="false" localSheetId="18" name="salário_23" vbProcedure="false">'[4]FIN-05'!$F$6</definedName>
    <definedName function="false" hidden="false" localSheetId="18" name="salário_24" vbProcedure="false">'[4]FIN-06'!$F$6</definedName>
    <definedName function="false" hidden="false" localSheetId="18" name="salário_25" vbProcedure="false">'[4]FIN-07'!$F$6</definedName>
    <definedName function="false" hidden="false" localSheetId="18" name="salário_26" vbProcedure="false">'[4]FIN-08'!$F$6</definedName>
    <definedName function="false" hidden="false" localSheetId="18" name="salário_27" vbProcedure="false">'[4]FIN-09'!$F$6</definedName>
    <definedName function="false" hidden="false" localSheetId="18" name="salário_28" vbProcedure="false">'[4]FIN-10'!$F$6</definedName>
    <definedName function="false" hidden="false" localSheetId="18" name="salário_29" vbProcedure="false">'[4]FIN-11'!$F$6</definedName>
    <definedName function="false" hidden="false" localSheetId="18" name="salário_30" vbProcedure="false">'[4]FIN-12'!$F$6</definedName>
    <definedName function="false" hidden="false" localSheetId="18" name="salário_31" vbProcedure="false">'[4]FIN-13'!$F$6</definedName>
    <definedName function="false" hidden="false" localSheetId="18" name="salário_32" vbProcedure="false">'[4]FIN-14'!$F$6</definedName>
    <definedName function="false" hidden="false" localSheetId="18" name="salário_33" vbProcedure="false">'[4]FIN-15'!$F$6</definedName>
    <definedName function="false" hidden="false" localSheetId="18" name="salário_34" vbProcedure="false">'[4]FIN-16'!$F$6</definedName>
    <definedName function="false" hidden="false" localSheetId="18" name="salário_35" vbProcedure="false">'[4]FIN-17'!$F$6</definedName>
    <definedName function="false" hidden="false" localSheetId="18" name="salário_36" vbProcedure="false">'[4]FIN-18'!$F$6</definedName>
    <definedName function="false" hidden="false" localSheetId="18" name="salário_37" vbProcedure="false">'[4]FIN-19'!$F$6</definedName>
    <definedName function="false" hidden="false" localSheetId="18" name="salário_38" vbProcedure="false">'[4]FIN-20'!$F$6</definedName>
    <definedName function="false" hidden="false" localSheetId="18" name="taxa_10" vbProcedure="false">NA()</definedName>
    <definedName function="false" hidden="false" localSheetId="18" name="taxa_11" vbProcedure="false">NA()</definedName>
    <definedName function="false" hidden="false" localSheetId="18" name="taxa_18" vbProcedure="false">'[4]FIN-00'!$D$6</definedName>
    <definedName function="false" hidden="false" localSheetId="18" name="taxa_19" vbProcedure="false">'X-02 FIN '!$D$5</definedName>
    <definedName function="false" hidden="false" localSheetId="18" name="taxa_20" vbProcedure="false">'[4]FIN-02'!$D$6</definedName>
    <definedName function="false" hidden="false" localSheetId="18" name="taxa_21" vbProcedure="false">'[4]FIN-03'!$D$6</definedName>
    <definedName function="false" hidden="false" localSheetId="18" name="taxa_22" vbProcedure="false">'[4]FIN-04'!$D$6</definedName>
    <definedName function="false" hidden="false" localSheetId="18" name="taxa_23" vbProcedure="false">'[4]FIN-05'!$D$6</definedName>
    <definedName function="false" hidden="false" localSheetId="18" name="taxa_24" vbProcedure="false">'[4]FIN-06'!$D$6</definedName>
    <definedName function="false" hidden="false" localSheetId="18" name="taxa_25" vbProcedure="false">'[4]FIN-07'!$D$6</definedName>
    <definedName function="false" hidden="false" localSheetId="18" name="taxa_26" vbProcedure="false">'[4]FIN-08'!$D$6</definedName>
    <definedName function="false" hidden="false" localSheetId="18" name="taxa_27" vbProcedure="false">'[4]FIN-09'!$D$6</definedName>
    <definedName function="false" hidden="false" localSheetId="18" name="taxa_28" vbProcedure="false">'[4]FIN-10'!$D$6</definedName>
    <definedName function="false" hidden="false" localSheetId="18" name="taxa_29" vbProcedure="false">'[4]FIN-11'!$D$6</definedName>
    <definedName function="false" hidden="false" localSheetId="18" name="taxa_30" vbProcedure="false">'[4]FIN-12'!$D$6</definedName>
    <definedName function="false" hidden="false" localSheetId="18" name="taxa_31" vbProcedure="false">'[4]FIN-13'!$D$6</definedName>
    <definedName function="false" hidden="false" localSheetId="18" name="taxa_32" vbProcedure="false">'[4]FIN-14'!$D$6</definedName>
    <definedName function="false" hidden="false" localSheetId="18" name="taxa_33" vbProcedure="false">'[4]FIN-15'!$D$6</definedName>
    <definedName function="false" hidden="false" localSheetId="18" name="taxa_34" vbProcedure="false">'[4]FIN-16'!$D$6</definedName>
    <definedName function="false" hidden="false" localSheetId="18" name="taxa_35" vbProcedure="false">'[4]FIN-17'!$D$6</definedName>
    <definedName function="false" hidden="false" localSheetId="18" name="taxa_36" vbProcedure="false">'[4]FIN-18'!$D$6</definedName>
    <definedName function="false" hidden="false" localSheetId="18" name="taxa_37" vbProcedure="false">'[4]FIN-19'!$D$6</definedName>
    <definedName function="false" hidden="false" localSheetId="18" name="taxa_38" vbProcedure="false">'[4]FIN-20'!$D$6</definedName>
    <definedName function="false" hidden="false" localSheetId="45" name="aumentos" vbProcedure="false"/>
    <definedName function="false" hidden="false" localSheetId="45" name="aumentos_1" vbProcedure="false"/>
    <definedName function="false" hidden="false" localSheetId="45" name="aumentos_7" vbProcedure="false"/>
    <definedName function="false" hidden="false" localSheetId="45" name="aumentos_8" vbProcedure="false"/>
    <definedName function="false" hidden="false" localSheetId="45" name="aumentos_9" vbProcedure="false"/>
    <definedName function="false" hidden="false" localSheetId="45" name="carência" vbProcedure="false"/>
    <definedName function="false" hidden="false" localSheetId="45" name="carência_7" vbProcedure="false"/>
    <definedName function="false" hidden="false" localSheetId="45" name="carência_8" vbProcedure="false"/>
    <definedName function="false" hidden="false" localSheetId="45" name="carência_9" vbProcedure="false"/>
    <definedName function="false" hidden="false" localSheetId="45" name="carência_salário" vbProcedure="false"/>
    <definedName function="false" hidden="false" localSheetId="45" name="carência_salário_1" vbProcedure="false"/>
    <definedName function="false" hidden="false" localSheetId="45" name="carência_salário_7" vbProcedure="false"/>
    <definedName function="false" hidden="false" localSheetId="45" name="carência_salário_8" vbProcedure="false"/>
    <definedName function="false" hidden="false" localSheetId="45" name="carência_salário_9" vbProcedure="false"/>
    <definedName function="false" hidden="false" localSheetId="45" name="carência_sd" vbProcedure="false"/>
    <definedName function="false" hidden="false" localSheetId="45" name="carência_sd_7" vbProcedure="false"/>
    <definedName function="false" hidden="false" localSheetId="45" name="carência_sd_8" vbProcedure="false"/>
    <definedName function="false" hidden="false" localSheetId="45" name="carência_sd_9" vbProcedure="false"/>
    <definedName function="false" hidden="false" localSheetId="45" name="empréstimo" vbProcedure="false"/>
    <definedName function="false" hidden="false" localSheetId="45" name="empréstimo_7" vbProcedure="false"/>
    <definedName function="false" hidden="false" localSheetId="45" name="empréstimo_8" vbProcedure="false"/>
    <definedName function="false" hidden="false" localSheetId="45" name="empréstimo_9" vbProcedure="false"/>
    <definedName function="false" hidden="false" localSheetId="45" name="frota" vbProcedure="false">'[1]FIN-01'!$D$11</definedName>
    <definedName function="false" hidden="false" localSheetId="45" name="inflação" vbProcedure="false"/>
    <definedName function="false" hidden="false" localSheetId="45" name="inflação_7" vbProcedure="false"/>
    <definedName function="false" hidden="false" localSheetId="45" name="inflação_8" vbProcedure="false"/>
    <definedName function="false" hidden="false" localSheetId="45" name="inflação_9" vbProcedure="false"/>
    <definedName function="false" hidden="false" localSheetId="45" name="prazo" vbProcedure="false"/>
    <definedName function="false" hidden="false" localSheetId="45" name="prazo_7" vbProcedure="false"/>
    <definedName function="false" hidden="false" localSheetId="45" name="prazo_8" vbProcedure="false"/>
    <definedName function="false" hidden="false" localSheetId="45" name="prazo_9" vbProcedure="false"/>
    <definedName function="false" hidden="false" localSheetId="45" name="salário" vbProcedure="false"/>
    <definedName function="false" hidden="false" localSheetId="45" name="salário_1" vbProcedure="false"/>
    <definedName function="false" hidden="false" localSheetId="45" name="salário_7" vbProcedure="false"/>
    <definedName function="false" hidden="false" localSheetId="45" name="salário_8" vbProcedure="false"/>
    <definedName function="false" hidden="false" localSheetId="45" name="salário_9" vbProcedure="false"/>
    <definedName function="false" hidden="false" localSheetId="45" name="Selecionar1_2" vbProcedure="false"/>
    <definedName function="false" hidden="false" localSheetId="45" name="Selecionar2_2" vbProcedure="false"/>
    <definedName function="false" hidden="false" localSheetId="45" name="Selecionar3_2" vbProcedure="false"/>
    <definedName function="false" hidden="false" localSheetId="45" name="Selecionar4_2" vbProcedure="false"/>
    <definedName function="false" hidden="false" localSheetId="45" name="taxa" vbProcedure="false"/>
    <definedName function="false" hidden="false" localSheetId="45" name="taxa_7" vbProcedure="false"/>
    <definedName function="false" hidden="false" localSheetId="45" name="taxa_8" vbProcedure="false"/>
    <definedName function="false" hidden="false" localSheetId="45" name="taxa_9"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4" uniqueCount="1440">
  <si>
    <t xml:space="preserve">CONCORRÊNCIA PÚBLICA N◦ ##/2012</t>
  </si>
  <si>
    <t xml:space="preserve">CONCESSÃO DE SERVIÇOS DE TRANSPORTE PÚBLICO COLETIVO DE PASSAGEIROS DO MUNICÍPIO DE TUBARÃO</t>
  </si>
  <si>
    <t xml:space="preserve">ANEXO IX.1 – Cálculo da Tarifa de Remuneração Máxima Admitida</t>
  </si>
  <si>
    <t xml:space="preserve">II - Sumário</t>
  </si>
  <si>
    <t xml:space="preserve">A presente Proposta Financeira compõe-se dos seguintes Anexos:</t>
  </si>
  <si>
    <t xml:space="preserve">Denominação</t>
  </si>
  <si>
    <t xml:space="preserve">I - Capa</t>
  </si>
  <si>
    <r>
      <rPr>
        <b val="true"/>
        <sz val="14"/>
        <color rgb="FFFFFFFF"/>
        <rFont val="Calibri"/>
        <family val="2"/>
      </rPr>
      <t xml:space="preserve">III. Ajuda </t>
    </r>
    <r>
      <rPr>
        <b val="true"/>
        <sz val="14"/>
        <color rgb="FFFFFF00"/>
        <rFont val="Calibri"/>
        <family val="2"/>
      </rPr>
      <t xml:space="preserve">(Este item Deverá ser Considerado Somente no Anexo IV - Modelo de Apresentação da Proposta Financeira)</t>
    </r>
  </si>
  <si>
    <r>
      <rPr>
        <sz val="11"/>
        <rFont val="Arial"/>
        <family val="2"/>
      </rPr>
      <t xml:space="preserve">A presente instrução tem por finalidade orientar o licitante no correto preenchimento da </t>
    </r>
    <r>
      <rPr>
        <i val="true"/>
        <sz val="11"/>
        <rFont val="Arial"/>
        <family val="2"/>
      </rPr>
      <t xml:space="preserve">Proposta Financeira</t>
    </r>
    <r>
      <rPr>
        <sz val="11"/>
        <rFont val="Arial"/>
        <family val="2"/>
      </rPr>
      <t xml:space="preserve">, que possui como objetivo demonstrar a viabilidade do valor da tarifa de remuneração proposta para a concessão de serviços de transporte coletivo de passageiros no Município de Tubarão. Deverão ser preenchidos somente os campos (células) que estiverem em amarelo.</t>
    </r>
  </si>
  <si>
    <t xml:space="preserve">III - Ajuda</t>
  </si>
  <si>
    <t xml:space="preserve">Será necessário preencher somento o campo numérico que está em amarelo.</t>
  </si>
  <si>
    <t xml:space="preserve">Todos os preços propostos deverão ser  comprovados por meio de documento fiscal, orçamento ou pedido de compra</t>
  </si>
  <si>
    <t xml:space="preserve">(*) Comprovar por meio de cópia de apólice, orçamento ou pela média histórica de despesas com acidentes e/ou sinistros.</t>
  </si>
  <si>
    <t xml:space="preserve">Preencher os campos (células) de cada coluna Leve/Convencional ou Pesado, de acordo com a idade e a quantidade de veículos proposto. Observar que a idade média máxima da frota proposta não poderá ser superior a 7 (sete) anos. </t>
  </si>
  <si>
    <t xml:space="preserve">Nos Investimentos e Imobilizações preencher os campos  que estão em amarelo, com valores em R$.</t>
  </si>
  <si>
    <t xml:space="preserve">Valor de Outorga - Item 14 Anexo II do Edital</t>
  </si>
  <si>
    <t xml:space="preserve">Preencher o valor em percentual.</t>
  </si>
  <si>
    <t xml:space="preserve">Incluir o prazo máximo das aplicações.</t>
  </si>
  <si>
    <t xml:space="preserve">Preencher os coeficientes da Frota reserva e da Quilometragem ociosa. </t>
  </si>
  <si>
    <t xml:space="preserve">Será preenchido automaticamente, no entanto a LICITANTE poderá editar se assim julgar necessário, de modo a preservar a idade da frota abaixo do limite máximo admitido no Edital.</t>
  </si>
  <si>
    <t xml:space="preserve">A LICITANTE deverá considerar e lançar, caso haja, sob pena de desclacificação da Proposta Financeira, as seguintes despesas:</t>
  </si>
  <si>
    <t xml:space="preserve">(**) O aluguel de Garagem será admitido somente nos primeiros 12 meses de concessão.</t>
  </si>
  <si>
    <t xml:space="preserve">A LICITANTE deverá considerar e lançar, caso haja, sob pena de desclacificação da Proposta Financeira, os investimentos  nos seguintes itens:</t>
  </si>
  <si>
    <t xml:space="preserve">Custos de Mobilização (*)</t>
  </si>
  <si>
    <t xml:space="preserve">(*) Além dos investimentos inicias previstos no Edital, Inclui:  </t>
  </si>
  <si>
    <t xml:space="preserve">          1 - Reposição e atualização do Sistema e Dispositivos da Bilhetagem Eletrônica;</t>
  </si>
  <si>
    <t xml:space="preserve">          2 - Atualização do Sistema de Atendimento ao Passageiro;</t>
  </si>
  <si>
    <t xml:space="preserve">          3 - Desoneração de custos em face do aproveitamento de mão de obra disponível;</t>
  </si>
  <si>
    <t xml:space="preserve">          4 - Desoneração de custos em face do aproveitamento de recursos técnicos-operacionais disponíveis.</t>
  </si>
  <si>
    <t xml:space="preserve">O Município aceita como limite máximo somente as taxas, prazos e demais parâmetros praticados pelo BNDES para operações similares vigentes na data da publicação do presente Edital. Caso a Licitante adote outros parâmetros de financiamento deverá justificar por meio de documento em anexo e alterar o campo da Carta onde consta "A apropriação dos custos de financiamentos de frota foi calculado com base nos limites dos parâmetros fixados no presente Edital.", de acordo com as condições propostas.</t>
  </si>
  <si>
    <t xml:space="preserve">IV - Carta de Apresentação da Proposta Financeira</t>
  </si>
  <si>
    <t xml:space="preserve">À PREFEITURA MUNICIPAL DE TUBARÃO</t>
  </si>
  <si>
    <t xml:space="preserve">COMISSÃO PERMANETE DE LICITAÇÕES</t>
  </si>
  <si>
    <t xml:space="preserve">TUBARÃO - SC</t>
  </si>
  <si>
    <t xml:space="preserve">NESTA</t>
  </si>
  <si>
    <t xml:space="preserve">Assunto:</t>
  </si>
  <si>
    <t xml:space="preserve">Carta de Apresentação da Proposta Financeira</t>
  </si>
  <si>
    <t xml:space="preserve">Objeto:</t>
  </si>
  <si>
    <t xml:space="preserve">Outorga de Concessão para Prestação e Exploração dos Serviços Público de Transporte Coletivo Urbano.</t>
  </si>
  <si>
    <t xml:space="preserve">Senhor Presidente da Comissão Permanente de Licitações,</t>
  </si>
  <si>
    <t xml:space="preserve">A</t>
  </si>
  <si>
    <t xml:space="preserve">(empresa),</t>
  </si>
  <si>
    <t xml:space="preserve">por meio de seu representante legal Sr.</t>
  </si>
  <si>
    <t xml:space="preserve">(nome),</t>
  </si>
  <si>
    <t xml:space="preserve">vem submeter à apreciação de V.Sa. Proposta Financeira para a prestação do do Serviço Público de Transporte Coletivo Urbano.</t>
  </si>
  <si>
    <t xml:space="preserve">Segue em anexo as planilhas de composição do custeio corrente resultante dos preços e percentuais propostos.</t>
  </si>
  <si>
    <t xml:space="preserve">O preço proposto para a tarifa de remuneração importa em R$ </t>
  </si>
  <si>
    <t xml:space="preserve">por passageiro a ser praticado no Serviço Público</t>
  </si>
  <si>
    <t xml:space="preserve">de Transporte Coletivo Urbano, cujo valor e respectivos percentuais de composição deverão constar do contrato de concessão.</t>
  </si>
  <si>
    <t xml:space="preserve">Para embasar o valor da Tarifa Proposta (R$/Pas.), complementamos a nossa Proposta Financeira com os preços dos insumos</t>
  </si>
  <si>
    <t xml:space="preserve">considerados, com a frota proposta e respectiva distribuição por faixa etária; com os dispositivos validadores e distribuição</t>
  </si>
  <si>
    <t xml:space="preserve">por faixa etária dos mesmos; com os investimentos e imobilizações necessários e; com os coeficientes, taxas e percentuais</t>
  </si>
  <si>
    <t xml:space="preserve">propostos. </t>
  </si>
  <si>
    <t xml:space="preserve">A apropriação dos custos de financiamentos de frota foi calculado com base nos parâmetros limites fixados</t>
  </si>
  <si>
    <t xml:space="preserve">no presente Edital, de acordo com o conteúdo do Quadro 05.</t>
  </si>
  <si>
    <t xml:space="preserve">A presente Proposta Financeira consiste dos seguintes itens, conforme exigido no Edital n. ##</t>
  </si>
  <si>
    <t xml:space="preserve">I</t>
  </si>
  <si>
    <t xml:space="preserve">Tarifa Proposta</t>
  </si>
  <si>
    <t xml:space="preserve">R$/Pas.</t>
  </si>
  <si>
    <t xml:space="preserve">Por extenso:</t>
  </si>
  <si>
    <t xml:space="preserve">II</t>
  </si>
  <si>
    <t xml:space="preserve">Valor Presente Líquido (*) em R$</t>
  </si>
  <si>
    <t xml:space="preserve">R$</t>
  </si>
  <si>
    <t xml:space="preserve">III</t>
  </si>
  <si>
    <t xml:space="preserve">Taxa de Desconto</t>
  </si>
  <si>
    <t xml:space="preserve">% a.a.</t>
  </si>
  <si>
    <t xml:space="preserve">Taxa Interna de Retorno do Capital (**)</t>
  </si>
  <si>
    <t xml:space="preserve">Nota:</t>
  </si>
  <si>
    <t xml:space="preserve">(*)</t>
  </si>
  <si>
    <t xml:space="preserve">O Valor Presente Líquido deverá ser maior do que zero</t>
  </si>
  <si>
    <t xml:space="preserve">(**)</t>
  </si>
  <si>
    <t xml:space="preserve">A Taxa Interna de Retorno não poderá ser inferior a 8,00%.</t>
  </si>
  <si>
    <t xml:space="preserve">Participação inicial dos pesos dos componentes de custos:</t>
  </si>
  <si>
    <t xml:space="preserve">P1</t>
  </si>
  <si>
    <t xml:space="preserve">Percentual de participação relativo ao custo de combustíveis e lubrificantes</t>
  </si>
  <si>
    <t xml:space="preserve">%</t>
  </si>
  <si>
    <t xml:space="preserve">P2</t>
  </si>
  <si>
    <t xml:space="preserve">Percentual de participação relativo ao custo de rodagem</t>
  </si>
  <si>
    <t xml:space="preserve">P3</t>
  </si>
  <si>
    <t xml:space="preserve">Percentual de participação relativo ao custo de pessoal e benefícios</t>
  </si>
  <si>
    <t xml:space="preserve">P4</t>
  </si>
  <si>
    <t xml:space="preserve">Percentual de participação relativo ao custo de peças e acessórios e depreciação</t>
  </si>
  <si>
    <t xml:space="preserve">P5</t>
  </si>
  <si>
    <t xml:space="preserve">Percentual de participação relativo aos custo administrativos e comerciais</t>
  </si>
  <si>
    <t xml:space="preserve">Nos Quadros a seguir relacinados apresenta-se os demais elementos exigidos na formulação da presente Proposta Financeira:</t>
  </si>
  <si>
    <r>
      <rPr>
        <sz val="9"/>
        <color rgb="FFFF0000"/>
        <rFont val="Calibri"/>
        <family val="2"/>
      </rPr>
      <t xml:space="preserve">Esta proposta será mantida pelo prazo de </t>
    </r>
    <r>
      <rPr>
        <b val="true"/>
        <sz val="9"/>
        <color rgb="FFFF0000"/>
        <rFont val="Calibri"/>
        <family val="2"/>
      </rPr>
      <t xml:space="preserve">90 (noventa) dias</t>
    </r>
    <r>
      <rPr>
        <sz val="9"/>
        <color rgb="FFFF0000"/>
        <rFont val="Calibri"/>
        <family val="2"/>
      </rPr>
      <t xml:space="preserve">, contados da data da entrega.</t>
    </r>
  </si>
  <si>
    <t xml:space="preserve">Tubarão,</t>
  </si>
  <si>
    <t xml:space="preserve">de</t>
  </si>
  <si>
    <t xml:space="preserve">de 2012.</t>
  </si>
  <si>
    <t xml:space="preserve">        Assinatura do Representante Legal</t>
  </si>
  <si>
    <t xml:space="preserve">      Nome do Representante legal</t>
  </si>
  <si>
    <t xml:space="preserve">    Cargo</t>
  </si>
  <si>
    <t xml:space="preserve">    Nome da Empresa</t>
  </si>
  <si>
    <t xml:space="preserve">IV.1 - Quadros Complementares da Carta Proposta:</t>
  </si>
  <si>
    <t xml:space="preserve">Quadro 01 - PREÇOS PROPOSTOS PARA OS INSUMOS</t>
  </si>
  <si>
    <t xml:space="preserve">Todos os preços propostos deverão ser  demonstrados e/ou comprovados por meio de documento fiscal, orçamento ou pedido de compra.</t>
  </si>
  <si>
    <t xml:space="preserve">Por Extenso</t>
  </si>
  <si>
    <r>
      <rPr>
        <b val="true"/>
        <sz val="9"/>
        <rFont val="Calibri"/>
        <family val="2"/>
      </rPr>
      <t xml:space="preserve">Combustível</t>
    </r>
    <r>
      <rPr>
        <i val="true"/>
        <sz val="9"/>
        <rFont val="Calibri"/>
        <family val="2"/>
      </rPr>
      <t xml:space="preserve"> (Óleo Diesel) </t>
    </r>
  </si>
  <si>
    <t xml:space="preserve">R$/L</t>
  </si>
  <si>
    <r>
      <rPr>
        <b val="true"/>
        <sz val="9"/>
        <color rgb="FF000000"/>
        <rFont val="Calibri"/>
        <family val="2"/>
      </rPr>
      <t xml:space="preserve">Pneu </t>
    </r>
    <r>
      <rPr>
        <i val="true"/>
        <sz val="9"/>
        <color rgb="FF000000"/>
        <rFont val="Calibri"/>
        <family val="2"/>
      </rPr>
      <t xml:space="preserve">(275/80 x R22,5)</t>
    </r>
  </si>
  <si>
    <t xml:space="preserve">und.</t>
  </si>
  <si>
    <r>
      <rPr>
        <b val="true"/>
        <sz val="9"/>
        <color rgb="FF000000"/>
        <rFont val="Calibri"/>
        <family val="2"/>
      </rPr>
      <t xml:space="preserve">Recapagem </t>
    </r>
    <r>
      <rPr>
        <i val="true"/>
        <sz val="9"/>
        <color rgb="FF000000"/>
        <rFont val="Calibri"/>
        <family val="2"/>
      </rPr>
      <t xml:space="preserve">(275/80 x R22,5)</t>
    </r>
  </si>
  <si>
    <t xml:space="preserve">Seguro de Responsabilidade Civil ou Despesas a Título de Indenizações de Acidentes e Sinistros(*) </t>
  </si>
  <si>
    <t xml:space="preserve">R$/Veic.mês</t>
  </si>
  <si>
    <t xml:space="preserve">Benefício Sociais</t>
  </si>
  <si>
    <t xml:space="preserve">Despesas com Benefícios Sociais</t>
  </si>
  <si>
    <t xml:space="preserve">Despesas Operacionais</t>
  </si>
  <si>
    <t xml:space="preserve">Despesas mensais com Tecnologia da Informação, Comunicação e Armazenamento de Dados e Manutenção - SBE</t>
  </si>
  <si>
    <t xml:space="preserve">Despesas mensais com Manutenção de Máquinas e Equipamentos e Segurança Patrimonial</t>
  </si>
  <si>
    <t xml:space="preserve">Despesa Anual com Seguro Obrigatório por Veículo</t>
  </si>
  <si>
    <t xml:space="preserve">Despesa Anual com Licenciamento por Veículo</t>
  </si>
  <si>
    <t xml:space="preserve">Despesas mensais com Veículo de Apoio Operacional</t>
  </si>
  <si>
    <t xml:space="preserve">Despesas mensais com Treinamento e Capacitação de Colaboradores</t>
  </si>
  <si>
    <t xml:space="preserve">Despesas mensais com Utilidades e Serviços Públicos</t>
  </si>
  <si>
    <t xml:space="preserve">Despesas mensais com IPTU e Taxas</t>
  </si>
  <si>
    <t xml:space="preserve">Despesas mensais com Aluguel de Garagens e Instalações(**)</t>
  </si>
  <si>
    <t xml:space="preserve">Quadro 02 - COMPOSIÇÃO DA FROTA PROPOSTA - DISTRIBUÍDA POR FAIXA ETÁRIA</t>
  </si>
  <si>
    <t xml:space="preserve">Distribuição da Frota Proposta Por Faixa Etária</t>
  </si>
  <si>
    <t xml:space="preserve">Faixa</t>
  </si>
  <si>
    <t xml:space="preserve">Ano</t>
  </si>
  <si>
    <t xml:space="preserve">Leve/ Convencional</t>
  </si>
  <si>
    <t xml:space="preserve">Idade</t>
  </si>
  <si>
    <t xml:space="preserve">Pesado</t>
  </si>
  <si>
    <t xml:space="preserve">Frota Total</t>
  </si>
  <si>
    <t xml:space="preserve">Idade em Anos</t>
  </si>
  <si>
    <t xml:space="preserve">0 a 1</t>
  </si>
  <si>
    <t xml:space="preserve">1 a 2</t>
  </si>
  <si>
    <t xml:space="preserve">2 a 3</t>
  </si>
  <si>
    <t xml:space="preserve">3 a 4</t>
  </si>
  <si>
    <t xml:space="preserve">4 a 5</t>
  </si>
  <si>
    <t xml:space="preserve">5 a 6</t>
  </si>
  <si>
    <t xml:space="preserve">6 a 7</t>
  </si>
  <si>
    <t xml:space="preserve">7 a 8</t>
  </si>
  <si>
    <t xml:space="preserve">8 a 9</t>
  </si>
  <si>
    <t xml:space="preserve">9 a 10</t>
  </si>
  <si>
    <t xml:space="preserve">10 a 11</t>
  </si>
  <si>
    <t xml:space="preserve">11 a 12</t>
  </si>
  <si>
    <t xml:space="preserve">&gt; 12</t>
  </si>
  <si>
    <t xml:space="preserve">Idade Média da Frota por tipo em anos</t>
  </si>
  <si>
    <t xml:space="preserve">Idade Média da Frota Proposta em anos</t>
  </si>
  <si>
    <t xml:space="preserve">A idade média da frota ao longo do prazo de concessão não poderá ser superior a 7 (sete) anos.</t>
  </si>
  <si>
    <t xml:space="preserve">Quadro 03 - INVESTIMENTOS E IMOBILIZAÇÕES</t>
  </si>
  <si>
    <t xml:space="preserve">Investimentos Iniciais Propostos</t>
  </si>
  <si>
    <t xml:space="preserve">Frota de Veículos</t>
  </si>
  <si>
    <t xml:space="preserve">Terreno da Garagem</t>
  </si>
  <si>
    <t xml:space="preserve">Prédio da Garagem e Demais Instalações</t>
  </si>
  <si>
    <t xml:space="preserve">Máquinas, Equipamentos e Ferramental</t>
  </si>
  <si>
    <t xml:space="preserve">Investimento Inicial em Almoxarifado</t>
  </si>
  <si>
    <t xml:space="preserve">Custos de Mobilização Iniciais Obrigatórios</t>
  </si>
  <si>
    <t xml:space="preserve">Implantação de Serviço de Atendimento ao Passageiro do Transporte Coletivo Urbano</t>
  </si>
  <si>
    <t xml:space="preserve">Implantação do Sistema de Bilhetagem Eletrônica</t>
  </si>
  <si>
    <t xml:space="preserve">Valor de Outorga </t>
  </si>
  <si>
    <t xml:space="preserve">O valor de outorga consta discriminado no item 14. do Anexo II - Projeto Básico.</t>
  </si>
  <si>
    <t xml:space="preserve">Quadro 04 - COEFICIENTES, TAXAS E PERCENTUAIS PROPOSTOS</t>
  </si>
  <si>
    <t xml:space="preserve">Percentual de Quilometragem Improdutiva</t>
  </si>
  <si>
    <t xml:space="preserve">A quilometragem improdutiva máxima admissível é de 9%.</t>
  </si>
  <si>
    <t xml:space="preserve">A quilometragem improdutiva considerada deverá ser demonstrada em memória de cálculo.</t>
  </si>
  <si>
    <t xml:space="preserve">Pessoal de Administração - Despesa Mensal</t>
  </si>
  <si>
    <t xml:space="preserve">Percentual incidente sobre o custo mensal do Pessoal Operacional</t>
  </si>
  <si>
    <t xml:space="preserve">Mínimo</t>
  </si>
  <si>
    <t xml:space="preserve">Máximo</t>
  </si>
  <si>
    <t xml:space="preserve">Percentual de Despesas Gerais - Despesa Mensal</t>
  </si>
  <si>
    <t xml:space="preserve">Percentual incidente sobre o preço do veículo Padrão Novo Completo (médio ponderado)</t>
  </si>
  <si>
    <t xml:space="preserve">Quadro 05 - PARÂMETROS MÁXIMOS ADMITIDOS PARA OPERAÇÕES FINANCEIRAS - AQUISIÇÃO DE FROTA</t>
  </si>
  <si>
    <t xml:space="preserve">Para a renovação e ampliação de frota serão considerados os parâmetros de financiamento praticados pelo BNDES no mês de Setembro de 2012:</t>
  </si>
  <si>
    <t xml:space="preserve">BNDES: Banco Nacional de Desenvolvimento Econômico e Social</t>
  </si>
  <si>
    <t xml:space="preserve">Taxa de Juros efetiva anual</t>
  </si>
  <si>
    <t xml:space="preserve">Prazo de Financiamento em meses</t>
  </si>
  <si>
    <t xml:space="preserve">mês</t>
  </si>
  <si>
    <t xml:space="preserve">Prazo de Carência em meses</t>
  </si>
  <si>
    <t xml:space="preserve">Percentual de Financiamento</t>
  </si>
  <si>
    <t xml:space="preserve">A Empresa deverá anexar a Planilha Demonstrativa de Empréstimo/Financiamento, detalhando o valor das parcelas, juros e saldos ao longo do prazo do financiamento.</t>
  </si>
  <si>
    <t xml:space="preserve">V - RESUMO EXECUTIVO</t>
  </si>
  <si>
    <t xml:space="preserve">V.1 Premissas Básicas - Informações Financeiras</t>
  </si>
  <si>
    <t xml:space="preserve">V.1.1 Insumos</t>
  </si>
  <si>
    <t xml:space="preserve">Descrição do Item</t>
  </si>
  <si>
    <t xml:space="preserve">Unidade</t>
  </si>
  <si>
    <t xml:space="preserve">Valor</t>
  </si>
  <si>
    <t xml:space="preserve">Categoria</t>
  </si>
  <si>
    <t xml:space="preserve">Microônibus</t>
  </si>
  <si>
    <t xml:space="preserve">Leve/Conv.</t>
  </si>
  <si>
    <t xml:space="preserve">Especial</t>
  </si>
  <si>
    <t xml:space="preserve">Óleo Diesel</t>
  </si>
  <si>
    <t xml:space="preserve">Pneu</t>
  </si>
  <si>
    <t xml:space="preserve">R$/und</t>
  </si>
  <si>
    <t xml:space="preserve">Serviços de Recapagens</t>
  </si>
  <si>
    <t xml:space="preserve">Preço de Chassi - Médio Ponderado por Categoria</t>
  </si>
  <si>
    <t xml:space="preserve">Preço de Carroceria - Médio Ponderado por Categoria</t>
  </si>
  <si>
    <t xml:space="preserve">Preço do Veículo Padrão - Médio Ponderado</t>
  </si>
  <si>
    <t xml:space="preserve">Preço do Veículo Padrão - Menos Rodagem</t>
  </si>
  <si>
    <t xml:space="preserve">V.1.2 Salários</t>
  </si>
  <si>
    <t xml:space="preserve">FU</t>
  </si>
  <si>
    <t xml:space="preserve">Enc.Soc.(%)</t>
  </si>
  <si>
    <t xml:space="preserve">Pessoal de Operação</t>
  </si>
  <si>
    <t xml:space="preserve">R$/veic.mês</t>
  </si>
  <si>
    <t xml:space="preserve">Motorista</t>
  </si>
  <si>
    <t xml:space="preserve">Cobrador</t>
  </si>
  <si>
    <t xml:space="preserve">Fiscal/Despachante/Apoio Operacional</t>
  </si>
  <si>
    <t xml:space="preserve">Bilheteiro/Porteiro de Terminal</t>
  </si>
  <si>
    <t xml:space="preserve">Manutenção</t>
  </si>
  <si>
    <t xml:space="preserve">Pessoal de Administração</t>
  </si>
  <si>
    <t xml:space="preserve">Administração</t>
  </si>
  <si>
    <t xml:space="preserve">Benefícios Sociais</t>
  </si>
  <si>
    <t xml:space="preserve">V.1.3 Despesas Operacionais e Administrativas</t>
  </si>
  <si>
    <t xml:space="preserve">Despesas Operacionais com o SBE</t>
  </si>
  <si>
    <t xml:space="preserve">Tecnologia da Informação e Comunicação de Dados</t>
  </si>
  <si>
    <t xml:space="preserve">Despesas Operacionais da Empresa</t>
  </si>
  <si>
    <t xml:space="preserve">Despesas Financeiras e Encargos</t>
  </si>
  <si>
    <t xml:space="preserve">Despesas com Manutenção e Segurança Patrimonial</t>
  </si>
  <si>
    <t xml:space="preserve">Gerenciamento de Risco</t>
  </si>
  <si>
    <t xml:space="preserve">Despesas com Veículo de Apoio Operacional</t>
  </si>
  <si>
    <t xml:space="preserve">Despesas com Treinamento e Capacitação</t>
  </si>
  <si>
    <t xml:space="preserve">Utilidades e Serviços Públicos 90%</t>
  </si>
  <si>
    <t xml:space="preserve">IPTU e Taxas</t>
  </si>
  <si>
    <t xml:space="preserve">Despesas com Aluguel de Garagens e Instalações</t>
  </si>
  <si>
    <t xml:space="preserve">Despesas Administrativas</t>
  </si>
  <si>
    <t xml:space="preserve">Despesas Gerais</t>
  </si>
  <si>
    <t xml:space="preserve">V.2 Premissas Básicas - Informações Operacionais</t>
  </si>
  <si>
    <t xml:space="preserve">V.2.1 Tarifas Vigentes</t>
  </si>
  <si>
    <t xml:space="preserve">R$/pass.</t>
  </si>
  <si>
    <t xml:space="preserve">V.2.2 Informações Sobre a Demanda</t>
  </si>
  <si>
    <t xml:space="preserve">Demanda Transportada</t>
  </si>
  <si>
    <t xml:space="preserve">pass.</t>
  </si>
  <si>
    <t xml:space="preserve">Demanda Equivalente</t>
  </si>
  <si>
    <t xml:space="preserve">Taxa de Equivalência</t>
  </si>
  <si>
    <t xml:space="preserve">V.2.3 Informações Sobre a Oferta</t>
  </si>
  <si>
    <t xml:space="preserve">Quilometragem Programada</t>
  </si>
  <si>
    <t xml:space="preserve">km</t>
  </si>
  <si>
    <t xml:space="preserve">Quilometragem Improdutiva</t>
  </si>
  <si>
    <t xml:space="preserve">Quilometragem Realizada</t>
  </si>
  <si>
    <t xml:space="preserve">V.2.4 Frota</t>
  </si>
  <si>
    <t xml:space="preserve">veic.</t>
  </si>
  <si>
    <t xml:space="preserve">Frota Reserva</t>
  </si>
  <si>
    <t xml:space="preserve">Frota Operante</t>
  </si>
  <si>
    <t xml:space="preserve">V.3 - Parâmetros de Consumo e Coeficientes</t>
  </si>
  <si>
    <t xml:space="preserve">Item</t>
  </si>
  <si>
    <t xml:space="preserve">Geral</t>
  </si>
  <si>
    <t xml:space="preserve">Coeficiente de Consumo - Combustível</t>
  </si>
  <si>
    <t xml:space="preserve">l/km</t>
  </si>
  <si>
    <t xml:space="preserve">-</t>
  </si>
  <si>
    <t xml:space="preserve">Coeficiente de Consumo - Óleos e Lubrificantes</t>
  </si>
  <si>
    <t xml:space="preserve">Coeficiente de Consumo - Pneus</t>
  </si>
  <si>
    <t xml:space="preserve">Cons./km</t>
  </si>
  <si>
    <t xml:space="preserve">Coeficiente de Consumo - Recapagem</t>
  </si>
  <si>
    <t xml:space="preserve">Coeficiente de Consumo - Peças Acessórios e Manutenção</t>
  </si>
  <si>
    <t xml:space="preserve">Depreciação de Capital - Frota</t>
  </si>
  <si>
    <t xml:space="preserve">Método</t>
  </si>
  <si>
    <t xml:space="preserve">COLE</t>
  </si>
  <si>
    <t xml:space="preserve">Depreciação</t>
  </si>
  <si>
    <t xml:space="preserve">Anos</t>
  </si>
  <si>
    <t xml:space="preserve">Vida Útil</t>
  </si>
  <si>
    <t xml:space="preserve">Valor Residual</t>
  </si>
  <si>
    <t xml:space="preserve">Depreciação de Capital - Prédios e Instalações</t>
  </si>
  <si>
    <t xml:space="preserve">% a.m.</t>
  </si>
  <si>
    <t xml:space="preserve">Depreciação de Sistema de Bilhetagem Eletrônica</t>
  </si>
  <si>
    <t xml:space="preserve">Depreciação de Capital - Máquinas e Equipamentos</t>
  </si>
  <si>
    <t xml:space="preserve">Percentual de Frota Reserva</t>
  </si>
  <si>
    <t xml:space="preserve">Quilometragem Média Mensal Improdutiva</t>
  </si>
  <si>
    <t xml:space="preserve">Impostos</t>
  </si>
  <si>
    <t xml:space="preserve">Imposto sobre Serviços - ISS</t>
  </si>
  <si>
    <t xml:space="preserve">Contribuição Social sobre o Faturamento - COFINS</t>
  </si>
  <si>
    <t xml:space="preserve">Programa de Integração Social - PIS</t>
  </si>
  <si>
    <t xml:space="preserve">Encargos Sociais Incidente Sobre a Receita</t>
  </si>
  <si>
    <t xml:space="preserve">V.4 - Indicadores</t>
  </si>
  <si>
    <t xml:space="preserve">Indicador</t>
  </si>
  <si>
    <t xml:space="preserve">Quantidade</t>
  </si>
  <si>
    <t xml:space="preserve">pass./mês</t>
  </si>
  <si>
    <t xml:space="preserve"> Percurso Programado</t>
  </si>
  <si>
    <t xml:space="preserve">km/mês</t>
  </si>
  <si>
    <t xml:space="preserve"> Quilometragem Improdutivo</t>
  </si>
  <si>
    <t xml:space="preserve"> Frota Operacional</t>
  </si>
  <si>
    <t xml:space="preserve">PMM</t>
  </si>
  <si>
    <t xml:space="preserve">km/veic.mês</t>
  </si>
  <si>
    <t xml:space="preserve">IPK real</t>
  </si>
  <si>
    <t xml:space="preserve">pass./km</t>
  </si>
  <si>
    <t xml:space="preserve">IPK equivalente</t>
  </si>
  <si>
    <t xml:space="preserve">Custo Variável com a Produção</t>
  </si>
  <si>
    <t xml:space="preserve">R$/km</t>
  </si>
  <si>
    <t xml:space="preserve">Custo Variável com a Frota</t>
  </si>
  <si>
    <t xml:space="preserve">Despesas com Pessoal</t>
  </si>
  <si>
    <t xml:space="preserve">Despesas Operacionais e Administrativas</t>
  </si>
  <si>
    <t xml:space="preserve">Custo da Quilometragem Improdutiva</t>
  </si>
  <si>
    <t xml:space="preserve">Custo Corrente por Quilômetro</t>
  </si>
  <si>
    <t xml:space="preserve">VI - REQUISITOS BÁSICOS</t>
  </si>
  <si>
    <t xml:space="preserve">VI.1 - INSUMOS</t>
  </si>
  <si>
    <t xml:space="preserve">VI.1.1 INFORMAÇÕES FINANCEIRAS</t>
  </si>
  <si>
    <t xml:space="preserve">VI.1.1.1  Preços dos Insumos (R$)</t>
  </si>
  <si>
    <t xml:space="preserve">VI.1.1.1.1</t>
  </si>
  <si>
    <t xml:space="preserve">Preço do Combustível - Óleo Diesel + Frete</t>
  </si>
  <si>
    <t xml:space="preserve">R$/litro</t>
  </si>
  <si>
    <t xml:space="preserve">VI.1.1.1.2</t>
  </si>
  <si>
    <t xml:space="preserve">Preço dos Lubrificantes(*)</t>
  </si>
  <si>
    <t xml:space="preserve">(*) O preço dos Lubrificantes é composto com base no preço do Combustível + Frete.</t>
  </si>
  <si>
    <t xml:space="preserve">VI.1.1.1.3</t>
  </si>
  <si>
    <t xml:space="preserve">Preço da Rodagem</t>
  </si>
  <si>
    <t xml:space="preserve">VI.1.1.1.3.1</t>
  </si>
  <si>
    <t xml:space="preserve">Pneus</t>
  </si>
  <si>
    <t xml:space="preserve">VI.1.1.1.3.1.1</t>
  </si>
  <si>
    <t xml:space="preserve">Quantidades</t>
  </si>
  <si>
    <t xml:space="preserve">Categorias</t>
  </si>
  <si>
    <t xml:space="preserve">275/80xR22,5</t>
  </si>
  <si>
    <t xml:space="preserve">295/80 x R22,5</t>
  </si>
  <si>
    <t xml:space="preserve">I. Microônibus</t>
  </si>
  <si>
    <t xml:space="preserve">II. Leve/Convencional</t>
  </si>
  <si>
    <t xml:space="preserve">III. Pesado</t>
  </si>
  <si>
    <t xml:space="preserve">IV. Especial/Articulado</t>
  </si>
  <si>
    <t xml:space="preserve">VI.1.1.1.3.1.2</t>
  </si>
  <si>
    <t xml:space="preserve">Preço Médio Ponderado</t>
  </si>
  <si>
    <t xml:space="preserve">VI.1.1.1.3.4</t>
  </si>
  <si>
    <t xml:space="preserve">Recapagem</t>
  </si>
  <si>
    <t xml:space="preserve">VI.1.1.1.3.4.1</t>
  </si>
  <si>
    <t xml:space="preserve">VI.1.1.1.3.4.2</t>
  </si>
  <si>
    <t xml:space="preserve">VI.1.1.1.3.5</t>
  </si>
  <si>
    <t xml:space="preserve">Rodagem - Preço Médio Ponderado</t>
  </si>
  <si>
    <t xml:space="preserve">Preço Ponderado</t>
  </si>
  <si>
    <t xml:space="preserve">VI.1.1.1.4</t>
  </si>
  <si>
    <t xml:space="preserve">Preço do Veículo</t>
  </si>
  <si>
    <t xml:space="preserve">VI.1.1.1.4.1</t>
  </si>
  <si>
    <t xml:space="preserve">Preço do Chassis em R$</t>
  </si>
  <si>
    <t xml:space="preserve">Chassi Microônibus</t>
  </si>
  <si>
    <t xml:space="preserve">Chassi Pesado</t>
  </si>
  <si>
    <t xml:space="preserve">Fabricante &amp; Modelo</t>
  </si>
  <si>
    <t xml:space="preserve">Preço Unitário</t>
  </si>
  <si>
    <t xml:space="preserve">Veículo Pesado</t>
  </si>
  <si>
    <t xml:space="preserve">Chassi Leve/Convencional</t>
  </si>
  <si>
    <t xml:space="preserve">Chassi Especial</t>
  </si>
  <si>
    <t xml:space="preserve">Veículo Leve</t>
  </si>
  <si>
    <t xml:space="preserve">V.1.1.1.4.2 </t>
  </si>
  <si>
    <t xml:space="preserve">Preço da Carroceria em R$</t>
  </si>
  <si>
    <t xml:space="preserve">Carroceria Microônibus</t>
  </si>
  <si>
    <t xml:space="preserve">Carroceria Pesado</t>
  </si>
  <si>
    <t xml:space="preserve">Carroceria Leve/Convencional</t>
  </si>
  <si>
    <t xml:space="preserve">Carroceria Ônibus Especial</t>
  </si>
  <si>
    <t xml:space="preserve">VI.1.1.1.4.3</t>
  </si>
  <si>
    <t xml:space="preserve">Preço Médio Ponderado do Veículo Padrão em R$</t>
  </si>
  <si>
    <t xml:space="preserve">Chassis</t>
  </si>
  <si>
    <t xml:space="preserve">Quant. de Chassis</t>
  </si>
  <si>
    <t xml:space="preserve">Carroceria</t>
  </si>
  <si>
    <t xml:space="preserve">Quant. de Carroceria</t>
  </si>
  <si>
    <t xml:space="preserve">VI.1.1.1.4.4</t>
  </si>
  <si>
    <t xml:space="preserve">Preço do Veículo Padrão - Menos Rodagem em R$</t>
  </si>
  <si>
    <t xml:space="preserve">Preço do Veículo Ponderado</t>
  </si>
  <si>
    <t xml:space="preserve">Preço da Rodagem Ponderada</t>
  </si>
  <si>
    <t xml:space="preserve">Preço Veículo -Menos Rodagem</t>
  </si>
  <si>
    <t xml:space="preserve">Preço Rodagem</t>
  </si>
  <si>
    <t xml:space="preserve">VI.1.2 Salários</t>
  </si>
  <si>
    <t xml:space="preserve">VI.1.2.1</t>
  </si>
  <si>
    <t xml:space="preserve">VI.1.2.1.1</t>
  </si>
  <si>
    <t xml:space="preserve">R$/mês</t>
  </si>
  <si>
    <t xml:space="preserve">Salário Base</t>
  </si>
  <si>
    <t xml:space="preserve">VI.1.2.1.2</t>
  </si>
  <si>
    <t xml:space="preserve">VI.1.2.1.3</t>
  </si>
  <si>
    <t xml:space="preserve">Fiscal/Despachante/Apontador/Apoio Operacional</t>
  </si>
  <si>
    <t xml:space="preserve">Salário médio</t>
  </si>
  <si>
    <t xml:space="preserve">VI.1.2.1.4</t>
  </si>
  <si>
    <t xml:space="preserve">Salário médio </t>
  </si>
  <si>
    <t xml:space="preserve">VI.1.2.2</t>
  </si>
  <si>
    <t xml:space="preserve">V.1.2.2.1</t>
  </si>
  <si>
    <t xml:space="preserve">Pessoal de Administração (*)</t>
  </si>
  <si>
    <t xml:space="preserve">(*) Para efeito de licitação será um percentual aplicado sobre o Custo do Pessoal de Operação</t>
  </si>
  <si>
    <t xml:space="preserve">VI.1.2.3</t>
  </si>
  <si>
    <t xml:space="preserve">VI.1.2.3.1</t>
  </si>
  <si>
    <t xml:space="preserve">VI.1.3 Despesas Operacionais e Administrativas</t>
  </si>
  <si>
    <t xml:space="preserve">VI.1.3.1</t>
  </si>
  <si>
    <t xml:space="preserve">VI.1.3.1.1</t>
  </si>
  <si>
    <t xml:space="preserve">Sistema de Bilhetagem Eletrônica e Atendimento ao Passageiro</t>
  </si>
  <si>
    <t xml:space="preserve">VI.1.3.1.1.1</t>
  </si>
  <si>
    <t xml:space="preserve">Despesas com Tecnologia da Informação e Comunicação de Dados</t>
  </si>
  <si>
    <t xml:space="preserve">VI.1.3.1.3</t>
  </si>
  <si>
    <t xml:space="preserve">Da Empresa</t>
  </si>
  <si>
    <t xml:space="preserve">VI.1.3.1.3.1</t>
  </si>
  <si>
    <t xml:space="preserve">Despesas Com Encargos de Financeiamentos (*)</t>
  </si>
  <si>
    <t xml:space="preserve">VI.1.3.1.2.1.1</t>
  </si>
  <si>
    <t xml:space="preserve">Juros</t>
  </si>
  <si>
    <t xml:space="preserve">VI.1.3.1.2.1.2</t>
  </si>
  <si>
    <t xml:space="preserve">Despesas com Financiamentos</t>
  </si>
  <si>
    <t xml:space="preserve">(*) Será apurada em função do Plano de Renovação e Ampliação de Frota</t>
  </si>
  <si>
    <t xml:space="preserve">VI.1.3.1.3.2</t>
  </si>
  <si>
    <t xml:space="preserve">Despesas com Manutenção de Máquinas e Equipamentos e Segurança Patrimonial</t>
  </si>
  <si>
    <t xml:space="preserve">VI.1.3.1.3.3</t>
  </si>
  <si>
    <t xml:space="preserve">VI.1.3.1.2.3.1</t>
  </si>
  <si>
    <t xml:space="preserve">Despesa Anual com o Seguro de Responsabilidade Civil (*)</t>
  </si>
  <si>
    <t xml:space="preserve">(*) ou Despesas a Título de Indenizações de Acidentes e Sinistros</t>
  </si>
  <si>
    <t xml:space="preserve">VI.1.3.1.2.3.2</t>
  </si>
  <si>
    <t xml:space="preserve">Despesa Anual com o Seguro Obrigatório por Veículo</t>
  </si>
  <si>
    <t xml:space="preserve">VI.1.3.1.2.3.3</t>
  </si>
  <si>
    <t xml:space="preserve">VI.1.3.1.3.4</t>
  </si>
  <si>
    <t xml:space="preserve">Despesas com Veículo de Apoio Operacional (*)</t>
  </si>
  <si>
    <t xml:space="preserve">(*) Custo de propriedade, combustível, manutenção, licenciamento</t>
  </si>
  <si>
    <t xml:space="preserve">VI.1.3.1.3.5</t>
  </si>
  <si>
    <t xml:space="preserve">VI.1.3.1.3.6</t>
  </si>
  <si>
    <t xml:space="preserve">Utilidades e Serviços Públicos</t>
  </si>
  <si>
    <t xml:space="preserve">VI.1.3.1.3.7</t>
  </si>
  <si>
    <t xml:space="preserve">VI.1.3.1.3.8</t>
  </si>
  <si>
    <t xml:space="preserve">Despesas mensais com Aluguel de Garagens e Instalações</t>
  </si>
  <si>
    <t xml:space="preserve">VI.1.3.2</t>
  </si>
  <si>
    <t xml:space="preserve">VI.1.3.2.1</t>
  </si>
  <si>
    <t xml:space="preserve">Despesas Gerais (*)</t>
  </si>
  <si>
    <t xml:space="preserve">(*) Para efeito de licitação será um percentual aplicado sobre o Preço do Veículo Padrão Novo Completo</t>
  </si>
  <si>
    <t xml:space="preserve">Serviços de Terceiros</t>
  </si>
  <si>
    <t xml:space="preserve">Outras Despesas Gerais</t>
  </si>
  <si>
    <t xml:space="preserve">Propaganda, Publicidade e Comunicação Social</t>
  </si>
  <si>
    <t xml:space="preserve">Despesas Bancárias</t>
  </si>
  <si>
    <t xml:space="preserve">Serviços de Assessoria e Consultoria Técnica</t>
  </si>
  <si>
    <t xml:space="preserve">VI.1.4 Receitas Complementares</t>
  </si>
  <si>
    <t xml:space="preserve">Para efeito de licitação não será considerado a ocorrência de receitas complementares</t>
  </si>
  <si>
    <t xml:space="preserve">VI.1.4.1</t>
  </si>
  <si>
    <t xml:space="preserve">Receita Mensal com Publicidade</t>
  </si>
  <si>
    <t xml:space="preserve">Receita Por Veículo </t>
  </si>
  <si>
    <t xml:space="preserve">Receita Mensal</t>
  </si>
  <si>
    <t xml:space="preserve"> R$/Veíc.mês</t>
  </si>
  <si>
    <t xml:space="preserve">Nº de Veíc.</t>
  </si>
  <si>
    <t xml:space="preserve"> R$/mês</t>
  </si>
  <si>
    <t xml:space="preserve">VI.1.4.1.1</t>
  </si>
  <si>
    <t xml:space="preserve">Publicidade Externa em Veículos da Frota</t>
  </si>
  <si>
    <t xml:space="preserve">VI.1.4.1.2</t>
  </si>
  <si>
    <t xml:space="preserve">Outras Receitas</t>
  </si>
  <si>
    <t xml:space="preserve">VI.2 - DADOS OPERACIONAIS</t>
  </si>
  <si>
    <t xml:space="preserve">VI.2.1 Tarifas Atuais</t>
  </si>
  <si>
    <t xml:space="preserve">Coeficiente de Participação</t>
  </si>
  <si>
    <t xml:space="preserve">Tarifa</t>
  </si>
  <si>
    <t xml:space="preserve">VI.2.1.1</t>
  </si>
  <si>
    <t xml:space="preserve">Passageiros Pagantes</t>
  </si>
  <si>
    <t xml:space="preserve">VI.2.1.3</t>
  </si>
  <si>
    <t xml:space="preserve">Passageiros Estudantes</t>
  </si>
  <si>
    <t xml:space="preserve">VI.2.2 Informações sobre a Demanda</t>
  </si>
  <si>
    <t xml:space="preserve">VI.2.2.1</t>
  </si>
  <si>
    <t xml:space="preserve">Pass./média/mês</t>
  </si>
  <si>
    <t xml:space="preserve">VI.2.2.2</t>
  </si>
  <si>
    <t xml:space="preserve">Pass./equiv./mês</t>
  </si>
  <si>
    <t xml:space="preserve">VI.2.2.3</t>
  </si>
  <si>
    <t xml:space="preserve">VI.2.2.4</t>
  </si>
  <si>
    <t xml:space="preserve">Indice de Passageiros Equivalentes Por Quilômetro - IPKe </t>
  </si>
  <si>
    <t xml:space="preserve">Pass./Km</t>
  </si>
  <si>
    <t xml:space="preserve">VI.2.2.5</t>
  </si>
  <si>
    <t xml:space="preserve">Demonstrativo de Passageiros Mensais</t>
  </si>
  <si>
    <t xml:space="preserve">Período</t>
  </si>
  <si>
    <t xml:space="preserve">Passageiros</t>
  </si>
  <si>
    <t xml:space="preserve">Passageiro Equivalente</t>
  </si>
  <si>
    <t xml:space="preserve">Total 12 meses</t>
  </si>
  <si>
    <t xml:space="preserve">Média/Mensal</t>
  </si>
  <si>
    <t xml:space="preserve">Ponderação</t>
  </si>
  <si>
    <t xml:space="preserve">VI.2.3 Informações sobre a Oferta</t>
  </si>
  <si>
    <t xml:space="preserve">VI.2.3.1</t>
  </si>
  <si>
    <t xml:space="preserve">Quilometragem Operacional Programada</t>
  </si>
  <si>
    <t xml:space="preserve">VI.2.3.2</t>
  </si>
  <si>
    <t xml:space="preserve">VI.2.3.3</t>
  </si>
  <si>
    <t xml:space="preserve">Quilometragem Total Programada</t>
  </si>
  <si>
    <t xml:space="preserve">VI.2.4 Informações sobre a Frota</t>
  </si>
  <si>
    <t xml:space="preserve">VI.2.4.1</t>
  </si>
  <si>
    <t xml:space="preserve">Frota </t>
  </si>
  <si>
    <t xml:space="preserve">Operante</t>
  </si>
  <si>
    <t xml:space="preserve">Reserva</t>
  </si>
  <si>
    <t xml:space="preserve">Total</t>
  </si>
  <si>
    <t xml:space="preserve">VI.2.4.2</t>
  </si>
  <si>
    <t xml:space="preserve">Distribuição Etária Da Frota</t>
  </si>
  <si>
    <t xml:space="preserve">Idade da Frota</t>
  </si>
  <si>
    <t xml:space="preserve">Leve Convencional</t>
  </si>
  <si>
    <t xml:space="preserve">Ônibus</t>
  </si>
  <si>
    <t xml:space="preserve">Faixa etária</t>
  </si>
  <si>
    <t xml:space="preserve">Idade Média da Frota</t>
  </si>
  <si>
    <t xml:space="preserve">anos</t>
  </si>
  <si>
    <t xml:space="preserve">VI.3 - INVESTIMENTOS E IMOBILIZAÇÕES</t>
  </si>
  <si>
    <t xml:space="preserve">VI.3.1 - Investimentos Iniciais em Frota de Veículos</t>
  </si>
  <si>
    <t xml:space="preserve">Aplicação</t>
  </si>
  <si>
    <t xml:space="preserve">Coeficiente</t>
  </si>
  <si>
    <t xml:space="preserve">Preço Total (R$)</t>
  </si>
  <si>
    <t xml:space="preserve">(R$)</t>
  </si>
  <si>
    <t xml:space="preserve">Média</t>
  </si>
  <si>
    <t xml:space="preserve">de Depreciação (%)</t>
  </si>
  <si>
    <t xml:space="preserve">à depreciar (R$)</t>
  </si>
  <si>
    <t xml:space="preserve">Veículos a serem empregados na Frota</t>
  </si>
  <si>
    <t xml:space="preserve">Veículo Novo</t>
  </si>
  <si>
    <t xml:space="preserve">Acumulado
em
anos</t>
  </si>
  <si>
    <t xml:space="preserve">Valor a deduzir do Preço do Veículo Novo</t>
  </si>
  <si>
    <t xml:space="preserve">Ônibus Leve/Convencional</t>
  </si>
  <si>
    <t xml:space="preserve">Ônibus Pesado</t>
  </si>
  <si>
    <t xml:space="preserve">Ônibus Especial</t>
  </si>
  <si>
    <t xml:space="preserve">Preço do Veículo Médio Ponderado - Veículo Padrão</t>
  </si>
  <si>
    <t xml:space="preserve">R$/veic.</t>
  </si>
  <si>
    <t xml:space="preserve">VI.3.2 - Requisitos de Garagem </t>
  </si>
  <si>
    <t xml:space="preserve">Especificação</t>
  </si>
  <si>
    <t xml:space="preserve">Parâmetros</t>
  </si>
  <si>
    <t xml:space="preserve">Referência em Veículos</t>
  </si>
  <si>
    <t xml:space="preserve">Requisitos Mínimos</t>
  </si>
  <si>
    <t xml:space="preserve">Preço (Unt.)</t>
  </si>
  <si>
    <t xml:space="preserve">Terreno da garagem com área total mínima</t>
  </si>
  <si>
    <t xml:space="preserve">m2/veic.</t>
  </si>
  <si>
    <t xml:space="preserve">Área mínima de garagem destinada para estacionamento para ônibus </t>
  </si>
  <si>
    <t xml:space="preserve">Área mínima coberta – destinada aos setores de manutenção: oficinas (elétrica, mecânica), funilaria e pintura, almoxarifado, lubrificação e lavação de peças e chassi, borracharia e área de inspeção de frota.</t>
  </si>
  <si>
    <t xml:space="preserve">Rampas de Manutenção</t>
  </si>
  <si>
    <t xml:space="preserve">und. para cada 10 veíc.</t>
  </si>
  <si>
    <t xml:space="preserve">Área mínima coberta – destinada ao posto de abastecimento, lubrificação, troca de óleo e depósito</t>
  </si>
  <si>
    <t xml:space="preserve">Bombas de Abastecimento de Óleo Diesel com tratamento de efluentes</t>
  </si>
  <si>
    <t xml:space="preserve">Área mínima para prédio administrativo</t>
  </si>
  <si>
    <t xml:space="preserve">Local apropriado para lavagem de veículos dotado de lavador de alta pressão e/ou Lavador Automático</t>
  </si>
  <si>
    <t xml:space="preserve">Pátio Iluminado</t>
  </si>
  <si>
    <t xml:space="preserve">Pátio Revestido com Pedra Brita ou Pavimentado com asfalto – CBUQ, Lajota de Concreto ou Paralelepípedo</t>
  </si>
  <si>
    <t xml:space="preserve">Reservatório de Abastecimento de Óleo Diesel</t>
  </si>
  <si>
    <t xml:space="preserve">litros/dia</t>
  </si>
  <si>
    <t xml:space="preserve">Sub Total</t>
  </si>
  <si>
    <t xml:space="preserve">VI.3.3 - Montante de Investimentos na  Infraestrutura de Garagem</t>
  </si>
  <si>
    <t xml:space="preserve">Valor Inicial Imobilizado</t>
  </si>
  <si>
    <t xml:space="preserve">Subtotal</t>
  </si>
  <si>
    <t xml:space="preserve">VI.3.4 - Custos de Mobilização Iniciais Obrigatórios</t>
  </si>
  <si>
    <t xml:space="preserve">Investimento por Unidade (R$)</t>
  </si>
  <si>
    <t xml:space="preserve">Investimento Total (R$)</t>
  </si>
  <si>
    <t xml:space="preserve">Observações Quanto aos Prazos de Implantação</t>
  </si>
  <si>
    <t xml:space="preserve">Infraestrutura, equipamentos e mobiliário</t>
  </si>
  <si>
    <t xml:space="preserve">No prazo de início de operação indicado pelo Licitante</t>
  </si>
  <si>
    <t xml:space="preserve">Portal (Web Site) na Internet para complemento ao Serviço de Atendimento ao Passageiro</t>
  </si>
  <si>
    <t xml:space="preserve">VI.3.5 - MONTANTE DO INVESTIMENTO INICIAL NO SISTEMA DE BILHETAGEM ELETRÔNICA</t>
  </si>
  <si>
    <t xml:space="preserve">Und.</t>
  </si>
  <si>
    <t xml:space="preserve">Depreciação Anual</t>
  </si>
  <si>
    <t xml:space="preserve">Preço Total</t>
  </si>
  <si>
    <t xml:space="preserve">Itens</t>
  </si>
  <si>
    <t xml:space="preserve">VI.4 - PARÂMETROS I - PREMISSAS PARA O CÁLCULO</t>
  </si>
  <si>
    <t xml:space="preserve">Classificação da Frota</t>
  </si>
  <si>
    <t xml:space="preserve">Potência do Motor</t>
  </si>
  <si>
    <t xml:space="preserve">Ordem</t>
  </si>
  <si>
    <t xml:space="preserve">Até 150 HP</t>
  </si>
  <si>
    <t xml:space="preserve">Leve/Convencional</t>
  </si>
  <si>
    <t xml:space="preserve">De 150 Até 200 HP</t>
  </si>
  <si>
    <t xml:space="preserve">Pesado/Padron</t>
  </si>
  <si>
    <t xml:space="preserve">Acima de 200 HP</t>
  </si>
  <si>
    <t xml:space="preserve">Especial/Articulado*</t>
  </si>
  <si>
    <t xml:space="preserve">IV</t>
  </si>
  <si>
    <t xml:space="preserve">* Dotado de uma articulação ou que tenha no máximo 18 metros.</t>
  </si>
  <si>
    <t xml:space="preserve">A classificação baseada na potencia do motor dos veículos permitidos para a frota, destina-se para justificar os coeficientes de consumo adotados.</t>
  </si>
  <si>
    <t xml:space="preserve">VI.4.1. Parâmetros  </t>
  </si>
  <si>
    <t xml:space="preserve">Descrição</t>
  </si>
  <si>
    <t xml:space="preserve">Frota Reserva (*)</t>
  </si>
  <si>
    <t xml:space="preserve">da frota total</t>
  </si>
  <si>
    <t xml:space="preserve">Quilometragem Improdutiva (**)</t>
  </si>
  <si>
    <t xml:space="preserve">da quilometragem total</t>
  </si>
  <si>
    <t xml:space="preserve">(*) A frota reserva foi fixada com base no número de veículos utilizados para este fim, ao longo dos últimos 15 anos.</t>
  </si>
  <si>
    <t xml:space="preserve">(**) A quilometragem improdutiva depende da localização da Garagem considerada pela Licitante.</t>
  </si>
  <si>
    <t xml:space="preserve">VI.4.2. Idade para efeito de Depreciação</t>
  </si>
  <si>
    <t xml:space="preserve">VI.4.2.1 Idade dos Equipamentos de Informática e Bilhetagem Eletrônica para efeito de Depreciação</t>
  </si>
  <si>
    <t xml:space="preserve">Depreciação - Informática e Bilhetagem Eletrônica</t>
  </si>
  <si>
    <t xml:space="preserve">Bilhetagem</t>
  </si>
  <si>
    <t xml:space="preserve">S.B.E. - Kit Embarcado - Validadores</t>
  </si>
  <si>
    <t xml:space="preserve">5 anos</t>
  </si>
  <si>
    <t xml:space="preserve">7 anos</t>
  </si>
  <si>
    <t xml:space="preserve">Equipamentos de Informática</t>
  </si>
  <si>
    <t xml:space="preserve">Depreciação pelo Método Linear.</t>
  </si>
  <si>
    <t xml:space="preserve">Para fins de depreciação, adotou-se o prazo contábil de 5 anos. </t>
  </si>
  <si>
    <t xml:space="preserve">A vida útil compreende o prazo de depreciação e mais dois anos de permanência, os quais foram considerados para fins de tranzição tecnológica.</t>
  </si>
  <si>
    <t xml:space="preserve">VI.4.2.2 Idade da Frota para efeito de Depreciação</t>
  </si>
  <si>
    <t xml:space="preserve">Depreciação da Frota</t>
  </si>
  <si>
    <t xml:space="preserve">Classificação</t>
  </si>
  <si>
    <t xml:space="preserve">8 anos</t>
  </si>
  <si>
    <t xml:space="preserve">10 anos</t>
  </si>
  <si>
    <t xml:space="preserve">12 anos</t>
  </si>
  <si>
    <t xml:space="preserve">Especial/Articulado</t>
  </si>
  <si>
    <t xml:space="preserve">Depreciação pelo Método de COLE.</t>
  </si>
  <si>
    <t xml:space="preserve">A idade dos veículos da frota para fins de depreciação foi fixada com base no custo de propriedade, no custo de manutenção e na obsolecência pelo uso intensivo.</t>
  </si>
  <si>
    <t xml:space="preserve">O valor residual foi fixado com base nos percentuais utilizados no Manual do GEIPOT/MT em uso pelo Ministério das Cidades..</t>
  </si>
  <si>
    <t xml:space="preserve">VI.4.2.3 Coeficientes de Depreciação do Capital em Frota</t>
  </si>
  <si>
    <t xml:space="preserve">Nota: a Depreciação foi calculada com base no Método de COLE</t>
  </si>
  <si>
    <t xml:space="preserve">Unitário</t>
  </si>
  <si>
    <t xml:space="preserve">Acumulado</t>
  </si>
  <si>
    <t xml:space="preserve">0 a 1 ano</t>
  </si>
  <si>
    <t xml:space="preserve">1 a 2 anos</t>
  </si>
  <si>
    <t xml:space="preserve">2 a 3 anos</t>
  </si>
  <si>
    <t xml:space="preserve">3 a 4 anos</t>
  </si>
  <si>
    <t xml:space="preserve">4 a 5 anos</t>
  </si>
  <si>
    <t xml:space="preserve">5 a 6 anos</t>
  </si>
  <si>
    <t xml:space="preserve">6 a 7 anos</t>
  </si>
  <si>
    <t xml:space="preserve">7 a 8 anos</t>
  </si>
  <si>
    <t xml:space="preserve">8 a 9 anos</t>
  </si>
  <si>
    <t xml:space="preserve">9 a 10 anos</t>
  </si>
  <si>
    <t xml:space="preserve">10 a 11 anos</t>
  </si>
  <si>
    <t xml:space="preserve">11 a 12 anos</t>
  </si>
  <si>
    <t xml:space="preserve">12 a 13 anos</t>
  </si>
  <si>
    <t xml:space="preserve">13 a 14 anos</t>
  </si>
  <si>
    <t xml:space="preserve">14 a 15 anos</t>
  </si>
  <si>
    <t xml:space="preserve">+ de 15 anos</t>
  </si>
  <si>
    <t xml:space="preserve">Idade Média da Frota Inicial</t>
  </si>
  <si>
    <t xml:space="preserve">Coeficiente Acumulado</t>
  </si>
  <si>
    <t xml:space="preserve">Coeficiente Acumulado </t>
  </si>
  <si>
    <t xml:space="preserve">Idade Média da Frota Final</t>
  </si>
  <si>
    <t xml:space="preserve">VI.4.2.4 Depreciação de Máquinas, Instalações e Equipamentos</t>
  </si>
  <si>
    <t xml:space="preserve">Depreciação do Capital Investido</t>
  </si>
  <si>
    <t xml:space="preserve">Investimento</t>
  </si>
  <si>
    <t xml:space="preserve">Fator </t>
  </si>
  <si>
    <t xml:space="preserve">Taxa Anual</t>
  </si>
  <si>
    <t xml:space="preserve">Base Referencial</t>
  </si>
  <si>
    <t xml:space="preserve">Prédios e Instalações</t>
  </si>
  <si>
    <t xml:space="preserve">Veículo Padrão Novo Completo</t>
  </si>
  <si>
    <t xml:space="preserve">Máquinas e Equipamentos</t>
  </si>
  <si>
    <t xml:space="preserve">Máquinas, Equipamentos, Prédios e Instalações</t>
  </si>
  <si>
    <t xml:space="preserve">Sistema de Bilhetagem Eletrônica  - Validadores</t>
  </si>
  <si>
    <t xml:space="preserve">Para fins de depreciação de prédios e instalações, adotou-se uma vida útil de 240 meses e valor residual de 0%. </t>
  </si>
  <si>
    <t xml:space="preserve">Para fins de depreciação de máquinas e equipamentos, adotou-se o prazo contábil de 5 anos, com mais dois anos de permanência e valor residual de 0%. </t>
  </si>
  <si>
    <t xml:space="preserve">VI.4.3. Coeficientes de Consumo</t>
  </si>
  <si>
    <t xml:space="preserve">VI.4.3.1 Combustível</t>
  </si>
  <si>
    <t xml:space="preserve">Limite Inferior - l/Km</t>
  </si>
  <si>
    <t xml:space="preserve">Limite Médio - l/Km</t>
  </si>
  <si>
    <t xml:space="preserve">Limite Superior - l/Km</t>
  </si>
  <si>
    <t xml:space="preserve">Coeficientes de consumo adotados com base nos intervalos de confiança do Manual do GEIPOT/MT - Em uso pelo Ministério das Cidades.</t>
  </si>
  <si>
    <t xml:space="preserve">Adotou-se o coeficiente médio de cada categoria,  de modo a preservar o equilíbrio entre modicidade tarifária e equilíbrio econômico e financeiro..</t>
  </si>
  <si>
    <t xml:space="preserve">VI.4.3.2 Lubrificantes (*)</t>
  </si>
  <si>
    <t xml:space="preserve">(*) Coeficiente de consumo equivalente a Óleo Diesel</t>
  </si>
  <si>
    <t xml:space="preserve">VI.4.3.3 Material Rodante</t>
  </si>
  <si>
    <t xml:space="preserve">VI.4.3.3.1 Pneus</t>
  </si>
  <si>
    <t xml:space="preserve">Limite Inferior - Km</t>
  </si>
  <si>
    <t xml:space="preserve">Limite Médio - Km</t>
  </si>
  <si>
    <t xml:space="preserve">Limite Superior - Km</t>
  </si>
  <si>
    <t xml:space="preserve">Nº Pneus</t>
  </si>
  <si>
    <t xml:space="preserve">Coeficiente em uso - Km</t>
  </si>
  <si>
    <t xml:space="preserve">VI.4.3.3.2 Recapagem</t>
  </si>
  <si>
    <t xml:space="preserve">Nº Recap.</t>
  </si>
  <si>
    <t xml:space="preserve">Parâmetro =</t>
  </si>
  <si>
    <t xml:space="preserve">VI.4.4. Peças, Acessórios e Manutenção</t>
  </si>
  <si>
    <t xml:space="preserve">PMM - Km</t>
  </si>
  <si>
    <t xml:space="preserve">PMM  =  Percurso Médio Mensal - Km/Veic. X mês - No presente caso aplicou-se uma meta de aproveitamento de frota da ordem de 30% a mais do PMM programado.</t>
  </si>
  <si>
    <t xml:space="preserve">VI.4.5. Fator de Utilização</t>
  </si>
  <si>
    <t xml:space="preserve">VI.4.5.1 Pessoal de Operação</t>
  </si>
  <si>
    <t xml:space="preserve">Cargo/Função</t>
  </si>
  <si>
    <t xml:space="preserve">FU Inferior</t>
  </si>
  <si>
    <t xml:space="preserve">FU em uso</t>
  </si>
  <si>
    <t xml:space="preserve">Fu Superior</t>
  </si>
  <si>
    <t xml:space="preserve">Enc.Soc. (%)</t>
  </si>
  <si>
    <t xml:space="preserve">Bilheteiro, Porteiro Terminal</t>
  </si>
  <si>
    <t xml:space="preserve">Fiscal, Despachante, Apontador e Apoio Operacional</t>
  </si>
  <si>
    <t xml:space="preserve">Limite Inferior (%)</t>
  </si>
  <si>
    <t xml:space="preserve">Limite Médio (%)</t>
  </si>
  <si>
    <t xml:space="preserve">Limite Superior (%)</t>
  </si>
  <si>
    <t xml:space="preserve">Pessoal de Manutenção(*)</t>
  </si>
  <si>
    <t xml:space="preserve">(* )Inclui pessoal de limpeza, abastecimento e oficinas diurno e noturno. Percentual vinculado a despesas com pessoal de operação.</t>
  </si>
  <si>
    <t xml:space="preserve">O fator de utilização de cada categoria foi calculados em função do número de empregados no exercício da função no mês julho de 2012. </t>
  </si>
  <si>
    <t xml:space="preserve">VI.4.5.2 Pessoal de Administração</t>
  </si>
  <si>
    <t xml:space="preserve">Pessoal de Administração(*)</t>
  </si>
  <si>
    <t xml:space="preserve">(*) Percentual vinculado a despesa com pessoal de operação.</t>
  </si>
  <si>
    <t xml:space="preserve">Coeficientes de consumo adotados com base no intervalo de confiança do Manual do GEIPOT/MT - Em uso pelo Ministério das Cidades.</t>
  </si>
  <si>
    <t xml:space="preserve">Adotou-se o coeficiente médio de cada categoria,  de modo a preservar o equilíbrio entre modicidade tarifária e equilíbrio econômico e financeiro.</t>
  </si>
  <si>
    <t xml:space="preserve">VI.4.6. Despesas Gerais de Administração</t>
  </si>
  <si>
    <t xml:space="preserve">Despesas Gerais de Administração(*)</t>
  </si>
  <si>
    <t xml:space="preserve">(*) O percentual Incide sobre o preço do veículo padrão novo completo.</t>
  </si>
  <si>
    <t xml:space="preserve">Coeficientes de consumo adotado com base no intervalo de confiança do Manual do GEIPOT/MT - Em uso pelo Ministério das Cidades.</t>
  </si>
  <si>
    <t xml:space="preserve">VI.4.7. Tributos e Repasses</t>
  </si>
  <si>
    <t xml:space="preserve">Imposto sobre Serviços - ISS (*)</t>
  </si>
  <si>
    <t xml:space="preserve">(*) A base de cálculo deverá corresponder a 5,0% da Receita</t>
  </si>
  <si>
    <t xml:space="preserve">Soma</t>
  </si>
  <si>
    <t xml:space="preserve">VI.4.8. Parâmetros de Dimensionamento da Garagem</t>
  </si>
  <si>
    <t xml:space="preserve">Dimensionamento da Garagem</t>
  </si>
  <si>
    <t xml:space="preserve">Variável</t>
  </si>
  <si>
    <t xml:space="preserve">Índices</t>
  </si>
  <si>
    <t xml:space="preserve">Mt</t>
  </si>
  <si>
    <t xml:space="preserve">Metragem quadrada necessária da área de terreno para a garagem/estacionamento prolongado por veículo (*)</t>
  </si>
  <si>
    <t xml:space="preserve">m²</t>
  </si>
  <si>
    <t xml:space="preserve">Mp</t>
  </si>
  <si>
    <t xml:space="preserve">Metragem quadrada necessária de pátio por veículo (*)</t>
  </si>
  <si>
    <t xml:space="preserve">Mo</t>
  </si>
  <si>
    <t xml:space="preserve">Metragem quadrada de oficina necessária por veículo (*)</t>
  </si>
  <si>
    <t xml:space="preserve">Ma</t>
  </si>
  <si>
    <t xml:space="preserve">Metragem quadrada de área administrativa por veículo (*)</t>
  </si>
  <si>
    <t xml:space="preserve">Vui</t>
  </si>
  <si>
    <t xml:space="preserve">Número de meses de vida útil das instalações(**)</t>
  </si>
  <si>
    <t xml:space="preserve">Vue</t>
  </si>
  <si>
    <t xml:space="preserve">Número de meses de vida útil – máquinas e equipamentos(**)</t>
  </si>
  <si>
    <t xml:space="preserve">Ce</t>
  </si>
  <si>
    <t xml:space="preserve">Capital investido em máquinas e equipamentos</t>
  </si>
  <si>
    <t xml:space="preserve">Valor Patrimonial Inventariado</t>
  </si>
  <si>
    <t xml:space="preserve">(*) MERCEDES-BENZ DO BRASIL S.A.Manual de Instalações de Frotistas.São Bernardo do Campo,1983</t>
  </si>
  <si>
    <t xml:space="preserve">(**) ANTT</t>
  </si>
  <si>
    <t xml:space="preserve">VI.5 - PARÂMETROS II - Encargos Sociais</t>
  </si>
  <si>
    <t xml:space="preserve">ENCARGOS SOBRE A REMUNERAÇÃO NORMAL DIURNA DO EMPREGADO</t>
  </si>
  <si>
    <t xml:space="preserve">Cálculo do Número de Dias Úteis no Ano</t>
  </si>
  <si>
    <t xml:space="preserve">GERAL</t>
  </si>
  <si>
    <t xml:space="preserve">Dias</t>
  </si>
  <si>
    <t xml:space="preserve">Ref.</t>
  </si>
  <si>
    <t xml:space="preserve">=</t>
  </si>
  <si>
    <t xml:space="preserve">[A]</t>
  </si>
  <si>
    <t xml:space="preserve">Obrigações incidentes diretamente sobre a folha de pagamento: </t>
  </si>
  <si>
    <t xml:space="preserve">Horista</t>
  </si>
  <si>
    <t xml:space="preserve">Mensalista</t>
  </si>
  <si>
    <t xml:space="preserve">Domingo</t>
  </si>
  <si>
    <t xml:space="preserve">x</t>
  </si>
  <si>
    <t xml:space="preserve">Encargos (1)</t>
  </si>
  <si>
    <t xml:space="preserve">Feriados</t>
  </si>
  <si>
    <t xml:space="preserve">INSS</t>
  </si>
  <si>
    <t xml:space="preserve">Dias Úteis (*)</t>
  </si>
  <si>
    <t xml:space="preserve">SESI / SESC / SEST</t>
  </si>
  <si>
    <t xml:space="preserve">(*) Sem considerar o período aquisitivo de férias.</t>
  </si>
  <si>
    <t xml:space="preserve">SENAI / SENAC / SENAT</t>
  </si>
  <si>
    <t xml:space="preserve">INCRA</t>
  </si>
  <si>
    <t xml:space="preserve">Cálculo do Número de Dias Produtivos no Ano</t>
  </si>
  <si>
    <t xml:space="preserve">SEBRAE</t>
  </si>
  <si>
    <t xml:space="preserve">SALÁRIO EDUCAÇÃO</t>
  </si>
  <si>
    <t xml:space="preserve">SAT (Seguro Acidente Trabalho)</t>
  </si>
  <si>
    <t xml:space="preserve">FGTS</t>
  </si>
  <si>
    <t xml:space="preserve">TOTAL</t>
  </si>
  <si>
    <t xml:space="preserve">Férias</t>
  </si>
  <si>
    <t xml:space="preserve">Dias Produtivos/Úteis</t>
  </si>
  <si>
    <t xml:space="preserve">[B]</t>
  </si>
  <si>
    <t xml:space="preserve">Parcelas agregadas a remuneração e pagas diretamente ao empregado:</t>
  </si>
  <si>
    <t xml:space="preserve">Parâmetros de Cálculo</t>
  </si>
  <si>
    <t xml:space="preserve">Parcela agregadas (1) e (3)</t>
  </si>
  <si>
    <t xml:space="preserve">Domingo em Férias</t>
  </si>
  <si>
    <t xml:space="preserve">DSR (Descanso Semanal Remunerado = 52 dom: 276 dias/ano) (*)</t>
  </si>
  <si>
    <t xml:space="preserve">Domingos DSR</t>
  </si>
  <si>
    <t xml:space="preserve">Férias (1 mês : 11 meses)</t>
  </si>
  <si>
    <t xml:space="preserve">Adicional de Férias</t>
  </si>
  <si>
    <t xml:space="preserve">/</t>
  </si>
  <si>
    <t xml:space="preserve">Adicional de 1/3 Férias (9,09% : 3)</t>
  </si>
  <si>
    <t xml:space="preserve">Meses Produtivos</t>
  </si>
  <si>
    <t xml:space="preserve">no ano</t>
  </si>
  <si>
    <t xml:space="preserve">Feriados (11 dias por ano : 276 dias/ano) (**)</t>
  </si>
  <si>
    <t xml:space="preserve">Mês de Férias</t>
  </si>
  <si>
    <t xml:space="preserve">ao ano</t>
  </si>
  <si>
    <t xml:space="preserve">Auxílio Doença [(15 dias : 332 dias/ano)xPercentual de Participação </t>
  </si>
  <si>
    <t xml:space="preserve">Auxílio Doença</t>
  </si>
  <si>
    <t xml:space="preserve">dias</t>
  </si>
  <si>
    <t xml:space="preserve">Décimo Terceiro Salário (1 mês : 11 meses)</t>
  </si>
  <si>
    <t xml:space="preserve">Jornada Semanal</t>
  </si>
  <si>
    <t xml:space="preserve">horas</t>
  </si>
  <si>
    <t xml:space="preserve">Licença Remunerada (4 dias : 4 anos de 276 dias/ano)</t>
  </si>
  <si>
    <t xml:space="preserve">Jornada Diária</t>
  </si>
  <si>
    <t xml:space="preserve">Licença Paternidade (5 dias : 4 anos de 276 dias/ano)</t>
  </si>
  <si>
    <t xml:space="preserve">Horas diária não trabalhada</t>
  </si>
  <si>
    <t xml:space="preserve">hora</t>
  </si>
  <si>
    <t xml:space="preserve">Licença Maternidade (120 dias : 4 anos de 276 dias/ano 3%)</t>
  </si>
  <si>
    <t xml:space="preserve">Aviso Prévio Trabalhando</t>
  </si>
  <si>
    <t xml:space="preserve">Percentual de Participação</t>
  </si>
  <si>
    <t xml:space="preserve">Aviso Prévio Não Trabalhando</t>
  </si>
  <si>
    <t xml:space="preserve">h/m</t>
  </si>
  <si>
    <t xml:space="preserve">(365 dias do ano – 52 domingos – 26 dias de férias  – 11 dias feriados: 276 dias úteis ano)</t>
  </si>
  <si>
    <t xml:space="preserve">Turn Over</t>
  </si>
  <si>
    <t xml:space="preserve">[C]</t>
  </si>
  <si>
    <t xml:space="preserve">Benefícios e encargos que não incidem sobre os demais encargos:</t>
  </si>
  <si>
    <t xml:space="preserve">Licença Paternidade</t>
  </si>
  <si>
    <t xml:space="preserve">dia</t>
  </si>
  <si>
    <t xml:space="preserve">Benefícios e encargos (1)</t>
  </si>
  <si>
    <t xml:space="preserve">Licenças Remuneradas</t>
  </si>
  <si>
    <t xml:space="preserve">Aviso Prévio Trabalhando (2% de 2h dia em 25 dias : 7,33h em 276 dias)  </t>
  </si>
  <si>
    <t xml:space="preserve">Dispensa Sem Justa Causa</t>
  </si>
  <si>
    <t xml:space="preserve">Aviso Prévio Não Trabalhando (25 dias : 276 dias/ano x 98%)</t>
  </si>
  <si>
    <t xml:space="preserve">Aviso Prévio indenizado (Trabalhando e Não Trabalhando)</t>
  </si>
  <si>
    <t xml:space="preserve">Multa FGTS</t>
  </si>
  <si>
    <t xml:space="preserve">Multa 50% do FGTS nas rescisões (50% x 8,5% FGTS x 95% dos empregados demitidos x (1+ total do grupo B)</t>
  </si>
  <si>
    <t xml:space="preserve">Auxilio Doença</t>
  </si>
  <si>
    <t xml:space="preserve">mês (Percentual de Partic.)</t>
  </si>
  <si>
    <t xml:space="preserve">Lei 6.708  art 9 ( 8,0% do Aviso Prévio Indenizado)</t>
  </si>
  <si>
    <t xml:space="preserve">Reversão de Reajuste Sindical</t>
  </si>
  <si>
    <t xml:space="preserve">ano</t>
  </si>
  <si>
    <t xml:space="preserve">Contribuição do Sindicato - Reversão de Reajuste Salarial</t>
  </si>
  <si>
    <t xml:space="preserve">Previsão de Reajuste (*)</t>
  </si>
  <si>
    <t xml:space="preserve">Seguro de Vida (parte do custo absorvido pela empresa)</t>
  </si>
  <si>
    <t xml:space="preserve">Licença Maternidade</t>
  </si>
  <si>
    <t xml:space="preserve">Alimentação (parte do custo absorvido pela empresa)</t>
  </si>
  <si>
    <t xml:space="preserve">Colaboradores do Sexo Feminino</t>
  </si>
  <si>
    <t xml:space="preserve">Transporte (parte do custo absorvido pela empresa)</t>
  </si>
  <si>
    <t xml:space="preserve">(*) Para cálculo da Reversão de Reajuste Salarial</t>
  </si>
  <si>
    <t xml:space="preserve">Outros custos (parte absorvida pela empresa)</t>
  </si>
  <si>
    <t xml:space="preserve">[D]</t>
  </si>
  <si>
    <t xml:space="preserve">Incidências Cumulativas [A x B]</t>
  </si>
  <si>
    <t xml:space="preserve">TOTAL GERAL DOS ENCARGOS</t>
  </si>
  <si>
    <t xml:space="preserve">(1) = ajustado segundo a realidade das empresas.</t>
  </si>
  <si>
    <t xml:space="preserve">(2) = estimativa decorrente do fato que a cada 4 anos ocorre o evento.</t>
  </si>
  <si>
    <t xml:space="preserve">(3) = ajustar também as % considerando a previsão de reajustes da remuneração durante o ano.</t>
  </si>
  <si>
    <t xml:space="preserve">Encargos Sociais Atualmente Praticados</t>
  </si>
  <si>
    <t xml:space="preserve">(*) Para mensalista o domingo consta do salário devido a dedução no cálculo do número de dias úteis.</t>
  </si>
  <si>
    <t xml:space="preserve">(**) Para mensalista o feriado consta do salário devido a dedução no cálculo do número de dias úteis.</t>
  </si>
  <si>
    <t xml:space="preserve">(4) = adequado aos termos do  55 da Lei 12715/12.</t>
  </si>
  <si>
    <t xml:space="preserve">VI.6 - PLANO DE SUBSTITUIÇÃO E AMPLIAÇÃO DA FROTA</t>
  </si>
  <si>
    <t xml:space="preserve"> - Início da Operação</t>
  </si>
  <si>
    <t xml:space="preserve">Cálculo da Idade Média</t>
  </si>
  <si>
    <t xml:space="preserve">Coeficiente de Depreciação Anual</t>
  </si>
  <si>
    <t xml:space="preserve">Sistema</t>
  </si>
  <si>
    <t xml:space="preserve">Veic.</t>
  </si>
  <si>
    <t xml:space="preserve">12 a 13</t>
  </si>
  <si>
    <t xml:space="preserve">13 a 14</t>
  </si>
  <si>
    <t xml:space="preserve">14 a 15</t>
  </si>
  <si>
    <t xml:space="preserve">+ de 15</t>
  </si>
  <si>
    <t xml:space="preserve">Veículos Depreciados</t>
  </si>
  <si>
    <t xml:space="preserve">Idade Média por Categoria e do Sistema</t>
  </si>
  <si>
    <t xml:space="preserve">Veículos Permitidos</t>
  </si>
  <si>
    <t xml:space="preserve">Veículos a Serem Substituídos no Próximo Ano</t>
  </si>
  <si>
    <t xml:space="preserve">Veículos novos a serem incluídos por crescimento</t>
  </si>
  <si>
    <t xml:space="preserve">Veículos a Comprar</t>
  </si>
  <si>
    <t xml:space="preserve">Cálculo do Valor da Depreciação Anual da Frota</t>
  </si>
  <si>
    <t xml:space="preserve">Investimento Anual em Substiuição e Ampliação de Frota</t>
  </si>
  <si>
    <t xml:space="preserve">Veículo</t>
  </si>
  <si>
    <t xml:space="preserve">Preço Ponderado do Veículo (R$)</t>
  </si>
  <si>
    <t xml:space="preserve">Preço Ponderado da Rodagem (R$)</t>
  </si>
  <si>
    <t xml:space="preserve">Veículo Menos Rod.</t>
  </si>
  <si>
    <t xml:space="preserve">Qtd. Veic.</t>
  </si>
  <si>
    <t xml:space="preserve">Substituição</t>
  </si>
  <si>
    <t xml:space="preserve">Ampliação</t>
  </si>
  <si>
    <t xml:space="preserve">Investim. (R$)</t>
  </si>
  <si>
    <t xml:space="preserve">Venda de Ativo (R$)</t>
  </si>
  <si>
    <t xml:space="preserve">VI.7 - SALDO DO INVESTIMENTO EM FROTA DE VEÍCULOS</t>
  </si>
  <si>
    <t xml:space="preserve">Veículos empregados na Frota</t>
  </si>
  <si>
    <t xml:space="preserve">Ônibus Leve/ Convencional</t>
  </si>
  <si>
    <t xml:space="preserve">Saldo de Capital em Frota</t>
  </si>
  <si>
    <t xml:space="preserve">VI.7 TOTALIZADOR DE JUROS </t>
  </si>
  <si>
    <t xml:space="preserve">Total Anual</t>
  </si>
  <si>
    <t xml:space="preserve">VII - MEMÓRIA DE CÁLCULO</t>
  </si>
  <si>
    <t xml:space="preserve">VII.1 - Preços de Insumos</t>
  </si>
  <si>
    <t xml:space="preserve">Preço (R$)</t>
  </si>
  <si>
    <t xml:space="preserve">Óleos e Lubrificantes</t>
  </si>
  <si>
    <t xml:space="preserve">Material Rodante</t>
  </si>
  <si>
    <t xml:space="preserve">R$/Und</t>
  </si>
  <si>
    <t xml:space="preserve">Dados do Veículo Padrão</t>
  </si>
  <si>
    <t xml:space="preserve">Reserva Técnica</t>
  </si>
  <si>
    <t xml:space="preserve">Preço Ponderado do Veículo</t>
  </si>
  <si>
    <t xml:space="preserve">Salários</t>
  </si>
  <si>
    <t xml:space="preserve">R$/pes.</t>
  </si>
  <si>
    <t xml:space="preserve">% (incide sobre o somatório do custo do pessoal de operação)</t>
  </si>
  <si>
    <t xml:space="preserve">Publicidade</t>
  </si>
  <si>
    <t xml:space="preserve">Receita com Publicidade</t>
  </si>
  <si>
    <t xml:space="preserve">VII.2 - Informações Operacionais</t>
  </si>
  <si>
    <t xml:space="preserve">Preço (R$/Pass.)</t>
  </si>
  <si>
    <t xml:space="preserve">Tarifas Atuais</t>
  </si>
  <si>
    <t xml:space="preserve">Informações Sobre a Demanda</t>
  </si>
  <si>
    <t xml:space="preserve">Informações Sobre a Oferta</t>
  </si>
  <si>
    <t xml:space="preserve">Produção de Transporte</t>
  </si>
  <si>
    <t xml:space="preserve">VII.3  - Cálculo do Percurso Médio Mensal (PMM)</t>
  </si>
  <si>
    <t xml:space="preserve">Quilometragem Programada (Km)</t>
  </si>
  <si>
    <t xml:space="preserve">Km</t>
  </si>
  <si>
    <t xml:space="preserve">Frota Reserva Técnica</t>
  </si>
  <si>
    <t xml:space="preserve">PMM - Calculado</t>
  </si>
  <si>
    <t xml:space="preserve">Km/veic.mês</t>
  </si>
  <si>
    <t xml:space="preserve">PMM META- Inclui aproveitamento da frota</t>
  </si>
  <si>
    <t xml:space="preserve">VII.4- Cálculo do IPK</t>
  </si>
  <si>
    <t xml:space="preserve">Km/mês</t>
  </si>
  <si>
    <t xml:space="preserve">IPK - Real</t>
  </si>
  <si>
    <t xml:space="preserve">Demanda Equivalente Transportada</t>
  </si>
  <si>
    <t xml:space="preserve">IPK - Equivalente</t>
  </si>
  <si>
    <t xml:space="preserve">VII.5 - Cálculo do Valor do Veículo sem Rodagem</t>
  </si>
  <si>
    <t xml:space="preserve">VII.5.1. Microônibus</t>
  </si>
  <si>
    <t xml:space="preserve">Veículo Microônibus</t>
  </si>
  <si>
    <t xml:space="preserve">(-) Rodagem</t>
  </si>
  <si>
    <t xml:space="preserve">(=) Veículo sem rodagem</t>
  </si>
  <si>
    <t xml:space="preserve">VII.5.2. Ônibus Leve/Convencional</t>
  </si>
  <si>
    <t xml:space="preserve">Veículo Leve/Convencional</t>
  </si>
  <si>
    <t xml:space="preserve">VII.5.3. Ônibus Pesado</t>
  </si>
  <si>
    <t xml:space="preserve">VII.5.4. Ônibus Especial</t>
  </si>
  <si>
    <t xml:space="preserve">VII.5.5. Veículo Padrão Médio Ponderado</t>
  </si>
  <si>
    <t xml:space="preserve">Veículo Médio Ponderado</t>
  </si>
  <si>
    <t xml:space="preserve">VII.6 - Custos Variáveis com a Produção</t>
  </si>
  <si>
    <t xml:space="preserve">VII.6.1. Microônibus</t>
  </si>
  <si>
    <t xml:space="preserve">Sub-item</t>
  </si>
  <si>
    <t xml:space="preserve">Índice de Consumo</t>
  </si>
  <si>
    <t xml:space="preserve">Custo (R$/Km)</t>
  </si>
  <si>
    <t xml:space="preserve">Custo de Combustível</t>
  </si>
  <si>
    <t xml:space="preserve">Custo de Óleos e Lubrificantes</t>
  </si>
  <si>
    <t xml:space="preserve">Custo de Rodagem</t>
  </si>
  <si>
    <t xml:space="preserve">Peças, Acessórios &amp; Manutenção</t>
  </si>
  <si>
    <t xml:space="preserve">Total Custo Variável do Microônibus (R$/Km)</t>
  </si>
  <si>
    <t xml:space="preserve">VII.6.2. Ônibus Leve/Convencional</t>
  </si>
  <si>
    <t xml:space="preserve">  </t>
  </si>
  <si>
    <t xml:space="preserve">Total Custo Variável do Ônibus Leve/Convencional (R$/Km)</t>
  </si>
  <si>
    <t xml:space="preserve">VII.6.3. Ônibus Pesado</t>
  </si>
  <si>
    <t xml:space="preserve">Total Custo Variável do Ônibus Pesado (R$/Km)</t>
  </si>
  <si>
    <t xml:space="preserve">VII.6.4. Ônibus Especial</t>
  </si>
  <si>
    <t xml:space="preserve">Total Custo Variável do Ônibus Especial (R$/Km)</t>
  </si>
  <si>
    <t xml:space="preserve">VII.6.5. Cálculo do Custo Médio do Combustível</t>
  </si>
  <si>
    <t xml:space="preserve">Tipo de veículo</t>
  </si>
  <si>
    <t xml:space="preserve">Combustível</t>
  </si>
  <si>
    <t xml:space="preserve">Frota</t>
  </si>
  <si>
    <t xml:space="preserve">Custo Médio Ponderado do Combustível (R$/Km)</t>
  </si>
  <si>
    <t xml:space="preserve">VII.6.6. Cálculo do Custo Médio de Óleos e Lubrificantes</t>
  </si>
  <si>
    <t xml:space="preserve">Lubrificantes</t>
  </si>
  <si>
    <t xml:space="preserve">Custo Médio Ponderado de Óleos e Lubrificantes (R$/Km)</t>
  </si>
  <si>
    <t xml:space="preserve">VII.6.7. Cálculo do Custo Médio de Material Rodante</t>
  </si>
  <si>
    <t xml:space="preserve">Custo Médio Ponderado de Material Rodante (R$/Km)</t>
  </si>
  <si>
    <t xml:space="preserve">VII.6.8. Cálculo do Custo Variável Médio com a Produção</t>
  </si>
  <si>
    <t xml:space="preserve">Custo Variável</t>
  </si>
  <si>
    <t xml:space="preserve">Custo Variável Médio com a Produção (R$/Km)</t>
  </si>
  <si>
    <t xml:space="preserve">VII.6.9. Cálculo do Custo Médio de Peças e Acessórios</t>
  </si>
  <si>
    <t xml:space="preserve">Peças e Acessórios</t>
  </si>
  <si>
    <t xml:space="preserve">Custo Médio Peças Acessórios (R$/Km)</t>
  </si>
  <si>
    <t xml:space="preserve">VII.6.10. Cálculo do Custo Variável Médio com a Produção Incluindo o Custo com Peças e Acessórios</t>
  </si>
  <si>
    <t xml:space="preserve">Custo Variável Médio com a Produção Incluindo o Custo com Peças e Acessórios</t>
  </si>
  <si>
    <t xml:space="preserve">Custo Variável Médio Ponderado com a Produção (R$/Km)</t>
  </si>
  <si>
    <t xml:space="preserve">VII.7 - Demonstração do Custo Variável com a Frota</t>
  </si>
  <si>
    <t xml:space="preserve">VII.7.1. Depreciação do Veículo</t>
  </si>
  <si>
    <t xml:space="preserve">VII.7.1.1 </t>
  </si>
  <si>
    <t xml:space="preserve">% Depreciação</t>
  </si>
  <si>
    <t xml:space="preserve">Coeficiente Anual</t>
  </si>
  <si>
    <t xml:space="preserve">0 -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Preço veíc. x Coef. Dep. Total / Frota/12</t>
  </si>
  <si>
    <t xml:space="preserve">VII.7.1.2</t>
  </si>
  <si>
    <t xml:space="preserve">10 - 11</t>
  </si>
  <si>
    <t xml:space="preserve">11 - 12</t>
  </si>
  <si>
    <t xml:space="preserve">VII.7.1.3</t>
  </si>
  <si>
    <t xml:space="preserve">VII.7.1.4</t>
  </si>
  <si>
    <t xml:space="preserve">VII.7.1.5</t>
  </si>
  <si>
    <t xml:space="preserve">Cálculo da Depreciação Média por Veículo</t>
  </si>
  <si>
    <t xml:space="preserve">Depreciação Média por Veículo (R$/Veíc.mês)</t>
  </si>
  <si>
    <t xml:space="preserve">VII.7.2. Depreciação do Capital em Sistema de Bilhetagem Eletrônica</t>
  </si>
  <si>
    <t xml:space="preserve">Coeficiente Depreciação de Sistema de Bilhetagem Eletrônica </t>
  </si>
  <si>
    <t xml:space="preserve">Preço Veículo Equivalente x Coeficiente Depreciação de Sistema de Bilhetagem Eletrônica (R$/Veíc.mês)</t>
  </si>
  <si>
    <t xml:space="preserve">VII.7.3. Depreciação de Máquinas, Instalações e Equipamentos</t>
  </si>
  <si>
    <t xml:space="preserve">Coeficiente Depreciação de Máquinas, Equipamentos, Prédios e Instalações</t>
  </si>
  <si>
    <t xml:space="preserve">Preço Veículo Equivalente x Coeficiente Depreciação de Máquinas, Equipamentos, Prédios e Instalações (R$/Veíc.mês)</t>
  </si>
  <si>
    <t xml:space="preserve">Total de Depreciação de Capital (R$/Veíc.mês)</t>
  </si>
  <si>
    <t xml:space="preserve">Custo Variável Médio Ponderado com a Frota (R$/Km)</t>
  </si>
  <si>
    <t xml:space="preserve">VII.8 - Demonstração do Custo de Pessoal</t>
  </si>
  <si>
    <t xml:space="preserve">VII.8.1. Pessoal de Operação</t>
  </si>
  <si>
    <t xml:space="preserve">Salário Ponderado</t>
  </si>
  <si>
    <t xml:space="preserve">Fator de Utilização</t>
  </si>
  <si>
    <t xml:space="preserve">Encargos Sociais</t>
  </si>
  <si>
    <t xml:space="preserve">Total de Pessoal de Operação (R$/Veíc.mês)</t>
  </si>
  <si>
    <t xml:space="preserve">VII.8.2. Pessoal de Manutenção</t>
  </si>
  <si>
    <t xml:space="preserve">Pessoal de Operação (R$)</t>
  </si>
  <si>
    <t xml:space="preserve">R$/Veíc.mês</t>
  </si>
  <si>
    <t xml:space="preserve">Pessoal de Manutenção</t>
  </si>
  <si>
    <t xml:space="preserve">Total de Pessoal de Manutenção (R$/Veíc.mês)</t>
  </si>
  <si>
    <t xml:space="preserve">VII.8.3. Pessoal de Administração</t>
  </si>
  <si>
    <t xml:space="preserve">Total de Pessoal de Administração (R$/Veíc.mês)</t>
  </si>
  <si>
    <t xml:space="preserve">VII.8.4. Benefício Social</t>
  </si>
  <si>
    <t xml:space="preserve">Despesa com Benefícios Sociais</t>
  </si>
  <si>
    <t xml:space="preserve">Total de Benefício Social (R$/média)</t>
  </si>
  <si>
    <t xml:space="preserve">Custo com Pessoal de Operação, Manutenção, Administração e Benefícios Sociais</t>
  </si>
  <si>
    <t xml:space="preserve">VII.9 - Despesas Operacionais e Administrativas</t>
  </si>
  <si>
    <t xml:space="preserve">VII.9.1. Despesas Operacionais  - Sistema de Bilhetagem Eletrônica e Sistema de Atendimento ao Passageiro</t>
  </si>
  <si>
    <t xml:space="preserve">Descrição da Despesa</t>
  </si>
  <si>
    <t xml:space="preserve">Total de Despesas Operacionais com o SBE e SAP  (R$/Veíc.mês)</t>
  </si>
  <si>
    <t xml:space="preserve">VII.9.2. Despesas Operacionais da Empresa</t>
  </si>
  <si>
    <t xml:space="preserve">Despesas Com Encargos de Financeiamentos</t>
  </si>
  <si>
    <t xml:space="preserve">Total de Despesas Operacionais da Empresa (R$/Veíc.mês)</t>
  </si>
  <si>
    <t xml:space="preserve">VII.9.3. Despesas Administrativas</t>
  </si>
  <si>
    <t xml:space="preserve">Preço Veículo Padrão (R$)</t>
  </si>
  <si>
    <t xml:space="preserve">Total de Despesas Administrativas (R$/Veíc.mês)</t>
  </si>
  <si>
    <t xml:space="preserve">Despesas Operacionais e Administrativas - R$/Veic.mês</t>
  </si>
  <si>
    <t xml:space="preserve">VII.10 - Cálculo do Custo Corrente por Quilômetro Sem Quilometragem Improdutiva</t>
  </si>
  <si>
    <t xml:space="preserve">R$/veic./mês</t>
  </si>
  <si>
    <t xml:space="preserve">Custos Variáveis com a Produção</t>
  </si>
  <si>
    <t xml:space="preserve">Custos Variáveis com a Frota</t>
  </si>
  <si>
    <t xml:space="preserve">Custo Corrente por Quilômetro Sem Quilometragem Improdutiva</t>
  </si>
  <si>
    <t xml:space="preserve">VII.11 - Custo Corrente Total por Quilômetro </t>
  </si>
  <si>
    <t xml:space="preserve">Custo Corrente por Quilômetro sem quilometragem Improdutiva (R$/Km)</t>
  </si>
  <si>
    <t xml:space="preserve">Quilometragem Improdutiva (km)</t>
  </si>
  <si>
    <t xml:space="preserve">Quilometragem Produtiva Programada (km)</t>
  </si>
  <si>
    <t xml:space="preserve">Custo da Quilometragem Improdutiva Por Veículo (R$/Veic./Mês)</t>
  </si>
  <si>
    <t xml:space="preserve">Custo da Quilometragem Improdutiva (R$/km)</t>
  </si>
  <si>
    <t xml:space="preserve">9. Cálculo do Custo do Passageiro Transportado</t>
  </si>
  <si>
    <t xml:space="preserve">Custo total por Quilômetro c/Impostos (R$/Km)</t>
  </si>
  <si>
    <t xml:space="preserve">IPKe - Índice de Passageiros Por Quilômetro Equivalente</t>
  </si>
  <si>
    <t xml:space="preserve">Custo do Passageiro Transportado (R$/Pas.)</t>
  </si>
  <si>
    <t xml:space="preserve">Custo Corrente Total por Quilômetro  (R$/Km)</t>
  </si>
  <si>
    <t xml:space="preserve">% do sub-item</t>
  </si>
  <si>
    <t xml:space="preserve">% do item</t>
  </si>
  <si>
    <t xml:space="preserve">Total dos Custos</t>
  </si>
  <si>
    <t xml:space="preserve">Rodagem</t>
  </si>
  <si>
    <t xml:space="preserve">Depreciação Média por Veículo</t>
  </si>
  <si>
    <t xml:space="preserve">S.B.E. - Validadores</t>
  </si>
  <si>
    <t xml:space="preserve">Dep. Máquinas, Instal. e Equip.</t>
  </si>
  <si>
    <t xml:space="preserve">Pessoal</t>
  </si>
  <si>
    <t xml:space="preserve">Despesas Operacionais com o SBE  e SAP</t>
  </si>
  <si>
    <t xml:space="preserve">Utilidades e Serviços Públicos </t>
  </si>
  <si>
    <t xml:space="preserve">Sub-Total</t>
  </si>
  <si>
    <t xml:space="preserve">Centro de Custos</t>
  </si>
  <si>
    <t xml:space="preserve">R$/veic/mês</t>
  </si>
  <si>
    <t xml:space="preserve">R$/Km</t>
  </si>
  <si>
    <t xml:space="preserve">Custo Varável com a Produção</t>
  </si>
  <si>
    <t xml:space="preserve">Custo Variável Com Frota</t>
  </si>
  <si>
    <t xml:space="preserve">Despesas Operacionais e Administrativos</t>
  </si>
  <si>
    <t xml:space="preserve">Custo Com Quilometragem Improdutiva</t>
  </si>
  <si>
    <t xml:space="preserve">VII.12 - Demonstrativo de Resultado Médio Mensal</t>
  </si>
  <si>
    <t xml:space="preserve">VII.12.1 - Premissas para Composição dos Custos e Receitas</t>
  </si>
  <si>
    <t xml:space="preserve">VII.12.1.1</t>
  </si>
  <si>
    <t xml:space="preserve">Produção Quilométrica Mensal</t>
  </si>
  <si>
    <t xml:space="preserve">Quilometragem Ociosa</t>
  </si>
  <si>
    <t xml:space="preserve">Percentual de Quilometragem Ociosa</t>
  </si>
  <si>
    <t xml:space="preserve">VII.12.1.2</t>
  </si>
  <si>
    <t xml:space="preserve">Frota Operacional</t>
  </si>
  <si>
    <t xml:space="preserve">PMM - Percurso Médio Mensal</t>
  </si>
  <si>
    <t xml:space="preserve">PMM META - Inclui aproveitamento da frota</t>
  </si>
  <si>
    <t xml:space="preserve">VII.12.2 - Composição da Demanda Manifesta - Média Mensal de Passageiros</t>
  </si>
  <si>
    <t xml:space="preserve">VII.12.2.1</t>
  </si>
  <si>
    <t xml:space="preserve">Demanda</t>
  </si>
  <si>
    <t xml:space="preserve">Passageiros Equivalentes</t>
  </si>
  <si>
    <t xml:space="preserve">VII.12.2.2</t>
  </si>
  <si>
    <t xml:space="preserve">IPKe</t>
  </si>
  <si>
    <t xml:space="preserve">Índice Equivalente de Passageiro por Quilômetro</t>
  </si>
  <si>
    <t xml:space="preserve">pass./Km</t>
  </si>
  <si>
    <t xml:space="preserve">VII.12.2.3</t>
  </si>
  <si>
    <t xml:space="preserve">Tributos e Repasses</t>
  </si>
  <si>
    <t xml:space="preserve">ISS</t>
  </si>
  <si>
    <t xml:space="preserve">(2% incidente sobre 5,0% da Receita)</t>
  </si>
  <si>
    <t xml:space="preserve">Base de Cálculo:</t>
  </si>
  <si>
    <t xml:space="preserve">COFINS</t>
  </si>
  <si>
    <t xml:space="preserve">PIS</t>
  </si>
  <si>
    <t xml:space="preserve">VII.12.3 - Composição do Custo Corrente Médio Mensal</t>
  </si>
  <si>
    <t xml:space="preserve">VII.12.3.1</t>
  </si>
  <si>
    <t xml:space="preserve">Custo de Produção e Frota</t>
  </si>
  <si>
    <t xml:space="preserve">VII.12.3.1.1</t>
  </si>
  <si>
    <t xml:space="preserve">VII.12.3.1.1.1</t>
  </si>
  <si>
    <t xml:space="preserve">Combustíveis e Lubrificantes</t>
  </si>
  <si>
    <t xml:space="preserve">VII.12.3.1.1.2</t>
  </si>
  <si>
    <t xml:space="preserve">Material de Rodagem</t>
  </si>
  <si>
    <t xml:space="preserve">VII.12.3.1.2</t>
  </si>
  <si>
    <t xml:space="preserve">VII.12.3.1.2.1</t>
  </si>
  <si>
    <t xml:space="preserve">Peças e acessórios</t>
  </si>
  <si>
    <t xml:space="preserve">VII.12.3.1.2.2</t>
  </si>
  <si>
    <t xml:space="preserve">M.I.E</t>
  </si>
  <si>
    <t xml:space="preserve">VII.12.3.1.3</t>
  </si>
  <si>
    <t xml:space="preserve">VII.12.3.1.3.1</t>
  </si>
  <si>
    <t xml:space="preserve">Pessoal Operacional</t>
  </si>
  <si>
    <t xml:space="preserve">Bilheteiro/Porteiro</t>
  </si>
  <si>
    <t xml:space="preserve">VII.12.3.1.3.2</t>
  </si>
  <si>
    <t xml:space="preserve">VII.12.3.1.3.3</t>
  </si>
  <si>
    <t xml:space="preserve">Pessoal Administrativo</t>
  </si>
  <si>
    <t xml:space="preserve">VII.12.3.1.3.4</t>
  </si>
  <si>
    <t xml:space="preserve">Benefício Social</t>
  </si>
  <si>
    <t xml:space="preserve">VII.12.3.2</t>
  </si>
  <si>
    <t xml:space="preserve">VII.12.3.2.1</t>
  </si>
  <si>
    <t xml:space="preserve">VII.12.3.2.1.1</t>
  </si>
  <si>
    <t xml:space="preserve">Despesas Operacionais com o SBE e SAP</t>
  </si>
  <si>
    <t xml:space="preserve">Tecnologia da Informação e Comunic. Dados</t>
  </si>
  <si>
    <t xml:space="preserve">VII.12.3.2.1.2</t>
  </si>
  <si>
    <r>
      <rPr>
        <b val="true"/>
        <sz val="9"/>
        <rFont val="Calibri"/>
        <family val="2"/>
      </rPr>
      <t xml:space="preserve">Despesas Operacionais com a </t>
    </r>
    <r>
      <rPr>
        <b val="true"/>
        <u val="single"/>
        <sz val="9"/>
        <rFont val="Calibri"/>
        <family val="2"/>
      </rPr>
      <t xml:space="preserve">Empresa</t>
    </r>
  </si>
  <si>
    <t xml:space="preserve">VII.12.3.2.1.3</t>
  </si>
  <si>
    <t xml:space="preserve">VII.12.3.3</t>
  </si>
  <si>
    <t xml:space="preserve">Custo Corrente </t>
  </si>
  <si>
    <t xml:space="preserve">VII.12.3.4</t>
  </si>
  <si>
    <t xml:space="preserve">Custo com Quilometragem Improdutiva</t>
  </si>
  <si>
    <t xml:space="preserve">VII.12.4</t>
  </si>
  <si>
    <t xml:space="preserve">Custo Corrente com Quilometragem Improdutiva</t>
  </si>
  <si>
    <t xml:space="preserve">VII.12.5</t>
  </si>
  <si>
    <t xml:space="preserve">Mark Up</t>
  </si>
  <si>
    <t xml:space="preserve">VII.12.6</t>
  </si>
  <si>
    <t xml:space="preserve">Custo Total com Mark Up</t>
  </si>
  <si>
    <t xml:space="preserve">VII.12.7</t>
  </si>
  <si>
    <t xml:space="preserve">Tributos Sobre a Receita</t>
  </si>
  <si>
    <t xml:space="preserve">VII.12.8</t>
  </si>
  <si>
    <t xml:space="preserve">Custo Total com Mark Up e Tributos Sobre a Receita</t>
  </si>
  <si>
    <t xml:space="preserve">Pesos</t>
  </si>
  <si>
    <t xml:space="preserve">Grupo</t>
  </si>
  <si>
    <t xml:space="preserve">Participação</t>
  </si>
  <si>
    <t xml:space="preserve">Participação dos custos com combustível e lubrificantes</t>
  </si>
  <si>
    <t xml:space="preserve">Participação dos custos com rodagem</t>
  </si>
  <si>
    <t xml:space="preserve">Participação das despesas com pessoal e benefícios</t>
  </si>
  <si>
    <t xml:space="preserve">Participação dos custos com peças acessórios e depreciação</t>
  </si>
  <si>
    <t xml:space="preserve">Participação das despesas operacionais e administrativas</t>
  </si>
  <si>
    <t xml:space="preserve">Custo Quilometragem Improdutiva</t>
  </si>
  <si>
    <t xml:space="preserve">Resultado - Mark Up</t>
  </si>
  <si>
    <t xml:space="preserve">Tributos</t>
  </si>
  <si>
    <t xml:space="preserve">Custo Total</t>
  </si>
  <si>
    <t xml:space="preserve">VII.13 - Distribuição Percentual por Grupo de Custo</t>
  </si>
  <si>
    <t xml:space="preserve">VII.14 - Orçamento Anual - Custo Corrente</t>
  </si>
  <si>
    <t xml:space="preserve">Orçamento Anual calculado com base no Custo Corrente Médio Mensal</t>
  </si>
  <si>
    <t xml:space="preserve">Custo Corrente Médio Mensal</t>
  </si>
  <si>
    <t xml:space="preserve">Número de Meses</t>
  </si>
  <si>
    <t xml:space="preserve">Custo Corrente Anual</t>
  </si>
  <si>
    <t xml:space="preserve">R$/ano</t>
  </si>
  <si>
    <t xml:space="preserve">VII.7 Gráfico Pizza de Custos</t>
  </si>
  <si>
    <t xml:space="preserve">
</t>
  </si>
  <si>
    <t xml:space="preserve">VIII - RESULTADO ECONÔMICO PROJETADO</t>
  </si>
  <si>
    <t xml:space="preserve">Período: 2012 a 2032</t>
  </si>
  <si>
    <t xml:space="preserve">Nota: Preencher somente as células com fundo amarelo.</t>
  </si>
  <si>
    <t xml:space="preserve">Histórico</t>
  </si>
  <si>
    <t xml:space="preserve">Referência Inicial </t>
  </si>
  <si>
    <t xml:space="preserve">Ano 1</t>
  </si>
  <si>
    <t xml:space="preserve">Ano 2 </t>
  </si>
  <si>
    <t xml:space="preserve">Ano 3</t>
  </si>
  <si>
    <t xml:space="preserve">Ano 4</t>
  </si>
  <si>
    <t xml:space="preserve">Ano 5</t>
  </si>
  <si>
    <t xml:space="preserve">Ano 6</t>
  </si>
  <si>
    <t xml:space="preserve">Ano 7</t>
  </si>
  <si>
    <t xml:space="preserve">Ano 8</t>
  </si>
  <si>
    <t xml:space="preserve">Ano 9</t>
  </si>
  <si>
    <t xml:space="preserve">Ano 10</t>
  </si>
  <si>
    <t xml:space="preserve">Ano 11</t>
  </si>
  <si>
    <t xml:space="preserve">Ano 12</t>
  </si>
  <si>
    <t xml:space="preserve">Ano 13</t>
  </si>
  <si>
    <t xml:space="preserve">Ano 14</t>
  </si>
  <si>
    <t xml:space="preserve">Ano 15</t>
  </si>
  <si>
    <t xml:space="preserve">Ano 16</t>
  </si>
  <si>
    <t xml:space="preserve">Ano 17</t>
  </si>
  <si>
    <t xml:space="preserve">Ano 18</t>
  </si>
  <si>
    <t xml:space="preserve">Ano 19</t>
  </si>
  <si>
    <t xml:space="preserve">Ano 20</t>
  </si>
  <si>
    <t xml:space="preserve">Ano 21</t>
  </si>
  <si>
    <t xml:space="preserve">Meses</t>
  </si>
  <si>
    <t xml:space="preserve">VIII.1</t>
  </si>
  <si>
    <t xml:space="preserve">Receita</t>
  </si>
  <si>
    <t xml:space="preserve">VIII.1.1</t>
  </si>
  <si>
    <t xml:space="preserve">Receita Bruta</t>
  </si>
  <si>
    <t xml:space="preserve">VIII.1.2</t>
  </si>
  <si>
    <t xml:space="preserve">Receita Prestação de Serviços</t>
  </si>
  <si>
    <t xml:space="preserve">Receita Tarifa</t>
  </si>
  <si>
    <t xml:space="preserve">Receita Acessória</t>
  </si>
  <si>
    <t xml:space="preserve">VIII.1.3</t>
  </si>
  <si>
    <t xml:space="preserve">Dados Operacionais</t>
  </si>
  <si>
    <t xml:space="preserve">Tarifa Resultante</t>
  </si>
  <si>
    <t xml:space="preserve">Passageiros Equiv.</t>
  </si>
  <si>
    <t xml:space="preserve">Tarifa (R$/Pass.)</t>
  </si>
  <si>
    <t xml:space="preserve">Demanda Resultante</t>
  </si>
  <si>
    <t xml:space="preserve">Incremento na Demanda Manifesta Anual</t>
  </si>
  <si>
    <t xml:space="preserve">Pas/Km</t>
  </si>
  <si>
    <t xml:space="preserve">IPKe Resultante</t>
  </si>
  <si>
    <t xml:space="preserve">VIII.1.4</t>
  </si>
  <si>
    <t xml:space="preserve">Receitas Complementares</t>
  </si>
  <si>
    <t xml:space="preserve">Receita com Publicidade (*)</t>
  </si>
  <si>
    <t xml:space="preserve">R$/Veiv.Mês</t>
  </si>
  <si>
    <t xml:space="preserve">Outras Receitas Complementares (*)</t>
  </si>
  <si>
    <t xml:space="preserve">VIII.2</t>
  </si>
  <si>
    <t xml:space="preserve">Receita Operacional</t>
  </si>
  <si>
    <t xml:space="preserve">VIII.2.1</t>
  </si>
  <si>
    <t xml:space="preserve">Impostos e Repasses Incidentes na Receita</t>
  </si>
  <si>
    <t xml:space="preserve">ISS (3% sobre 5,0% da Receita)</t>
  </si>
  <si>
    <t xml:space="preserve">Sub-Total - Impostos Incidentes na Receita Operacional</t>
  </si>
  <si>
    <t xml:space="preserve">VIII.3</t>
  </si>
  <si>
    <t xml:space="preserve">Receita Operacional Líquida</t>
  </si>
  <si>
    <t xml:space="preserve">VIII.4</t>
  </si>
  <si>
    <t xml:space="preserve">Percurso Total</t>
  </si>
  <si>
    <t xml:space="preserve">Incremento Quilometragem 5% em 20 anos.</t>
  </si>
  <si>
    <t xml:space="preserve">VIII.5</t>
  </si>
  <si>
    <t xml:space="preserve">Custo Corrente</t>
  </si>
  <si>
    <t xml:space="preserve">VIII.5.1</t>
  </si>
  <si>
    <t xml:space="preserve">Combustiveis e Lubrificantes</t>
  </si>
  <si>
    <t xml:space="preserve">VIII.5.2</t>
  </si>
  <si>
    <t xml:space="preserve">Depreciação de Veículos</t>
  </si>
  <si>
    <t xml:space="preserve">Depreciação de Validadores</t>
  </si>
  <si>
    <t xml:space="preserve">Depreciação de M.I.E.</t>
  </si>
  <si>
    <t xml:space="preserve">Tecnologia da Informação e Comunicação Dados</t>
  </si>
  <si>
    <t xml:space="preserve">Despesas Com Encargos de Financiamentos(*)</t>
  </si>
  <si>
    <t xml:space="preserve">                            Despesas com Manutenção de Máquinas e Equipamentos e Segurança Patrimonial</t>
  </si>
  <si>
    <t xml:space="preserve">Utilidades e Serviços Públicos e IPTU</t>
  </si>
  <si>
    <t xml:space="preserve">Despesas com Aluguel de Garagens e Instalações (**)</t>
  </si>
  <si>
    <t xml:space="preserve">VIII.6</t>
  </si>
  <si>
    <t xml:space="preserve">Resultado da Planilha</t>
  </si>
  <si>
    <t xml:space="preserve">VIII.6.1</t>
  </si>
  <si>
    <t xml:space="preserve"> IRPJ - (15%)</t>
  </si>
  <si>
    <t xml:space="preserve">IPRJ Adicional sobre o excedente a R$ 240.000,00 - (10%)</t>
  </si>
  <si>
    <t xml:space="preserve">CSLL - (9%)</t>
  </si>
  <si>
    <t xml:space="preserve">VIII.7</t>
  </si>
  <si>
    <t xml:space="preserve">Resultado Líquido da Planilha</t>
  </si>
  <si>
    <t xml:space="preserve">VIII.8</t>
  </si>
  <si>
    <t xml:space="preserve">Taxa de Lucratividade sobre a Receita</t>
  </si>
  <si>
    <t xml:space="preserve">(*) Não considerado inicialmente, mas poderão ocorrer ao longo do contrato.</t>
  </si>
  <si>
    <t xml:space="preserve">IX - FLUXO DE CAIXA PROJETADO</t>
  </si>
  <si>
    <t xml:space="preserve">Ano 2</t>
  </si>
  <si>
    <t xml:space="preserve">IX.1</t>
  </si>
  <si>
    <t xml:space="preserve">Entradas - Fluxo Operacional</t>
  </si>
  <si>
    <t xml:space="preserve">IX.1.1</t>
  </si>
  <si>
    <t xml:space="preserve">IX.1.2</t>
  </si>
  <si>
    <t xml:space="preserve">Fundo de Depreciação - Bens de Uso da Operação</t>
  </si>
  <si>
    <t xml:space="preserve">IX.1.3</t>
  </si>
  <si>
    <t xml:space="preserve">Financiamentos  de Bens de Uso da Operação</t>
  </si>
  <si>
    <t xml:space="preserve">IX.1.4</t>
  </si>
  <si>
    <t xml:space="preserve">Revenda de frota </t>
  </si>
  <si>
    <t xml:space="preserve">IX.1.5</t>
  </si>
  <si>
    <t xml:space="preserve">IX.1.6</t>
  </si>
  <si>
    <t xml:space="preserve">Saldo do Capital em Terreno da Garagem</t>
  </si>
  <si>
    <t xml:space="preserve">IX.1.7</t>
  </si>
  <si>
    <t xml:space="preserve">Saldo de Capital em Garagem e Instalações</t>
  </si>
  <si>
    <t xml:space="preserve">IX.2</t>
  </si>
  <si>
    <t xml:space="preserve">Saídas - Fluxo Operacional - Amortização de Investimentos e Imobilizações Iniciais</t>
  </si>
  <si>
    <t xml:space="preserve">IX.2.1</t>
  </si>
  <si>
    <t xml:space="preserve">Investimentos em Frota</t>
  </si>
  <si>
    <t xml:space="preserve">IX.2.2.1</t>
  </si>
  <si>
    <t xml:space="preserve">Investimentos Inicial em Frota</t>
  </si>
  <si>
    <t xml:space="preserve">IX.2.2.2</t>
  </si>
  <si>
    <t xml:space="preserve">Reposição e Acréscimo de Frota</t>
  </si>
  <si>
    <t xml:space="preserve">s</t>
  </si>
  <si>
    <t xml:space="preserve">IX.2.2</t>
  </si>
  <si>
    <t xml:space="preserve">IX.2.3</t>
  </si>
  <si>
    <t xml:space="preserve">Investimento em Garagem e Infraestrutura</t>
  </si>
  <si>
    <t xml:space="preserve">IX.2.4</t>
  </si>
  <si>
    <t xml:space="preserve">Investimentos em Máquinas e Equipamentos</t>
  </si>
  <si>
    <t xml:space="preserve">IX.2.5</t>
  </si>
  <si>
    <t xml:space="preserve">Investimento em Almoxarifado</t>
  </si>
  <si>
    <t xml:space="preserve">IX.2.7</t>
  </si>
  <si>
    <t xml:space="preserve">IX.2.8</t>
  </si>
  <si>
    <t xml:space="preserve">IX.2.8.1</t>
  </si>
  <si>
    <t xml:space="preserve">Valor de Outorga - Item 14 - Anexo II</t>
  </si>
  <si>
    <t xml:space="preserve">IX.3</t>
  </si>
  <si>
    <t xml:space="preserve">Fluxo de Caixa</t>
  </si>
  <si>
    <t xml:space="preserve">IX.4</t>
  </si>
  <si>
    <t xml:space="preserve">Saldo Fluxo de Caixa </t>
  </si>
  <si>
    <t xml:space="preserve">(*) Além dos investimentos inicias com a instalação e operacioalização do serviço, Inclui:  </t>
  </si>
  <si>
    <t xml:space="preserve">IX.5</t>
  </si>
  <si>
    <t xml:space="preserve">Resultados e Méritos da Proposta Financeira</t>
  </si>
  <si>
    <t xml:space="preserve">Valor Presente Líquido em R$</t>
  </si>
  <si>
    <t xml:space="preserve">Taxa Interna de Retorno do Capital em % aa</t>
  </si>
  <si>
    <t xml:space="preserve">Investimento Inicial</t>
  </si>
  <si>
    <t xml:space="preserve">Taxa Interna de Retorno  após</t>
  </si>
  <si>
    <t xml:space="preserve">20 anos</t>
  </si>
  <si>
    <t xml:space="preserve">Valor da Taxa de Desconto  Considerada em % a.a.</t>
  </si>
  <si>
    <t xml:space="preserve">a.a.</t>
  </si>
  <si>
    <t xml:space="preserve">Duração em meses (períodos)</t>
  </si>
  <si>
    <t xml:space="preserve">X - DEMOSTRATIVO DE AMORTIZAÇÃO DE EMPRÉSTIMOS</t>
  </si>
  <si>
    <t xml:space="preserve">X-01 Demonstrativo de Amortização de Empréstimos</t>
  </si>
  <si>
    <t xml:space="preserve">Dados do Empréstimo</t>
  </si>
  <si>
    <t xml:space="preserve">ANO - 01/2012</t>
  </si>
  <si>
    <t xml:space="preserve">Empréstimo / Financiamento</t>
  </si>
  <si>
    <t xml:space="preserve">Taxa de juros efetiva anual</t>
  </si>
  <si>
    <t xml:space="preserve">Carência (sem juros) p/ primeira parcela</t>
  </si>
  <si>
    <t xml:space="preserve">Correção S. Devedor (inflação a.a.)</t>
  </si>
  <si>
    <t xml:space="preserve">Períodos sem correção do S. Devedor</t>
  </si>
  <si>
    <t xml:space="preserve">Pgto.</t>
  </si>
  <si>
    <t xml:space="preserve">Pagamento</t>
  </si>
  <si>
    <t xml:space="preserve">Amortização</t>
  </si>
  <si>
    <t xml:space="preserve">SD Corrigido pela Inflação</t>
  </si>
  <si>
    <t xml:space="preserve">Saldo Devedor Final (pós-pagamento)</t>
  </si>
  <si>
    <t xml:space="preserve">Pgt Anual  de Juros e Depreciação</t>
  </si>
  <si>
    <t xml:space="preserve">X-02 Demonstrativo de Amortização de Empréstimos</t>
  </si>
  <si>
    <t xml:space="preserve">ANO - 02/2013</t>
  </si>
  <si>
    <t xml:space="preserve">X-03 Demonstrativo de Amortização de Empréstimos</t>
  </si>
  <si>
    <t xml:space="preserve">ANO - 03/2014</t>
  </si>
  <si>
    <t xml:space="preserve">X-04 Demonstrativo de Amortização de Empréstimos</t>
  </si>
  <si>
    <t xml:space="preserve">ANO - 04/2015</t>
  </si>
  <si>
    <t xml:space="preserve">X-05 Demonstrativo de Amortização de Empréstimos</t>
  </si>
  <si>
    <t xml:space="preserve">ANO - 05/2016</t>
  </si>
  <si>
    <t xml:space="preserve">X-06 Demonstrativo de Amortização de Empréstimos</t>
  </si>
  <si>
    <t xml:space="preserve">ANO - 06/2017</t>
  </si>
  <si>
    <t xml:space="preserve">X-07 Demonstrativo de Amortização de Empréstimos</t>
  </si>
  <si>
    <t xml:space="preserve">ANO - 07/2018</t>
  </si>
  <si>
    <t xml:space="preserve">X-08 Demonstrativo de Amortização de Empréstimos</t>
  </si>
  <si>
    <t xml:space="preserve">ANO - 08/2019</t>
  </si>
  <si>
    <t xml:space="preserve">X-09 Demonstrativo de Amortização de Empréstimos</t>
  </si>
  <si>
    <t xml:space="preserve">ANO - 09/2020</t>
  </si>
  <si>
    <t xml:space="preserve">X-10 Demonstrativo de Amortização de Empréstimos</t>
  </si>
  <si>
    <t xml:space="preserve">ANO - 10/2021</t>
  </si>
  <si>
    <t xml:space="preserve">X-11 Demonstrativo de Amortização de Empréstimos</t>
  </si>
  <si>
    <t xml:space="preserve">ANO - 11/2022</t>
  </si>
  <si>
    <t xml:space="preserve">X-12 Demonstrativo de Amortização de Empréstimos</t>
  </si>
  <si>
    <t xml:space="preserve">ANO - 12/2023</t>
  </si>
  <si>
    <t xml:space="preserve">X-13 Demonstrativo de Amortização de Empréstimos</t>
  </si>
  <si>
    <t xml:space="preserve">ANO - 13/2024</t>
  </si>
  <si>
    <t xml:space="preserve">X-14 Demonstrativo de Amortização de Empréstimos</t>
  </si>
  <si>
    <t xml:space="preserve">ANO - 14/2025</t>
  </si>
  <si>
    <t xml:space="preserve">X-15 Demonstrativo de Amortização de Empréstimos</t>
  </si>
  <si>
    <t xml:space="preserve">ANO - 15/2026</t>
  </si>
  <si>
    <t xml:space="preserve">X-16 Demonstrativo de Amortização de Empréstimos</t>
  </si>
  <si>
    <t xml:space="preserve">ANO - 16/2027</t>
  </si>
  <si>
    <t xml:space="preserve">Ano: 2008 - Revisão do Cálculo do Passageiro Equivalente</t>
  </si>
  <si>
    <t xml:space="preserve">2.1 Tarifas Atuais</t>
  </si>
  <si>
    <t xml:space="preserve">2.1.1</t>
  </si>
  <si>
    <t xml:space="preserve">Passageiros Cidadão (com Cartão)</t>
  </si>
  <si>
    <t xml:space="preserve">2.1.2</t>
  </si>
  <si>
    <t xml:space="preserve">Passageiros Embarcado - vigorou em 01/05/2008</t>
  </si>
  <si>
    <t xml:space="preserve">2.1.3</t>
  </si>
  <si>
    <t xml:space="preserve">2.1.4</t>
  </si>
  <si>
    <t xml:space="preserve">Passageiros Estudantes - Fora de Horário (*)</t>
  </si>
  <si>
    <t xml:space="preserve">(*) Refere-se ao Cadastro de Estudantes que utiliza o cartão fora da faixa de horário permitido com desconto.</t>
  </si>
  <si>
    <t xml:space="preserve">2.1.5</t>
  </si>
  <si>
    <t xml:space="preserve">Passageiros Professor</t>
  </si>
  <si>
    <t xml:space="preserve">2.1.6</t>
  </si>
  <si>
    <t xml:space="preserve">Passageiros Vale-Transporte</t>
  </si>
  <si>
    <t xml:space="preserve">2.1.7</t>
  </si>
  <si>
    <t xml:space="preserve">Gratuidade</t>
  </si>
  <si>
    <t xml:space="preserve">2.2 Informações sobre a Demanda</t>
  </si>
  <si>
    <t xml:space="preserve">2.2.1</t>
  </si>
  <si>
    <t xml:space="preserve">2.2.2</t>
  </si>
  <si>
    <t xml:space="preserve">2.2.3</t>
  </si>
  <si>
    <t xml:space="preserve">2.2.3.1</t>
  </si>
  <si>
    <t xml:space="preserve">Cidadão (c/cartão)</t>
  </si>
  <si>
    <t xml:space="preserve">Embarcado</t>
  </si>
  <si>
    <t xml:space="preserve">Estudante</t>
  </si>
  <si>
    <t xml:space="preserve">Estudante (F.H)</t>
  </si>
  <si>
    <t xml:space="preserve">Professor</t>
  </si>
  <si>
    <t xml:space="preserve">Vale Transporte</t>
  </si>
  <si>
    <t xml:space="preserve">Gratuito</t>
  </si>
  <si>
    <t xml:space="preserve">Idosos</t>
  </si>
  <si>
    <t xml:space="preserve">PNE</t>
  </si>
  <si>
    <t xml:space="preserve">Demanda Mensal</t>
  </si>
  <si>
    <t xml:space="preserve">Total 04 meses</t>
  </si>
  <si>
    <t xml:space="preserve">Total 08 meses</t>
  </si>
  <si>
    <t xml:space="preserve">Ano: 2009 - Revisão do Cálculo do Passageiro Equivalente</t>
  </si>
  <si>
    <t xml:space="preserve">Passageiros Embarcado</t>
  </si>
  <si>
    <t xml:space="preserve">Ano: 2010 - Revisão do Cálculo do Passageiro Equivalente</t>
  </si>
  <si>
    <t xml:space="preserve">Ano: 2011 - Revisão do Cálculo do Passageiro Equivalente</t>
  </si>
  <si>
    <t xml:space="preserve">X-17 Demonstrativo de Amortização de Empréstimos</t>
  </si>
  <si>
    <t xml:space="preserve">ANO - 17/2028</t>
  </si>
  <si>
    <t xml:space="preserve">X-18 Demonstrativo de Amortização de Empréstimos</t>
  </si>
  <si>
    <t xml:space="preserve">ANO - 18/2029</t>
  </si>
  <si>
    <t xml:space="preserve">X-19 Demonstrativo de Amortização de Empréstimos</t>
  </si>
  <si>
    <t xml:space="preserve">ANO - 19/2030</t>
  </si>
  <si>
    <t xml:space="preserve">X-20 Demonstrativo de Amortização de Empréstimos</t>
  </si>
  <si>
    <t xml:space="preserve">ANO - 20/2031</t>
  </si>
  <si>
    <t xml:space="preserve">X-21 Demonstrativo de Amortização de Empréstimos</t>
  </si>
  <si>
    <t xml:space="preserve">ANO - 21/2032</t>
  </si>
  <si>
    <t xml:space="preserve">XI - DEMANDA DE PASSAGEIROS</t>
  </si>
  <si>
    <t xml:space="preserve">Estudo da Demanda</t>
  </si>
  <si>
    <t xml:space="preserve">A demanda por transporte público coletivo de passageiros será determinada de forma agregada.</t>
  </si>
  <si>
    <t xml:space="preserve">A forma agregada modela o mercado sem passar pelo comportamento individual dos usuários.</t>
  </si>
  <si>
    <t xml:space="preserve">A metodologia consiste na apuração da Elasticidade da Demanda em relação à Tarifa.</t>
  </si>
  <si>
    <t xml:space="preserve">Projeção Média Mensal</t>
  </si>
  <si>
    <t xml:space="preserve">Projeção Anual</t>
  </si>
  <si>
    <t xml:space="preserve">Série</t>
  </si>
  <si>
    <t xml:space="preserve">Pass.equiv./mês</t>
  </si>
  <si>
    <t xml:space="preserve">R$/pas.</t>
  </si>
  <si>
    <t xml:space="preserve">Elasticidade da Demanda em relação a Tarifa</t>
  </si>
  <si>
    <t xml:space="preserve">E</t>
  </si>
  <si>
    <t xml:space="preserve">População - Evolução</t>
  </si>
  <si>
    <t xml:space="preserve">Habitantes</t>
  </si>
  <si>
    <t xml:space="preserve">Estimativa de Crescimento Populacional </t>
  </si>
  <si>
    <t xml:space="preserve">a.a</t>
  </si>
  <si>
    <t xml:space="preserve">Fonte: IBGE</t>
  </si>
  <si>
    <t xml:space="preserve">Estimativa de Crescimento da Demanda</t>
  </si>
  <si>
    <t xml:space="preserve">Mantidas as condições inicias de preço da tarifa de remuneração, respeitando a política de modicidade tarifária.</t>
  </si>
  <si>
    <t xml:space="preserve">15 anos</t>
  </si>
  <si>
    <t xml:space="preserve">Percentual acumulado em 15 anos.</t>
  </si>
  <si>
    <t xml:space="preserve">(*) Cálculado com base na elasticidade preço demanda</t>
  </si>
  <si>
    <t xml:space="preserve">(**) Taxa de Crescimento </t>
  </si>
  <si>
    <t xml:space="preserve">MODICIDADE TARIFÁRIA</t>
  </si>
  <si>
    <t xml:space="preserve">Cálculo da Tarifa Módica</t>
  </si>
  <si>
    <t xml:space="preserve">1.</t>
  </si>
  <si>
    <t xml:space="preserve">Cálculo pela relação de elastecidade entre preço da tarifa e a demanda</t>
  </si>
  <si>
    <t xml:space="preserve">2.</t>
  </si>
  <si>
    <t xml:space="preserve">Cálculo pela capacidade de pagamento</t>
  </si>
  <si>
    <t xml:space="preserve">3.</t>
  </si>
  <si>
    <t xml:space="preserve">Cálculo pelo benefício do Vale-Transporte</t>
  </si>
  <si>
    <t xml:space="preserve">XII - Orçamento Anual - Custo Corrente</t>
  </si>
  <si>
    <t xml:space="preserve">Orçamento Anual calculado com base no Custo Corrente Médio Mensal Anexo VII.12 do cálculo do valor da tarifa máxima.</t>
  </si>
  <si>
    <t xml:space="preserve">XII.1 - Demonstrativo de Resultado Médio Mensal</t>
  </si>
  <si>
    <t xml:space="preserve">XII.1.1 - Premissas para Composição dos Custos e Receitas</t>
  </si>
  <si>
    <t xml:space="preserve">XII.1.1.1</t>
  </si>
  <si>
    <t xml:space="preserve">XII.1.1.2</t>
  </si>
  <si>
    <t xml:space="preserve">XII.1.2 - Composição da Demanda Manifesta - Média Mensal de Passageiros</t>
  </si>
  <si>
    <t xml:space="preserve">XII.1.2.1</t>
  </si>
  <si>
    <t xml:space="preserve">XII.1.2.2</t>
  </si>
  <si>
    <t xml:space="preserve">XII.1.2.3</t>
  </si>
  <si>
    <t xml:space="preserve">(2% incidente sobre 0,5% da Receita)</t>
  </si>
  <si>
    <t xml:space="preserve">XII.1.3 - Composição do Custo Corrente Médio Mensal</t>
  </si>
  <si>
    <t xml:space="preserve">XII.1.3.1</t>
  </si>
  <si>
    <t xml:space="preserve">XII.1.3.1.1</t>
  </si>
  <si>
    <t xml:space="preserve">XII.1.3.1.1.1</t>
  </si>
  <si>
    <t xml:space="preserve">XII.1.3.1.1.2</t>
  </si>
  <si>
    <t xml:space="preserve">XII.1.3.1.2</t>
  </si>
  <si>
    <t xml:space="preserve">XII.1.3.1.2.1</t>
  </si>
  <si>
    <t xml:space="preserve">XII.1.3.1.2.2</t>
  </si>
  <si>
    <t xml:space="preserve">XII.1.3.1.3</t>
  </si>
  <si>
    <t xml:space="preserve">XII.1.3.1.3.1</t>
  </si>
  <si>
    <t xml:space="preserve">XII.1.3.1.3.2</t>
  </si>
  <si>
    <t xml:space="preserve">XII.1.3.1.3.3</t>
  </si>
  <si>
    <t xml:space="preserve">XII.1.3.1.3.4</t>
  </si>
  <si>
    <t xml:space="preserve">XII.1.3.2</t>
  </si>
  <si>
    <t xml:space="preserve">XII.1.3.2.1</t>
  </si>
  <si>
    <t xml:space="preserve">XII.1.3.2.1.1</t>
  </si>
  <si>
    <t xml:space="preserve">XII.1.3.2.1.2</t>
  </si>
  <si>
    <t xml:space="preserve">XII.1.3.2.1.3</t>
  </si>
  <si>
    <t xml:space="preserve">XII.1.3.3</t>
  </si>
  <si>
    <t xml:space="preserve">XII.1.3.4</t>
  </si>
  <si>
    <t xml:space="preserve">XII.1.4</t>
  </si>
  <si>
    <t xml:space="preserve">XII.2 - Distribuição Percentual por Grupo de Custo</t>
  </si>
  <si>
    <t xml:space="preserve">XIII - Cálculo dos Coeficientes de Depreciação</t>
  </si>
  <si>
    <t xml:space="preserve">Depreciação - Método da Soma dos Dígitos Decrescentes - Método de COLE</t>
  </si>
  <si>
    <t xml:space="preserve">Remuneração e Depreciação - Método da Soma dos Dígitos Decrescentes - Método de COLE</t>
  </si>
  <si>
    <t xml:space="preserve">Taxa Anual   %</t>
  </si>
  <si>
    <t xml:space="preserve">Valor Residual = </t>
  </si>
  <si>
    <t xml:space="preserve">Veículo Convencional e Alongado - Remuneração de Capital</t>
  </si>
  <si>
    <t xml:space="preserve">Veículo Convencional  e Alongado - Depreciação</t>
  </si>
  <si>
    <t xml:space="preserve">0-1</t>
  </si>
  <si>
    <t xml:space="preserve">1-2</t>
  </si>
  <si>
    <t xml:space="preserve">2-3</t>
  </si>
  <si>
    <t xml:space="preserve">3-4</t>
  </si>
  <si>
    <t xml:space="preserve">4-5</t>
  </si>
  <si>
    <t xml:space="preserve">5-6</t>
  </si>
  <si>
    <t xml:space="preserve">6-7</t>
  </si>
  <si>
    <t xml:space="preserve">7-8</t>
  </si>
  <si>
    <t xml:space="preserve">8-9</t>
  </si>
  <si>
    <t xml:space="preserve">9-10</t>
  </si>
  <si>
    <t xml:space="preserve">10-12</t>
  </si>
  <si>
    <t xml:space="preserve">Veículo Pesado - Padron - Remuneração de Capital</t>
  </si>
  <si>
    <t xml:space="preserve">Veículo Pesado - Padron - Depreciação</t>
  </si>
  <si>
    <t xml:space="preserve">Veículo Especial/Articulado - Remuneração de Capital</t>
  </si>
  <si>
    <t xml:space="preserve">Veículo Especial/Articulado - Depreciação</t>
  </si>
  <si>
    <t xml:space="preserve">Veículo Micro-Ônibus - Remuneração de Capital</t>
  </si>
  <si>
    <t xml:space="preserve">Veículo Micro-Ônibus - Depreciação</t>
  </si>
  <si>
    <t xml:space="preserve">8-10</t>
  </si>
  <si>
    <t xml:space="preserve">Bilhetagem Eletrônica - Remuneração de Capital</t>
  </si>
  <si>
    <t xml:space="preserve">Bilhetagem Eletrônica - Depreciação</t>
  </si>
  <si>
    <t xml:space="preserve">5-7</t>
  </si>
  <si>
    <t xml:space="preserve">XIV - CÁLCULO DOS COEFICIENTES DE REMUNERAÇÃO E DEPRECIAÇÃO</t>
  </si>
  <si>
    <t xml:space="preserve">Cálculo I – Capital Investido em Imóveis, Instalações, Máquinas e Equipamentos - Quadro de Áreas</t>
  </si>
  <si>
    <t xml:space="preserve">Total R$</t>
  </si>
  <si>
    <t xml:space="preserve">Almoxarifado</t>
  </si>
  <si>
    <t xml:space="preserve">Sistema de Bilhetagem Eletrônica</t>
  </si>
  <si>
    <t xml:space="preserve">(*) Próximo ao Terminal Urbano</t>
  </si>
  <si>
    <t xml:space="preserve">Número de meses de vida útil das instalações</t>
  </si>
  <si>
    <t xml:space="preserve">Mês</t>
  </si>
  <si>
    <t xml:space="preserve">Vlue</t>
  </si>
  <si>
    <t xml:space="preserve">Número de meses de vida útil – máquinas e equipamentos</t>
  </si>
  <si>
    <t xml:space="preserve">Número de meses de vida útil – bilhetagem eletrônica</t>
  </si>
  <si>
    <t xml:space="preserve">PV</t>
  </si>
  <si>
    <t xml:space="preserve">Preço do Veículo Padrão Novo Completo</t>
  </si>
  <si>
    <t xml:space="preserve">Fr</t>
  </si>
  <si>
    <t xml:space="preserve">Frota Total </t>
  </si>
  <si>
    <t xml:space="preserve">Veiculos</t>
  </si>
  <si>
    <t xml:space="preserve">Percentual de Remuneração Anual</t>
  </si>
  <si>
    <t xml:space="preserve">REMUNERAÇÃO DO CAPITAL INVESTIDO (*)</t>
  </si>
  <si>
    <t xml:space="preserve">Fator %</t>
  </si>
  <si>
    <t xml:space="preserve">Garagem, Instalações, Máquinas, Equipamentos e Ferramental</t>
  </si>
  <si>
    <t xml:space="preserve">(*) Não considerado nos cálculos</t>
  </si>
  <si>
    <t xml:space="preserve">DEPRECIAÇÃO</t>
  </si>
  <si>
    <t xml:space="preserve">Bilhetagem Eletrônica</t>
  </si>
  <si>
    <t xml:space="preserve">Prédios e Instalações de Garagem, Máquinas, Equipamentos e Ferramental</t>
  </si>
  <si>
    <t xml:space="preserve">2. COMPOSIÇÃO DOS COEFICIENTES DE  DEPRECIAÇÃO</t>
  </si>
  <si>
    <t xml:space="preserve">Cálculo II – Remuneração do Capital Imobilizado em Garagem, Estacionamento Prolongado, Instalações, Máquinas e Equipamentos</t>
  </si>
  <si>
    <t xml:space="preserve">Ct – Valor total investido em garagem, instalações, máquinas, equipamentos e ferramental</t>
  </si>
  <si>
    <t xml:space="preserve">Ta - Taxa mensal de Remuneração (que corresponde a 1% a.m.)</t>
  </si>
  <si>
    <t xml:space="preserve">PVE - Preço do Veículo Padrão Novo</t>
  </si>
  <si>
    <t xml:space="preserve">Fr - Número Total de Veículos da Frota</t>
  </si>
  <si>
    <t xml:space="preserve">ci - Coeficiente de Remuneração de Máquinas, Instalações e Equipamentos</t>
  </si>
  <si>
    <t xml:space="preserve">(1)</t>
  </si>
  <si>
    <t xml:space="preserve">Cálculo III – Remuneração de Almoxarifado</t>
  </si>
  <si>
    <t xml:space="preserve">Ct – Valor total investido em Almoxarifado</t>
  </si>
  <si>
    <t xml:space="preserve">PVE - Preço do Veículo Padrão Novo Completo</t>
  </si>
  <si>
    <t xml:space="preserve">ci - Coeficiente de Remuneração de Almoxarifado</t>
  </si>
  <si>
    <t xml:space="preserve">Cálculo II – Depreciação de Máquinas, Instalações e Equipamentos</t>
  </si>
  <si>
    <r>
      <rPr>
        <b val="true"/>
        <sz val="9"/>
        <rFont val="Calibri"/>
        <family val="2"/>
      </rPr>
      <t xml:space="preserve">A.       </t>
    </r>
    <r>
      <rPr>
        <b val="true"/>
        <i val="true"/>
        <sz val="9"/>
        <rFont val="Calibri"/>
        <family val="2"/>
      </rPr>
      <t xml:space="preserve">Cálculo do coeficiente de depreciação de prédios e instalações</t>
    </r>
  </si>
  <si>
    <t xml:space="preserve">Cdi - custo de depreciação de prédios e instalações de garagem</t>
  </si>
  <si>
    <t xml:space="preserve">Cg – capital investido em prédio da garagem e demais instalações</t>
  </si>
  <si>
    <t xml:space="preserve">Vui – número de meses de vida útil das instalações</t>
  </si>
  <si>
    <t xml:space="preserve">cfdi – coeficiente de depreciação das instalações</t>
  </si>
  <si>
    <t xml:space="preserve">(2)</t>
  </si>
  <si>
    <r>
      <rPr>
        <b val="true"/>
        <sz val="9"/>
        <rFont val="Calibri"/>
        <family val="2"/>
      </rPr>
      <t xml:space="preserve">B.       </t>
    </r>
    <r>
      <rPr>
        <b val="true"/>
        <i val="true"/>
        <sz val="9"/>
        <rFont val="Calibri"/>
        <family val="2"/>
      </rPr>
      <t xml:space="preserve">Cálculo do coeficiente de depreciação de máquinas e equipamentos</t>
    </r>
  </si>
  <si>
    <t xml:space="preserve">Cde – custo de depreciação de máquinas e equipamentos.</t>
  </si>
  <si>
    <t xml:space="preserve">Ce – capital investido em máquinas, equipamentos e ferramental</t>
  </si>
  <si>
    <t xml:space="preserve">Vue – número de meses de vida útil de máquinas e equipamentos;</t>
  </si>
  <si>
    <t xml:space="preserve">cfde – coeficiente de depreciação de máquinas e equipamentos</t>
  </si>
  <si>
    <t xml:space="preserve">(3)</t>
  </si>
  <si>
    <t xml:space="preserve">            </t>
  </si>
  <si>
    <t xml:space="preserve">(4)</t>
  </si>
  <si>
    <t xml:space="preserve">     </t>
  </si>
  <si>
    <r>
      <rPr>
        <b val="true"/>
        <sz val="9"/>
        <rFont val="Calibri"/>
        <family val="2"/>
      </rPr>
      <t xml:space="preserve">C.       </t>
    </r>
    <r>
      <rPr>
        <b val="true"/>
        <i val="true"/>
        <sz val="9"/>
        <rFont val="Calibri"/>
        <family val="2"/>
      </rPr>
      <t xml:space="preserve">Cálculo do coeficiente de depreciação de máquinas, equipamentos, prédios e instalações</t>
    </r>
  </si>
  <si>
    <t xml:space="preserve">cfdie – coeficiente de depreciação de máquinas, equipamentos, prédios e instalações</t>
  </si>
  <si>
    <t xml:space="preserve">(5)</t>
  </si>
  <si>
    <r>
      <rPr>
        <b val="true"/>
        <sz val="9"/>
        <rFont val="Calibri"/>
        <family val="2"/>
      </rPr>
      <t xml:space="preserve">D.       </t>
    </r>
    <r>
      <rPr>
        <b val="true"/>
        <i val="true"/>
        <sz val="9"/>
        <rFont val="Calibri"/>
        <family val="2"/>
      </rPr>
      <t xml:space="preserve">Cálculo do coeficiente de depreciação de Equipamentos de Bilhetagem Eletrônica</t>
    </r>
  </si>
  <si>
    <t xml:space="preserve">Cde – custo de depreciação de equipamentos de bilhetagem eletrônica.</t>
  </si>
  <si>
    <t xml:space="preserve">Ce – capital investido no sistema de bilhetagem eletrônica.</t>
  </si>
  <si>
    <t xml:space="preserve">Vue – número de meses de vida útil dos equipamentos de bilhetgagem eletrônica.</t>
  </si>
</sst>
</file>

<file path=xl/styles.xml><?xml version="1.0" encoding="utf-8"?>
<styleSheet xmlns="http://schemas.openxmlformats.org/spreadsheetml/2006/main">
  <numFmts count="65">
    <numFmt numFmtId="164" formatCode="General"/>
    <numFmt numFmtId="165" formatCode="_(* #,##0_);_(* \(#,##0\);_(* \-_);_(@_)"/>
    <numFmt numFmtId="166" formatCode="_(&quot;R$&quot;* #,##0_);_(&quot;R$&quot;* \(#,##0\);_(&quot;R$&quot;* \-_);_(@_)"/>
    <numFmt numFmtId="167" formatCode="_([$€-2]* #,##0.00_);_([$€-2]* \(#,##0.00\);_([$€-2]* \-??_)"/>
    <numFmt numFmtId="168" formatCode="&quot;R$ &quot;#,##0;[RED]&quot;-R$ &quot;#,##0"/>
    <numFmt numFmtId="169" formatCode="#,##0.0000"/>
    <numFmt numFmtId="170" formatCode="_-* #,##0.00&quot; Esc.&quot;_-;\-* #,##0.00&quot; Esc.&quot;_-;_-* \-??&quot; Esc.&quot;_-;_-@_-"/>
    <numFmt numFmtId="171" formatCode="0.000"/>
    <numFmt numFmtId="172" formatCode="_-* #,##0.00\ _E_s_c_._-;\-* #,##0.00\ _E_s_c_._-;_-* \-??\ _E_s_c_._-;_-@_-"/>
    <numFmt numFmtId="173" formatCode="mmmm\-yyyy"/>
    <numFmt numFmtId="174" formatCode="_(&quot;R$ &quot;* #,##0.00_);_(&quot;R$ &quot;* \(#,##0.00\);_(&quot;R$ &quot;* \-??_);_(@_)"/>
    <numFmt numFmtId="175" formatCode="_(&quot;R$ &quot;* #,##0.00_);_(&quot;R$ &quot;* \(#,##0.00\);_(&quot;R$ &quot;* \-??_);_(@_)"/>
    <numFmt numFmtId="176" formatCode="0.000000"/>
    <numFmt numFmtId="177" formatCode="_(&quot;R$ &quot;* #\,##0\.00_);_(&quot;R$ &quot;* \(#\,##0\.00\);_(&quot;R$ &quot;* \-??_);_(@_)"/>
    <numFmt numFmtId="178" formatCode="#,##0.000"/>
    <numFmt numFmtId="179" formatCode="0.00000"/>
    <numFmt numFmtId="180" formatCode="#,##0.000000000"/>
    <numFmt numFmtId="181" formatCode="0%"/>
    <numFmt numFmtId="182" formatCode="[$€-2]\ #,##0.00_);[RED]\([$€-2]\ #,##0.00\)"/>
    <numFmt numFmtId="183" formatCode="0.0000"/>
    <numFmt numFmtId="184" formatCode="mm/yy"/>
    <numFmt numFmtId="185" formatCode="&quot;R$ &quot;#,##0;&quot;-R$ &quot;#,##0"/>
    <numFmt numFmtId="186" formatCode="_(* #,##0.00_);_(* \(#,##0.00\);_(* \-??_);_(@_)"/>
    <numFmt numFmtId="187" formatCode="_(* #\,##0\.00_);_(* \(#\,##0\.00\);_(* \-??_);_(@_)"/>
    <numFmt numFmtId="188" formatCode="_(* #,##0.00_);_(* \(#,##0.00\);_(* \-??_);_(@_)"/>
    <numFmt numFmtId="189" formatCode="_(* #,##0_);_(* \(#,##0\);_(* \-??_);_(@_)"/>
    <numFmt numFmtId="190" formatCode="0"/>
    <numFmt numFmtId="191" formatCode="[$-416]mmmm\-yy;@"/>
    <numFmt numFmtId="192" formatCode="0.00"/>
    <numFmt numFmtId="193" formatCode="#,##0.0"/>
    <numFmt numFmtId="194" formatCode="#,##0"/>
    <numFmt numFmtId="195" formatCode="General"/>
    <numFmt numFmtId="196" formatCode="@"/>
    <numFmt numFmtId="197" formatCode="&quot;R$ &quot;#,##0.00_);[RED]&quot;(R$ &quot;#,##0.00\)"/>
    <numFmt numFmtId="198" formatCode="0.00%"/>
    <numFmt numFmtId="199" formatCode="#,##0.00"/>
    <numFmt numFmtId="200" formatCode="_(* #,##0.0000_);_(* \(#,##0.0000\);_(* \-??_);_(@_)"/>
    <numFmt numFmtId="201" formatCode="0.00000000"/>
    <numFmt numFmtId="202" formatCode="_(* #,##0.000_);_(* \(#,##0.000\);_(* \-??_);_(@_)"/>
    <numFmt numFmtId="203" formatCode="_(* #,##0.00000_);_(* \(#,##0.00000\);_(* \-??_);_(@_)"/>
    <numFmt numFmtId="204" formatCode="[$-409]mmm\-yy"/>
    <numFmt numFmtId="205" formatCode="#,##0.000000"/>
    <numFmt numFmtId="206" formatCode="_-* #,##0.000\ _E_s_c_._-;\-* #,##0.000\ _E_s_c_._-;_-* \-??\ _E_s_c_._-;_-@_-"/>
    <numFmt numFmtId="207" formatCode="0.000000000"/>
    <numFmt numFmtId="208" formatCode="#,##0.00000000"/>
    <numFmt numFmtId="209" formatCode="#,##0.00000"/>
    <numFmt numFmtId="210" formatCode="0.0%"/>
    <numFmt numFmtId="211" formatCode="0.000%"/>
    <numFmt numFmtId="212" formatCode="[$-409]#,##0_);\(#,##0\)"/>
    <numFmt numFmtId="213" formatCode="0.0"/>
    <numFmt numFmtId="214" formatCode="#,##0.0000_);[RED]\(#,##0.0000\)"/>
    <numFmt numFmtId="215" formatCode="[$-409]#,##0.00_);[RED]\(#,##0.00\)"/>
    <numFmt numFmtId="216" formatCode="_-* #,##0.0000\ _E_s_c_._-;\-* #,##0.0000\ _E_s_c_._-;_-* \-??\ _E_s_c_._-;_-@_-"/>
    <numFmt numFmtId="217" formatCode="[$-409]d\-mmm"/>
    <numFmt numFmtId="218" formatCode="#,##0.00;[RED]#,##0.00"/>
    <numFmt numFmtId="219" formatCode="#,##0;[RED]#,##0"/>
    <numFmt numFmtId="220" formatCode="_(&quot;R$ &quot;* #,##0.0000_);_(&quot;R$ &quot;* \(#,##0.0000\);_(&quot;R$ &quot;* \-??_);_(@_)"/>
    <numFmt numFmtId="221" formatCode="0.0000%"/>
    <numFmt numFmtId="222" formatCode="_(&quot;R$ &quot;* #,##0.0_);_(&quot;R$ &quot;* \(#,##0.0\);_(&quot;R$ &quot;* \-??_);_(@_)"/>
    <numFmt numFmtId="223" formatCode="&quot;R$ &quot;#,##0.00;[RED]&quot;-R$ &quot;#,##0.00"/>
    <numFmt numFmtId="224" formatCode="_(&quot;R$&quot;* #,##0.00_);_(&quot;R$&quot;* \(#,##0.00\);_(&quot;R$&quot;* \-??_);_(@_)"/>
    <numFmt numFmtId="225" formatCode="_-[$R$-416]\ * #,##0.00_-;\-[$R$-416]\ * #,##0.00_-;_-[$R$-416]\ * \-??_-;_-@_-"/>
    <numFmt numFmtId="226" formatCode="0.0000000"/>
    <numFmt numFmtId="227" formatCode="#,##0.00000_ ;\-#,##0.00000\ "/>
    <numFmt numFmtId="228" formatCode="_-* #,##0.00_-;\-* #,##0.00_-;_-* \-??_-;_-@_-"/>
  </numFmts>
  <fonts count="92">
    <font>
      <sz val="10"/>
      <name val="Arial"/>
      <family val="2"/>
    </font>
    <font>
      <sz val="10"/>
      <name val="Arial"/>
      <family val="0"/>
    </font>
    <font>
      <sz val="10"/>
      <name val="Arial"/>
      <family val="0"/>
    </font>
    <font>
      <sz val="10"/>
      <name val="Arial"/>
      <family val="0"/>
    </font>
    <font>
      <sz val="11"/>
      <color rgb="FF008000"/>
      <name val="Calibri"/>
      <family val="2"/>
    </font>
    <font>
      <u val="single"/>
      <sz val="8.5"/>
      <color rgb="FF0000FF"/>
      <name val="Arial"/>
      <family val="2"/>
    </font>
    <font>
      <sz val="11"/>
      <color rgb="FF00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8"/>
      <color rgb="FF3333CC"/>
      <name val="Cambria"/>
      <family val="2"/>
    </font>
    <font>
      <sz val="18"/>
      <color rgb="FF000000"/>
      <name val="Arial"/>
      <family val="2"/>
    </font>
    <font>
      <b val="true"/>
      <i val="true"/>
      <sz val="22"/>
      <name val="Arial"/>
      <family val="2"/>
    </font>
    <font>
      <b val="true"/>
      <i val="true"/>
      <sz val="28"/>
      <name val="Arial"/>
      <family val="2"/>
    </font>
    <font>
      <sz val="18"/>
      <name val="Arial"/>
      <family val="2"/>
    </font>
    <font>
      <b val="true"/>
      <sz val="18"/>
      <name val="Arial"/>
      <family val="2"/>
    </font>
    <font>
      <b val="true"/>
      <sz val="18"/>
      <color rgb="FF000000"/>
      <name val="Arial"/>
      <family val="2"/>
    </font>
    <font>
      <b val="true"/>
      <sz val="10"/>
      <color rgb="FFFF0000"/>
      <name val="Arial"/>
      <family val="2"/>
    </font>
    <font>
      <b val="true"/>
      <sz val="14"/>
      <name val="Arial"/>
      <family val="2"/>
    </font>
    <font>
      <sz val="18"/>
      <color rgb="FFFF0000"/>
      <name val="Arial"/>
      <family val="2"/>
    </font>
    <font>
      <b val="true"/>
      <i val="true"/>
      <sz val="26"/>
      <name val="Arial"/>
      <family val="2"/>
    </font>
    <font>
      <b val="true"/>
      <sz val="26"/>
      <name val="Arial"/>
      <family val="2"/>
    </font>
    <font>
      <b val="true"/>
      <sz val="14"/>
      <name val="Calibri"/>
      <family val="2"/>
    </font>
    <font>
      <sz val="9"/>
      <name val="Calibri"/>
      <family val="2"/>
    </font>
    <font>
      <sz val="9"/>
      <color rgb="FF000000"/>
      <name val="Calibri"/>
      <family val="2"/>
    </font>
    <font>
      <b val="true"/>
      <sz val="11"/>
      <name val="Calibri"/>
      <family val="2"/>
    </font>
    <font>
      <b val="true"/>
      <sz val="9"/>
      <name val="Calibri"/>
      <family val="2"/>
    </font>
    <font>
      <i val="true"/>
      <sz val="9"/>
      <name val="Calibri"/>
      <family val="2"/>
    </font>
    <font>
      <i val="true"/>
      <sz val="9"/>
      <color rgb="FF000000"/>
      <name val="Calibri"/>
      <family val="2"/>
    </font>
    <font>
      <b val="true"/>
      <sz val="9"/>
      <color rgb="FFFF0000"/>
      <name val="Calibri"/>
      <family val="2"/>
    </font>
    <font>
      <sz val="9"/>
      <color rgb="FFFF0000"/>
      <name val="Calibri"/>
      <family val="2"/>
    </font>
    <font>
      <b val="true"/>
      <sz val="14"/>
      <color rgb="FFFFFFFF"/>
      <name val="Calibri"/>
      <family val="2"/>
    </font>
    <font>
      <b val="true"/>
      <sz val="14"/>
      <color rgb="FFFFFF00"/>
      <name val="Calibri"/>
      <family val="2"/>
    </font>
    <font>
      <sz val="11"/>
      <name val="Arial"/>
      <family val="2"/>
    </font>
    <font>
      <i val="true"/>
      <sz val="11"/>
      <name val="Arial"/>
      <family val="2"/>
    </font>
    <font>
      <sz val="10"/>
      <color rgb="FFFF0000"/>
      <name val="Arial"/>
      <family val="2"/>
    </font>
    <font>
      <sz val="10"/>
      <name val="Calibri"/>
      <family val="2"/>
    </font>
    <font>
      <b val="true"/>
      <u val="single"/>
      <sz val="9"/>
      <name val="Calibri"/>
      <family val="2"/>
    </font>
    <font>
      <b val="true"/>
      <sz val="9"/>
      <color rgb="FFFFFFFF"/>
      <name val="Calibri"/>
      <family val="2"/>
    </font>
    <font>
      <i val="true"/>
      <sz val="8"/>
      <name val="Calibri"/>
      <family val="2"/>
    </font>
    <font>
      <sz val="9"/>
      <color rgb="FFFFFFFF"/>
      <name val="Calibri"/>
      <family val="2"/>
    </font>
    <font>
      <sz val="8"/>
      <name val="Calibri"/>
      <family val="2"/>
    </font>
    <font>
      <b val="true"/>
      <i val="true"/>
      <sz val="9"/>
      <name val="Calibri"/>
      <family val="2"/>
    </font>
    <font>
      <b val="true"/>
      <sz val="9"/>
      <name val="Arial"/>
      <family val="2"/>
    </font>
    <font>
      <b val="true"/>
      <sz val="9"/>
      <color rgb="FF000000"/>
      <name val="Calibri"/>
      <family val="2"/>
    </font>
    <font>
      <i val="true"/>
      <sz val="9"/>
      <color rgb="FFFF0000"/>
      <name val="Calibri"/>
      <family val="2"/>
    </font>
    <font>
      <i val="true"/>
      <sz val="8"/>
      <color rgb="FFFF0000"/>
      <name val="Calibri"/>
      <family val="2"/>
    </font>
    <font>
      <sz val="8"/>
      <color rgb="FFFF0000"/>
      <name val="Calibri"/>
      <family val="2"/>
    </font>
    <font>
      <b val="true"/>
      <i val="true"/>
      <sz val="8"/>
      <name val="Calibri"/>
      <family val="2"/>
    </font>
    <font>
      <b val="true"/>
      <sz val="10"/>
      <name val="Calibri"/>
      <family val="2"/>
    </font>
    <font>
      <b val="true"/>
      <sz val="8"/>
      <name val="Calibri"/>
      <family val="2"/>
    </font>
    <font>
      <i val="true"/>
      <sz val="8"/>
      <color rgb="FF000000"/>
      <name val="Calibri"/>
      <family val="2"/>
    </font>
    <font>
      <b val="true"/>
      <sz val="10"/>
      <color rgb="FF000000"/>
      <name val="Calibri"/>
      <family val="2"/>
    </font>
    <font>
      <sz val="9"/>
      <color rgb="FF333399"/>
      <name val="Calibri"/>
      <family val="2"/>
    </font>
    <font>
      <b val="true"/>
      <sz val="9"/>
      <color rgb="FF333399"/>
      <name val="Calibri"/>
      <family val="2"/>
    </font>
    <font>
      <b val="true"/>
      <sz val="10"/>
      <name val="Arial Narrow"/>
      <family val="2"/>
    </font>
    <font>
      <b val="true"/>
      <sz val="9"/>
      <color rgb="FFFF0000"/>
      <name val="Arial"/>
      <family val="2"/>
    </font>
    <font>
      <b val="true"/>
      <i val="true"/>
      <sz val="8"/>
      <name val="Arial"/>
      <family val="2"/>
    </font>
    <font>
      <b val="true"/>
      <sz val="9"/>
      <color rgb="FF000000"/>
      <name val="Arial"/>
      <family val="2"/>
    </font>
    <font>
      <sz val="9"/>
      <name val="Arial"/>
      <family val="2"/>
    </font>
    <font>
      <sz val="9"/>
      <color rgb="FFFF0000"/>
      <name val="Arial"/>
      <family val="2"/>
    </font>
    <font>
      <i val="true"/>
      <sz val="8"/>
      <name val="Arial"/>
      <family val="2"/>
    </font>
    <font>
      <b val="true"/>
      <sz val="9"/>
      <color rgb="FFFFFFFF"/>
      <name val="Arial"/>
      <family val="2"/>
    </font>
    <font>
      <sz val="8"/>
      <name val="Arial"/>
      <family val="2"/>
    </font>
    <font>
      <sz val="9"/>
      <color rgb="FF0080C0"/>
      <name val="Calibri"/>
      <family val="2"/>
    </font>
    <font>
      <b val="true"/>
      <i val="true"/>
      <sz val="9"/>
      <color rgb="FF000000"/>
      <name val="Calibri"/>
      <family val="2"/>
    </font>
    <font>
      <sz val="10"/>
      <name val="Arial Narrow"/>
      <family val="2"/>
    </font>
    <font>
      <b val="true"/>
      <i val="true"/>
      <sz val="8"/>
      <color rgb="FF000000"/>
      <name val="Calibri"/>
      <family val="2"/>
    </font>
    <font>
      <sz val="9"/>
      <name val="Arial Narrow"/>
      <family val="2"/>
    </font>
    <font>
      <b val="true"/>
      <sz val="10"/>
      <color rgb="FFFFFFFF"/>
      <name val="Calibri"/>
      <family val="2"/>
    </font>
    <font>
      <b val="true"/>
      <sz val="8"/>
      <color rgb="FF000000"/>
      <name val="Calibri"/>
      <family val="2"/>
    </font>
    <font>
      <b val="true"/>
      <sz val="18"/>
      <color rgb="FF000000"/>
      <name val="Calibri"/>
      <family val="2"/>
    </font>
    <font>
      <sz val="10"/>
      <color rgb="FF000000"/>
      <name val="Calibri"/>
      <family val="2"/>
    </font>
    <font>
      <sz val="7.75"/>
      <color rgb="FF000000"/>
      <name val="Calibri"/>
      <family val="2"/>
    </font>
    <font>
      <sz val="10"/>
      <color rgb="FFFFFFFF"/>
      <name val="Arial"/>
      <family val="2"/>
    </font>
    <font>
      <b val="true"/>
      <sz val="10"/>
      <color rgb="FFFF0000"/>
      <name val="Calibri"/>
      <family val="2"/>
    </font>
    <font>
      <sz val="12"/>
      <name val="Courier New"/>
      <family val="3"/>
    </font>
    <font>
      <sz val="10"/>
      <color rgb="FFFF0000"/>
      <name val="Calibri"/>
      <family val="2"/>
    </font>
    <font>
      <b val="true"/>
      <sz val="10"/>
      <name val="Arial"/>
      <family val="2"/>
    </font>
    <font>
      <b val="true"/>
      <sz val="12"/>
      <name val="Arial"/>
      <family val="2"/>
    </font>
    <font>
      <b val="true"/>
      <sz val="11"/>
      <color rgb="FF000000"/>
      <name val="Calibri"/>
      <family val="2"/>
    </font>
    <font>
      <i val="true"/>
      <sz val="11"/>
      <color rgb="FF000000"/>
      <name val="Calibri"/>
      <family val="2"/>
    </font>
    <font>
      <vertAlign val="subscript"/>
      <sz val="11"/>
      <color rgb="FF000000"/>
      <name val="Calibri"/>
      <family val="2"/>
    </font>
    <font>
      <i val="true"/>
      <vertAlign val="subscript"/>
      <sz val="11"/>
      <color rgb="FF000000"/>
      <name val="Calibri"/>
      <family val="2"/>
    </font>
    <font>
      <sz val="11"/>
      <color rgb="FFFF0000"/>
      <name val="Calibri"/>
      <family val="2"/>
    </font>
    <font>
      <sz val="9"/>
      <color rgb="FF000000"/>
      <name val="Arial Narrow"/>
      <family val="2"/>
    </font>
    <font>
      <i val="true"/>
      <sz val="9"/>
      <name val="Arial Narrow"/>
      <family val="2"/>
    </font>
    <font>
      <b val="true"/>
      <sz val="9"/>
      <color rgb="FFFFFFFF"/>
      <name val="Arial Narrow"/>
      <family val="2"/>
    </font>
    <font>
      <b val="true"/>
      <sz val="9"/>
      <name val="Arial Narrow"/>
      <family val="2"/>
    </font>
    <font>
      <sz val="9"/>
      <color rgb="FFFF0000"/>
      <name val="Arial Narrow"/>
      <family val="2"/>
    </font>
    <font>
      <sz val="6"/>
      <name val="Calibri"/>
      <family val="2"/>
    </font>
    <font>
      <sz val="8"/>
      <color rgb="FF000000"/>
      <name val="Calibri"/>
      <family val="2"/>
    </font>
  </fonts>
  <fills count="18">
    <fill>
      <patternFill patternType="none"/>
    </fill>
    <fill>
      <patternFill patternType="gray125"/>
    </fill>
    <fill>
      <patternFill patternType="solid">
        <fgColor rgb="FFCCFFCC"/>
        <bgColor rgb="FFCCFFFF"/>
      </patternFill>
    </fill>
    <fill>
      <patternFill patternType="solid">
        <fgColor rgb="FFA0E0E0"/>
        <bgColor rgb="FFA6CAF0"/>
      </patternFill>
    </fill>
    <fill>
      <patternFill patternType="solid">
        <fgColor rgb="FFFFFFFF"/>
        <bgColor rgb="FFFFFFC0"/>
      </patternFill>
    </fill>
    <fill>
      <patternFill patternType="solid">
        <fgColor rgb="FFFF0000"/>
        <bgColor rgb="FF993300"/>
      </patternFill>
    </fill>
    <fill>
      <patternFill patternType="solid">
        <fgColor rgb="FF4F81BD"/>
        <bgColor rgb="FF4BACC6"/>
      </patternFill>
    </fill>
    <fill>
      <patternFill patternType="solid">
        <fgColor rgb="FFFFFF00"/>
        <bgColor rgb="FFFFFF00"/>
      </patternFill>
    </fill>
    <fill>
      <patternFill patternType="solid">
        <fgColor rgb="FF000000"/>
        <bgColor rgb="FF003300"/>
      </patternFill>
    </fill>
    <fill>
      <patternFill patternType="solid">
        <fgColor rgb="FFA6CAF0"/>
        <bgColor rgb="FFA0E0E0"/>
      </patternFill>
    </fill>
    <fill>
      <patternFill patternType="solid">
        <fgColor rgb="FF333399"/>
        <bgColor rgb="FF3333CC"/>
      </patternFill>
    </fill>
    <fill>
      <patternFill patternType="solid">
        <fgColor rgb="FF3333CC"/>
        <bgColor rgb="FF333399"/>
      </patternFill>
    </fill>
    <fill>
      <patternFill patternType="solid">
        <fgColor rgb="FF999933"/>
        <bgColor rgb="FF9BBB59"/>
      </patternFill>
    </fill>
    <fill>
      <patternFill patternType="solid">
        <fgColor rgb="FF808080"/>
        <bgColor rgb="FF969696"/>
      </patternFill>
    </fill>
    <fill>
      <patternFill patternType="solid">
        <fgColor rgb="FFC0504D"/>
        <bgColor rgb="FF993366"/>
      </patternFill>
    </fill>
    <fill>
      <patternFill patternType="solid">
        <fgColor rgb="FFFFFF99"/>
        <bgColor rgb="FFFFFFC0"/>
      </patternFill>
    </fill>
    <fill>
      <patternFill patternType="solid">
        <fgColor rgb="FFE3E3E3"/>
        <bgColor rgb="FFCCFFCC"/>
      </patternFill>
    </fill>
    <fill>
      <patternFill patternType="solid">
        <fgColor rgb="FFFFFFC0"/>
        <bgColor rgb="FFFFFF99"/>
      </patternFill>
    </fill>
  </fills>
  <borders count="74">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66FF"/>
      </bottom>
      <diagonal/>
    </border>
    <border diagonalUp="false" diagonalDown="false">
      <left style="thick">
        <color rgb="FF4F81BD"/>
      </left>
      <right/>
      <top style="thick">
        <color rgb="FF4F81BD"/>
      </top>
      <bottom/>
      <diagonal/>
    </border>
    <border diagonalUp="false" diagonalDown="false">
      <left/>
      <right/>
      <top style="thick">
        <color rgb="FF4F81BD"/>
      </top>
      <bottom/>
      <diagonal/>
    </border>
    <border diagonalUp="false" diagonalDown="false">
      <left/>
      <right style="thick">
        <color rgb="FF4F81BD"/>
      </right>
      <top style="thick">
        <color rgb="FF4F81BD"/>
      </top>
      <bottom/>
      <diagonal/>
    </border>
    <border diagonalUp="false" diagonalDown="false">
      <left style="thick">
        <color rgb="FF4F81BD"/>
      </left>
      <right/>
      <top/>
      <bottom/>
      <diagonal/>
    </border>
    <border diagonalUp="false" diagonalDown="false">
      <left/>
      <right style="thick">
        <color rgb="FF4F81BD"/>
      </right>
      <top/>
      <bottom/>
      <diagonal/>
    </border>
    <border diagonalUp="false" diagonalDown="false">
      <left style="thick">
        <color rgb="FF4F81BD"/>
      </left>
      <right style="thick">
        <color rgb="FF4F81BD"/>
      </right>
      <top/>
      <bottom/>
      <diagonal/>
    </border>
    <border diagonalUp="false" diagonalDown="false">
      <left style="thick">
        <color rgb="FF4F81BD"/>
      </left>
      <right style="thick">
        <color rgb="FF4F81BD"/>
      </right>
      <top/>
      <bottom style="thick">
        <color rgb="FF4F81BD"/>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style="thin"/>
      <top/>
      <bottom style="thin"/>
      <diagonal/>
    </border>
    <border diagonalUp="false" diagonalDown="false">
      <left style="thin"/>
      <right style="thin"/>
      <top style="thin"/>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color rgb="FFFFFFFF"/>
      </top>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7"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67" fontId="0" fillId="0" borderId="0" applyFont="true" applyBorder="false" applyAlignment="false" applyProtection="false"/>
    <xf numFmtId="186"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0" applyFont="true" applyBorder="false" applyAlignment="false" applyProtection="false"/>
    <xf numFmtId="164" fontId="4" fillId="3" borderId="0" applyFont="true" applyBorder="false" applyAlignment="false" applyProtection="false"/>
  </cellStyleXfs>
  <cellXfs count="227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center"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4" fontId="11" fillId="0" borderId="3" xfId="71"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false" hidden="false"/>
    </xf>
    <xf numFmtId="164" fontId="13" fillId="0" borderId="4" xfId="0" applyFont="true" applyBorder="true" applyAlignment="true" applyProtection="true">
      <alignment horizontal="general" vertical="center" textRotation="0" wrapText="false" indent="0" shrinkToFit="false"/>
      <protection locked="false" hidden="false"/>
    </xf>
    <xf numFmtId="164" fontId="11" fillId="0" borderId="5" xfId="71" applyFont="true" applyBorder="true" applyAlignment="true" applyProtection="true">
      <alignment horizontal="center" vertical="center" textRotation="0" wrapText="false" indent="0" shrinkToFit="false"/>
      <protection locked="true" hidden="false"/>
    </xf>
    <xf numFmtId="164" fontId="14" fillId="0" borderId="0" xfId="71"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1" fillId="0" borderId="7" xfId="71" applyFont="true" applyBorder="true" applyAlignment="true" applyProtection="true">
      <alignment horizontal="center" vertical="center" textRotation="0" wrapText="false" indent="0" shrinkToFit="false"/>
      <protection locked="true" hidden="false"/>
    </xf>
    <xf numFmtId="164" fontId="15" fillId="0" borderId="0" xfId="164" applyFont="true" applyBorder="true" applyAlignment="true" applyProtection="true">
      <alignment horizontal="general" vertical="center" textRotation="0" wrapText="false" indent="0" shrinkToFit="false"/>
      <protection locked="true" hidden="false"/>
    </xf>
    <xf numFmtId="164" fontId="15" fillId="0" borderId="6" xfId="71" applyFont="true" applyBorder="true" applyAlignment="true" applyProtection="true">
      <alignment horizontal="general" vertical="center" textRotation="0" wrapText="false" indent="0" shrinkToFit="false"/>
      <protection locked="true" hidden="false"/>
    </xf>
    <xf numFmtId="164" fontId="15" fillId="0" borderId="0" xfId="71" applyFont="true" applyBorder="true" applyAlignment="true" applyProtection="true">
      <alignment horizontal="general" vertical="center" textRotation="0" wrapText="false" indent="0" shrinkToFit="false"/>
      <protection locked="true" hidden="false"/>
    </xf>
    <xf numFmtId="164" fontId="15" fillId="0" borderId="7" xfId="71" applyFont="true" applyBorder="true" applyAlignment="true" applyProtection="true">
      <alignment horizontal="general" vertical="center" textRotation="0" wrapText="false" indent="0" shrinkToFit="false"/>
      <protection locked="true" hidden="false"/>
    </xf>
    <xf numFmtId="164" fontId="15" fillId="0" borderId="6" xfId="71" applyFont="true" applyBorder="true" applyAlignment="true" applyProtection="true">
      <alignment horizontal="left" vertical="center" textRotation="0" wrapText="false" indent="0" shrinkToFit="false"/>
      <protection locked="true" hidden="false"/>
    </xf>
    <xf numFmtId="164" fontId="11" fillId="0" borderId="6" xfId="71" applyFont="true" applyBorder="true" applyAlignment="true" applyProtection="true">
      <alignment horizontal="general" vertical="center" textRotation="0" wrapText="false" indent="0" shrinkToFit="false"/>
      <protection locked="true" hidden="false"/>
    </xf>
    <xf numFmtId="164" fontId="16" fillId="0" borderId="0" xfId="71" applyFont="true" applyBorder="true" applyAlignment="true" applyProtection="true">
      <alignment horizontal="general" vertical="center" textRotation="0" wrapText="true" indent="0" shrinkToFit="false"/>
      <protection locked="true" hidden="false"/>
    </xf>
    <xf numFmtId="164" fontId="16" fillId="0" borderId="7" xfId="71" applyFont="true" applyBorder="true" applyAlignment="true" applyProtection="true">
      <alignment horizontal="general" vertical="center" textRotation="0" wrapText="true" indent="0" shrinkToFit="false"/>
      <protection locked="true" hidden="false"/>
    </xf>
    <xf numFmtId="164" fontId="11" fillId="0" borderId="6" xfId="71" applyFont="true" applyBorder="true" applyAlignment="true" applyProtection="true">
      <alignment horizontal="left"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17" fillId="0" borderId="7" xfId="71" applyFont="true" applyBorder="true" applyAlignment="true" applyProtection="true">
      <alignment horizontal="general" vertical="center" textRotation="0" wrapText="false" indent="0" shrinkToFit="false"/>
      <protection locked="true" hidden="false"/>
    </xf>
    <xf numFmtId="164" fontId="18" fillId="0" borderId="8" xfId="71" applyFont="true" applyBorder="true" applyAlignment="true" applyProtection="true">
      <alignment horizontal="center" vertical="center" textRotation="0" wrapText="true" indent="0" shrinkToFit="false"/>
      <protection locked="true" hidden="false"/>
    </xf>
    <xf numFmtId="164" fontId="18" fillId="0" borderId="6" xfId="71" applyFont="true" applyBorder="true" applyAlignment="true" applyProtection="true">
      <alignment horizontal="general" vertical="center" textRotation="0" wrapText="true" indent="0" shrinkToFit="false"/>
      <protection locked="true" hidden="false"/>
    </xf>
    <xf numFmtId="164" fontId="18" fillId="0" borderId="0" xfId="71" applyFont="true" applyBorder="true" applyAlignment="true" applyProtection="true">
      <alignment horizontal="general" vertical="center" textRotation="0" wrapText="true" indent="0" shrinkToFit="false"/>
      <protection locked="true" hidden="false"/>
    </xf>
    <xf numFmtId="164" fontId="18" fillId="0" borderId="7" xfId="71" applyFont="true" applyBorder="true" applyAlignment="true" applyProtection="true">
      <alignment horizontal="general" vertical="center" textRotation="0" wrapText="true" indent="0" shrinkToFit="false"/>
      <protection locked="true" hidden="false"/>
    </xf>
    <xf numFmtId="164" fontId="19" fillId="0" borderId="0" xfId="71" applyFont="true" applyBorder="true" applyAlignment="true" applyProtection="true">
      <alignment horizontal="general" vertical="center" textRotation="0" wrapText="false" indent="0" shrinkToFit="false"/>
      <protection locked="true" hidden="false"/>
    </xf>
    <xf numFmtId="186" fontId="14" fillId="0" borderId="0" xfId="15" applyFont="true" applyBorder="true" applyAlignment="true" applyProtection="true">
      <alignment horizontal="right" vertical="center" textRotation="0" wrapText="false" indent="0" shrinkToFit="false"/>
      <protection locked="true" hidden="false"/>
    </xf>
    <xf numFmtId="190" fontId="16" fillId="0" borderId="0" xfId="71" applyFont="true" applyBorder="true" applyAlignment="true" applyProtection="true">
      <alignment horizontal="center" vertical="center" textRotation="0" wrapText="false" indent="0" shrinkToFit="false"/>
      <protection locked="true" hidden="false"/>
    </xf>
    <xf numFmtId="164" fontId="11" fillId="0" borderId="7" xfId="71" applyFont="true" applyBorder="true" applyAlignment="true" applyProtection="true">
      <alignment horizontal="general" vertical="center" textRotation="0" wrapText="false" indent="0" shrinkToFit="false"/>
      <protection locked="true" hidden="false"/>
    </xf>
    <xf numFmtId="190" fontId="11" fillId="0" borderId="0" xfId="71" applyFont="true" applyBorder="true" applyAlignment="true" applyProtection="true">
      <alignment horizontal="center" vertical="center" textRotation="0" wrapText="false" indent="0" shrinkToFit="false"/>
      <protection locked="true" hidden="false"/>
    </xf>
    <xf numFmtId="164" fontId="20" fillId="4" borderId="8" xfId="0" applyFont="true" applyBorder="true" applyAlignment="true" applyProtection="false">
      <alignment horizontal="center" vertical="center" textRotation="0" wrapText="true" indent="0" shrinkToFit="false"/>
      <protection locked="true" hidden="false"/>
    </xf>
    <xf numFmtId="164" fontId="21" fillId="0" borderId="8" xfId="71" applyFont="true" applyBorder="true" applyAlignment="true" applyProtection="true">
      <alignment horizontal="center" vertical="center" textRotation="0" wrapText="false" indent="0" shrinkToFit="false"/>
      <protection locked="true" hidden="false"/>
    </xf>
    <xf numFmtId="191" fontId="22" fillId="0" borderId="9" xfId="21" applyFont="true" applyBorder="true" applyAlignment="true" applyProtection="true">
      <alignment horizontal="center" vertical="center" textRotation="0" wrapText="false" indent="0" shrinkToFit="false"/>
      <protection locked="true" hidden="false"/>
    </xf>
    <xf numFmtId="192" fontId="11" fillId="0" borderId="0" xfId="71" applyFont="true" applyBorder="true" applyAlignment="true" applyProtection="true">
      <alignment horizontal="center" vertical="center" textRotation="0" wrapText="false" indent="0" shrinkToFit="false"/>
      <protection locked="true" hidden="false"/>
    </xf>
    <xf numFmtId="164" fontId="16" fillId="0" borderId="0" xfId="71" applyFont="true" applyBorder="true" applyAlignment="true" applyProtection="true">
      <alignment horizontal="left" vertical="center" textRotation="0" wrapText="false" indent="0" shrinkToFit="false"/>
      <protection locked="true" hidden="false"/>
    </xf>
    <xf numFmtId="164" fontId="16" fillId="0" borderId="0" xfId="71" applyFont="true" applyBorder="true" applyAlignment="true" applyProtection="true">
      <alignment horizontal="general" vertical="center" textRotation="0" wrapText="false" indent="0" shrinkToFit="false"/>
      <protection locked="true" hidden="false"/>
    </xf>
    <xf numFmtId="176" fontId="11" fillId="0" borderId="0" xfId="71" applyFont="true" applyBorder="true" applyAlignment="true" applyProtection="true">
      <alignment horizontal="center" vertical="center" textRotation="0" wrapText="false" indent="0" shrinkToFit="false"/>
      <protection locked="true" hidden="false"/>
    </xf>
    <xf numFmtId="193" fontId="16" fillId="0" borderId="0" xfId="71" applyFont="true" applyBorder="true" applyAlignment="true" applyProtection="true">
      <alignment horizontal="center" vertical="center" textRotation="0" wrapText="false" indent="0" shrinkToFit="false"/>
      <protection locked="true" hidden="false"/>
    </xf>
    <xf numFmtId="193" fontId="11" fillId="0" borderId="0" xfId="71" applyFont="true" applyBorder="true" applyAlignment="true" applyProtection="true">
      <alignment horizontal="center" vertical="center" textRotation="0" wrapText="false" indent="0" shrinkToFit="false"/>
      <protection locked="true" hidden="false"/>
    </xf>
    <xf numFmtId="181" fontId="11" fillId="0" borderId="0" xfId="71" applyFont="true" applyBorder="true" applyAlignment="true" applyProtection="true">
      <alignment horizontal="center" vertical="center" textRotation="0" wrapText="false" indent="0" shrinkToFit="false"/>
      <protection locked="true" hidden="false"/>
    </xf>
    <xf numFmtId="194" fontId="16" fillId="0" borderId="0" xfId="71" applyFont="true" applyBorder="true" applyAlignment="true" applyProtection="true">
      <alignment horizontal="center" vertical="center" textRotation="0" wrapText="false" indent="0" shrinkToFit="false"/>
      <protection locked="true" hidden="false"/>
    </xf>
    <xf numFmtId="164" fontId="16" fillId="0" borderId="0" xfId="71" applyFont="true" applyBorder="true" applyAlignment="true" applyProtection="true">
      <alignment horizontal="center" vertical="center" textRotation="0" wrapText="false" indent="0" shrinkToFit="false"/>
      <protection locked="true" hidden="false"/>
    </xf>
    <xf numFmtId="172" fontId="16" fillId="0" borderId="0" xfId="71" applyFont="true" applyBorder="true" applyAlignment="true" applyProtection="true">
      <alignment horizontal="center" vertical="center" textRotation="0" wrapText="false" indent="0" shrinkToFit="false"/>
      <protection locked="true" hidden="false"/>
    </xf>
    <xf numFmtId="172" fontId="11" fillId="0" borderId="0" xfId="71" applyFont="true" applyBorder="true" applyAlignment="true" applyProtection="true">
      <alignment horizontal="center" vertical="center" textRotation="0" wrapText="false" indent="0" shrinkToFit="false"/>
      <protection locked="true" hidden="false"/>
    </xf>
    <xf numFmtId="172" fontId="11" fillId="0" borderId="0" xfId="15" applyFont="true" applyBorder="true" applyAlignment="true" applyProtection="true">
      <alignment horizontal="center" vertical="center" textRotation="0" wrapText="false" indent="0" shrinkToFit="false"/>
      <protection locked="true" hidden="false"/>
    </xf>
    <xf numFmtId="164" fontId="23" fillId="0" borderId="0" xfId="71" applyFont="true" applyBorder="false" applyAlignment="true" applyProtection="true">
      <alignment horizontal="general" vertical="center" textRotation="0" wrapText="false" indent="0" shrinkToFit="false"/>
      <protection locked="true" hidden="false"/>
    </xf>
    <xf numFmtId="164" fontId="22" fillId="3" borderId="10" xfId="20" applyFont="true" applyBorder="true" applyAlignment="true" applyProtection="true">
      <alignment horizontal="center" vertical="center" textRotation="0" wrapText="false" indent="0" shrinkToFit="false"/>
      <protection locked="true" hidden="false"/>
    </xf>
    <xf numFmtId="164" fontId="24" fillId="4" borderId="11" xfId="71" applyFont="true" applyBorder="true" applyAlignment="true" applyProtection="true">
      <alignment horizontal="general" vertical="center" textRotation="0" wrapText="false" indent="0" shrinkToFit="false"/>
      <protection locked="true" hidden="false"/>
    </xf>
    <xf numFmtId="164" fontId="24" fillId="4" borderId="0" xfId="71" applyFont="true" applyBorder="true" applyAlignment="true" applyProtection="true">
      <alignment horizontal="general" vertical="center" textRotation="0" wrapText="false" indent="0" shrinkToFit="false"/>
      <protection locked="true" hidden="false"/>
    </xf>
    <xf numFmtId="164" fontId="24" fillId="4" borderId="12" xfId="71" applyFont="true" applyBorder="true" applyAlignment="true" applyProtection="true">
      <alignment horizontal="general" vertical="center" textRotation="0" wrapText="false" indent="0" shrinkToFit="false"/>
      <protection locked="true" hidden="false"/>
    </xf>
    <xf numFmtId="164" fontId="25" fillId="4" borderId="11" xfId="0" applyFont="true" applyBorder="true" applyAlignment="true" applyProtection="true">
      <alignment horizontal="left" vertical="center" textRotation="0" wrapText="false" indent="0" shrinkToFit="false"/>
      <protection locked="true" hidden="false"/>
    </xf>
    <xf numFmtId="164" fontId="23" fillId="0" borderId="0" xfId="71" applyFont="true" applyBorder="true" applyAlignment="true" applyProtection="true">
      <alignment horizontal="general" vertical="center" textRotation="0" wrapText="false" indent="0" shrinkToFit="false"/>
      <protection locked="true" hidden="false"/>
    </xf>
    <xf numFmtId="164" fontId="26" fillId="0" borderId="0" xfId="71" applyFont="true" applyBorder="true" applyAlignment="true" applyProtection="true">
      <alignment horizontal="general" vertical="bottom" textRotation="0" wrapText="false" indent="0" shrinkToFit="false"/>
      <protection locked="true" hidden="false"/>
    </xf>
    <xf numFmtId="164" fontId="23" fillId="0" borderId="12" xfId="71" applyFont="true" applyBorder="true" applyAlignment="true" applyProtection="true">
      <alignment horizontal="general" vertical="center" textRotation="0" wrapText="false" indent="0" shrinkToFit="false"/>
      <protection locked="true" hidden="false"/>
    </xf>
    <xf numFmtId="164" fontId="26" fillId="0" borderId="10" xfId="71" applyFont="true" applyBorder="true" applyAlignment="true" applyProtection="true">
      <alignment horizontal="center" vertical="center" textRotation="0" wrapText="false" indent="0" shrinkToFit="false"/>
      <protection locked="true" hidden="false"/>
    </xf>
    <xf numFmtId="164" fontId="26" fillId="0" borderId="13" xfId="71" applyFont="true" applyBorder="true" applyAlignment="true" applyProtection="true">
      <alignment horizontal="general" vertical="center" textRotation="0" wrapText="false" indent="0" shrinkToFit="false"/>
      <protection locked="true" hidden="false"/>
    </xf>
    <xf numFmtId="164" fontId="26" fillId="0" borderId="14" xfId="71" applyFont="true" applyBorder="true" applyAlignment="true" applyProtection="true">
      <alignment horizontal="center" vertical="center" textRotation="0" wrapText="false" indent="0" shrinkToFit="false"/>
      <protection locked="true" hidden="false"/>
    </xf>
    <xf numFmtId="164" fontId="26" fillId="0" borderId="15" xfId="71" applyFont="true" applyBorder="true" applyAlignment="true" applyProtection="true">
      <alignment horizontal="center" vertical="center" textRotation="0" wrapText="false" indent="0" shrinkToFit="false"/>
      <protection locked="true" hidden="false"/>
    </xf>
    <xf numFmtId="195" fontId="26" fillId="0" borderId="16" xfId="71" applyFont="true" applyBorder="true" applyAlignment="true" applyProtection="true">
      <alignment horizontal="left" vertical="center" textRotation="0" wrapText="false" indent="0" shrinkToFit="false"/>
      <protection locked="true" hidden="false"/>
    </xf>
    <xf numFmtId="164" fontId="23" fillId="0" borderId="17" xfId="71" applyFont="true" applyBorder="true" applyAlignment="true" applyProtection="true">
      <alignment horizontal="general" vertical="center" textRotation="0" wrapText="false" indent="0" shrinkToFit="false"/>
      <protection locked="true" hidden="false"/>
    </xf>
    <xf numFmtId="164" fontId="23" fillId="0" borderId="17" xfId="71" applyFont="true" applyBorder="true" applyAlignment="true" applyProtection="true">
      <alignment horizontal="general" vertical="center" textRotation="0" wrapText="false" indent="0" shrinkToFit="false"/>
      <protection locked="true" hidden="false"/>
    </xf>
    <xf numFmtId="164" fontId="23" fillId="0" borderId="18" xfId="71" applyFont="true" applyBorder="true" applyAlignment="true" applyProtection="true">
      <alignment horizontal="general" vertical="center" textRotation="0" wrapText="false" indent="0" shrinkToFit="false"/>
      <protection locked="true" hidden="false"/>
    </xf>
    <xf numFmtId="164" fontId="27" fillId="0" borderId="19" xfId="71" applyFont="true" applyBorder="true" applyAlignment="true" applyProtection="true">
      <alignment horizontal="general" vertical="center" textRotation="0" wrapText="false" indent="0" shrinkToFit="false"/>
      <protection locked="true" hidden="false"/>
    </xf>
    <xf numFmtId="195" fontId="27" fillId="0" borderId="20" xfId="71" applyFont="true" applyBorder="true" applyAlignment="true" applyProtection="true">
      <alignment horizontal="general" vertical="center" textRotation="0" wrapText="false" indent="0" shrinkToFit="false"/>
      <protection locked="true" hidden="false"/>
    </xf>
    <xf numFmtId="164" fontId="23" fillId="0" borderId="20" xfId="71" applyFont="true" applyBorder="true" applyAlignment="true" applyProtection="true">
      <alignment horizontal="general" vertical="center" textRotation="0" wrapText="false" indent="0" shrinkToFit="false"/>
      <protection locked="true" hidden="false"/>
    </xf>
    <xf numFmtId="164" fontId="23" fillId="0" borderId="21" xfId="71" applyFont="true" applyBorder="true" applyAlignment="true" applyProtection="true">
      <alignment horizontal="general" vertical="center" textRotation="0" wrapText="false" indent="0" shrinkToFit="false"/>
      <protection locked="true" hidden="false"/>
    </xf>
    <xf numFmtId="164" fontId="28" fillId="0" borderId="22" xfId="71" applyFont="true" applyBorder="true" applyAlignment="true" applyProtection="true">
      <alignment horizontal="general" vertical="center" textRotation="0" wrapText="false" indent="0" shrinkToFit="false"/>
      <protection locked="true" hidden="false"/>
    </xf>
    <xf numFmtId="164" fontId="28" fillId="0" borderId="23" xfId="71" applyFont="true" applyBorder="true" applyAlignment="true" applyProtection="true">
      <alignment horizontal="general" vertical="center" textRotation="0" wrapText="false" indent="0" shrinkToFit="false"/>
      <protection locked="true" hidden="false"/>
    </xf>
    <xf numFmtId="195" fontId="23" fillId="0" borderId="23" xfId="71" applyFont="true" applyBorder="true" applyAlignment="true" applyProtection="true">
      <alignment horizontal="general" vertical="center" textRotation="0" wrapText="false" indent="0" shrinkToFit="false"/>
      <protection locked="true" hidden="false"/>
    </xf>
    <xf numFmtId="164" fontId="23" fillId="0" borderId="24" xfId="71" applyFont="true" applyBorder="true" applyAlignment="true" applyProtection="true">
      <alignment horizontal="general" vertical="center" textRotation="0" wrapText="false" indent="0" shrinkToFit="false"/>
      <protection locked="true" hidden="false"/>
    </xf>
    <xf numFmtId="164" fontId="28" fillId="0" borderId="23" xfId="71" applyFont="true" applyBorder="true" applyAlignment="true" applyProtection="true">
      <alignment horizontal="general" vertical="center" textRotation="0" wrapText="false" indent="0" shrinkToFit="false"/>
      <protection locked="true" hidden="false"/>
    </xf>
    <xf numFmtId="164" fontId="28" fillId="0" borderId="24" xfId="71" applyFont="true" applyBorder="true" applyAlignment="true" applyProtection="true">
      <alignment horizontal="general" vertical="center" textRotation="0" wrapText="false" indent="0" shrinkToFit="false"/>
      <protection locked="true" hidden="false"/>
    </xf>
    <xf numFmtId="164" fontId="27" fillId="0" borderId="22" xfId="71" applyFont="true" applyBorder="true" applyAlignment="true" applyProtection="true">
      <alignment horizontal="general" vertical="center" textRotation="0" wrapText="false" indent="0" shrinkToFit="false"/>
      <protection locked="true" hidden="false"/>
    </xf>
    <xf numFmtId="164" fontId="27" fillId="0" borderId="23" xfId="71" applyFont="true" applyBorder="true" applyAlignment="true" applyProtection="true">
      <alignment horizontal="general" vertical="center" textRotation="0" wrapText="false" indent="0" shrinkToFit="false"/>
      <protection locked="true" hidden="false"/>
    </xf>
    <xf numFmtId="164" fontId="23" fillId="0" borderId="22" xfId="71" applyFont="true" applyBorder="true" applyAlignment="true" applyProtection="true">
      <alignment horizontal="general" vertical="center" textRotation="0" wrapText="false" indent="0" shrinkToFit="false"/>
      <protection locked="true" hidden="false"/>
    </xf>
    <xf numFmtId="164" fontId="23" fillId="0" borderId="22" xfId="71" applyFont="true" applyBorder="true" applyAlignment="true" applyProtection="true">
      <alignment horizontal="general" vertical="center" textRotation="0" wrapText="false" indent="0" shrinkToFit="false"/>
      <protection locked="true" hidden="false"/>
    </xf>
    <xf numFmtId="195" fontId="27" fillId="0" borderId="23" xfId="71" applyFont="true" applyBorder="true" applyAlignment="true" applyProtection="true">
      <alignment horizontal="general" vertical="center" textRotation="0" wrapText="false" indent="0" shrinkToFit="false"/>
      <protection locked="true" hidden="false"/>
    </xf>
    <xf numFmtId="164" fontId="23" fillId="0" borderId="23" xfId="71" applyFont="true" applyBorder="true" applyAlignment="true" applyProtection="true">
      <alignment horizontal="general" vertical="center" textRotation="0" wrapText="false" indent="0" shrinkToFit="false"/>
      <protection locked="true" hidden="false"/>
    </xf>
    <xf numFmtId="164" fontId="26" fillId="0" borderId="23" xfId="71" applyFont="true" applyBorder="true" applyAlignment="true" applyProtection="true">
      <alignment horizontal="general" vertical="bottom" textRotation="0" wrapText="false" indent="0" shrinkToFit="false"/>
      <protection locked="true" hidden="false"/>
    </xf>
    <xf numFmtId="164" fontId="23" fillId="0" borderId="23" xfId="71" applyFont="true" applyBorder="true" applyAlignment="false" applyProtection="true">
      <alignment horizontal="general" vertical="bottom" textRotation="0" wrapText="false" indent="0" shrinkToFit="false"/>
      <protection locked="true" hidden="false"/>
    </xf>
    <xf numFmtId="164" fontId="23" fillId="0" borderId="23" xfId="71" applyFont="true" applyBorder="true" applyAlignment="false" applyProtection="true">
      <alignment horizontal="general" vertical="bottom" textRotation="0" wrapText="false" indent="0" shrinkToFit="false"/>
      <protection locked="true" hidden="false"/>
    </xf>
    <xf numFmtId="164" fontId="23" fillId="0" borderId="25" xfId="71" applyFont="true" applyBorder="true" applyAlignment="true" applyProtection="true">
      <alignment horizontal="general" vertical="center" textRotation="0" wrapText="false" indent="0" shrinkToFit="false"/>
      <protection locked="true" hidden="false"/>
    </xf>
    <xf numFmtId="195" fontId="27" fillId="0" borderId="26" xfId="71" applyFont="true" applyBorder="true" applyAlignment="true" applyProtection="true">
      <alignment horizontal="general" vertical="center" textRotation="0" wrapText="false" indent="0" shrinkToFit="false"/>
      <protection locked="true" hidden="false"/>
    </xf>
    <xf numFmtId="164" fontId="23" fillId="0" borderId="26" xfId="71" applyFont="true" applyBorder="true" applyAlignment="true" applyProtection="true">
      <alignment horizontal="general" vertical="center" textRotation="0" wrapText="false" indent="0" shrinkToFit="false"/>
      <protection locked="true" hidden="false"/>
    </xf>
    <xf numFmtId="164" fontId="23" fillId="0" borderId="27" xfId="71" applyFont="true" applyBorder="true" applyAlignment="true" applyProtection="true">
      <alignment horizontal="general" vertical="center" textRotation="0" wrapText="false" indent="0" shrinkToFit="false"/>
      <protection locked="true" hidden="false"/>
    </xf>
    <xf numFmtId="164" fontId="26" fillId="0" borderId="28" xfId="71" applyFont="true" applyBorder="true" applyAlignment="true" applyProtection="true">
      <alignment horizontal="general" vertical="center" textRotation="0" wrapText="false" indent="0" shrinkToFit="false"/>
      <protection locked="true" hidden="false"/>
    </xf>
    <xf numFmtId="164" fontId="23" fillId="0" borderId="29" xfId="71" applyFont="true" applyBorder="true" applyAlignment="true" applyProtection="true">
      <alignment horizontal="general" vertical="center" textRotation="0" wrapText="false" indent="0" shrinkToFit="false"/>
      <protection locked="true" hidden="false"/>
    </xf>
    <xf numFmtId="164" fontId="23" fillId="0" borderId="29" xfId="71" applyFont="true" applyBorder="true" applyAlignment="true" applyProtection="true">
      <alignment horizontal="general" vertical="center" textRotation="0" wrapText="false" indent="0" shrinkToFit="false"/>
      <protection locked="true" hidden="false"/>
    </xf>
    <xf numFmtId="164" fontId="23" fillId="0" borderId="30" xfId="71" applyFont="true" applyBorder="true" applyAlignment="true" applyProtection="true">
      <alignment horizontal="general" vertical="center" textRotation="0" wrapText="false" indent="0" shrinkToFit="false"/>
      <protection locked="true" hidden="false"/>
    </xf>
    <xf numFmtId="164" fontId="26" fillId="0" borderId="22" xfId="71" applyFont="true" applyBorder="true" applyAlignment="true" applyProtection="true">
      <alignment horizontal="general" vertical="center" textRotation="0" wrapText="false" indent="0" shrinkToFit="false"/>
      <protection locked="true" hidden="false"/>
    </xf>
    <xf numFmtId="164" fontId="29" fillId="0" borderId="22" xfId="71" applyFont="true" applyBorder="true" applyAlignment="true" applyProtection="true">
      <alignment horizontal="general" vertical="center" textRotation="0" wrapText="false" indent="0" shrinkToFit="false"/>
      <protection locked="true" hidden="false"/>
    </xf>
    <xf numFmtId="164" fontId="30" fillId="0" borderId="23" xfId="71" applyFont="true" applyBorder="true" applyAlignment="true" applyProtection="true">
      <alignment horizontal="general" vertical="center" textRotation="0" wrapText="false" indent="0" shrinkToFit="false"/>
      <protection locked="true" hidden="false"/>
    </xf>
    <xf numFmtId="164" fontId="30" fillId="0" borderId="23" xfId="71" applyFont="true" applyBorder="true" applyAlignment="true" applyProtection="true">
      <alignment horizontal="general" vertical="center" textRotation="0" wrapText="false" indent="0" shrinkToFit="false"/>
      <protection locked="true" hidden="false"/>
    </xf>
    <xf numFmtId="164" fontId="30" fillId="0" borderId="24" xfId="71" applyFont="true" applyBorder="true" applyAlignment="true" applyProtection="true">
      <alignment horizontal="general" vertical="center" textRotation="0" wrapText="false" indent="0" shrinkToFit="false"/>
      <protection locked="true" hidden="false"/>
    </xf>
    <xf numFmtId="164" fontId="30" fillId="0" borderId="0" xfId="71" applyFont="true" applyBorder="false" applyAlignment="true" applyProtection="true">
      <alignment horizontal="general" vertical="center" textRotation="0" wrapText="false" indent="0" shrinkToFit="false"/>
      <protection locked="true" hidden="false"/>
    </xf>
    <xf numFmtId="164" fontId="23" fillId="0" borderId="23" xfId="71" applyFont="true" applyBorder="true" applyAlignment="true" applyProtection="true">
      <alignment horizontal="right" vertical="center" textRotation="0" wrapText="false" indent="0" shrinkToFit="false"/>
      <protection locked="true" hidden="false"/>
    </xf>
    <xf numFmtId="195" fontId="23" fillId="5" borderId="23" xfId="71" applyFont="true" applyBorder="true" applyAlignment="true" applyProtection="true">
      <alignment horizontal="general" vertical="center" textRotation="0" wrapText="false" indent="0" shrinkToFit="false"/>
      <protection locked="true" hidden="false"/>
    </xf>
    <xf numFmtId="164" fontId="26" fillId="0" borderId="25" xfId="71" applyFont="true" applyBorder="true" applyAlignment="true" applyProtection="true">
      <alignment horizontal="general" vertical="center" textRotation="0" wrapText="false" indent="0" shrinkToFit="false"/>
      <protection locked="true" hidden="false"/>
    </xf>
    <xf numFmtId="164" fontId="23" fillId="0" borderId="26" xfId="71" applyFont="true" applyBorder="true" applyAlignment="true" applyProtection="true">
      <alignment horizontal="general" vertical="center" textRotation="0" wrapText="false" indent="0" shrinkToFit="false"/>
      <protection locked="true" hidden="false"/>
    </xf>
    <xf numFmtId="164" fontId="31" fillId="6" borderId="11" xfId="71"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5" fillId="4" borderId="17" xfId="0"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16" xfId="71" applyFont="true" applyBorder="true" applyAlignment="true" applyProtection="true">
      <alignment horizontal="general" vertical="center" textRotation="0" wrapText="false" indent="0" shrinkToFit="false"/>
      <protection locked="true" hidden="false"/>
    </xf>
    <xf numFmtId="164" fontId="25" fillId="4" borderId="14"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95" fontId="26" fillId="4" borderId="13" xfId="71" applyFont="true" applyBorder="true" applyAlignment="true" applyProtection="true">
      <alignment horizontal="general" vertical="center" textRotation="0" wrapText="false" indent="0" shrinkToFit="false"/>
      <protection locked="true" hidden="false"/>
    </xf>
    <xf numFmtId="164" fontId="27" fillId="0" borderId="13" xfId="71" applyFont="true" applyBorder="true" applyAlignment="true" applyProtection="true">
      <alignment horizontal="general" vertical="center" textRotation="0" wrapText="false" indent="0" shrinkToFit="false"/>
      <protection locked="true" hidden="false"/>
    </xf>
    <xf numFmtId="164" fontId="28" fillId="0" borderId="28" xfId="71" applyFont="true" applyBorder="true" applyAlignment="true" applyProtection="true">
      <alignment horizontal="general" vertical="center" textRotation="0" wrapText="false" indent="0" shrinkToFit="false"/>
      <protection locked="true" hidden="false"/>
    </xf>
    <xf numFmtId="195" fontId="26" fillId="0" borderId="29" xfId="71"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95" fontId="23" fillId="0" borderId="23"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true" applyProtection="true">
      <alignment horizontal="general" vertical="center" textRotation="0" wrapText="true" indent="0" shrinkToFit="false"/>
      <protection locked="true" hidden="false"/>
    </xf>
    <xf numFmtId="195" fontId="24" fillId="0" borderId="23" xfId="0" applyFont="true" applyBorder="true" applyAlignment="true" applyProtection="true">
      <alignment horizontal="general" vertical="center" textRotation="0" wrapText="false" indent="0" shrinkToFit="false"/>
      <protection locked="true" hidden="false"/>
    </xf>
    <xf numFmtId="164" fontId="26" fillId="0" borderId="23" xfId="0" applyFont="true" applyBorder="true" applyAlignment="true" applyProtection="true">
      <alignment horizontal="general" vertical="center" textRotation="0" wrapText="false" indent="0" shrinkToFit="false"/>
      <protection locked="true" hidden="false"/>
    </xf>
    <xf numFmtId="164" fontId="26" fillId="0" borderId="23" xfId="0" applyFont="true" applyBorder="true" applyAlignment="true" applyProtection="true">
      <alignment horizontal="left" vertical="center" textRotation="0" wrapText="tru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64" fontId="28" fillId="0" borderId="31" xfId="0" applyFont="true" applyBorder="true" applyAlignment="true" applyProtection="true">
      <alignment horizontal="general" vertical="center" textRotation="0" wrapText="false" indent="0" shrinkToFit="false"/>
      <protection locked="true" hidden="false"/>
    </xf>
    <xf numFmtId="164" fontId="24" fillId="0" borderId="31" xfId="0" applyFont="true" applyBorder="true" applyAlignment="true" applyProtection="true">
      <alignment horizontal="general" vertical="center" textRotation="0" wrapText="false" indent="0" shrinkToFit="false"/>
      <protection locked="true" hidden="false"/>
    </xf>
    <xf numFmtId="164" fontId="23" fillId="0" borderId="31" xfId="71" applyFont="true" applyBorder="true" applyAlignment="true" applyProtection="true">
      <alignment horizontal="general" vertical="center" textRotation="0" wrapText="false" indent="0" shrinkToFit="false"/>
      <protection locked="true" hidden="false"/>
    </xf>
    <xf numFmtId="164" fontId="23" fillId="0" borderId="31" xfId="71"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95" fontId="28" fillId="0" borderId="25" xfId="0" applyFont="true" applyBorder="true" applyAlignment="true" applyProtection="true">
      <alignment horizontal="general" vertical="center" textRotation="0" wrapText="false" indent="0" shrinkToFit="false"/>
      <protection locked="true" hidden="false"/>
    </xf>
    <xf numFmtId="164" fontId="24" fillId="0" borderId="26"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general" vertical="bottom" textRotation="0" wrapText="false" indent="0" shrinkToFit="false"/>
      <protection locked="true" hidden="false"/>
    </xf>
    <xf numFmtId="164" fontId="28" fillId="0" borderId="33" xfId="71" applyFont="true" applyBorder="true" applyAlignment="true" applyProtection="true">
      <alignment horizontal="general" vertical="center" textRotation="0" wrapText="false" indent="0" shrinkToFit="false"/>
      <protection locked="true" hidden="false"/>
    </xf>
    <xf numFmtId="164" fontId="23" fillId="0" borderId="27" xfId="71" applyFont="true" applyBorder="true" applyAlignment="true" applyProtection="true">
      <alignment horizontal="left" vertical="center" textRotation="0" wrapText="true" indent="0" shrinkToFit="false"/>
      <protection locked="true" hidden="false"/>
    </xf>
    <xf numFmtId="164" fontId="28" fillId="0" borderId="11" xfId="71" applyFont="true" applyBorder="true" applyAlignment="true" applyProtection="true">
      <alignment horizontal="general" vertical="center" textRotation="0" wrapText="false" indent="0" shrinkToFit="false"/>
      <protection locked="true" hidden="false"/>
    </xf>
    <xf numFmtId="164" fontId="23" fillId="0" borderId="0" xfId="71" applyFont="true" applyBorder="true" applyAlignment="true" applyProtection="true">
      <alignment horizontal="general" vertical="center" textRotation="0" wrapText="false" indent="0" shrinkToFit="false"/>
      <protection locked="true" hidden="false"/>
    </xf>
    <xf numFmtId="195" fontId="23" fillId="0" borderId="23" xfId="80" applyFont="true" applyBorder="true" applyAlignment="true" applyProtection="true">
      <alignment horizontal="general" vertical="center" textRotation="0" wrapText="false" indent="0" shrinkToFit="false"/>
      <protection locked="true" hidden="false"/>
    </xf>
    <xf numFmtId="196" fontId="23" fillId="0" borderId="23" xfId="80" applyFont="true" applyBorder="true" applyAlignment="true" applyProtection="true">
      <alignment horizontal="general" vertical="center" textRotation="0" wrapText="false" indent="0" shrinkToFit="false"/>
      <protection locked="true" hidden="false"/>
    </xf>
    <xf numFmtId="195" fontId="28" fillId="0" borderId="34" xfId="79" applyFont="true" applyBorder="true" applyAlignment="true" applyProtection="true">
      <alignment horizontal="left" vertical="center" textRotation="0" wrapText="true" indent="0" shrinkToFit="false"/>
      <protection locked="true" hidden="false"/>
    </xf>
    <xf numFmtId="164" fontId="28" fillId="0" borderId="29" xfId="71" applyFont="true" applyBorder="true" applyAlignment="true" applyProtection="true">
      <alignment horizontal="general" vertical="center" textRotation="0" wrapText="false" indent="0" shrinkToFit="false"/>
      <protection locked="true" hidden="false"/>
    </xf>
    <xf numFmtId="164" fontId="26" fillId="0" borderId="19" xfId="71" applyFont="true" applyBorder="true" applyAlignment="true" applyProtection="true">
      <alignment horizontal="general" vertical="center" textRotation="0" wrapText="false" indent="0" shrinkToFit="false"/>
      <protection locked="true" hidden="false"/>
    </xf>
    <xf numFmtId="164" fontId="23" fillId="0" borderId="20" xfId="71"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26" fillId="0" borderId="2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33" xfId="71" applyFont="true" applyBorder="true" applyAlignment="true" applyProtection="true">
      <alignment horizontal="general" vertical="center" textRotation="0" wrapText="false" indent="0" shrinkToFit="false"/>
      <protection locked="true" hidden="false"/>
    </xf>
    <xf numFmtId="164" fontId="26" fillId="4" borderId="28" xfId="71" applyFont="true" applyBorder="true" applyAlignment="true" applyProtection="true">
      <alignment horizontal="general" vertical="center" textRotation="0" wrapText="false" indent="0" shrinkToFit="false"/>
      <protection locked="true" hidden="false"/>
    </xf>
    <xf numFmtId="164" fontId="26" fillId="0" borderId="29" xfId="71" applyFont="true" applyBorder="true" applyAlignment="true" applyProtection="true">
      <alignment horizontal="general" vertical="bottom" textRotation="0" wrapText="false" indent="0" shrinkToFit="false"/>
      <protection locked="true" hidden="false"/>
    </xf>
    <xf numFmtId="164" fontId="29" fillId="5" borderId="22" xfId="71" applyFont="true" applyBorder="true" applyAlignment="true" applyProtection="true">
      <alignment horizontal="general" vertical="center" textRotation="0" wrapText="false" indent="0" shrinkToFit="false"/>
      <protection locked="true" hidden="false"/>
    </xf>
    <xf numFmtId="164" fontId="35" fillId="0" borderId="24"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25" xfId="71" applyFont="true" applyBorder="true" applyAlignment="true" applyProtection="true">
      <alignment horizontal="center" vertical="center" textRotation="0" wrapText="false" indent="0" shrinkToFit="false"/>
      <protection locked="true" hidden="false"/>
    </xf>
    <xf numFmtId="164" fontId="23" fillId="0" borderId="26" xfId="71" applyFont="true" applyBorder="true" applyAlignment="true" applyProtection="true">
      <alignment horizontal="left" vertical="bottom" textRotation="0" wrapText="true" indent="0" shrinkToFit="false"/>
      <protection locked="true" hidden="false"/>
    </xf>
    <xf numFmtId="164" fontId="0" fillId="0" borderId="27" xfId="0" applyFont="false" applyBorder="true" applyAlignment="true" applyProtection="true">
      <alignment horizontal="center" vertical="bottom" textRotation="0" wrapText="false" indent="0" shrinkToFit="false"/>
      <protection locked="true" hidden="false"/>
    </xf>
    <xf numFmtId="164" fontId="27" fillId="0" borderId="17" xfId="71" applyFont="true" applyBorder="true" applyAlignment="true" applyProtection="true">
      <alignment horizontal="general" vertical="center" textRotation="0" wrapText="false" indent="0" shrinkToFit="false"/>
      <protection locked="true" hidden="false"/>
    </xf>
    <xf numFmtId="164" fontId="26" fillId="4" borderId="19" xfId="71"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7" fillId="0" borderId="23" xfId="71" applyFont="true" applyBorder="true" applyAlignment="true" applyProtection="true">
      <alignment horizontal="left" vertical="center" textRotation="0" wrapText="false" indent="0" shrinkToFit="false"/>
      <protection locked="true" hidden="false"/>
    </xf>
    <xf numFmtId="164" fontId="26" fillId="0" borderId="17" xfId="71" applyFont="true" applyBorder="true" applyAlignment="true" applyProtection="true">
      <alignment horizontal="general" vertical="center" textRotation="0" wrapText="false" indent="0" shrinkToFit="false"/>
      <protection locked="true" hidden="false"/>
    </xf>
    <xf numFmtId="164" fontId="26" fillId="4" borderId="16" xfId="71" applyFont="true" applyBorder="true" applyAlignment="true" applyProtection="true">
      <alignment horizontal="general" vertical="center" textRotation="0" wrapText="true" indent="0" shrinkToFit="false"/>
      <protection locked="true" hidden="false"/>
    </xf>
    <xf numFmtId="164" fontId="23" fillId="0" borderId="30" xfId="71" applyFont="true" applyBorder="true" applyAlignment="true" applyProtection="true">
      <alignment horizontal="left" vertical="center" textRotation="0" wrapText="true" indent="0" shrinkToFit="false"/>
      <protection locked="true" hidden="false"/>
    </xf>
    <xf numFmtId="164" fontId="26" fillId="4" borderId="19" xfId="71" applyFont="true" applyBorder="true" applyAlignment="true" applyProtection="true">
      <alignment horizontal="general" vertical="center" textRotation="0" wrapText="tru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24" fillId="0" borderId="23" xfId="80" applyFont="true" applyBorder="true" applyAlignment="true" applyProtection="true">
      <alignment horizontal="right" vertical="center" textRotation="0" wrapText="false" indent="0" shrinkToFit="false"/>
      <protection locked="true" hidden="false"/>
    </xf>
    <xf numFmtId="196" fontId="27" fillId="0" borderId="23" xfId="71"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96" fontId="27" fillId="0" borderId="0" xfId="71" applyFont="true" applyBorder="true" applyAlignment="true" applyProtection="true">
      <alignment horizontal="general" vertical="center" textRotation="0" wrapText="false" indent="0" shrinkToFit="false"/>
      <protection locked="true" hidden="false"/>
    </xf>
    <xf numFmtId="164" fontId="23" fillId="0" borderId="0" xfId="8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true" indent="0" shrinkToFit="false"/>
      <protection locked="true" hidden="false"/>
    </xf>
    <xf numFmtId="164" fontId="0" fillId="0" borderId="18"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22" fillId="3" borderId="1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false" applyAlignment="true" applyProtection="true">
      <alignment horizontal="left" vertical="center" textRotation="0" wrapText="false" indent="0" shrinkToFit="false"/>
      <protection locked="true" hidden="false"/>
    </xf>
    <xf numFmtId="164" fontId="23" fillId="0" borderId="0" xfId="8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3" fillId="7" borderId="1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92" fontId="26" fillId="7" borderId="10" xfId="0" applyFont="true" applyBorder="true" applyAlignment="true" applyProtection="true">
      <alignment horizontal="center" vertical="center" textRotation="0" wrapText="true" indent="0" shrinkToFit="false"/>
      <protection locked="false" hidden="false"/>
    </xf>
    <xf numFmtId="183" fontId="38" fillId="0" borderId="0" xfId="0" applyFont="true" applyBorder="false" applyAlignment="true" applyProtection="true">
      <alignment horizontal="center" vertical="center" textRotation="0" wrapText="true" indent="0" shrinkToFit="false"/>
      <protection locked="true" hidden="false"/>
    </xf>
    <xf numFmtId="164" fontId="23" fillId="7" borderId="0" xfId="0" applyFont="true" applyBorder="false" applyAlignment="true" applyProtection="true">
      <alignment horizontal="general" vertical="center" textRotation="0" wrapText="false" indent="0" shrinkToFit="false"/>
      <protection locked="false" hidden="false"/>
    </xf>
    <xf numFmtId="183" fontId="38" fillId="7" borderId="0" xfId="0" applyFont="true" applyBorder="false" applyAlignment="true" applyProtection="true">
      <alignment horizontal="center" vertical="center" textRotation="0" wrapText="true" indent="0" shrinkToFit="false"/>
      <protection locked="false" hidden="false"/>
    </xf>
    <xf numFmtId="164" fontId="23" fillId="7" borderId="0" xfId="0" applyFont="true" applyBorder="fals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6" fillId="0" borderId="0" xfId="8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97" fontId="38" fillId="8" borderId="10" xfId="42"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true" indent="0" shrinkToFit="false"/>
      <protection locked="true" hidden="false"/>
    </xf>
    <xf numFmtId="195"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95"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98" fontId="38" fillId="8" borderId="10" xfId="112" applyFont="true" applyBorder="true" applyAlignment="true" applyProtection="true">
      <alignment horizontal="center" vertical="center" textRotation="0" wrapText="true" indent="0" shrinkToFit="false"/>
      <protection locked="true" hidden="false"/>
    </xf>
    <xf numFmtId="198" fontId="23" fillId="0" borderId="0" xfId="0" applyFont="true" applyBorder="true" applyAlignment="true" applyProtection="true">
      <alignment horizontal="general" vertical="center" textRotation="0" wrapText="true" indent="0" shrinkToFit="false"/>
      <protection locked="true" hidden="false"/>
    </xf>
    <xf numFmtId="195" fontId="41"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7" fillId="0" borderId="0" xfId="80" applyFont="true" applyBorder="true" applyAlignment="true" applyProtection="true">
      <alignment horizontal="left" vertical="center" textRotation="0" wrapText="false" indent="0" shrinkToFit="false"/>
      <protection locked="true" hidden="false"/>
    </xf>
    <xf numFmtId="164" fontId="26" fillId="0" borderId="0" xfId="80" applyFont="true" applyBorder="true" applyAlignment="true" applyProtection="true">
      <alignment horizontal="center" vertical="center" textRotation="0" wrapText="false" indent="0" shrinkToFit="false"/>
      <protection locked="true" hidden="false"/>
    </xf>
    <xf numFmtId="198" fontId="38" fillId="8" borderId="13" xfId="112" applyFont="true" applyBorder="true" applyAlignment="true" applyProtection="true">
      <alignment horizontal="general" vertical="center" textRotation="0" wrapText="true" indent="0" shrinkToFit="false"/>
      <protection locked="true" hidden="false"/>
    </xf>
    <xf numFmtId="195" fontId="26"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23" fillId="7"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35"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1" fillId="6" borderId="11" xfId="71"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true">
      <alignment horizontal="left"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right" vertical="center" textRotation="0" wrapText="true" indent="0" shrinkToFit="false"/>
      <protection locked="true" hidden="false"/>
    </xf>
    <xf numFmtId="183" fontId="43" fillId="7" borderId="10" xfId="0" applyFont="true" applyBorder="true" applyAlignment="true" applyProtection="true">
      <alignment horizontal="center" vertical="center" textRotation="0" wrapText="true" indent="0" shrinkToFit="false"/>
      <protection locked="false" hidden="false"/>
    </xf>
    <xf numFmtId="195" fontId="41" fillId="0" borderId="1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true" indent="0" shrinkToFit="false"/>
      <protection locked="true" hidden="false"/>
    </xf>
    <xf numFmtId="164" fontId="43" fillId="0" borderId="0" xfId="0" applyFont="true" applyBorder="false" applyAlignment="true" applyProtection="true">
      <alignment horizontal="center"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99" fontId="43" fillId="7" borderId="1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center" vertical="center" textRotation="0" wrapText="true" indent="0" shrinkToFit="false"/>
      <protection locked="true" hidden="false"/>
    </xf>
    <xf numFmtId="192" fontId="23"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46" fillId="0" borderId="0" xfId="0" applyFont="true" applyBorder="false" applyAlignment="true" applyProtection="true">
      <alignment horizontal="righ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99" fontId="43" fillId="7" borderId="13" xfId="126"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23" fillId="0" borderId="12" xfId="0" applyFont="true" applyBorder="true" applyAlignment="true" applyProtection="true">
      <alignment horizontal="left" vertical="center" textRotation="0" wrapText="true" indent="0" shrinkToFit="false"/>
      <protection locked="true" hidden="false"/>
    </xf>
    <xf numFmtId="199" fontId="26" fillId="7" borderId="13" xfId="126" applyFont="true" applyBorder="true" applyAlignment="true" applyProtection="true">
      <alignment horizontal="center" vertical="center" textRotation="0" wrapText="false" indent="0" shrinkToFit="false"/>
      <protection locked="false" hidden="false"/>
    </xf>
    <xf numFmtId="199" fontId="44" fillId="7" borderId="13" xfId="116" applyFont="true" applyBorder="true" applyAlignment="true" applyProtection="true">
      <alignment horizontal="center" vertical="center" textRotation="0" wrapText="false" indent="0" shrinkToFit="false"/>
      <protection locked="false" hidden="false"/>
    </xf>
    <xf numFmtId="199" fontId="26" fillId="7" borderId="10" xfId="0" applyFont="true" applyBorder="true" applyAlignment="true" applyProtection="true">
      <alignment horizontal="center" vertical="center" textRotation="0" wrapText="true" indent="0" shrinkToFit="false"/>
      <protection locked="false" hidden="false"/>
    </xf>
    <xf numFmtId="195" fontId="41" fillId="0" borderId="13" xfId="0" applyFont="true" applyBorder="true" applyAlignment="true" applyProtection="true">
      <alignment horizontal="general" vertical="center" textRotation="0" wrapText="false" indent="0" shrinkToFit="false"/>
      <protection locked="true" hidden="false"/>
    </xf>
    <xf numFmtId="164" fontId="41" fillId="0" borderId="17" xfId="0" applyFont="true" applyBorder="true" applyAlignment="true" applyProtection="true">
      <alignment horizontal="general" vertical="center" textRotation="0" wrapText="false" indent="0" shrinkToFit="false"/>
      <protection locked="true" hidden="false"/>
    </xf>
    <xf numFmtId="164" fontId="41" fillId="0" borderId="18" xfId="0" applyFont="true" applyBorder="true" applyAlignment="true" applyProtection="true">
      <alignment horizontal="general" vertical="center" textRotation="0" wrapText="false" indent="0" shrinkToFit="false"/>
      <protection locked="true" hidden="false"/>
    </xf>
    <xf numFmtId="199" fontId="41"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23" fillId="0" borderId="0" xfId="8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true" hidden="false"/>
    </xf>
    <xf numFmtId="164" fontId="26" fillId="4" borderId="12" xfId="0" applyFont="true" applyBorder="true" applyAlignment="true" applyProtection="true">
      <alignment horizontal="center" vertical="center" textRotation="0" wrapText="true" indent="0" shrinkToFit="false"/>
      <protection locked="true" hidden="false"/>
    </xf>
    <xf numFmtId="164" fontId="26" fillId="4" borderId="36" xfId="0" applyFont="true" applyBorder="true" applyAlignment="true" applyProtection="true">
      <alignment horizontal="center" vertical="center" textRotation="0" wrapText="true" indent="0" shrinkToFit="false"/>
      <protection locked="true" hidden="false"/>
    </xf>
    <xf numFmtId="164" fontId="26" fillId="4" borderId="36" xfId="71" applyFont="true" applyBorder="true" applyAlignment="true" applyProtection="true">
      <alignment horizontal="center" vertical="center" textRotation="0" wrapText="false" indent="0" shrinkToFit="false"/>
      <protection locked="true" hidden="false"/>
    </xf>
    <xf numFmtId="164" fontId="39" fillId="4" borderId="12" xfId="0" applyFont="true" applyBorder="true" applyAlignment="true" applyProtection="true">
      <alignment horizontal="center" vertical="center" textRotation="0" wrapText="false" indent="0" shrinkToFit="false"/>
      <protection locked="true" hidden="false"/>
    </xf>
    <xf numFmtId="194" fontId="39" fillId="0" borderId="37" xfId="0" applyFont="true" applyBorder="true" applyAlignment="true" applyProtection="true">
      <alignment horizontal="center" vertical="center" textRotation="0" wrapText="false" indent="0" shrinkToFit="false"/>
      <protection locked="true" hidden="false"/>
    </xf>
    <xf numFmtId="194" fontId="23" fillId="7" borderId="37" xfId="133" applyFont="true" applyBorder="true" applyAlignment="true" applyProtection="true">
      <alignment horizontal="center" vertical="center" textRotation="0" wrapText="false" indent="0" shrinkToFit="false"/>
      <protection locked="false" hidden="false"/>
    </xf>
    <xf numFmtId="195" fontId="23" fillId="4" borderId="37" xfId="71" applyFont="true" applyBorder="true" applyAlignment="true" applyProtection="true">
      <alignment horizontal="center" vertical="center" textRotation="0" wrapText="false" indent="0" shrinkToFit="false"/>
      <protection locked="true" hidden="false"/>
    </xf>
    <xf numFmtId="194" fontId="39" fillId="0" borderId="38" xfId="0" applyFont="true" applyBorder="true" applyAlignment="true" applyProtection="true">
      <alignment horizontal="center" vertical="center" textRotation="0" wrapText="false" indent="0" shrinkToFit="false"/>
      <protection locked="true" hidden="false"/>
    </xf>
    <xf numFmtId="194" fontId="23" fillId="7" borderId="38" xfId="133" applyFont="true" applyBorder="true" applyAlignment="true" applyProtection="true">
      <alignment horizontal="center" vertical="center" textRotation="0" wrapText="false" indent="0" shrinkToFit="false"/>
      <protection locked="false" hidden="false"/>
    </xf>
    <xf numFmtId="195" fontId="23" fillId="4" borderId="38" xfId="71" applyFont="true" applyBorder="true" applyAlignment="true" applyProtection="true">
      <alignment horizontal="center" vertical="center" textRotation="0" wrapText="false" indent="0" shrinkToFit="false"/>
      <protection locked="true" hidden="false"/>
    </xf>
    <xf numFmtId="194" fontId="39" fillId="9" borderId="38" xfId="0" applyFont="true" applyBorder="true" applyAlignment="true" applyProtection="true">
      <alignment horizontal="center" vertical="center" textRotation="0" wrapText="false" indent="0" shrinkToFit="false"/>
      <protection locked="true" hidden="false"/>
    </xf>
    <xf numFmtId="194" fontId="23" fillId="9" borderId="38" xfId="133" applyFont="true" applyBorder="true" applyAlignment="true" applyProtection="true">
      <alignment horizontal="center" vertical="center" textRotation="0" wrapText="false" indent="0" shrinkToFit="false"/>
      <protection locked="false" hidden="false"/>
    </xf>
    <xf numFmtId="194" fontId="23" fillId="9" borderId="38" xfId="133" applyFont="true" applyBorder="true" applyAlignment="true" applyProtection="true">
      <alignment horizontal="center" vertical="center" textRotation="0" wrapText="false" indent="0" shrinkToFit="false"/>
      <protection locked="true" hidden="false"/>
    </xf>
    <xf numFmtId="195" fontId="23" fillId="9" borderId="38" xfId="71" applyFont="true" applyBorder="true" applyAlignment="true" applyProtection="true">
      <alignment horizontal="center" vertical="center" textRotation="0" wrapText="false" indent="0" shrinkToFit="false"/>
      <protection locked="true" hidden="false"/>
    </xf>
    <xf numFmtId="194" fontId="39" fillId="9" borderId="34" xfId="0" applyFont="true" applyBorder="true" applyAlignment="true" applyProtection="true">
      <alignment horizontal="center" vertical="center" textRotation="0" wrapText="false" indent="0" shrinkToFit="false"/>
      <protection locked="true" hidden="false"/>
    </xf>
    <xf numFmtId="194" fontId="23" fillId="9" borderId="34" xfId="133" applyFont="true" applyBorder="true" applyAlignment="true" applyProtection="true">
      <alignment horizontal="center" vertical="center" textRotation="0" wrapText="false" indent="0" shrinkToFit="false"/>
      <protection locked="false" hidden="false"/>
    </xf>
    <xf numFmtId="194" fontId="23" fillId="9" borderId="34" xfId="133" applyFont="true" applyBorder="true" applyAlignment="true" applyProtection="true">
      <alignment horizontal="center" vertical="center" textRotation="0" wrapText="false" indent="0" shrinkToFit="false"/>
      <protection locked="true" hidden="false"/>
    </xf>
    <xf numFmtId="195" fontId="23" fillId="9" borderId="34" xfId="71" applyFont="true" applyBorder="true" applyAlignment="true" applyProtection="true">
      <alignment horizontal="center" vertical="center" textRotation="0" wrapText="false" indent="0" shrinkToFit="false"/>
      <protection locked="true" hidden="false"/>
    </xf>
    <xf numFmtId="194" fontId="26" fillId="0" borderId="39" xfId="133" applyFont="true" applyBorder="true" applyAlignment="true" applyProtection="true">
      <alignment horizontal="center" vertical="center" textRotation="0" wrapText="false" indent="0" shrinkToFit="false"/>
      <protection locked="true" hidden="false"/>
    </xf>
    <xf numFmtId="195" fontId="23" fillId="4" borderId="10" xfId="71"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true">
      <alignment horizontal="right" vertical="center" textRotation="0" wrapText="false" indent="0" shrinkToFit="false"/>
      <protection locked="true" hidden="false"/>
    </xf>
    <xf numFmtId="199" fontId="26" fillId="0" borderId="10" xfId="0" applyFont="true" applyBorder="true" applyAlignment="true" applyProtection="true">
      <alignment horizontal="center" vertical="center" textRotation="0" wrapText="false" indent="0" shrinkToFit="false"/>
      <protection locked="true" hidden="false"/>
    </xf>
    <xf numFmtId="193" fontId="26" fillId="0" borderId="0" xfId="133" applyFont="true" applyBorder="true" applyAlignment="true" applyProtection="true">
      <alignment horizontal="center" vertical="center" textRotation="0" wrapText="false" indent="0" shrinkToFit="false"/>
      <protection locked="true" hidden="false"/>
    </xf>
    <xf numFmtId="199" fontId="26" fillId="0" borderId="10" xfId="133" applyFont="true" applyBorder="true" applyAlignment="true" applyProtection="true">
      <alignment horizontal="center" vertical="center" textRotation="0" wrapText="false" indent="0" shrinkToFit="false"/>
      <protection locked="true" hidden="false"/>
    </xf>
    <xf numFmtId="197" fontId="23"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false"/>
      <protection locked="true" hidden="false"/>
    </xf>
    <xf numFmtId="164" fontId="23" fillId="4"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26" fillId="0" borderId="10" xfId="80" applyFont="true" applyBorder="true" applyAlignment="true" applyProtection="true">
      <alignment horizontal="left" vertical="center" textRotation="0" wrapText="false" indent="0" shrinkToFit="false"/>
      <protection locked="true" hidden="false"/>
    </xf>
    <xf numFmtId="199" fontId="26" fillId="0" borderId="10" xfId="0" applyFont="true" applyBorder="true" applyAlignment="true" applyProtection="true">
      <alignment horizontal="center" vertical="center" textRotation="0" wrapText="true" indent="0" shrinkToFit="false"/>
      <protection locked="true" hidden="false"/>
    </xf>
    <xf numFmtId="195" fontId="41" fillId="0" borderId="10" xfId="0" applyFont="true" applyBorder="true" applyAlignment="true" applyProtection="true">
      <alignment horizontal="left" vertical="center" textRotation="0" wrapText="true" indent="0" shrinkToFit="false"/>
      <protection locked="true" hidden="false"/>
    </xf>
    <xf numFmtId="164" fontId="26" fillId="0" borderId="0" xfId="80" applyFont="true" applyBorder="true" applyAlignment="true" applyProtection="true">
      <alignment horizontal="general" vertical="center" textRotation="0" wrapText="false" indent="0" shrinkToFit="false"/>
      <protection locked="true" hidden="false"/>
    </xf>
    <xf numFmtId="196" fontId="26" fillId="0" borderId="0" xfId="127" applyFont="true" applyBorder="true" applyAlignment="true" applyProtection="true">
      <alignment horizontal="general" vertical="center" textRotation="0" wrapText="true" indent="0" shrinkToFit="false"/>
      <protection locked="true" hidden="false"/>
    </xf>
    <xf numFmtId="164" fontId="26" fillId="0" borderId="36" xfId="80" applyFont="true" applyBorder="true" applyAlignment="true" applyProtection="true">
      <alignment horizontal="left" vertical="center" textRotation="0" wrapText="false" indent="0" shrinkToFit="false"/>
      <protection locked="true" hidden="false"/>
    </xf>
    <xf numFmtId="164" fontId="26" fillId="0" borderId="11" xfId="80" applyFont="true" applyBorder="true" applyAlignment="true" applyProtection="true">
      <alignment horizontal="general" vertical="center" textRotation="0" wrapText="false" indent="0" shrinkToFit="false"/>
      <protection locked="true" hidden="false"/>
    </xf>
    <xf numFmtId="196" fontId="23" fillId="0" borderId="10" xfId="127" applyFont="true" applyBorder="true" applyAlignment="true" applyProtection="true">
      <alignment horizontal="left" vertical="center" textRotation="0" wrapText="true" indent="0" shrinkToFit="false"/>
      <protection locked="true" hidden="false"/>
    </xf>
    <xf numFmtId="199" fontId="23" fillId="0" borderId="10" xfId="0" applyFont="true" applyBorder="true" applyAlignment="true" applyProtection="true">
      <alignment horizontal="center" vertical="center" textRotation="0" wrapText="true" indent="0" shrinkToFit="false"/>
      <protection locked="true" hidden="false"/>
    </xf>
    <xf numFmtId="164" fontId="26" fillId="0" borderId="39" xfId="80" applyFont="true" applyBorder="true" applyAlignment="true" applyProtection="true">
      <alignment horizontal="general" vertical="center" textRotation="0" wrapText="false" indent="0" shrinkToFit="false"/>
      <protection locked="true" hidden="false"/>
    </xf>
    <xf numFmtId="196" fontId="23" fillId="0" borderId="0" xfId="127" applyFont="true" applyBorder="true" applyAlignment="true" applyProtection="true">
      <alignment horizontal="left" vertical="center" textRotation="0" wrapText="true" indent="0" shrinkToFit="false"/>
      <protection locked="true" hidden="false"/>
    </xf>
    <xf numFmtId="196" fontId="26" fillId="0" borderId="36" xfId="127" applyFont="true" applyBorder="true" applyAlignment="true" applyProtection="true">
      <alignment horizontal="left" vertical="center" textRotation="0" wrapText="false" indent="0" shrinkToFit="false"/>
      <protection locked="true" hidden="false"/>
    </xf>
    <xf numFmtId="195" fontId="50" fillId="0" borderId="10" xfId="0" applyFont="true" applyBorder="true" applyAlignment="true" applyProtection="true">
      <alignment horizontal="left" vertical="center" textRotation="0" wrapText="true" indent="0" shrinkToFit="false"/>
      <protection locked="true" hidden="false"/>
    </xf>
    <xf numFmtId="196" fontId="23" fillId="0" borderId="11" xfId="127" applyFont="true" applyBorder="true" applyAlignment="true" applyProtection="true">
      <alignment horizontal="general" vertical="center" textRotation="0" wrapText="false" indent="0" shrinkToFit="false"/>
      <protection locked="true" hidden="false"/>
    </xf>
    <xf numFmtId="196" fontId="26" fillId="0" borderId="10" xfId="127" applyFont="true" applyBorder="true" applyAlignment="true" applyProtection="true">
      <alignment horizontal="left" vertical="center" textRotation="0" wrapText="true" indent="0" shrinkToFit="false"/>
      <protection locked="true" hidden="false"/>
    </xf>
    <xf numFmtId="199" fontId="26" fillId="4" borderId="10" xfId="0" applyFont="true" applyBorder="true" applyAlignment="true" applyProtection="true">
      <alignment horizontal="center" vertical="center" textRotation="0" wrapText="true" indent="0" shrinkToFit="false"/>
      <protection locked="true" hidden="false"/>
    </xf>
    <xf numFmtId="164" fontId="27" fillId="0" borderId="13" xfId="79" applyFont="true" applyBorder="true" applyAlignment="true" applyProtection="true">
      <alignment horizontal="left" vertical="center" textRotation="0" wrapText="true" indent="0" shrinkToFit="false"/>
      <protection locked="true" hidden="false"/>
    </xf>
    <xf numFmtId="183" fontId="23"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98" fontId="26" fillId="7" borderId="10" xfId="112"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98" fontId="23" fillId="0" borderId="0" xfId="0" applyFont="true" applyBorder="true" applyAlignment="true" applyProtection="true">
      <alignment horizontal="left" vertical="center" textRotation="0" wrapText="false" indent="0" shrinkToFit="false"/>
      <protection locked="true" hidden="false"/>
    </xf>
    <xf numFmtId="164" fontId="51" fillId="4" borderId="0" xfId="71" applyFont="true" applyBorder="true" applyAlignment="true" applyProtection="true">
      <alignment horizontal="left"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98" fontId="23" fillId="0" borderId="1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right" vertical="center" textRotation="0" wrapText="true" indent="0" shrinkToFit="false"/>
      <protection locked="true" hidden="false"/>
    </xf>
    <xf numFmtId="198" fontId="26" fillId="0" borderId="10" xfId="112"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right" vertical="center" textRotation="0" wrapText="true" indent="0" shrinkToFit="false"/>
      <protection locked="true" hidden="false"/>
    </xf>
    <xf numFmtId="198" fontId="49" fillId="0" borderId="0" xfId="41" applyFont="true" applyBorder="true" applyAlignment="true" applyProtection="true">
      <alignment horizontal="center" vertical="center" textRotation="0" wrapText="false" indent="0" shrinkToFit="false"/>
      <protection locked="true" hidden="false"/>
    </xf>
    <xf numFmtId="190" fontId="26" fillId="0" borderId="10" xfId="112"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90" fontId="52" fillId="0" borderId="0" xfId="95" applyFont="true" applyBorder="true" applyAlignment="true" applyProtection="true">
      <alignment horizontal="center" vertical="center" textRotation="0" wrapText="false" indent="0" shrinkToFit="false"/>
      <protection locked="true" hidden="false"/>
    </xf>
    <xf numFmtId="190" fontId="26" fillId="0" borderId="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2" fillId="3" borderId="10" xfId="164" applyFont="true" applyBorder="true" applyAlignment="true" applyProtection="true">
      <alignment horizontal="center" vertical="center" textRotation="0" wrapText="false" indent="0" shrinkToFit="false"/>
      <protection locked="true" hidden="false"/>
    </xf>
    <xf numFmtId="164" fontId="31" fillId="10" borderId="10" xfId="21"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44" fillId="9" borderId="10" xfId="0" applyFont="true" applyBorder="true" applyAlignment="true" applyProtection="true">
      <alignment horizontal="center" vertical="center" textRotation="0" wrapText="false" indent="0" shrinkToFit="false"/>
      <protection locked="true" hidden="false"/>
    </xf>
    <xf numFmtId="164" fontId="44" fillId="9" borderId="10" xfId="0" applyFont="true" applyBorder="true" applyAlignment="true" applyProtection="true">
      <alignment horizontal="center" vertical="center" textRotation="0" wrapText="true" indent="0" shrinkToFit="false"/>
      <protection locked="true" hidden="false"/>
    </xf>
    <xf numFmtId="164" fontId="26" fillId="9" borderId="10"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left" vertical="center" textRotation="0" wrapText="false" indent="0" shrinkToFit="false"/>
      <protection locked="true" hidden="false"/>
    </xf>
    <xf numFmtId="164" fontId="51" fillId="0" borderId="40" xfId="0" applyFont="true" applyBorder="true" applyAlignment="true" applyProtection="true">
      <alignment horizontal="center" vertical="center" textRotation="0" wrapText="false" indent="0" shrinkToFit="false"/>
      <protection locked="true" hidden="false"/>
    </xf>
    <xf numFmtId="200" fontId="24" fillId="0" borderId="40" xfId="15" applyFont="true" applyBorder="true" applyAlignment="true" applyProtection="true">
      <alignment horizontal="general" vertical="center" textRotation="0" wrapText="false" indent="0" shrinkToFit="false"/>
      <protection locked="true" hidden="false"/>
    </xf>
    <xf numFmtId="183" fontId="24" fillId="0" borderId="40" xfId="0" applyFont="true" applyBorder="true" applyAlignment="true" applyProtection="true">
      <alignment horizontal="general" vertical="center" textRotation="0" wrapText="false" indent="0" shrinkToFit="false"/>
      <protection locked="true" hidden="false"/>
    </xf>
    <xf numFmtId="186" fontId="24" fillId="0" borderId="40" xfId="15" applyFont="true" applyBorder="true" applyAlignment="true" applyProtection="true">
      <alignment horizontal="general" vertical="center" textRotation="0" wrapText="false" indent="0" shrinkToFit="false"/>
      <protection locked="true" hidden="false"/>
    </xf>
    <xf numFmtId="164" fontId="24" fillId="0" borderId="40" xfId="0" applyFont="true" applyBorder="true" applyAlignment="true" applyProtection="true">
      <alignment horizontal="left" vertical="center" textRotation="0" wrapText="false" indent="0" shrinkToFit="false"/>
      <protection locked="true" hidden="false"/>
    </xf>
    <xf numFmtId="186" fontId="24" fillId="0" borderId="40" xfId="15" applyFont="true" applyBorder="true" applyAlignment="true" applyProtection="true">
      <alignment horizontal="right" vertical="center" textRotation="0" wrapText="false" indent="0" shrinkToFit="false"/>
      <protection locked="true" hidden="false"/>
    </xf>
    <xf numFmtId="164" fontId="24" fillId="0" borderId="39" xfId="0" applyFont="true" applyBorder="true" applyAlignment="true" applyProtection="true">
      <alignment horizontal="left" vertical="center" textRotation="0" wrapText="false" indent="0" shrinkToFit="false"/>
      <protection locked="true" hidden="false"/>
    </xf>
    <xf numFmtId="164" fontId="51" fillId="0" borderId="39" xfId="0" applyFont="true" applyBorder="true" applyAlignment="true" applyProtection="true">
      <alignment horizontal="center" vertical="center" textRotation="0" wrapText="false" indent="0" shrinkToFit="false"/>
      <protection locked="true" hidden="false"/>
    </xf>
    <xf numFmtId="186" fontId="24" fillId="0" borderId="39" xfId="15" applyFont="true" applyBorder="true" applyAlignment="true" applyProtection="true">
      <alignment horizontal="general" vertical="center" textRotation="0" wrapText="false" indent="0" shrinkToFit="false"/>
      <protection locked="true" hidden="false"/>
    </xf>
    <xf numFmtId="186" fontId="24" fillId="0" borderId="39" xfId="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86" fontId="24" fillId="0" borderId="0" xfId="15" applyFont="true" applyBorder="true" applyAlignment="true" applyProtection="true">
      <alignment horizontal="general" vertical="center" textRotation="0" wrapText="false" indent="0" shrinkToFit="false"/>
      <protection locked="true" hidden="false"/>
    </xf>
    <xf numFmtId="186" fontId="24" fillId="0" borderId="0" xfId="15" applyFont="true" applyBorder="true" applyAlignment="true" applyProtection="true">
      <alignment horizontal="right" vertical="center" textRotation="0" wrapText="false" indent="0" shrinkToFit="false"/>
      <protection locked="true" hidden="false"/>
    </xf>
    <xf numFmtId="164" fontId="44" fillId="9" borderId="36"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6" fillId="0" borderId="16" xfId="0" applyFont="true" applyBorder="true" applyAlignment="true" applyProtection="true">
      <alignment horizontal="left" vertical="center" textRotation="0" wrapText="false" indent="0" shrinkToFit="false"/>
      <protection locked="true" hidden="false"/>
    </xf>
    <xf numFmtId="164" fontId="48" fillId="0" borderId="36" xfId="0" applyFont="true" applyBorder="true" applyAlignment="true" applyProtection="true">
      <alignment horizontal="center" vertical="center" textRotation="0" wrapText="false" indent="0" shrinkToFit="false"/>
      <protection locked="true" hidden="false"/>
    </xf>
    <xf numFmtId="186" fontId="26" fillId="0" borderId="36" xfId="15" applyFont="true" applyBorder="true" applyAlignment="true" applyProtection="true">
      <alignment horizontal="right" vertical="center" textRotation="0" wrapText="false" indent="1" shrinkToFit="false"/>
      <protection locked="true" hidden="false"/>
    </xf>
    <xf numFmtId="198" fontId="26" fillId="0" borderId="36" xfId="15" applyFont="true" applyBorder="true" applyAlignment="true" applyProtection="true">
      <alignment horizontal="right" vertical="center" textRotation="0" wrapText="false" indent="1" shrinkToFit="false"/>
      <protection locked="true" hidden="false"/>
    </xf>
    <xf numFmtId="164" fontId="23" fillId="0" borderId="40" xfId="0" applyFont="true" applyBorder="true" applyAlignment="true" applyProtection="true">
      <alignment horizontal="left" vertical="center" textRotation="0" wrapText="false" indent="4" shrinkToFit="false"/>
      <protection locked="true" hidden="false"/>
    </xf>
    <xf numFmtId="164" fontId="39" fillId="0" borderId="40" xfId="0" applyFont="true" applyBorder="true" applyAlignment="true" applyProtection="true">
      <alignment horizontal="center" vertical="center" textRotation="0" wrapText="false" indent="0" shrinkToFit="false"/>
      <protection locked="true" hidden="false"/>
    </xf>
    <xf numFmtId="186" fontId="23" fillId="0" borderId="40" xfId="15" applyFont="true" applyBorder="true" applyAlignment="true" applyProtection="true">
      <alignment horizontal="right" vertical="center" textRotation="0" wrapText="false" indent="1" shrinkToFit="false"/>
      <protection locked="true" hidden="false"/>
    </xf>
    <xf numFmtId="198" fontId="23" fillId="0" borderId="40" xfId="15" applyFont="true" applyBorder="true" applyAlignment="true" applyProtection="true">
      <alignment horizontal="right" vertical="center" textRotation="0" wrapText="false" indent="1" shrinkToFit="false"/>
      <protection locked="true" hidden="false"/>
    </xf>
    <xf numFmtId="164" fontId="23" fillId="0" borderId="11" xfId="0" applyFont="true" applyBorder="true" applyAlignment="true" applyProtection="true">
      <alignment horizontal="left" vertical="center" textRotation="0" wrapText="false" indent="4" shrinkToFit="false"/>
      <protection locked="true" hidden="false"/>
    </xf>
    <xf numFmtId="164" fontId="24" fillId="0" borderId="11" xfId="0" applyFont="true" applyBorder="true" applyAlignment="true" applyProtection="true">
      <alignment horizontal="left" vertical="center" textRotation="0" wrapText="false" indent="4" shrinkToFit="false"/>
      <protection locked="true" hidden="false"/>
    </xf>
    <xf numFmtId="164" fontId="23" fillId="0" borderId="41" xfId="0" applyFont="true" applyBorder="true" applyAlignment="true" applyProtection="true">
      <alignment horizontal="left" vertical="center" textRotation="0" wrapText="false" indent="4" shrinkToFit="false"/>
      <protection locked="true" hidden="false"/>
    </xf>
    <xf numFmtId="186" fontId="23" fillId="0" borderId="39" xfId="15" applyFont="true" applyBorder="true" applyAlignment="true" applyProtection="true">
      <alignment horizontal="right" vertical="center" textRotation="0" wrapText="false" indent="1" shrinkToFit="false"/>
      <protection locked="true" hidden="false"/>
    </xf>
    <xf numFmtId="198" fontId="23" fillId="0" borderId="39" xfId="15" applyFont="true" applyBorder="true" applyAlignment="true" applyProtection="true">
      <alignment horizontal="right" vertical="center" textRotation="0" wrapText="false" indent="1" shrinkToFit="false"/>
      <protection locked="true" hidden="false"/>
    </xf>
    <xf numFmtId="198" fontId="26" fillId="0" borderId="40" xfId="15" applyFont="true" applyBorder="true" applyAlignment="true" applyProtection="true">
      <alignment horizontal="right" vertical="center" textRotation="0" wrapText="false" indent="1" shrinkToFit="false"/>
      <protection locked="true" hidden="false"/>
    </xf>
    <xf numFmtId="164" fontId="23" fillId="0" borderId="39" xfId="0" applyFont="true" applyBorder="true" applyAlignment="true" applyProtection="true">
      <alignment horizontal="left" vertical="center" textRotation="0" wrapText="false" indent="4" shrinkToFit="false"/>
      <protection locked="true" hidden="false"/>
    </xf>
    <xf numFmtId="164" fontId="39" fillId="0" borderId="39"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99" fontId="26" fillId="0" borderId="0" xfId="0" applyFont="true" applyBorder="true" applyAlignment="true" applyProtection="true">
      <alignment horizontal="right" vertical="center" textRotation="0" wrapText="false" indent="1" shrinkToFit="false"/>
      <protection locked="true" hidden="false"/>
    </xf>
    <xf numFmtId="164" fontId="24" fillId="0" borderId="11" xfId="78" applyFont="true" applyBorder="true" applyAlignment="true" applyProtection="true">
      <alignment horizontal="left" vertical="center" textRotation="0" wrapText="false" indent="4"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4" fontId="24" fillId="0" borderId="41" xfId="78" applyFont="true" applyBorder="true" applyAlignment="true" applyProtection="true">
      <alignment horizontal="left" vertical="center" textRotation="0" wrapText="false" indent="4" shrinkToFit="false"/>
      <protection locked="true" hidden="false"/>
    </xf>
    <xf numFmtId="164" fontId="24" fillId="0" borderId="0" xfId="78" applyFont="true" applyBorder="true" applyAlignment="true" applyProtection="true">
      <alignment horizontal="left" vertical="center" textRotation="0" wrapText="false" indent="4"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200" fontId="30" fillId="0" borderId="0" xfId="15" applyFont="true" applyBorder="true" applyAlignment="true" applyProtection="true">
      <alignment horizontal="right" vertical="center" textRotation="0" wrapText="false" indent="1" shrinkToFit="false"/>
      <protection locked="true" hidden="false"/>
    </xf>
    <xf numFmtId="164" fontId="29" fillId="0" borderId="0" xfId="78" applyFont="true" applyBorder="false" applyAlignment="true" applyProtection="true">
      <alignment horizontal="right" vertical="center" textRotation="0" wrapText="false" indent="0" shrinkToFit="false"/>
      <protection locked="true" hidden="false"/>
    </xf>
    <xf numFmtId="164" fontId="23" fillId="0" borderId="0" xfId="78" applyFont="true" applyBorder="false" applyAlignment="true" applyProtection="true">
      <alignment horizontal="general" vertical="center" textRotation="0" wrapText="false" indent="0" shrinkToFit="false"/>
      <protection locked="true" hidden="false"/>
    </xf>
    <xf numFmtId="164" fontId="23" fillId="0" borderId="0" xfId="78" applyFont="true" applyBorder="true" applyAlignment="true" applyProtection="true">
      <alignment horizontal="general" vertical="center" textRotation="0" wrapText="false" indent="0" shrinkToFit="false"/>
      <protection locked="true" hidden="false"/>
    </xf>
    <xf numFmtId="164" fontId="23" fillId="0" borderId="0" xfId="78" applyFont="true" applyBorder="true" applyAlignment="true" applyProtection="true">
      <alignment horizontal="general" vertical="center" textRotation="0" wrapText="false" indent="0" shrinkToFit="false"/>
      <protection locked="true" hidden="false"/>
    </xf>
    <xf numFmtId="195" fontId="23" fillId="0" borderId="36" xfId="0" applyFont="true" applyBorder="true" applyAlignment="true" applyProtection="true">
      <alignment horizontal="left" vertical="center" textRotation="0" wrapText="fals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86" fontId="23" fillId="0" borderId="36" xfId="15" applyFont="true" applyBorder="true" applyAlignment="true" applyProtection="true">
      <alignment horizontal="right" vertical="center" textRotation="0" wrapText="false" indent="1" shrinkToFit="false"/>
      <protection locked="true" hidden="false"/>
    </xf>
    <xf numFmtId="195" fontId="23" fillId="0" borderId="10" xfId="0" applyFont="true" applyBorder="true" applyAlignment="true" applyProtection="true">
      <alignment horizontal="left" vertical="center" textRotation="0" wrapText="false" indent="0" shrinkToFit="false"/>
      <protection locked="true" hidden="false"/>
    </xf>
    <xf numFmtId="164" fontId="39" fillId="0" borderId="10" xfId="0" applyFont="true" applyBorder="true" applyAlignment="true" applyProtection="true">
      <alignment horizontal="center" vertical="center" textRotation="0" wrapText="false" indent="0" shrinkToFit="false"/>
      <protection locked="true" hidden="false"/>
    </xf>
    <xf numFmtId="186" fontId="23" fillId="0" borderId="10" xfId="15" applyFont="true" applyBorder="true" applyAlignment="true" applyProtection="true">
      <alignment horizontal="right" vertical="center" textRotation="0" wrapText="false" indent="1"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86" fontId="23" fillId="0" borderId="0" xfId="15" applyFont="true" applyBorder="true" applyAlignment="true" applyProtection="true">
      <alignment horizontal="right" vertical="center" textRotation="0" wrapText="false" indent="1" shrinkToFit="false"/>
      <protection locked="true" hidden="false"/>
    </xf>
    <xf numFmtId="164" fontId="24" fillId="0" borderId="16" xfId="0" applyFont="true" applyBorder="true" applyAlignment="true" applyProtection="true">
      <alignment horizontal="general" vertical="center" textRotation="0" wrapText="false" indent="0" shrinkToFit="false"/>
      <protection locked="true" hidden="false"/>
    </xf>
    <xf numFmtId="189" fontId="23" fillId="0" borderId="36" xfId="15" applyFont="true" applyBorder="true" applyAlignment="true" applyProtection="true">
      <alignment horizontal="right" vertical="center" textRotation="0" wrapText="false" indent="1"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89" fontId="23" fillId="0" borderId="40" xfId="15" applyFont="true" applyBorder="true" applyAlignment="true" applyProtection="true">
      <alignment horizontal="right" vertical="center" textRotation="0" wrapText="false" indent="1" shrinkToFit="false"/>
      <protection locked="true" hidden="false"/>
    </xf>
    <xf numFmtId="164" fontId="24" fillId="0" borderId="41" xfId="0" applyFont="true" applyBorder="true" applyAlignment="true" applyProtection="true">
      <alignment horizontal="general" vertical="center" textRotation="0" wrapText="false" indent="0" shrinkToFit="false"/>
      <protection locked="true" hidden="false"/>
    </xf>
    <xf numFmtId="198" fontId="23" fillId="0" borderId="39" xfId="19" applyFont="true" applyBorder="true" applyAlignment="true" applyProtection="true">
      <alignment horizontal="general" vertical="center" textRotation="0" wrapText="false" indent="0" shrinkToFit="false"/>
      <protection locked="true" hidden="false"/>
    </xf>
    <xf numFmtId="164" fontId="24" fillId="0" borderId="41" xfId="0" applyFont="true" applyBorder="true" applyAlignment="true" applyProtection="true">
      <alignment horizontal="general" vertical="center" textRotation="0" wrapText="false" indent="0" shrinkToFit="false"/>
      <protection locked="true" hidden="false"/>
    </xf>
    <xf numFmtId="189" fontId="23" fillId="0" borderId="39" xfId="15" applyFont="true" applyBorder="true" applyAlignment="true" applyProtection="true">
      <alignment horizontal="right" vertical="center" textRotation="0" wrapText="false" indent="1" shrinkToFit="false"/>
      <protection locked="true" hidden="false"/>
    </xf>
    <xf numFmtId="164" fontId="24" fillId="0" borderId="35" xfId="0" applyFont="true" applyBorder="true" applyAlignment="true" applyProtection="true">
      <alignment horizontal="left" vertical="center" textRotation="0" wrapText="false" indent="0" shrinkToFit="false"/>
      <protection locked="true" hidden="false"/>
    </xf>
    <xf numFmtId="164" fontId="24" fillId="0" borderId="35" xfId="0" applyFont="true" applyBorder="true" applyAlignment="true" applyProtection="true">
      <alignment horizontal="center" vertical="center" textRotation="0" wrapText="false" indent="0" shrinkToFit="false"/>
      <protection locked="true" hidden="false"/>
    </xf>
    <xf numFmtId="186" fontId="23" fillId="0" borderId="35" xfId="15" applyFont="true" applyBorder="true" applyAlignment="true" applyProtection="true">
      <alignment horizontal="center" vertical="center" textRotation="0" wrapText="false" indent="0" shrinkToFit="false"/>
      <protection locked="true" hidden="false"/>
    </xf>
    <xf numFmtId="186" fontId="23" fillId="0" borderId="0" xfId="15" applyFont="true" applyBorder="true" applyAlignment="true" applyProtection="true">
      <alignment horizontal="right" vertical="center" textRotation="0" wrapText="false" indent="0" shrinkToFit="false"/>
      <protection locked="true" hidden="false"/>
    </xf>
    <xf numFmtId="164" fontId="44" fillId="9" borderId="13" xfId="0" applyFont="true" applyBorder="true" applyAlignment="true" applyProtection="true">
      <alignment horizontal="center" vertical="center" textRotation="0" wrapText="false" indent="0" shrinkToFit="false"/>
      <protection locked="true" hidden="false"/>
    </xf>
    <xf numFmtId="164" fontId="24" fillId="0" borderId="16" xfId="0" applyFont="true" applyBorder="true" applyAlignment="true" applyProtection="true">
      <alignment horizontal="left" vertical="center" textRotation="0" wrapText="false" indent="0" shrinkToFit="false"/>
      <protection locked="true" hidden="false"/>
    </xf>
    <xf numFmtId="164" fontId="24" fillId="0" borderId="36" xfId="0" applyFont="true" applyBorder="true" applyAlignment="true" applyProtection="true">
      <alignment horizontal="center" vertical="center" textRotation="0" wrapText="false" indent="0" shrinkToFit="false"/>
      <protection locked="true" hidden="false"/>
    </xf>
    <xf numFmtId="183" fontId="24" fillId="0" borderId="16" xfId="0" applyFont="true" applyBorder="true" applyAlignment="true" applyProtection="true">
      <alignment horizontal="center" vertical="center" textRotation="0" wrapText="false" indent="0" shrinkToFit="false"/>
      <protection locked="true" hidden="false"/>
    </xf>
    <xf numFmtId="201" fontId="24" fillId="0" borderId="36" xfId="0" applyFont="true" applyBorder="true" applyAlignment="true" applyProtection="true">
      <alignment horizontal="center" vertical="center" textRotation="0" wrapText="false" indent="0" shrinkToFit="false"/>
      <protection locked="true" hidden="false"/>
    </xf>
    <xf numFmtId="164" fontId="24" fillId="0" borderId="40" xfId="0" applyFont="true" applyBorder="true" applyAlignment="true" applyProtection="true">
      <alignment horizontal="center" vertical="center" textRotation="0" wrapText="false" indent="0" shrinkToFit="false"/>
      <protection locked="true" hidden="false"/>
    </xf>
    <xf numFmtId="183" fontId="24" fillId="0" borderId="0" xfId="0" applyFont="true" applyBorder="true" applyAlignment="true" applyProtection="true">
      <alignment horizontal="center" vertical="center" textRotation="0" wrapText="false" indent="0" shrinkToFit="false"/>
      <protection locked="true" hidden="false"/>
    </xf>
    <xf numFmtId="201" fontId="24" fillId="0" borderId="40" xfId="0" applyFont="true" applyBorder="true" applyAlignment="true" applyProtection="true">
      <alignment horizontal="center" vertical="center" textRotation="0" wrapText="false" indent="0" shrinkToFit="false"/>
      <protection locked="true" hidden="false"/>
    </xf>
    <xf numFmtId="164" fontId="24" fillId="0" borderId="41" xfId="0" applyFont="true" applyBorder="true" applyAlignment="true" applyProtection="true">
      <alignment horizontal="left" vertical="center" textRotation="0" wrapText="false" indent="0" shrinkToFit="false"/>
      <protection locked="true" hidden="false"/>
    </xf>
    <xf numFmtId="164" fontId="24" fillId="0" borderId="39" xfId="0" applyFont="true" applyBorder="true" applyAlignment="true" applyProtection="true">
      <alignment horizontal="center" vertical="center" textRotation="0" wrapText="false" indent="0" shrinkToFit="false"/>
      <protection locked="true" hidden="false"/>
    </xf>
    <xf numFmtId="183" fontId="24" fillId="0" borderId="41" xfId="0" applyFont="true" applyBorder="true" applyAlignment="true" applyProtection="true">
      <alignment horizontal="center" vertical="center" textRotation="0" wrapText="false" indent="0" shrinkToFit="false"/>
      <protection locked="true" hidden="false"/>
    </xf>
    <xf numFmtId="201" fontId="23" fillId="0" borderId="39" xfId="0" applyFont="true" applyBorder="true" applyAlignment="true" applyProtection="true">
      <alignment horizontal="center" vertical="center" textRotation="0" wrapText="false" indent="0" shrinkToFit="false"/>
      <protection locked="true" hidden="false"/>
    </xf>
    <xf numFmtId="201" fontId="24" fillId="0" borderId="39" xfId="0" applyFont="tru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left" vertical="center" textRotation="0" wrapText="false" indent="0" shrinkToFit="false"/>
      <protection locked="true" hidden="false"/>
    </xf>
    <xf numFmtId="164" fontId="24" fillId="0" borderId="40" xfId="0" applyFont="true" applyBorder="true" applyAlignment="true" applyProtection="true">
      <alignment horizontal="left" vertical="center" textRotation="0" wrapText="false" indent="6" shrinkToFit="false"/>
      <protection locked="true" hidden="false"/>
    </xf>
    <xf numFmtId="164" fontId="24" fillId="0" borderId="40" xfId="0" applyFont="true" applyBorder="true" applyAlignment="true" applyProtection="true">
      <alignment horizontal="center" vertical="center" textRotation="0" wrapText="false" indent="0" shrinkToFit="false"/>
      <protection locked="true" hidden="false"/>
    </xf>
    <xf numFmtId="195" fontId="24" fillId="0" borderId="0" xfId="0" applyFont="true" applyBorder="true" applyAlignment="true" applyProtection="true">
      <alignment horizontal="center" vertical="center" textRotation="0" wrapText="false" indent="0" shrinkToFit="false"/>
      <protection locked="true" hidden="false"/>
    </xf>
    <xf numFmtId="181" fontId="24" fillId="0" borderId="0" xfId="0" applyFont="true" applyBorder="true" applyAlignment="true" applyProtection="true">
      <alignment horizontal="center" vertical="center" textRotation="0" wrapText="false" indent="0" shrinkToFit="false"/>
      <protection locked="true" hidden="false"/>
    </xf>
    <xf numFmtId="181" fontId="24" fillId="0" borderId="40"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left" vertical="center" textRotation="0" wrapText="false" indent="0" shrinkToFit="false"/>
      <protection locked="true" hidden="false"/>
    </xf>
    <xf numFmtId="171" fontId="24" fillId="0" borderId="40" xfId="0" applyFont="true" applyBorder="true" applyAlignment="true" applyProtection="true">
      <alignment horizontal="center" vertical="center" textRotation="0" wrapText="false" indent="0" shrinkToFit="false"/>
      <protection locked="true" hidden="false"/>
    </xf>
    <xf numFmtId="195" fontId="24" fillId="0" borderId="40" xfId="0" applyFont="true" applyBorder="true" applyAlignment="true" applyProtection="true">
      <alignment horizontal="left" vertical="center" textRotation="0" wrapText="false" indent="0" shrinkToFit="false"/>
      <protection locked="true" hidden="false"/>
    </xf>
    <xf numFmtId="164" fontId="44" fillId="0" borderId="39" xfId="0" applyFont="true" applyBorder="true" applyAlignment="true" applyProtection="true">
      <alignment horizontal="left" vertical="center" textRotation="0" wrapText="false" indent="0" shrinkToFit="false"/>
      <protection locked="true" hidden="false"/>
    </xf>
    <xf numFmtId="171" fontId="24" fillId="0" borderId="39" xfId="0" applyFont="true" applyBorder="true" applyAlignment="true" applyProtection="true">
      <alignment horizontal="center" vertical="center" textRotation="0" wrapText="false" indent="0" shrinkToFit="false"/>
      <protection locked="true" hidden="false"/>
    </xf>
    <xf numFmtId="198" fontId="24" fillId="0" borderId="40" xfId="0" applyFont="true" applyBorder="true" applyAlignment="true" applyProtection="true">
      <alignment horizontal="center" vertical="center" textRotation="0" wrapText="false" indent="0" shrinkToFit="false"/>
      <protection locked="true" hidden="false"/>
    </xf>
    <xf numFmtId="181" fontId="24" fillId="0" borderId="39" xfId="0" applyFont="true" applyBorder="true" applyAlignment="true" applyProtection="true">
      <alignment horizontal="center" vertical="center" textRotation="0" wrapText="false" indent="0" shrinkToFit="false"/>
      <protection locked="true" hidden="false"/>
    </xf>
    <xf numFmtId="198" fontId="24" fillId="0" borderId="39" xfId="0" applyFont="true" applyBorder="true" applyAlignment="true" applyProtection="true">
      <alignment horizontal="center" vertical="center" textRotation="0" wrapText="false" indent="0" shrinkToFit="false"/>
      <protection locked="true" hidden="false"/>
    </xf>
    <xf numFmtId="199" fontId="24" fillId="0" borderId="40" xfId="0" applyFont="true" applyBorder="true" applyAlignment="true" applyProtection="true">
      <alignment horizontal="center" vertical="center" textRotation="0" wrapText="false" indent="0" shrinkToFit="false"/>
      <protection locked="true" hidden="false"/>
    </xf>
    <xf numFmtId="164" fontId="24" fillId="0" borderId="39" xfId="0" applyFont="true" applyBorder="true" applyAlignment="true" applyProtection="true">
      <alignment horizontal="left" vertical="center" textRotation="0" wrapText="false" indent="6" shrinkToFit="false"/>
      <protection locked="true" hidden="false"/>
    </xf>
    <xf numFmtId="199" fontId="24" fillId="0" borderId="39"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86" fontId="26" fillId="9" borderId="10" xfId="15" applyFont="true" applyBorder="true" applyAlignment="true" applyProtection="true">
      <alignment horizontal="center" vertical="center" textRotation="0" wrapText="false" indent="0" shrinkToFit="false"/>
      <protection locked="true" hidden="false"/>
    </xf>
    <xf numFmtId="202" fontId="26" fillId="9" borderId="18" xfId="15" applyFont="true" applyBorder="true" applyAlignment="true" applyProtection="true">
      <alignment horizontal="center" vertical="center" textRotation="0" wrapText="false" indent="0" shrinkToFit="false"/>
      <protection locked="true" hidden="false"/>
    </xf>
    <xf numFmtId="202" fontId="26" fillId="9" borderId="10" xfId="15" applyFont="true" applyBorder="true" applyAlignment="true" applyProtection="true">
      <alignment horizontal="center" vertical="center" textRotation="0" wrapText="false" indent="0" shrinkToFit="false"/>
      <protection locked="true" hidden="false"/>
    </xf>
    <xf numFmtId="202" fontId="23" fillId="0" borderId="28" xfId="15" applyFont="true" applyBorder="true" applyAlignment="true" applyProtection="true">
      <alignment horizontal="left" vertical="center" textRotation="0" wrapText="false" indent="4" shrinkToFit="false"/>
      <protection locked="true" hidden="false"/>
    </xf>
    <xf numFmtId="202" fontId="23" fillId="0" borderId="37" xfId="15" applyFont="true" applyBorder="true" applyAlignment="true" applyProtection="true">
      <alignment horizontal="center" vertical="center" textRotation="0" wrapText="false" indent="0" shrinkToFit="false"/>
      <protection locked="true" hidden="false"/>
    </xf>
    <xf numFmtId="194" fontId="23" fillId="0" borderId="37" xfId="15" applyFont="true" applyBorder="true" applyAlignment="true" applyProtection="true">
      <alignment horizontal="center" vertical="center" textRotation="0" wrapText="false" indent="0" shrinkToFit="false"/>
      <protection locked="true" hidden="false"/>
    </xf>
    <xf numFmtId="189" fontId="23" fillId="0" borderId="22" xfId="15" applyFont="true" applyBorder="true" applyAlignment="true" applyProtection="true">
      <alignment horizontal="left" vertical="center" textRotation="0" wrapText="false" indent="4" shrinkToFit="false"/>
      <protection locked="true" hidden="false"/>
    </xf>
    <xf numFmtId="202" fontId="23" fillId="0" borderId="38" xfId="15" applyFont="true" applyBorder="true" applyAlignment="true" applyProtection="true">
      <alignment horizontal="center" vertical="center" textRotation="0" wrapText="false" indent="0" shrinkToFit="false"/>
      <protection locked="true" hidden="false"/>
    </xf>
    <xf numFmtId="194" fontId="23" fillId="0" borderId="38" xfId="15" applyFont="true" applyBorder="true" applyAlignment="true" applyProtection="true">
      <alignment horizontal="center" vertical="center" textRotation="0" wrapText="false" indent="0" shrinkToFit="false"/>
      <protection locked="true" hidden="false"/>
    </xf>
    <xf numFmtId="190" fontId="23" fillId="0" borderId="22" xfId="15" applyFont="true" applyBorder="true" applyAlignment="true" applyProtection="true">
      <alignment horizontal="left" vertical="center" textRotation="0" wrapText="false" indent="4" shrinkToFit="false"/>
      <protection locked="true" hidden="false"/>
    </xf>
    <xf numFmtId="203" fontId="23" fillId="0" borderId="22" xfId="15" applyFont="true" applyBorder="true" applyAlignment="true" applyProtection="true">
      <alignment horizontal="left" vertical="center" textRotation="0" wrapText="false" indent="4" shrinkToFit="false"/>
      <protection locked="true" hidden="false"/>
    </xf>
    <xf numFmtId="202" fontId="23" fillId="0" borderId="22" xfId="15" applyFont="true" applyBorder="true" applyAlignment="true" applyProtection="true">
      <alignment horizontal="left" vertical="center" textRotation="0" wrapText="false" indent="4" shrinkToFit="false"/>
      <protection locked="true" hidden="false"/>
    </xf>
    <xf numFmtId="169" fontId="23" fillId="0" borderId="38" xfId="15" applyFont="true" applyBorder="true" applyAlignment="true" applyProtection="true">
      <alignment horizontal="center" vertical="center" textRotation="0" wrapText="false" indent="0" shrinkToFit="false"/>
      <protection locked="true" hidden="false"/>
    </xf>
    <xf numFmtId="202" fontId="23" fillId="0" borderId="25" xfId="15" applyFont="true" applyBorder="true" applyAlignment="true" applyProtection="true">
      <alignment horizontal="left" vertical="center" textRotation="0" wrapText="false" indent="4" shrinkToFit="false"/>
      <protection locked="true" hidden="false"/>
    </xf>
    <xf numFmtId="202" fontId="23" fillId="0" borderId="34" xfId="15" applyFont="true" applyBorder="true" applyAlignment="true" applyProtection="true">
      <alignment horizontal="center" vertical="center" textRotation="0" wrapText="false" indent="0" shrinkToFit="false"/>
      <protection locked="true" hidden="false"/>
    </xf>
    <xf numFmtId="169" fontId="23" fillId="0" borderId="34" xfId="15" applyFont="true" applyBorder="true" applyAlignment="true" applyProtection="true">
      <alignment horizontal="center" vertical="center" textRotation="0" wrapText="false" indent="0" shrinkToFit="false"/>
      <protection locked="true" hidden="false"/>
    </xf>
    <xf numFmtId="164" fontId="23" fillId="0" borderId="0" xfId="78" applyFont="true" applyBorder="false" applyAlignment="true" applyProtection="true">
      <alignment horizontal="right" vertical="center" textRotation="0" wrapText="false" indent="0" shrinkToFit="false"/>
      <protection locked="true" hidden="false"/>
    </xf>
    <xf numFmtId="164" fontId="23" fillId="0" borderId="0" xfId="78" applyFont="true" applyBorder="false" applyAlignment="true" applyProtection="true">
      <alignment horizontal="left" vertical="center" textRotation="0" wrapText="false" indent="0" shrinkToFit="false"/>
      <protection locked="true" hidden="false"/>
    </xf>
    <xf numFmtId="164" fontId="22" fillId="3" borderId="13" xfId="20" applyFont="true" applyBorder="true" applyAlignment="true" applyProtection="true">
      <alignment horizontal="center" vertical="center" textRotation="0" wrapText="false" indent="0" shrinkToFit="false"/>
      <protection locked="true" hidden="false"/>
    </xf>
    <xf numFmtId="164" fontId="44" fillId="0" borderId="0" xfId="78" applyFont="true" applyBorder="true" applyAlignment="true" applyProtection="true">
      <alignment horizontal="general" vertical="center" textRotation="0" wrapText="false" indent="0" shrinkToFit="false"/>
      <protection locked="true" hidden="false"/>
    </xf>
    <xf numFmtId="164" fontId="44" fillId="0" borderId="0" xfId="78" applyFont="true" applyBorder="false" applyAlignment="true" applyProtection="true">
      <alignment horizontal="general" vertical="center" textRotation="0" wrapText="false" indent="0" shrinkToFit="false"/>
      <protection locked="true" hidden="false"/>
    </xf>
    <xf numFmtId="164" fontId="23" fillId="0" borderId="0" xfId="78" applyFont="true" applyBorder="true" applyAlignment="true" applyProtection="true">
      <alignment horizontal="right" vertical="center" textRotation="0" wrapText="false" indent="0" shrinkToFit="false"/>
      <protection locked="true" hidden="false"/>
    </xf>
    <xf numFmtId="164" fontId="23" fillId="0" borderId="0" xfId="78" applyFont="true" applyBorder="true" applyAlignment="true" applyProtection="true">
      <alignment horizontal="left" vertical="center" textRotation="0" wrapText="false" indent="0" shrinkToFit="false"/>
      <protection locked="true" hidden="false"/>
    </xf>
    <xf numFmtId="164" fontId="23" fillId="0" borderId="0" xfId="78" applyFont="true" applyBorder="true" applyAlignment="true" applyProtection="true">
      <alignment horizontal="center" vertical="center" textRotation="0" wrapText="false" indent="0" shrinkToFit="false"/>
      <protection locked="true" hidden="false"/>
    </xf>
    <xf numFmtId="164" fontId="26" fillId="0" borderId="0" xfId="78" applyFont="true" applyBorder="true" applyAlignment="true" applyProtection="true">
      <alignment horizontal="left" vertical="center" textRotation="0" wrapText="false" indent="0" shrinkToFit="false"/>
      <protection locked="true" hidden="false"/>
    </xf>
    <xf numFmtId="164" fontId="23" fillId="0" borderId="0" xfId="78" applyFont="true" applyBorder="true" applyAlignment="true" applyProtection="true">
      <alignment horizontal="center" vertical="center" textRotation="0" wrapText="false" indent="0" shrinkToFit="false"/>
      <protection locked="true" hidden="false"/>
    </xf>
    <xf numFmtId="164" fontId="23" fillId="0" borderId="0" xfId="78" applyFont="true" applyBorder="false" applyAlignment="true" applyProtection="true">
      <alignment horizontal="center" vertical="center" textRotation="0" wrapText="false" indent="0" shrinkToFit="false"/>
      <protection locked="true" hidden="false"/>
    </xf>
    <xf numFmtId="164" fontId="26" fillId="4" borderId="13" xfId="78" applyFont="true" applyBorder="true" applyAlignment="true" applyProtection="true">
      <alignment horizontal="left" vertical="center" textRotation="0" wrapText="false" indent="0" shrinkToFit="false"/>
      <protection locked="true" hidden="false"/>
    </xf>
    <xf numFmtId="164" fontId="26" fillId="0" borderId="0" xfId="78" applyFont="true" applyBorder="false" applyAlignment="true" applyProtection="true">
      <alignment horizontal="right" vertical="center" textRotation="0" wrapText="false" indent="0" shrinkToFit="false"/>
      <protection locked="true" hidden="false"/>
    </xf>
    <xf numFmtId="164" fontId="23" fillId="0" borderId="0" xfId="78" applyFont="true" applyBorder="false" applyAlignment="true" applyProtection="true">
      <alignment horizontal="left" vertical="center" textRotation="0" wrapText="false" indent="0" shrinkToFit="false"/>
      <protection locked="true" hidden="false"/>
    </xf>
    <xf numFmtId="164" fontId="23" fillId="0" borderId="0" xfId="78" applyFont="true" applyBorder="false" applyAlignment="true" applyProtection="true">
      <alignment horizontal="general" vertical="center" textRotation="0" wrapText="false" indent="0" shrinkToFit="false"/>
      <protection locked="true" hidden="false"/>
    </xf>
    <xf numFmtId="164" fontId="39" fillId="0" borderId="0" xfId="78" applyFont="true" applyBorder="false" applyAlignment="true" applyProtection="true">
      <alignment horizontal="general" vertical="center" textRotation="0" wrapText="false" indent="0" shrinkToFit="false"/>
      <protection locked="true" hidden="false"/>
    </xf>
    <xf numFmtId="164" fontId="26" fillId="0" borderId="0" xfId="78" applyFont="true" applyBorder="false" applyAlignment="true" applyProtection="true">
      <alignment horizontal="general" vertical="center" textRotation="0" wrapText="false" indent="0" shrinkToFit="false"/>
      <protection locked="true" hidden="false"/>
    </xf>
    <xf numFmtId="169" fontId="23" fillId="0" borderId="10" xfId="126" applyFont="true" applyBorder="true" applyAlignment="true" applyProtection="true">
      <alignment horizontal="center" vertical="center" textRotation="0" wrapText="false" indent="0" shrinkToFit="false"/>
      <protection locked="true" hidden="false"/>
    </xf>
    <xf numFmtId="169" fontId="24" fillId="0" borderId="10" xfId="126" applyFont="true" applyBorder="true" applyAlignment="true" applyProtection="true">
      <alignment horizontal="center" vertical="center" textRotation="0" wrapText="false" indent="0" shrinkToFit="false"/>
      <protection locked="true" hidden="false"/>
    </xf>
    <xf numFmtId="164" fontId="39" fillId="0" borderId="0" xfId="78" applyFont="true" applyBorder="false" applyAlignment="true" applyProtection="true">
      <alignment horizontal="general" vertical="center" textRotation="0" wrapText="false" indent="0" shrinkToFit="false"/>
      <protection locked="true" hidden="false"/>
    </xf>
    <xf numFmtId="169" fontId="24" fillId="0" borderId="0" xfId="126" applyFont="true" applyBorder="true" applyAlignment="true" applyProtection="true">
      <alignment horizontal="center" vertical="center" textRotation="0" wrapText="false" indent="0" shrinkToFit="false"/>
      <protection locked="true" hidden="false"/>
    </xf>
    <xf numFmtId="164" fontId="26" fillId="0" borderId="0" xfId="78" applyFont="true" applyBorder="false" applyAlignment="true" applyProtection="true">
      <alignment horizontal="left" vertical="center" textRotation="0" wrapText="false" indent="0" shrinkToFit="false"/>
      <protection locked="true" hidden="false"/>
    </xf>
    <xf numFmtId="164" fontId="26" fillId="0" borderId="0" xfId="78" applyFont="true" applyBorder="false" applyAlignment="true" applyProtection="true">
      <alignment horizontal="right" vertical="center" textRotation="0" wrapText="false" indent="0" shrinkToFit="false"/>
      <protection locked="true" hidden="false"/>
    </xf>
    <xf numFmtId="164" fontId="26" fillId="0" borderId="13" xfId="78" applyFont="true" applyBorder="true" applyAlignment="true" applyProtection="true">
      <alignment horizontal="right" vertical="center" textRotation="0" wrapText="false" indent="0" shrinkToFit="false"/>
      <protection locked="true" hidden="false"/>
    </xf>
    <xf numFmtId="164" fontId="26" fillId="0" borderId="17" xfId="78" applyFont="true" applyBorder="true" applyAlignment="true" applyProtection="true">
      <alignment horizontal="left" vertical="center" textRotation="0" wrapText="false" indent="0" shrinkToFit="false"/>
      <protection locked="true" hidden="false"/>
    </xf>
    <xf numFmtId="164" fontId="26" fillId="0" borderId="17" xfId="78" applyFont="true" applyBorder="true" applyAlignment="true" applyProtection="true">
      <alignment horizontal="right" vertical="center" textRotation="0" wrapText="false" indent="0" shrinkToFit="false"/>
      <protection locked="true" hidden="false"/>
    </xf>
    <xf numFmtId="164" fontId="26" fillId="0" borderId="17" xfId="78" applyFont="true" applyBorder="true" applyAlignment="true" applyProtection="true">
      <alignment horizontal="general" vertical="center" textRotation="0" wrapText="false" indent="0" shrinkToFit="false"/>
      <protection locked="true" hidden="false"/>
    </xf>
    <xf numFmtId="164" fontId="26" fillId="0" borderId="18" xfId="78" applyFont="true" applyBorder="true" applyAlignment="true" applyProtection="true">
      <alignment horizontal="general" vertical="center" textRotation="0" wrapText="false" indent="0" shrinkToFit="false"/>
      <protection locked="true" hidden="false"/>
    </xf>
    <xf numFmtId="164" fontId="26" fillId="0" borderId="0" xfId="78" applyFont="true" applyBorder="true" applyAlignment="true" applyProtection="true">
      <alignment horizontal="general" vertical="center" textRotation="0" wrapText="false" indent="0" shrinkToFit="false"/>
      <protection locked="true" hidden="false"/>
    </xf>
    <xf numFmtId="164" fontId="26" fillId="0" borderId="0" xfId="78" applyFont="true" applyBorder="true" applyAlignment="true" applyProtection="true">
      <alignment horizontal="general" vertical="center" textRotation="0" wrapText="false" indent="0" shrinkToFit="false"/>
      <protection locked="true" hidden="false"/>
    </xf>
    <xf numFmtId="164" fontId="26" fillId="0" borderId="0" xfId="78" applyFont="true" applyBorder="false" applyAlignment="true" applyProtection="true">
      <alignment horizontal="general" vertical="center" textRotation="0" wrapText="false" indent="0" shrinkToFit="false"/>
      <protection locked="true" hidden="false"/>
    </xf>
    <xf numFmtId="164" fontId="44" fillId="0" borderId="0" xfId="78" applyFont="true" applyBorder="false" applyAlignment="true" applyProtection="true">
      <alignment horizontal="right" vertical="center" textRotation="0" wrapText="false" indent="0" shrinkToFit="false"/>
      <protection locked="true" hidden="false"/>
    </xf>
    <xf numFmtId="164" fontId="44" fillId="0" borderId="0" xfId="78" applyFont="true" applyBorder="false" applyAlignment="true" applyProtection="true">
      <alignment horizontal="left" vertical="center" textRotation="0" wrapText="false" indent="0" shrinkToFit="false"/>
      <protection locked="true" hidden="false"/>
    </xf>
    <xf numFmtId="164" fontId="24" fillId="0" borderId="0" xfId="78" applyFont="true" applyBorder="false" applyAlignment="true" applyProtection="true">
      <alignment horizontal="general" vertical="center" textRotation="0" wrapText="false" indent="0" shrinkToFit="false"/>
      <protection locked="true" hidden="false"/>
    </xf>
    <xf numFmtId="164" fontId="26" fillId="0" borderId="0" xfId="78" applyFont="true" applyBorder="true" applyAlignment="true" applyProtection="true">
      <alignment horizontal="right" vertical="center" textRotation="0" wrapText="false" indent="0" shrinkToFit="false"/>
      <protection locked="true" hidden="false"/>
    </xf>
    <xf numFmtId="164" fontId="26" fillId="0" borderId="0" xfId="78" applyFont="true" applyBorder="true" applyAlignment="true" applyProtection="true">
      <alignment horizontal="left" vertical="center" textRotation="0" wrapText="false" indent="0" shrinkToFit="false"/>
      <protection locked="true" hidden="false"/>
    </xf>
    <xf numFmtId="164" fontId="24" fillId="0" borderId="0" xfId="78" applyFont="true" applyBorder="true" applyAlignment="true" applyProtection="true">
      <alignment horizontal="general" vertical="center" textRotation="0" wrapText="false" indent="0" shrinkToFit="false"/>
      <protection locked="true" hidden="false"/>
    </xf>
    <xf numFmtId="164" fontId="24" fillId="0" borderId="0" xfId="78" applyFont="true" applyBorder="true" applyAlignment="true" applyProtection="true">
      <alignment horizontal="general" vertical="center" textRotation="0" wrapText="false" indent="0" shrinkToFit="false"/>
      <protection locked="true" hidden="false"/>
    </xf>
    <xf numFmtId="164" fontId="24" fillId="0" borderId="0" xfId="78" applyFont="true" applyBorder="true" applyAlignment="true" applyProtection="true">
      <alignment horizontal="right" vertical="center" textRotation="0" wrapText="false" indent="0" shrinkToFit="false"/>
      <protection locked="true" hidden="false"/>
    </xf>
    <xf numFmtId="199" fontId="24" fillId="0" borderId="0" xfId="126" applyFont="true" applyBorder="true" applyAlignment="true" applyProtection="true">
      <alignment horizontal="center" vertical="center" textRotation="0" wrapText="false" indent="0" shrinkToFit="false"/>
      <protection locked="true" hidden="false"/>
    </xf>
    <xf numFmtId="199" fontId="24" fillId="0" borderId="0" xfId="126" applyFont="true" applyBorder="true" applyAlignment="true" applyProtection="true">
      <alignment horizontal="left" vertical="center" textRotation="0" wrapText="false" indent="0" shrinkToFit="false"/>
      <protection locked="true" hidden="false"/>
    </xf>
    <xf numFmtId="164" fontId="24" fillId="0" borderId="0" xfId="78" applyFont="true" applyBorder="false" applyAlignment="true" applyProtection="true">
      <alignment horizontal="right" vertical="center" textRotation="0" wrapText="false" indent="0" shrinkToFit="false"/>
      <protection locked="true" hidden="false"/>
    </xf>
    <xf numFmtId="164" fontId="44" fillId="9" borderId="36" xfId="78" applyFont="true" applyBorder="true" applyAlignment="true" applyProtection="true">
      <alignment horizontal="center" vertical="center" textRotation="0" wrapText="false" indent="0" shrinkToFit="false"/>
      <protection locked="true" hidden="false"/>
    </xf>
    <xf numFmtId="164" fontId="44" fillId="9" borderId="10" xfId="78" applyFont="true" applyBorder="true" applyAlignment="true" applyProtection="true">
      <alignment horizontal="center" vertical="center" textRotation="0" wrapText="false" indent="0" shrinkToFit="false"/>
      <protection locked="true" hidden="false"/>
    </xf>
    <xf numFmtId="199" fontId="44" fillId="9" borderId="10" xfId="78" applyFont="true" applyBorder="true" applyAlignment="true" applyProtection="true">
      <alignment horizontal="center" vertical="center" textRotation="0" wrapText="false" indent="0" shrinkToFit="false"/>
      <protection locked="true" hidden="false"/>
    </xf>
    <xf numFmtId="164" fontId="44" fillId="0" borderId="0" xfId="78" applyFont="true" applyBorder="true" applyAlignment="true" applyProtection="true">
      <alignment horizontal="right" vertical="center" textRotation="0" wrapText="false" indent="0" shrinkToFit="false"/>
      <protection locked="true" hidden="false"/>
    </xf>
    <xf numFmtId="164" fontId="39" fillId="0" borderId="0" xfId="78" applyFont="true" applyBorder="true" applyAlignment="true" applyProtection="true">
      <alignment horizontal="right" vertical="center" textRotation="0" wrapText="false" indent="0" shrinkToFit="false"/>
      <protection locked="true" hidden="false"/>
    </xf>
    <xf numFmtId="194" fontId="23" fillId="0" borderId="37" xfId="78" applyFont="true" applyBorder="true" applyAlignment="true" applyProtection="true">
      <alignment horizontal="general" vertical="center" textRotation="0" wrapText="false" indent="0" shrinkToFit="false"/>
      <protection locked="true" hidden="false"/>
    </xf>
    <xf numFmtId="194" fontId="24" fillId="3" borderId="30" xfId="126" applyFont="true" applyBorder="true" applyAlignment="true" applyProtection="true">
      <alignment horizontal="center" vertical="center" textRotation="0" wrapText="false" indent="0" shrinkToFit="false"/>
      <protection locked="true" hidden="false"/>
    </xf>
    <xf numFmtId="194" fontId="44" fillId="4" borderId="37" xfId="126" applyFont="true" applyBorder="true" applyAlignment="true" applyProtection="true">
      <alignment horizontal="center" vertical="center" textRotation="0" wrapText="false" indent="0" shrinkToFit="false"/>
      <protection locked="true" hidden="false"/>
    </xf>
    <xf numFmtId="194" fontId="24" fillId="0" borderId="42" xfId="126" applyFont="true" applyBorder="true" applyAlignment="true" applyProtection="true">
      <alignment horizontal="center" vertical="center" textRotation="0" wrapText="false" indent="0" shrinkToFit="false"/>
      <protection locked="true" hidden="false"/>
    </xf>
    <xf numFmtId="194" fontId="24" fillId="3" borderId="38" xfId="126" applyFont="true" applyBorder="true" applyAlignment="true" applyProtection="true">
      <alignment horizontal="center" vertical="center" textRotation="0" wrapText="false" indent="0" shrinkToFit="false"/>
      <protection locked="true" hidden="false"/>
    </xf>
    <xf numFmtId="194" fontId="44" fillId="4" borderId="38" xfId="126" applyFont="true" applyBorder="true" applyAlignment="true" applyProtection="true">
      <alignment horizontal="center" vertical="center" textRotation="0" wrapText="false" indent="0" shrinkToFit="false"/>
      <protection locked="true" hidden="false"/>
    </xf>
    <xf numFmtId="194" fontId="24" fillId="0" borderId="38" xfId="126" applyFont="true" applyBorder="true" applyAlignment="true" applyProtection="true">
      <alignment horizontal="center" vertical="center" textRotation="0" wrapText="false" indent="0" shrinkToFit="false"/>
      <protection locked="true" hidden="false"/>
    </xf>
    <xf numFmtId="194" fontId="24" fillId="0" borderId="34" xfId="126" applyFont="true" applyBorder="true" applyAlignment="true" applyProtection="true">
      <alignment horizontal="center" vertical="center" textRotation="0" wrapText="false" indent="0" shrinkToFit="false"/>
      <protection locked="true" hidden="false"/>
    </xf>
    <xf numFmtId="194" fontId="24" fillId="3" borderId="34" xfId="126" applyFont="true" applyBorder="true" applyAlignment="true" applyProtection="true">
      <alignment horizontal="center" vertical="center" textRotation="0" wrapText="false" indent="0" shrinkToFit="false"/>
      <protection locked="true" hidden="false"/>
    </xf>
    <xf numFmtId="194" fontId="44" fillId="4" borderId="34" xfId="126" applyFont="true" applyBorder="true" applyAlignment="true" applyProtection="true">
      <alignment horizontal="center" vertical="center" textRotation="0" wrapText="false" indent="0" shrinkToFit="false"/>
      <protection locked="true" hidden="false"/>
    </xf>
    <xf numFmtId="194" fontId="24" fillId="0" borderId="0" xfId="78" applyFont="true" applyBorder="true" applyAlignment="true" applyProtection="true">
      <alignment horizontal="general" vertical="center" textRotation="0" wrapText="false" indent="0" shrinkToFit="false"/>
      <protection locked="true" hidden="false"/>
    </xf>
    <xf numFmtId="199" fontId="44" fillId="9" borderId="10" xfId="78" applyFont="true" applyBorder="true" applyAlignment="true" applyProtection="true">
      <alignment horizontal="center" vertical="center" textRotation="0" wrapText="true" indent="0" shrinkToFit="false"/>
      <protection locked="true" hidden="false"/>
    </xf>
    <xf numFmtId="164" fontId="23" fillId="0" borderId="37" xfId="78" applyFont="true" applyBorder="true" applyAlignment="true" applyProtection="true">
      <alignment horizontal="general" vertical="center" textRotation="0" wrapText="false" indent="0" shrinkToFit="false"/>
      <protection locked="true" hidden="false"/>
    </xf>
    <xf numFmtId="199" fontId="24" fillId="3" borderId="37" xfId="126" applyFont="true" applyBorder="true" applyAlignment="true" applyProtection="true">
      <alignment horizontal="center" vertical="center" textRotation="0" wrapText="false" indent="0" shrinkToFit="false"/>
      <protection locked="true" hidden="false"/>
    </xf>
    <xf numFmtId="199" fontId="26" fillId="0" borderId="37" xfId="15" applyFont="true" applyBorder="true" applyAlignment="true" applyProtection="true">
      <alignment horizontal="center" vertical="center" textRotation="0" wrapText="false" indent="0" shrinkToFit="false"/>
      <protection locked="true" hidden="false"/>
    </xf>
    <xf numFmtId="199" fontId="24" fillId="0" borderId="38" xfId="126" applyFont="true" applyBorder="true" applyAlignment="true" applyProtection="true">
      <alignment horizontal="center" vertical="center" textRotation="0" wrapText="false" indent="0" shrinkToFit="false"/>
      <protection locked="true" hidden="false"/>
    </xf>
    <xf numFmtId="199" fontId="24" fillId="3" borderId="38" xfId="126" applyFont="true" applyBorder="true" applyAlignment="true" applyProtection="true">
      <alignment horizontal="center" vertical="center" textRotation="0" wrapText="false" indent="0" shrinkToFit="false"/>
      <protection locked="true" hidden="false"/>
    </xf>
    <xf numFmtId="199" fontId="26" fillId="0" borderId="38" xfId="15" applyFont="true" applyBorder="true" applyAlignment="true" applyProtection="true">
      <alignment horizontal="center" vertical="center" textRotation="0" wrapText="false" indent="0" shrinkToFit="false"/>
      <protection locked="true" hidden="false"/>
    </xf>
    <xf numFmtId="199" fontId="24" fillId="0" borderId="34" xfId="126" applyFont="true" applyBorder="true" applyAlignment="true" applyProtection="true">
      <alignment horizontal="center" vertical="center" textRotation="0" wrapText="false" indent="0" shrinkToFit="false"/>
      <protection locked="true" hidden="false"/>
    </xf>
    <xf numFmtId="199" fontId="24" fillId="3" borderId="34" xfId="126" applyFont="true" applyBorder="true" applyAlignment="true" applyProtection="true">
      <alignment horizontal="center" vertical="center" textRotation="0" wrapText="false" indent="0" shrinkToFit="false"/>
      <protection locked="true" hidden="false"/>
    </xf>
    <xf numFmtId="199" fontId="26" fillId="0" borderId="34" xfId="15" applyFont="true" applyBorder="true" applyAlignment="true" applyProtection="true">
      <alignment horizontal="center" vertical="center" textRotation="0" wrapText="false" indent="0" shrinkToFit="false"/>
      <protection locked="true" hidden="false"/>
    </xf>
    <xf numFmtId="164" fontId="24" fillId="0" borderId="0" xfId="78" applyFont="true" applyBorder="false" applyAlignment="true" applyProtection="true">
      <alignment horizontal="general" vertical="center" textRotation="0" wrapText="false" indent="0" shrinkToFit="false"/>
      <protection locked="true" hidden="false"/>
    </xf>
    <xf numFmtId="164" fontId="44" fillId="0" borderId="0" xfId="78" applyFont="true" applyBorder="true" applyAlignment="true" applyProtection="true">
      <alignment horizontal="left" vertical="center" textRotation="0" wrapText="false" indent="0" shrinkToFit="false"/>
      <protection locked="true" hidden="false"/>
    </xf>
    <xf numFmtId="194" fontId="24" fillId="3" borderId="37" xfId="126" applyFont="true" applyBorder="true" applyAlignment="true" applyProtection="true">
      <alignment horizontal="center" vertical="center" textRotation="0" wrapText="false" indent="0" shrinkToFit="false"/>
      <protection locked="true" hidden="false"/>
    </xf>
    <xf numFmtId="190" fontId="23" fillId="0" borderId="0" xfId="78" applyFont="true" applyBorder="false" applyAlignment="true" applyProtection="true">
      <alignment horizontal="general" vertical="center" textRotation="0" wrapText="false" indent="0" shrinkToFit="false"/>
      <protection locked="true" hidden="false"/>
    </xf>
    <xf numFmtId="164" fontId="44" fillId="0" borderId="12" xfId="78" applyFont="true" applyBorder="true" applyAlignment="true" applyProtection="true">
      <alignment horizontal="right" vertical="bottom" textRotation="0" wrapText="false" indent="0" shrinkToFit="false"/>
      <protection locked="true" hidden="false"/>
    </xf>
    <xf numFmtId="195" fontId="44" fillId="9" borderId="36" xfId="78" applyFont="true" applyBorder="true" applyAlignment="true" applyProtection="true">
      <alignment horizontal="center" vertical="center" textRotation="0" wrapText="true" indent="0" shrinkToFit="false"/>
      <protection locked="true" hidden="false"/>
    </xf>
    <xf numFmtId="164" fontId="38" fillId="6" borderId="36" xfId="78" applyFont="true" applyBorder="true" applyAlignment="true" applyProtection="true">
      <alignment horizontal="center" vertical="center" textRotation="0" wrapText="true" indent="0" shrinkToFit="false"/>
      <protection locked="true" hidden="false"/>
    </xf>
    <xf numFmtId="199" fontId="24" fillId="0" borderId="37" xfId="78" applyFont="true" applyBorder="true" applyAlignment="true" applyProtection="true">
      <alignment horizontal="right" vertical="center" textRotation="0" wrapText="false" indent="1" shrinkToFit="false"/>
      <protection locked="true" hidden="false"/>
    </xf>
    <xf numFmtId="199" fontId="44" fillId="9" borderId="37" xfId="78" applyFont="true" applyBorder="true" applyAlignment="true" applyProtection="true">
      <alignment horizontal="right" vertical="center" textRotation="0" wrapText="false" indent="1" shrinkToFit="false"/>
      <protection locked="true" hidden="false"/>
    </xf>
    <xf numFmtId="194" fontId="24" fillId="0" borderId="37" xfId="78" applyFont="true" applyBorder="true" applyAlignment="true" applyProtection="true">
      <alignment horizontal="center" vertical="center" textRotation="0" wrapText="false" indent="0" shrinkToFit="false"/>
      <protection locked="true" hidden="false"/>
    </xf>
    <xf numFmtId="199" fontId="24" fillId="0" borderId="38" xfId="78" applyFont="true" applyBorder="true" applyAlignment="true" applyProtection="true">
      <alignment horizontal="right" vertical="center" textRotation="0" wrapText="false" indent="1" shrinkToFit="false"/>
      <protection locked="true" hidden="false"/>
    </xf>
    <xf numFmtId="199" fontId="44" fillId="9" borderId="38" xfId="78" applyFont="true" applyBorder="true" applyAlignment="true" applyProtection="true">
      <alignment horizontal="right" vertical="center" textRotation="0" wrapText="false" indent="1" shrinkToFit="false"/>
      <protection locked="true" hidden="false"/>
    </xf>
    <xf numFmtId="194" fontId="24" fillId="0" borderId="38" xfId="78" applyFont="true" applyBorder="true" applyAlignment="true" applyProtection="true">
      <alignment horizontal="center" vertical="center" textRotation="0" wrapText="false" indent="0" shrinkToFit="false"/>
      <protection locked="true" hidden="false"/>
    </xf>
    <xf numFmtId="199" fontId="44" fillId="9" borderId="10" xfId="78" applyFont="true" applyBorder="true" applyAlignment="true" applyProtection="true">
      <alignment horizontal="right" vertical="center" textRotation="0" wrapText="false" indent="1" shrinkToFit="false"/>
      <protection locked="true" hidden="false"/>
    </xf>
    <xf numFmtId="199" fontId="38" fillId="6" borderId="10" xfId="78" applyFont="true" applyBorder="true" applyAlignment="true" applyProtection="true">
      <alignment horizontal="right" vertical="center" textRotation="0" wrapText="false" indent="1" shrinkToFit="false"/>
      <protection locked="true" hidden="false"/>
    </xf>
    <xf numFmtId="194" fontId="44" fillId="9" borderId="10" xfId="78" applyFont="true" applyBorder="true" applyAlignment="true" applyProtection="true">
      <alignment horizontal="center" vertical="center" textRotation="0" wrapText="false" indent="0" shrinkToFit="false"/>
      <protection locked="true" hidden="false"/>
    </xf>
    <xf numFmtId="164" fontId="44" fillId="4" borderId="13" xfId="78" applyFont="true" applyBorder="true" applyAlignment="true" applyProtection="true">
      <alignment horizontal="center" vertical="center" textRotation="0" wrapText="false" indent="0" shrinkToFit="false"/>
      <protection locked="true" hidden="false"/>
    </xf>
    <xf numFmtId="164" fontId="44" fillId="4" borderId="10" xfId="78" applyFont="true" applyBorder="true" applyAlignment="true" applyProtection="true">
      <alignment horizontal="center" vertical="center" textRotation="0" wrapText="false" indent="0" shrinkToFit="false"/>
      <protection locked="true" hidden="false"/>
    </xf>
    <xf numFmtId="199" fontId="24" fillId="4" borderId="28" xfId="126" applyFont="true" applyBorder="true" applyAlignment="true" applyProtection="true">
      <alignment horizontal="left" vertical="center" textRotation="0" wrapText="false" indent="0" shrinkToFit="false"/>
      <protection locked="true" hidden="false"/>
    </xf>
    <xf numFmtId="199" fontId="24" fillId="4" borderId="29" xfId="126" applyFont="true" applyBorder="true" applyAlignment="true" applyProtection="true">
      <alignment horizontal="left" vertical="center" textRotation="0" wrapText="false" indent="0" shrinkToFit="false"/>
      <protection locked="true" hidden="false"/>
    </xf>
    <xf numFmtId="194" fontId="24" fillId="4" borderId="37" xfId="126" applyFont="true" applyBorder="true" applyAlignment="true" applyProtection="true">
      <alignment horizontal="center" vertical="center" textRotation="0" wrapText="false" indent="0" shrinkToFit="false"/>
      <protection locked="true" hidden="false"/>
    </xf>
    <xf numFmtId="199" fontId="24" fillId="4" borderId="37" xfId="126" applyFont="true" applyBorder="true" applyAlignment="true" applyProtection="true">
      <alignment horizontal="right" vertical="center" textRotation="0" wrapText="false" indent="1" shrinkToFit="false"/>
      <protection locked="true" hidden="false"/>
    </xf>
    <xf numFmtId="164" fontId="23" fillId="4" borderId="0" xfId="78" applyFont="true" applyBorder="true" applyAlignment="true" applyProtection="true">
      <alignment horizontal="general" vertical="center" textRotation="0" wrapText="false" indent="0" shrinkToFit="false"/>
      <protection locked="true" hidden="false"/>
    </xf>
    <xf numFmtId="199" fontId="24" fillId="4" borderId="22" xfId="126" applyFont="true" applyBorder="true" applyAlignment="true" applyProtection="true">
      <alignment horizontal="left" vertical="center" textRotation="0" wrapText="false" indent="0" shrinkToFit="false"/>
      <protection locked="true" hidden="false"/>
    </xf>
    <xf numFmtId="199" fontId="24" fillId="4" borderId="23" xfId="126" applyFont="true" applyBorder="true" applyAlignment="true" applyProtection="true">
      <alignment horizontal="left" vertical="center" textRotation="0" wrapText="false" indent="0" shrinkToFit="false"/>
      <protection locked="true" hidden="false"/>
    </xf>
    <xf numFmtId="194" fontId="24" fillId="4" borderId="38" xfId="126" applyFont="true" applyBorder="true" applyAlignment="true" applyProtection="true">
      <alignment horizontal="center" vertical="center" textRotation="0" wrapText="false" indent="0" shrinkToFit="false"/>
      <protection locked="true" hidden="false"/>
    </xf>
    <xf numFmtId="199" fontId="24" fillId="4" borderId="38" xfId="126" applyFont="true" applyBorder="true" applyAlignment="true" applyProtection="true">
      <alignment horizontal="right" vertical="center" textRotation="0" wrapText="false" indent="1" shrinkToFit="false"/>
      <protection locked="true" hidden="false"/>
    </xf>
    <xf numFmtId="164" fontId="44" fillId="0" borderId="13" xfId="78" applyFont="true" applyBorder="true" applyAlignment="true" applyProtection="true">
      <alignment horizontal="left" vertical="center" textRotation="0" wrapText="false" indent="0" shrinkToFit="false"/>
      <protection locked="true" hidden="false"/>
    </xf>
    <xf numFmtId="164" fontId="24" fillId="0" borderId="17" xfId="78" applyFont="true" applyBorder="true" applyAlignment="true" applyProtection="true">
      <alignment horizontal="general" vertical="center" textRotation="0" wrapText="false" indent="0" shrinkToFit="false"/>
      <protection locked="true" hidden="false"/>
    </xf>
    <xf numFmtId="194" fontId="44" fillId="0" borderId="10" xfId="126" applyFont="true" applyBorder="true" applyAlignment="true" applyProtection="true">
      <alignment horizontal="center" vertical="center" textRotation="0" wrapText="false" indent="0" shrinkToFit="false"/>
      <protection locked="true" hidden="false"/>
    </xf>
    <xf numFmtId="199" fontId="44" fillId="0" borderId="10" xfId="15" applyFont="true" applyBorder="true" applyAlignment="true" applyProtection="true">
      <alignment horizontal="right" vertical="center" textRotation="0" wrapText="false" indent="1" shrinkToFit="false"/>
      <protection locked="true" hidden="false"/>
    </xf>
    <xf numFmtId="199" fontId="26" fillId="0" borderId="0" xfId="126" applyFont="true" applyBorder="true" applyAlignment="true" applyProtection="true">
      <alignment horizontal="center" vertical="center" textRotation="0" wrapText="false" indent="0" shrinkToFit="false"/>
      <protection locked="true" hidden="false"/>
    </xf>
    <xf numFmtId="164" fontId="26" fillId="0" borderId="0" xfId="78" applyFont="true" applyBorder="true" applyAlignment="true" applyProtection="true">
      <alignment horizontal="center" vertical="center" textRotation="0" wrapText="false" indent="0" shrinkToFit="false"/>
      <protection locked="true" hidden="false"/>
    </xf>
    <xf numFmtId="164" fontId="23" fillId="0" borderId="0" xfId="78" applyFont="true" applyBorder="true" applyAlignment="true" applyProtection="true">
      <alignment horizontal="left" vertical="center" textRotation="0" wrapText="false" indent="0" shrinkToFit="false"/>
      <protection locked="true" hidden="false"/>
    </xf>
    <xf numFmtId="164" fontId="26" fillId="9" borderId="10" xfId="78" applyFont="true" applyBorder="true" applyAlignment="true" applyProtection="true">
      <alignment horizontal="center" vertical="center" textRotation="0" wrapText="false" indent="0" shrinkToFit="false"/>
      <protection locked="true" hidden="false"/>
    </xf>
    <xf numFmtId="164" fontId="38" fillId="6" borderId="10" xfId="78" applyFont="true" applyBorder="true" applyAlignment="true" applyProtection="true">
      <alignment horizontal="center" vertical="center" textRotation="0" wrapText="false" indent="0" shrinkToFit="false"/>
      <protection locked="true" hidden="false"/>
    </xf>
    <xf numFmtId="199" fontId="24" fillId="0" borderId="37" xfId="126" applyFont="true" applyBorder="true" applyAlignment="true" applyProtection="true">
      <alignment horizontal="right" vertical="center" textRotation="0" wrapText="false" indent="1" shrinkToFit="false"/>
      <protection locked="true" hidden="false"/>
    </xf>
    <xf numFmtId="194" fontId="24" fillId="0" borderId="37" xfId="126" applyFont="true" applyBorder="true" applyAlignment="true" applyProtection="true">
      <alignment horizontal="center" vertical="center" textRotation="0" wrapText="false" indent="0" shrinkToFit="false"/>
      <protection locked="true" hidden="false"/>
    </xf>
    <xf numFmtId="199" fontId="26" fillId="9" borderId="36" xfId="126" applyFont="true" applyBorder="true" applyAlignment="true" applyProtection="true">
      <alignment horizontal="right" vertical="center" textRotation="0" wrapText="false" indent="1" shrinkToFit="false"/>
      <protection locked="true" hidden="false"/>
    </xf>
    <xf numFmtId="199" fontId="24" fillId="0" borderId="42" xfId="126" applyFont="true" applyBorder="true" applyAlignment="true" applyProtection="true">
      <alignment horizontal="right" vertical="center" textRotation="0" wrapText="false" indent="1" shrinkToFit="false"/>
      <protection locked="true" hidden="false"/>
    </xf>
    <xf numFmtId="199" fontId="26" fillId="9" borderId="40" xfId="126" applyFont="true" applyBorder="true" applyAlignment="true" applyProtection="true">
      <alignment horizontal="right" vertical="center" textRotation="0" wrapText="false" indent="1" shrinkToFit="false"/>
      <protection locked="true" hidden="false"/>
    </xf>
    <xf numFmtId="199" fontId="24" fillId="0" borderId="38" xfId="126" applyFont="true" applyBorder="true" applyAlignment="true" applyProtection="true">
      <alignment horizontal="right" vertical="center" textRotation="0" wrapText="false" indent="1" shrinkToFit="false"/>
      <protection locked="true" hidden="false"/>
    </xf>
    <xf numFmtId="199" fontId="44" fillId="0" borderId="0" xfId="78" applyFont="true" applyBorder="true" applyAlignment="true" applyProtection="true">
      <alignment horizontal="right" vertical="center" textRotation="0" wrapText="false" indent="1" shrinkToFit="false"/>
      <protection locked="true" hidden="false"/>
    </xf>
    <xf numFmtId="194" fontId="44" fillId="0" borderId="0" xfId="78" applyFont="true" applyBorder="true" applyAlignment="true" applyProtection="true">
      <alignment horizontal="center" vertical="center" textRotation="0" wrapText="false" indent="0" shrinkToFit="false"/>
      <protection locked="true" hidden="false"/>
    </xf>
    <xf numFmtId="199" fontId="23" fillId="0" borderId="0" xfId="78" applyFont="true" applyBorder="true" applyAlignment="true" applyProtection="true">
      <alignment horizontal="general" vertical="center" textRotation="0" wrapText="false" indent="0" shrinkToFit="false"/>
      <protection locked="true" hidden="false"/>
    </xf>
    <xf numFmtId="194" fontId="23" fillId="0" borderId="0" xfId="78" applyFont="true" applyBorder="true" applyAlignment="true" applyProtection="true">
      <alignment horizontal="general" vertical="center" textRotation="0" wrapText="false" indent="0" shrinkToFit="false"/>
      <protection locked="true" hidden="false"/>
    </xf>
    <xf numFmtId="164" fontId="23" fillId="4" borderId="0" xfId="78" applyFont="true" applyBorder="false" applyAlignment="true" applyProtection="true">
      <alignment horizontal="general" vertical="center" textRotation="0" wrapText="false" indent="0" shrinkToFit="false"/>
      <protection locked="true" hidden="false"/>
    </xf>
    <xf numFmtId="164" fontId="26" fillId="9" borderId="10" xfId="78" applyFont="true" applyBorder="true" applyAlignment="true" applyProtection="true">
      <alignment horizontal="center" vertical="center" textRotation="0" wrapText="true" indent="0" shrinkToFit="false"/>
      <protection locked="true" hidden="false"/>
    </xf>
    <xf numFmtId="164" fontId="38" fillId="6" borderId="10" xfId="78" applyFont="true" applyBorder="true" applyAlignment="true" applyProtection="true">
      <alignment horizontal="center" vertical="center" textRotation="0" wrapText="true" indent="0" shrinkToFit="false"/>
      <protection locked="true" hidden="false"/>
    </xf>
    <xf numFmtId="164" fontId="26" fillId="9" borderId="18" xfId="78" applyFont="true" applyBorder="true" applyAlignment="true" applyProtection="true">
      <alignment horizontal="center" vertical="center" textRotation="0" wrapText="false" indent="0" shrinkToFit="false"/>
      <protection locked="true" hidden="false"/>
    </xf>
    <xf numFmtId="199" fontId="44" fillId="9" borderId="37" xfId="126" applyFont="true" applyBorder="true" applyAlignment="true" applyProtection="true">
      <alignment horizontal="right" vertical="center" textRotation="0" wrapText="false" indent="1" shrinkToFit="false"/>
      <protection locked="true" hidden="false"/>
    </xf>
    <xf numFmtId="199" fontId="44" fillId="9" borderId="38" xfId="126" applyFont="true" applyBorder="true" applyAlignment="true" applyProtection="true">
      <alignment horizontal="right" vertical="center" textRotation="0" wrapText="false" indent="1" shrinkToFit="false"/>
      <protection locked="true" hidden="false"/>
    </xf>
    <xf numFmtId="199" fontId="24" fillId="0" borderId="34" xfId="126" applyFont="true" applyBorder="true" applyAlignment="true" applyProtection="true">
      <alignment horizontal="right" vertical="center" textRotation="0" wrapText="false" indent="1" shrinkToFit="false"/>
      <protection locked="true" hidden="false"/>
    </xf>
    <xf numFmtId="199" fontId="44" fillId="9" borderId="34" xfId="126" applyFont="true" applyBorder="true" applyAlignment="true" applyProtection="true">
      <alignment horizontal="right" vertical="center" textRotation="0" wrapText="false" indent="1" shrinkToFit="false"/>
      <protection locked="true" hidden="false"/>
    </xf>
    <xf numFmtId="164" fontId="26" fillId="0" borderId="0" xfId="78" applyFont="true" applyBorder="true" applyAlignment="true" applyProtection="true">
      <alignment horizontal="right" vertical="center" textRotation="0" wrapText="false" indent="1" shrinkToFit="false"/>
      <protection locked="true" hidden="false"/>
    </xf>
    <xf numFmtId="194" fontId="44" fillId="4" borderId="39" xfId="126" applyFont="true" applyBorder="true" applyAlignment="true" applyProtection="true">
      <alignment horizontal="center" vertical="center" textRotation="0" wrapText="false" indent="0" shrinkToFit="false"/>
      <protection locked="true" hidden="false"/>
    </xf>
    <xf numFmtId="164" fontId="26" fillId="0" borderId="0" xfId="78" applyFont="true" applyBorder="true" applyAlignment="true" applyProtection="true">
      <alignment horizontal="left" vertical="center" textRotation="0" wrapText="false" indent="1" shrinkToFit="false"/>
      <protection locked="true" hidden="false"/>
    </xf>
    <xf numFmtId="164" fontId="23" fillId="0" borderId="0" xfId="78" applyFont="true" applyBorder="false" applyAlignment="true" applyProtection="true">
      <alignment horizontal="right" vertical="center" textRotation="0" wrapText="false" indent="0" shrinkToFit="false"/>
      <protection locked="true" hidden="false"/>
    </xf>
    <xf numFmtId="199" fontId="38" fillId="6" borderId="10" xfId="126" applyFont="true" applyBorder="true" applyAlignment="true" applyProtection="true">
      <alignment horizontal="right" vertical="center" textRotation="0" wrapText="false" indent="1" shrinkToFit="false"/>
      <protection locked="true" hidden="false"/>
    </xf>
    <xf numFmtId="169" fontId="23" fillId="0" borderId="0" xfId="126" applyFont="true" applyBorder="true" applyAlignment="true" applyProtection="true">
      <alignment horizontal="center" vertical="center" textRotation="0" wrapText="false" indent="0" shrinkToFit="false"/>
      <protection locked="true" hidden="false"/>
    </xf>
    <xf numFmtId="164" fontId="23" fillId="0" borderId="0" xfId="78" applyFont="true" applyBorder="true" applyAlignment="true" applyProtection="true">
      <alignment horizontal="right" vertical="center" textRotation="0" wrapText="false" indent="0" shrinkToFit="false"/>
      <protection locked="true" hidden="false"/>
    </xf>
    <xf numFmtId="199" fontId="44" fillId="0" borderId="14" xfId="126" applyFont="true" applyBorder="true" applyAlignment="true" applyProtection="true">
      <alignment horizontal="center" vertical="center" textRotation="0" wrapText="false" indent="0" shrinkToFit="false"/>
      <protection locked="true" hidden="false"/>
    </xf>
    <xf numFmtId="164" fontId="53" fillId="0" borderId="0" xfId="78" applyFont="true" applyBorder="false" applyAlignment="true" applyProtection="true">
      <alignment horizontal="general" vertical="center" textRotation="0" wrapText="false" indent="0" shrinkToFit="false"/>
      <protection locked="true" hidden="false"/>
    </xf>
    <xf numFmtId="164" fontId="26" fillId="0" borderId="0" xfId="78" applyFont="true" applyBorder="false" applyAlignment="true" applyProtection="true">
      <alignment horizontal="left" vertical="center" textRotation="0" wrapText="false" indent="0" shrinkToFit="false"/>
      <protection locked="true" hidden="false"/>
    </xf>
    <xf numFmtId="164" fontId="54" fillId="0" borderId="0" xfId="78" applyFont="true" applyBorder="false" applyAlignment="true" applyProtection="true">
      <alignment horizontal="left" vertical="center" textRotation="0" wrapText="false" indent="0" shrinkToFit="false"/>
      <protection locked="true" hidden="false"/>
    </xf>
    <xf numFmtId="164" fontId="50" fillId="0" borderId="0" xfId="78" applyFont="true" applyBorder="false" applyAlignment="true" applyProtection="true">
      <alignment horizontal="left" vertical="center" textRotation="0" wrapText="false" indent="0" shrinkToFit="false"/>
      <protection locked="true" hidden="false"/>
    </xf>
    <xf numFmtId="164" fontId="42" fillId="0" borderId="0" xfId="78" applyFont="true" applyBorder="false" applyAlignment="true" applyProtection="true">
      <alignment horizontal="right" vertical="center" textRotation="0" wrapText="false" indent="0" shrinkToFit="false"/>
      <protection locked="true" hidden="false"/>
    </xf>
    <xf numFmtId="164" fontId="42" fillId="0" borderId="0" xfId="78" applyFont="true" applyBorder="false" applyAlignment="true" applyProtection="true">
      <alignment horizontal="general" vertical="center" textRotation="0" wrapText="false" indent="0" shrinkToFit="false"/>
      <protection locked="true" hidden="false"/>
    </xf>
    <xf numFmtId="199" fontId="23" fillId="4" borderId="10" xfId="126" applyFont="true" applyBorder="true" applyAlignment="true" applyProtection="true">
      <alignment horizontal="center" vertical="center" textRotation="0" wrapText="false" indent="0" shrinkToFit="false"/>
      <protection locked="true" hidden="false"/>
    </xf>
    <xf numFmtId="164" fontId="27" fillId="0" borderId="0" xfId="78" applyFont="true" applyBorder="false" applyAlignment="true" applyProtection="true">
      <alignment horizontal="left" vertical="center" textRotation="0" wrapText="false" indent="0" shrinkToFit="false"/>
      <protection locked="true" hidden="false"/>
    </xf>
    <xf numFmtId="164" fontId="27" fillId="0" borderId="0" xfId="78" applyFont="true" applyBorder="false" applyAlignment="true" applyProtection="true">
      <alignment horizontal="general" vertical="center" textRotation="0" wrapText="false" indent="0" shrinkToFit="false"/>
      <protection locked="true" hidden="false"/>
    </xf>
    <xf numFmtId="164" fontId="53" fillId="4" borderId="0" xfId="78" applyFont="true" applyBorder="false" applyAlignment="true" applyProtection="true">
      <alignment horizontal="general" vertical="center" textRotation="0" wrapText="false" indent="0" shrinkToFit="false"/>
      <protection locked="true" hidden="false"/>
    </xf>
    <xf numFmtId="164" fontId="39" fillId="0" borderId="0" xfId="78" applyFont="true" applyBorder="false" applyAlignment="true" applyProtection="true">
      <alignment horizontal="left" vertical="center" textRotation="0" wrapText="false" indent="0" shrinkToFit="false"/>
      <protection locked="true" hidden="false"/>
    </xf>
    <xf numFmtId="164" fontId="41" fillId="0" borderId="0" xfId="78" applyFont="true" applyBorder="false" applyAlignment="true" applyProtection="true">
      <alignment horizontal="left" vertical="center" textRotation="0" wrapText="false" indent="0" shrinkToFit="false"/>
      <protection locked="true" hidden="false"/>
    </xf>
    <xf numFmtId="199" fontId="44" fillId="9" borderId="10" xfId="126" applyFont="true" applyBorder="true" applyAlignment="true" applyProtection="true">
      <alignment horizontal="center" vertical="center" textRotation="0" wrapText="false" indent="0" shrinkToFit="false"/>
      <protection locked="true" hidden="false"/>
    </xf>
    <xf numFmtId="164" fontId="48" fillId="0" borderId="0" xfId="78" applyFont="true" applyBorder="false" applyAlignment="true" applyProtection="true">
      <alignment horizontal="general" vertical="center" textRotation="0" wrapText="false" indent="0" shrinkToFit="false"/>
      <protection locked="true" hidden="false"/>
    </xf>
    <xf numFmtId="164" fontId="27" fillId="0" borderId="0" xfId="78" applyFont="true" applyBorder="false" applyAlignment="true" applyProtection="true">
      <alignment horizontal="right" vertical="center" textRotation="0" wrapText="false" indent="0" shrinkToFit="false"/>
      <protection locked="true" hidden="false"/>
    </xf>
    <xf numFmtId="198" fontId="26" fillId="0" borderId="0" xfId="78" applyFont="true" applyBorder="false" applyAlignment="true" applyProtection="true">
      <alignment horizontal="center" vertical="center" textRotation="0" wrapText="false" indent="0" shrinkToFit="false"/>
      <protection locked="true" hidden="false"/>
    </xf>
    <xf numFmtId="199" fontId="26" fillId="0" borderId="0" xfId="78" applyFont="true" applyBorder="false" applyAlignment="true" applyProtection="true">
      <alignment horizontal="center" vertical="center" textRotation="0" wrapText="false" indent="0" shrinkToFit="false"/>
      <protection locked="true" hidden="false"/>
    </xf>
    <xf numFmtId="194" fontId="26" fillId="0" borderId="0" xfId="78" applyFont="true" applyBorder="false" applyAlignment="true" applyProtection="true">
      <alignment horizontal="center" vertical="center" textRotation="0" wrapText="false" indent="0" shrinkToFit="false"/>
      <protection locked="true" hidden="false"/>
    </xf>
    <xf numFmtId="199" fontId="24" fillId="4" borderId="10" xfId="126" applyFont="true" applyBorder="true" applyAlignment="true" applyProtection="true">
      <alignment horizontal="center" vertical="center" textRotation="0" wrapText="false" indent="0" shrinkToFit="false"/>
      <protection locked="true" hidden="false"/>
    </xf>
    <xf numFmtId="164" fontId="41" fillId="0" borderId="0" xfId="78" applyFont="true" applyBorder="false" applyAlignment="true" applyProtection="true">
      <alignment horizontal="general" vertical="center" textRotation="0" wrapText="false" indent="0" shrinkToFit="false"/>
      <protection locked="true" hidden="false"/>
    </xf>
    <xf numFmtId="164" fontId="39" fillId="0" borderId="0" xfId="78" applyFont="true" applyBorder="false" applyAlignment="true" applyProtection="true">
      <alignment horizontal="right" vertical="center" textRotation="0" wrapText="false" indent="0" shrinkToFit="false"/>
      <protection locked="true" hidden="false"/>
    </xf>
    <xf numFmtId="164" fontId="26" fillId="9" borderId="13" xfId="78" applyFont="true" applyBorder="true" applyAlignment="true" applyProtection="true">
      <alignment horizontal="left" vertical="center" textRotation="0" wrapText="false" indent="0" shrinkToFit="false"/>
      <protection locked="true" hidden="false"/>
    </xf>
    <xf numFmtId="199" fontId="53" fillId="0" borderId="0" xfId="78" applyFont="true" applyBorder="false" applyAlignment="true" applyProtection="true">
      <alignment horizontal="general" vertical="center" textRotation="0" wrapText="false" indent="0" shrinkToFit="false"/>
      <protection locked="true" hidden="false"/>
    </xf>
    <xf numFmtId="199" fontId="38" fillId="6" borderId="10" xfId="126" applyFont="true" applyBorder="true" applyAlignment="true" applyProtection="true">
      <alignment horizontal="center" vertical="center" textRotation="0" wrapText="false" indent="0" shrinkToFit="false"/>
      <protection locked="true" hidden="false"/>
    </xf>
    <xf numFmtId="164" fontId="26" fillId="0" borderId="17" xfId="78" applyFont="true" applyBorder="true" applyAlignment="true" applyProtection="true">
      <alignment horizontal="right" vertical="center" textRotation="0" wrapText="false" indent="0" shrinkToFit="false"/>
      <protection locked="true" hidden="false"/>
    </xf>
    <xf numFmtId="164" fontId="26" fillId="0" borderId="17" xfId="78" applyFont="true" applyBorder="true" applyAlignment="true" applyProtection="true">
      <alignment horizontal="general" vertical="center" textRotation="0" wrapText="false" indent="0" shrinkToFit="false"/>
      <protection locked="true" hidden="false"/>
    </xf>
    <xf numFmtId="164" fontId="26" fillId="0" borderId="18" xfId="78" applyFont="true" applyBorder="true" applyAlignment="true" applyProtection="true">
      <alignment horizontal="general" vertical="center" textRotation="0" wrapText="false" indent="0" shrinkToFit="false"/>
      <protection locked="true" hidden="false"/>
    </xf>
    <xf numFmtId="199" fontId="26" fillId="9" borderId="10" xfId="126" applyFont="true" applyBorder="true" applyAlignment="true" applyProtection="true">
      <alignment horizontal="center" vertical="center" textRotation="0" wrapText="false" indent="0" shrinkToFit="false"/>
      <protection locked="true" hidden="false"/>
    </xf>
    <xf numFmtId="164" fontId="26" fillId="0" borderId="0" xfId="78"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true" indent="0" shrinkToFit="false"/>
      <protection locked="true" hidden="false"/>
    </xf>
    <xf numFmtId="164" fontId="42" fillId="0" borderId="0" xfId="78" applyFont="true" applyBorder="false" applyAlignment="true" applyProtection="true">
      <alignment horizontal="general" vertical="center" textRotation="0" wrapText="false" indent="0" shrinkToFit="false"/>
      <protection locked="true" hidden="false"/>
    </xf>
    <xf numFmtId="199" fontId="23" fillId="0" borderId="10" xfId="126"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99" fontId="24" fillId="0" borderId="37" xfId="116" applyFont="true" applyBorder="true" applyAlignment="true" applyProtection="true">
      <alignment horizontal="center" vertical="center" textRotation="0" wrapText="false" indent="0" shrinkToFit="false"/>
      <protection locked="true" hidden="false"/>
    </xf>
    <xf numFmtId="199" fontId="24" fillId="0" borderId="10" xfId="116"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99" fontId="26" fillId="0" borderId="14" xfId="126" applyFont="true" applyBorder="true" applyAlignment="true" applyProtection="true">
      <alignment horizontal="center" vertical="center" textRotation="0" wrapText="false" indent="0" shrinkToFit="false"/>
      <protection locked="true" hidden="false"/>
    </xf>
    <xf numFmtId="164" fontId="39" fillId="0" borderId="0" xfId="78" applyFont="true" applyBorder="true" applyAlignment="true" applyProtection="true">
      <alignment horizontal="general" vertical="center" textRotation="0" wrapText="false" indent="0" shrinkToFit="false"/>
      <protection locked="true" hidden="false"/>
    </xf>
    <xf numFmtId="164" fontId="28" fillId="0" borderId="0" xfId="78" applyFont="true" applyBorder="true" applyAlignment="true" applyProtection="true">
      <alignment horizontal="left" vertical="center" textRotation="0" wrapText="false" indent="0" shrinkToFit="false"/>
      <protection locked="true" hidden="false"/>
    </xf>
    <xf numFmtId="164" fontId="28" fillId="0" borderId="0" xfId="78"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99" fontId="24" fillId="0" borderId="31" xfId="116" applyFont="true" applyBorder="true" applyAlignment="true" applyProtection="true">
      <alignment horizontal="center" vertical="center" textRotation="0" wrapText="false" indent="0" shrinkToFit="false"/>
      <protection locked="true" hidden="false"/>
    </xf>
    <xf numFmtId="164" fontId="27" fillId="0" borderId="0" xfId="78" applyFont="true" applyBorder="true" applyAlignment="true" applyProtection="true">
      <alignment horizontal="general" vertical="center" textRotation="0" wrapText="false" indent="0" shrinkToFit="false"/>
      <protection locked="true" hidden="false"/>
    </xf>
    <xf numFmtId="199" fontId="24" fillId="0" borderId="0" xfId="116" applyFont="true" applyBorder="true" applyAlignment="true" applyProtection="true">
      <alignment horizontal="center" vertical="center" textRotation="0" wrapText="false" indent="0" shrinkToFit="false"/>
      <protection locked="true" hidden="false"/>
    </xf>
    <xf numFmtId="192" fontId="26" fillId="0" borderId="0" xfId="78" applyFont="true" applyBorder="false" applyAlignment="true" applyProtection="true">
      <alignment horizontal="general" vertical="center" textRotation="0" wrapText="false" indent="0" shrinkToFit="false"/>
      <protection locked="true" hidden="false"/>
    </xf>
    <xf numFmtId="199" fontId="24" fillId="0" borderId="10" xfId="126" applyFont="true" applyBorder="true" applyAlignment="true" applyProtection="true">
      <alignment horizontal="center" vertical="center" textRotation="0" wrapText="false" indent="0" shrinkToFit="false"/>
      <protection locked="true" hidden="false"/>
    </xf>
    <xf numFmtId="199" fontId="23" fillId="0" borderId="0" xfId="126" applyFont="true" applyBorder="true" applyAlignment="true" applyProtection="true">
      <alignment horizontal="center" vertical="center" textRotation="0" wrapText="false" indent="0" shrinkToFit="false"/>
      <protection locked="true" hidden="false"/>
    </xf>
    <xf numFmtId="164" fontId="23" fillId="0" borderId="13" xfId="78" applyFont="true" applyBorder="true" applyAlignment="true" applyProtection="true">
      <alignment horizontal="right" vertical="center" textRotation="0" wrapText="false" indent="0" shrinkToFit="false"/>
      <protection locked="true" hidden="false"/>
    </xf>
    <xf numFmtId="164" fontId="23" fillId="0" borderId="17" xfId="78" applyFont="true" applyBorder="true" applyAlignment="true" applyProtection="true">
      <alignment horizontal="left" vertical="center" textRotation="0" wrapText="false" indent="0" shrinkToFit="false"/>
      <protection locked="true" hidden="false"/>
    </xf>
    <xf numFmtId="198" fontId="26" fillId="0" borderId="17" xfId="78" applyFont="true" applyBorder="true" applyAlignment="true" applyProtection="true">
      <alignment horizontal="center" vertical="center" textRotation="0" wrapText="false" indent="0" shrinkToFit="false"/>
      <protection locked="true" hidden="false"/>
    </xf>
    <xf numFmtId="199" fontId="26" fillId="0" borderId="17" xfId="78" applyFont="true" applyBorder="true" applyAlignment="true" applyProtection="true">
      <alignment horizontal="center" vertical="center" textRotation="0" wrapText="false" indent="0" shrinkToFit="false"/>
      <protection locked="true" hidden="false"/>
    </xf>
    <xf numFmtId="194" fontId="26" fillId="0" borderId="10" xfId="78" applyFont="true" applyBorder="true" applyAlignment="true" applyProtection="true">
      <alignment horizontal="center" vertical="center" textRotation="0" wrapText="false" indent="0" shrinkToFit="false"/>
      <protection locked="true" hidden="false"/>
    </xf>
    <xf numFmtId="199" fontId="44" fillId="0" borderId="18" xfId="126" applyFont="true" applyBorder="true" applyAlignment="true" applyProtection="true">
      <alignment horizontal="center" vertical="center" textRotation="0" wrapText="false" indent="0" shrinkToFit="false"/>
      <protection locked="true" hidden="false"/>
    </xf>
    <xf numFmtId="199" fontId="26" fillId="9" borderId="10" xfId="131" applyFont="true" applyBorder="true" applyAlignment="true" applyProtection="true">
      <alignment horizontal="center" vertical="center" textRotation="0" wrapText="false" indent="0" shrinkToFit="false"/>
      <protection locked="true" hidden="false"/>
    </xf>
    <xf numFmtId="164" fontId="39" fillId="0" borderId="0" xfId="78" applyFont="true" applyBorder="false" applyAlignment="true" applyProtection="true">
      <alignment horizontal="center" vertical="center" textRotation="0" wrapText="false" indent="0" shrinkToFit="false"/>
      <protection locked="true" hidden="false"/>
    </xf>
    <xf numFmtId="164" fontId="24" fillId="0" borderId="13" xfId="78" applyFont="true" applyBorder="true" applyAlignment="true" applyProtection="true">
      <alignment horizontal="right" vertical="center" textRotation="0" wrapText="false" indent="0" shrinkToFit="false"/>
      <protection locked="true" hidden="false"/>
    </xf>
    <xf numFmtId="164" fontId="24" fillId="0" borderId="17" xfId="78" applyFont="true" applyBorder="true" applyAlignment="true" applyProtection="true">
      <alignment horizontal="left" vertical="center" textRotation="0" wrapText="false" indent="0" shrinkToFit="false"/>
      <protection locked="true" hidden="false"/>
    </xf>
    <xf numFmtId="164" fontId="23" fillId="0" borderId="17" xfId="78" applyFont="true" applyBorder="true" applyAlignment="true" applyProtection="true">
      <alignment horizontal="general" vertical="center" textRotation="0" wrapText="false" indent="0" shrinkToFit="false"/>
      <protection locked="true" hidden="false"/>
    </xf>
    <xf numFmtId="164" fontId="23" fillId="0" borderId="17" xfId="78" applyFont="true" applyBorder="true" applyAlignment="true" applyProtection="true">
      <alignment horizontal="general" vertical="center" textRotation="0" wrapText="false" indent="0" shrinkToFit="false"/>
      <protection locked="true" hidden="false"/>
    </xf>
    <xf numFmtId="164" fontId="23" fillId="0" borderId="18" xfId="78" applyFont="true" applyBorder="true" applyAlignment="true" applyProtection="true">
      <alignment horizontal="general" vertical="center" textRotation="0" wrapText="false" indent="0" shrinkToFit="false"/>
      <protection locked="true" hidden="false"/>
    </xf>
    <xf numFmtId="199" fontId="23" fillId="0" borderId="18" xfId="126" applyFont="true" applyBorder="true" applyAlignment="true" applyProtection="true">
      <alignment horizontal="center" vertical="center" textRotation="0" wrapText="false" indent="0" shrinkToFit="false"/>
      <protection locked="true" hidden="false"/>
    </xf>
    <xf numFmtId="194" fontId="23" fillId="0" borderId="10" xfId="126" applyFont="true" applyBorder="true" applyAlignment="true" applyProtection="true">
      <alignment horizontal="center" vertical="center" textRotation="0" wrapText="false" indent="0" shrinkToFit="false"/>
      <protection locked="true" hidden="false"/>
    </xf>
    <xf numFmtId="199" fontId="26" fillId="0" borderId="10" xfId="131" applyFont="true" applyBorder="true" applyAlignment="true" applyProtection="true">
      <alignment horizontal="center" vertical="center" textRotation="0" wrapText="false" indent="0" shrinkToFit="false"/>
      <protection locked="true" hidden="false"/>
    </xf>
    <xf numFmtId="164" fontId="30" fillId="0" borderId="0" xfId="78" applyFont="true" applyBorder="false" applyAlignment="true" applyProtection="true">
      <alignment horizontal="right" vertical="center" textRotation="0" wrapText="false" indent="0" shrinkToFit="false"/>
      <protection locked="true" hidden="false"/>
    </xf>
    <xf numFmtId="164" fontId="30" fillId="0" borderId="0" xfId="78" applyFont="true" applyBorder="true" applyAlignment="true" applyProtection="true">
      <alignment horizontal="general" vertical="center" textRotation="0" wrapText="false" indent="0" shrinkToFit="false"/>
      <protection locked="true" hidden="false"/>
    </xf>
    <xf numFmtId="164" fontId="40" fillId="11" borderId="0" xfId="78" applyFont="true" applyBorder="false" applyAlignment="true" applyProtection="true">
      <alignment horizontal="center" vertical="center" textRotation="0" wrapText="false" indent="0" shrinkToFit="false"/>
      <protection locked="true" hidden="false"/>
    </xf>
    <xf numFmtId="164" fontId="40" fillId="0" borderId="0" xfId="78" applyFont="true" applyBorder="true" applyAlignment="true" applyProtection="true">
      <alignment horizontal="center" vertical="center" textRotation="0" wrapText="false" indent="0" shrinkToFit="false"/>
      <protection locked="true" hidden="false"/>
    </xf>
    <xf numFmtId="164" fontId="40" fillId="11" borderId="0" xfId="78" applyFont="true" applyBorder="true" applyAlignment="true" applyProtection="true">
      <alignment horizontal="center" vertical="center" textRotation="0" wrapText="false" indent="0" shrinkToFit="false"/>
      <protection locked="true" hidden="false"/>
    </xf>
    <xf numFmtId="195" fontId="22" fillId="3" borderId="13" xfId="20" applyFont="true" applyBorder="true" applyAlignment="true" applyProtection="true">
      <alignment horizontal="center" vertical="center" textRotation="0" wrapText="false" indent="0" shrinkToFit="false"/>
      <protection locked="true" hidden="false"/>
    </xf>
    <xf numFmtId="164" fontId="26" fillId="0" borderId="10" xfId="78" applyFont="true" applyBorder="true" applyAlignment="true" applyProtection="true">
      <alignment horizontal="left" vertical="center" textRotation="0" wrapText="false" indent="0" shrinkToFit="false"/>
      <protection locked="true" hidden="false"/>
    </xf>
    <xf numFmtId="194" fontId="23" fillId="0" borderId="0" xfId="78" applyFont="true" applyBorder="false" applyAlignment="true" applyProtection="true">
      <alignment horizontal="general" vertical="center" textRotation="0" wrapText="false" indent="0" shrinkToFit="false"/>
      <protection locked="true" hidden="false"/>
    </xf>
    <xf numFmtId="164" fontId="26" fillId="0" borderId="0" xfId="78" applyFont="true" applyBorder="false" applyAlignment="true" applyProtection="true">
      <alignment horizontal="center" vertical="center" textRotation="0" wrapText="false" indent="0" shrinkToFit="false"/>
      <protection locked="true" hidden="false"/>
    </xf>
    <xf numFmtId="199" fontId="23" fillId="0" borderId="10" xfId="40" applyFont="true" applyBorder="true" applyAlignment="true" applyProtection="true">
      <alignment horizontal="center" vertical="center" textRotation="0" wrapText="false" indent="0" shrinkToFit="false"/>
      <protection locked="true" hidden="false"/>
    </xf>
    <xf numFmtId="198" fontId="26" fillId="0" borderId="0" xfId="78" applyFont="true" applyBorder="false" applyAlignment="true" applyProtection="true">
      <alignment horizontal="general" vertical="center" textRotation="0" wrapText="false" indent="0" shrinkToFit="false"/>
      <protection locked="true" hidden="false"/>
    </xf>
    <xf numFmtId="199" fontId="26" fillId="0" borderId="0" xfId="78" applyFont="true" applyBorder="false" applyAlignment="true" applyProtection="true">
      <alignment horizontal="general" vertical="center" textRotation="0" wrapText="false" indent="0" shrinkToFit="false"/>
      <protection locked="true" hidden="false"/>
    </xf>
    <xf numFmtId="194" fontId="26" fillId="0" borderId="0" xfId="78" applyFont="true" applyBorder="false" applyAlignment="true" applyProtection="true">
      <alignment horizontal="general" vertical="center" textRotation="0" wrapText="false" indent="0" shrinkToFit="false"/>
      <protection locked="true" hidden="false"/>
    </xf>
    <xf numFmtId="194" fontId="26" fillId="0" borderId="0" xfId="78" applyFont="true" applyBorder="true" applyAlignment="true" applyProtection="true">
      <alignment horizontal="left" vertical="center" textRotation="0" wrapText="false" indent="0" shrinkToFit="false"/>
      <protection locked="true" hidden="false"/>
    </xf>
    <xf numFmtId="164" fontId="43" fillId="0" borderId="0" xfId="78" applyFont="true" applyBorder="true" applyAlignment="true" applyProtection="true">
      <alignment horizontal="right" vertical="center" textRotation="0" wrapText="false" indent="0" shrinkToFit="false"/>
      <protection locked="true" hidden="false"/>
    </xf>
    <xf numFmtId="164" fontId="43" fillId="0" borderId="0" xfId="78" applyFont="true" applyBorder="true" applyAlignment="true" applyProtection="true">
      <alignment horizontal="left" vertical="center" textRotation="0" wrapText="false" indent="0" shrinkToFit="false"/>
      <protection locked="true" hidden="false"/>
    </xf>
    <xf numFmtId="164" fontId="43" fillId="0" borderId="0" xfId="78" applyFont="true" applyBorder="true" applyAlignment="true" applyProtection="true">
      <alignment horizontal="general" vertical="center" textRotation="0" wrapText="false" indent="0" shrinkToFit="false"/>
      <protection locked="true" hidden="false"/>
    </xf>
    <xf numFmtId="164" fontId="56" fillId="0" borderId="0" xfId="78" applyFont="true" applyBorder="true" applyAlignment="true" applyProtection="true">
      <alignment horizontal="general" vertical="center" textRotation="0" wrapText="false" indent="0" shrinkToFit="false"/>
      <protection locked="true" hidden="false"/>
    </xf>
    <xf numFmtId="164" fontId="43" fillId="0" borderId="0" xfId="78" applyFont="true" applyBorder="false" applyAlignment="true" applyProtection="true">
      <alignment horizontal="general" vertical="center" textRotation="0" wrapText="false" indent="0" shrinkToFit="false"/>
      <protection locked="true" hidden="false"/>
    </xf>
    <xf numFmtId="194" fontId="43" fillId="9" borderId="10" xfId="40" applyFont="true" applyBorder="true" applyAlignment="true" applyProtection="true">
      <alignment horizontal="center" vertical="center" textRotation="0" wrapText="false" indent="0" shrinkToFit="false"/>
      <protection locked="true" hidden="false"/>
    </xf>
    <xf numFmtId="164" fontId="57" fillId="0" borderId="0" xfId="78" applyFont="true" applyBorder="true" applyAlignment="true" applyProtection="true">
      <alignment horizontal="general" vertical="center" textRotation="0" wrapText="false" indent="0" shrinkToFit="false"/>
      <protection locked="true" hidden="false"/>
    </xf>
    <xf numFmtId="164" fontId="43" fillId="0" borderId="0" xfId="78" applyFont="true" applyBorder="true" applyAlignment="true" applyProtection="true">
      <alignment horizontal="general" vertical="center" textRotation="0" wrapText="false" indent="0" shrinkToFit="false"/>
      <protection locked="true" hidden="false"/>
    </xf>
    <xf numFmtId="194" fontId="43" fillId="0" borderId="0" xfId="78" applyFont="true" applyBorder="true" applyAlignment="true" applyProtection="true">
      <alignment horizontal="right" vertical="center" textRotation="0" wrapText="false" indent="0" shrinkToFit="false"/>
      <protection locked="true" hidden="false"/>
    </xf>
    <xf numFmtId="164" fontId="43" fillId="0" borderId="0" xfId="78" applyFont="true" applyBorder="true" applyAlignment="true" applyProtection="true">
      <alignment horizontal="left" vertical="center" textRotation="0" wrapText="false" indent="0" shrinkToFit="false"/>
      <protection locked="true" hidden="false"/>
    </xf>
    <xf numFmtId="164" fontId="43" fillId="0" borderId="0" xfId="78" applyFont="true" applyBorder="true" applyAlignment="true" applyProtection="true">
      <alignment horizontal="center" vertical="center" textRotation="0" wrapText="false" indent="0" shrinkToFit="false"/>
      <protection locked="true" hidden="false"/>
    </xf>
    <xf numFmtId="194" fontId="43" fillId="0" borderId="0" xfId="78" applyFont="true" applyBorder="true" applyAlignment="true" applyProtection="true">
      <alignment horizontal="general" vertical="center" textRotation="0" wrapText="false" indent="0" shrinkToFit="false"/>
      <protection locked="true" hidden="false"/>
    </xf>
    <xf numFmtId="198" fontId="58" fillId="9" borderId="10" xfId="94" applyFont="true" applyBorder="true" applyAlignment="true" applyProtection="true">
      <alignment horizontal="center" vertical="center" textRotation="0" wrapText="false" indent="0" shrinkToFit="false"/>
      <protection locked="true" hidden="false"/>
    </xf>
    <xf numFmtId="164" fontId="59" fillId="0" borderId="0" xfId="78" applyFont="true" applyBorder="true" applyAlignment="true" applyProtection="true">
      <alignment horizontal="right" vertical="center" textRotation="0" wrapText="false" indent="0" shrinkToFit="false"/>
      <protection locked="true" hidden="false"/>
    </xf>
    <xf numFmtId="164" fontId="59" fillId="0" borderId="0" xfId="78" applyFont="true" applyBorder="true" applyAlignment="true" applyProtection="true">
      <alignment horizontal="left" vertical="center" textRotation="0" wrapText="false" indent="0" shrinkToFit="false"/>
      <protection locked="true" hidden="false"/>
    </xf>
    <xf numFmtId="164" fontId="59" fillId="0" borderId="0" xfId="78" applyFont="true" applyBorder="true" applyAlignment="true" applyProtection="true">
      <alignment horizontal="general" vertical="center" textRotation="0" wrapText="false" indent="0" shrinkToFit="false"/>
      <protection locked="true" hidden="false"/>
    </xf>
    <xf numFmtId="164" fontId="59" fillId="0" borderId="0" xfId="78" applyFont="true" applyBorder="false" applyAlignment="true" applyProtection="true">
      <alignment horizontal="general" vertical="center" textRotation="0" wrapText="false" indent="0" shrinkToFit="false"/>
      <protection locked="true" hidden="false"/>
    </xf>
    <xf numFmtId="164" fontId="59" fillId="0" borderId="0" xfId="78" applyFont="true" applyBorder="true" applyAlignment="true" applyProtection="true">
      <alignment horizontal="general" vertical="center" textRotation="0" wrapText="false" indent="0" shrinkToFit="false"/>
      <protection locked="true" hidden="false"/>
    </xf>
    <xf numFmtId="169" fontId="43" fillId="9" borderId="10" xfId="40" applyFont="true" applyBorder="true" applyAlignment="true" applyProtection="true">
      <alignment horizontal="center" vertical="center" textRotation="0" wrapText="false" indent="0" shrinkToFit="false"/>
      <protection locked="true" hidden="false"/>
    </xf>
    <xf numFmtId="194" fontId="60" fillId="0" borderId="0" xfId="78" applyFont="true" applyBorder="false" applyAlignment="true" applyProtection="true">
      <alignment horizontal="general" vertical="center" textRotation="0" wrapText="false" indent="0" shrinkToFit="false"/>
      <protection locked="true" hidden="false"/>
    </xf>
    <xf numFmtId="164" fontId="61" fillId="0" borderId="0" xfId="78" applyFont="true" applyBorder="true" applyAlignment="true" applyProtection="true">
      <alignment horizontal="general" vertical="center" textRotation="0" wrapText="false" indent="0" shrinkToFit="false"/>
      <protection locked="true" hidden="false"/>
    </xf>
    <xf numFmtId="164" fontId="43" fillId="0" borderId="0" xfId="78" applyFont="true" applyBorder="true" applyAlignment="true" applyProtection="true">
      <alignment horizontal="right" vertical="center" textRotation="0" wrapText="false" indent="0" shrinkToFit="false"/>
      <protection locked="true" hidden="false"/>
    </xf>
    <xf numFmtId="164" fontId="43" fillId="0" borderId="0" xfId="78" applyFont="true" applyBorder="false" applyAlignment="true" applyProtection="true">
      <alignment horizontal="center" vertical="center" textRotation="0" wrapText="false" indent="0" shrinkToFit="false"/>
      <protection locked="true" hidden="false"/>
    </xf>
    <xf numFmtId="164" fontId="43" fillId="0" borderId="0" xfId="78"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9" borderId="10" xfId="0" applyFont="true" applyBorder="true" applyAlignment="true" applyProtection="true">
      <alignment horizontal="center" vertical="center" textRotation="0" wrapText="true" indent="0" shrinkToFit="false"/>
      <protection locked="true" hidden="false"/>
    </xf>
    <xf numFmtId="204" fontId="43" fillId="0" borderId="37" xfId="0" applyFont="true" applyBorder="true" applyAlignment="true" applyProtection="true">
      <alignment horizontal="center" vertical="center" textRotation="0" wrapText="false" indent="0" shrinkToFit="false"/>
      <protection locked="true" hidden="false"/>
    </xf>
    <xf numFmtId="194" fontId="6" fillId="0" borderId="37" xfId="90" applyFont="false" applyBorder="true" applyAlignment="false" applyProtection="false">
      <alignment horizontal="general" vertical="bottom" textRotation="0" wrapText="false" indent="0" shrinkToFit="false"/>
      <protection locked="true" hidden="false"/>
    </xf>
    <xf numFmtId="194" fontId="0" fillId="0" borderId="37" xfId="0" applyFont="false" applyBorder="true" applyAlignment="false" applyProtection="false">
      <alignment horizontal="general" vertical="bottom" textRotation="0" wrapText="false" indent="0" shrinkToFit="false"/>
      <protection locked="true" hidden="false"/>
    </xf>
    <xf numFmtId="204" fontId="43" fillId="0" borderId="38" xfId="0" applyFont="true" applyBorder="true" applyAlignment="true" applyProtection="true">
      <alignment horizontal="center" vertical="center" textRotation="0" wrapText="false" indent="0" shrinkToFit="false"/>
      <protection locked="true" hidden="false"/>
    </xf>
    <xf numFmtId="194" fontId="6" fillId="0" borderId="38" xfId="90" applyFont="false" applyBorder="true" applyAlignment="false" applyProtection="false">
      <alignment horizontal="general" vertical="bottom" textRotation="0" wrapText="false" indent="0" shrinkToFit="false"/>
      <protection locked="true" hidden="false"/>
    </xf>
    <xf numFmtId="194" fontId="0" fillId="0" borderId="38" xfId="0" applyFont="false" applyBorder="true" applyAlignment="false" applyProtection="false">
      <alignment horizontal="general" vertical="bottom" textRotation="0" wrapText="false" indent="0" shrinkToFit="false"/>
      <protection locked="true" hidden="false"/>
    </xf>
    <xf numFmtId="204" fontId="43" fillId="0" borderId="34" xfId="0" applyFont="true" applyBorder="true" applyAlignment="true" applyProtection="true">
      <alignment horizontal="center" vertical="center" textRotation="0" wrapText="false" indent="0" shrinkToFit="false"/>
      <protection locked="true" hidden="false"/>
    </xf>
    <xf numFmtId="194" fontId="6" fillId="0" borderId="34" xfId="90" applyFont="false" applyBorder="true" applyAlignment="false" applyProtection="false">
      <alignment horizontal="general" vertical="bottom" textRotation="0" wrapText="false" indent="0" shrinkToFit="false"/>
      <protection locked="true" hidden="false"/>
    </xf>
    <xf numFmtId="194" fontId="0" fillId="0" borderId="34" xfId="0" applyFont="false" applyBorder="true" applyAlignment="false" applyProtection="false">
      <alignment horizontal="general" vertical="bottom" textRotation="0" wrapText="false" indent="0" shrinkToFit="false"/>
      <protection locked="true" hidden="false"/>
    </xf>
    <xf numFmtId="164" fontId="43" fillId="0" borderId="0" xfId="78" applyFont="true" applyBorder="false" applyAlignment="true" applyProtection="true">
      <alignment horizontal="left" vertical="center" textRotation="0" wrapText="false" indent="0" shrinkToFit="false"/>
      <protection locked="true" hidden="false"/>
    </xf>
    <xf numFmtId="164" fontId="43" fillId="9" borderId="13" xfId="0" applyFont="true" applyBorder="true" applyAlignment="true" applyProtection="true">
      <alignment horizontal="left" vertical="center" textRotation="0" wrapText="false" indent="0" shrinkToFit="false"/>
      <protection locked="true" hidden="false"/>
    </xf>
    <xf numFmtId="194" fontId="43" fillId="9" borderId="17" xfId="0" applyFont="true" applyBorder="true" applyAlignment="true" applyProtection="true">
      <alignment horizontal="center" vertical="center" textRotation="0" wrapText="false" indent="0" shrinkToFit="false"/>
      <protection locked="true" hidden="false"/>
    </xf>
    <xf numFmtId="194" fontId="43" fillId="9" borderId="18" xfId="0" applyFont="true" applyBorder="true" applyAlignment="true" applyProtection="true">
      <alignment horizontal="center" vertical="center" textRotation="0" wrapText="false" indent="0" shrinkToFit="false"/>
      <protection locked="true" hidden="false"/>
    </xf>
    <xf numFmtId="194" fontId="43" fillId="0" borderId="0" xfId="78" applyFont="true" applyBorder="false" applyAlignment="true" applyProtection="true">
      <alignment horizontal="center" vertical="center" textRotation="0" wrapText="false" indent="0" shrinkToFit="false"/>
      <protection locked="true" hidden="false"/>
    </xf>
    <xf numFmtId="194" fontId="59" fillId="0" borderId="0" xfId="78" applyFont="true" applyBorder="false" applyAlignment="true" applyProtection="true">
      <alignment horizontal="center" vertical="center" textRotation="0" wrapText="false" indent="0" shrinkToFit="false"/>
      <protection locked="true" hidden="false"/>
    </xf>
    <xf numFmtId="164" fontId="62" fillId="12" borderId="13" xfId="0" applyFont="true" applyBorder="true" applyAlignment="true" applyProtection="true">
      <alignment horizontal="left" vertical="center" textRotation="0" wrapText="false" indent="0" shrinkToFit="false"/>
      <protection locked="true" hidden="false"/>
    </xf>
    <xf numFmtId="194" fontId="62" fillId="12" borderId="17" xfId="0" applyFont="true" applyBorder="true" applyAlignment="true" applyProtection="true">
      <alignment horizontal="center" vertical="center"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true" hidden="false"/>
    </xf>
    <xf numFmtId="164" fontId="59" fillId="0" borderId="0" xfId="78" applyFont="true" applyBorder="true" applyAlignment="true" applyProtection="true">
      <alignment horizontal="right" vertical="center" textRotation="0" wrapText="false" indent="0" shrinkToFit="false"/>
      <protection locked="true" hidden="false"/>
    </xf>
    <xf numFmtId="194" fontId="58" fillId="0" borderId="0" xfId="0" applyFont="true" applyBorder="true" applyAlignment="true" applyProtection="true">
      <alignment horizontal="center" vertical="center" textRotation="0" wrapText="false" indent="0" shrinkToFit="false"/>
      <protection locked="true" hidden="false"/>
    </xf>
    <xf numFmtId="194" fontId="43" fillId="0" borderId="0" xfId="78" applyFont="true" applyBorder="true" applyAlignment="true" applyProtection="true">
      <alignment horizontal="general" vertical="center" textRotation="0" wrapText="fals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4" fontId="44" fillId="0" borderId="0" xfId="0" applyFont="true" applyBorder="true" applyAlignment="true" applyProtection="true">
      <alignment horizontal="center" vertical="center" textRotation="0" wrapText="false" indent="0" shrinkToFit="false"/>
      <protection locked="true" hidden="false"/>
    </xf>
    <xf numFmtId="194" fontId="26" fillId="0" borderId="0" xfId="78" applyFont="true" applyBorder="true" applyAlignment="true" applyProtection="true">
      <alignment horizontal="general" vertical="center" textRotation="0" wrapText="false" indent="0" shrinkToFit="false"/>
      <protection locked="true" hidden="false"/>
    </xf>
    <xf numFmtId="194" fontId="26" fillId="0" borderId="0" xfId="78" applyFont="true" applyBorder="true" applyAlignment="true" applyProtection="true">
      <alignment horizontal="general" vertical="center" textRotation="0" wrapText="false" indent="0" shrinkToFit="false"/>
      <protection locked="true" hidden="false"/>
    </xf>
    <xf numFmtId="199" fontId="43" fillId="9" borderId="10" xfId="40" applyFont="true" applyBorder="true" applyAlignment="true" applyProtection="true">
      <alignment horizontal="center" vertical="center" textRotation="0" wrapText="false" indent="0" shrinkToFit="false"/>
      <protection locked="true" hidden="false"/>
    </xf>
    <xf numFmtId="164" fontId="48" fillId="0" borderId="0" xfId="78" applyFont="true" applyBorder="true" applyAlignment="true" applyProtection="true">
      <alignment horizontal="general" vertical="center" textRotation="0" wrapText="false" indent="0" shrinkToFit="false"/>
      <protection locked="true" hidden="false"/>
    </xf>
    <xf numFmtId="194" fontId="26" fillId="0" borderId="0" xfId="78" applyFont="true" applyBorder="true" applyAlignment="true" applyProtection="true">
      <alignment horizontal="right" vertical="center" textRotation="0" wrapText="false" indent="0" shrinkToFit="false"/>
      <protection locked="true" hidden="false"/>
    </xf>
    <xf numFmtId="194" fontId="26" fillId="9" borderId="10" xfId="40" applyFont="true" applyBorder="true" applyAlignment="true" applyProtection="true">
      <alignment horizontal="center" vertical="center" textRotation="0" wrapText="false" indent="0" shrinkToFit="false"/>
      <protection locked="tru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72" fontId="63" fillId="0" borderId="0" xfId="15" applyFont="true" applyBorder="true" applyAlignment="true" applyProtection="true">
      <alignment horizontal="general" vertical="center" textRotation="0" wrapText="false" indent="0" shrinkToFit="false"/>
      <protection locked="true" hidden="false"/>
    </xf>
    <xf numFmtId="194" fontId="23" fillId="0" borderId="36" xfId="126" applyFont="true" applyBorder="true" applyAlignment="true" applyProtection="true">
      <alignment horizontal="center" vertical="center" textRotation="0" wrapText="false" indent="0" shrinkToFit="false"/>
      <protection locked="true" hidden="false"/>
    </xf>
    <xf numFmtId="194" fontId="23" fillId="0" borderId="40" xfId="126" applyFont="true" applyBorder="true" applyAlignment="true" applyProtection="true">
      <alignment horizontal="center" vertical="center" textRotation="0" wrapText="false" indent="0" shrinkToFit="false"/>
      <protection locked="true" hidden="false"/>
    </xf>
    <xf numFmtId="194" fontId="23" fillId="0" borderId="39" xfId="126" applyFont="true" applyBorder="true" applyAlignment="true" applyProtection="true">
      <alignment horizontal="center" vertical="center" textRotation="0" wrapText="false" indent="0" shrinkToFit="false"/>
      <protection locked="true" hidden="false"/>
    </xf>
    <xf numFmtId="194" fontId="26" fillId="9" borderId="10" xfId="126" applyFont="true" applyBorder="true" applyAlignment="true" applyProtection="true">
      <alignment horizontal="center" vertical="center" textRotation="0" wrapText="false" indent="0" shrinkToFit="false"/>
      <protection locked="true" hidden="false"/>
    </xf>
    <xf numFmtId="164" fontId="23" fillId="0" borderId="18" xfId="78" applyFont="true" applyBorder="true" applyAlignment="true" applyProtection="true">
      <alignment horizontal="general" vertical="center" textRotation="0" wrapText="false" indent="0" shrinkToFit="false"/>
      <protection locked="true" hidden="false"/>
    </xf>
    <xf numFmtId="164" fontId="26" fillId="9" borderId="10" xfId="0" applyFont="true" applyBorder="true" applyAlignment="true" applyProtection="true">
      <alignment horizontal="center" vertical="center" textRotation="0" wrapText="true" indent="0" shrinkToFit="false"/>
      <protection locked="true" hidden="false"/>
    </xf>
    <xf numFmtId="164" fontId="26" fillId="9" borderId="36" xfId="78" applyFont="true" applyBorder="true" applyAlignment="true" applyProtection="true">
      <alignment horizontal="center" vertical="center" textRotation="0" wrapText="false" indent="0" shrinkToFit="false"/>
      <protection locked="true" hidden="false"/>
    </xf>
    <xf numFmtId="164" fontId="26" fillId="9" borderId="39" xfId="78"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24" fillId="4" borderId="37" xfId="0" applyFont="true" applyBorder="true" applyAlignment="true" applyProtection="true">
      <alignment horizontal="center" vertical="center" textRotation="0" wrapText="false" indent="0" shrinkToFit="false"/>
      <protection locked="true" hidden="false"/>
    </xf>
    <xf numFmtId="194" fontId="23" fillId="0" borderId="37" xfId="126" applyFont="true" applyBorder="true" applyAlignment="true" applyProtection="true">
      <alignment horizontal="center" vertical="center" textRotation="0" wrapText="false" indent="0" shrinkToFit="false"/>
      <protection locked="true" hidden="false"/>
    </xf>
    <xf numFmtId="194" fontId="26" fillId="4" borderId="37" xfId="0" applyFont="true" applyBorder="true" applyAlignment="true" applyProtection="true">
      <alignment horizontal="center" vertical="center" textRotation="0" wrapText="false" indent="0" shrinkToFit="false"/>
      <protection locked="true" hidden="false"/>
    </xf>
    <xf numFmtId="164" fontId="24" fillId="4" borderId="38" xfId="0" applyFont="true" applyBorder="true" applyAlignment="true" applyProtection="true">
      <alignment horizontal="center" vertical="center" textRotation="0" wrapText="false" indent="0" shrinkToFit="false"/>
      <protection locked="true" hidden="false"/>
    </xf>
    <xf numFmtId="194" fontId="23" fillId="0" borderId="38" xfId="126" applyFont="true" applyBorder="true" applyAlignment="true" applyProtection="true">
      <alignment horizontal="center" vertical="center" textRotation="0" wrapText="false" indent="0" shrinkToFit="false"/>
      <protection locked="true" hidden="false"/>
    </xf>
    <xf numFmtId="194" fontId="26" fillId="4" borderId="38" xfId="0" applyFont="true" applyBorder="true" applyAlignment="true" applyProtection="true">
      <alignment horizontal="center" vertical="center" textRotation="0" wrapText="false" indent="0" shrinkToFit="false"/>
      <protection locked="true" hidden="false"/>
    </xf>
    <xf numFmtId="164" fontId="24" fillId="4" borderId="34" xfId="0" applyFont="true" applyBorder="true" applyAlignment="true" applyProtection="true">
      <alignment horizontal="center" vertical="center" textRotation="0" wrapText="false" indent="0" shrinkToFit="false"/>
      <protection locked="true" hidden="false"/>
    </xf>
    <xf numFmtId="194" fontId="23" fillId="0" borderId="34" xfId="126" applyFont="true" applyBorder="true" applyAlignment="true" applyProtection="true">
      <alignment horizontal="center" vertical="center" textRotation="0" wrapText="false" indent="0" shrinkToFit="false"/>
      <protection locked="true" hidden="false"/>
    </xf>
    <xf numFmtId="194" fontId="26" fillId="4" borderId="34" xfId="0" applyFont="true" applyBorder="true" applyAlignment="true" applyProtection="true">
      <alignment horizontal="center" vertical="center" textRotation="0" wrapText="false" indent="0" shrinkToFit="false"/>
      <protection locked="true" hidden="false"/>
    </xf>
    <xf numFmtId="199" fontId="38" fillId="6" borderId="10" xfId="0" applyFont="true" applyBorder="true" applyAlignment="true" applyProtection="true">
      <alignment horizontal="center" vertical="center" textRotation="0" wrapText="false" indent="0" shrinkToFit="false"/>
      <protection locked="true" hidden="false"/>
    </xf>
    <xf numFmtId="193" fontId="38" fillId="6" borderId="10" xfId="0" applyFont="true" applyBorder="true" applyAlignment="true" applyProtection="true">
      <alignment horizontal="center" vertical="center" textRotation="0" wrapText="false" indent="0" shrinkToFit="false"/>
      <protection locked="true" hidden="false"/>
    </xf>
    <xf numFmtId="164" fontId="38" fillId="6" borderId="11" xfId="21" applyFont="true" applyBorder="true" applyAlignment="true" applyProtection="true">
      <alignment horizontal="general" vertical="center" textRotation="0" wrapText="false" indent="0" shrinkToFit="false"/>
      <protection locked="true" hidden="false"/>
    </xf>
    <xf numFmtId="164" fontId="38" fillId="6" borderId="0" xfId="21" applyFont="true" applyBorder="true" applyAlignment="true" applyProtection="true">
      <alignment horizontal="general" vertical="center" textRotation="0" wrapText="false" indent="0" shrinkToFit="false"/>
      <protection locked="true" hidden="false"/>
    </xf>
    <xf numFmtId="164" fontId="31" fillId="10" borderId="13" xfId="21" applyFont="true" applyBorder="true" applyAlignment="true" applyProtection="true">
      <alignment horizontal="center" vertical="center" textRotation="0" wrapText="false" indent="0" shrinkToFit="false"/>
      <protection locked="true" hidden="false"/>
    </xf>
    <xf numFmtId="190" fontId="26" fillId="9" borderId="36" xfId="128" applyFont="true" applyBorder="true" applyAlignment="true" applyProtection="true">
      <alignment horizontal="center" vertical="center" textRotation="0" wrapText="false" indent="0" shrinkToFit="false"/>
      <protection locked="true" hidden="false"/>
    </xf>
    <xf numFmtId="190" fontId="26" fillId="9" borderId="17" xfId="128" applyFont="true" applyBorder="true" applyAlignment="true" applyProtection="true">
      <alignment horizontal="center" vertical="center" textRotation="0" wrapText="false" indent="0" shrinkToFit="false"/>
      <protection locked="true" hidden="false"/>
    </xf>
    <xf numFmtId="186" fontId="26" fillId="9" borderId="36" xfId="128" applyFont="true" applyBorder="true" applyAlignment="true" applyProtection="true">
      <alignment horizontal="center" vertical="center" textRotation="0" wrapText="false" indent="0" shrinkToFit="false"/>
      <protection locked="true" hidden="false"/>
    </xf>
    <xf numFmtId="186" fontId="26" fillId="9" borderId="16" xfId="128" applyFont="true" applyBorder="true" applyAlignment="true" applyProtection="true">
      <alignment horizontal="center" vertical="center" textRotation="0" wrapText="false" indent="0" shrinkToFit="false"/>
      <protection locked="true" hidden="false"/>
    </xf>
    <xf numFmtId="202" fontId="26" fillId="9" borderId="10" xfId="128" applyFont="true" applyBorder="true" applyAlignment="true" applyProtection="true">
      <alignment horizontal="center" vertical="center" textRotation="0" wrapText="true" indent="0" shrinkToFit="false"/>
      <protection locked="true" hidden="false"/>
    </xf>
    <xf numFmtId="186" fontId="44" fillId="9" borderId="39" xfId="128" applyFont="true" applyBorder="true" applyAlignment="true" applyProtection="true">
      <alignment horizontal="center" vertical="center" textRotation="0" wrapText="false" indent="0" shrinkToFit="false"/>
      <protection locked="true" hidden="false"/>
    </xf>
    <xf numFmtId="186" fontId="44" fillId="9" borderId="11" xfId="128" applyFont="true" applyBorder="true" applyAlignment="true" applyProtection="true">
      <alignment horizontal="center" vertical="center" textRotation="0" wrapText="false" indent="0" shrinkToFit="false"/>
      <protection locked="true" hidden="false"/>
    </xf>
    <xf numFmtId="196" fontId="26" fillId="9" borderId="10" xfId="128" applyFont="true" applyBorder="true" applyAlignment="true" applyProtection="true">
      <alignment horizontal="center" vertical="center" textRotation="0" wrapText="true" indent="0" shrinkToFit="false"/>
      <protection locked="true" hidden="false"/>
    </xf>
    <xf numFmtId="183" fontId="26" fillId="9" borderId="36" xfId="128" applyFont="true" applyBorder="true" applyAlignment="true" applyProtection="true">
      <alignment horizontal="center" vertical="center" textRotation="0" wrapText="true" indent="0" shrinkToFit="false"/>
      <protection locked="true" hidden="false"/>
    </xf>
    <xf numFmtId="186" fontId="26" fillId="9" borderId="16" xfId="128" applyFont="true" applyBorder="true" applyAlignment="true" applyProtection="true">
      <alignment horizontal="center" vertical="center" textRotation="0" wrapText="true" indent="0" shrinkToFit="false"/>
      <protection locked="true" hidden="false"/>
    </xf>
    <xf numFmtId="196" fontId="23" fillId="0" borderId="37" xfId="128" applyFont="true" applyBorder="true" applyAlignment="true" applyProtection="true">
      <alignment horizontal="left" vertical="center" textRotation="0" wrapText="true" indent="0" shrinkToFit="false"/>
      <protection locked="true" hidden="false"/>
    </xf>
    <xf numFmtId="190" fontId="23" fillId="0" borderId="37" xfId="128" applyFont="true" applyBorder="true" applyAlignment="true" applyProtection="true">
      <alignment horizontal="center" vertical="center" textRotation="0" wrapText="false" indent="0" shrinkToFit="false"/>
      <protection locked="true" hidden="false"/>
    </xf>
    <xf numFmtId="186" fontId="23" fillId="0" borderId="37" xfId="128" applyFont="true" applyBorder="true" applyAlignment="true" applyProtection="true">
      <alignment horizontal="center" vertical="center" textRotation="0" wrapText="false" indent="0" shrinkToFit="false"/>
      <protection locked="true" hidden="false"/>
    </xf>
    <xf numFmtId="192" fontId="23" fillId="0" borderId="37" xfId="128" applyFont="true" applyBorder="true" applyAlignment="true" applyProtection="true">
      <alignment horizontal="center" vertical="center" textRotation="0" wrapText="false" indent="0" shrinkToFit="false"/>
      <protection locked="true" hidden="false"/>
    </xf>
    <xf numFmtId="198" fontId="23" fillId="0" borderId="37" xfId="110" applyFont="true" applyBorder="true" applyAlignment="true" applyProtection="true">
      <alignment horizontal="right" vertical="center" textRotation="0" wrapText="false" indent="0" shrinkToFit="false"/>
      <protection locked="true" hidden="false"/>
    </xf>
    <xf numFmtId="199" fontId="23" fillId="0" borderId="37" xfId="128" applyFont="true" applyBorder="true" applyAlignment="true" applyProtection="true">
      <alignment horizontal="right" vertical="center" textRotation="0" wrapText="false" indent="0" shrinkToFit="false"/>
      <protection locked="true" hidden="false"/>
    </xf>
    <xf numFmtId="196" fontId="23" fillId="0" borderId="38" xfId="128" applyFont="true" applyBorder="true" applyAlignment="true" applyProtection="true">
      <alignment horizontal="left" vertical="center" textRotation="0" wrapText="true" indent="0" shrinkToFit="false"/>
      <protection locked="true" hidden="false"/>
    </xf>
    <xf numFmtId="190" fontId="23" fillId="0" borderId="38" xfId="128" applyFont="true" applyBorder="true" applyAlignment="true" applyProtection="true">
      <alignment horizontal="center" vertical="center" textRotation="0" wrapText="false" indent="0" shrinkToFit="false"/>
      <protection locked="true" hidden="false"/>
    </xf>
    <xf numFmtId="186" fontId="23" fillId="0" borderId="38" xfId="128" applyFont="true" applyBorder="true" applyAlignment="true" applyProtection="true">
      <alignment horizontal="center" vertical="center" textRotation="0" wrapText="false" indent="0" shrinkToFit="false"/>
      <protection locked="true" hidden="false"/>
    </xf>
    <xf numFmtId="192" fontId="23" fillId="0" borderId="38" xfId="128" applyFont="true" applyBorder="true" applyAlignment="true" applyProtection="true">
      <alignment horizontal="center" vertical="center" textRotation="0" wrapText="false" indent="0" shrinkToFit="false"/>
      <protection locked="true" hidden="false"/>
    </xf>
    <xf numFmtId="198" fontId="23" fillId="0" borderId="38" xfId="110" applyFont="true" applyBorder="true" applyAlignment="true" applyProtection="true">
      <alignment horizontal="right" vertical="center" textRotation="0" wrapText="false" indent="0" shrinkToFit="false"/>
      <protection locked="true" hidden="false"/>
    </xf>
    <xf numFmtId="199" fontId="23" fillId="0" borderId="38" xfId="128" applyFont="true" applyBorder="true" applyAlignment="true" applyProtection="true">
      <alignment horizontal="right" vertical="center" textRotation="0" wrapText="false" indent="0" shrinkToFit="false"/>
      <protection locked="true" hidden="false"/>
    </xf>
    <xf numFmtId="196" fontId="23" fillId="0" borderId="43" xfId="128" applyFont="true" applyBorder="true" applyAlignment="true" applyProtection="true">
      <alignment horizontal="left" vertical="center" textRotation="0" wrapText="true" indent="0" shrinkToFit="false"/>
      <protection locked="true" hidden="false"/>
    </xf>
    <xf numFmtId="190" fontId="23" fillId="0" borderId="43" xfId="128" applyFont="true" applyBorder="true" applyAlignment="true" applyProtection="true">
      <alignment horizontal="center" vertical="center" textRotation="0" wrapText="false" indent="0" shrinkToFit="false"/>
      <protection locked="true" hidden="false"/>
    </xf>
    <xf numFmtId="190" fontId="23" fillId="0" borderId="34" xfId="128" applyFont="true" applyBorder="true" applyAlignment="true" applyProtection="true">
      <alignment horizontal="center" vertical="center" textRotation="0" wrapText="false" indent="0" shrinkToFit="false"/>
      <protection locked="true" hidden="false"/>
    </xf>
    <xf numFmtId="186" fontId="23" fillId="0" borderId="43" xfId="128" applyFont="true" applyBorder="true" applyAlignment="true" applyProtection="true">
      <alignment horizontal="center" vertical="center" textRotation="0" wrapText="false" indent="0" shrinkToFit="false"/>
      <protection locked="true" hidden="false"/>
    </xf>
    <xf numFmtId="192" fontId="23" fillId="0" borderId="34" xfId="128" applyFont="true" applyBorder="true" applyAlignment="true" applyProtection="true">
      <alignment horizontal="center" vertical="center" textRotation="0" wrapText="false" indent="0" shrinkToFit="false"/>
      <protection locked="true" hidden="false"/>
    </xf>
    <xf numFmtId="198" fontId="23" fillId="0" borderId="43" xfId="110" applyFont="true" applyBorder="true" applyAlignment="true" applyProtection="true">
      <alignment horizontal="right" vertical="center" textRotation="0" wrapText="false" indent="0" shrinkToFit="false"/>
      <protection locked="true" hidden="false"/>
    </xf>
    <xf numFmtId="199" fontId="23" fillId="0" borderId="43" xfId="128" applyFont="true" applyBorder="true" applyAlignment="true" applyProtection="true">
      <alignment horizontal="right" vertical="center" textRotation="0" wrapText="false" indent="0" shrinkToFit="false"/>
      <protection locked="true" hidden="false"/>
    </xf>
    <xf numFmtId="196" fontId="26" fillId="0" borderId="10" xfId="128" applyFont="true" applyBorder="true" applyAlignment="true" applyProtection="true">
      <alignment horizontal="left" vertical="center" textRotation="0" wrapText="true" indent="0" shrinkToFit="false"/>
      <protection locked="true" hidden="false"/>
    </xf>
    <xf numFmtId="190" fontId="26" fillId="0" borderId="10" xfId="128" applyFont="true" applyBorder="true" applyAlignment="true" applyProtection="true">
      <alignment horizontal="center" vertical="center" textRotation="0" wrapText="false" indent="0" shrinkToFit="false"/>
      <protection locked="true" hidden="false"/>
    </xf>
    <xf numFmtId="186" fontId="26" fillId="0" borderId="10" xfId="128" applyFont="true" applyBorder="true" applyAlignment="true" applyProtection="true">
      <alignment horizontal="center" vertical="center" textRotation="0" wrapText="false" indent="0" shrinkToFit="false"/>
      <protection locked="true" hidden="false"/>
    </xf>
    <xf numFmtId="186" fontId="44" fillId="0" borderId="10" xfId="128" applyFont="true" applyBorder="true" applyAlignment="true" applyProtection="true">
      <alignment horizontal="center" vertical="center" textRotation="0" wrapText="false" indent="0" shrinkToFit="false"/>
      <protection locked="true" hidden="false"/>
    </xf>
    <xf numFmtId="199" fontId="26" fillId="0" borderId="10" xfId="128" applyFont="true" applyBorder="true" applyAlignment="true" applyProtection="true">
      <alignment horizontal="right" vertical="center" textRotation="0" wrapText="false" indent="0" shrinkToFit="false"/>
      <protection locked="true" hidden="false"/>
    </xf>
    <xf numFmtId="186" fontId="26" fillId="9" borderId="39" xfId="128" applyFont="true" applyBorder="true" applyAlignment="true" applyProtection="true">
      <alignment horizontal="center" vertical="center" textRotation="0" wrapText="true" indent="0" shrinkToFit="false"/>
      <protection locked="true" hidden="false"/>
    </xf>
    <xf numFmtId="190" fontId="26" fillId="9" borderId="39" xfId="128" applyFont="true" applyBorder="true" applyAlignment="true" applyProtection="true">
      <alignment horizontal="center" vertical="center" textRotation="0" wrapText="true" indent="0" shrinkToFit="false"/>
      <protection locked="true" hidden="false"/>
    </xf>
    <xf numFmtId="190" fontId="26" fillId="9" borderId="39" xfId="128" applyFont="true" applyBorder="true" applyAlignment="true" applyProtection="true">
      <alignment horizontal="center" vertical="center" textRotation="0" wrapText="false" indent="0" shrinkToFit="false"/>
      <protection locked="true" hidden="false"/>
    </xf>
    <xf numFmtId="186" fontId="26" fillId="9" borderId="10" xfId="128" applyFont="true" applyBorder="true" applyAlignment="true" applyProtection="true">
      <alignment horizontal="center" vertical="center" textRotation="0" wrapText="true" indent="0" shrinkToFit="false"/>
      <protection locked="true" hidden="false"/>
    </xf>
    <xf numFmtId="199" fontId="23" fillId="0" borderId="37" xfId="128" applyFont="true" applyBorder="true" applyAlignment="true" applyProtection="true">
      <alignment horizontal="center" vertical="center" textRotation="0" wrapText="false" indent="0" shrinkToFit="false"/>
      <protection locked="true" hidden="false"/>
    </xf>
    <xf numFmtId="194" fontId="23" fillId="0" borderId="28" xfId="128" applyFont="true" applyBorder="true" applyAlignment="true" applyProtection="true">
      <alignment horizontal="center" vertical="center" textRotation="0" wrapText="false" indent="0" shrinkToFit="false"/>
      <protection locked="true" hidden="false"/>
    </xf>
    <xf numFmtId="189" fontId="23" fillId="0" borderId="37" xfId="128" applyFont="true" applyBorder="true" applyAlignment="true" applyProtection="true">
      <alignment horizontal="center" vertical="center" textRotation="0" wrapText="false" indent="0" shrinkToFit="false"/>
      <protection locked="true" hidden="false"/>
    </xf>
    <xf numFmtId="186" fontId="23" fillId="0" borderId="38" xfId="128" applyFont="true" applyBorder="true" applyAlignment="true" applyProtection="true">
      <alignment horizontal="center" vertical="center" textRotation="0" wrapText="false" indent="0" shrinkToFit="false"/>
      <protection locked="true" hidden="false"/>
    </xf>
    <xf numFmtId="199" fontId="23" fillId="0" borderId="38" xfId="128" applyFont="true" applyBorder="true" applyAlignment="true" applyProtection="true">
      <alignment horizontal="center" vertical="center" textRotation="0" wrapText="false" indent="0" shrinkToFit="false"/>
      <protection locked="true" hidden="false"/>
    </xf>
    <xf numFmtId="194" fontId="23" fillId="0" borderId="22" xfId="128" applyFont="true" applyBorder="true" applyAlignment="true" applyProtection="true">
      <alignment horizontal="center" vertical="center" textRotation="0" wrapText="false" indent="0" shrinkToFit="false"/>
      <protection locked="true" hidden="false"/>
    </xf>
    <xf numFmtId="189" fontId="23" fillId="0" borderId="38" xfId="128" applyFont="true" applyBorder="true" applyAlignment="true" applyProtection="true">
      <alignment horizontal="center" vertical="center" textRotation="0" wrapText="false" indent="0" shrinkToFit="false"/>
      <protection locked="true" hidden="false"/>
    </xf>
    <xf numFmtId="186" fontId="0" fillId="0" borderId="0" xfId="0" applyFont="false" applyBorder="false" applyAlignment="true" applyProtection="true">
      <alignment horizontal="center" vertical="center" textRotation="0" wrapText="false" indent="0" shrinkToFit="false"/>
      <protection locked="true" hidden="false"/>
    </xf>
    <xf numFmtId="194" fontId="23" fillId="0" borderId="38" xfId="110" applyFont="true" applyBorder="true" applyAlignment="true" applyProtection="true">
      <alignment horizontal="center" vertical="center" textRotation="0" wrapText="false" indent="0" shrinkToFit="false"/>
      <protection locked="true" hidden="false"/>
    </xf>
    <xf numFmtId="190" fontId="23" fillId="0" borderId="38" xfId="128" applyFont="true" applyBorder="true" applyAlignment="true" applyProtection="true">
      <alignment horizontal="center" vertical="center" textRotation="0" wrapText="true" indent="0" shrinkToFit="false"/>
      <protection locked="true" hidden="false"/>
    </xf>
    <xf numFmtId="199" fontId="23" fillId="0" borderId="38" xfId="110" applyFont="true" applyBorder="true" applyAlignment="true" applyProtection="true">
      <alignment horizontal="center" vertical="center" textRotation="0" wrapText="false" indent="0" shrinkToFit="false"/>
      <protection locked="true" hidden="false"/>
    </xf>
    <xf numFmtId="196" fontId="26" fillId="0" borderId="13" xfId="128" applyFont="true" applyBorder="true" applyAlignment="true" applyProtection="true">
      <alignment horizontal="right" vertical="center" textRotation="0" wrapText="true" indent="0" shrinkToFit="false"/>
      <protection locked="true" hidden="false"/>
    </xf>
    <xf numFmtId="186" fontId="26" fillId="0" borderId="18" xfId="128" applyFont="true" applyBorder="true" applyAlignment="true" applyProtection="true">
      <alignment horizontal="center" vertical="center" textRotation="0" wrapText="false" indent="0" shrinkToFit="false"/>
      <protection locked="true" hidden="false"/>
    </xf>
    <xf numFmtId="196" fontId="23" fillId="0" borderId="0" xfId="128" applyFont="true" applyBorder="true" applyAlignment="true" applyProtection="true">
      <alignment horizontal="left" vertical="center" textRotation="0" wrapText="true" indent="0" shrinkToFit="false"/>
      <protection locked="true" hidden="false"/>
    </xf>
    <xf numFmtId="194" fontId="23" fillId="0" borderId="0" xfId="110" applyFont="true" applyBorder="true" applyAlignment="true" applyProtection="true">
      <alignment horizontal="center" vertical="center" textRotation="0" wrapText="false" indent="0" shrinkToFit="false"/>
      <protection locked="true" hidden="false"/>
    </xf>
    <xf numFmtId="190" fontId="23" fillId="0" borderId="0" xfId="128" applyFont="true" applyBorder="true" applyAlignment="true" applyProtection="true">
      <alignment horizontal="center" vertical="center" textRotation="0" wrapText="false" indent="0" shrinkToFit="false"/>
      <protection locked="true" hidden="false"/>
    </xf>
    <xf numFmtId="194" fontId="23" fillId="0" borderId="0" xfId="128" applyFont="true" applyBorder="true" applyAlignment="true" applyProtection="true">
      <alignment horizontal="center" vertical="center" textRotation="0" wrapText="false" indent="0" shrinkToFit="false"/>
      <protection locked="true" hidden="false"/>
    </xf>
    <xf numFmtId="194" fontId="39" fillId="0" borderId="0" xfId="128" applyFont="true" applyBorder="true" applyAlignment="true" applyProtection="true">
      <alignment horizontal="center" vertical="center" textRotation="0" wrapText="false" indent="0" shrinkToFit="false"/>
      <protection locked="true" hidden="false"/>
    </xf>
    <xf numFmtId="189" fontId="23" fillId="0" borderId="0" xfId="128" applyFont="true" applyBorder="true" applyAlignment="true" applyProtection="true">
      <alignment horizontal="center" vertical="center" textRotation="0" wrapText="false" indent="0" shrinkToFit="false"/>
      <protection locked="true" hidden="false"/>
    </xf>
    <xf numFmtId="164" fontId="26" fillId="0" borderId="10" xfId="78" applyFont="true" applyBorder="true" applyAlignment="true" applyProtection="true">
      <alignment horizontal="left" vertical="center" textRotation="0" wrapText="true" indent="0" shrinkToFit="false"/>
      <protection locked="true" hidden="false"/>
    </xf>
    <xf numFmtId="196" fontId="26" fillId="0" borderId="41" xfId="128" applyFont="true" applyBorder="true" applyAlignment="true" applyProtection="true">
      <alignment horizontal="left" vertical="center" textRotation="0" wrapText="true" indent="0" shrinkToFit="false"/>
      <protection locked="true" hidden="false"/>
    </xf>
    <xf numFmtId="164" fontId="26" fillId="0" borderId="39" xfId="80" applyFont="true" applyBorder="true" applyAlignment="true" applyProtection="true">
      <alignment horizontal="center" vertical="center" textRotation="0" wrapText="false" indent="0" shrinkToFit="false"/>
      <protection locked="true" hidden="false"/>
    </xf>
    <xf numFmtId="199" fontId="26" fillId="0" borderId="39" xfId="0" applyFont="true" applyBorder="true" applyAlignment="true" applyProtection="true">
      <alignment horizontal="center" vertical="center" textRotation="0" wrapText="false" indent="0" shrinkToFit="false"/>
      <protection locked="true" hidden="false"/>
    </xf>
    <xf numFmtId="196" fontId="26" fillId="0" borderId="25" xfId="128" applyFont="true" applyBorder="true" applyAlignment="true" applyProtection="true">
      <alignment horizontal="left" vertical="center" textRotation="0" wrapText="true" indent="0" shrinkToFit="false"/>
      <protection locked="true" hidden="false"/>
    </xf>
    <xf numFmtId="164" fontId="26" fillId="0" borderId="10" xfId="80" applyFont="true" applyBorder="true" applyAlignment="true" applyProtection="true">
      <alignment horizontal="center" vertical="center" textRotation="0" wrapText="false" indent="0" shrinkToFit="false"/>
      <protection locked="true" hidden="false"/>
    </xf>
    <xf numFmtId="196" fontId="26" fillId="0" borderId="10" xfId="128" applyFont="true" applyBorder="true" applyAlignment="true" applyProtection="true">
      <alignment horizontal="right" vertical="center" textRotation="0" wrapText="true" indent="0" shrinkToFit="false"/>
      <protection locked="true" hidden="false"/>
    </xf>
    <xf numFmtId="164" fontId="26" fillId="0" borderId="0" xfId="80" applyFont="true" applyBorder="true" applyAlignment="true" applyProtection="true">
      <alignment horizontal="general" vertical="center" textRotation="0" wrapText="true" indent="0" shrinkToFit="false"/>
      <protection locked="true" hidden="false"/>
    </xf>
    <xf numFmtId="164" fontId="26" fillId="0" borderId="0" xfId="80" applyFont="true" applyBorder="false" applyAlignment="true" applyProtection="true">
      <alignment horizontal="general" vertical="center" textRotation="0" wrapText="false" indent="0" shrinkToFit="false"/>
      <protection locked="true" hidden="false"/>
    </xf>
    <xf numFmtId="190" fontId="26" fillId="9" borderId="10" xfId="128" applyFont="true" applyBorder="true" applyAlignment="true" applyProtection="true">
      <alignment horizontal="center" vertical="center" textRotation="0" wrapText="false" indent="0" shrinkToFit="false"/>
      <protection locked="true" hidden="false"/>
    </xf>
    <xf numFmtId="190" fontId="26" fillId="9" borderId="10" xfId="128" applyFont="true" applyBorder="true" applyAlignment="true" applyProtection="true">
      <alignment horizontal="center" vertical="center" textRotation="0" wrapText="true" indent="0" shrinkToFit="false"/>
      <protection locked="true" hidden="false"/>
    </xf>
    <xf numFmtId="196" fontId="23" fillId="0" borderId="39" xfId="128" applyFont="true" applyBorder="true" applyAlignment="true" applyProtection="true">
      <alignment horizontal="left" vertical="center" textRotation="0" wrapText="true" indent="0" shrinkToFit="false"/>
      <protection locked="true" hidden="false"/>
    </xf>
    <xf numFmtId="190" fontId="24" fillId="0" borderId="10" xfId="128" applyFont="true" applyBorder="true" applyAlignment="true" applyProtection="true">
      <alignment horizontal="center" vertical="center" textRotation="0" wrapText="false" indent="0" shrinkToFit="false"/>
      <protection locked="true" hidden="false"/>
    </xf>
    <xf numFmtId="199" fontId="24" fillId="0" borderId="10" xfId="128" applyFont="true" applyBorder="true" applyAlignment="true" applyProtection="true">
      <alignment horizontal="center" vertical="center" textRotation="0" wrapText="false" indent="0" shrinkToFit="false"/>
      <protection locked="true" hidden="false"/>
    </xf>
    <xf numFmtId="199" fontId="23" fillId="0" borderId="10" xfId="128" applyFont="true" applyBorder="true" applyAlignment="true" applyProtection="true">
      <alignment horizontal="right" vertical="center" textRotation="0" wrapText="false" indent="0" shrinkToFit="false"/>
      <protection locked="true" hidden="false"/>
    </xf>
    <xf numFmtId="190" fontId="27" fillId="0" borderId="39" xfId="128" applyFont="true" applyBorder="true" applyAlignment="true" applyProtection="true">
      <alignment horizontal="center" vertical="center" textRotation="0" wrapText="true" indent="0" shrinkToFit="false"/>
      <protection locked="true" hidden="false"/>
    </xf>
    <xf numFmtId="196" fontId="23" fillId="0" borderId="10" xfId="128" applyFont="true" applyBorder="true" applyAlignment="true" applyProtection="true">
      <alignment horizontal="left" vertical="center" textRotation="0" wrapText="true" indent="0" shrinkToFit="false"/>
      <protection locked="true" hidden="false"/>
    </xf>
    <xf numFmtId="199" fontId="26" fillId="9" borderId="10" xfId="128" applyFont="true" applyBorder="true" applyAlignment="true" applyProtection="true">
      <alignment horizontal="center" vertical="center" textRotation="0" wrapText="false" indent="0" shrinkToFit="false"/>
      <protection locked="true" hidden="false"/>
    </xf>
    <xf numFmtId="199" fontId="26" fillId="9" borderId="10" xfId="128" applyFont="true" applyBorder="true" applyAlignment="true" applyProtection="true">
      <alignment horizontal="right" vertical="center" textRotation="0" wrapText="false" indent="0" shrinkToFit="false"/>
      <protection locked="true" hidden="false"/>
    </xf>
    <xf numFmtId="190" fontId="23" fillId="9" borderId="17" xfId="128" applyFont="true" applyBorder="true" applyAlignment="true" applyProtection="true">
      <alignment horizontal="center" vertical="center" textRotation="0" wrapText="false" indent="0" shrinkToFit="false"/>
      <protection locked="true" hidden="false"/>
    </xf>
    <xf numFmtId="190" fontId="64" fillId="9" borderId="18" xfId="128" applyFont="true" applyBorder="true" applyAlignment="true" applyProtection="true">
      <alignment horizontal="center" vertical="center" textRotation="0" wrapText="true" indent="0" shrinkToFit="false"/>
      <protection locked="true" hidden="false"/>
    </xf>
    <xf numFmtId="186" fontId="26" fillId="9" borderId="10" xfId="128" applyFont="true" applyBorder="true" applyAlignment="true" applyProtection="true">
      <alignment horizontal="center" vertical="center" textRotation="0" wrapText="false" indent="0" shrinkToFit="false"/>
      <protection locked="true" hidden="false"/>
    </xf>
    <xf numFmtId="202" fontId="26" fillId="9" borderId="36" xfId="128" applyFont="true" applyBorder="true" applyAlignment="true" applyProtection="true">
      <alignment horizontal="center" vertical="center" textRotation="0" wrapText="false" indent="0" shrinkToFit="false"/>
      <protection locked="true" hidden="false"/>
    </xf>
    <xf numFmtId="186" fontId="26" fillId="9" borderId="39" xfId="128" applyFont="true" applyBorder="true" applyAlignment="true" applyProtection="true">
      <alignment horizontal="center" vertical="center" textRotation="0" wrapText="false" indent="0" shrinkToFit="false"/>
      <protection locked="true" hidden="false"/>
    </xf>
    <xf numFmtId="186" fontId="44" fillId="9" borderId="41" xfId="128" applyFont="true" applyBorder="true" applyAlignment="true" applyProtection="true">
      <alignment horizontal="center" vertical="center" textRotation="0" wrapText="false" indent="0" shrinkToFit="false"/>
      <protection locked="true" hidden="false"/>
    </xf>
    <xf numFmtId="181" fontId="43" fillId="9" borderId="36" xfId="19" applyFont="true" applyBorder="true" applyAlignment="true" applyProtection="true">
      <alignment horizontal="center" vertical="center" textRotation="0" wrapText="false" indent="0" shrinkToFit="false"/>
      <protection locked="true" hidden="false"/>
    </xf>
    <xf numFmtId="194" fontId="23" fillId="0" borderId="10" xfId="128" applyFont="true" applyBorder="true" applyAlignment="true" applyProtection="true">
      <alignment horizontal="center" vertical="center" textRotation="0" wrapText="false" indent="0" shrinkToFit="false"/>
      <protection locked="true" hidden="false"/>
    </xf>
    <xf numFmtId="190" fontId="23" fillId="0" borderId="10" xfId="128" applyFont="true" applyBorder="true" applyAlignment="true" applyProtection="true">
      <alignment horizontal="center" vertical="center" textRotation="0" wrapText="false" indent="0" shrinkToFit="false"/>
      <protection locked="true" hidden="false"/>
    </xf>
    <xf numFmtId="186" fontId="23" fillId="0" borderId="10" xfId="128" applyFont="true" applyBorder="true" applyAlignment="true" applyProtection="true">
      <alignment horizontal="general" vertical="center" textRotation="0" wrapText="false" indent="0" shrinkToFit="false"/>
      <protection locked="true" hidden="false"/>
    </xf>
    <xf numFmtId="186" fontId="51" fillId="0" borderId="18" xfId="128" applyFont="true" applyBorder="true" applyAlignment="true" applyProtection="true">
      <alignment horizontal="center" vertical="center" textRotation="0" wrapText="false" indent="0" shrinkToFit="false"/>
      <protection locked="true" hidden="false"/>
    </xf>
    <xf numFmtId="198" fontId="24" fillId="0" borderId="10" xfId="110" applyFont="true" applyBorder="true" applyAlignment="true" applyProtection="true">
      <alignment horizontal="center" vertical="center" textRotation="0" wrapText="false" indent="0" shrinkToFit="false"/>
      <protection locked="true" hidden="false"/>
    </xf>
    <xf numFmtId="186" fontId="24" fillId="0" borderId="10" xfId="128" applyFont="true" applyBorder="true" applyAlignment="true" applyProtection="true">
      <alignment horizontal="right" vertical="center" textRotation="0" wrapText="false" indent="0" shrinkToFit="false"/>
      <protection locked="true" hidden="false"/>
    </xf>
    <xf numFmtId="199" fontId="0" fillId="0" borderId="0" xfId="0" applyFont="false" applyBorder="false" applyAlignment="false" applyProtection="true">
      <alignment horizontal="general" vertical="bottom" textRotation="0" wrapText="false" indent="0" shrinkToFit="false"/>
      <protection locked="true" hidden="false"/>
    </xf>
    <xf numFmtId="164" fontId="24" fillId="4" borderId="0" xfId="0" applyFont="true" applyBorder="false" applyAlignment="true" applyProtection="true">
      <alignment horizontal="general" vertical="center" textRotation="0" wrapText="false" indent="0" shrinkToFit="false"/>
      <protection locked="true" hidden="false"/>
    </xf>
    <xf numFmtId="164" fontId="24" fillId="4" borderId="0" xfId="0" applyFont="true" applyBorder="false" applyAlignment="true" applyProtection="true">
      <alignment horizontal="center" vertical="center" textRotation="0" wrapText="false" indent="0" shrinkToFit="false"/>
      <protection locked="true" hidden="false"/>
    </xf>
    <xf numFmtId="164" fontId="24" fillId="4" borderId="0" xfId="0" applyFont="true" applyBorder="true" applyAlignment="true" applyProtection="true">
      <alignment horizontal="general" vertical="center" textRotation="0" wrapText="false" indent="0" shrinkToFit="false"/>
      <protection locked="true" hidden="false"/>
    </xf>
    <xf numFmtId="164" fontId="49" fillId="4" borderId="10" xfId="0" applyFont="true" applyBorder="true" applyAlignment="true" applyProtection="true">
      <alignment horizontal="center" vertical="center" textRotation="0" wrapText="false" indent="0" shrinkToFit="false"/>
      <protection locked="true" hidden="false"/>
    </xf>
    <xf numFmtId="164" fontId="26" fillId="4" borderId="40" xfId="71" applyFont="true" applyBorder="true" applyAlignment="true" applyProtection="true">
      <alignment horizontal="center" vertical="center" textRotation="0" wrapText="false" indent="0" shrinkToFit="false"/>
      <protection locked="true" hidden="false"/>
    </xf>
    <xf numFmtId="164" fontId="23" fillId="4" borderId="36" xfId="0" applyFont="true" applyBorder="true" applyAlignment="true" applyProtection="true">
      <alignment horizontal="left" vertical="center" textRotation="0" wrapText="false" indent="1" shrinkToFit="false"/>
      <protection locked="true" hidden="false"/>
    </xf>
    <xf numFmtId="164" fontId="23" fillId="4" borderId="36" xfId="0" applyFont="true" applyBorder="true" applyAlignment="true" applyProtection="true">
      <alignment horizontal="center" vertical="center" textRotation="0" wrapText="false" indent="0" shrinkToFit="false"/>
      <protection locked="true" hidden="false"/>
    </xf>
    <xf numFmtId="164" fontId="23" fillId="4" borderId="40" xfId="0" applyFont="true" applyBorder="true" applyAlignment="true" applyProtection="true">
      <alignment horizontal="left" vertical="center" textRotation="0" wrapText="false" indent="1" shrinkToFit="false"/>
      <protection locked="true" hidden="false"/>
    </xf>
    <xf numFmtId="164" fontId="23" fillId="4" borderId="40" xfId="0" applyFont="true" applyBorder="true" applyAlignment="true" applyProtection="true">
      <alignment horizontal="center" vertical="center" textRotation="0" wrapText="false" indent="0" shrinkToFit="false"/>
      <protection locked="true" hidden="false"/>
    </xf>
    <xf numFmtId="164" fontId="23" fillId="4" borderId="39" xfId="0" applyFont="true" applyBorder="true" applyAlignment="true" applyProtection="true">
      <alignment horizontal="left" vertical="center" textRotation="0" wrapText="false" indent="1" shrinkToFit="false"/>
      <protection locked="true" hidden="false"/>
    </xf>
    <xf numFmtId="164" fontId="23" fillId="4" borderId="39" xfId="0" applyFont="true" applyBorder="true" applyAlignment="true" applyProtection="true">
      <alignment horizontal="center" vertical="center" textRotation="0" wrapText="false" indent="0" shrinkToFit="false"/>
      <protection locked="true" hidden="false"/>
    </xf>
    <xf numFmtId="164" fontId="51" fillId="4" borderId="0" xfId="71" applyFont="true" applyBorder="true" applyAlignment="true" applyProtection="true">
      <alignment horizontal="left" vertical="center" textRotation="0" wrapText="false" indent="1" shrinkToFit="false"/>
      <protection locked="true" hidden="false"/>
    </xf>
    <xf numFmtId="164" fontId="23" fillId="4" borderId="0" xfId="0" applyFont="true" applyBorder="true" applyAlignment="true" applyProtection="true">
      <alignment horizontal="left" vertical="center" textRotation="0" wrapText="false" indent="1" shrinkToFit="false"/>
      <protection locked="true" hidden="false"/>
    </xf>
    <xf numFmtId="164" fontId="23" fillId="4" borderId="0" xfId="0" applyFont="true" applyBorder="true" applyAlignment="true" applyProtection="true">
      <alignment horizontal="center" vertical="center" textRotation="0" wrapText="false" indent="0" shrinkToFit="false"/>
      <protection locked="true" hidden="false"/>
    </xf>
    <xf numFmtId="164" fontId="24" fillId="4" borderId="0" xfId="71" applyFont="true" applyBorder="true" applyAlignment="true" applyProtection="true">
      <alignment horizontal="center" vertical="center" textRotation="0" wrapText="false" indent="0" shrinkToFit="false"/>
      <protection locked="true" hidden="false"/>
    </xf>
    <xf numFmtId="164" fontId="44" fillId="4" borderId="0" xfId="71" applyFont="true" applyBorder="false" applyAlignment="true" applyProtection="true">
      <alignment horizontal="general" vertical="center" textRotation="0" wrapText="false" indent="0" shrinkToFit="false"/>
      <protection locked="true" hidden="false"/>
    </xf>
    <xf numFmtId="164" fontId="44" fillId="0" borderId="36" xfId="78" applyFont="true" applyBorder="true" applyAlignment="true" applyProtection="true">
      <alignment horizontal="center" vertical="center" textRotation="0" wrapText="false" indent="0" shrinkToFit="false"/>
      <protection locked="true" hidden="false"/>
    </xf>
    <xf numFmtId="164" fontId="26" fillId="0" borderId="36" xfId="78" applyFont="true" applyBorder="true" applyAlignment="true" applyProtection="true">
      <alignment horizontal="center" vertical="center" textRotation="0" wrapText="true" indent="0" shrinkToFit="false"/>
      <protection locked="true" hidden="false"/>
    </xf>
    <xf numFmtId="164" fontId="24" fillId="4" borderId="10" xfId="0" applyFont="true" applyBorder="true" applyAlignment="true" applyProtection="true">
      <alignment horizontal="left" vertical="center" textRotation="0" wrapText="false" indent="1" shrinkToFit="false"/>
      <protection locked="true" hidden="false"/>
    </xf>
    <xf numFmtId="198" fontId="26" fillId="0" borderId="36" xfId="19" applyFont="true" applyBorder="true" applyAlignment="true" applyProtection="true">
      <alignment horizontal="center" vertical="center" textRotation="0" wrapText="false" indent="0" shrinkToFit="false"/>
      <protection locked="true" hidden="false"/>
    </xf>
    <xf numFmtId="164" fontId="24" fillId="4" borderId="39" xfId="0" applyFont="true" applyBorder="true" applyAlignment="true" applyProtection="true">
      <alignment horizontal="left" vertical="center" textRotation="0" wrapText="false" indent="1" shrinkToFit="false"/>
      <protection locked="true" hidden="false"/>
    </xf>
    <xf numFmtId="198" fontId="26" fillId="0" borderId="10" xfId="19" applyFont="true" applyBorder="true" applyAlignment="true" applyProtection="true">
      <alignment horizontal="center" vertical="center" textRotation="0" wrapText="false" indent="0" shrinkToFit="false"/>
      <protection locked="true" hidden="false"/>
    </xf>
    <xf numFmtId="164" fontId="24" fillId="4" borderId="0" xfId="0" applyFont="true" applyBorder="true" applyAlignment="true" applyProtection="true">
      <alignment horizontal="left" vertical="center" textRotation="0" wrapText="false" indent="1" shrinkToFit="false"/>
      <protection locked="true" hidden="false"/>
    </xf>
    <xf numFmtId="198" fontId="26" fillId="0" borderId="0" xfId="19" applyFont="true" applyBorder="true" applyAlignment="true" applyProtection="true">
      <alignment horizontal="center" vertical="center" textRotation="0" wrapText="false" indent="0" shrinkToFit="false"/>
      <protection locked="true" hidden="false"/>
    </xf>
    <xf numFmtId="164" fontId="24" fillId="4" borderId="0" xfId="71" applyFont="true" applyBorder="false" applyAlignment="true" applyProtection="true">
      <alignment horizontal="general" vertical="center" textRotation="0" wrapText="false" indent="0" shrinkToFit="false"/>
      <protection locked="true" hidden="false"/>
    </xf>
    <xf numFmtId="181" fontId="24" fillId="4" borderId="0" xfId="71" applyFont="true" applyBorder="true" applyAlignment="true" applyProtection="true">
      <alignment horizontal="center" vertical="center" textRotation="0" wrapText="false" indent="0" shrinkToFit="false"/>
      <protection locked="true" hidden="false"/>
    </xf>
    <xf numFmtId="164" fontId="44" fillId="4" borderId="0" xfId="71" applyFont="true" applyBorder="true" applyAlignment="true" applyProtection="true">
      <alignment horizontal="general" vertical="center" textRotation="0" wrapText="false" indent="0" shrinkToFit="false"/>
      <protection locked="true" hidden="false"/>
    </xf>
    <xf numFmtId="164" fontId="44" fillId="4" borderId="11" xfId="71" applyFont="true" applyBorder="true" applyAlignment="true" applyProtection="true">
      <alignment horizontal="center" vertical="center" textRotation="0" wrapText="false" indent="0" shrinkToFit="false"/>
      <protection locked="true" hidden="false"/>
    </xf>
    <xf numFmtId="164" fontId="44" fillId="4" borderId="40" xfId="71" applyFont="true" applyBorder="true" applyAlignment="true" applyProtection="true">
      <alignment horizontal="center" vertical="center" textRotation="0" wrapText="false" indent="0" shrinkToFit="false"/>
      <protection locked="true" hidden="false"/>
    </xf>
    <xf numFmtId="164" fontId="44" fillId="4" borderId="12" xfId="71" applyFont="true" applyBorder="true" applyAlignment="true" applyProtection="true">
      <alignment horizontal="center" vertical="center" textRotation="0" wrapText="false" indent="0" shrinkToFit="false"/>
      <protection locked="true" hidden="false"/>
    </xf>
    <xf numFmtId="164" fontId="24" fillId="4" borderId="36" xfId="0" applyFont="true" applyBorder="true" applyAlignment="true" applyProtection="true">
      <alignment horizontal="left" vertical="center" textRotation="0" wrapText="false" indent="1" shrinkToFit="false"/>
      <protection locked="true" hidden="false"/>
    </xf>
    <xf numFmtId="181" fontId="23" fillId="4" borderId="36" xfId="71" applyFont="true" applyBorder="true" applyAlignment="true" applyProtection="true">
      <alignment horizontal="center" vertical="center" textRotation="0" wrapText="false" indent="0" shrinkToFit="true"/>
      <protection locked="true" hidden="false"/>
    </xf>
    <xf numFmtId="164" fontId="23" fillId="4" borderId="36" xfId="71" applyFont="true" applyBorder="true" applyAlignment="true" applyProtection="true">
      <alignment horizontal="center" vertical="center" textRotation="0" wrapText="false" indent="0" shrinkToFit="false"/>
      <protection locked="true" hidden="false"/>
    </xf>
    <xf numFmtId="181" fontId="23" fillId="4" borderId="39" xfId="71" applyFont="true" applyBorder="true" applyAlignment="true" applyProtection="true">
      <alignment horizontal="center" vertical="center" textRotation="0" wrapText="false" indent="0" shrinkToFit="false"/>
      <protection locked="true" hidden="false"/>
    </xf>
    <xf numFmtId="164" fontId="23" fillId="4" borderId="39" xfId="71" applyFont="true" applyBorder="true" applyAlignment="true" applyProtection="true">
      <alignment horizontal="center" vertical="center" textRotation="0" wrapText="false" indent="0" shrinkToFit="false"/>
      <protection locked="true" hidden="false"/>
    </xf>
    <xf numFmtId="164" fontId="44" fillId="4" borderId="0" xfId="71" applyFont="true" applyBorder="true" applyAlignment="true" applyProtection="true">
      <alignment horizontal="left" vertical="center" textRotation="0" wrapText="false" indent="0" shrinkToFit="false"/>
      <protection locked="true" hidden="false"/>
    </xf>
    <xf numFmtId="164" fontId="65" fillId="4" borderId="0" xfId="71" applyFont="true" applyBorder="false" applyAlignment="true" applyProtection="true">
      <alignment horizontal="general" vertical="center" textRotation="0" wrapText="false" indent="0" shrinkToFit="false"/>
      <protection locked="true" hidden="false"/>
    </xf>
    <xf numFmtId="164" fontId="44" fillId="4" borderId="39" xfId="71" applyFont="true" applyBorder="true" applyAlignment="true" applyProtection="true">
      <alignment horizontal="center" vertical="center" textRotation="0" wrapText="false" indent="0" shrinkToFit="false"/>
      <protection locked="true" hidden="false"/>
    </xf>
    <xf numFmtId="164" fontId="26" fillId="4" borderId="39" xfId="71" applyFont="true" applyBorder="true" applyAlignment="true" applyProtection="true">
      <alignment horizontal="center" vertical="center" textRotation="0" wrapText="false" indent="0" shrinkToFit="false"/>
      <protection locked="true" hidden="false"/>
    </xf>
    <xf numFmtId="195" fontId="24" fillId="4" borderId="16" xfId="0" applyFont="true" applyBorder="true" applyAlignment="true" applyProtection="true">
      <alignment horizontal="left" vertical="center" textRotation="0" wrapText="false" indent="1" shrinkToFit="false"/>
      <protection locked="true" hidden="false"/>
    </xf>
    <xf numFmtId="164" fontId="24" fillId="4" borderId="14" xfId="0" applyFont="true" applyBorder="true" applyAlignment="true" applyProtection="true">
      <alignment horizontal="general" vertical="center" textRotation="0" wrapText="false" indent="0" shrinkToFit="false"/>
      <protection locked="true" hidden="false"/>
    </xf>
    <xf numFmtId="164" fontId="24" fillId="4" borderId="15" xfId="0" applyFont="true" applyBorder="true" applyAlignment="true" applyProtection="true">
      <alignment horizontal="general" vertical="center" textRotation="0" wrapText="false" indent="0" shrinkToFit="false"/>
      <protection locked="true" hidden="false"/>
    </xf>
    <xf numFmtId="181" fontId="23" fillId="0" borderId="40" xfId="71" applyFont="true" applyBorder="true" applyAlignment="true" applyProtection="true">
      <alignment horizontal="center" vertical="center" textRotation="0" wrapText="false" indent="0" shrinkToFit="true"/>
      <protection locked="true" hidden="false"/>
    </xf>
    <xf numFmtId="195" fontId="24" fillId="4" borderId="11" xfId="0" applyFont="true" applyBorder="true" applyAlignment="true" applyProtection="true">
      <alignment horizontal="left" vertical="center" textRotation="0" wrapText="false" indent="1" shrinkToFit="false"/>
      <protection locked="true" hidden="false"/>
    </xf>
    <xf numFmtId="164" fontId="24" fillId="4" borderId="12" xfId="0" applyFont="true" applyBorder="true" applyAlignment="true" applyProtection="true">
      <alignment horizontal="general" vertical="center" textRotation="0" wrapText="false" indent="0" shrinkToFit="false"/>
      <protection locked="true" hidden="false"/>
    </xf>
    <xf numFmtId="164" fontId="24" fillId="4" borderId="41" xfId="0" applyFont="true" applyBorder="true" applyAlignment="true" applyProtection="true">
      <alignment horizontal="left" vertical="center" textRotation="0" wrapText="false" indent="1" shrinkToFit="false"/>
      <protection locked="true" hidden="false"/>
    </xf>
    <xf numFmtId="164" fontId="24" fillId="4" borderId="35" xfId="0" applyFont="true" applyBorder="true" applyAlignment="true" applyProtection="true">
      <alignment horizontal="general" vertical="center" textRotation="0" wrapText="false" indent="0" shrinkToFit="false"/>
      <protection locked="true" hidden="false"/>
    </xf>
    <xf numFmtId="164" fontId="24" fillId="4" borderId="44" xfId="0" applyFont="true" applyBorder="true" applyAlignment="true" applyProtection="true">
      <alignment horizontal="general" vertical="center" textRotation="0" wrapText="false" indent="0" shrinkToFit="false"/>
      <protection locked="true" hidden="false"/>
    </xf>
    <xf numFmtId="181" fontId="23" fillId="0" borderId="39" xfId="71" applyFont="true" applyBorder="true" applyAlignment="true" applyProtection="true">
      <alignment horizontal="center" vertical="center" textRotation="0" wrapText="false" indent="0" shrinkToFit="true"/>
      <protection locked="true" hidden="false"/>
    </xf>
    <xf numFmtId="164" fontId="30" fillId="4" borderId="0" xfId="0" applyFont="true" applyBorder="true" applyAlignment="true" applyProtection="true">
      <alignment horizontal="center" vertical="center" textRotation="0" wrapText="false" indent="0" shrinkToFit="false"/>
      <protection locked="true" hidden="false"/>
    </xf>
    <xf numFmtId="181" fontId="30" fillId="4" borderId="0" xfId="71" applyFont="true" applyBorder="true" applyAlignment="true" applyProtection="true">
      <alignment horizontal="center" vertical="center" textRotation="0" wrapText="false" indent="0" shrinkToFit="true"/>
      <protection locked="true" hidden="false"/>
    </xf>
    <xf numFmtId="164" fontId="24" fillId="4" borderId="0" xfId="0" applyFont="true" applyBorder="true" applyAlignment="true" applyProtection="true">
      <alignment horizontal="center" vertical="center" textRotation="0" wrapText="false" indent="0" shrinkToFit="false"/>
      <protection locked="true" hidden="false"/>
    </xf>
    <xf numFmtId="181" fontId="24" fillId="4" borderId="0" xfId="71" applyFont="true" applyBorder="true" applyAlignment="true" applyProtection="true">
      <alignment horizontal="center" vertical="center" textRotation="0" wrapText="false" indent="0" shrinkToFit="true"/>
      <protection locked="true" hidden="false"/>
    </xf>
    <xf numFmtId="164" fontId="51"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4" borderId="10" xfId="0" applyFont="true" applyBorder="true" applyAlignment="true" applyProtection="true">
      <alignment horizontal="center" vertical="center" textRotation="0" wrapText="false" indent="0" shrinkToFit="false"/>
      <protection locked="true" hidden="false"/>
    </xf>
    <xf numFmtId="164" fontId="44" fillId="4" borderId="13" xfId="0" applyFont="true" applyBorder="true" applyAlignment="true" applyProtection="true">
      <alignment horizontal="center" vertical="center" textRotation="0" wrapText="false" indent="0" shrinkToFit="false"/>
      <protection locked="true" hidden="false"/>
    </xf>
    <xf numFmtId="164" fontId="24" fillId="4" borderId="0" xfId="0" applyFont="true" applyBorder="false" applyAlignment="true" applyProtection="true">
      <alignment horizontal="right" vertical="center" textRotation="0" wrapText="false" indent="0" shrinkToFit="false"/>
      <protection locked="true" hidden="false"/>
    </xf>
    <xf numFmtId="164" fontId="44" fillId="4" borderId="36" xfId="0" applyFont="true" applyBorder="true" applyAlignment="true" applyProtection="true">
      <alignment horizontal="center" vertical="center" textRotation="0" wrapText="false" indent="0" shrinkToFit="false"/>
      <protection locked="true" hidden="false"/>
    </xf>
    <xf numFmtId="205" fontId="24" fillId="9" borderId="37" xfId="0" applyFont="true" applyBorder="true" applyAlignment="true" applyProtection="true">
      <alignment horizontal="center" vertical="center" textRotation="0" wrapText="false" indent="0" shrinkToFit="false"/>
      <protection locked="true" hidden="false"/>
    </xf>
    <xf numFmtId="198" fontId="23" fillId="0" borderId="37" xfId="103" applyFont="true" applyBorder="true" applyAlignment="true" applyProtection="true">
      <alignment horizontal="center" vertical="center" textRotation="0" wrapText="false" indent="0" shrinkToFit="false"/>
      <protection locked="true" hidden="false"/>
    </xf>
    <xf numFmtId="205" fontId="24" fillId="9" borderId="38" xfId="0" applyFont="true" applyBorder="true" applyAlignment="true" applyProtection="true">
      <alignment horizontal="center" vertical="center" textRotation="0" wrapText="false" indent="0" shrinkToFit="false"/>
      <protection locked="true" hidden="false"/>
    </xf>
    <xf numFmtId="198" fontId="23" fillId="0" borderId="38" xfId="103" applyFont="true" applyBorder="true" applyAlignment="true" applyProtection="true">
      <alignment horizontal="center" vertical="center" textRotation="0" wrapText="false" indent="0" shrinkToFit="false"/>
      <protection locked="true" hidden="false"/>
    </xf>
    <xf numFmtId="205" fontId="24" fillId="9" borderId="34" xfId="0" applyFont="true" applyBorder="true" applyAlignment="true" applyProtection="true">
      <alignment horizontal="center" vertical="center" textRotation="0" wrapText="false" indent="0" shrinkToFit="false"/>
      <protection locked="true" hidden="false"/>
    </xf>
    <xf numFmtId="198" fontId="23" fillId="0" borderId="34" xfId="103" applyFont="true" applyBorder="true" applyAlignment="true" applyProtection="true">
      <alignment horizontal="center" vertical="center" textRotation="0" wrapText="false" indent="0" shrinkToFit="false"/>
      <protection locked="true" hidden="false"/>
    </xf>
    <xf numFmtId="164" fontId="44" fillId="4" borderId="35" xfId="0" applyFont="true" applyBorder="true" applyAlignment="true" applyProtection="true">
      <alignment horizontal="center" vertical="center" textRotation="0" wrapText="false" indent="0" shrinkToFit="false"/>
      <protection locked="true" hidden="false"/>
    </xf>
    <xf numFmtId="192" fontId="44" fillId="9" borderId="10" xfId="0" applyFont="true" applyBorder="true" applyAlignment="true" applyProtection="true">
      <alignment horizontal="center" vertical="center" textRotation="0" wrapText="false" indent="0" shrinkToFit="false"/>
      <protection locked="true" hidden="false"/>
    </xf>
    <xf numFmtId="164" fontId="51" fillId="4" borderId="11" xfId="0" applyFont="true" applyBorder="true" applyAlignment="true" applyProtection="true">
      <alignment horizontal="left" vertical="center" textRotation="0" wrapText="false" indent="0" shrinkToFit="false"/>
      <protection locked="true" hidden="false"/>
    </xf>
    <xf numFmtId="192" fontId="24" fillId="4" borderId="0" xfId="0" applyFont="true" applyBorder="false" applyAlignment="true" applyProtection="true">
      <alignment horizontal="general" vertical="center" textRotation="0" wrapText="false" indent="0" shrinkToFit="false"/>
      <protection locked="true" hidden="false"/>
    </xf>
    <xf numFmtId="198" fontId="44" fillId="0" borderId="10" xfId="19" applyFont="true" applyBorder="true" applyAlignment="true" applyProtection="true">
      <alignment horizontal="center" vertical="center" textRotation="0" wrapText="false" indent="0" shrinkToFit="false"/>
      <protection locked="true" hidden="false"/>
    </xf>
    <xf numFmtId="198" fontId="24" fillId="4" borderId="0" xfId="0" applyFont="true" applyBorder="false" applyAlignment="true" applyProtection="true">
      <alignment horizontal="general" vertical="center" textRotation="0" wrapText="false" indent="0" shrinkToFit="false"/>
      <protection locked="true" hidden="false"/>
    </xf>
    <xf numFmtId="164" fontId="51" fillId="4" borderId="0" xfId="0" applyFont="true" applyBorder="true" applyAlignment="true" applyProtection="true">
      <alignment horizontal="left" vertical="center" textRotation="0" wrapText="false" indent="0" shrinkToFit="false"/>
      <protection locked="true" hidden="false"/>
    </xf>
    <xf numFmtId="164" fontId="49" fillId="4" borderId="13" xfId="0" applyFont="true" applyBorder="true" applyAlignment="true" applyProtection="true">
      <alignment horizontal="center" vertical="center" textRotation="0" wrapText="false" indent="0" shrinkToFit="false"/>
      <protection locked="true" hidden="false"/>
    </xf>
    <xf numFmtId="164" fontId="44" fillId="4" borderId="13" xfId="71" applyFont="true" applyBorder="true" applyAlignment="true" applyProtection="true">
      <alignment horizontal="general" vertical="center" textRotation="0" wrapText="false" indent="0" shrinkToFit="false"/>
      <protection locked="true" hidden="false"/>
    </xf>
    <xf numFmtId="164" fontId="44" fillId="4" borderId="17" xfId="71" applyFont="true" applyBorder="true" applyAlignment="true" applyProtection="true">
      <alignment horizontal="general" vertical="center" textRotation="0" wrapText="false" indent="0" shrinkToFit="false"/>
      <protection locked="true" hidden="false"/>
    </xf>
    <xf numFmtId="164" fontId="44" fillId="4" borderId="10" xfId="71" applyFont="true" applyBorder="true" applyAlignment="true" applyProtection="true">
      <alignment horizontal="center" vertical="center" textRotation="0" wrapText="false" indent="0" shrinkToFit="false"/>
      <protection locked="true" hidden="false"/>
    </xf>
    <xf numFmtId="164" fontId="44" fillId="4" borderId="36" xfId="71" applyFont="true" applyBorder="true" applyAlignment="true" applyProtection="true">
      <alignment horizontal="center" vertical="center" textRotation="0" wrapText="false" indent="0" shrinkToFit="false"/>
      <protection locked="true" hidden="false"/>
    </xf>
    <xf numFmtId="164" fontId="24" fillId="0" borderId="11" xfId="71" applyFont="true" applyBorder="true" applyAlignment="true" applyProtection="true">
      <alignment horizontal="center" vertical="center" textRotation="0" wrapText="false" indent="0" shrinkToFit="false"/>
      <protection locked="true" hidden="false"/>
    </xf>
    <xf numFmtId="206" fontId="66" fillId="0" borderId="39" xfId="15" applyFont="true" applyBorder="true" applyAlignment="true" applyProtection="true">
      <alignment horizontal="center" vertical="center" textRotation="0" wrapText="false" indent="0" shrinkToFit="false"/>
      <protection locked="true" hidden="false"/>
    </xf>
    <xf numFmtId="179" fontId="44" fillId="0" borderId="10" xfId="19" applyFont="true" applyBorder="true" applyAlignment="true" applyProtection="true">
      <alignment horizontal="center" vertical="center" textRotation="0" wrapText="false" indent="0" shrinkToFit="false"/>
      <protection locked="true" hidden="false"/>
    </xf>
    <xf numFmtId="181" fontId="24" fillId="4" borderId="10" xfId="19" applyFont="true" applyBorder="true" applyAlignment="true" applyProtection="true">
      <alignment horizontal="center" vertical="center" textRotation="0" wrapText="false" indent="0" shrinkToFit="false"/>
      <protection locked="true" hidden="false"/>
    </xf>
    <xf numFmtId="164" fontId="24" fillId="4" borderId="10" xfId="0" applyFont="true" applyBorder="true" applyAlignment="true" applyProtection="true">
      <alignment horizontal="center" vertical="center" textRotation="0" wrapText="false" indent="0" shrinkToFit="false"/>
      <protection locked="true" hidden="false"/>
    </xf>
    <xf numFmtId="169" fontId="24" fillId="0" borderId="36" xfId="71" applyFont="true" applyBorder="true" applyAlignment="true" applyProtection="true">
      <alignment horizontal="center" vertical="center" textRotation="0" wrapText="false" indent="0" shrinkToFit="false"/>
      <protection locked="true" hidden="false"/>
    </xf>
    <xf numFmtId="169" fontId="44" fillId="9" borderId="36" xfId="71" applyFont="true" applyBorder="true" applyAlignment="true" applyProtection="true">
      <alignment horizontal="center" vertical="center" textRotation="0" wrapText="false" indent="0" shrinkToFit="false"/>
      <protection locked="true" hidden="false"/>
    </xf>
    <xf numFmtId="169" fontId="24" fillId="0" borderId="40" xfId="71" applyFont="true" applyBorder="true" applyAlignment="true" applyProtection="true">
      <alignment horizontal="center" vertical="center" textRotation="0" wrapText="false" indent="0" shrinkToFit="false"/>
      <protection locked="true" hidden="false"/>
    </xf>
    <xf numFmtId="169" fontId="44" fillId="9" borderId="40" xfId="71" applyFont="true" applyBorder="true" applyAlignment="true" applyProtection="true">
      <alignment horizontal="center" vertical="center" textRotation="0" wrapText="false" indent="0" shrinkToFit="false"/>
      <protection locked="true" hidden="false"/>
    </xf>
    <xf numFmtId="169" fontId="24" fillId="0" borderId="39" xfId="71" applyFont="true" applyBorder="true" applyAlignment="true" applyProtection="true">
      <alignment horizontal="center" vertical="center" textRotation="0" wrapText="false" indent="0" shrinkToFit="false"/>
      <protection locked="true" hidden="false"/>
    </xf>
    <xf numFmtId="169" fontId="44" fillId="9" borderId="39" xfId="71" applyFont="true" applyBorder="true" applyAlignment="true" applyProtection="true">
      <alignment horizontal="center" vertical="center" textRotation="0" wrapText="false" indent="0" shrinkToFit="false"/>
      <protection locked="true" hidden="false"/>
    </xf>
    <xf numFmtId="164" fontId="51" fillId="4" borderId="0" xfId="0" applyFont="true" applyBorder="true" applyAlignment="true" applyProtection="true">
      <alignment horizontal="left" vertical="center" textRotation="0" wrapText="false" indent="1" shrinkToFit="false"/>
      <protection locked="true" hidden="false"/>
    </xf>
    <xf numFmtId="169" fontId="24" fillId="0" borderId="0" xfId="71" applyFont="true" applyBorder="true" applyAlignment="true" applyProtection="true">
      <alignment horizontal="center" vertical="center" textRotation="0" wrapText="false" indent="0" shrinkToFit="false"/>
      <protection locked="true" hidden="false"/>
    </xf>
    <xf numFmtId="207" fontId="24" fillId="4" borderId="0" xfId="71" applyFont="true" applyBorder="true" applyAlignment="true" applyProtection="true">
      <alignment horizontal="center" vertical="center" textRotation="0" wrapText="false" indent="0" shrinkToFit="false"/>
      <protection locked="true" hidden="false"/>
    </xf>
    <xf numFmtId="194" fontId="24" fillId="0" borderId="36" xfId="113" applyFont="true" applyBorder="true" applyAlignment="true" applyProtection="true">
      <alignment horizontal="center" vertical="center" textRotation="0" wrapText="false" indent="0" shrinkToFit="false"/>
      <protection locked="true" hidden="false"/>
    </xf>
    <xf numFmtId="194" fontId="24" fillId="0" borderId="36" xfId="71" applyFont="true" applyBorder="true" applyAlignment="true" applyProtection="true">
      <alignment horizontal="center" vertical="center" textRotation="0" wrapText="false" indent="0" shrinkToFit="false"/>
      <protection locked="true" hidden="false"/>
    </xf>
    <xf numFmtId="164" fontId="24" fillId="0" borderId="36" xfId="71" applyFont="true" applyBorder="true" applyAlignment="true" applyProtection="true">
      <alignment horizontal="center" vertical="center" textRotation="0" wrapText="false" indent="0" shrinkToFit="false"/>
      <protection locked="true" hidden="false"/>
    </xf>
    <xf numFmtId="208" fontId="26" fillId="9" borderId="36" xfId="0" applyFont="true" applyBorder="true" applyAlignment="true" applyProtection="true">
      <alignment horizontal="center" vertical="center" textRotation="0" wrapText="false" indent="0" shrinkToFit="false"/>
      <protection locked="true" hidden="false"/>
    </xf>
    <xf numFmtId="194" fontId="24" fillId="0" borderId="40" xfId="113" applyFont="true" applyBorder="true" applyAlignment="true" applyProtection="true">
      <alignment horizontal="center" vertical="center" textRotation="0" wrapText="false" indent="0" shrinkToFit="false"/>
      <protection locked="true" hidden="false"/>
    </xf>
    <xf numFmtId="194" fontId="24" fillId="0" borderId="40" xfId="71" applyFont="true" applyBorder="true" applyAlignment="true" applyProtection="true">
      <alignment horizontal="center" vertical="center" textRotation="0" wrapText="false" indent="0" shrinkToFit="false"/>
      <protection locked="true" hidden="false"/>
    </xf>
    <xf numFmtId="164" fontId="24" fillId="0" borderId="40" xfId="71" applyFont="true" applyBorder="true" applyAlignment="true" applyProtection="true">
      <alignment horizontal="center" vertical="center" textRotation="0" wrapText="false" indent="0" shrinkToFit="false"/>
      <protection locked="true" hidden="false"/>
    </xf>
    <xf numFmtId="208" fontId="26" fillId="9" borderId="40" xfId="0" applyFont="true" applyBorder="true" applyAlignment="true" applyProtection="true">
      <alignment horizontal="center" vertical="center" textRotation="0" wrapText="false" indent="0" shrinkToFit="false"/>
      <protection locked="true" hidden="false"/>
    </xf>
    <xf numFmtId="194" fontId="24" fillId="0" borderId="39" xfId="113" applyFont="true" applyBorder="true" applyAlignment="true" applyProtection="true">
      <alignment horizontal="center" vertical="center" textRotation="0" wrapText="false" indent="0" shrinkToFit="false"/>
      <protection locked="true" hidden="false"/>
    </xf>
    <xf numFmtId="194" fontId="24" fillId="0" borderId="39" xfId="71" applyFont="true" applyBorder="true" applyAlignment="true" applyProtection="true">
      <alignment horizontal="center" vertical="center" textRotation="0" wrapText="false" indent="0" shrinkToFit="false"/>
      <protection locked="true" hidden="false"/>
    </xf>
    <xf numFmtId="164" fontId="24" fillId="0" borderId="39" xfId="71" applyFont="true" applyBorder="true" applyAlignment="true" applyProtection="true">
      <alignment horizontal="center" vertical="center" textRotation="0" wrapText="false" indent="0" shrinkToFit="false"/>
      <protection locked="true" hidden="false"/>
    </xf>
    <xf numFmtId="208" fontId="26" fillId="9" borderId="39" xfId="0" applyFont="true" applyBorder="true" applyAlignment="true" applyProtection="true">
      <alignment horizontal="center" vertical="center" textRotation="0" wrapText="false" indent="0" shrinkToFit="false"/>
      <protection locked="true" hidden="false"/>
    </xf>
    <xf numFmtId="194" fontId="24" fillId="4" borderId="0" xfId="113" applyFont="true" applyBorder="true" applyAlignment="true" applyProtection="true">
      <alignment horizontal="center" vertical="center" textRotation="0" wrapText="false" indent="0" shrinkToFit="false"/>
      <protection locked="true" hidden="false"/>
    </xf>
    <xf numFmtId="194" fontId="24" fillId="0" borderId="0" xfId="113" applyFont="true" applyBorder="true" applyAlignment="true" applyProtection="true">
      <alignment horizontal="center" vertical="center" textRotation="0" wrapText="false" indent="0" shrinkToFit="false"/>
      <protection locked="true" hidden="false"/>
    </xf>
    <xf numFmtId="207" fontId="24" fillId="0" borderId="0" xfId="71" applyFont="true" applyBorder="true" applyAlignment="true" applyProtection="true">
      <alignment horizontal="center" vertical="center" textRotation="0" wrapText="false" indent="0" shrinkToFit="false"/>
      <protection locked="true" hidden="false"/>
    </xf>
    <xf numFmtId="205" fontId="24" fillId="4" borderId="0" xfId="71" applyFont="true" applyBorder="true" applyAlignment="true" applyProtection="true">
      <alignment horizontal="center" vertical="center" textRotation="0" wrapText="false" indent="0" shrinkToFit="false"/>
      <protection locked="true" hidden="false"/>
    </xf>
    <xf numFmtId="164" fontId="24" fillId="0" borderId="0" xfId="71" applyFont="true" applyBorder="false" applyAlignment="true" applyProtection="true">
      <alignment horizontal="general"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208" fontId="44" fillId="9" borderId="36" xfId="0" applyFont="true" applyBorder="true" applyAlignment="true" applyProtection="true">
      <alignment horizontal="center" vertical="center" textRotation="0" wrapText="false" indent="0" shrinkToFit="false"/>
      <protection locked="true" hidden="false"/>
    </xf>
    <xf numFmtId="208" fontId="44" fillId="9" borderId="40" xfId="0" applyFont="true" applyBorder="true" applyAlignment="true" applyProtection="true">
      <alignment horizontal="center" vertical="center" textRotation="0" wrapText="false" indent="0" shrinkToFit="false"/>
      <protection locked="true" hidden="false"/>
    </xf>
    <xf numFmtId="208" fontId="44" fillId="9" borderId="39" xfId="0" applyFont="true" applyBorder="true" applyAlignment="true" applyProtection="true">
      <alignment horizontal="center" vertical="center" textRotation="0" wrapText="false" indent="0" shrinkToFit="false"/>
      <protection locked="true" hidden="false"/>
    </xf>
    <xf numFmtId="164" fontId="51" fillId="4" borderId="0" xfId="71" applyFont="true" applyBorder="true" applyAlignment="true" applyProtection="true">
      <alignment horizontal="center" vertical="center" textRotation="0" wrapText="false" indent="0" shrinkToFit="false"/>
      <protection locked="true" hidden="false"/>
    </xf>
    <xf numFmtId="164" fontId="67" fillId="0" borderId="0" xfId="71" applyFont="true" applyBorder="true" applyAlignment="true" applyProtection="true">
      <alignment horizontal="center" vertical="center" textRotation="0" wrapText="false" indent="0" shrinkToFit="false"/>
      <protection locked="true" hidden="false"/>
    </xf>
    <xf numFmtId="169" fontId="24" fillId="0" borderId="36" xfId="113" applyFont="true" applyBorder="true" applyAlignment="true" applyProtection="true">
      <alignment horizontal="center" vertical="center" textRotation="0" wrapText="false" indent="0" shrinkToFit="false"/>
      <protection locked="true" hidden="false"/>
    </xf>
    <xf numFmtId="180" fontId="44" fillId="9" borderId="36" xfId="0" applyFont="true" applyBorder="true" applyAlignment="true" applyProtection="true">
      <alignment horizontal="center" vertical="center" textRotation="0" wrapText="false" indent="0" shrinkToFit="false"/>
      <protection locked="true" hidden="false"/>
    </xf>
    <xf numFmtId="169" fontId="24" fillId="0" borderId="40" xfId="113" applyFont="true" applyBorder="true" applyAlignment="true" applyProtection="true">
      <alignment horizontal="center" vertical="center" textRotation="0" wrapText="false" indent="0" shrinkToFit="false"/>
      <protection locked="true" hidden="false"/>
    </xf>
    <xf numFmtId="180" fontId="44" fillId="9" borderId="40" xfId="0" applyFont="true" applyBorder="true" applyAlignment="true" applyProtection="true">
      <alignment horizontal="center" vertical="center" textRotation="0" wrapText="false" indent="0" shrinkToFit="false"/>
      <protection locked="true" hidden="false"/>
    </xf>
    <xf numFmtId="169" fontId="24" fillId="0" borderId="39" xfId="113" applyFont="true" applyBorder="true" applyAlignment="true" applyProtection="true">
      <alignment horizontal="center" vertical="center" textRotation="0" wrapText="false" indent="0" shrinkToFit="false"/>
      <protection locked="true" hidden="false"/>
    </xf>
    <xf numFmtId="180" fontId="44" fillId="9" borderId="39" xfId="0" applyFont="true" applyBorder="true" applyAlignment="true" applyProtection="true">
      <alignment horizontal="center" vertical="center" textRotation="0" wrapText="false" indent="0" shrinkToFit="false"/>
      <protection locked="true" hidden="false"/>
    </xf>
    <xf numFmtId="194" fontId="51" fillId="4" borderId="0" xfId="113" applyFont="true" applyBorder="true" applyAlignment="true" applyProtection="true">
      <alignment horizontal="center" vertical="center" textRotation="0" wrapText="false" indent="0" shrinkToFit="false"/>
      <protection locked="true" hidden="false"/>
    </xf>
    <xf numFmtId="209" fontId="24" fillId="4" borderId="0" xfId="113" applyFont="true" applyBorder="true" applyAlignment="true" applyProtection="true">
      <alignment horizontal="center" vertical="center" textRotation="0" wrapText="false" indent="0" shrinkToFit="false"/>
      <protection locked="true" hidden="false"/>
    </xf>
    <xf numFmtId="164" fontId="24" fillId="4" borderId="14" xfId="0" applyFont="true" applyBorder="true" applyAlignment="true" applyProtection="true">
      <alignment horizontal="left" vertical="center" textRotation="0" wrapText="false" indent="1" shrinkToFit="false"/>
      <protection locked="true" hidden="false"/>
    </xf>
    <xf numFmtId="164" fontId="24" fillId="4" borderId="15" xfId="0" applyFont="true" applyBorder="true" applyAlignment="true" applyProtection="true">
      <alignment horizontal="left" vertical="center" textRotation="0" wrapText="false" indent="1" shrinkToFit="false"/>
      <protection locked="true" hidden="false"/>
    </xf>
    <xf numFmtId="199" fontId="24" fillId="0" borderId="36" xfId="113" applyFont="true" applyBorder="true" applyAlignment="true" applyProtection="true">
      <alignment horizontal="center" vertical="center" textRotation="0" wrapText="false" indent="0" shrinkToFit="false"/>
      <protection locked="true" hidden="false"/>
    </xf>
    <xf numFmtId="199" fontId="44" fillId="3" borderId="36" xfId="0" applyFont="true" applyBorder="true" applyAlignment="true" applyProtection="true">
      <alignment horizontal="center" vertical="center" textRotation="0" wrapText="false" indent="0" shrinkToFit="false"/>
      <protection locked="true" hidden="false"/>
    </xf>
    <xf numFmtId="192" fontId="44" fillId="9" borderId="36" xfId="71" applyFont="true" applyBorder="true" applyAlignment="true" applyProtection="true">
      <alignment horizontal="center" vertical="center" textRotation="0" wrapText="false" indent="0" shrinkToFit="false"/>
      <protection locked="true" hidden="false"/>
    </xf>
    <xf numFmtId="164" fontId="24" fillId="4" borderId="12" xfId="0" applyFont="true" applyBorder="true" applyAlignment="true" applyProtection="true">
      <alignment horizontal="left" vertical="center" textRotation="0" wrapText="false" indent="1" shrinkToFit="false"/>
      <protection locked="true" hidden="false"/>
    </xf>
    <xf numFmtId="199" fontId="24" fillId="0" borderId="40" xfId="113" applyFont="true" applyBorder="true" applyAlignment="true" applyProtection="true">
      <alignment horizontal="center" vertical="center" textRotation="0" wrapText="false" indent="0" shrinkToFit="false"/>
      <protection locked="true" hidden="false"/>
    </xf>
    <xf numFmtId="199" fontId="44" fillId="3" borderId="40" xfId="0" applyFont="true" applyBorder="true" applyAlignment="true" applyProtection="true">
      <alignment horizontal="center" vertical="center" textRotation="0" wrapText="false" indent="0" shrinkToFit="false"/>
      <protection locked="true" hidden="false"/>
    </xf>
    <xf numFmtId="192" fontId="44" fillId="9" borderId="40" xfId="71" applyFont="true" applyBorder="true" applyAlignment="true" applyProtection="true">
      <alignment horizontal="center" vertical="center" textRotation="0" wrapText="false" indent="0" shrinkToFit="false"/>
      <protection locked="true" hidden="false"/>
    </xf>
    <xf numFmtId="164" fontId="23" fillId="4" borderId="11" xfId="0" applyFont="true" applyBorder="true" applyAlignment="true" applyProtection="true">
      <alignment horizontal="left" vertical="center" textRotation="0" wrapText="false" indent="1" shrinkToFit="false"/>
      <protection locked="true" hidden="false"/>
    </xf>
    <xf numFmtId="164" fontId="30" fillId="4" borderId="0" xfId="0" applyFont="true" applyBorder="true" applyAlignment="true" applyProtection="true">
      <alignment horizontal="left" vertical="center" textRotation="0" wrapText="false" indent="1" shrinkToFit="false"/>
      <protection locked="true" hidden="false"/>
    </xf>
    <xf numFmtId="164" fontId="30" fillId="4" borderId="12" xfId="0" applyFont="true" applyBorder="true" applyAlignment="true" applyProtection="true">
      <alignment horizontal="left" vertical="center" textRotation="0" wrapText="false" indent="1" shrinkToFit="false"/>
      <protection locked="true" hidden="false"/>
    </xf>
    <xf numFmtId="164" fontId="24" fillId="4" borderId="35" xfId="0" applyFont="true" applyBorder="true" applyAlignment="true" applyProtection="true">
      <alignment horizontal="left" vertical="center" textRotation="0" wrapText="false" indent="1" shrinkToFit="false"/>
      <protection locked="true" hidden="false"/>
    </xf>
    <xf numFmtId="164" fontId="24" fillId="4" borderId="44" xfId="0" applyFont="true" applyBorder="true" applyAlignment="true" applyProtection="true">
      <alignment horizontal="left" vertical="center" textRotation="0" wrapText="false" indent="1" shrinkToFit="false"/>
      <protection locked="true" hidden="false"/>
    </xf>
    <xf numFmtId="199" fontId="24" fillId="0" borderId="39" xfId="113" applyFont="true" applyBorder="true" applyAlignment="true" applyProtection="true">
      <alignment horizontal="center" vertical="center" textRotation="0" wrapText="false" indent="0" shrinkToFit="false"/>
      <protection locked="true" hidden="false"/>
    </xf>
    <xf numFmtId="199" fontId="44" fillId="3" borderId="39" xfId="0" applyFont="true" applyBorder="true" applyAlignment="true" applyProtection="true">
      <alignment horizontal="center" vertical="center" textRotation="0" wrapText="false" indent="0" shrinkToFit="false"/>
      <protection locked="true" hidden="false"/>
    </xf>
    <xf numFmtId="192" fontId="44" fillId="9" borderId="39" xfId="71" applyFont="true" applyBorder="true" applyAlignment="true" applyProtection="true">
      <alignment horizontal="center" vertical="center" textRotation="0" wrapText="false" indent="0" shrinkToFit="false"/>
      <protection locked="true" hidden="false"/>
    </xf>
    <xf numFmtId="181" fontId="24" fillId="0" borderId="10" xfId="71" applyFont="true" applyBorder="true" applyAlignment="true" applyProtection="true">
      <alignment horizontal="center" vertical="center" textRotation="0" wrapText="false" indent="0" shrinkToFit="false"/>
      <protection locked="true" hidden="false"/>
    </xf>
    <xf numFmtId="198" fontId="44" fillId="9" borderId="10" xfId="71" applyFont="true" applyBorder="true" applyAlignment="true" applyProtection="true">
      <alignment horizontal="center" vertical="center" textRotation="0" wrapText="false" indent="0" shrinkToFit="false"/>
      <protection locked="true" hidden="false"/>
    </xf>
    <xf numFmtId="198" fontId="24" fillId="4" borderId="0" xfId="71" applyFont="true" applyBorder="true" applyAlignment="true" applyProtection="true">
      <alignment horizontal="center" vertical="center" textRotation="0" wrapText="false" indent="0" shrinkToFit="false"/>
      <protection locked="true" hidden="false"/>
    </xf>
    <xf numFmtId="198" fontId="24" fillId="0" borderId="10" xfId="71" applyFont="true" applyBorder="true" applyAlignment="true" applyProtection="true">
      <alignment horizontal="center" vertical="center" textRotation="0" wrapText="false" indent="0" shrinkToFit="false"/>
      <protection locked="true" hidden="false"/>
    </xf>
    <xf numFmtId="164" fontId="30" fillId="4" borderId="0" xfId="0" applyFont="true" applyBorder="false" applyAlignment="true" applyProtection="true">
      <alignment horizontal="general" vertical="center" textRotation="0" wrapText="false" indent="0" shrinkToFit="false"/>
      <protection locked="true" hidden="false"/>
    </xf>
    <xf numFmtId="164" fontId="44" fillId="4" borderId="0" xfId="0" applyFont="true" applyBorder="false" applyAlignment="true" applyProtection="true">
      <alignment horizontal="center" vertical="center" textRotation="0" wrapText="false" indent="0" shrinkToFit="false"/>
      <protection locked="true" hidden="false"/>
    </xf>
    <xf numFmtId="199" fontId="44" fillId="0" borderId="10" xfId="0" applyFont="true" applyBorder="true" applyAlignment="true" applyProtection="true">
      <alignment horizontal="center" vertical="center" textRotation="0" wrapText="false" indent="0" shrinkToFit="false"/>
      <protection locked="true" hidden="false"/>
    </xf>
    <xf numFmtId="164" fontId="51" fillId="4" borderId="0" xfId="0" applyFont="true" applyBorder="false" applyAlignment="true" applyProtection="true">
      <alignment horizontal="general" vertical="center" textRotation="0" wrapText="false" indent="0" shrinkToFit="false"/>
      <protection locked="true" hidden="false"/>
    </xf>
    <xf numFmtId="164" fontId="28" fillId="4" borderId="0" xfId="0" applyFont="true" applyBorder="false" applyAlignment="true" applyProtection="true">
      <alignment horizontal="general" vertical="center"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false"/>
      <protection locked="true" hidden="false"/>
    </xf>
    <xf numFmtId="199" fontId="26" fillId="9" borderId="1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9" fillId="9" borderId="10" xfId="0" applyFont="true" applyBorder="true" applyAlignment="true" applyProtection="true">
      <alignment horizontal="center" vertical="center" textRotation="0" wrapText="false" indent="0" shrinkToFit="false"/>
      <protection locked="true" hidden="false"/>
    </xf>
    <xf numFmtId="164" fontId="44" fillId="4" borderId="39" xfId="71" applyFont="true" applyBorder="true" applyAlignment="true" applyProtection="true">
      <alignment horizontal="center" vertical="center" textRotation="0" wrapText="true" indent="0" shrinkToFit="false"/>
      <protection locked="true" hidden="false"/>
    </xf>
    <xf numFmtId="164" fontId="24" fillId="4" borderId="36" xfId="71" applyFont="true" applyBorder="true" applyAlignment="true" applyProtection="true">
      <alignment horizontal="center" vertical="center" textRotation="0" wrapText="true" indent="0" shrinkToFit="false"/>
      <protection locked="true" hidden="false"/>
    </xf>
    <xf numFmtId="164" fontId="24" fillId="4" borderId="36" xfId="71" applyFont="true" applyBorder="true" applyAlignment="true" applyProtection="true">
      <alignment horizontal="general" vertical="center" textRotation="0" wrapText="true" indent="0" shrinkToFit="false"/>
      <protection locked="true" hidden="false"/>
    </xf>
    <xf numFmtId="199" fontId="44" fillId="0" borderId="36" xfId="71" applyFont="true" applyBorder="true" applyAlignment="true" applyProtection="true">
      <alignment horizontal="center" vertical="center" textRotation="0" wrapText="true" indent="0" shrinkToFit="false"/>
      <protection locked="true" hidden="false"/>
    </xf>
    <xf numFmtId="164" fontId="24" fillId="4" borderId="40" xfId="71" applyFont="true" applyBorder="true" applyAlignment="true" applyProtection="true">
      <alignment horizontal="center" vertical="center" textRotation="0" wrapText="true" indent="0" shrinkToFit="false"/>
      <protection locked="true" hidden="false"/>
    </xf>
    <xf numFmtId="164" fontId="24" fillId="4" borderId="40" xfId="71" applyFont="true" applyBorder="true" applyAlignment="true" applyProtection="true">
      <alignment horizontal="general" vertical="center" textRotation="0" wrapText="true" indent="0" shrinkToFit="false"/>
      <protection locked="true" hidden="false"/>
    </xf>
    <xf numFmtId="199" fontId="44" fillId="0" borderId="40" xfId="71" applyFont="true" applyBorder="true" applyAlignment="true" applyProtection="true">
      <alignment horizontal="center" vertical="center" textRotation="0" wrapText="true" indent="0" shrinkToFit="false"/>
      <protection locked="true" hidden="false"/>
    </xf>
    <xf numFmtId="195" fontId="44" fillId="0" borderId="40" xfId="71" applyFont="true" applyBorder="true" applyAlignment="true" applyProtection="true">
      <alignment horizontal="center" vertical="center" textRotation="0" wrapText="true" indent="0" shrinkToFit="false"/>
      <protection locked="true" hidden="false"/>
    </xf>
    <xf numFmtId="164" fontId="24" fillId="4" borderId="39" xfId="71" applyFont="true" applyBorder="true" applyAlignment="true" applyProtection="true">
      <alignment horizontal="center" vertical="center" textRotation="0" wrapText="true" indent="0" shrinkToFit="false"/>
      <protection locked="true" hidden="false"/>
    </xf>
    <xf numFmtId="164" fontId="24" fillId="4" borderId="39" xfId="71" applyFont="true" applyBorder="true" applyAlignment="true" applyProtection="true">
      <alignment horizontal="general" vertical="center" textRotation="0" wrapText="true" indent="0" shrinkToFit="false"/>
      <protection locked="true" hidden="false"/>
    </xf>
    <xf numFmtId="164" fontId="44" fillId="0" borderId="39" xfId="71" applyFont="true" applyBorder="true" applyAlignment="true" applyProtection="true">
      <alignment horizontal="center" vertical="center" textRotation="0" wrapText="true" indent="0" shrinkToFit="false"/>
      <protection locked="true" hidden="false"/>
    </xf>
    <xf numFmtId="164" fontId="23" fillId="0" borderId="0" xfId="90" applyFont="true" applyBorder="false" applyAlignment="true" applyProtection="true">
      <alignment horizontal="general" vertical="center" textRotation="0" wrapText="false" indent="0" shrinkToFit="false"/>
      <protection locked="true" hidden="false"/>
    </xf>
    <xf numFmtId="164" fontId="23" fillId="0" borderId="0" xfId="90" applyFont="true" applyBorder="false" applyAlignment="true" applyProtection="true">
      <alignment horizontal="center" vertical="center" textRotation="0" wrapText="false" indent="0" shrinkToFit="false"/>
      <protection locked="true" hidden="false"/>
    </xf>
    <xf numFmtId="164" fontId="26" fillId="0" borderId="10" xfId="90" applyFont="true" applyBorder="true" applyAlignment="true" applyProtection="true">
      <alignment horizontal="center" vertical="center" textRotation="0" wrapText="true" indent="0" shrinkToFit="false"/>
      <protection locked="true" hidden="false"/>
    </xf>
    <xf numFmtId="164" fontId="23" fillId="0" borderId="0" xfId="90" applyFont="true" applyBorder="false" applyAlignment="true" applyProtection="true">
      <alignment horizontal="general" vertical="center" textRotation="0" wrapText="false" indent="0" shrinkToFit="false"/>
      <protection locked="true" hidden="false"/>
    </xf>
    <xf numFmtId="164" fontId="26" fillId="0" borderId="10" xfId="90" applyFont="true" applyBorder="true" applyAlignment="true" applyProtection="true">
      <alignment horizontal="center" vertical="center" textRotation="0" wrapText="false" indent="0" shrinkToFit="false"/>
      <protection locked="true" hidden="false"/>
    </xf>
    <xf numFmtId="164" fontId="26" fillId="4" borderId="10" xfId="90" applyFont="true" applyBorder="true" applyAlignment="true" applyProtection="true">
      <alignment horizontal="center" vertical="center" textRotation="0" wrapText="true" indent="0" shrinkToFit="false"/>
      <protection locked="true" hidden="false"/>
    </xf>
    <xf numFmtId="164" fontId="23" fillId="0" borderId="19" xfId="90" applyFont="true" applyBorder="true" applyAlignment="true" applyProtection="true">
      <alignment horizontal="general" vertical="center" textRotation="0" wrapText="false" indent="0" shrinkToFit="false"/>
      <protection locked="true" hidden="false"/>
    </xf>
    <xf numFmtId="164" fontId="23" fillId="0" borderId="20" xfId="90" applyFont="true" applyBorder="true" applyAlignment="true" applyProtection="true">
      <alignment horizontal="center" vertical="center" textRotation="0" wrapText="false" indent="0" shrinkToFit="false"/>
      <protection locked="true" hidden="false"/>
    </xf>
    <xf numFmtId="164" fontId="26" fillId="0" borderId="20" xfId="90" applyFont="true" applyBorder="true" applyAlignment="true" applyProtection="true">
      <alignment horizontal="center" vertical="center" textRotation="0" wrapText="false" indent="0" shrinkToFit="false"/>
      <protection locked="true" hidden="false"/>
    </xf>
    <xf numFmtId="164" fontId="26" fillId="0" borderId="21" xfId="90" applyFont="true" applyBorder="true" applyAlignment="true" applyProtection="true">
      <alignment horizontal="center" vertical="center" textRotation="0" wrapText="false" indent="0" shrinkToFit="false"/>
      <protection locked="true" hidden="false"/>
    </xf>
    <xf numFmtId="164" fontId="23" fillId="0" borderId="10" xfId="90" applyFont="true" applyBorder="true" applyAlignment="true" applyProtection="true">
      <alignment horizontal="general" vertical="center" textRotation="0" wrapText="true" indent="0" shrinkToFit="false"/>
      <protection locked="true" hidden="false"/>
    </xf>
    <xf numFmtId="164" fontId="23" fillId="0" borderId="22" xfId="90" applyFont="true" applyBorder="true" applyAlignment="true" applyProtection="true">
      <alignment horizontal="general" vertical="center" textRotation="0" wrapText="false" indent="0" shrinkToFit="false"/>
      <protection locked="true" hidden="false"/>
    </xf>
    <xf numFmtId="164" fontId="23" fillId="0" borderId="23" xfId="90" applyFont="true" applyBorder="true" applyAlignment="true" applyProtection="true">
      <alignment horizontal="center" vertical="center" textRotation="0" wrapText="false" indent="0" shrinkToFit="false"/>
      <protection locked="true" hidden="false"/>
    </xf>
    <xf numFmtId="164" fontId="23" fillId="0" borderId="23" xfId="90" applyFont="true" applyBorder="true" applyAlignment="true" applyProtection="true">
      <alignment horizontal="center" vertical="center" textRotation="0" wrapText="false" indent="0" shrinkToFit="false"/>
      <protection locked="true" hidden="false"/>
    </xf>
    <xf numFmtId="164" fontId="23" fillId="0" borderId="23" xfId="90" applyFont="true" applyBorder="true" applyAlignment="true" applyProtection="true">
      <alignment horizontal="general" vertical="center" textRotation="0" wrapText="false" indent="0" shrinkToFit="false"/>
      <protection locked="true" hidden="false"/>
    </xf>
    <xf numFmtId="164" fontId="23" fillId="0" borderId="24" xfId="90" applyFont="true" applyBorder="true" applyAlignment="true" applyProtection="true">
      <alignment horizontal="center" vertical="center" textRotation="0" wrapText="false" indent="0" shrinkToFit="false"/>
      <protection locked="true" hidden="false"/>
    </xf>
    <xf numFmtId="164" fontId="23" fillId="0" borderId="37" xfId="90" applyFont="true" applyBorder="true" applyAlignment="true" applyProtection="true">
      <alignment horizontal="center" vertical="center" textRotation="0" wrapText="true" indent="0" shrinkToFit="false"/>
      <protection locked="true" hidden="false"/>
    </xf>
    <xf numFmtId="164" fontId="23" fillId="0" borderId="37" xfId="90" applyFont="true" applyBorder="true" applyAlignment="true" applyProtection="true">
      <alignment horizontal="general" vertical="center" textRotation="0" wrapText="true" indent="0" shrinkToFit="false"/>
      <protection locked="true" hidden="false"/>
    </xf>
    <xf numFmtId="198" fontId="23" fillId="0" borderId="37" xfId="90" applyFont="true" applyBorder="true" applyAlignment="true" applyProtection="true">
      <alignment horizontal="center" vertical="center" textRotation="0" wrapText="true" indent="0" shrinkToFit="false"/>
      <protection locked="true" hidden="false"/>
    </xf>
    <xf numFmtId="164" fontId="23" fillId="0" borderId="25" xfId="90" applyFont="true" applyBorder="true" applyAlignment="true" applyProtection="true">
      <alignment horizontal="general" vertical="center" textRotation="0" wrapText="false" indent="0" shrinkToFit="false"/>
      <protection locked="true" hidden="false"/>
    </xf>
    <xf numFmtId="164" fontId="23" fillId="0" borderId="26" xfId="90" applyFont="true" applyBorder="true" applyAlignment="true" applyProtection="true">
      <alignment horizontal="center" vertical="center" textRotation="0" wrapText="false" indent="0" shrinkToFit="false"/>
      <protection locked="true" hidden="false"/>
    </xf>
    <xf numFmtId="164" fontId="23" fillId="0" borderId="26" xfId="90" applyFont="true" applyBorder="true" applyAlignment="true" applyProtection="true">
      <alignment horizontal="general" vertical="center" textRotation="0" wrapText="false" indent="0" shrinkToFit="false"/>
      <protection locked="true" hidden="false"/>
    </xf>
    <xf numFmtId="195" fontId="26" fillId="0" borderId="27" xfId="90" applyFont="true" applyBorder="true" applyAlignment="true" applyProtection="true">
      <alignment horizontal="center" vertical="center" textRotation="0" wrapText="false" indent="0" shrinkToFit="false"/>
      <protection locked="true" hidden="false"/>
    </xf>
    <xf numFmtId="164" fontId="23" fillId="0" borderId="38" xfId="90" applyFont="true" applyBorder="true" applyAlignment="true" applyProtection="true">
      <alignment horizontal="center" vertical="center" textRotation="0" wrapText="true" indent="0" shrinkToFit="false"/>
      <protection locked="true" hidden="false"/>
    </xf>
    <xf numFmtId="164" fontId="23" fillId="0" borderId="38" xfId="90" applyFont="true" applyBorder="true" applyAlignment="true" applyProtection="true">
      <alignment horizontal="general" vertical="center" textRotation="0" wrapText="true" indent="0" shrinkToFit="false"/>
      <protection locked="true" hidden="false"/>
    </xf>
    <xf numFmtId="198" fontId="23" fillId="0" borderId="38" xfId="90" applyFont="true" applyBorder="true" applyAlignment="true" applyProtection="true">
      <alignment horizontal="center" vertical="center" textRotation="0" wrapText="true" indent="0" shrinkToFit="false"/>
      <protection locked="true" hidden="false"/>
    </xf>
    <xf numFmtId="164" fontId="39" fillId="0" borderId="0" xfId="90" applyFont="true" applyBorder="true" applyAlignment="true" applyProtection="true">
      <alignment horizontal="general" vertical="center" textRotation="0" wrapText="false" indent="0" shrinkToFit="false"/>
      <protection locked="true" hidden="false"/>
    </xf>
    <xf numFmtId="164" fontId="23" fillId="0" borderId="28" xfId="90" applyFont="true" applyBorder="true" applyAlignment="true" applyProtection="true">
      <alignment horizontal="general" vertical="center" textRotation="0" wrapText="false" indent="0" shrinkToFit="false"/>
      <protection locked="true" hidden="false"/>
    </xf>
    <xf numFmtId="164" fontId="23" fillId="0" borderId="29" xfId="90" applyFont="true" applyBorder="true" applyAlignment="true" applyProtection="true">
      <alignment horizontal="center" vertical="center" textRotation="0" wrapText="false" indent="0" shrinkToFit="false"/>
      <protection locked="true" hidden="false"/>
    </xf>
    <xf numFmtId="164" fontId="23" fillId="0" borderId="30" xfId="90" applyFont="true" applyBorder="true" applyAlignment="true" applyProtection="true">
      <alignment horizontal="center" vertical="center" textRotation="0" wrapText="false" indent="0" shrinkToFit="false"/>
      <protection locked="true" hidden="false"/>
    </xf>
    <xf numFmtId="164" fontId="23" fillId="0" borderId="22" xfId="90" applyFont="true" applyBorder="true" applyAlignment="true" applyProtection="true">
      <alignment horizontal="general" vertical="center" textRotation="0" wrapText="false" indent="0" shrinkToFit="false"/>
      <protection locked="true" hidden="false"/>
    </xf>
    <xf numFmtId="164" fontId="23" fillId="0" borderId="23" xfId="90" applyFont="true" applyBorder="true" applyAlignment="true" applyProtection="true">
      <alignment horizontal="general" vertical="center" textRotation="0" wrapText="false" indent="0" shrinkToFit="false"/>
      <protection locked="true" hidden="false"/>
    </xf>
    <xf numFmtId="164" fontId="23" fillId="0" borderId="24" xfId="90" applyFont="true" applyBorder="true" applyAlignment="true" applyProtection="true">
      <alignment horizontal="center" vertical="center" textRotation="0" wrapText="false" indent="0" shrinkToFit="false"/>
      <protection locked="true" hidden="false"/>
    </xf>
    <xf numFmtId="164" fontId="23" fillId="0" borderId="43" xfId="90" applyFont="true" applyBorder="true" applyAlignment="true" applyProtection="true">
      <alignment horizontal="center" vertical="center" textRotation="0" wrapText="true" indent="0" shrinkToFit="false"/>
      <protection locked="true" hidden="false"/>
    </xf>
    <xf numFmtId="164" fontId="23" fillId="0" borderId="43" xfId="90" applyFont="true" applyBorder="true" applyAlignment="true" applyProtection="true">
      <alignment horizontal="general" vertical="center" textRotation="0" wrapText="true" indent="0" shrinkToFit="false"/>
      <protection locked="true" hidden="false"/>
    </xf>
    <xf numFmtId="198" fontId="23" fillId="0" borderId="43" xfId="90" applyFont="true" applyBorder="true" applyAlignment="true" applyProtection="true">
      <alignment horizontal="center" vertical="center" textRotation="0" wrapText="true" indent="0" shrinkToFit="false"/>
      <protection locked="true" hidden="false"/>
    </xf>
    <xf numFmtId="198" fontId="26" fillId="0" borderId="10" xfId="90" applyFont="true" applyBorder="true" applyAlignment="true" applyProtection="true">
      <alignment horizontal="center" vertical="center" textRotation="0" wrapText="true" indent="0" shrinkToFit="false"/>
      <protection locked="true" hidden="false"/>
    </xf>
    <xf numFmtId="164" fontId="23" fillId="0" borderId="14" xfId="90" applyFont="true" applyBorder="true" applyAlignment="true" applyProtection="true">
      <alignment horizontal="general" vertical="center" textRotation="0" wrapText="true" indent="0" shrinkToFit="false"/>
      <protection locked="true" hidden="false"/>
    </xf>
    <xf numFmtId="164" fontId="23" fillId="0" borderId="25" xfId="90" applyFont="true" applyBorder="true" applyAlignment="true" applyProtection="true">
      <alignment horizontal="general" vertical="center" textRotation="0" wrapText="false" indent="0" shrinkToFit="false"/>
      <protection locked="true" hidden="false"/>
    </xf>
    <xf numFmtId="164" fontId="23" fillId="0" borderId="26" xfId="90" applyFont="true" applyBorder="true" applyAlignment="true" applyProtection="true">
      <alignment horizontal="center" vertical="center" textRotation="0" wrapText="false" indent="0" shrinkToFit="false"/>
      <protection locked="true" hidden="false"/>
    </xf>
    <xf numFmtId="164" fontId="23" fillId="0" borderId="26" xfId="90" applyFont="true" applyBorder="true" applyAlignment="true" applyProtection="true">
      <alignment horizontal="general" vertical="center" textRotation="0" wrapText="false" indent="0" shrinkToFit="false"/>
      <protection locked="true" hidden="false"/>
    </xf>
    <xf numFmtId="195" fontId="23" fillId="0" borderId="27" xfId="90" applyFont="true" applyBorder="true" applyAlignment="true" applyProtection="true">
      <alignment horizontal="center" vertical="center" textRotation="0" wrapText="false" indent="0" shrinkToFit="false"/>
      <protection locked="true" hidden="false"/>
    </xf>
    <xf numFmtId="164" fontId="23" fillId="0" borderId="10" xfId="90" applyFont="true" applyBorder="true" applyAlignment="true" applyProtection="true">
      <alignment horizontal="general" vertical="center" textRotation="0" wrapText="false" indent="0" shrinkToFit="false"/>
      <protection locked="true" hidden="false"/>
    </xf>
    <xf numFmtId="164" fontId="26" fillId="0" borderId="39" xfId="90" applyFont="true" applyBorder="true" applyAlignment="true" applyProtection="true">
      <alignment horizontal="center" vertical="center" textRotation="0" wrapText="true" indent="0" shrinkToFit="false"/>
      <protection locked="true" hidden="false"/>
    </xf>
    <xf numFmtId="198" fontId="23" fillId="0" borderId="37" xfId="90" applyFont="true" applyBorder="true" applyAlignment="true" applyProtection="true">
      <alignment horizontal="center" vertical="center" textRotation="0" wrapText="true" indent="0" shrinkToFit="false"/>
      <protection locked="true" hidden="false"/>
    </xf>
    <xf numFmtId="198" fontId="23" fillId="0" borderId="38" xfId="90" applyFont="true" applyBorder="true" applyAlignment="true" applyProtection="true">
      <alignment horizontal="center" vertical="center" textRotation="0" wrapText="true" indent="0" shrinkToFit="false"/>
      <protection locked="true" hidden="false"/>
    </xf>
    <xf numFmtId="164" fontId="23" fillId="0" borderId="23" xfId="90" applyFont="true" applyBorder="true" applyAlignment="true" applyProtection="true">
      <alignment horizontal="left" vertical="center" textRotation="0" wrapText="false" indent="0" shrinkToFit="false"/>
      <protection locked="true" hidden="false"/>
    </xf>
    <xf numFmtId="164" fontId="23" fillId="0" borderId="24" xfId="90" applyFont="true" applyBorder="true" applyAlignment="true" applyProtection="true">
      <alignment horizontal="general" vertical="center" textRotation="0" wrapText="false" indent="0" shrinkToFit="false"/>
      <protection locked="true" hidden="false"/>
    </xf>
    <xf numFmtId="198" fontId="23" fillId="7" borderId="38" xfId="90" applyFont="true" applyBorder="true" applyAlignment="true" applyProtection="true">
      <alignment horizontal="center" vertical="center" textRotation="0" wrapText="true" indent="0" shrinkToFit="false"/>
      <protection locked="true" hidden="false"/>
    </xf>
    <xf numFmtId="164" fontId="23" fillId="9" borderId="23" xfId="90" applyFont="true" applyBorder="true" applyAlignment="true" applyProtection="true">
      <alignment horizontal="center" vertical="center" textRotation="0" wrapText="false" indent="0" shrinkToFit="false"/>
      <protection locked="true" hidden="false"/>
    </xf>
    <xf numFmtId="192" fontId="23" fillId="0" borderId="24" xfId="90" applyFont="true" applyBorder="true" applyAlignment="true" applyProtection="true">
      <alignment horizontal="center" vertical="center" textRotation="0" wrapText="false" indent="0" shrinkToFit="false"/>
      <protection locked="true" hidden="false"/>
    </xf>
    <xf numFmtId="181" fontId="23" fillId="9" borderId="23" xfId="90" applyFont="true" applyBorder="true" applyAlignment="true" applyProtection="true">
      <alignment horizontal="center" vertical="center" textRotation="0" wrapText="false" indent="0" shrinkToFit="false"/>
      <protection locked="true" hidden="false"/>
    </xf>
    <xf numFmtId="164" fontId="26" fillId="0" borderId="14" xfId="90" applyFont="true" applyBorder="true" applyAlignment="true" applyProtection="true">
      <alignment horizontal="general" vertical="center" textRotation="0" wrapText="true" indent="0" shrinkToFit="false"/>
      <protection locked="true" hidden="false"/>
    </xf>
    <xf numFmtId="164" fontId="23" fillId="0" borderId="14" xfId="90" applyFont="true" applyBorder="true" applyAlignment="true" applyProtection="true">
      <alignment horizontal="general" vertical="center" textRotation="0" wrapText="false" indent="0" shrinkToFit="false"/>
      <protection locked="true" hidden="false"/>
    </xf>
    <xf numFmtId="198" fontId="23" fillId="0" borderId="14" xfId="90" applyFont="true" applyBorder="true" applyAlignment="true" applyProtection="true">
      <alignment horizontal="right" vertical="center" textRotation="0" wrapText="true" indent="0" shrinkToFit="false"/>
      <protection locked="true" hidden="false"/>
    </xf>
    <xf numFmtId="198" fontId="23" fillId="9" borderId="23" xfId="90" applyFont="true" applyBorder="true" applyAlignment="true" applyProtection="true">
      <alignment horizontal="center" vertical="center" textRotation="0" wrapText="false" indent="0" shrinkToFit="false"/>
      <protection locked="true" hidden="false"/>
    </xf>
    <xf numFmtId="164" fontId="23" fillId="0" borderId="13" xfId="90" applyFont="true" applyBorder="true" applyAlignment="true" applyProtection="true">
      <alignment horizontal="general" vertical="center" textRotation="0" wrapText="true" indent="0" shrinkToFit="false"/>
      <protection locked="true" hidden="false"/>
    </xf>
    <xf numFmtId="164" fontId="23" fillId="0" borderId="17" xfId="90" applyFont="true" applyBorder="true" applyAlignment="true" applyProtection="true">
      <alignment horizontal="general" vertical="center" textRotation="0" wrapText="true" indent="0" shrinkToFit="false"/>
      <protection locked="true" hidden="false"/>
    </xf>
    <xf numFmtId="164" fontId="23" fillId="0" borderId="18" xfId="90" applyFont="true" applyBorder="true" applyAlignment="true" applyProtection="true">
      <alignment horizontal="general" vertical="center" textRotation="0" wrapText="true" indent="0" shrinkToFit="false"/>
      <protection locked="true" hidden="false"/>
    </xf>
    <xf numFmtId="198" fontId="23" fillId="9" borderId="38" xfId="90" applyFont="true" applyBorder="true" applyAlignment="true" applyProtection="true">
      <alignment horizontal="center" vertical="center" textRotation="0" wrapText="true" indent="0" shrinkToFit="false"/>
      <protection locked="true" hidden="false"/>
    </xf>
    <xf numFmtId="181" fontId="23" fillId="0" borderId="23" xfId="90" applyFont="true" applyBorder="true" applyAlignment="true" applyProtection="true">
      <alignment horizontal="center" vertical="center" textRotation="0" wrapText="false" indent="0" shrinkToFit="false"/>
      <protection locked="true" hidden="false"/>
    </xf>
    <xf numFmtId="210" fontId="23" fillId="9" borderId="23" xfId="90" applyFont="true" applyBorder="true" applyAlignment="true" applyProtection="true">
      <alignment horizontal="center" vertical="center" textRotation="0" wrapText="false" indent="0" shrinkToFit="false"/>
      <protection locked="true" hidden="false"/>
    </xf>
    <xf numFmtId="211" fontId="23" fillId="9" borderId="23" xfId="90" applyFont="true" applyBorder="true" applyAlignment="true" applyProtection="true">
      <alignment horizontal="center" vertical="center" textRotation="0" wrapText="false" indent="0" shrinkToFit="false"/>
      <protection locked="true" hidden="false"/>
    </xf>
    <xf numFmtId="211" fontId="23" fillId="0" borderId="38" xfId="90" applyFont="true" applyBorder="true" applyAlignment="true" applyProtection="true">
      <alignment horizontal="center" vertical="center" textRotation="0" wrapText="true" indent="0" shrinkToFit="false"/>
      <protection locked="true" hidden="false"/>
    </xf>
    <xf numFmtId="198" fontId="23" fillId="9" borderId="26" xfId="90" applyFont="true" applyBorder="true" applyAlignment="true" applyProtection="true">
      <alignment horizontal="center" vertical="center" textRotation="0" wrapText="false" indent="0" shrinkToFit="false"/>
      <protection locked="true" hidden="false"/>
    </xf>
    <xf numFmtId="164" fontId="23" fillId="0" borderId="26" xfId="90" applyFont="true" applyBorder="true" applyAlignment="true" applyProtection="true">
      <alignment horizontal="left" vertical="center" textRotation="0" wrapText="false" indent="0" shrinkToFit="false"/>
      <protection locked="true" hidden="false"/>
    </xf>
    <xf numFmtId="164" fontId="23" fillId="0" borderId="27" xfId="90" applyFont="true" applyBorder="true" applyAlignment="true" applyProtection="true">
      <alignment horizontal="general" vertical="center" textRotation="0" wrapText="false" indent="0" shrinkToFit="false"/>
      <protection locked="true" hidden="false"/>
    </xf>
    <xf numFmtId="164" fontId="23" fillId="0" borderId="0" xfId="90" applyFont="true" applyBorder="true" applyAlignment="true" applyProtection="true">
      <alignment horizontal="left" vertical="center" textRotation="0" wrapText="false" indent="0" shrinkToFit="false"/>
      <protection locked="true" hidden="false"/>
    </xf>
    <xf numFmtId="164" fontId="23" fillId="0" borderId="0" xfId="90" applyFont="true" applyBorder="false" applyAlignment="true" applyProtection="true">
      <alignment horizontal="center" vertical="center" textRotation="0" wrapText="false" indent="0" shrinkToFit="false"/>
      <protection locked="true" hidden="false"/>
    </xf>
    <xf numFmtId="164" fontId="23" fillId="0" borderId="34" xfId="90" applyFont="true" applyBorder="true" applyAlignment="true" applyProtection="true">
      <alignment horizontal="center" vertical="center" textRotation="0" wrapText="true" indent="0" shrinkToFit="false"/>
      <protection locked="true" hidden="false"/>
    </xf>
    <xf numFmtId="164" fontId="23" fillId="0" borderId="34" xfId="90" applyFont="true" applyBorder="true" applyAlignment="true" applyProtection="true">
      <alignment horizontal="general" vertical="center" textRotation="0" wrapText="true" indent="0" shrinkToFit="false"/>
      <protection locked="true" hidden="false"/>
    </xf>
    <xf numFmtId="198" fontId="23" fillId="0" borderId="34" xfId="90" applyFont="true" applyBorder="true" applyAlignment="true" applyProtection="true">
      <alignment horizontal="center" vertical="center" textRotation="0" wrapText="true" indent="0" shrinkToFit="false"/>
      <protection locked="true" hidden="false"/>
    </xf>
    <xf numFmtId="164" fontId="23" fillId="0" borderId="17" xfId="90" applyFont="true" applyBorder="true" applyAlignment="true" applyProtection="true">
      <alignment horizontal="general" vertical="center" textRotation="0" wrapText="false" indent="0" shrinkToFit="false"/>
      <protection locked="true" hidden="false"/>
    </xf>
    <xf numFmtId="164" fontId="23" fillId="0" borderId="10" xfId="90" applyFont="true" applyBorder="true" applyAlignment="true" applyProtection="true">
      <alignment horizontal="center" vertical="center" textRotation="0" wrapText="true" indent="0" shrinkToFit="false"/>
      <protection locked="true" hidden="false"/>
    </xf>
    <xf numFmtId="198" fontId="23" fillId="0" borderId="10" xfId="90" applyFont="true" applyBorder="true" applyAlignment="true" applyProtection="true">
      <alignment horizontal="center" vertical="center" textRotation="0" wrapText="true" indent="0" shrinkToFit="false"/>
      <protection locked="true" hidden="false"/>
    </xf>
    <xf numFmtId="164" fontId="26" fillId="0" borderId="0" xfId="90" applyFont="true" applyBorder="false" applyAlignment="true" applyProtection="true">
      <alignment horizontal="general" vertical="center" textRotation="0" wrapText="false" indent="0" shrinkToFit="false"/>
      <protection locked="true" hidden="false"/>
    </xf>
    <xf numFmtId="198" fontId="26" fillId="4" borderId="10" xfId="90" applyFont="true" applyBorder="true" applyAlignment="true" applyProtection="true">
      <alignment horizontal="center" vertical="center" textRotation="0" wrapText="true" indent="0" shrinkToFit="false"/>
      <protection locked="true" hidden="false"/>
    </xf>
    <xf numFmtId="198" fontId="38" fillId="6" borderId="10" xfId="90" applyFont="true" applyBorder="true" applyAlignment="true" applyProtection="true">
      <alignment horizontal="center" vertical="center" textRotation="0" wrapText="true" indent="0" shrinkToFit="false"/>
      <protection locked="true" hidden="false"/>
    </xf>
    <xf numFmtId="164" fontId="39" fillId="0" borderId="37" xfId="90" applyFont="true" applyBorder="true" applyAlignment="true" applyProtection="true">
      <alignment horizontal="left" vertical="center" textRotation="0" wrapText="true" indent="0" shrinkToFit="false"/>
      <protection locked="true" hidden="false"/>
    </xf>
    <xf numFmtId="164" fontId="39" fillId="0" borderId="38" xfId="90" applyFont="true" applyBorder="true" applyAlignment="true" applyProtection="true">
      <alignment horizontal="left" vertical="center" textRotation="0" wrapText="true" indent="0" shrinkToFit="false"/>
      <protection locked="true" hidden="false"/>
    </xf>
    <xf numFmtId="164" fontId="23" fillId="0" borderId="11" xfId="90" applyFont="true" applyBorder="true" applyAlignment="true" applyProtection="true">
      <alignment horizontal="general" vertical="center" textRotation="0" wrapText="false" indent="0" shrinkToFit="false"/>
      <protection locked="true" hidden="false"/>
    </xf>
    <xf numFmtId="164" fontId="23" fillId="0" borderId="0" xfId="90" applyFont="true" applyBorder="true" applyAlignment="true" applyProtection="true">
      <alignment horizontal="general" vertical="center" textRotation="0" wrapText="false" indent="0" shrinkToFit="false"/>
      <protection locked="true" hidden="false"/>
    </xf>
    <xf numFmtId="164" fontId="23" fillId="0" borderId="12" xfId="90" applyFont="true" applyBorder="true" applyAlignment="true" applyProtection="true">
      <alignment horizontal="general" vertical="center" textRotation="0" wrapText="false" indent="0" shrinkToFit="false"/>
      <protection locked="true" hidden="false"/>
    </xf>
    <xf numFmtId="164" fontId="26" fillId="4" borderId="18" xfId="90" applyFont="true" applyBorder="true" applyAlignment="true" applyProtection="true">
      <alignment horizontal="general" vertical="center" textRotation="0" wrapText="true" indent="0" shrinkToFit="false"/>
      <protection locked="true" hidden="false"/>
    </xf>
    <xf numFmtId="198" fontId="26" fillId="7" borderId="10" xfId="90" applyFont="true" applyBorder="true" applyAlignment="true" applyProtection="true">
      <alignment horizontal="center" vertical="center" textRotation="0" wrapText="true" indent="0" shrinkToFit="false"/>
      <protection locked="true" hidden="false"/>
    </xf>
    <xf numFmtId="164" fontId="23" fillId="0" borderId="11" xfId="90" applyFont="true" applyBorder="true" applyAlignment="true" applyProtection="true">
      <alignment horizontal="left" vertical="center" textRotation="0" wrapText="false" indent="0" shrinkToFit="false"/>
      <protection locked="true" hidden="false"/>
    </xf>
    <xf numFmtId="164" fontId="39" fillId="0" borderId="34" xfId="90" applyFont="true" applyBorder="true" applyAlignment="true" applyProtection="true">
      <alignment horizontal="left" vertical="center" textRotation="0" wrapText="tru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44" fillId="0" borderId="13" xfId="71" applyFont="true" applyBorder="true" applyAlignment="true" applyProtection="true">
      <alignment horizontal="right" vertical="center" textRotation="0" wrapText="false" indent="0" shrinkToFit="false"/>
      <protection locked="true" hidden="false"/>
    </xf>
    <xf numFmtId="164" fontId="44" fillId="0" borderId="18" xfId="71" applyFont="true" applyBorder="true" applyAlignment="true" applyProtection="true">
      <alignment horizontal="left" vertical="center" textRotation="0" wrapText="false" indent="0" shrinkToFit="false"/>
      <protection locked="true" hidden="false"/>
    </xf>
    <xf numFmtId="164" fontId="44" fillId="0" borderId="10" xfId="71" applyFont="true" applyBorder="true" applyAlignment="true" applyProtection="true">
      <alignment horizontal="center" vertical="center" textRotation="0" wrapText="false" indent="0" shrinkToFit="false"/>
      <protection locked="true" hidden="false"/>
    </xf>
    <xf numFmtId="164" fontId="26" fillId="9"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true">
      <alignment horizontal="center" vertical="center" textRotation="0" wrapText="false" indent="0" shrinkToFit="false"/>
      <protection locked="true" hidden="false"/>
    </xf>
    <xf numFmtId="164" fontId="26"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true">
      <alignment horizontal="center" vertical="center" textRotation="0" wrapText="true" indent="0" shrinkToFit="false"/>
      <protection locked="true" hidden="false"/>
    </xf>
    <xf numFmtId="164" fontId="38" fillId="6" borderId="45" xfId="71" applyFont="true" applyBorder="true" applyAlignment="true" applyProtection="true">
      <alignment horizontal="center" vertical="center" textRotation="0" wrapText="false" indent="0" shrinkToFit="false"/>
      <protection locked="true" hidden="false"/>
    </xf>
    <xf numFmtId="164" fontId="26" fillId="9" borderId="10" xfId="71" applyFont="true" applyBorder="true" applyAlignment="true" applyProtection="true">
      <alignment horizontal="center" vertical="center" textRotation="0" wrapText="false" indent="0" shrinkToFit="false"/>
      <protection locked="true" hidden="false"/>
    </xf>
    <xf numFmtId="164" fontId="38" fillId="6" borderId="46" xfId="71" applyFont="true" applyBorder="true" applyAlignment="true" applyProtection="true">
      <alignment horizontal="center" vertical="center" textRotation="0" wrapText="false" indent="0" shrinkToFit="false"/>
      <protection locked="true" hidden="false"/>
    </xf>
    <xf numFmtId="164" fontId="38" fillId="6" borderId="47" xfId="71" applyFont="true" applyBorder="true" applyAlignment="true" applyProtection="true">
      <alignment horizontal="center" vertical="center" textRotation="0" wrapText="false" indent="0" shrinkToFit="false"/>
      <protection locked="true" hidden="false"/>
    </xf>
    <xf numFmtId="164" fontId="38" fillId="6" borderId="48" xfId="71" applyFont="true" applyBorder="true" applyAlignment="true" applyProtection="true">
      <alignment horizontal="center" vertical="center" textRotation="0" wrapText="false" indent="0" shrinkToFit="false"/>
      <protection locked="true" hidden="false"/>
    </xf>
    <xf numFmtId="164" fontId="26" fillId="0" borderId="37" xfId="71" applyFont="true" applyBorder="true" applyAlignment="true" applyProtection="true">
      <alignment horizontal="center" vertical="center" textRotation="0" wrapText="false" indent="0" shrinkToFit="false"/>
      <protection locked="true" hidden="false"/>
    </xf>
    <xf numFmtId="194" fontId="23" fillId="0" borderId="37" xfId="71" applyFont="true" applyBorder="true" applyAlignment="true" applyProtection="true">
      <alignment horizontal="center" vertical="center" textRotation="0" wrapText="false" indent="0" shrinkToFit="false"/>
      <protection locked="true" hidden="false"/>
    </xf>
    <xf numFmtId="194" fontId="23" fillId="7" borderId="37" xfId="71" applyFont="true" applyBorder="true" applyAlignment="true" applyProtection="true">
      <alignment horizontal="center" vertical="center" textRotation="0" wrapText="false" indent="0" shrinkToFit="false"/>
      <protection locked="false" hidden="false"/>
    </xf>
    <xf numFmtId="194" fontId="23" fillId="0" borderId="37" xfId="71" applyFont="true" applyBorder="true" applyAlignment="true" applyProtection="true">
      <alignment horizontal="center" vertical="center" textRotation="0" wrapText="false" indent="0" shrinkToFit="false"/>
      <protection locked="true" hidden="false"/>
    </xf>
    <xf numFmtId="194" fontId="26" fillId="0" borderId="37" xfId="71" applyFont="true" applyBorder="true" applyAlignment="true" applyProtection="true">
      <alignment horizontal="center" vertical="center" textRotation="0" wrapText="false" indent="0" shrinkToFit="false"/>
      <protection locked="true" hidden="false"/>
    </xf>
    <xf numFmtId="212" fontId="23" fillId="9" borderId="37" xfId="71" applyFont="true" applyBorder="true" applyAlignment="true" applyProtection="true">
      <alignment horizontal="center" vertical="center" textRotation="0" wrapText="false" indent="0" shrinkToFit="false"/>
      <protection locked="true" hidden="false"/>
    </xf>
    <xf numFmtId="164" fontId="23" fillId="9" borderId="37" xfId="71" applyFont="true" applyBorder="true" applyAlignment="true" applyProtection="true">
      <alignment horizontal="center" vertical="center" textRotation="0" wrapText="false" indent="0" shrinkToFit="false"/>
      <protection locked="true" hidden="false"/>
    </xf>
    <xf numFmtId="212" fontId="23" fillId="0" borderId="37" xfId="71" applyFont="true" applyBorder="true" applyAlignment="true" applyProtection="true">
      <alignment horizontal="center" vertical="center" textRotation="0" wrapText="false" indent="0" shrinkToFit="false"/>
      <protection locked="true" hidden="false"/>
    </xf>
    <xf numFmtId="164" fontId="23" fillId="0" borderId="37" xfId="71" applyFont="true" applyBorder="true" applyAlignment="true" applyProtection="true">
      <alignment horizontal="center" vertical="center" textRotation="0" wrapText="false" indent="0" shrinkToFit="false"/>
      <protection locked="true" hidden="false"/>
    </xf>
    <xf numFmtId="212" fontId="38" fillId="6" borderId="46" xfId="71" applyFont="true" applyBorder="true" applyAlignment="true" applyProtection="true">
      <alignment horizontal="center" vertical="center" textRotation="0" wrapText="false" indent="0" shrinkToFit="false"/>
      <protection locked="true" hidden="false"/>
    </xf>
    <xf numFmtId="169" fontId="23" fillId="0" borderId="37" xfId="71" applyFont="true" applyBorder="true" applyAlignment="true" applyProtection="true">
      <alignment horizontal="center" vertical="center" textRotation="0" wrapText="false" indent="0" shrinkToFit="false"/>
      <protection locked="true" hidden="false"/>
    </xf>
    <xf numFmtId="164" fontId="26" fillId="0" borderId="38" xfId="71" applyFont="true" applyBorder="true" applyAlignment="true" applyProtection="true">
      <alignment horizontal="center" vertical="center" textRotation="0" wrapText="false" indent="0" shrinkToFit="false"/>
      <protection locked="true" hidden="false"/>
    </xf>
    <xf numFmtId="194" fontId="23" fillId="0" borderId="38" xfId="71" applyFont="true" applyBorder="true" applyAlignment="true" applyProtection="true">
      <alignment horizontal="center" vertical="center" textRotation="0" wrapText="false" indent="0" shrinkToFit="false"/>
      <protection locked="true" hidden="false"/>
    </xf>
    <xf numFmtId="194" fontId="23" fillId="7" borderId="38" xfId="71" applyFont="true" applyBorder="true" applyAlignment="true" applyProtection="true">
      <alignment horizontal="center" vertical="center" textRotation="0" wrapText="false" indent="0" shrinkToFit="false"/>
      <protection locked="false" hidden="false"/>
    </xf>
    <xf numFmtId="194" fontId="23" fillId="0" borderId="38" xfId="71" applyFont="true" applyBorder="true" applyAlignment="true" applyProtection="true">
      <alignment horizontal="center" vertical="center" textRotation="0" wrapText="false" indent="0" shrinkToFit="false"/>
      <protection locked="true" hidden="false"/>
    </xf>
    <xf numFmtId="194" fontId="26" fillId="0" borderId="38" xfId="71" applyFont="true" applyBorder="true" applyAlignment="true" applyProtection="true">
      <alignment horizontal="center" vertical="center" textRotation="0" wrapText="false" indent="0" shrinkToFit="false"/>
      <protection locked="true" hidden="false"/>
    </xf>
    <xf numFmtId="212" fontId="23" fillId="9" borderId="38" xfId="71" applyFont="true" applyBorder="true" applyAlignment="true" applyProtection="true">
      <alignment horizontal="center" vertical="center" textRotation="0" wrapText="false" indent="0" shrinkToFit="false"/>
      <protection locked="true" hidden="false"/>
    </xf>
    <xf numFmtId="212" fontId="23" fillId="0" borderId="38" xfId="71" applyFont="true" applyBorder="true" applyAlignment="true" applyProtection="true">
      <alignment horizontal="center" vertical="center" textRotation="0" wrapText="false" indent="0" shrinkToFit="false"/>
      <protection locked="true" hidden="false"/>
    </xf>
    <xf numFmtId="164" fontId="23" fillId="0" borderId="38" xfId="71" applyFont="true" applyBorder="true" applyAlignment="true" applyProtection="true">
      <alignment horizontal="center" vertical="center" textRotation="0" wrapText="false" indent="0" shrinkToFit="false"/>
      <protection locked="true" hidden="false"/>
    </xf>
    <xf numFmtId="169" fontId="23" fillId="0" borderId="38" xfId="71" applyFont="true" applyBorder="true" applyAlignment="true" applyProtection="true">
      <alignment horizontal="center" vertical="center" textRotation="0" wrapText="false" indent="0" shrinkToFit="false"/>
      <protection locked="true" hidden="false"/>
    </xf>
    <xf numFmtId="212" fontId="23" fillId="9" borderId="43" xfId="71" applyFont="true" applyBorder="true" applyAlignment="true" applyProtection="true">
      <alignment horizontal="center" vertical="center" textRotation="0" wrapText="false" indent="0" shrinkToFit="false"/>
      <protection locked="true" hidden="false"/>
    </xf>
    <xf numFmtId="164" fontId="23" fillId="9" borderId="43" xfId="71" applyFont="true" applyBorder="true" applyAlignment="true" applyProtection="true">
      <alignment horizontal="center" vertical="center" textRotation="0" wrapText="false" indent="0" shrinkToFit="false"/>
      <protection locked="true" hidden="false"/>
    </xf>
    <xf numFmtId="212" fontId="23" fillId="0" borderId="43" xfId="71" applyFont="true" applyBorder="true" applyAlignment="true" applyProtection="true">
      <alignment horizontal="center" vertical="center" textRotation="0" wrapText="false" indent="0" shrinkToFit="false"/>
      <protection locked="true" hidden="false"/>
    </xf>
    <xf numFmtId="164" fontId="23" fillId="0" borderId="43" xfId="71" applyFont="true" applyBorder="true" applyAlignment="true" applyProtection="true">
      <alignment horizontal="center" vertical="center" textRotation="0" wrapText="false" indent="0" shrinkToFit="false"/>
      <protection locked="true" hidden="false"/>
    </xf>
    <xf numFmtId="194" fontId="23" fillId="0" borderId="43" xfId="71" applyFont="true" applyBorder="true" applyAlignment="true" applyProtection="true">
      <alignment horizontal="center" vertical="center" textRotation="0" wrapText="false" indent="0" shrinkToFit="false"/>
      <protection locked="true" hidden="false"/>
    </xf>
    <xf numFmtId="194" fontId="23" fillId="7" borderId="43" xfId="71" applyFont="true" applyBorder="true" applyAlignment="true" applyProtection="true">
      <alignment horizontal="center" vertical="center" textRotation="0" wrapText="false" indent="0" shrinkToFit="false"/>
      <protection locked="false" hidden="false"/>
    </xf>
    <xf numFmtId="194" fontId="40" fillId="6" borderId="46" xfId="71" applyFont="true" applyBorder="true" applyAlignment="true" applyProtection="true">
      <alignment horizontal="center" vertical="center" textRotation="0" wrapText="false" indent="0" shrinkToFit="false"/>
      <protection locked="true" hidden="false"/>
    </xf>
    <xf numFmtId="194" fontId="40" fillId="6" borderId="48" xfId="71" applyFont="true" applyBorder="true" applyAlignment="true" applyProtection="true">
      <alignment horizontal="center" vertical="center" textRotation="0" wrapText="false" indent="0" shrinkToFit="false"/>
      <protection locked="true" hidden="false"/>
    </xf>
    <xf numFmtId="194" fontId="40" fillId="10" borderId="46" xfId="71" applyFont="true" applyBorder="true" applyAlignment="true" applyProtection="true">
      <alignment horizontal="center" vertical="center" textRotation="0" wrapText="false" indent="0" shrinkToFit="false"/>
      <protection locked="true" hidden="false"/>
    </xf>
    <xf numFmtId="194" fontId="40" fillId="6" borderId="47" xfId="71" applyFont="true" applyBorder="true" applyAlignment="true" applyProtection="true">
      <alignment horizontal="center" vertical="center" textRotation="0" wrapText="false" indent="0" shrinkToFit="false"/>
      <protection locked="true" hidden="false"/>
    </xf>
    <xf numFmtId="194" fontId="40" fillId="10" borderId="49" xfId="71" applyFont="true" applyBorder="true" applyAlignment="true" applyProtection="true">
      <alignment horizontal="center" vertical="center" textRotation="0" wrapText="false" indent="0" shrinkToFit="false"/>
      <protection locked="true" hidden="false"/>
    </xf>
    <xf numFmtId="194" fontId="40" fillId="10" borderId="47" xfId="71" applyFont="true" applyBorder="true" applyAlignment="true" applyProtection="true">
      <alignment horizontal="center" vertical="center" textRotation="0" wrapText="false" indent="0" shrinkToFit="false"/>
      <protection locked="true" hidden="false"/>
    </xf>
    <xf numFmtId="194" fontId="40" fillId="10" borderId="50" xfId="71" applyFont="true" applyBorder="true" applyAlignment="true" applyProtection="true">
      <alignment horizontal="center" vertical="center" textRotation="0" wrapText="false" indent="0" shrinkToFit="false"/>
      <protection locked="true" hidden="false"/>
    </xf>
    <xf numFmtId="164" fontId="26" fillId="0" borderId="34" xfId="71" applyFont="true" applyBorder="true" applyAlignment="true" applyProtection="true">
      <alignment horizontal="center" vertical="center" textRotation="0" wrapText="false" indent="0" shrinkToFit="false"/>
      <protection locked="true" hidden="false"/>
    </xf>
    <xf numFmtId="194" fontId="40" fillId="10" borderId="51" xfId="71" applyFont="true" applyBorder="true" applyAlignment="true" applyProtection="true">
      <alignment horizontal="center" vertical="center" textRotation="0" wrapText="false" indent="0" shrinkToFit="false"/>
      <protection locked="true" hidden="false"/>
    </xf>
    <xf numFmtId="194" fontId="40" fillId="10" borderId="52" xfId="71" applyFont="true" applyBorder="true" applyAlignment="true" applyProtection="true">
      <alignment horizontal="center" vertical="center" textRotation="0" wrapText="false" indent="0" shrinkToFit="false"/>
      <protection locked="true" hidden="false"/>
    </xf>
    <xf numFmtId="194" fontId="40" fillId="10" borderId="53" xfId="71" applyFont="true" applyBorder="true" applyAlignment="true" applyProtection="true">
      <alignment horizontal="center" vertical="center" textRotation="0" wrapText="false" indent="0" shrinkToFit="false"/>
      <protection locked="true" hidden="false"/>
    </xf>
    <xf numFmtId="194" fontId="40" fillId="10" borderId="54" xfId="71" applyFont="true" applyBorder="true" applyAlignment="true" applyProtection="true">
      <alignment horizontal="center" vertical="center" textRotation="0" wrapText="false" indent="0" shrinkToFit="false"/>
      <protection locked="true" hidden="false"/>
    </xf>
    <xf numFmtId="194" fontId="26" fillId="0" borderId="34" xfId="71" applyFont="true" applyBorder="true" applyAlignment="true" applyProtection="true">
      <alignment horizontal="center" vertical="center" textRotation="0" wrapText="false" indent="0" shrinkToFit="false"/>
      <protection locked="true" hidden="false"/>
    </xf>
    <xf numFmtId="212" fontId="23" fillId="9" borderId="34" xfId="71" applyFont="true" applyBorder="true" applyAlignment="true" applyProtection="true">
      <alignment horizontal="center" vertical="center" textRotation="0" wrapText="false" indent="0" shrinkToFit="false"/>
      <protection locked="true" hidden="false"/>
    </xf>
    <xf numFmtId="212" fontId="23" fillId="0" borderId="34" xfId="71" applyFont="true" applyBorder="true" applyAlignment="true" applyProtection="true">
      <alignment horizontal="center" vertical="center" textRotation="0" wrapText="false" indent="0" shrinkToFit="false"/>
      <protection locked="true" hidden="false"/>
    </xf>
    <xf numFmtId="164" fontId="23" fillId="0" borderId="34" xfId="71" applyFont="true" applyBorder="true" applyAlignment="true" applyProtection="true">
      <alignment horizontal="center" vertical="center" textRotation="0" wrapText="false" indent="0" shrinkToFit="false"/>
      <protection locked="true" hidden="false"/>
    </xf>
    <xf numFmtId="164" fontId="38" fillId="6" borderId="55" xfId="71" applyFont="true" applyBorder="true" applyAlignment="true" applyProtection="true">
      <alignment horizontal="center" vertical="center" textRotation="0" wrapText="false" indent="0" shrinkToFit="false"/>
      <protection locked="true" hidden="false"/>
    </xf>
    <xf numFmtId="169" fontId="23" fillId="0" borderId="34" xfId="71" applyFont="true" applyBorder="true" applyAlignment="true" applyProtection="true">
      <alignment horizontal="center" vertical="center" textRotation="0" wrapText="false" indent="0" shrinkToFit="false"/>
      <protection locked="true" hidden="false"/>
    </xf>
    <xf numFmtId="164" fontId="26" fillId="0" borderId="13" xfId="71" applyFont="true" applyBorder="true" applyAlignment="true" applyProtection="true">
      <alignment horizontal="center" vertical="center" textRotation="0" wrapText="false" indent="0" shrinkToFit="false"/>
      <protection locked="true" hidden="false"/>
    </xf>
    <xf numFmtId="194" fontId="26" fillId="0" borderId="10" xfId="71" applyFont="true" applyBorder="true" applyAlignment="true" applyProtection="true">
      <alignment horizontal="center" vertical="center" textRotation="0" wrapText="false" indent="0" shrinkToFit="false"/>
      <protection locked="true" hidden="false"/>
    </xf>
    <xf numFmtId="194" fontId="26" fillId="9" borderId="10" xfId="71" applyFont="true" applyBorder="true" applyAlignment="true" applyProtection="true">
      <alignment horizontal="center" vertical="center" textRotation="0" wrapText="false" indent="0" shrinkToFit="false"/>
      <protection locked="true" hidden="false"/>
    </xf>
    <xf numFmtId="194" fontId="26" fillId="0" borderId="36" xfId="71" applyFont="true" applyBorder="true" applyAlignment="true" applyProtection="true">
      <alignment horizontal="center" vertical="center" textRotation="0" wrapText="false" indent="0" shrinkToFit="false"/>
      <protection locked="true" hidden="false"/>
    </xf>
    <xf numFmtId="194" fontId="26" fillId="0" borderId="10" xfId="71" applyFont="true" applyBorder="true" applyAlignment="true" applyProtection="true">
      <alignment horizontal="center" vertical="center" textRotation="0" wrapText="false" indent="0" shrinkToFit="false"/>
      <protection locked="true" hidden="false"/>
    </xf>
    <xf numFmtId="194" fontId="26" fillId="0" borderId="13" xfId="71" applyFont="true" applyBorder="true" applyAlignment="true" applyProtection="true">
      <alignment horizontal="center" vertical="center" textRotation="0" wrapText="false" indent="0" shrinkToFit="false"/>
      <protection locked="true" hidden="false"/>
    </xf>
    <xf numFmtId="212" fontId="38" fillId="6" borderId="39" xfId="71" applyFont="true" applyBorder="true" applyAlignment="true" applyProtection="true">
      <alignment horizontal="center" vertical="center" textRotation="0" wrapText="false" indent="0" shrinkToFit="false"/>
      <protection locked="true" hidden="false"/>
    </xf>
    <xf numFmtId="194" fontId="40" fillId="0" borderId="45" xfId="71" applyFont="true" applyBorder="true" applyAlignment="true" applyProtection="true">
      <alignment horizontal="general" vertical="center" textRotation="0" wrapText="false" indent="0" shrinkToFit="false"/>
      <protection locked="true" hidden="false"/>
    </xf>
    <xf numFmtId="194" fontId="38" fillId="6" borderId="39" xfId="71" applyFont="true" applyBorder="true" applyAlignment="true" applyProtection="true">
      <alignment horizontal="center" vertical="center" textRotation="0" wrapText="false" indent="0" shrinkToFit="false"/>
      <protection locked="true" hidden="false"/>
    </xf>
    <xf numFmtId="169" fontId="38" fillId="6" borderId="56" xfId="71" applyFont="true" applyBorder="true" applyAlignment="true" applyProtection="true">
      <alignment horizontal="center" vertical="center" textRotation="0" wrapText="false" indent="0" shrinkToFit="false"/>
      <protection locked="true" hidden="false"/>
    </xf>
    <xf numFmtId="169" fontId="38" fillId="6" borderId="57" xfId="71" applyFont="true" applyBorder="true" applyAlignment="true" applyProtection="true">
      <alignment horizontal="center" vertical="center" textRotation="0" wrapText="false" indent="0" shrinkToFit="false"/>
      <protection locked="true" hidden="false"/>
    </xf>
    <xf numFmtId="169" fontId="38" fillId="6" borderId="58" xfId="71" applyFont="true" applyBorder="true" applyAlignment="true" applyProtection="true">
      <alignment horizontal="center" vertical="center" textRotation="0" wrapText="false" indent="0" shrinkToFit="false"/>
      <protection locked="true" hidden="false"/>
    </xf>
    <xf numFmtId="164" fontId="26" fillId="0" borderId="13" xfId="71" applyFont="true" applyBorder="true" applyAlignment="true" applyProtection="true">
      <alignment horizontal="left" vertical="center" textRotation="0" wrapText="false" indent="0" shrinkToFit="false"/>
      <protection locked="true" hidden="false"/>
    </xf>
    <xf numFmtId="194" fontId="26" fillId="0" borderId="17" xfId="71" applyFont="true" applyBorder="true" applyAlignment="true" applyProtection="true">
      <alignment horizontal="center" vertical="center" textRotation="0" wrapText="false" indent="0" shrinkToFit="false"/>
      <protection locked="true" hidden="false"/>
    </xf>
    <xf numFmtId="194" fontId="26" fillId="0" borderId="18" xfId="71" applyFont="true" applyBorder="true" applyAlignment="true" applyProtection="true">
      <alignment horizontal="center" vertical="center" textRotation="0" wrapText="false" indent="0" shrinkToFit="false"/>
      <protection locked="true" hidden="false"/>
    </xf>
    <xf numFmtId="181" fontId="44" fillId="9" borderId="36" xfId="107" applyFont="true" applyBorder="true" applyAlignment="true" applyProtection="true">
      <alignment horizontal="center" vertical="center" textRotation="0" wrapText="false" indent="0" shrinkToFit="false"/>
      <protection locked="true" hidden="false"/>
    </xf>
    <xf numFmtId="181" fontId="44" fillId="0" borderId="36" xfId="107" applyFont="true" applyBorder="true" applyAlignment="true" applyProtection="true">
      <alignment horizontal="center" vertical="center" textRotation="0" wrapText="false" indent="0" shrinkToFit="false"/>
      <protection locked="true" hidden="false"/>
    </xf>
    <xf numFmtId="181" fontId="44" fillId="0" borderId="16" xfId="107" applyFont="true" applyBorder="true" applyAlignment="true" applyProtection="true">
      <alignment horizontal="center" vertical="center" textRotation="0" wrapText="false" indent="0" shrinkToFit="false"/>
      <protection locked="true" hidden="false"/>
    </xf>
    <xf numFmtId="194" fontId="26" fillId="0" borderId="59" xfId="71" applyFont="true" applyBorder="true" applyAlignment="true" applyProtection="true">
      <alignment horizontal="general" vertical="center" textRotation="0" wrapText="false" indent="0" shrinkToFit="false"/>
      <protection locked="true" hidden="false"/>
    </xf>
    <xf numFmtId="164" fontId="38" fillId="6" borderId="13" xfId="71" applyFont="true" applyBorder="true" applyAlignment="true" applyProtection="true">
      <alignment horizontal="general" vertical="center" textRotation="0" wrapText="false" indent="0" shrinkToFit="false"/>
      <protection locked="true" hidden="false"/>
    </xf>
    <xf numFmtId="164" fontId="38" fillId="6" borderId="17" xfId="71" applyFont="true" applyBorder="true" applyAlignment="true" applyProtection="true">
      <alignment horizontal="general" vertical="center" textRotation="0" wrapText="false" indent="0" shrinkToFit="false"/>
      <protection locked="true" hidden="false"/>
    </xf>
    <xf numFmtId="194" fontId="38" fillId="6" borderId="18" xfId="71" applyFont="true" applyBorder="true" applyAlignment="true" applyProtection="true">
      <alignment horizontal="center" vertical="center" textRotation="0" wrapText="false" indent="0" shrinkToFit="false"/>
      <protection locked="true" hidden="false"/>
    </xf>
    <xf numFmtId="164" fontId="44" fillId="0" borderId="13" xfId="71" applyFont="true" applyBorder="true" applyAlignment="true" applyProtection="true">
      <alignment horizontal="general" vertical="center" textRotation="0" wrapText="false" indent="0" shrinkToFit="false"/>
      <protection locked="true" hidden="false"/>
    </xf>
    <xf numFmtId="164" fontId="26" fillId="0" borderId="17" xfId="71" applyFont="true" applyBorder="true" applyAlignment="true" applyProtection="true">
      <alignment horizontal="general" vertical="center" textRotation="0" wrapText="false" indent="0" shrinkToFit="false"/>
      <protection locked="true" hidden="false"/>
    </xf>
    <xf numFmtId="194" fontId="26" fillId="0" borderId="18" xfId="125" applyFont="true" applyBorder="true" applyAlignment="true" applyProtection="true">
      <alignment horizontal="center" vertical="center" textRotation="0" wrapText="false" indent="0" shrinkToFit="false"/>
      <protection locked="true" hidden="false"/>
    </xf>
    <xf numFmtId="193" fontId="26" fillId="9" borderId="10" xfId="125" applyFont="true" applyBorder="true" applyAlignment="true" applyProtection="true">
      <alignment horizontal="center" vertical="center" textRotation="0" wrapText="false" indent="0" shrinkToFit="false"/>
      <protection locked="true" hidden="false"/>
    </xf>
    <xf numFmtId="193" fontId="26" fillId="0" borderId="10" xfId="125" applyFont="true" applyBorder="true" applyAlignment="true" applyProtection="true">
      <alignment horizontal="center" vertical="center" textRotation="0" wrapText="false" indent="0" shrinkToFit="false"/>
      <protection locked="true" hidden="false"/>
    </xf>
    <xf numFmtId="193" fontId="38" fillId="6" borderId="10" xfId="125" applyFont="true" applyBorder="true" applyAlignment="true" applyProtection="true">
      <alignment horizontal="center" vertical="center" textRotation="0" wrapText="false" indent="0" shrinkToFit="false"/>
      <protection locked="true" hidden="false"/>
    </xf>
    <xf numFmtId="194" fontId="26" fillId="0" borderId="10" xfId="125" applyFont="true" applyBorder="true" applyAlignment="true" applyProtection="true">
      <alignment horizontal="center" vertical="center" textRotation="0" wrapText="false" indent="0" shrinkToFit="false"/>
      <protection locked="true" hidden="false"/>
    </xf>
    <xf numFmtId="194" fontId="26" fillId="0" borderId="39" xfId="125" applyFont="true" applyBorder="true" applyAlignment="true" applyProtection="true">
      <alignment horizontal="center" vertical="center" textRotation="0" wrapText="true" indent="0" shrinkToFit="false"/>
      <protection locked="true" hidden="false"/>
    </xf>
    <xf numFmtId="164" fontId="26" fillId="0" borderId="39" xfId="71" applyFont="true" applyBorder="true" applyAlignment="true" applyProtection="true">
      <alignment horizontal="center" vertical="center" textRotation="0" wrapText="false" indent="0" shrinkToFit="false"/>
      <protection locked="true" hidden="false"/>
    </xf>
    <xf numFmtId="194" fontId="26" fillId="0" borderId="39" xfId="125" applyFont="true" applyBorder="true" applyAlignment="true" applyProtection="true">
      <alignment horizontal="center" vertical="center" textRotation="0" wrapText="false" indent="0" shrinkToFit="false"/>
      <protection locked="true" hidden="false"/>
    </xf>
    <xf numFmtId="194" fontId="26" fillId="0" borderId="41" xfId="125" applyFont="true" applyBorder="true" applyAlignment="true" applyProtection="true">
      <alignment horizontal="center" vertical="center" textRotation="0" wrapText="true" indent="0" shrinkToFit="false"/>
      <protection locked="true" hidden="false"/>
    </xf>
    <xf numFmtId="194" fontId="23" fillId="9" borderId="10" xfId="125" applyFont="true" applyBorder="true" applyAlignment="true" applyProtection="true">
      <alignment horizontal="left" vertical="center" textRotation="0" wrapText="false" indent="0" shrinkToFit="false"/>
      <protection locked="true" hidden="false"/>
    </xf>
    <xf numFmtId="199" fontId="23" fillId="9" borderId="10" xfId="125" applyFont="true" applyBorder="true" applyAlignment="true" applyProtection="true">
      <alignment horizontal="center" vertical="center" textRotation="0" wrapText="false" indent="0" shrinkToFit="false"/>
      <protection locked="true" hidden="false"/>
    </xf>
    <xf numFmtId="199" fontId="23" fillId="9" borderId="10" xfId="125" applyFont="true" applyBorder="true" applyAlignment="true" applyProtection="true">
      <alignment horizontal="right" vertical="center" textRotation="0" wrapText="false" indent="0" shrinkToFit="false"/>
      <protection locked="true" hidden="false"/>
    </xf>
    <xf numFmtId="194" fontId="23" fillId="9" borderId="10" xfId="125" applyFont="true" applyBorder="true" applyAlignment="true" applyProtection="true">
      <alignment horizontal="center" vertical="center" textRotation="0" wrapText="false" indent="0" shrinkToFit="false"/>
      <protection locked="true" hidden="false"/>
    </xf>
    <xf numFmtId="199" fontId="23" fillId="9" borderId="10" xfId="71" applyFont="true" applyBorder="true" applyAlignment="true" applyProtection="true">
      <alignment horizontal="right" vertical="center" textRotation="0" wrapText="false" indent="0" shrinkToFit="false"/>
      <protection locked="true" hidden="false"/>
    </xf>
    <xf numFmtId="194" fontId="23" fillId="9" borderId="10" xfId="71" applyFont="true" applyBorder="true" applyAlignment="true" applyProtection="true">
      <alignment horizontal="center" vertical="center" textRotation="0" wrapText="false" indent="0" shrinkToFit="false"/>
      <protection locked="true" hidden="false"/>
    </xf>
    <xf numFmtId="199" fontId="23" fillId="9" borderId="13" xfId="71" applyFont="true" applyBorder="true" applyAlignment="true" applyProtection="true">
      <alignment horizontal="right" vertical="center" textRotation="0" wrapText="false" indent="0" shrinkToFit="false"/>
      <protection locked="true" hidden="false"/>
    </xf>
    <xf numFmtId="194" fontId="23" fillId="0" borderId="10" xfId="125" applyFont="true" applyBorder="true" applyAlignment="true" applyProtection="true">
      <alignment horizontal="left" vertical="center" textRotation="0" wrapText="false" indent="0" shrinkToFit="false"/>
      <protection locked="true" hidden="false"/>
    </xf>
    <xf numFmtId="199" fontId="23" fillId="0" borderId="10" xfId="125" applyFont="true" applyBorder="true" applyAlignment="true" applyProtection="true">
      <alignment horizontal="center" vertical="center" textRotation="0" wrapText="false" indent="0" shrinkToFit="false"/>
      <protection locked="true" hidden="false"/>
    </xf>
    <xf numFmtId="199" fontId="23" fillId="0" borderId="10" xfId="125" applyFont="true" applyBorder="true" applyAlignment="true" applyProtection="true">
      <alignment horizontal="right" vertical="center" textRotation="0" wrapText="false" indent="0" shrinkToFit="false"/>
      <protection locked="true" hidden="false"/>
    </xf>
    <xf numFmtId="194" fontId="23" fillId="0" borderId="10" xfId="125" applyFont="true" applyBorder="true" applyAlignment="true" applyProtection="true">
      <alignment horizontal="center" vertical="center" textRotation="0" wrapText="false" indent="0" shrinkToFit="false"/>
      <protection locked="true" hidden="false"/>
    </xf>
    <xf numFmtId="199" fontId="23" fillId="0" borderId="10" xfId="71" applyFont="true" applyBorder="true" applyAlignment="true" applyProtection="true">
      <alignment horizontal="right" vertical="center" textRotation="0" wrapText="false" indent="0" shrinkToFit="false"/>
      <protection locked="true" hidden="false"/>
    </xf>
    <xf numFmtId="194" fontId="23" fillId="0" borderId="10" xfId="71" applyFont="true" applyBorder="true" applyAlignment="true" applyProtection="true">
      <alignment horizontal="center" vertical="center" textRotation="0" wrapText="false" indent="0" shrinkToFit="false"/>
      <protection locked="true" hidden="false"/>
    </xf>
    <xf numFmtId="199" fontId="23" fillId="0" borderId="13" xfId="71" applyFont="true" applyBorder="true" applyAlignment="true" applyProtection="true">
      <alignment horizontal="right" vertical="center" textRotation="0" wrapText="false" indent="0" shrinkToFit="false"/>
      <protection locked="true" hidden="false"/>
    </xf>
    <xf numFmtId="164" fontId="23" fillId="9" borderId="10" xfId="71" applyFont="true" applyBorder="true" applyAlignment="true" applyProtection="true">
      <alignment horizontal="center" vertical="center" textRotation="0" wrapText="false" indent="0" shrinkToFit="false"/>
      <protection locked="true" hidden="false"/>
    </xf>
    <xf numFmtId="194" fontId="23" fillId="0" borderId="36" xfId="125" applyFont="true" applyBorder="true" applyAlignment="true" applyProtection="true">
      <alignment horizontal="left" vertical="center" textRotation="0" wrapText="false" indent="0" shrinkToFit="false"/>
      <protection locked="true" hidden="false"/>
    </xf>
    <xf numFmtId="199" fontId="23" fillId="0" borderId="36" xfId="71" applyFont="true" applyBorder="true" applyAlignment="true" applyProtection="true">
      <alignment horizontal="right" vertical="center" textRotation="0" wrapText="false" indent="0" shrinkToFit="false"/>
      <protection locked="true" hidden="false"/>
    </xf>
    <xf numFmtId="194" fontId="23" fillId="0" borderId="36" xfId="71" applyFont="true" applyBorder="true" applyAlignment="true" applyProtection="true">
      <alignment horizontal="center" vertical="center" textRotation="0" wrapText="false" indent="0" shrinkToFit="false"/>
      <protection locked="true" hidden="false"/>
    </xf>
    <xf numFmtId="164" fontId="23" fillId="0" borderId="36" xfId="71" applyFont="true" applyBorder="true" applyAlignment="true" applyProtection="true">
      <alignment horizontal="center" vertical="center" textRotation="0" wrapText="false" indent="0" shrinkToFit="false"/>
      <protection locked="true" hidden="false"/>
    </xf>
    <xf numFmtId="164" fontId="26" fillId="9" borderId="10" xfId="71" applyFont="true" applyBorder="true" applyAlignment="true" applyProtection="true">
      <alignment horizontal="left" vertical="center" textRotation="0" wrapText="false" indent="0" shrinkToFit="false"/>
      <protection locked="true" hidden="false"/>
    </xf>
    <xf numFmtId="199" fontId="26" fillId="9" borderId="10" xfId="125" applyFont="true" applyBorder="true" applyAlignment="true" applyProtection="true">
      <alignment horizontal="center" vertical="center" textRotation="0" wrapText="false" indent="0" shrinkToFit="false"/>
      <protection locked="true" hidden="false"/>
    </xf>
    <xf numFmtId="199" fontId="26" fillId="9" borderId="10" xfId="125" applyFont="true" applyBorder="true" applyAlignment="true" applyProtection="true">
      <alignment horizontal="right" vertical="center" textRotation="0" wrapText="false" indent="0" shrinkToFit="false"/>
      <protection locked="true" hidden="false"/>
    </xf>
    <xf numFmtId="194" fontId="26" fillId="9" borderId="10" xfId="125" applyFont="true" applyBorder="true" applyAlignment="true" applyProtection="true">
      <alignment horizontal="center" vertical="center" textRotation="0" wrapText="false" indent="0" shrinkToFit="false"/>
      <protection locked="true" hidden="false"/>
    </xf>
    <xf numFmtId="199" fontId="26" fillId="9" borderId="10" xfId="71" applyFont="true" applyBorder="true" applyAlignment="true" applyProtection="true">
      <alignment horizontal="right" vertical="center" textRotation="0" wrapText="false" indent="0" shrinkToFit="false"/>
      <protection locked="true" hidden="false"/>
    </xf>
    <xf numFmtId="199" fontId="26" fillId="9" borderId="13" xfId="71" applyFont="true" applyBorder="true" applyAlignment="true" applyProtection="true">
      <alignment horizontal="right" vertical="center" textRotation="0" wrapText="false" indent="0" shrinkToFit="false"/>
      <protection locked="true" hidden="false"/>
    </xf>
    <xf numFmtId="164" fontId="38" fillId="6" borderId="10" xfId="71" applyFont="true" applyBorder="true" applyAlignment="true" applyProtection="true">
      <alignment horizontal="left" vertical="center" textRotation="0" wrapText="false" indent="0" shrinkToFit="false"/>
      <protection locked="true" hidden="false"/>
    </xf>
    <xf numFmtId="164" fontId="38" fillId="0" borderId="0" xfId="71" applyFont="true" applyBorder="true" applyAlignment="true" applyProtection="true">
      <alignment horizontal="general" vertical="center" textRotation="0" wrapText="false" indent="0" shrinkToFit="false"/>
      <protection locked="true" hidden="false"/>
    </xf>
    <xf numFmtId="199" fontId="38" fillId="6" borderId="10" xfId="71" applyFont="true" applyBorder="true" applyAlignment="true" applyProtection="true">
      <alignment horizontal="right" vertical="center" textRotation="0" wrapText="false" indent="0" shrinkToFit="false"/>
      <protection locked="true" hidden="false"/>
    </xf>
    <xf numFmtId="199" fontId="26" fillId="0" borderId="0" xfId="71" applyFont="true" applyBorder="true" applyAlignment="true" applyProtection="true">
      <alignment horizontal="general" vertical="center" textRotation="0" wrapText="false" indent="0" shrinkToFit="false"/>
      <protection locked="true" hidden="false"/>
    </xf>
    <xf numFmtId="164" fontId="38" fillId="0" borderId="0" xfId="71" applyFont="true" applyBorder="true" applyAlignment="true" applyProtection="true">
      <alignment horizontal="left" vertical="center" textRotation="0" wrapText="false" indent="0" shrinkToFit="false"/>
      <protection locked="true" hidden="false"/>
    </xf>
    <xf numFmtId="199" fontId="26" fillId="0" borderId="0" xfId="71" applyFont="true" applyBorder="true" applyAlignment="true" applyProtection="true">
      <alignment horizontal="center" vertical="center" textRotation="0" wrapText="false" indent="0" shrinkToFit="false"/>
      <protection locked="true" hidden="false"/>
    </xf>
    <xf numFmtId="195" fontId="44" fillId="0" borderId="10" xfId="71" applyFont="true" applyBorder="true" applyAlignment="true" applyProtection="true">
      <alignment horizontal="center" vertical="center" textRotation="0" wrapText="false" indent="0" shrinkToFit="false"/>
      <protection locked="true" hidden="false"/>
    </xf>
    <xf numFmtId="194" fontId="23" fillId="7" borderId="37" xfId="71" applyFont="true" applyBorder="true" applyAlignment="true" applyProtection="true">
      <alignment horizontal="center" vertical="center" textRotation="0" wrapText="false" indent="0" shrinkToFit="false"/>
      <protection locked="true" hidden="false"/>
    </xf>
    <xf numFmtId="194" fontId="23" fillId="7" borderId="38" xfId="71" applyFont="true" applyBorder="true" applyAlignment="true" applyProtection="true">
      <alignment horizontal="center" vertical="center" textRotation="0" wrapText="false" indent="0" shrinkToFit="false"/>
      <protection locked="true" hidden="false"/>
    </xf>
    <xf numFmtId="181" fontId="26" fillId="9" borderId="36" xfId="107" applyFont="true" applyBorder="true" applyAlignment="true" applyProtection="true">
      <alignment horizontal="center" vertical="center" textRotation="0" wrapText="false" indent="0" shrinkToFit="false"/>
      <protection locked="true" hidden="false"/>
    </xf>
    <xf numFmtId="181" fontId="26" fillId="0" borderId="36" xfId="107" applyFont="true" applyBorder="true" applyAlignment="true" applyProtection="true">
      <alignment horizontal="center" vertical="center" textRotation="0" wrapText="false" indent="0" shrinkToFit="false"/>
      <protection locked="true" hidden="false"/>
    </xf>
    <xf numFmtId="199" fontId="26" fillId="9" borderId="10" xfId="71" applyFont="true" applyBorder="true" applyAlignment="true" applyProtection="true">
      <alignment horizontal="center" vertical="center" textRotation="0" wrapText="false" indent="0" shrinkToFit="false"/>
      <protection locked="true" hidden="false"/>
    </xf>
    <xf numFmtId="199" fontId="38" fillId="6" borderId="10" xfId="71" applyFont="true" applyBorder="true" applyAlignment="true" applyProtection="true">
      <alignment horizontal="center" vertical="center" textRotation="0" wrapText="false" indent="0" shrinkToFit="false"/>
      <protection locked="true" hidden="false"/>
    </xf>
    <xf numFmtId="164" fontId="40" fillId="0" borderId="0" xfId="71" applyFont="true" applyBorder="true" applyAlignment="true" applyProtection="true">
      <alignment horizontal="general" vertical="center" textRotation="0" wrapText="false" indent="0" shrinkToFit="false"/>
      <protection locked="true" hidden="false"/>
    </xf>
    <xf numFmtId="194" fontId="23" fillId="5" borderId="37" xfId="71" applyFont="true" applyBorder="true" applyAlignment="true" applyProtection="true">
      <alignment horizontal="center" vertical="center" textRotation="0" wrapText="false" indent="0" shrinkToFit="false"/>
      <protection locked="false" hidden="false"/>
    </xf>
    <xf numFmtId="194" fontId="23" fillId="5" borderId="38" xfId="71" applyFont="true" applyBorder="true" applyAlignment="true" applyProtection="true">
      <alignment horizontal="center" vertical="center" textRotation="0" wrapText="false" indent="0" shrinkToFit="false"/>
      <protection locked="false" hidden="false"/>
    </xf>
    <xf numFmtId="194" fontId="40" fillId="5" borderId="47" xfId="71" applyFont="true" applyBorder="true" applyAlignment="true" applyProtection="true">
      <alignment horizontal="center" vertical="center" textRotation="0" wrapText="false" indent="0" shrinkToFit="false"/>
      <protection locked="true" hidden="false"/>
    </xf>
    <xf numFmtId="164" fontId="69" fillId="6" borderId="11" xfId="0" applyFont="true" applyBorder="true" applyAlignment="true" applyProtection="true">
      <alignment horizontal="center" vertical="center" textRotation="0" wrapText="false" indent="0" shrinkToFit="false"/>
      <protection locked="true" hidden="false"/>
    </xf>
    <xf numFmtId="202" fontId="26" fillId="9" borderId="10" xfId="128" applyFont="true" applyBorder="true" applyAlignment="true" applyProtection="true">
      <alignment horizontal="center" vertical="center" textRotation="0" wrapText="false" indent="0" shrinkToFit="false"/>
      <protection locked="true" hidden="false"/>
    </xf>
    <xf numFmtId="186" fontId="44" fillId="9" borderId="41" xfId="128" applyFont="true" applyBorder="true" applyAlignment="true" applyProtection="true">
      <alignment horizontal="center" vertical="center" textRotation="0" wrapText="true" indent="0" shrinkToFit="false"/>
      <protection locked="true" hidden="false"/>
    </xf>
    <xf numFmtId="183" fontId="26" fillId="9" borderId="16" xfId="128" applyFont="true" applyBorder="true" applyAlignment="true" applyProtection="true">
      <alignment horizontal="center" vertical="center" textRotation="0" wrapText="true" indent="0" shrinkToFit="false"/>
      <protection locked="true" hidden="false"/>
    </xf>
    <xf numFmtId="213" fontId="23" fillId="0" borderId="37" xfId="128" applyFont="true" applyBorder="true" applyAlignment="true" applyProtection="true">
      <alignment horizontal="center" vertical="center" textRotation="0" wrapText="false" indent="0" shrinkToFit="false"/>
      <protection locked="true" hidden="false"/>
    </xf>
    <xf numFmtId="199" fontId="23" fillId="0" borderId="36" xfId="128" applyFont="true" applyBorder="true" applyAlignment="true" applyProtection="true">
      <alignment horizontal="center" vertical="center" textRotation="0" wrapText="false" indent="0" shrinkToFit="false"/>
      <protection locked="true" hidden="false"/>
    </xf>
    <xf numFmtId="213" fontId="23" fillId="0" borderId="38" xfId="128" applyFont="true" applyBorder="true" applyAlignment="true" applyProtection="true">
      <alignment horizontal="center" vertical="center" textRotation="0" wrapText="false" indent="0" shrinkToFit="false"/>
      <protection locked="true" hidden="false"/>
    </xf>
    <xf numFmtId="199" fontId="23" fillId="0" borderId="40" xfId="128" applyFont="true" applyBorder="true" applyAlignment="true" applyProtection="true">
      <alignment horizontal="center" vertical="center" textRotation="0" wrapText="false" indent="0" shrinkToFit="false"/>
      <protection locked="true" hidden="false"/>
    </xf>
    <xf numFmtId="196" fontId="23" fillId="0" borderId="34" xfId="128" applyFont="true" applyBorder="true" applyAlignment="true" applyProtection="true">
      <alignment horizontal="left" vertical="center" textRotation="0" wrapText="true" indent="0" shrinkToFit="false"/>
      <protection locked="true" hidden="false"/>
    </xf>
    <xf numFmtId="213" fontId="23" fillId="0" borderId="34" xfId="128" applyFont="true" applyBorder="true" applyAlignment="true" applyProtection="true">
      <alignment horizontal="center" vertical="center" textRotation="0" wrapText="false" indent="0" shrinkToFit="false"/>
      <protection locked="true" hidden="false"/>
    </xf>
    <xf numFmtId="198" fontId="23" fillId="0" borderId="34" xfId="110" applyFont="true" applyBorder="true" applyAlignment="true" applyProtection="true">
      <alignment horizontal="right" vertical="center" textRotation="0" wrapText="false" indent="0" shrinkToFit="false"/>
      <protection locked="true" hidden="false"/>
    </xf>
    <xf numFmtId="199" fontId="23" fillId="0" borderId="39" xfId="128" applyFont="true" applyBorder="true" applyAlignment="true" applyProtection="true">
      <alignment horizontal="center" vertical="center" textRotation="0" wrapText="false" indent="0" shrinkToFit="false"/>
      <protection locked="true" hidden="false"/>
    </xf>
    <xf numFmtId="196" fontId="26" fillId="0" borderId="41" xfId="128" applyFont="true" applyBorder="true" applyAlignment="true" applyProtection="true">
      <alignment horizontal="general" vertical="center" textRotation="0" wrapText="true" indent="0" shrinkToFit="false"/>
      <protection locked="true" hidden="false"/>
    </xf>
    <xf numFmtId="190" fontId="26" fillId="0" borderId="39" xfId="128" applyFont="true" applyBorder="true" applyAlignment="true" applyProtection="true">
      <alignment horizontal="center" vertical="center" textRotation="0" wrapText="false" indent="0" shrinkToFit="false"/>
      <protection locked="true" hidden="false"/>
    </xf>
    <xf numFmtId="186" fontId="26" fillId="0" borderId="39" xfId="128" applyFont="true" applyBorder="true" applyAlignment="true" applyProtection="true">
      <alignment horizontal="center" vertical="center" textRotation="0" wrapText="false" indent="0" shrinkToFit="false"/>
      <protection locked="true" hidden="false"/>
    </xf>
    <xf numFmtId="213" fontId="26" fillId="0" borderId="39" xfId="128" applyFont="true" applyBorder="true" applyAlignment="true" applyProtection="true">
      <alignment horizontal="center" vertical="center" textRotation="0" wrapText="false" indent="0" shrinkToFit="false"/>
      <protection locked="true" hidden="false"/>
    </xf>
    <xf numFmtId="199" fontId="26" fillId="0" borderId="10" xfId="128" applyFont="true" applyBorder="true" applyAlignment="true" applyProtection="true">
      <alignment horizontal="center" vertical="center" textRotation="0" wrapText="false" indent="0" shrinkToFit="false"/>
      <protection locked="true" hidden="false"/>
    </xf>
    <xf numFmtId="195" fontId="22" fillId="3" borderId="11" xfId="20" applyFont="true" applyBorder="true" applyAlignment="true" applyProtection="true">
      <alignment horizontal="center" vertical="center" textRotation="0" wrapText="false" indent="0" shrinkToFit="false"/>
      <protection locked="true" hidden="false"/>
    </xf>
    <xf numFmtId="164" fontId="31" fillId="10" borderId="11" xfId="21" applyFont="true" applyBorder="true" applyAlignment="true" applyProtection="true">
      <alignment horizontal="center" vertical="center" textRotation="0" wrapText="false" indent="0" shrinkToFit="false"/>
      <protection locked="true" hidden="false"/>
    </xf>
    <xf numFmtId="164" fontId="26" fillId="0" borderId="0" xfId="71" applyFont="true" applyBorder="false" applyAlignment="true" applyProtection="true">
      <alignment horizontal="general" vertical="center" textRotation="0" wrapText="false" indent="0" shrinkToFit="false"/>
      <protection locked="true" hidden="false"/>
    </xf>
    <xf numFmtId="164" fontId="26" fillId="9" borderId="36" xfId="71" applyFont="true" applyBorder="true" applyAlignment="true" applyProtection="true">
      <alignment horizontal="center" vertical="center" textRotation="0" wrapText="false" indent="0" shrinkToFit="false"/>
      <protection locked="true" hidden="false"/>
    </xf>
    <xf numFmtId="199" fontId="23" fillId="0" borderId="0" xfId="71" applyFont="true" applyBorder="true" applyAlignment="true" applyProtection="true">
      <alignment horizontal="right" vertical="center" textRotation="0" wrapText="false" indent="0" shrinkToFit="false"/>
      <protection locked="true" hidden="false"/>
    </xf>
    <xf numFmtId="199" fontId="23" fillId="0" borderId="0" xfId="71" applyFont="true" applyBorder="true" applyAlignment="true" applyProtection="true">
      <alignment horizontal="center" vertical="center" textRotation="0" wrapText="false" indent="0" shrinkToFit="false"/>
      <protection locked="true" hidden="false"/>
    </xf>
    <xf numFmtId="164" fontId="26" fillId="9" borderId="40" xfId="71" applyFont="true" applyBorder="true" applyAlignment="true" applyProtection="true">
      <alignment horizontal="center" vertical="center" textRotation="0" wrapText="false" indent="0" shrinkToFit="false"/>
      <protection locked="true" hidden="false"/>
    </xf>
    <xf numFmtId="199" fontId="23" fillId="0" borderId="0" xfId="71" applyFont="true" applyBorder="false" applyAlignment="true" applyProtection="true">
      <alignment horizontal="general" vertical="center" textRotation="0" wrapText="false" indent="0" shrinkToFit="false"/>
      <protection locked="true" hidden="false"/>
    </xf>
    <xf numFmtId="199" fontId="23" fillId="0" borderId="0" xfId="71" applyFont="true" applyBorder="false" applyAlignment="true" applyProtection="true">
      <alignment horizontal="general" vertical="center" textRotation="0" wrapText="false" indent="0" shrinkToFit="false"/>
      <protection locked="true" hidden="false"/>
    </xf>
    <xf numFmtId="199" fontId="24" fillId="0" borderId="0" xfId="71" applyFont="true" applyBorder="false" applyAlignment="true" applyProtection="true">
      <alignment horizontal="general" vertical="center" textRotation="0" wrapText="false" indent="0" shrinkToFit="false"/>
      <protection locked="true" hidden="false"/>
    </xf>
    <xf numFmtId="199" fontId="29" fillId="0" borderId="0" xfId="71" applyFont="true" applyBorder="false" applyAlignment="true" applyProtection="true">
      <alignment horizontal="center" vertical="center" textRotation="0" wrapText="false" indent="0" shrinkToFit="false"/>
      <protection locked="true" hidden="false"/>
    </xf>
    <xf numFmtId="199" fontId="24" fillId="0" borderId="0" xfId="71" applyFont="true" applyBorder="false" applyAlignment="true" applyProtection="true">
      <alignment horizontal="general" vertical="center" textRotation="0" wrapText="false" indent="0" shrinkToFit="false"/>
      <protection locked="true" hidden="false"/>
    </xf>
    <xf numFmtId="199" fontId="44" fillId="0" borderId="0" xfId="71" applyFont="true" applyBorder="false" applyAlignment="true" applyProtection="true">
      <alignment horizontal="center" vertical="center" textRotation="0" wrapText="false" indent="0" shrinkToFit="false"/>
      <protection locked="true" hidden="false"/>
    </xf>
    <xf numFmtId="164" fontId="26" fillId="9" borderId="13" xfId="71" applyFont="true" applyBorder="true" applyAlignment="true" applyProtection="true">
      <alignment horizontal="center" vertical="center" textRotation="0" wrapText="false" indent="0" shrinkToFit="false"/>
      <protection locked="true" hidden="false"/>
    </xf>
    <xf numFmtId="199" fontId="26" fillId="9" borderId="17" xfId="71" applyFont="true" applyBorder="true" applyAlignment="true" applyProtection="true">
      <alignment horizontal="general" vertical="center" textRotation="0" wrapText="false" indent="0" shrinkToFit="false"/>
      <protection locked="true" hidden="false"/>
    </xf>
    <xf numFmtId="199" fontId="26" fillId="3" borderId="0" xfId="71" applyFont="true" applyBorder="false" applyAlignment="true" applyProtection="true">
      <alignment horizontal="general" vertical="center" textRotation="0" wrapText="false" indent="0" shrinkToFit="false"/>
      <protection locked="true" hidden="false"/>
    </xf>
    <xf numFmtId="184" fontId="49"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6" fillId="0" borderId="36"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true" hidden="false"/>
    </xf>
    <xf numFmtId="214" fontId="23" fillId="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left" vertical="center" textRotation="0" wrapText="false" indent="0" shrinkToFit="false"/>
      <protection locked="true" hidden="false"/>
    </xf>
    <xf numFmtId="215" fontId="23" fillId="0" borderId="37" xfId="0" applyFont="true" applyBorder="true" applyAlignment="true" applyProtection="true">
      <alignment horizontal="center" vertical="center" textRotation="0" wrapText="false" indent="0" shrinkToFit="false"/>
      <protection locked="true" hidden="false"/>
    </xf>
    <xf numFmtId="164" fontId="23" fillId="0" borderId="34" xfId="0" applyFont="true" applyBorder="true" applyAlignment="true" applyProtection="true">
      <alignment horizontal="left" vertical="center" textRotation="0" wrapText="false" indent="0" shrinkToFit="false"/>
      <protection locked="true" hidden="false"/>
    </xf>
    <xf numFmtId="215" fontId="23" fillId="0" borderId="34" xfId="0" applyFont="true" applyBorder="true" applyAlignment="true" applyProtection="true">
      <alignment horizontal="center" vertical="center" textRotation="0" wrapText="false" indent="0" shrinkToFit="false"/>
      <protection locked="true" hidden="false"/>
    </xf>
    <xf numFmtId="215" fontId="23" fillId="0" borderId="38" xfId="0" applyFont="true" applyBorder="true" applyAlignment="true" applyProtection="true">
      <alignment horizontal="center" vertical="center" textRotation="0" wrapText="false" indent="0" shrinkToFit="false"/>
      <protection locked="true" hidden="false"/>
    </xf>
    <xf numFmtId="164" fontId="26" fillId="9" borderId="13" xfId="0"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true">
      <alignment horizontal="left" vertical="center" textRotation="0" wrapText="false" indent="0" shrinkToFit="false"/>
      <protection locked="true" hidden="false"/>
    </xf>
    <xf numFmtId="164" fontId="24" fillId="0" borderId="30" xfId="0" applyFont="true" applyBorder="true" applyAlignment="true" applyProtection="true">
      <alignment horizontal="general" vertical="center" textRotation="0" wrapText="false" indent="0" shrinkToFit="false"/>
      <protection locked="true" hidden="false"/>
    </xf>
    <xf numFmtId="199" fontId="24" fillId="0" borderId="37" xfId="0" applyFont="true" applyBorder="true" applyAlignment="true" applyProtection="true">
      <alignment horizontal="center" vertical="center" textRotation="0" wrapText="false" indent="0" shrinkToFit="false"/>
      <protection locked="true" hidden="false"/>
    </xf>
    <xf numFmtId="194" fontId="24" fillId="0" borderId="37"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24" fillId="0" borderId="22" xfId="0" applyFont="true" applyBorder="true" applyAlignment="true" applyProtection="true">
      <alignment horizontal="left" vertical="center" textRotation="0" wrapText="false" indent="0" shrinkToFit="false"/>
      <protection locked="true" hidden="false"/>
    </xf>
    <xf numFmtId="164" fontId="24" fillId="0" borderId="24" xfId="0" applyFont="true" applyBorder="true" applyAlignment="true" applyProtection="true">
      <alignment horizontal="general" vertical="center" textRotation="0" wrapText="false" indent="0" shrinkToFit="false"/>
      <protection locked="true" hidden="false"/>
    </xf>
    <xf numFmtId="199" fontId="24" fillId="0" borderId="38" xfId="0" applyFont="true" applyBorder="true" applyAlignment="true" applyProtection="true">
      <alignment horizontal="center" vertical="center" textRotation="0" wrapText="false" indent="0" shrinkToFit="false"/>
      <protection locked="true" hidden="false"/>
    </xf>
    <xf numFmtId="194" fontId="24" fillId="0" borderId="38" xfId="0" applyFont="true" applyBorder="true" applyAlignment="true" applyProtection="true">
      <alignment horizontal="center" vertical="center" textRotation="0" wrapText="false" indent="0" shrinkToFit="false"/>
      <protection locked="true" hidden="false"/>
    </xf>
    <xf numFmtId="164" fontId="24" fillId="0" borderId="25" xfId="0" applyFont="true" applyBorder="true" applyAlignment="true" applyProtection="true">
      <alignment horizontal="left" vertical="center" textRotation="0" wrapText="false" indent="0" shrinkToFit="false"/>
      <protection locked="true" hidden="false"/>
    </xf>
    <xf numFmtId="164" fontId="24" fillId="0" borderId="27" xfId="0" applyFont="true" applyBorder="true" applyAlignment="true" applyProtection="true">
      <alignment horizontal="general" vertical="center" textRotation="0" wrapText="false" indent="0" shrinkToFit="false"/>
      <protection locked="true" hidden="false"/>
    </xf>
    <xf numFmtId="199" fontId="24" fillId="0" borderId="34" xfId="0" applyFont="true" applyBorder="true" applyAlignment="true" applyProtection="true">
      <alignment horizontal="center" vertical="center" textRotation="0" wrapText="false" indent="0" shrinkToFit="false"/>
      <protection locked="true" hidden="false"/>
    </xf>
    <xf numFmtId="194" fontId="24" fillId="0" borderId="34" xfId="0" applyFont="true" applyBorder="true" applyAlignment="true" applyProtection="true">
      <alignment horizontal="center" vertical="center" textRotation="0" wrapText="false" indent="0" shrinkToFit="false"/>
      <protection locked="true" hidden="false"/>
    </xf>
    <xf numFmtId="164" fontId="44" fillId="0" borderId="10" xfId="0" applyFont="true" applyBorder="true" applyAlignment="true" applyProtection="true">
      <alignment horizontal="left" vertical="center" textRotation="0" wrapText="false" indent="0" shrinkToFit="false"/>
      <protection locked="true" hidden="false"/>
    </xf>
    <xf numFmtId="190" fontId="44" fillId="0" borderId="1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64" fontId="26" fillId="0" borderId="36" xfId="0" applyFont="true" applyBorder="true" applyAlignment="true" applyProtection="true">
      <alignment horizontal="left" vertical="center" textRotation="0" wrapText="false" indent="0" shrinkToFit="false"/>
      <protection locked="true" hidden="false"/>
    </xf>
    <xf numFmtId="164" fontId="23" fillId="0" borderId="40" xfId="0" applyFont="true" applyBorder="true" applyAlignment="true" applyProtection="true">
      <alignment horizontal="general" vertical="center" textRotation="0" wrapText="false" indent="0" shrinkToFit="false"/>
      <protection locked="true" hidden="false"/>
    </xf>
    <xf numFmtId="164" fontId="23" fillId="0" borderId="28" xfId="0" applyFont="true" applyBorder="true" applyAlignment="true" applyProtection="true">
      <alignment horizontal="general" vertical="center" textRotation="0" wrapText="false" indent="0" shrinkToFit="false"/>
      <protection locked="true" hidden="false"/>
    </xf>
    <xf numFmtId="199" fontId="23" fillId="0" borderId="37" xfId="0" applyFont="true" applyBorder="true" applyAlignment="true" applyProtection="true">
      <alignment horizontal="center" vertical="center" textRotation="0" wrapText="false" indent="0"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general" vertical="center" textRotation="0" wrapText="false" indent="0" shrinkToFit="false"/>
      <protection locked="true" hidden="false"/>
    </xf>
    <xf numFmtId="199" fontId="23" fillId="0" borderId="38" xfId="0" applyFont="true" applyBorder="true" applyAlignment="true" applyProtection="true">
      <alignment horizontal="center" vertical="center" textRotation="0" wrapText="false" indent="0" shrinkToFit="false"/>
      <protection locked="true" hidden="false"/>
    </xf>
    <xf numFmtId="164" fontId="23" fillId="0" borderId="25" xfId="0" applyFont="true" applyBorder="true" applyAlignment="true" applyProtection="true">
      <alignment horizontal="general" vertical="center" textRotation="0" wrapText="false" indent="0" shrinkToFit="false"/>
      <protection locked="true" hidden="false"/>
    </xf>
    <xf numFmtId="199" fontId="23" fillId="0" borderId="34" xfId="0" applyFont="tru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left" vertical="center" textRotation="0" wrapText="false" indent="0" shrinkToFit="false"/>
      <protection locked="true" hidden="false"/>
    </xf>
    <xf numFmtId="164" fontId="24" fillId="0" borderId="40" xfId="0" applyFont="true" applyBorder="true" applyAlignment="true" applyProtection="true">
      <alignment horizontal="general" vertical="center" textRotation="0" wrapText="false" indent="0" shrinkToFit="false"/>
      <protection locked="true" hidden="false"/>
    </xf>
    <xf numFmtId="164" fontId="24" fillId="0" borderId="28" xfId="0" applyFont="true" applyBorder="true" applyAlignment="true" applyProtection="true">
      <alignment horizontal="general" vertical="center" textRotation="0" wrapText="false" indent="0" shrinkToFit="false"/>
      <protection locked="true" hidden="false"/>
    </xf>
    <xf numFmtId="198" fontId="23" fillId="0" borderId="10" xfId="19" applyFont="true" applyBorder="true" applyAlignment="true" applyProtection="true">
      <alignment horizontal="center" vertical="center" textRotation="0" wrapText="false" indent="0" shrinkToFit="false"/>
      <protection locked="true" hidden="false"/>
    </xf>
    <xf numFmtId="164" fontId="44" fillId="0" borderId="16" xfId="0" applyFont="true" applyBorder="true" applyAlignment="true" applyProtection="true">
      <alignment horizontal="general" vertical="center" textRotation="0" wrapText="false" indent="0" shrinkToFit="false"/>
      <protection locked="true" hidden="false"/>
    </xf>
    <xf numFmtId="164" fontId="51" fillId="0" borderId="14" xfId="0" applyFont="true" applyBorder="true" applyAlignment="true" applyProtection="true">
      <alignment horizontal="right" vertical="center" textRotation="0" wrapText="false" indent="0" shrinkToFit="false"/>
      <protection locked="true" hidden="false"/>
    </xf>
    <xf numFmtId="199" fontId="44" fillId="0" borderId="10" xfId="78"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99" fontId="24" fillId="0" borderId="1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99" fontId="30"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30" fillId="0" borderId="35" xfId="0" applyFont="true" applyBorder="true" applyAlignment="true" applyProtection="true">
      <alignment horizontal="general" vertical="center" textRotation="0" wrapText="false" indent="0" shrinkToFit="false"/>
      <protection locked="true" hidden="false"/>
    </xf>
    <xf numFmtId="199" fontId="30" fillId="0" borderId="35" xfId="0" applyFont="true" applyBorder="true" applyAlignment="true" applyProtection="true">
      <alignment horizontal="center" vertical="center" textRotation="0" wrapText="false" indent="0" shrinkToFit="false"/>
      <protection locked="true" hidden="false"/>
    </xf>
    <xf numFmtId="195" fontId="23" fillId="0" borderId="28" xfId="78" applyFont="true" applyBorder="true" applyAlignment="true" applyProtection="true">
      <alignment horizontal="left" vertical="center" textRotation="0" wrapText="false" indent="0" shrinkToFit="false"/>
      <protection locked="true" hidden="false"/>
    </xf>
    <xf numFmtId="164" fontId="24" fillId="0" borderId="29" xfId="0" applyFont="true" applyBorder="true" applyAlignment="true" applyProtection="true">
      <alignment horizontal="general" vertical="center" textRotation="0" wrapText="false" indent="0" shrinkToFit="false"/>
      <protection locked="true" hidden="false"/>
    </xf>
    <xf numFmtId="195" fontId="23" fillId="0" borderId="22" xfId="78" applyFont="true" applyBorder="true" applyAlignment="true" applyProtection="true">
      <alignment horizontal="left"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fals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98" fontId="23" fillId="0" borderId="38" xfId="19" applyFont="true" applyBorder="true" applyAlignment="true" applyProtection="true">
      <alignment horizontal="center" vertical="center" textRotation="0" wrapText="false" indent="0" shrinkToFit="false"/>
      <protection locked="true" hidden="false"/>
    </xf>
    <xf numFmtId="164" fontId="26"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general" vertical="center" textRotation="0" wrapText="false" indent="0" shrinkToFit="false"/>
      <protection locked="true" hidden="false"/>
    </xf>
    <xf numFmtId="199" fontId="30" fillId="0" borderId="18"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23" fillId="0" borderId="41" xfId="0" applyFont="true" applyBorder="true" applyAlignment="true" applyProtection="true">
      <alignment horizontal="general" vertical="center" textRotation="0" wrapText="false" indent="0" shrinkToFit="false"/>
      <protection locked="true" hidden="false"/>
    </xf>
    <xf numFmtId="164" fontId="24" fillId="0" borderId="25" xfId="0" applyFont="true" applyBorder="true" applyAlignment="true" applyProtection="true">
      <alignment horizontal="general" vertical="center" textRotation="0" wrapText="false" indent="0" shrinkToFit="false"/>
      <protection locked="true" hidden="false"/>
    </xf>
    <xf numFmtId="199" fontId="2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92" fontId="26" fillId="0" borderId="0" xfId="0" applyFont="true" applyBorder="true" applyAlignment="true" applyProtection="true">
      <alignment horizontal="center" vertical="center" textRotation="0" wrapText="false" indent="0" shrinkToFit="false"/>
      <protection locked="true" hidden="false"/>
    </xf>
    <xf numFmtId="199" fontId="48"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30" xfId="0" applyFont="true" applyBorder="true" applyAlignment="true" applyProtection="true">
      <alignment horizontal="general" vertical="center" textRotation="0" wrapText="false" indent="0" shrinkToFit="false"/>
      <protection locked="true" hidden="false"/>
    </xf>
    <xf numFmtId="199" fontId="39" fillId="0" borderId="0" xfId="0" applyFont="true" applyBorder="true" applyAlignment="true" applyProtection="true">
      <alignment horizontal="left" vertical="center" textRotation="0" wrapText="false" indent="0" shrinkToFit="false"/>
      <protection locked="true" hidden="false"/>
    </xf>
    <xf numFmtId="199" fontId="26" fillId="0" borderId="0" xfId="0" applyFont="true" applyBorder="true" applyAlignment="true" applyProtection="true">
      <alignment horizontal="center" vertical="center" textRotation="0" wrapText="false" indent="0" shrinkToFit="false"/>
      <protection locked="true" hidden="false"/>
    </xf>
    <xf numFmtId="199" fontId="23" fillId="0" borderId="0" xfId="0" applyFont="true" applyBorder="true" applyAlignment="true" applyProtection="true">
      <alignment horizontal="left" vertical="center" textRotation="0" wrapText="false" indent="0" shrinkToFit="false"/>
      <protection locked="true" hidden="false"/>
    </xf>
    <xf numFmtId="164" fontId="23" fillId="0" borderId="22" xfId="0" applyFont="true" applyBorder="true" applyAlignment="true" applyProtection="true">
      <alignment horizontal="general" vertical="center" textRotation="0" wrapText="false" indent="0" shrinkToFit="false"/>
      <protection locked="true" hidden="false"/>
    </xf>
    <xf numFmtId="164" fontId="23" fillId="0" borderId="24" xfId="0" applyFont="true" applyBorder="true" applyAlignment="true" applyProtection="true">
      <alignment horizontal="general" vertical="center" textRotation="0" wrapText="false" indent="0" shrinkToFit="false"/>
      <protection locked="true" hidden="false"/>
    </xf>
    <xf numFmtId="190" fontId="23" fillId="0" borderId="38" xfId="0" applyFont="true" applyBorder="true" applyAlignment="true" applyProtection="true">
      <alignment horizontal="center" vertical="center" textRotation="0" wrapText="false" indent="0" shrinkToFit="false"/>
      <protection locked="true" hidden="false"/>
    </xf>
    <xf numFmtId="190" fontId="39" fillId="0" borderId="0" xfId="0" applyFont="true" applyBorder="false" applyAlignment="true" applyProtection="true">
      <alignment horizontal="general" vertical="center" textRotation="0" wrapText="false" indent="0" shrinkToFit="false"/>
      <protection locked="true" hidden="false"/>
    </xf>
    <xf numFmtId="199" fontId="23" fillId="0" borderId="0" xfId="0" applyFont="true" applyBorder="false" applyAlignment="true" applyProtection="true">
      <alignment horizontal="general" vertical="center" textRotation="0" wrapText="false" indent="0" shrinkToFit="false"/>
      <protection locked="true" hidden="false"/>
    </xf>
    <xf numFmtId="190" fontId="26" fillId="0" borderId="0" xfId="0" applyFont="true" applyBorder="true" applyAlignment="true" applyProtection="true">
      <alignment horizontal="center" vertical="center" textRotation="0" wrapText="false" indent="0" shrinkToFit="false"/>
      <protection locked="true" hidden="false"/>
    </xf>
    <xf numFmtId="190" fontId="23" fillId="0" borderId="0" xfId="0" applyFont="true" applyBorder="false" applyAlignment="true" applyProtection="true">
      <alignment horizontal="general" vertical="center" textRotation="0" wrapText="false" indent="0" shrinkToFit="false"/>
      <protection locked="true" hidden="false"/>
    </xf>
    <xf numFmtId="190" fontId="23" fillId="0" borderId="0" xfId="0" applyFont="true" applyBorder="true" applyAlignment="true" applyProtection="true">
      <alignment horizontal="center" vertical="center" textRotation="0" wrapText="false" indent="0" shrinkToFit="false"/>
      <protection locked="true" hidden="false"/>
    </xf>
    <xf numFmtId="164" fontId="23" fillId="0" borderId="33" xfId="0" applyFont="true" applyBorder="true" applyAlignment="true" applyProtection="true">
      <alignment horizontal="general" vertical="center" textRotation="0" wrapText="false" indent="0" shrinkToFit="false"/>
      <protection locked="true" hidden="false"/>
    </xf>
    <xf numFmtId="164" fontId="23" fillId="0" borderId="32" xfId="0" applyFont="true" applyBorder="true" applyAlignment="true" applyProtection="true">
      <alignment horizontal="general" vertical="center" textRotation="0" wrapText="false" indent="0" shrinkToFit="false"/>
      <protection locked="true" hidden="false"/>
    </xf>
    <xf numFmtId="190" fontId="23" fillId="0" borderId="43" xfId="0" applyFont="true" applyBorder="true" applyAlignment="true" applyProtection="true">
      <alignment horizontal="center" vertical="center" textRotation="0" wrapText="false" indent="0" shrinkToFit="false"/>
      <protection locked="true" hidden="false"/>
    </xf>
    <xf numFmtId="171" fontId="23" fillId="0" borderId="0" xfId="0" applyFont="true" applyBorder="false" applyAlignment="true" applyProtection="true">
      <alignment horizontal="general" vertical="center" textRotation="0" wrapText="false" indent="0" shrinkToFit="false"/>
      <protection locked="true" hidden="false"/>
    </xf>
    <xf numFmtId="164" fontId="26" fillId="9" borderId="13" xfId="0" applyFont="true" applyBorder="true" applyAlignment="true" applyProtection="true">
      <alignment horizontal="general" vertical="center" textRotation="0" wrapText="false" indent="0" shrinkToFit="false"/>
      <protection locked="true" hidden="false"/>
    </xf>
    <xf numFmtId="164" fontId="26" fillId="9" borderId="18" xfId="0" applyFont="true" applyBorder="true" applyAlignment="true" applyProtection="true">
      <alignment horizontal="general" vertical="center" textRotation="0" wrapText="false" indent="0" shrinkToFit="false"/>
      <protection locked="true" hidden="false"/>
    </xf>
    <xf numFmtId="194" fontId="26" fillId="9" borderId="10" xfId="0" applyFont="true" applyBorder="true" applyAlignment="true" applyProtection="true">
      <alignment horizontal="center" vertical="center" textRotation="0" wrapText="false" indent="0" shrinkToFit="false"/>
      <protection locked="true" hidden="false"/>
    </xf>
    <xf numFmtId="192" fontId="23" fillId="0" borderId="0" xfId="0" applyFont="true" applyBorder="false" applyAlignment="true" applyProtection="true">
      <alignment horizontal="center" vertical="center" textRotation="0" wrapText="false" indent="0" shrinkToFit="false"/>
      <protection locked="true" hidden="false"/>
    </xf>
    <xf numFmtId="192" fontId="26" fillId="0" borderId="0" xfId="0" applyFont="true" applyBorder="false" applyAlignment="true" applyProtection="true">
      <alignment horizontal="center" vertical="center" textRotation="0" wrapText="false" indent="0" shrinkToFit="false"/>
      <protection locked="true" hidden="false"/>
    </xf>
    <xf numFmtId="194" fontId="48" fillId="0" borderId="0" xfId="0" applyFont="true" applyBorder="true" applyAlignment="true" applyProtection="true">
      <alignment horizontal="center" vertical="center" textRotation="0" wrapText="false" indent="0" shrinkToFit="false"/>
      <protection locked="true" hidden="false"/>
    </xf>
    <xf numFmtId="194" fontId="24" fillId="0" borderId="42" xfId="0" applyFont="true" applyBorder="true" applyAlignment="true" applyProtection="true">
      <alignment horizontal="center" vertical="center" textRotation="0" wrapText="false" indent="0" shrinkToFit="false"/>
      <protection locked="true" hidden="false"/>
    </xf>
    <xf numFmtId="164" fontId="26" fillId="9" borderId="13" xfId="72" applyFont="true" applyBorder="true" applyAlignment="true" applyProtection="true">
      <alignment horizontal="general" vertical="center" textRotation="0" wrapText="false" indent="0" shrinkToFit="false"/>
      <protection locked="true" hidden="false"/>
    </xf>
    <xf numFmtId="183" fontId="26" fillId="9" borderId="10" xfId="72" applyFont="true" applyBorder="true" applyAlignment="true" applyProtection="true">
      <alignment horizontal="center" vertical="center" textRotation="0" wrapText="false" indent="0" shrinkToFit="false"/>
      <protection locked="true" hidden="false"/>
    </xf>
    <xf numFmtId="194" fontId="39" fillId="0" borderId="0" xfId="72" applyFont="true" applyBorder="true" applyAlignment="true" applyProtection="true">
      <alignment horizontal="left" vertical="center" textRotation="0" wrapText="false" indent="0" shrinkToFit="false"/>
      <protection locked="true" hidden="false"/>
    </xf>
    <xf numFmtId="171" fontId="26" fillId="0" borderId="0" xfId="0" applyFont="true" applyBorder="true" applyAlignment="true" applyProtection="true">
      <alignment horizontal="center" vertical="center" textRotation="0" wrapText="false" indent="0" shrinkToFit="false"/>
      <protection locked="true" hidden="false"/>
    </xf>
    <xf numFmtId="194" fontId="23" fillId="0" borderId="0" xfId="0" applyFont="true" applyBorder="true" applyAlignment="true" applyProtection="true">
      <alignment horizontal="center" vertical="center" textRotation="0" wrapText="false" indent="0" shrinkToFit="false"/>
      <protection locked="true" hidden="false"/>
    </xf>
    <xf numFmtId="164" fontId="23" fillId="0" borderId="19" xfId="72" applyFont="true" applyBorder="true" applyAlignment="true" applyProtection="true">
      <alignment horizontal="general" vertical="center" textRotation="0" wrapText="false" indent="0" shrinkToFit="false"/>
      <protection locked="true" hidden="false"/>
    </xf>
    <xf numFmtId="164" fontId="23" fillId="0" borderId="21" xfId="0" applyFont="true" applyBorder="true" applyAlignment="true" applyProtection="true">
      <alignment horizontal="general" vertical="center" textRotation="0" wrapText="false" indent="0" shrinkToFit="false"/>
      <protection locked="true" hidden="false"/>
    </xf>
    <xf numFmtId="164" fontId="39" fillId="0" borderId="0" xfId="72" applyFont="true" applyBorder="true" applyAlignment="true" applyProtection="true">
      <alignment horizontal="left" vertical="center" textRotation="0" wrapText="false" indent="0" shrinkToFit="false"/>
      <protection locked="true" hidden="false"/>
    </xf>
    <xf numFmtId="181" fontId="26" fillId="0" borderId="0" xfId="19"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general" vertical="center" textRotation="0" wrapText="false" indent="0" shrinkToFit="false"/>
      <protection locked="true" hidden="false"/>
    </xf>
    <xf numFmtId="199" fontId="23" fillId="0" borderId="37" xfId="0" applyFont="true" applyBorder="true" applyAlignment="true" applyProtection="true">
      <alignment horizontal="center" vertical="center" textRotation="0" wrapText="false" indent="0" shrinkToFit="false"/>
      <protection locked="true" hidden="false"/>
    </xf>
    <xf numFmtId="164" fontId="23" fillId="0" borderId="38" xfId="0" applyFont="true" applyBorder="true" applyAlignment="true" applyProtection="true">
      <alignment horizontal="general" vertical="center" textRotation="0" wrapText="false" indent="0" shrinkToFit="false"/>
      <protection locked="true" hidden="false"/>
    </xf>
    <xf numFmtId="199" fontId="23" fillId="0" borderId="38" xfId="0" applyFont="true" applyBorder="true" applyAlignment="true" applyProtection="true">
      <alignment horizontal="center" vertical="center" textRotation="0" wrapText="false" indent="0" shrinkToFit="false"/>
      <protection locked="true" hidden="false"/>
    </xf>
    <xf numFmtId="164" fontId="23" fillId="0" borderId="34" xfId="0" applyFont="true" applyBorder="true" applyAlignment="true" applyProtection="true">
      <alignment horizontal="general" vertical="center" textRotation="0" wrapText="false" indent="0" shrinkToFit="false"/>
      <protection locked="true" hidden="false"/>
    </xf>
    <xf numFmtId="199" fontId="23" fillId="0" borderId="34" xfId="0" applyFont="true" applyBorder="true" applyAlignment="true" applyProtection="true">
      <alignment horizontal="center" vertical="center" textRotation="0" wrapText="false" indent="0" shrinkToFit="false"/>
      <protection locked="true" hidden="false"/>
    </xf>
    <xf numFmtId="214" fontId="23" fillId="0" borderId="18" xfId="0" applyFont="true" applyBorder="true" applyAlignment="true" applyProtection="true">
      <alignment horizontal="general" vertical="center" textRotation="0" wrapText="false" indent="0" shrinkToFit="false"/>
      <protection locked="true" hidden="false"/>
    </xf>
    <xf numFmtId="183" fontId="23" fillId="0" borderId="10" xfId="0" applyFont="true" applyBorder="true" applyAlignment="true" applyProtection="true">
      <alignment horizontal="center" vertical="center" textRotation="0" wrapText="false" indent="0" shrinkToFit="false"/>
      <protection locked="true" hidden="false"/>
    </xf>
    <xf numFmtId="192" fontId="23" fillId="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216" fontId="23" fillId="0" borderId="1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201" fontId="23" fillId="0" borderId="0" xfId="0" applyFont="true" applyBorder="true" applyAlignment="true" applyProtection="true">
      <alignment horizontal="center" vertical="center" textRotation="0" wrapText="false" indent="0" shrinkToFit="false"/>
      <protection locked="true" hidden="false"/>
    </xf>
    <xf numFmtId="216" fontId="23" fillId="0" borderId="0" xfId="0" applyFont="true" applyBorder="true" applyAlignment="true" applyProtection="true">
      <alignment horizontal="general" vertical="center" textRotation="0" wrapText="false" indent="0" shrinkToFit="false"/>
      <protection locked="true" hidden="false"/>
    </xf>
    <xf numFmtId="164" fontId="23" fillId="0" borderId="36" xfId="0" applyFont="true" applyBorder="true" applyAlignment="true" applyProtection="true">
      <alignment horizontal="general" vertical="center" textRotation="0" wrapText="false" indent="0" shrinkToFit="false"/>
      <protection locked="true" hidden="false"/>
    </xf>
    <xf numFmtId="199" fontId="23" fillId="0" borderId="36" xfId="0" applyFont="true" applyBorder="true" applyAlignment="true" applyProtection="true">
      <alignment horizontal="center" vertical="center" textRotation="0" wrapText="false" indent="0" shrinkToFit="false"/>
      <protection locked="true" hidden="false"/>
    </xf>
    <xf numFmtId="201" fontId="23" fillId="0" borderId="36" xfId="0" applyFont="true" applyBorder="true" applyAlignment="true" applyProtection="true">
      <alignment horizontal="center" vertical="center" textRotation="0" wrapText="false" indent="0" shrinkToFit="false"/>
      <protection locked="true" hidden="false"/>
    </xf>
    <xf numFmtId="216" fontId="23" fillId="0" borderId="36" xfId="15" applyFont="true" applyBorder="true" applyAlignment="true" applyProtection="true">
      <alignment horizontal="general" vertical="center" textRotation="0" wrapText="false" indent="0" shrinkToFit="false"/>
      <protection locked="true" hidden="false"/>
    </xf>
    <xf numFmtId="164" fontId="23" fillId="0" borderId="39" xfId="0" applyFont="true" applyBorder="true" applyAlignment="true" applyProtection="true">
      <alignment horizontal="general" vertical="center" textRotation="0" wrapText="false" indent="0" shrinkToFit="false"/>
      <protection locked="true" hidden="false"/>
    </xf>
    <xf numFmtId="192" fontId="23" fillId="0" borderId="39" xfId="0" applyFont="true" applyBorder="true" applyAlignment="true" applyProtection="true">
      <alignment horizontal="center" vertical="center" textRotation="0" wrapText="false" indent="0" shrinkToFit="false"/>
      <protection locked="true" hidden="false"/>
    </xf>
    <xf numFmtId="216" fontId="23" fillId="0" borderId="39" xfId="15" applyFont="true" applyBorder="true" applyAlignment="tru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true" hidden="false"/>
    </xf>
    <xf numFmtId="199" fontId="23" fillId="0" borderId="10" xfId="0" applyFont="true" applyBorder="true" applyAlignment="true" applyProtection="true">
      <alignment horizontal="center" vertical="center" textRotation="0" wrapText="false" indent="0" shrinkToFit="false"/>
      <protection locked="true" hidden="false"/>
    </xf>
    <xf numFmtId="201" fontId="23" fillId="0" borderId="10" xfId="0" applyFont="true" applyBorder="true" applyAlignment="true" applyProtection="true">
      <alignment horizontal="center" vertical="center" textRotation="0" wrapText="false" indent="0" shrinkToFit="false"/>
      <protection locked="true" hidden="false"/>
    </xf>
    <xf numFmtId="164" fontId="23" fillId="9" borderId="17" xfId="0" applyFont="true" applyBorder="true" applyAlignment="true" applyProtection="true">
      <alignment horizontal="general" vertical="center" textRotation="0" wrapText="false" indent="0" shrinkToFit="false"/>
      <protection locked="true" hidden="false"/>
    </xf>
    <xf numFmtId="164" fontId="23" fillId="9" borderId="18" xfId="0" applyFont="true" applyBorder="true" applyAlignment="true" applyProtection="true">
      <alignment horizontal="general" vertical="center" textRotation="0" wrapText="false" indent="0" shrinkToFit="false"/>
      <protection locked="true" hidden="false"/>
    </xf>
    <xf numFmtId="216" fontId="26" fillId="9" borderId="10" xfId="0" applyFont="true" applyBorder="true" applyAlignment="true" applyProtection="true">
      <alignment horizontal="general" vertical="center" textRotation="0" wrapText="false" indent="0" shrinkToFit="false"/>
      <protection locked="true" hidden="false"/>
    </xf>
    <xf numFmtId="183" fontId="23" fillId="0" borderId="10" xfId="0" applyFont="true" applyBorder="true" applyAlignment="true" applyProtection="true">
      <alignment horizontal="center" vertical="center" textRotation="0" wrapText="false" indent="0" shrinkToFit="false"/>
      <protection locked="true" hidden="false"/>
    </xf>
    <xf numFmtId="199" fontId="23" fillId="0" borderId="39" xfId="0" applyFont="true" applyBorder="true" applyAlignment="true" applyProtection="true">
      <alignment horizontal="center" vertical="center" textRotation="0" wrapText="false" indent="0" shrinkToFit="false"/>
      <protection locked="true" hidden="false"/>
    </xf>
    <xf numFmtId="216" fontId="26" fillId="0" borderId="0" xfId="0" applyFont="true" applyBorder="true" applyAlignment="true" applyProtection="true">
      <alignment horizontal="general" vertical="center" textRotation="0" wrapText="false" indent="0" shrinkToFit="false"/>
      <protection locked="true" hidden="false"/>
    </xf>
    <xf numFmtId="201" fontId="24" fillId="0" borderId="10"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216" fontId="23" fillId="0" borderId="37" xfId="0" applyFont="true" applyBorder="true" applyAlignment="true" applyProtection="true">
      <alignment horizontal="center" vertical="center" textRotation="0" wrapText="false" indent="0" shrinkToFit="false"/>
      <protection locked="true" hidden="false"/>
    </xf>
    <xf numFmtId="190" fontId="23" fillId="0" borderId="37" xfId="0" applyFont="true" applyBorder="true" applyAlignment="true" applyProtection="true">
      <alignment horizontal="center" vertical="center" textRotation="0" wrapText="false" indent="0" shrinkToFit="false"/>
      <protection locked="true" hidden="false"/>
    </xf>
    <xf numFmtId="216" fontId="23" fillId="0" borderId="38" xfId="0" applyFont="true" applyBorder="true" applyAlignment="true" applyProtection="true">
      <alignment horizontal="center" vertical="center" textRotation="0" wrapText="false" indent="0" shrinkToFit="false"/>
      <protection locked="true" hidden="false"/>
    </xf>
    <xf numFmtId="190" fontId="23" fillId="0" borderId="38" xfId="0" applyFont="true" applyBorder="true" applyAlignment="true" applyProtection="true">
      <alignment horizontal="center" vertical="center" textRotation="0" wrapText="false" indent="0" shrinkToFit="false"/>
      <protection locked="true" hidden="false"/>
    </xf>
    <xf numFmtId="216" fontId="23" fillId="0" borderId="34" xfId="0" applyFont="true" applyBorder="true" applyAlignment="true" applyProtection="true">
      <alignment horizontal="center" vertical="center" textRotation="0" wrapText="false" indent="0" shrinkToFit="false"/>
      <protection locked="true" hidden="false"/>
    </xf>
    <xf numFmtId="190" fontId="23" fillId="0" borderId="34" xfId="0" applyFont="true" applyBorder="true" applyAlignment="true" applyProtection="true">
      <alignment horizontal="center" vertical="center" textRotation="0" wrapText="false" indent="0" shrinkToFit="false"/>
      <protection locked="true" hidden="false"/>
    </xf>
    <xf numFmtId="216" fontId="23" fillId="0" borderId="0" xfId="0" applyFont="true" applyBorder="true" applyAlignment="true" applyProtection="true">
      <alignment horizontal="center" vertical="center" textRotation="0" wrapText="false" indent="0" shrinkToFit="false"/>
      <protection locked="true" hidden="false"/>
    </xf>
    <xf numFmtId="190" fontId="26" fillId="0" borderId="39" xfId="0" applyFont="true" applyBorder="true" applyAlignment="true" applyProtection="true">
      <alignment horizontal="center" vertical="center" textRotation="0" wrapText="false" indent="0" shrinkToFit="false"/>
      <protection locked="true" hidden="false"/>
    </xf>
    <xf numFmtId="164" fontId="26" fillId="9" borderId="13" xfId="0" applyFont="true" applyBorder="true" applyAlignment="true" applyProtection="true">
      <alignment horizontal="left" vertical="center" textRotation="0" wrapText="false" indent="0" shrinkToFit="false"/>
      <protection locked="true" hidden="false"/>
    </xf>
    <xf numFmtId="216" fontId="26" fillId="9" borderId="10" xfId="0" applyFont="true" applyBorder="true" applyAlignment="true" applyProtection="true">
      <alignment horizontal="center" vertical="center" textRotation="0" wrapText="false" indent="0" shrinkToFit="false"/>
      <protection locked="true" hidden="false"/>
    </xf>
    <xf numFmtId="190" fontId="26" fillId="0" borderId="10" xfId="0" applyFont="true" applyBorder="true" applyAlignment="true" applyProtection="true">
      <alignment horizontal="center" vertical="center" textRotation="0" wrapText="false" indent="0" shrinkToFit="false"/>
      <protection locked="true" hidden="false"/>
    </xf>
    <xf numFmtId="190" fontId="26" fillId="0" borderId="0" xfId="0" applyFont="true" applyBorder="true" applyAlignment="true" applyProtection="true">
      <alignment horizontal="center" vertical="center" textRotation="0" wrapText="false" indent="0" shrinkToFit="false"/>
      <protection locked="true" hidden="false"/>
    </xf>
    <xf numFmtId="164" fontId="38" fillId="13" borderId="13" xfId="0" applyFont="true" applyBorder="true" applyAlignment="true" applyProtection="true">
      <alignment horizontal="general" vertical="center" textRotation="0" wrapText="false" indent="0" shrinkToFit="false"/>
      <protection locked="true" hidden="false"/>
    </xf>
    <xf numFmtId="164" fontId="38" fillId="13" borderId="17" xfId="0" applyFont="true" applyBorder="true" applyAlignment="true" applyProtection="true">
      <alignment horizontal="general" vertical="center" textRotation="0" wrapText="false" indent="0" shrinkToFit="false"/>
      <protection locked="true" hidden="false"/>
    </xf>
    <xf numFmtId="183" fontId="38" fillId="13" borderId="18"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94" fontId="23" fillId="0" borderId="37" xfId="0" applyFont="true" applyBorder="true" applyAlignment="true" applyProtection="true">
      <alignment horizontal="center" vertical="center" textRotation="0" wrapText="false" indent="0" shrinkToFit="false"/>
      <protection locked="true" hidden="false"/>
    </xf>
    <xf numFmtId="183" fontId="23" fillId="0" borderId="37" xfId="0" applyFont="true" applyBorder="true" applyAlignment="true" applyProtection="true">
      <alignment horizontal="center" vertical="center" textRotation="0" wrapText="false" indent="0" shrinkToFit="false"/>
      <protection locked="true" hidden="false"/>
    </xf>
    <xf numFmtId="183" fontId="23" fillId="0" borderId="37" xfId="0" applyFont="true" applyBorder="true" applyAlignment="true" applyProtection="true">
      <alignment horizontal="center" vertical="center" textRotation="0" wrapText="false" indent="0" shrinkToFit="false"/>
      <protection locked="true" hidden="false"/>
    </xf>
    <xf numFmtId="217" fontId="23" fillId="0" borderId="38" xfId="0" applyFont="true" applyBorder="true" applyAlignment="true" applyProtection="true">
      <alignment horizontal="center" vertical="center" textRotation="0" wrapText="false" indent="0" shrinkToFit="false"/>
      <protection locked="true" hidden="false"/>
    </xf>
    <xf numFmtId="194" fontId="23" fillId="0" borderId="38" xfId="0" applyFont="true" applyBorder="true" applyAlignment="true" applyProtection="true">
      <alignment horizontal="center" vertical="center" textRotation="0" wrapText="false" indent="0" shrinkToFit="false"/>
      <protection locked="true" hidden="false"/>
    </xf>
    <xf numFmtId="183" fontId="23" fillId="0" borderId="38" xfId="0" applyFont="true" applyBorder="true" applyAlignment="true" applyProtection="true">
      <alignment horizontal="center" vertical="center" textRotation="0" wrapText="false" indent="0" shrinkToFit="false"/>
      <protection locked="true" hidden="false"/>
    </xf>
    <xf numFmtId="183" fontId="23" fillId="0" borderId="38" xfId="0" applyFont="true" applyBorder="true" applyAlignment="true" applyProtection="true">
      <alignment horizontal="center" vertical="center" textRotation="0" wrapText="false" indent="0" shrinkToFit="false"/>
      <protection locked="true" hidden="false"/>
    </xf>
    <xf numFmtId="164" fontId="23" fillId="0" borderId="38" xfId="0" applyFont="true" applyBorder="true" applyAlignment="true" applyProtection="true">
      <alignment horizontal="center" vertical="center" textRotation="0" wrapText="false" indent="0" shrinkToFit="false"/>
      <protection locked="true" hidden="false"/>
    </xf>
    <xf numFmtId="217" fontId="23" fillId="0" borderId="34" xfId="0" applyFont="true" applyBorder="true" applyAlignment="true" applyProtection="true">
      <alignment horizontal="center" vertical="center" textRotation="0" wrapText="false" indent="0" shrinkToFit="false"/>
      <protection locked="true" hidden="false"/>
    </xf>
    <xf numFmtId="194" fontId="23" fillId="0" borderId="34" xfId="0" applyFont="true" applyBorder="true" applyAlignment="true" applyProtection="true">
      <alignment horizontal="center" vertical="center" textRotation="0" wrapText="false" indent="0" shrinkToFit="false"/>
      <protection locked="true" hidden="false"/>
    </xf>
    <xf numFmtId="183" fontId="23" fillId="0" borderId="34" xfId="0" applyFont="true" applyBorder="true" applyAlignment="true" applyProtection="true">
      <alignment horizontal="center" vertical="center" textRotation="0" wrapText="false" indent="0" shrinkToFit="false"/>
      <protection locked="true" hidden="false"/>
    </xf>
    <xf numFmtId="183" fontId="23" fillId="0" borderId="34" xfId="0" applyFont="true" applyBorder="true" applyAlignment="true" applyProtection="true">
      <alignment horizontal="center" vertical="center" textRotation="0" wrapText="false" indent="0" shrinkToFit="false"/>
      <protection locked="true" hidden="false"/>
    </xf>
    <xf numFmtId="164" fontId="23" fillId="0" borderId="34"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false" indent="0" shrinkToFit="false"/>
      <protection locked="true" hidden="false"/>
    </xf>
    <xf numFmtId="194" fontId="26" fillId="0" borderId="17" xfId="0" applyFont="true" applyBorder="true" applyAlignment="true" applyProtection="true">
      <alignment horizontal="center" vertical="center" textRotation="0" wrapText="false" indent="0" shrinkToFit="false"/>
      <protection locked="true" hidden="false"/>
    </xf>
    <xf numFmtId="164" fontId="26" fillId="0" borderId="17" xfId="0" applyFont="true" applyBorder="true" applyAlignment="true" applyProtection="true">
      <alignment horizontal="general" vertical="center" textRotation="0" wrapText="false" indent="0" shrinkToFit="false"/>
      <protection locked="true" hidden="false"/>
    </xf>
    <xf numFmtId="183" fontId="26" fillId="0" borderId="18" xfId="0" applyFont="true" applyBorder="true" applyAlignment="true" applyProtection="true">
      <alignment horizontal="center" vertical="center" textRotation="0" wrapText="false" indent="0" shrinkToFit="false"/>
      <protection locked="true" hidden="false"/>
    </xf>
    <xf numFmtId="199" fontId="26" fillId="0" borderId="18" xfId="0" applyFont="true" applyBorder="true" applyAlignment="true" applyProtection="true">
      <alignment horizontal="center" vertical="center" textRotation="0" wrapText="false" indent="0" shrinkToFit="false"/>
      <protection locked="true" hidden="false"/>
    </xf>
    <xf numFmtId="192" fontId="23" fillId="0" borderId="0" xfId="0" applyFont="true" applyBorder="true" applyAlignment="true" applyProtection="true">
      <alignment horizontal="center" vertical="center" textRotation="0" wrapText="false" indent="0" shrinkToFit="false"/>
      <protection locked="true" hidden="false"/>
    </xf>
    <xf numFmtId="192" fontId="23"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92" fontId="24" fillId="0" borderId="0" xfId="0" applyFont="true" applyBorder="true" applyAlignment="true" applyProtection="true">
      <alignment horizontal="general" vertical="center" textRotation="0" wrapText="false" indent="0" shrinkToFit="false"/>
      <protection locked="true" hidden="false"/>
    </xf>
    <xf numFmtId="192" fontId="24" fillId="0" borderId="0" xfId="0" applyFont="true" applyBorder="true" applyAlignment="true" applyProtection="true">
      <alignment horizontal="center"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95" fontId="24" fillId="0" borderId="37" xfId="0" applyFont="true" applyBorder="true" applyAlignment="true" applyProtection="true">
      <alignment horizontal="general" vertical="center" textRotation="0" wrapText="false" indent="0" shrinkToFit="false"/>
      <protection locked="true" hidden="false"/>
    </xf>
    <xf numFmtId="199" fontId="24" fillId="0" borderId="37" xfId="0" applyFont="true" applyBorder="true" applyAlignment="true" applyProtection="true">
      <alignment horizontal="center" vertical="center" textRotation="0" wrapText="false" indent="0" shrinkToFit="false"/>
      <protection locked="true" hidden="false"/>
    </xf>
    <xf numFmtId="190" fontId="24" fillId="0" borderId="37" xfId="0" applyFont="true" applyBorder="true" applyAlignment="true" applyProtection="true">
      <alignment horizontal="center" vertical="center" textRotation="0" wrapText="false" indent="0" shrinkToFit="false"/>
      <protection locked="true" hidden="false"/>
    </xf>
    <xf numFmtId="195" fontId="24" fillId="0" borderId="38" xfId="0" applyFont="true" applyBorder="true" applyAlignment="true" applyProtection="true">
      <alignment horizontal="general" vertical="center" textRotation="0" wrapText="false" indent="0" shrinkToFit="false"/>
      <protection locked="true" hidden="false"/>
    </xf>
    <xf numFmtId="199" fontId="24" fillId="0" borderId="38" xfId="0" applyFont="true" applyBorder="true" applyAlignment="true" applyProtection="true">
      <alignment horizontal="center" vertical="center" textRotation="0" wrapText="false" indent="0" shrinkToFit="false"/>
      <protection locked="true" hidden="false"/>
    </xf>
    <xf numFmtId="190" fontId="24" fillId="0" borderId="38" xfId="0" applyFont="true" applyBorder="true" applyAlignment="true" applyProtection="true">
      <alignment horizontal="center" vertical="center" textRotation="0" wrapText="false" indent="0" shrinkToFit="false"/>
      <protection locked="true" hidden="false"/>
    </xf>
    <xf numFmtId="195" fontId="24" fillId="0" borderId="34" xfId="0" applyFont="true" applyBorder="true" applyAlignment="true" applyProtection="true">
      <alignment horizontal="general" vertical="center" textRotation="0" wrapText="false" indent="0" shrinkToFit="false"/>
      <protection locked="true" hidden="false"/>
    </xf>
    <xf numFmtId="199" fontId="24" fillId="0" borderId="34" xfId="0" applyFont="true" applyBorder="true" applyAlignment="true" applyProtection="true">
      <alignment horizontal="center" vertical="center" textRotation="0" wrapText="false" indent="0" shrinkToFit="false"/>
      <protection locked="true" hidden="false"/>
    </xf>
    <xf numFmtId="190" fontId="24" fillId="0" borderId="34" xfId="0" applyFont="true" applyBorder="true" applyAlignment="true" applyProtection="true">
      <alignment horizontal="center" vertical="center" textRotation="0" wrapText="false" indent="0" shrinkToFit="false"/>
      <protection locked="true" hidden="false"/>
    </xf>
    <xf numFmtId="199" fontId="24" fillId="0" borderId="0" xfId="0" applyFont="true" applyBorder="true" applyAlignment="true" applyProtection="true">
      <alignment horizontal="center" vertical="center" textRotation="0" wrapText="false" indent="0" shrinkToFit="false"/>
      <protection locked="true" hidden="false"/>
    </xf>
    <xf numFmtId="190" fontId="44" fillId="0" borderId="39" xfId="0" applyFont="true" applyBorder="true" applyAlignment="true" applyProtection="true">
      <alignment horizontal="center" vertical="center" textRotation="0" wrapText="false" indent="0" shrinkToFit="false"/>
      <protection locked="true" hidden="false"/>
    </xf>
    <xf numFmtId="192" fontId="24" fillId="0" borderId="0" xfId="0" applyFont="true" applyBorder="false" applyAlignment="true" applyProtection="true">
      <alignment horizontal="general" vertical="center" textRotation="0" wrapText="false" indent="0" shrinkToFit="false"/>
      <protection locked="true" hidden="false"/>
    </xf>
    <xf numFmtId="192" fontId="26" fillId="9" borderId="17" xfId="0" applyFont="true" applyBorder="true" applyAlignment="true" applyProtection="true">
      <alignment horizontal="center" vertical="center" textRotation="0" wrapText="false" indent="0" shrinkToFit="false"/>
      <protection locked="true" hidden="false"/>
    </xf>
    <xf numFmtId="164" fontId="26" fillId="9" borderId="17" xfId="0" applyFont="true" applyBorder="true" applyAlignment="true" applyProtection="true">
      <alignment horizontal="general" vertical="center" textRotation="0" wrapText="false" indent="0" shrinkToFit="false"/>
      <protection locked="true" hidden="false"/>
    </xf>
    <xf numFmtId="192" fontId="26" fillId="9" borderId="18"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79" fontId="26" fillId="9" borderId="10" xfId="0" applyFont="true" applyBorder="true" applyAlignment="true" applyProtection="true">
      <alignment horizontal="center" vertical="center" textRotation="0" wrapText="false" indent="0" shrinkToFit="false"/>
      <protection locked="true" hidden="false"/>
    </xf>
    <xf numFmtId="192" fontId="26" fillId="9" borderId="10" xfId="0" applyFont="true" applyBorder="true" applyAlignment="true" applyProtection="true">
      <alignment horizontal="center" vertical="center" textRotation="0" wrapText="false" indent="0" shrinkToFit="false"/>
      <protection locked="true" hidden="false"/>
    </xf>
    <xf numFmtId="164" fontId="38" fillId="6" borderId="13" xfId="0" applyFont="true" applyBorder="true" applyAlignment="true" applyProtection="true">
      <alignment horizontal="general" vertical="center" textRotation="0" wrapText="false" indent="0" shrinkToFit="false"/>
      <protection locked="true" hidden="false"/>
    </xf>
    <xf numFmtId="164" fontId="38" fillId="6" borderId="17" xfId="0" applyFont="true" applyBorder="true" applyAlignment="true" applyProtection="true">
      <alignment horizontal="general" vertical="center" textRotation="0" wrapText="false" indent="0" shrinkToFit="false"/>
      <protection locked="true" hidden="false"/>
    </xf>
    <xf numFmtId="199" fontId="38" fillId="6" borderId="18" xfId="0" applyFont="true" applyBorder="true" applyAlignment="true" applyProtection="true">
      <alignment horizontal="center" vertical="center" textRotation="0" wrapText="false" indent="0" shrinkToFit="false"/>
      <protection locked="true" hidden="false"/>
    </xf>
    <xf numFmtId="199" fontId="38" fillId="13" borderId="18" xfId="0" applyFont="true" applyBorder="true" applyAlignment="true" applyProtection="true">
      <alignment horizontal="center" vertical="center" textRotation="0" wrapText="false" indent="0" shrinkToFit="false"/>
      <protection locked="tru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99" fontId="23" fillId="0" borderId="36" xfId="0" applyFont="true" applyBorder="true" applyAlignment="true" applyProtection="true">
      <alignment horizontal="right" vertical="center" textRotation="0" wrapText="false" indent="1" shrinkToFit="false"/>
      <protection locked="true" hidden="false"/>
    </xf>
    <xf numFmtId="192" fontId="24" fillId="0" borderId="36" xfId="0" applyFont="true" applyBorder="true" applyAlignment="true" applyProtection="true">
      <alignment horizontal="center" vertical="center" textRotation="0" wrapText="false" indent="0" shrinkToFit="false"/>
      <protection locked="true" hidden="false"/>
    </xf>
    <xf numFmtId="183" fontId="24" fillId="0" borderId="36" xfId="0" applyFont="true" applyBorder="true" applyAlignment="true" applyProtection="true">
      <alignment horizontal="center" vertical="center" textRotation="0" wrapText="false" indent="0" shrinkToFit="false"/>
      <protection locked="true" hidden="false"/>
    </xf>
    <xf numFmtId="199" fontId="26" fillId="9" borderId="36" xfId="0" applyFont="true" applyBorder="true" applyAlignment="true" applyProtection="true">
      <alignment horizontal="right" vertical="center" textRotation="0" wrapText="false" indent="1"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99" fontId="23" fillId="0" borderId="40" xfId="0" applyFont="true" applyBorder="true" applyAlignment="true" applyProtection="true">
      <alignment horizontal="right" vertical="center" textRotation="0" wrapText="false" indent="1" shrinkToFit="false"/>
      <protection locked="true" hidden="false"/>
    </xf>
    <xf numFmtId="192" fontId="24" fillId="0" borderId="40" xfId="0" applyFont="true" applyBorder="true" applyAlignment="true" applyProtection="true">
      <alignment horizontal="center" vertical="center" textRotation="0" wrapText="false" indent="0" shrinkToFit="false"/>
      <protection locked="true" hidden="false"/>
    </xf>
    <xf numFmtId="183" fontId="24" fillId="0" borderId="40" xfId="0" applyFont="true" applyBorder="true" applyAlignment="true" applyProtection="true">
      <alignment horizontal="center" vertical="center" textRotation="0" wrapText="false" indent="0" shrinkToFit="false"/>
      <protection locked="true" hidden="false"/>
    </xf>
    <xf numFmtId="199" fontId="26" fillId="9" borderId="40" xfId="0" applyFont="true" applyBorder="true" applyAlignment="true" applyProtection="true">
      <alignment horizontal="right" vertical="center" textRotation="0" wrapText="false" indent="1" shrinkToFit="false"/>
      <protection locked="true" hidden="false"/>
    </xf>
    <xf numFmtId="199" fontId="23" fillId="0" borderId="39" xfId="0" applyFont="true" applyBorder="true" applyAlignment="true" applyProtection="true">
      <alignment horizontal="right" vertical="center" textRotation="0" wrapText="false" indent="1" shrinkToFit="false"/>
      <protection locked="true" hidden="false"/>
    </xf>
    <xf numFmtId="192" fontId="24" fillId="0" borderId="39" xfId="0" applyFont="true" applyBorder="true" applyAlignment="true" applyProtection="true">
      <alignment horizontal="center" vertical="center" textRotation="0" wrapText="false" indent="0" shrinkToFit="false"/>
      <protection locked="true" hidden="false"/>
    </xf>
    <xf numFmtId="183" fontId="24" fillId="0" borderId="39" xfId="0" applyFont="true" applyBorder="true" applyAlignment="true" applyProtection="true">
      <alignment horizontal="center" vertical="center" textRotation="0" wrapText="false" indent="0" shrinkToFit="false"/>
      <protection locked="true" hidden="false"/>
    </xf>
    <xf numFmtId="199" fontId="26" fillId="9" borderId="39" xfId="0" applyFont="true" applyBorder="true" applyAlignment="true" applyProtection="true">
      <alignment horizontal="right" vertical="center" textRotation="0" wrapText="false" indent="1" shrinkToFit="false"/>
      <protection locked="true" hidden="false"/>
    </xf>
    <xf numFmtId="164" fontId="26" fillId="0" borderId="16" xfId="0"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true">
      <alignment horizontal="center" vertical="center" textRotation="0" wrapText="false" indent="0" shrinkToFit="false"/>
      <protection locked="true" hidden="false"/>
    </xf>
    <xf numFmtId="198" fontId="24" fillId="0" borderId="41" xfId="0" applyFont="true" applyBorder="true" applyAlignment="true" applyProtection="true">
      <alignment horizontal="center" vertical="center" textRotation="0" wrapText="false" indent="0" shrinkToFit="false"/>
      <protection locked="true" hidden="false"/>
    </xf>
    <xf numFmtId="199" fontId="26" fillId="9" borderId="10" xfId="0" applyFont="true" applyBorder="true" applyAlignment="true" applyProtection="true">
      <alignment horizontal="right" vertical="center" textRotation="0" wrapText="false" indent="1" shrinkToFit="false"/>
      <protection locked="true" hidden="false"/>
    </xf>
    <xf numFmtId="199" fontId="30" fillId="0" borderId="0" xfId="0" applyFont="true" applyBorder="true" applyAlignment="true" applyProtection="true">
      <alignment horizontal="left" vertical="center" textRotation="0" wrapText="false" indent="0" shrinkToFit="false"/>
      <protection locked="true" hidden="false"/>
    </xf>
    <xf numFmtId="210" fontId="0" fillId="0" borderId="0" xfId="19" applyFont="false" applyBorder="true" applyAlignment="true" applyProtection="true">
      <alignment horizontal="general" vertical="center" textRotation="0" wrapText="false" indent="0" shrinkToFit="false"/>
      <protection locked="true" hidden="false"/>
    </xf>
    <xf numFmtId="199" fontId="23" fillId="0" borderId="18" xfId="0" applyFont="true" applyBorder="true" applyAlignment="true" applyProtection="true">
      <alignment horizontal="right" vertical="center" textRotation="0" wrapText="false" indent="1" shrinkToFit="false"/>
      <protection locked="true" hidden="false"/>
    </xf>
    <xf numFmtId="198" fontId="0" fillId="0" borderId="0" xfId="19" applyFont="false" applyBorder="true" applyAlignment="true" applyProtection="true">
      <alignment horizontal="general" vertical="center" textRotation="0" wrapText="fals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99" fontId="23" fillId="0" borderId="10" xfId="0" applyFont="true" applyBorder="true" applyAlignment="true" applyProtection="true">
      <alignment horizontal="right" vertical="center" textRotation="0" wrapText="false" indent="1" shrinkToFit="false"/>
      <protection locked="true" hidden="false"/>
    </xf>
    <xf numFmtId="164" fontId="40" fillId="13" borderId="17" xfId="0" applyFont="true" applyBorder="true" applyAlignment="true" applyProtection="true">
      <alignment horizontal="general" vertical="center" textRotation="0" wrapText="false" indent="0" shrinkToFit="false"/>
      <protection locked="true" hidden="false"/>
    </xf>
    <xf numFmtId="164" fontId="44" fillId="0" borderId="12" xfId="0" applyFont="true" applyBorder="true" applyAlignment="true" applyProtection="true">
      <alignment horizontal="left" vertical="center"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24" fillId="0" borderId="12" xfId="0" applyFont="true" applyBorder="true" applyAlignment="true" applyProtection="true">
      <alignment horizontal="left" vertical="center" textRotation="0" wrapText="false" indent="0" shrinkToFit="false"/>
      <protection locked="true" hidden="false"/>
    </xf>
    <xf numFmtId="164" fontId="24" fillId="0" borderId="13" xfId="78" applyFont="true" applyBorder="true" applyAlignment="true" applyProtection="true">
      <alignment horizontal="left" vertical="center" textRotation="0" wrapText="false" indent="0" shrinkToFit="false"/>
      <protection locked="true" hidden="false"/>
    </xf>
    <xf numFmtId="215" fontId="24" fillId="0" borderId="10" xfId="0" applyFont="true" applyBorder="true" applyAlignment="true" applyProtection="true">
      <alignment horizontal="right" vertical="center" textRotation="0" wrapText="false" indent="1" shrinkToFit="false"/>
      <protection locked="true" hidden="false"/>
    </xf>
    <xf numFmtId="215" fontId="24" fillId="0" borderId="0" xfId="0" applyFont="true" applyBorder="true" applyAlignment="true" applyProtection="true">
      <alignment horizontal="center" vertical="center" textRotation="0" wrapText="false" indent="0" shrinkToFit="false"/>
      <protection locked="true" hidden="false"/>
    </xf>
    <xf numFmtId="164" fontId="24" fillId="0" borderId="22" xfId="78" applyFont="true" applyBorder="true" applyAlignment="true" applyProtection="true">
      <alignment horizontal="left" vertical="center" textRotation="0" wrapText="false" indent="0" shrinkToFit="false"/>
      <protection locked="true" hidden="false"/>
    </xf>
    <xf numFmtId="164" fontId="23" fillId="0" borderId="29" xfId="0" applyFont="true" applyBorder="true" applyAlignment="true" applyProtection="true">
      <alignment horizontal="general" vertical="center" textRotation="0" wrapText="false" indent="0" shrinkToFit="false"/>
      <protection locked="true" hidden="false"/>
    </xf>
    <xf numFmtId="215" fontId="24" fillId="0" borderId="37" xfId="0" applyFont="true" applyBorder="true" applyAlignment="true" applyProtection="true">
      <alignment horizontal="right" vertical="center" textRotation="0" wrapText="false" indent="1" shrinkToFit="false"/>
      <protection locked="true" hidden="false"/>
    </xf>
    <xf numFmtId="164" fontId="23" fillId="0" borderId="23" xfId="0" applyFont="true" applyBorder="true" applyAlignment="true" applyProtection="true">
      <alignment horizontal="general" vertical="center" textRotation="0" wrapText="false" indent="0" shrinkToFit="false"/>
      <protection locked="true" hidden="false"/>
    </xf>
    <xf numFmtId="215" fontId="24" fillId="0" borderId="38" xfId="0" applyFont="true" applyBorder="true" applyAlignment="true" applyProtection="true">
      <alignment horizontal="right" vertical="center" textRotation="0" wrapText="false" indent="1" shrinkToFit="false"/>
      <protection locked="true" hidden="false"/>
    </xf>
    <xf numFmtId="164" fontId="24" fillId="0" borderId="33" xfId="78" applyFont="true" applyBorder="true" applyAlignment="true" applyProtection="true">
      <alignment horizontal="left" vertical="center" textRotation="0" wrapText="false" indent="0" shrinkToFit="false"/>
      <protection locked="true" hidden="false"/>
    </xf>
    <xf numFmtId="164" fontId="23" fillId="0" borderId="31" xfId="0" applyFont="true" applyBorder="true" applyAlignment="true" applyProtection="true">
      <alignment horizontal="general" vertical="center" textRotation="0" wrapText="false" indent="0" shrinkToFit="false"/>
      <protection locked="true" hidden="false"/>
    </xf>
    <xf numFmtId="215" fontId="24" fillId="0" borderId="43" xfId="0" applyFont="true" applyBorder="true" applyAlignment="true" applyProtection="true">
      <alignment horizontal="right" vertical="center" textRotation="0" wrapText="false" indent="1" shrinkToFit="false"/>
      <protection locked="true" hidden="false"/>
    </xf>
    <xf numFmtId="164" fontId="24" fillId="0" borderId="25" xfId="78" applyFont="true" applyBorder="true" applyAlignment="true" applyProtection="true">
      <alignment horizontal="left" vertical="center" textRotation="0" wrapText="false" indent="0" shrinkToFit="false"/>
      <protection locked="true" hidden="false"/>
    </xf>
    <xf numFmtId="164" fontId="23" fillId="0" borderId="26" xfId="0" applyFont="true" applyBorder="true" applyAlignment="true" applyProtection="true">
      <alignment horizontal="general" vertical="center" textRotation="0" wrapText="false" indent="0" shrinkToFit="false"/>
      <protection locked="true" hidden="false"/>
    </xf>
    <xf numFmtId="215" fontId="24" fillId="0" borderId="34" xfId="0" applyFont="true" applyBorder="true" applyAlignment="true" applyProtection="true">
      <alignment horizontal="right" vertical="center" textRotation="0" wrapText="false" indent="1" shrinkToFit="false"/>
      <protection locked="true" hidden="false"/>
    </xf>
    <xf numFmtId="164" fontId="24" fillId="0" borderId="0" xfId="78" applyFont="true" applyBorder="true" applyAlignment="true" applyProtection="true">
      <alignment horizontal="left" vertical="center" textRotation="0" wrapText="false" indent="0" shrinkToFit="false"/>
      <protection locked="true" hidden="false"/>
    </xf>
    <xf numFmtId="215" fontId="24" fillId="0" borderId="0" xfId="0" applyFont="true" applyBorder="true" applyAlignment="true" applyProtection="true">
      <alignment horizontal="right" vertical="center" textRotation="0" wrapText="false" indent="1" shrinkToFit="false"/>
      <protection locked="true" hidden="false"/>
    </xf>
    <xf numFmtId="164" fontId="26" fillId="0" borderId="13" xfId="0" applyFont="true" applyBorder="true" applyAlignment="true" applyProtection="true">
      <alignment horizontal="center" vertical="center" textRotation="0" wrapText="false" indent="0" shrinkToFit="false"/>
      <protection locked="true" hidden="false"/>
    </xf>
    <xf numFmtId="164" fontId="26" fillId="0" borderId="18" xfId="0" applyFont="true" applyBorder="true" applyAlignment="true" applyProtection="true">
      <alignment horizontal="center" vertical="center" textRotation="0" wrapText="false" indent="0" shrinkToFit="false"/>
      <protection locked="true" hidden="false"/>
    </xf>
    <xf numFmtId="215" fontId="24" fillId="0" borderId="39" xfId="0" applyFont="true" applyBorder="true" applyAlignment="true" applyProtection="true">
      <alignment horizontal="center" vertical="center" textRotation="0" wrapText="false" indent="0" shrinkToFit="false"/>
      <protection locked="true" hidden="false"/>
    </xf>
    <xf numFmtId="215" fontId="24" fillId="0" borderId="39" xfId="0" applyFont="true" applyBorder="true" applyAlignment="true" applyProtection="true">
      <alignment horizontal="right" vertical="center" textRotation="0" wrapText="false" indent="1" shrinkToFit="false"/>
      <protection locked="true" hidden="false"/>
    </xf>
    <xf numFmtId="199" fontId="2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6" fillId="0" borderId="36" xfId="0" applyFont="true" applyBorder="true" applyAlignment="true" applyProtection="true">
      <alignment horizontal="center" vertical="center" textRotation="0" wrapText="false" indent="0" shrinkToFit="false"/>
      <protection locked="true" hidden="false"/>
    </xf>
    <xf numFmtId="164" fontId="23" fillId="0" borderId="30" xfId="0" applyFont="true" applyBorder="true" applyAlignment="true" applyProtection="true">
      <alignment horizontal="general" vertical="center" textRotation="0" wrapText="false" indent="0" shrinkToFit="false"/>
      <protection locked="true" hidden="false"/>
    </xf>
    <xf numFmtId="199" fontId="23" fillId="0" borderId="37" xfId="0" applyFont="true" applyBorder="true" applyAlignment="true" applyProtection="true">
      <alignment horizontal="right" vertical="center" textRotation="0" wrapText="false" indent="1" shrinkToFit="false"/>
      <protection locked="true" hidden="false"/>
    </xf>
    <xf numFmtId="169" fontId="23" fillId="0" borderId="37" xfId="0" applyFont="true" applyBorder="true" applyAlignment="true" applyProtection="true">
      <alignment horizontal="right" vertical="center" textRotation="0" wrapText="false" indent="1" shrinkToFit="false"/>
      <protection locked="true" hidden="false"/>
    </xf>
    <xf numFmtId="164" fontId="23" fillId="0" borderId="24" xfId="0" applyFont="true" applyBorder="true" applyAlignment="true" applyProtection="true">
      <alignment horizontal="general" vertical="center" textRotation="0" wrapText="false" indent="0" shrinkToFit="false"/>
      <protection locked="true" hidden="false"/>
    </xf>
    <xf numFmtId="199" fontId="23" fillId="0" borderId="38" xfId="0" applyFont="true" applyBorder="true" applyAlignment="true" applyProtection="true">
      <alignment horizontal="right" vertical="center" textRotation="0" wrapText="false" indent="1" shrinkToFit="false"/>
      <protection locked="true" hidden="false"/>
    </xf>
    <xf numFmtId="169" fontId="23" fillId="0" borderId="38" xfId="0" applyFont="true" applyBorder="true" applyAlignment="true" applyProtection="true">
      <alignment horizontal="right" vertical="center" textRotation="0" wrapText="false" indent="1" shrinkToFit="false"/>
      <protection locked="true" hidden="false"/>
    </xf>
    <xf numFmtId="164" fontId="23" fillId="0" borderId="27" xfId="0" applyFont="true" applyBorder="true" applyAlignment="true" applyProtection="true">
      <alignment horizontal="general" vertical="center" textRotation="0" wrapText="false" indent="0" shrinkToFit="false"/>
      <protection locked="true" hidden="false"/>
    </xf>
    <xf numFmtId="199" fontId="23" fillId="0" borderId="34" xfId="0" applyFont="true" applyBorder="true" applyAlignment="true" applyProtection="true">
      <alignment horizontal="right" vertical="center" textRotation="0" wrapText="false" indent="1" shrinkToFit="false"/>
      <protection locked="true" hidden="false"/>
    </xf>
    <xf numFmtId="169" fontId="23" fillId="0" borderId="34" xfId="0" applyFont="true" applyBorder="true" applyAlignment="true" applyProtection="true">
      <alignment horizontal="right" vertical="center" textRotation="0" wrapText="false" indent="1" shrinkToFit="false"/>
      <protection locked="true" hidden="false"/>
    </xf>
    <xf numFmtId="199" fontId="30" fillId="0" borderId="0" xfId="0" applyFont="true" applyBorder="false" applyAlignment="true" applyProtection="true">
      <alignment horizontal="general" vertical="center" textRotation="0" wrapText="false" indent="0" shrinkToFit="false"/>
      <protection locked="true" hidden="false"/>
    </xf>
    <xf numFmtId="164" fontId="30" fillId="13" borderId="17" xfId="0" applyFont="true" applyBorder="true" applyAlignment="true" applyProtection="true">
      <alignment horizontal="general" vertical="center" textRotation="0" wrapText="false" indent="0" shrinkToFit="false"/>
      <protection locked="true" hidden="false"/>
    </xf>
    <xf numFmtId="169" fontId="38" fillId="13" borderId="18"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83" fontId="26" fillId="0" borderId="10" xfId="0" applyFont="true" applyBorder="true" applyAlignment="true" applyProtection="true">
      <alignment horizontal="center" vertical="center" textRotation="0" wrapText="false" indent="0" shrinkToFit="false"/>
      <protection locked="true" hidden="false"/>
    </xf>
    <xf numFmtId="183" fontId="30" fillId="0" borderId="0" xfId="0" applyFont="true" applyBorder="false" applyAlignment="true" applyProtection="true">
      <alignment horizontal="general" vertical="center" textRotation="0" wrapText="false" indent="0" shrinkToFit="false"/>
      <protection locked="true" hidden="false"/>
    </xf>
    <xf numFmtId="183" fontId="29" fillId="0" borderId="0"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94" fontId="26" fillId="0" borderId="18"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94" fontId="29" fillId="0" borderId="0" xfId="0" applyFont="true" applyBorder="true" applyAlignment="true" applyProtection="true">
      <alignment horizontal="center" vertical="center" textRotation="0" wrapText="false" indent="0" shrinkToFit="false"/>
      <protection locked="true" hidden="false"/>
    </xf>
    <xf numFmtId="199" fontId="26" fillId="0" borderId="18" xfId="0" applyFont="true" applyBorder="true" applyAlignment="true" applyProtection="true">
      <alignment horizontal="center" vertical="center" textRotation="0" wrapText="false" indent="0" shrinkToFit="false"/>
      <protection locked="true" hidden="false"/>
    </xf>
    <xf numFmtId="183" fontId="26" fillId="0" borderId="18" xfId="0" applyFont="true" applyBorder="true" applyAlignment="true" applyProtection="true">
      <alignment horizontal="center" vertical="center" textRotation="0" wrapText="false" indent="0" shrinkToFit="false"/>
      <protection locked="true" hidden="false"/>
    </xf>
    <xf numFmtId="164" fontId="29" fillId="9" borderId="10" xfId="0" applyFont="true" applyBorder="true" applyAlignment="true" applyProtection="true">
      <alignment horizontal="center" vertical="center" textRotation="0" wrapText="false" indent="0" shrinkToFit="false"/>
      <protection locked="true" hidden="false"/>
    </xf>
    <xf numFmtId="183" fontId="30" fillId="0" borderId="0" xfId="0" applyFont="true" applyBorder="fals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83" fontId="29" fillId="0" borderId="18" xfId="0" applyFont="true" applyBorder="true" applyAlignment="true" applyProtection="true">
      <alignment horizontal="center" vertical="center" textRotation="0" wrapText="false" indent="0" shrinkToFit="false"/>
      <protection locked="true" hidden="false"/>
    </xf>
    <xf numFmtId="169" fontId="29" fillId="0" borderId="18" xfId="0" applyFont="true" applyBorder="true" applyAlignment="true" applyProtection="true">
      <alignment horizontal="center" vertical="center" textRotation="0" wrapText="false" indent="0" shrinkToFit="false"/>
      <protection locked="true" hidden="false"/>
    </xf>
    <xf numFmtId="164" fontId="29" fillId="13" borderId="13" xfId="0" applyFont="true" applyBorder="true" applyAlignment="true" applyProtection="true">
      <alignment horizontal="general" vertical="center" textRotation="0" wrapText="false" indent="0" shrinkToFit="false"/>
      <protection locked="true" hidden="false"/>
    </xf>
    <xf numFmtId="183" fontId="29" fillId="7" borderId="18" xfId="0" applyFont="true" applyBorder="true" applyAlignment="true" applyProtection="true">
      <alignment horizontal="center" vertical="center" textRotation="0" wrapText="false" indent="0" shrinkToFit="false"/>
      <protection locked="true" hidden="false"/>
    </xf>
    <xf numFmtId="164" fontId="26" fillId="6" borderId="13" xfId="0" applyFont="true" applyBorder="true" applyAlignment="true" applyProtection="true">
      <alignment horizontal="left" vertical="center" textRotation="0" wrapText="false" indent="0" shrinkToFit="false"/>
      <protection locked="true" hidden="false"/>
    </xf>
    <xf numFmtId="164" fontId="26" fillId="6" borderId="17" xfId="0" applyFont="true" applyBorder="true" applyAlignment="true" applyProtection="true">
      <alignment horizontal="left" vertical="center" textRotation="0" wrapText="false" indent="0" shrinkToFit="false"/>
      <protection locked="true" hidden="false"/>
    </xf>
    <xf numFmtId="199" fontId="26" fillId="6" borderId="17" xfId="0" applyFont="true" applyBorder="true" applyAlignment="true" applyProtection="true">
      <alignment horizontal="center" vertical="center" textRotation="0" wrapText="false" indent="0" shrinkToFit="false"/>
      <protection locked="true" hidden="false"/>
    </xf>
    <xf numFmtId="169" fontId="26" fillId="6" borderId="17" xfId="0" applyFont="true" applyBorder="true" applyAlignment="true" applyProtection="true">
      <alignment horizontal="center" vertical="center" textRotation="0" wrapText="false" indent="0" shrinkToFit="false"/>
      <protection locked="true" hidden="false"/>
    </xf>
    <xf numFmtId="164" fontId="26" fillId="6" borderId="17"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99" fontId="26" fillId="0" borderId="10" xfId="0" applyFont="true" applyBorder="true" applyAlignment="true" applyProtection="true">
      <alignment horizontal="center" vertical="center" textRotation="0" wrapText="false" indent="0" shrinkToFit="false"/>
      <protection locked="true" hidden="false"/>
    </xf>
    <xf numFmtId="183" fontId="26" fillId="0" borderId="36" xfId="0" applyFont="true" applyBorder="true" applyAlignment="true" applyProtection="true">
      <alignment horizontal="center" vertical="center" textRotation="0" wrapText="false" indent="0" shrinkToFit="false"/>
      <protection locked="true" hidden="false"/>
    </xf>
    <xf numFmtId="192" fontId="26" fillId="0" borderId="36" xfId="0" applyFont="true" applyBorder="true" applyAlignment="true" applyProtection="true">
      <alignment horizontal="center" vertical="center" textRotation="0" wrapText="false" indent="0" shrinkToFit="false"/>
      <protection locked="true" hidden="false"/>
    </xf>
    <xf numFmtId="169" fontId="30" fillId="0" borderId="0" xfId="0" applyFont="true" applyBorder="false" applyAlignment="true" applyProtection="true">
      <alignment horizontal="general" vertical="center" textRotation="0" wrapText="false" indent="0" shrinkToFit="false"/>
      <protection locked="tru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64" fontId="23" fillId="0" borderId="15" xfId="0" applyFont="true" applyBorder="true" applyAlignment="true" applyProtection="true">
      <alignment horizontal="general" vertical="center" textRotation="0" wrapText="false" indent="0" shrinkToFit="false"/>
      <protection locked="true" hidden="false"/>
    </xf>
    <xf numFmtId="199" fontId="27" fillId="0" borderId="40" xfId="0" applyFont="true" applyBorder="true" applyAlignment="true" applyProtection="true">
      <alignment horizontal="center" vertical="center" textRotation="0" wrapText="false" indent="0" shrinkToFit="false"/>
      <protection locked="true" hidden="false"/>
    </xf>
    <xf numFmtId="183" fontId="23" fillId="0" borderId="36" xfId="0" applyFont="true" applyBorder="true" applyAlignment="true" applyProtection="true">
      <alignment horizontal="center" vertical="center" textRotation="0" wrapText="false" indent="0" shrinkToFit="false"/>
      <protection locked="true" hidden="false"/>
    </xf>
    <xf numFmtId="192" fontId="27" fillId="0" borderId="40"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83" fontId="23" fillId="0" borderId="40" xfId="0" applyFont="true" applyBorder="true" applyAlignment="true" applyProtection="true">
      <alignment horizontal="center" vertical="center" textRotation="0" wrapText="false" indent="0" shrinkToFit="false"/>
      <protection locked="true" hidden="false"/>
    </xf>
    <xf numFmtId="164" fontId="23" fillId="0" borderId="40" xfId="0" applyFont="true" applyBorder="true" applyAlignment="true" applyProtection="true">
      <alignment horizontal="center" vertical="center" textRotation="0" wrapText="false" indent="0" shrinkToFit="false"/>
      <protection locked="true" hidden="false"/>
    </xf>
    <xf numFmtId="164" fontId="23" fillId="0" borderId="35" xfId="0" applyFont="true" applyBorder="true" applyAlignment="true" applyProtection="true">
      <alignment horizontal="general"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9" fontId="26" fillId="0" borderId="10" xfId="0" applyFont="true" applyBorder="true" applyAlignment="true" applyProtection="true">
      <alignment horizontal="center" vertical="center" textRotation="0" wrapText="false" indent="0" shrinkToFit="false"/>
      <protection locked="true" hidden="false"/>
    </xf>
    <xf numFmtId="169" fontId="23" fillId="0" borderId="10" xfId="0" applyFont="true" applyBorder="true" applyAlignment="true" applyProtection="true">
      <alignment horizontal="center" vertical="center" textRotation="0" wrapText="false" indent="0" shrinkToFit="false"/>
      <protection locked="true" hidden="false"/>
    </xf>
    <xf numFmtId="192" fontId="26" fillId="0" borderId="10" xfId="0" applyFont="true" applyBorder="true" applyAlignment="true" applyProtection="true">
      <alignment horizontal="center" vertical="center" textRotation="0" wrapText="false" indent="0" shrinkToFit="false"/>
      <protection locked="true" hidden="false"/>
    </xf>
    <xf numFmtId="164" fontId="23" fillId="0" borderId="40" xfId="0" applyFont="true" applyBorder="true" applyAlignment="true" applyProtection="true">
      <alignment horizontal="general" vertical="center" textRotation="0" wrapText="false" indent="0" shrinkToFit="false"/>
      <protection locked="true" hidden="false"/>
    </xf>
    <xf numFmtId="164" fontId="26" fillId="0" borderId="11" xfId="0" applyFont="true" applyBorder="true" applyAlignment="true" applyProtection="true">
      <alignment horizontal="general" vertical="center" textRotation="0" wrapText="false" indent="0" shrinkToFit="false"/>
      <protection locked="true" hidden="false"/>
    </xf>
    <xf numFmtId="199" fontId="26" fillId="0" borderId="40" xfId="0" applyFont="true" applyBorder="true" applyAlignment="true" applyProtection="true">
      <alignment horizontal="center" vertical="center" textRotation="0" wrapText="false" indent="0" shrinkToFit="false"/>
      <protection locked="true" hidden="false"/>
    </xf>
    <xf numFmtId="169" fontId="26" fillId="0" borderId="40" xfId="0" applyFont="true" applyBorder="true" applyAlignment="true" applyProtection="true">
      <alignment horizontal="center" vertical="center" textRotation="0" wrapText="false" indent="0" shrinkToFit="false"/>
      <protection locked="true" hidden="false"/>
    </xf>
    <xf numFmtId="183" fontId="23" fillId="0" borderId="0" xfId="0" applyFont="true" applyBorder="true" applyAlignment="true" applyProtection="true">
      <alignment horizontal="center" vertical="center" textRotation="0" wrapText="false" indent="0" shrinkToFit="false"/>
      <protection locked="true" hidden="false"/>
    </xf>
    <xf numFmtId="164" fontId="26" fillId="0" borderId="4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83" fontId="27" fillId="0" borderId="40" xfId="0" applyFont="true" applyBorder="true" applyAlignment="true" applyProtection="true">
      <alignment horizontal="center" vertical="center" textRotation="0" wrapText="false" indent="0" shrinkToFit="false"/>
      <protection locked="true" hidden="false"/>
    </xf>
    <xf numFmtId="164" fontId="27" fillId="0" borderId="40" xfId="0" applyFont="true" applyBorder="true" applyAlignment="true" applyProtection="true">
      <alignment horizontal="center" vertical="center" textRotation="0" wrapText="false" indent="0" shrinkToFit="false"/>
      <protection locked="true" hidden="false"/>
    </xf>
    <xf numFmtId="164" fontId="27" fillId="0" borderId="0" xfId="71" applyFont="true" applyBorder="true" applyAlignment="true" applyProtection="true">
      <alignment horizontal="general" vertical="center" textRotation="0" wrapText="false" indent="0" shrinkToFit="false"/>
      <protection locked="true" hidden="false"/>
    </xf>
    <xf numFmtId="192" fontId="23" fillId="0" borderId="40" xfId="0" applyFont="true" applyBorder="true" applyAlignment="true" applyProtection="true">
      <alignment horizontal="center" vertical="center" textRotation="0" wrapText="false" indent="0" shrinkToFit="false"/>
      <protection locked="true" hidden="false"/>
    </xf>
    <xf numFmtId="164" fontId="23" fillId="0" borderId="41" xfId="0" applyFont="true" applyBorder="true" applyAlignment="true" applyProtection="true">
      <alignment horizontal="general" vertical="center" textRotation="0" wrapText="false" indent="0" shrinkToFit="false"/>
      <protection locked="true" hidden="false"/>
    </xf>
    <xf numFmtId="164" fontId="23" fillId="0" borderId="44" xfId="0" applyFont="true" applyBorder="true" applyAlignment="true" applyProtection="true">
      <alignment horizontal="general" vertical="center" textRotation="0" wrapText="false" indent="0" shrinkToFit="false"/>
      <protection locked="true" hidden="false"/>
    </xf>
    <xf numFmtId="183" fontId="23" fillId="0" borderId="39" xfId="0" applyFont="true" applyBorder="true" applyAlignment="true" applyProtection="true">
      <alignment horizontal="center" vertical="center" textRotation="0" wrapText="false" indent="0" shrinkToFit="false"/>
      <protection locked="true" hidden="false"/>
    </xf>
    <xf numFmtId="192" fontId="30" fillId="0" borderId="0" xfId="0" applyFont="true" applyBorder="false" applyAlignment="true" applyProtection="true">
      <alignment horizontal="general" vertical="center" textRotation="0" wrapText="false" indent="0" shrinkToFit="false"/>
      <protection locked="true" hidden="false"/>
    </xf>
    <xf numFmtId="164" fontId="26" fillId="0" borderId="12" xfId="0" applyFont="true" applyBorder="true" applyAlignment="true" applyProtection="true">
      <alignment horizontal="general"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83" fontId="23" fillId="0" borderId="17"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general" vertical="center" textRotation="0" wrapText="false" indent="0" shrinkToFit="false"/>
      <protection locked="true" hidden="false"/>
    </xf>
    <xf numFmtId="164" fontId="26" fillId="0" borderId="16" xfId="0" applyFont="true" applyBorder="true" applyAlignment="true" applyProtection="true">
      <alignment horizontal="general" vertical="center" textRotation="0" wrapText="false" indent="0" shrinkToFit="false"/>
      <protection locked="true" hidden="false"/>
    </xf>
    <xf numFmtId="164" fontId="23" fillId="0" borderId="14" xfId="0" applyFont="true" applyBorder="true" applyAlignment="true" applyProtection="true">
      <alignment horizontal="general" vertical="center" textRotation="0" wrapText="false" indent="0" shrinkToFit="false"/>
      <protection locked="true" hidden="false"/>
    </xf>
    <xf numFmtId="199" fontId="26" fillId="0" borderId="36"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true" hidden="false"/>
    </xf>
    <xf numFmtId="192" fontId="26" fillId="0" borderId="40" xfId="0" applyFont="true" applyBorder="true" applyAlignment="true" applyProtection="true">
      <alignment horizontal="center" vertical="center" textRotation="0" wrapText="false" indent="0" shrinkToFit="false"/>
      <protection locked="true" hidden="false"/>
    </xf>
    <xf numFmtId="183" fontId="26" fillId="0" borderId="40" xfId="0" applyFont="true" applyBorder="true" applyAlignment="true" applyProtection="true">
      <alignment horizontal="center" vertical="center" textRotation="0" wrapText="false" indent="0" shrinkToFit="false"/>
      <protection locked="true" hidden="false"/>
    </xf>
    <xf numFmtId="164" fontId="27" fillId="0" borderId="12" xfId="78" applyFont="true" applyBorder="true" applyAlignment="true" applyProtection="true">
      <alignment horizontal="left" vertical="center" textRotation="0" wrapText="true" indent="0" shrinkToFit="false"/>
      <protection locked="true" hidden="false"/>
    </xf>
    <xf numFmtId="199" fontId="27" fillId="0" borderId="12" xfId="0" applyFont="true" applyBorder="true" applyAlignment="true" applyProtection="true">
      <alignment horizontal="center" vertical="center" textRotation="0" wrapText="false" indent="0" shrinkToFit="false"/>
      <protection locked="true" hidden="false"/>
    </xf>
    <xf numFmtId="164" fontId="27" fillId="0" borderId="35" xfId="0" applyFont="true" applyBorder="true" applyAlignment="true" applyProtection="true">
      <alignment horizontal="general" vertical="center" textRotation="0" wrapText="false" indent="0" shrinkToFit="false"/>
      <protection locked="true" hidden="false"/>
    </xf>
    <xf numFmtId="199" fontId="27" fillId="0" borderId="39" xfId="0" applyFont="true" applyBorder="true" applyAlignment="true" applyProtection="true">
      <alignment horizontal="center" vertical="center" textRotation="0" wrapText="false" indent="0" shrinkToFit="false"/>
      <protection locked="true" hidden="false"/>
    </xf>
    <xf numFmtId="183" fontId="27" fillId="0" borderId="39" xfId="0" applyFont="true" applyBorder="true" applyAlignment="true" applyProtection="true">
      <alignment horizontal="center" vertical="center" textRotation="0" wrapText="false" indent="0" shrinkToFit="false"/>
      <protection locked="true" hidden="false"/>
    </xf>
    <xf numFmtId="192" fontId="27" fillId="0" borderId="39" xfId="0" applyFont="true" applyBorder="true" applyAlignment="true" applyProtection="true">
      <alignment horizontal="center" vertical="center" textRotation="0" wrapText="false" indent="0" shrinkToFit="false"/>
      <protection locked="true" hidden="false"/>
    </xf>
    <xf numFmtId="164" fontId="27" fillId="0" borderId="39" xfId="0" applyFont="true" applyBorder="true" applyAlignment="true" applyProtection="true">
      <alignment horizontal="center" vertical="center" textRotation="0" wrapText="false" indent="0" shrinkToFit="false"/>
      <protection locked="true" hidden="false"/>
    </xf>
    <xf numFmtId="169" fontId="26" fillId="0" borderId="40" xfId="0" applyFont="true" applyBorder="true" applyAlignment="true" applyProtection="true">
      <alignment horizontal="center" vertical="center" textRotation="0" wrapText="false" indent="0" shrinkToFit="false"/>
      <protection locked="true" hidden="false"/>
    </xf>
    <xf numFmtId="183" fontId="27" fillId="0" borderId="40" xfId="0" applyFont="true" applyBorder="true" applyAlignment="true" applyProtection="true">
      <alignment horizontal="center" vertical="center" textRotation="0" wrapText="false" indent="0" shrinkToFit="false"/>
      <protection locked="true" hidden="false"/>
    </xf>
    <xf numFmtId="183" fontId="26" fillId="6" borderId="17" xfId="0" applyFont="true" applyBorder="true" applyAlignment="true" applyProtection="true">
      <alignment horizontal="center" vertical="center" textRotation="0" wrapText="false" indent="0" shrinkToFit="false"/>
      <protection locked="true" hidden="false"/>
    </xf>
    <xf numFmtId="192" fontId="26" fillId="6" borderId="17" xfId="0" applyFont="true" applyBorder="true" applyAlignment="true" applyProtection="true">
      <alignment horizontal="center" vertical="center" textRotation="0" wrapText="false" indent="0" shrinkToFit="false"/>
      <protection locked="true" hidden="false"/>
    </xf>
    <xf numFmtId="183" fontId="23" fillId="0" borderId="0" xfId="0" applyFont="true" applyBorder="true" applyAlignment="true" applyProtection="true">
      <alignment horizontal="center" vertical="center" textRotation="0" wrapText="false" indent="0" shrinkToFit="false"/>
      <protection locked="true" hidden="false"/>
    </xf>
    <xf numFmtId="199" fontId="23" fillId="0" borderId="40" xfId="0" applyFont="true" applyBorder="true" applyAlignment="true" applyProtection="true">
      <alignment horizontal="right" vertical="center" textRotation="0" wrapText="false" indent="0" shrinkToFit="false"/>
      <protection locked="true" hidden="false"/>
    </xf>
    <xf numFmtId="169" fontId="23" fillId="0" borderId="40" xfId="0" applyFont="true" applyBorder="true" applyAlignment="true" applyProtection="true">
      <alignment horizontal="right" vertical="center" textRotation="0" wrapText="false" indent="0" shrinkToFit="false"/>
      <protection locked="true" hidden="false"/>
    </xf>
    <xf numFmtId="192" fontId="23" fillId="0" borderId="36" xfId="0" applyFont="true" applyBorder="true" applyAlignment="true" applyProtection="true">
      <alignment horizontal="right" vertical="center" textRotation="0" wrapText="false" indent="1" shrinkToFit="false"/>
      <protection locked="true" hidden="false"/>
    </xf>
    <xf numFmtId="192" fontId="23" fillId="0" borderId="40" xfId="0" applyFont="true" applyBorder="true" applyAlignment="true" applyProtection="true">
      <alignment horizontal="right" vertical="center" textRotation="0" wrapText="false" indent="1" shrinkToFit="false"/>
      <protection locked="true" hidden="false"/>
    </xf>
    <xf numFmtId="199" fontId="23" fillId="0" borderId="39" xfId="0" applyFont="true" applyBorder="true" applyAlignment="true" applyProtection="true">
      <alignment horizontal="right" vertical="center" textRotation="0" wrapText="false" indent="0" shrinkToFit="false"/>
      <protection locked="true" hidden="false"/>
    </xf>
    <xf numFmtId="169" fontId="23" fillId="0" borderId="39" xfId="0" applyFont="true" applyBorder="true" applyAlignment="true" applyProtection="true">
      <alignment horizontal="right" vertical="center" textRotation="0" wrapText="false" indent="0" shrinkToFit="false"/>
      <protection locked="true" hidden="false"/>
    </xf>
    <xf numFmtId="192" fontId="23" fillId="0" borderId="39" xfId="0" applyFont="true" applyBorder="true" applyAlignment="true" applyProtection="true">
      <alignment horizontal="right" vertical="center" textRotation="0" wrapText="false" indent="1" shrinkToFit="false"/>
      <protection locked="true" hidden="false"/>
    </xf>
    <xf numFmtId="199" fontId="26" fillId="6" borderId="17" xfId="0" applyFont="true" applyBorder="true" applyAlignment="true" applyProtection="true">
      <alignment horizontal="general" vertical="center" textRotation="0" wrapText="false" indent="0" shrinkToFit="false"/>
      <protection locked="true" hidden="false"/>
    </xf>
    <xf numFmtId="183" fontId="26" fillId="6" borderId="17" xfId="0" applyFont="true" applyBorder="true" applyAlignment="true" applyProtection="true">
      <alignment horizontal="general" vertical="center" textRotation="0" wrapText="false" indent="0" shrinkToFit="false"/>
      <protection locked="true" hidden="false"/>
    </xf>
    <xf numFmtId="192" fontId="26" fillId="6" borderId="18" xfId="0" applyFont="true" applyBorder="true" applyAlignment="true" applyProtection="true">
      <alignment horizontal="right" vertical="center" textRotation="0" wrapText="false" indent="1" shrinkToFit="false"/>
      <protection locked="true" hidden="false"/>
    </xf>
    <xf numFmtId="164" fontId="23" fillId="0" borderId="0" xfId="71" applyFont="true" applyBorder="false" applyAlignment="true" applyProtection="true">
      <alignment horizontal="right" vertical="center" textRotation="0" wrapText="false" indent="0" shrinkToFit="false"/>
      <protection locked="true" hidden="false"/>
    </xf>
    <xf numFmtId="164" fontId="49" fillId="0" borderId="0" xfId="80" applyFont="true" applyBorder="true" applyAlignment="true" applyProtection="true">
      <alignment horizontal="right" vertical="center" textRotation="0" wrapText="false" indent="0" shrinkToFit="false"/>
      <protection locked="true" hidden="false"/>
    </xf>
    <xf numFmtId="164" fontId="49" fillId="0" borderId="0" xfId="80" applyFont="true" applyBorder="true" applyAlignment="true" applyProtection="true">
      <alignment horizontal="general" vertical="center" textRotation="0" wrapText="true" indent="0" shrinkToFit="false"/>
      <protection locked="true" hidden="false"/>
    </xf>
    <xf numFmtId="164" fontId="49" fillId="0" borderId="0" xfId="80" applyFont="true" applyBorder="false" applyAlignment="true" applyProtection="true">
      <alignment horizontal="general" vertical="center" textRotation="0" wrapText="false" indent="0" shrinkToFit="false"/>
      <protection locked="true" hidden="false"/>
    </xf>
    <xf numFmtId="164" fontId="36" fillId="0" borderId="0" xfId="80" applyFont="true" applyBorder="false" applyAlignment="true" applyProtection="true">
      <alignment horizontal="right" vertical="center" textRotation="0" wrapText="fals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xf numFmtId="164" fontId="30" fillId="0" borderId="0" xfId="80" applyFont="true" applyBorder="true" applyAlignment="true" applyProtection="true">
      <alignment horizontal="general" vertical="center" textRotation="0" wrapText="false" indent="0" shrinkToFit="false"/>
      <protection locked="true" hidden="false"/>
    </xf>
    <xf numFmtId="164" fontId="26" fillId="0" borderId="13" xfId="78" applyFont="true" applyBorder="true" applyAlignment="true" applyProtection="true">
      <alignment horizontal="left" vertical="center" textRotation="0" wrapText="false" indent="0" shrinkToFit="false"/>
      <protection locked="true" hidden="false"/>
    </xf>
    <xf numFmtId="164" fontId="26" fillId="0" borderId="14" xfId="71" applyFont="true" applyBorder="true" applyAlignment="true" applyProtection="true">
      <alignment horizontal="right" vertical="center" textRotation="0" wrapText="false" indent="0" shrinkToFit="false"/>
      <protection locked="true" hidden="false"/>
    </xf>
    <xf numFmtId="164" fontId="26" fillId="0" borderId="14" xfId="71" applyFont="true" applyBorder="true" applyAlignment="true" applyProtection="true">
      <alignment horizontal="general" vertical="center" textRotation="0" wrapText="false" indent="0" shrinkToFit="false"/>
      <protection locked="true" hidden="false"/>
    </xf>
    <xf numFmtId="164" fontId="23" fillId="0" borderId="14" xfId="71" applyFont="true" applyBorder="true" applyAlignment="true" applyProtection="true">
      <alignment horizontal="general" vertical="center" textRotation="0" wrapText="false" indent="0" shrinkToFit="false"/>
      <protection locked="true" hidden="false"/>
    </xf>
    <xf numFmtId="164" fontId="26" fillId="0" borderId="14" xfId="71" applyFont="true" applyBorder="true" applyAlignment="true" applyProtection="true">
      <alignment horizontal="center" vertical="center" textRotation="0" wrapText="false" indent="0" shrinkToFit="false"/>
      <protection locked="true" hidden="false"/>
    </xf>
    <xf numFmtId="164" fontId="23" fillId="0" borderId="0" xfId="71" applyFont="true" applyBorder="true" applyAlignment="true" applyProtection="true">
      <alignment horizontal="right" vertical="center" textRotation="0" wrapText="false" indent="0" shrinkToFit="false"/>
      <protection locked="true" hidden="false"/>
    </xf>
    <xf numFmtId="164" fontId="39" fillId="0" borderId="0" xfId="71" applyFont="true" applyBorder="true" applyAlignment="true" applyProtection="true">
      <alignment horizontal="left" vertical="center" textRotation="0" wrapText="false" indent="0" shrinkToFit="false"/>
      <protection locked="true" hidden="false"/>
    </xf>
    <xf numFmtId="194" fontId="23" fillId="0" borderId="0" xfId="71" applyFont="true" applyBorder="true" applyAlignment="true" applyProtection="true">
      <alignment horizontal="center" vertical="center" textRotation="0" wrapText="false" indent="0" shrinkToFit="false"/>
      <protection locked="true" hidden="false"/>
    </xf>
    <xf numFmtId="199" fontId="23" fillId="0" borderId="0" xfId="71" applyFont="true" applyBorder="true" applyAlignment="true" applyProtection="true">
      <alignment horizontal="center" vertical="center" textRotation="0" wrapText="false" indent="0" shrinkToFit="false"/>
      <protection locked="true" hidden="false"/>
    </xf>
    <xf numFmtId="183" fontId="39" fillId="0" borderId="0" xfId="71" applyFont="true" applyBorder="true" applyAlignment="true" applyProtection="true">
      <alignment horizontal="left" vertical="center" textRotation="0" wrapText="false" indent="0" shrinkToFit="false"/>
      <protection locked="true" hidden="false"/>
    </xf>
    <xf numFmtId="164" fontId="23" fillId="0" borderId="35" xfId="71" applyFont="true" applyBorder="true" applyAlignment="true" applyProtection="true">
      <alignment horizontal="right" vertical="center" textRotation="0" wrapText="false" indent="0" shrinkToFit="false"/>
      <protection locked="true" hidden="false"/>
    </xf>
    <xf numFmtId="164" fontId="23" fillId="0" borderId="35" xfId="71" applyFont="true" applyBorder="true" applyAlignment="true" applyProtection="true">
      <alignment horizontal="general" vertical="center" textRotation="0" wrapText="false" indent="0" shrinkToFit="false"/>
      <protection locked="true" hidden="false"/>
    </xf>
    <xf numFmtId="198" fontId="23" fillId="0" borderId="35" xfId="104" applyFont="true" applyBorder="true" applyAlignment="true" applyProtection="true">
      <alignment horizontal="center" vertical="center" textRotation="0" wrapText="false" indent="0" shrinkToFit="false"/>
      <protection locked="true" hidden="false"/>
    </xf>
    <xf numFmtId="183" fontId="39" fillId="0" borderId="35" xfId="71" applyFont="true" applyBorder="true" applyAlignment="true" applyProtection="true">
      <alignment horizontal="left" vertical="center" textRotation="0" wrapText="false" indent="0" shrinkToFit="false"/>
      <protection locked="true" hidden="false"/>
    </xf>
    <xf numFmtId="190" fontId="23" fillId="0" borderId="0" xfId="71" applyFont="true" applyBorder="true" applyAlignment="true" applyProtection="true">
      <alignment horizontal="center" vertical="center" textRotation="0" wrapText="false" indent="0" shrinkToFit="false"/>
      <protection locked="true" hidden="false"/>
    </xf>
    <xf numFmtId="194" fontId="23" fillId="0" borderId="0" xfId="71" applyFont="true" applyBorder="true" applyAlignment="true" applyProtection="true">
      <alignment horizontal="center" vertical="center" textRotation="0" wrapText="false" indent="0" shrinkToFit="false"/>
      <protection locked="true" hidden="false"/>
    </xf>
    <xf numFmtId="164" fontId="51" fillId="0" borderId="0" xfId="71" applyFont="true" applyBorder="true" applyAlignment="true" applyProtection="true">
      <alignment horizontal="left" vertical="center" textRotation="0" wrapText="false" indent="0" shrinkToFit="false"/>
      <protection locked="true" hidden="false"/>
    </xf>
    <xf numFmtId="194" fontId="23" fillId="0" borderId="35" xfId="71" applyFont="true" applyBorder="true" applyAlignment="true" applyProtection="true">
      <alignment horizontal="center" vertical="center" textRotation="0" wrapText="false" indent="0" shrinkToFit="false"/>
      <protection locked="true" hidden="false"/>
    </xf>
    <xf numFmtId="164" fontId="51" fillId="0" borderId="35" xfId="71" applyFont="true" applyBorder="true" applyAlignment="true" applyProtection="true">
      <alignment horizontal="left" vertical="center" textRotation="0" wrapText="false" indent="0" shrinkToFit="false"/>
      <protection locked="true" hidden="false"/>
    </xf>
    <xf numFmtId="164" fontId="44" fillId="0" borderId="0" xfId="71" applyFont="true" applyBorder="true" applyAlignment="true" applyProtection="true">
      <alignment horizontal="center" vertical="center" textRotation="0" wrapText="false" indent="0" shrinkToFit="false"/>
      <protection locked="true" hidden="false"/>
    </xf>
    <xf numFmtId="164" fontId="44" fillId="0" borderId="14" xfId="71" applyFont="true" applyBorder="true" applyAlignment="true" applyProtection="true">
      <alignment horizontal="right" vertical="center" textRotation="0" wrapText="false" indent="0" shrinkToFit="false"/>
      <protection locked="true" hidden="false"/>
    </xf>
    <xf numFmtId="164" fontId="44" fillId="0" borderId="14" xfId="71" applyFont="true" applyBorder="true" applyAlignment="true" applyProtection="true">
      <alignment horizontal="general" vertical="center" textRotation="0" wrapText="false" indent="0" shrinkToFit="false"/>
      <protection locked="true" hidden="false"/>
    </xf>
    <xf numFmtId="164" fontId="44" fillId="0" borderId="0" xfId="71" applyFont="true" applyBorder="true" applyAlignment="true" applyProtection="true">
      <alignment horizontal="right" vertical="center" textRotation="0" wrapText="false" indent="0" shrinkToFit="false"/>
      <protection locked="true" hidden="false"/>
    </xf>
    <xf numFmtId="164" fontId="44" fillId="0" borderId="0" xfId="71" applyFont="true" applyBorder="true" applyAlignment="true" applyProtection="true">
      <alignment horizontal="general" vertical="center" textRotation="0" wrapText="false" indent="0" shrinkToFit="false"/>
      <protection locked="true" hidden="false"/>
    </xf>
    <xf numFmtId="198" fontId="51" fillId="0" borderId="0" xfId="71" applyFont="true" applyBorder="true" applyAlignment="true" applyProtection="true">
      <alignment horizontal="left" vertical="center" textRotation="0" wrapText="false" indent="0" shrinkToFit="false"/>
      <protection locked="true" hidden="false"/>
    </xf>
    <xf numFmtId="164" fontId="24" fillId="0" borderId="0" xfId="71" applyFont="true" applyBorder="true" applyAlignment="true" applyProtection="true">
      <alignment horizontal="right" vertical="center" textRotation="0" wrapText="false" indent="0" shrinkToFit="false"/>
      <protection locked="true" hidden="false"/>
    </xf>
    <xf numFmtId="164" fontId="24" fillId="0" borderId="0" xfId="71" applyFont="true" applyBorder="true" applyAlignment="true" applyProtection="true">
      <alignment horizontal="general" vertical="center" textRotation="0" wrapText="false" indent="0" shrinkToFit="false"/>
      <protection locked="true" hidden="false"/>
    </xf>
    <xf numFmtId="164" fontId="24" fillId="0" borderId="35" xfId="71" applyFont="true" applyBorder="true" applyAlignment="true" applyProtection="true">
      <alignment horizontal="right" vertical="center" textRotation="0" wrapText="false" indent="0" shrinkToFit="false"/>
      <protection locked="true" hidden="false"/>
    </xf>
    <xf numFmtId="198" fontId="23" fillId="0" borderId="35" xfId="94" applyFont="true" applyBorder="true" applyAlignment="true" applyProtection="true">
      <alignment horizontal="center" vertical="center" textRotation="0" wrapText="false" indent="0" shrinkToFit="false"/>
      <protection locked="true" hidden="false"/>
    </xf>
    <xf numFmtId="164" fontId="24" fillId="0" borderId="35" xfId="71" applyFont="true" applyBorder="true" applyAlignment="true" applyProtection="true">
      <alignment horizontal="general" vertical="center" textRotation="0" wrapText="false" indent="0" shrinkToFit="false"/>
      <protection locked="true" hidden="false"/>
    </xf>
    <xf numFmtId="183" fontId="24" fillId="0" borderId="35" xfId="71" applyFont="true" applyBorder="true" applyAlignment="true" applyProtection="true">
      <alignment horizontal="center" vertical="center" textRotation="0" wrapText="false" indent="0" shrinkToFit="false"/>
      <protection locked="true" hidden="false"/>
    </xf>
    <xf numFmtId="198" fontId="26" fillId="0" borderId="14" xfId="71" applyFont="true" applyBorder="true" applyAlignment="true" applyProtection="true">
      <alignment horizontal="center" vertical="center" textRotation="0" wrapText="false" indent="0" shrinkToFit="false"/>
      <protection locked="true" hidden="false"/>
    </xf>
    <xf numFmtId="198" fontId="67" fillId="0" borderId="0" xfId="71" applyFont="true" applyBorder="true" applyAlignment="true" applyProtection="true">
      <alignment horizontal="center" vertical="center" textRotation="0" wrapText="false" indent="0" shrinkToFit="false"/>
      <protection locked="true" hidden="false"/>
    </xf>
    <xf numFmtId="198" fontId="23" fillId="0" borderId="0" xfId="71" applyFont="true" applyBorder="true" applyAlignment="true" applyProtection="true">
      <alignment horizontal="general" vertical="center" textRotation="0" wrapText="false" indent="0" shrinkToFit="false"/>
      <protection locked="true" hidden="false"/>
    </xf>
    <xf numFmtId="198" fontId="23" fillId="0" borderId="0" xfId="71" applyFont="true" applyBorder="true" applyAlignment="true" applyProtection="true">
      <alignment horizontal="center" vertical="center" textRotation="0" wrapText="false" indent="0" shrinkToFit="false"/>
      <protection locked="true" hidden="false"/>
    </xf>
    <xf numFmtId="198" fontId="51" fillId="0" borderId="0" xfId="71" applyFont="true" applyBorder="true" applyAlignment="true" applyProtection="true">
      <alignment horizontal="center" vertical="center" textRotation="0" wrapText="false" indent="0" shrinkToFit="false"/>
      <protection locked="true" hidden="false"/>
    </xf>
    <xf numFmtId="164" fontId="23" fillId="0" borderId="0" xfId="71" applyFont="true" applyBorder="false" applyAlignment="true" applyProtection="true">
      <alignment horizontal="center" vertical="center" textRotation="0" wrapText="false" indent="0" shrinkToFit="false"/>
      <protection locked="true" hidden="false"/>
    </xf>
    <xf numFmtId="164" fontId="26" fillId="0" borderId="0" xfId="71" applyFont="true" applyBorder="false" applyAlignment="true" applyProtection="true">
      <alignment horizontal="right" vertical="center" textRotation="0" wrapText="false" indent="0" shrinkToFit="false"/>
      <protection locked="true" hidden="false"/>
    </xf>
    <xf numFmtId="199" fontId="26" fillId="0" borderId="0" xfId="71" applyFont="true" applyBorder="true" applyAlignment="true" applyProtection="true">
      <alignment horizontal="right" vertical="center" textRotation="0" wrapText="false" indent="0" shrinkToFit="false"/>
      <protection locked="true" hidden="false"/>
    </xf>
    <xf numFmtId="164" fontId="26" fillId="0" borderId="60" xfId="71" applyFont="true" applyBorder="true" applyAlignment="true" applyProtection="true">
      <alignment horizontal="right" vertical="center" textRotation="0" wrapText="false" indent="0" shrinkToFit="false"/>
      <protection locked="true" hidden="false"/>
    </xf>
    <xf numFmtId="164" fontId="26" fillId="0" borderId="60" xfId="71" applyFont="true" applyBorder="true" applyAlignment="true" applyProtection="true">
      <alignment horizontal="general" vertical="center" textRotation="0" wrapText="false" indent="0" shrinkToFit="false"/>
      <protection locked="true" hidden="false"/>
    </xf>
    <xf numFmtId="164" fontId="23" fillId="0" borderId="60" xfId="71" applyFont="true" applyBorder="true" applyAlignment="true" applyProtection="true">
      <alignment horizontal="general" vertical="center" textRotation="0" wrapText="false" indent="0" shrinkToFit="false"/>
      <protection locked="true" hidden="false"/>
    </xf>
    <xf numFmtId="164" fontId="23" fillId="0" borderId="60" xfId="71" applyFont="true" applyBorder="true" applyAlignment="true" applyProtection="true">
      <alignment horizontal="center" vertical="center" textRotation="0" wrapText="false" indent="0" shrinkToFit="false"/>
      <protection locked="true" hidden="false"/>
    </xf>
    <xf numFmtId="164" fontId="50" fillId="0" borderId="60" xfId="71" applyFont="true" applyBorder="true" applyAlignment="true" applyProtection="true">
      <alignment horizontal="right" vertical="center" textRotation="0" wrapText="false" indent="0" shrinkToFit="false"/>
      <protection locked="true" hidden="false"/>
    </xf>
    <xf numFmtId="199" fontId="26" fillId="0" borderId="60" xfId="71" applyFont="true" applyBorder="true" applyAlignment="true" applyProtection="true">
      <alignment horizontal="right" vertical="center" textRotation="0" wrapText="false" indent="0" shrinkToFit="false"/>
      <protection locked="true" hidden="false"/>
    </xf>
    <xf numFmtId="164" fontId="26" fillId="0" borderId="61" xfId="71" applyFont="true" applyBorder="true" applyAlignment="true" applyProtection="true">
      <alignment horizontal="right" vertical="center" textRotation="0" wrapText="false" indent="0" shrinkToFit="false"/>
      <protection locked="true" hidden="false"/>
    </xf>
    <xf numFmtId="164" fontId="26" fillId="0" borderId="61" xfId="71" applyFont="true" applyBorder="true" applyAlignment="true" applyProtection="true">
      <alignment horizontal="general" vertical="center" textRotation="0" wrapText="false" indent="0" shrinkToFit="false"/>
      <protection locked="true" hidden="false"/>
    </xf>
    <xf numFmtId="164" fontId="48" fillId="0" borderId="61" xfId="71" applyFont="true" applyBorder="true" applyAlignment="true" applyProtection="true">
      <alignment horizontal="right" vertical="center" textRotation="0" wrapText="false" indent="0" shrinkToFit="false"/>
      <protection locked="true" hidden="false"/>
    </xf>
    <xf numFmtId="183" fontId="26" fillId="0" borderId="61" xfId="71" applyFont="true" applyBorder="true" applyAlignment="true" applyProtection="true">
      <alignment horizontal="right" vertical="center" textRotation="0" wrapText="false" indent="0" shrinkToFit="false"/>
      <protection locked="true" hidden="false"/>
    </xf>
    <xf numFmtId="183" fontId="42" fillId="0" borderId="61" xfId="71" applyFont="true" applyBorder="true" applyAlignment="true" applyProtection="true">
      <alignment horizontal="center" vertical="center" textRotation="0" wrapText="false" indent="0" shrinkToFit="false"/>
      <protection locked="true" hidden="false"/>
    </xf>
    <xf numFmtId="164" fontId="48" fillId="0" borderId="61" xfId="71" applyFont="true" applyBorder="true" applyAlignment="true" applyProtection="true">
      <alignment horizontal="left" vertical="center" textRotation="0" wrapText="false" indent="0" shrinkToFit="false"/>
      <protection locked="true" hidden="false"/>
    </xf>
    <xf numFmtId="164" fontId="50" fillId="0" borderId="61" xfId="71" applyFont="true" applyBorder="true" applyAlignment="true" applyProtection="true">
      <alignment horizontal="right" vertical="center" textRotation="0" wrapText="false" indent="0" shrinkToFit="false"/>
      <protection locked="true" hidden="false"/>
    </xf>
    <xf numFmtId="199" fontId="26" fillId="0" borderId="61" xfId="71" applyFont="true" applyBorder="true" applyAlignment="true" applyProtection="true">
      <alignment horizontal="right" vertical="center" textRotation="0" wrapText="false" indent="0" shrinkToFit="false"/>
      <protection locked="true" hidden="false"/>
    </xf>
    <xf numFmtId="164" fontId="26" fillId="0" borderId="0" xfId="71" applyFont="true" applyBorder="true" applyAlignment="true" applyProtection="true">
      <alignment horizontal="right"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48" fillId="0" borderId="0" xfId="71" applyFont="true" applyBorder="false" applyAlignment="true" applyProtection="true">
      <alignment horizontal="right" vertical="center" textRotation="0" wrapText="false" indent="0" shrinkToFit="false"/>
      <protection locked="true" hidden="false"/>
    </xf>
    <xf numFmtId="183" fontId="26" fillId="0" borderId="0" xfId="71" applyFont="true" applyBorder="true" applyAlignment="true" applyProtection="true">
      <alignment horizontal="right" vertical="center" textRotation="0" wrapText="false" indent="0" shrinkToFit="false"/>
      <protection locked="true" hidden="false"/>
    </xf>
    <xf numFmtId="194" fontId="42" fillId="0" borderId="0" xfId="71" applyFont="true" applyBorder="true" applyAlignment="true" applyProtection="true">
      <alignment horizontal="center"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false" indent="0" shrinkToFit="false"/>
      <protection locked="true" hidden="false"/>
    </xf>
    <xf numFmtId="164" fontId="50" fillId="0" borderId="0" xfId="71" applyFont="true" applyBorder="true" applyAlignment="true" applyProtection="true">
      <alignment horizontal="right" vertical="center" textRotation="0" wrapText="false" indent="0" shrinkToFit="false"/>
      <protection locked="true" hidden="false"/>
    </xf>
    <xf numFmtId="164" fontId="29" fillId="0" borderId="0" xfId="71" applyFont="true" applyBorder="false" applyAlignment="true" applyProtection="true">
      <alignment horizontal="right" vertical="center" textRotation="0" wrapText="false" indent="0" shrinkToFit="false"/>
      <protection locked="true" hidden="false"/>
    </xf>
    <xf numFmtId="164" fontId="27" fillId="0" borderId="0" xfId="71" applyFont="true" applyBorder="false" applyAlignment="true" applyProtection="true">
      <alignment horizontal="general" vertical="center" textRotation="0" wrapText="false" indent="0" shrinkToFit="false"/>
      <protection locked="true" hidden="false"/>
    </xf>
    <xf numFmtId="164" fontId="39" fillId="0" borderId="0" xfId="71" applyFont="true" applyBorder="false" applyAlignment="true" applyProtection="true">
      <alignment horizontal="right" vertical="center" textRotation="0" wrapText="false" indent="0" shrinkToFit="false"/>
      <protection locked="true" hidden="false"/>
    </xf>
    <xf numFmtId="183" fontId="27" fillId="0" borderId="0" xfId="71" applyFont="true" applyBorder="false" applyAlignment="true" applyProtection="true">
      <alignment horizontal="right" vertical="center" textRotation="0" wrapText="false" indent="0" shrinkToFit="false"/>
      <protection locked="true" hidden="false"/>
    </xf>
    <xf numFmtId="194" fontId="27" fillId="0" borderId="0" xfId="71" applyFont="true" applyBorder="true" applyAlignment="true" applyProtection="true">
      <alignment horizontal="center" vertical="center" textRotation="0" wrapText="false" indent="0" shrinkToFit="false"/>
      <protection locked="true" hidden="false"/>
    </xf>
    <xf numFmtId="199" fontId="27" fillId="0" borderId="0" xfId="71" applyFont="true" applyBorder="false" applyAlignment="true" applyProtection="true">
      <alignment horizontal="right" vertical="center" textRotation="0" wrapText="false" indent="0" shrinkToFit="false"/>
      <protection locked="true" hidden="false"/>
    </xf>
    <xf numFmtId="164" fontId="29" fillId="0" borderId="35" xfId="71" applyFont="true" applyBorder="true" applyAlignment="true" applyProtection="true">
      <alignment horizontal="right" vertical="center" textRotation="0" wrapText="false" indent="0" shrinkToFit="false"/>
      <protection locked="true" hidden="false"/>
    </xf>
    <xf numFmtId="164" fontId="39" fillId="0" borderId="0" xfId="71" applyFont="true" applyBorder="true" applyAlignment="true" applyProtection="true">
      <alignment horizontal="right" vertical="center" textRotation="0" wrapText="false" indent="0" shrinkToFit="false"/>
      <protection locked="true" hidden="false"/>
    </xf>
    <xf numFmtId="183" fontId="27" fillId="0" borderId="0" xfId="71" applyFont="true" applyBorder="true" applyAlignment="true" applyProtection="true">
      <alignment horizontal="right" vertical="center" textRotation="0" wrapText="false" indent="0" shrinkToFit="false"/>
      <protection locked="true" hidden="false"/>
    </xf>
    <xf numFmtId="199" fontId="27" fillId="0" borderId="0" xfId="71" applyFont="true" applyBorder="true" applyAlignment="true" applyProtection="true">
      <alignment horizontal="right" vertical="center" textRotation="0" wrapText="false" indent="0" shrinkToFit="false"/>
      <protection locked="true" hidden="false"/>
    </xf>
    <xf numFmtId="164" fontId="26" fillId="0" borderId="35" xfId="71" applyFont="true" applyBorder="true" applyAlignment="true" applyProtection="true">
      <alignment horizontal="right" vertical="center" textRotation="0" wrapText="false" indent="0" shrinkToFit="false"/>
      <protection locked="true" hidden="false"/>
    </xf>
    <xf numFmtId="164" fontId="48" fillId="0" borderId="17" xfId="71" applyFont="true" applyBorder="true" applyAlignment="true" applyProtection="true">
      <alignment horizontal="right" vertical="center" textRotation="0" wrapText="false" indent="0" shrinkToFit="false"/>
      <protection locked="true" hidden="false"/>
    </xf>
    <xf numFmtId="183" fontId="26" fillId="0" borderId="17" xfId="71" applyFont="true" applyBorder="true" applyAlignment="true" applyProtection="true">
      <alignment horizontal="right" vertical="center" textRotation="0" wrapText="false" indent="0" shrinkToFit="false"/>
      <protection locked="true" hidden="false"/>
    </xf>
    <xf numFmtId="183" fontId="42" fillId="0" borderId="17" xfId="71" applyFont="true" applyBorder="true" applyAlignment="true" applyProtection="true">
      <alignment horizontal="center" vertical="center" textRotation="0" wrapText="false" indent="0" shrinkToFit="false"/>
      <protection locked="true" hidden="false"/>
    </xf>
    <xf numFmtId="164" fontId="48" fillId="0" borderId="17" xfId="71" applyFont="true" applyBorder="true" applyAlignment="true" applyProtection="true">
      <alignment horizontal="left" vertical="center" textRotation="0" wrapText="false" indent="0" shrinkToFit="false"/>
      <protection locked="true" hidden="false"/>
    </xf>
    <xf numFmtId="164" fontId="50" fillId="0" borderId="17" xfId="71" applyFont="true" applyBorder="true" applyAlignment="true" applyProtection="true">
      <alignment horizontal="right" vertical="center" textRotation="0" wrapText="false" indent="0" shrinkToFit="false"/>
      <protection locked="true" hidden="false"/>
    </xf>
    <xf numFmtId="199" fontId="26" fillId="0" borderId="17" xfId="71" applyFont="true" applyBorder="true" applyAlignment="true" applyProtection="true">
      <alignment horizontal="right" vertical="center" textRotation="0" wrapText="false" indent="0" shrinkToFit="false"/>
      <protection locked="true" hidden="false"/>
    </xf>
    <xf numFmtId="164" fontId="23" fillId="0" borderId="62" xfId="71" applyFont="true" applyBorder="true" applyAlignment="true" applyProtection="true">
      <alignment horizontal="general" vertical="center" textRotation="0" wrapText="false" indent="0" shrinkToFit="false"/>
      <protection locked="true" hidden="false"/>
    </xf>
    <xf numFmtId="164" fontId="27" fillId="0" borderId="62" xfId="71" applyFont="true" applyBorder="true" applyAlignment="true" applyProtection="true">
      <alignment horizontal="general" vertical="center" textRotation="0" wrapText="false" indent="0" shrinkToFit="false"/>
      <protection locked="true" hidden="false"/>
    </xf>
    <xf numFmtId="164" fontId="39" fillId="0" borderId="62" xfId="71" applyFont="true" applyBorder="true" applyAlignment="true" applyProtection="true">
      <alignment horizontal="right" vertical="center" textRotation="0" wrapText="false" indent="0" shrinkToFit="false"/>
      <protection locked="true" hidden="false"/>
    </xf>
    <xf numFmtId="183" fontId="27" fillId="0" borderId="62" xfId="71" applyFont="true" applyBorder="true" applyAlignment="true" applyProtection="true">
      <alignment horizontal="right" vertical="center" textRotation="0" wrapText="false" indent="0" shrinkToFit="false"/>
      <protection locked="true" hidden="false"/>
    </xf>
    <xf numFmtId="194" fontId="42" fillId="0" borderId="62" xfId="71" applyFont="true" applyBorder="true" applyAlignment="true" applyProtection="true">
      <alignment horizontal="center" vertical="center" textRotation="0" wrapText="false" indent="0" shrinkToFit="false"/>
      <protection locked="true" hidden="false"/>
    </xf>
    <xf numFmtId="164" fontId="48" fillId="0" borderId="62" xfId="71" applyFont="true" applyBorder="true" applyAlignment="true" applyProtection="true">
      <alignment horizontal="left" vertical="center" textRotation="0" wrapText="false" indent="0" shrinkToFit="false"/>
      <protection locked="true" hidden="false"/>
    </xf>
    <xf numFmtId="199" fontId="27" fillId="0" borderId="62" xfId="71" applyFont="true" applyBorder="true" applyAlignment="true" applyProtection="true">
      <alignment horizontal="right" vertical="center" textRotation="0" wrapText="false" indent="0" shrinkToFit="false"/>
      <protection locked="true" hidden="false"/>
    </xf>
    <xf numFmtId="164" fontId="51" fillId="0" borderId="14" xfId="71" applyFont="true" applyBorder="true" applyAlignment="true" applyProtection="true">
      <alignment horizontal="right" vertical="center" textRotation="0" wrapText="false" indent="0" shrinkToFit="false"/>
      <protection locked="true" hidden="false"/>
    </xf>
    <xf numFmtId="169" fontId="44" fillId="0" borderId="14" xfId="71" applyFont="true" applyBorder="true" applyAlignment="true" applyProtection="true">
      <alignment horizontal="right" vertical="center" textRotation="0" wrapText="false" indent="0" shrinkToFit="false"/>
      <protection locked="true" hidden="false"/>
    </xf>
    <xf numFmtId="194" fontId="42" fillId="0" borderId="14" xfId="71" applyFont="true" applyBorder="true" applyAlignment="true" applyProtection="true">
      <alignment horizontal="center" vertical="center" textRotation="0" wrapText="false" indent="0" shrinkToFit="false"/>
      <protection locked="true" hidden="false"/>
    </xf>
    <xf numFmtId="164" fontId="48" fillId="0" borderId="14" xfId="71" applyFont="true" applyBorder="true" applyAlignment="true" applyProtection="true">
      <alignment horizontal="left" vertical="center" textRotation="0" wrapText="false" indent="0" shrinkToFit="false"/>
      <protection locked="true" hidden="false"/>
    </xf>
    <xf numFmtId="164" fontId="70" fillId="0" borderId="14" xfId="71" applyFont="true" applyBorder="true" applyAlignment="true" applyProtection="true">
      <alignment horizontal="right" vertical="center" textRotation="0" wrapText="false" indent="0" shrinkToFit="false"/>
      <protection locked="true" hidden="false"/>
    </xf>
    <xf numFmtId="199" fontId="44" fillId="0" borderId="15" xfId="71" applyFont="true" applyBorder="true" applyAlignment="true" applyProtection="true">
      <alignment horizontal="right" vertical="center" textRotation="0" wrapText="false" indent="0" shrinkToFit="false"/>
      <protection locked="true" hidden="false"/>
    </xf>
    <xf numFmtId="164" fontId="26" fillId="0" borderId="35" xfId="71" applyFont="true" applyBorder="true" applyAlignment="true" applyProtection="true">
      <alignment horizontal="general" vertical="center" textRotation="0" wrapText="false" indent="0" shrinkToFit="false"/>
      <protection locked="true" hidden="false"/>
    </xf>
    <xf numFmtId="164" fontId="27" fillId="0" borderId="35" xfId="71" applyFont="true" applyBorder="true" applyAlignment="true" applyProtection="true">
      <alignment horizontal="general" vertical="center" textRotation="0" wrapText="false" indent="0" shrinkToFit="false"/>
      <protection locked="true" hidden="false"/>
    </xf>
    <xf numFmtId="164" fontId="39" fillId="0" borderId="35" xfId="71" applyFont="true" applyBorder="true" applyAlignment="true" applyProtection="true">
      <alignment horizontal="right" vertical="center" textRotation="0" wrapText="false" indent="0" shrinkToFit="false"/>
      <protection locked="true" hidden="false"/>
    </xf>
    <xf numFmtId="183" fontId="27" fillId="0" borderId="35" xfId="71" applyFont="true" applyBorder="true" applyAlignment="true" applyProtection="true">
      <alignment horizontal="right" vertical="center" textRotation="0" wrapText="false" indent="0" shrinkToFit="false"/>
      <protection locked="true" hidden="false"/>
    </xf>
    <xf numFmtId="194" fontId="27" fillId="0" borderId="35" xfId="71" applyFont="true" applyBorder="true" applyAlignment="true" applyProtection="true">
      <alignment horizontal="center" vertical="center" textRotation="0" wrapText="false" indent="0" shrinkToFit="false"/>
      <protection locked="true" hidden="false"/>
    </xf>
    <xf numFmtId="164" fontId="48" fillId="0" borderId="35" xfId="71" applyFont="true" applyBorder="true" applyAlignment="true" applyProtection="true">
      <alignment horizontal="left" vertical="center" textRotation="0" wrapText="false" indent="0" shrinkToFit="false"/>
      <protection locked="true" hidden="false"/>
    </xf>
    <xf numFmtId="199" fontId="27" fillId="0" borderId="44" xfId="71" applyFont="true" applyBorder="true" applyAlignment="true" applyProtection="true">
      <alignment horizontal="right" vertical="center" textRotation="0" wrapText="false" indent="0" shrinkToFit="false"/>
      <protection locked="true" hidden="false"/>
    </xf>
    <xf numFmtId="164" fontId="48" fillId="0" borderId="0" xfId="71" applyFont="true" applyBorder="true" applyAlignment="true" applyProtection="true">
      <alignment horizontal="right" vertical="center" textRotation="0" wrapText="false" indent="0" shrinkToFit="false"/>
      <protection locked="true" hidden="false"/>
    </xf>
    <xf numFmtId="169" fontId="26" fillId="0" borderId="0" xfId="71" applyFont="true" applyBorder="true" applyAlignment="true" applyProtection="true">
      <alignment horizontal="right" vertical="center" textRotation="0" wrapText="false" indent="0" shrinkToFit="false"/>
      <protection locked="true" hidden="false"/>
    </xf>
    <xf numFmtId="199" fontId="26" fillId="0" borderId="0" xfId="71" applyFont="true" applyBorder="true" applyAlignment="true" applyProtection="true">
      <alignment horizontal="right" vertical="center" textRotation="0" wrapText="false" indent="0" shrinkToFit="false"/>
      <protection locked="true" hidden="false"/>
    </xf>
    <xf numFmtId="164" fontId="27" fillId="0" borderId="0" xfId="71" applyFont="true" applyBorder="true" applyAlignment="true" applyProtection="true">
      <alignment horizontal="right" vertical="center" textRotation="0" wrapText="false" indent="0" shrinkToFit="false"/>
      <protection locked="true" hidden="false"/>
    </xf>
    <xf numFmtId="164" fontId="51" fillId="0" borderId="0" xfId="71" applyFont="true" applyBorder="true" applyAlignment="true" applyProtection="true">
      <alignment horizontal="right" vertical="center" textRotation="0" wrapText="false" indent="0" shrinkToFit="false"/>
      <protection locked="true" hidden="false"/>
    </xf>
    <xf numFmtId="169" fontId="27" fillId="0" borderId="0" xfId="71" applyFont="true" applyBorder="true" applyAlignment="true" applyProtection="true">
      <alignment horizontal="right" vertical="center" textRotation="0" wrapText="false" indent="0" shrinkToFit="false"/>
      <protection locked="true" hidden="false"/>
    </xf>
    <xf numFmtId="164" fontId="27" fillId="0" borderId="35" xfId="71" applyFont="true" applyBorder="true" applyAlignment="true" applyProtection="true">
      <alignment horizontal="right" vertical="center" textRotation="0" wrapText="false" indent="0" shrinkToFit="false"/>
      <protection locked="true" hidden="false"/>
    </xf>
    <xf numFmtId="164" fontId="51" fillId="0" borderId="35" xfId="71" applyFont="true" applyBorder="true" applyAlignment="true" applyProtection="true">
      <alignment horizontal="right" vertical="center" textRotation="0" wrapText="false" indent="0" shrinkToFit="false"/>
      <protection locked="true" hidden="false"/>
    </xf>
    <xf numFmtId="199" fontId="27" fillId="0" borderId="35" xfId="71" applyFont="true" applyBorder="true" applyAlignment="true" applyProtection="true">
      <alignment horizontal="right" vertical="center" textRotation="0" wrapText="false" indent="0" shrinkToFit="false"/>
      <protection locked="true" hidden="false"/>
    </xf>
    <xf numFmtId="164" fontId="42" fillId="0" borderId="0" xfId="71" applyFont="true" applyBorder="true" applyAlignment="true" applyProtection="true">
      <alignment horizontal="right" vertical="center" textRotation="0" wrapText="false" indent="0" shrinkToFit="false"/>
      <protection locked="true" hidden="false"/>
    </xf>
    <xf numFmtId="164" fontId="27" fillId="0" borderId="14" xfId="71" applyFont="true" applyBorder="true" applyAlignment="true" applyProtection="true">
      <alignment horizontal="general" vertical="center" textRotation="0" wrapText="false" indent="0" shrinkToFit="false"/>
      <protection locked="true" hidden="false"/>
    </xf>
    <xf numFmtId="164" fontId="48" fillId="0" borderId="14" xfId="71" applyFont="true" applyBorder="true" applyAlignment="true" applyProtection="true">
      <alignment horizontal="right" vertical="center" textRotation="0" wrapText="false" indent="0" shrinkToFit="false"/>
      <protection locked="true" hidden="false"/>
    </xf>
    <xf numFmtId="169" fontId="26" fillId="0" borderId="14" xfId="71" applyFont="true" applyBorder="true" applyAlignment="true" applyProtection="true">
      <alignment horizontal="right" vertical="center" textRotation="0" wrapText="false" indent="0" shrinkToFit="false"/>
      <protection locked="true" hidden="false"/>
    </xf>
    <xf numFmtId="183" fontId="42" fillId="0" borderId="14" xfId="71" applyFont="true" applyBorder="true" applyAlignment="true" applyProtection="true">
      <alignment horizontal="center" vertical="center" textRotation="0" wrapText="false" indent="0" shrinkToFit="false"/>
      <protection locked="true" hidden="false"/>
    </xf>
    <xf numFmtId="164" fontId="50" fillId="0" borderId="14" xfId="71" applyFont="true" applyBorder="true" applyAlignment="true" applyProtection="true">
      <alignment horizontal="right" vertical="center" textRotation="0" wrapText="false" indent="0" shrinkToFit="false"/>
      <protection locked="true" hidden="false"/>
    </xf>
    <xf numFmtId="199" fontId="26" fillId="0" borderId="15" xfId="71" applyFont="true" applyBorder="true" applyAlignment="true" applyProtection="true">
      <alignment horizontal="right" vertical="center" textRotation="0" wrapText="false" indent="0" shrinkToFit="false"/>
      <protection locked="true" hidden="false"/>
    </xf>
    <xf numFmtId="169" fontId="27" fillId="0" borderId="35" xfId="71" applyFont="true" applyBorder="true" applyAlignment="true" applyProtection="true">
      <alignment horizontal="right" vertical="center" textRotation="0" wrapText="false" indent="0" shrinkToFit="false"/>
      <protection locked="true" hidden="false"/>
    </xf>
    <xf numFmtId="194" fontId="42" fillId="0" borderId="63" xfId="71" applyFont="true" applyBorder="true" applyAlignment="true" applyProtection="true">
      <alignment horizontal="center" vertical="center" textRotation="0" wrapText="false" indent="0" shrinkToFit="false"/>
      <protection locked="true" hidden="false"/>
    </xf>
    <xf numFmtId="169" fontId="44" fillId="0" borderId="0" xfId="71" applyFont="true" applyBorder="true" applyAlignment="true" applyProtection="true">
      <alignment horizontal="right" vertical="center" textRotation="0" wrapText="false" indent="0" shrinkToFit="false"/>
      <protection locked="true" hidden="false"/>
    </xf>
    <xf numFmtId="199" fontId="44" fillId="0" borderId="0" xfId="71" applyFont="true" applyBorder="true" applyAlignment="true" applyProtection="true">
      <alignment horizontal="right" vertical="center" textRotation="0" wrapText="false" indent="0" shrinkToFit="false"/>
      <protection locked="true" hidden="false"/>
    </xf>
    <xf numFmtId="169" fontId="28" fillId="0" borderId="0" xfId="71" applyFont="true" applyBorder="true" applyAlignment="true" applyProtection="true">
      <alignment horizontal="right" vertical="center" textRotation="0" wrapText="false" indent="0" shrinkToFit="false"/>
      <protection locked="true" hidden="false"/>
    </xf>
    <xf numFmtId="164" fontId="45" fillId="0" borderId="0" xfId="71" applyFont="true" applyBorder="true" applyAlignment="true" applyProtection="true">
      <alignment horizontal="right" vertical="center" textRotation="0" wrapText="false" indent="0" shrinkToFit="false"/>
      <protection locked="true" hidden="false"/>
    </xf>
    <xf numFmtId="164" fontId="28" fillId="0" borderId="0" xfId="78" applyFont="true" applyBorder="true" applyAlignment="true" applyProtection="true">
      <alignment horizontal="left" vertical="center" textRotation="0" wrapText="true" indent="0" shrinkToFit="false"/>
      <protection locked="true" hidden="false"/>
    </xf>
    <xf numFmtId="164" fontId="45" fillId="0" borderId="35" xfId="71" applyFont="true" applyBorder="true" applyAlignment="true" applyProtection="true">
      <alignment horizontal="right" vertical="center" textRotation="0" wrapText="false" indent="0" shrinkToFit="false"/>
      <protection locked="true" hidden="false"/>
    </xf>
    <xf numFmtId="194" fontId="27" fillId="0" borderId="14" xfId="71" applyFont="true" applyBorder="true" applyAlignment="true" applyProtection="true">
      <alignment horizontal="center" vertical="center" textRotation="0" wrapText="false" indent="0" shrinkToFit="false"/>
      <protection locked="true" hidden="false"/>
    </xf>
    <xf numFmtId="199" fontId="44" fillId="0" borderId="14" xfId="71" applyFont="true" applyBorder="true" applyAlignment="true" applyProtection="true">
      <alignment horizontal="right" vertical="center" textRotation="0" wrapText="false" indent="0" shrinkToFit="false"/>
      <protection locked="true" hidden="false"/>
    </xf>
    <xf numFmtId="164" fontId="45" fillId="0" borderId="62" xfId="71" applyFont="true" applyBorder="true" applyAlignment="true" applyProtection="true">
      <alignment horizontal="right" vertical="center" textRotation="0" wrapText="false" indent="0" shrinkToFit="false"/>
      <protection locked="true" hidden="false"/>
    </xf>
    <xf numFmtId="164" fontId="27" fillId="0" borderId="62" xfId="0" applyFont="true" applyBorder="true" applyAlignment="true" applyProtection="true">
      <alignment horizontal="general" vertical="center" textRotation="0" wrapText="false" indent="0" shrinkToFit="false"/>
      <protection locked="true" hidden="false"/>
    </xf>
    <xf numFmtId="164" fontId="51" fillId="0" borderId="62" xfId="71" applyFont="true" applyBorder="true" applyAlignment="true" applyProtection="true">
      <alignment horizontal="right" vertical="center" textRotation="0" wrapText="false" indent="0" shrinkToFit="false"/>
      <protection locked="true" hidden="false"/>
    </xf>
    <xf numFmtId="169" fontId="28" fillId="0" borderId="62" xfId="71" applyFont="true" applyBorder="true" applyAlignment="true" applyProtection="true">
      <alignment horizontal="right" vertical="center" textRotation="0" wrapText="false" indent="0" shrinkToFit="false"/>
      <protection locked="true" hidden="false"/>
    </xf>
    <xf numFmtId="194" fontId="27" fillId="0" borderId="62" xfId="71" applyFont="true" applyBorder="true" applyAlignment="true" applyProtection="true">
      <alignment horizontal="center" vertical="center" textRotation="0" wrapText="false" indent="0" shrinkToFit="false"/>
      <protection locked="true" hidden="false"/>
    </xf>
    <xf numFmtId="199" fontId="28" fillId="0" borderId="0" xfId="71" applyFont="true" applyBorder="true" applyAlignment="true" applyProtection="true">
      <alignment horizontal="right" vertical="center" textRotation="0" wrapText="false" indent="0" shrinkToFit="false"/>
      <protection locked="true" hidden="false"/>
    </xf>
    <xf numFmtId="190" fontId="27" fillId="0" borderId="0" xfId="71" applyFont="true" applyBorder="true" applyAlignment="true" applyProtection="true">
      <alignment horizontal="center" vertical="center" textRotation="0" wrapText="false" indent="0" shrinkToFit="false"/>
      <protection locked="true" hidden="false"/>
    </xf>
    <xf numFmtId="164" fontId="48" fillId="0" borderId="60" xfId="71" applyFont="true" applyBorder="true" applyAlignment="true" applyProtection="true">
      <alignment horizontal="right" vertical="center" textRotation="0" wrapText="false" indent="0" shrinkToFit="false"/>
      <protection locked="true" hidden="false"/>
    </xf>
    <xf numFmtId="218" fontId="26" fillId="0" borderId="60" xfId="71" applyFont="true" applyBorder="true" applyAlignment="true" applyProtection="true">
      <alignment horizontal="right" vertical="center" textRotation="0" wrapText="false" indent="0" shrinkToFit="false"/>
      <protection locked="true" hidden="false"/>
    </xf>
    <xf numFmtId="218" fontId="26" fillId="0" borderId="0" xfId="71" applyFont="true" applyBorder="true" applyAlignment="true" applyProtection="true">
      <alignment horizontal="right" vertical="center" textRotation="0" wrapText="false" indent="0" shrinkToFit="false"/>
      <protection locked="true" hidden="false"/>
    </xf>
    <xf numFmtId="169" fontId="44" fillId="0" borderId="60" xfId="71" applyFont="true" applyBorder="true" applyAlignment="true" applyProtection="true">
      <alignment horizontal="right" vertical="center" textRotation="0" wrapText="false" indent="0" shrinkToFit="false"/>
      <protection locked="true" hidden="false"/>
    </xf>
    <xf numFmtId="194" fontId="26" fillId="0" borderId="60" xfId="71" applyFont="true" applyBorder="true" applyAlignment="true" applyProtection="true">
      <alignment horizontal="center" vertical="center" textRotation="0" wrapText="false" indent="0" shrinkToFit="false"/>
      <protection locked="true" hidden="false"/>
    </xf>
    <xf numFmtId="164" fontId="67" fillId="0" borderId="60" xfId="71" applyFont="true" applyBorder="true" applyAlignment="true" applyProtection="true">
      <alignment horizontal="left" vertical="center" textRotation="0" wrapText="false" indent="0" shrinkToFit="false"/>
      <protection locked="true" hidden="false"/>
    </xf>
    <xf numFmtId="164" fontId="70" fillId="0" borderId="60" xfId="71" applyFont="true" applyBorder="true" applyAlignment="true" applyProtection="true">
      <alignment horizontal="right" vertical="center" textRotation="0" wrapText="false" indent="0" shrinkToFit="false"/>
      <protection locked="true" hidden="false"/>
    </xf>
    <xf numFmtId="199" fontId="44" fillId="0" borderId="60" xfId="71" applyFont="true" applyBorder="true" applyAlignment="true" applyProtection="true">
      <alignment horizontal="right" vertical="center" textRotation="0" wrapText="false" indent="0" shrinkToFit="false"/>
      <protection locked="true" hidden="false"/>
    </xf>
    <xf numFmtId="164" fontId="39" fillId="0" borderId="62" xfId="71" applyFont="true" applyBorder="true" applyAlignment="true" applyProtection="true">
      <alignment horizontal="left" vertical="center" textRotation="0" wrapText="false" indent="0" shrinkToFit="false"/>
      <protection locked="true" hidden="false"/>
    </xf>
    <xf numFmtId="169" fontId="26" fillId="0" borderId="60" xfId="71" applyFont="true" applyBorder="true" applyAlignment="true" applyProtection="true">
      <alignment horizontal="general" vertical="center" textRotation="0" wrapText="false" indent="0" shrinkToFit="false"/>
      <protection locked="true" hidden="false"/>
    </xf>
    <xf numFmtId="164" fontId="67" fillId="0" borderId="0" xfId="71" applyFont="true" applyBorder="true" applyAlignment="true" applyProtection="true">
      <alignment horizontal="right" vertical="center" textRotation="0" wrapText="false" indent="0" shrinkToFit="false"/>
      <protection locked="true" hidden="false"/>
    </xf>
    <xf numFmtId="199" fontId="23" fillId="0" borderId="0" xfId="71" applyFont="true" applyBorder="true" applyAlignment="true" applyProtection="true">
      <alignment horizontal="general" vertical="center" textRotation="0" wrapText="false" indent="0" shrinkToFit="false"/>
      <protection locked="true" hidden="false"/>
    </xf>
    <xf numFmtId="164" fontId="26" fillId="0" borderId="60" xfId="71" applyFont="true" applyBorder="true" applyAlignment="true" applyProtection="true">
      <alignment horizontal="left" vertical="center" textRotation="0" wrapText="false" indent="0" shrinkToFit="false"/>
      <protection locked="true" hidden="false"/>
    </xf>
    <xf numFmtId="198" fontId="67" fillId="0" borderId="60" xfId="71" applyFont="true" applyBorder="true" applyAlignment="true" applyProtection="true">
      <alignment horizontal="right" vertical="center" textRotation="0" wrapText="false" indent="0" shrinkToFit="false"/>
      <protection locked="true" hidden="false"/>
    </xf>
    <xf numFmtId="198" fontId="26" fillId="14" borderId="60" xfId="71" applyFont="true" applyBorder="true" applyAlignment="true" applyProtection="true">
      <alignment horizontal="center" vertical="center" textRotation="0" wrapText="false" indent="0" shrinkToFit="false"/>
      <protection locked="true" hidden="false"/>
    </xf>
    <xf numFmtId="164" fontId="67" fillId="0" borderId="60" xfId="71" applyFont="true" applyBorder="true" applyAlignment="true" applyProtection="true">
      <alignment horizontal="right" vertical="center" textRotation="0" wrapText="false" indent="0" shrinkToFit="false"/>
      <protection locked="true" hidden="false"/>
    </xf>
    <xf numFmtId="198" fontId="26" fillId="0" borderId="60" xfId="71" applyFont="true" applyBorder="true" applyAlignment="true" applyProtection="true">
      <alignment horizontal="center" vertical="center" textRotation="0" wrapText="false" indent="0" shrinkToFit="false"/>
      <protection locked="true" hidden="false"/>
    </xf>
    <xf numFmtId="164" fontId="26" fillId="0" borderId="64" xfId="71" applyFont="true" applyBorder="true" applyAlignment="true" applyProtection="true">
      <alignment horizontal="general" vertical="center" textRotation="0" wrapText="false" indent="0" shrinkToFit="false"/>
      <protection locked="true" hidden="false"/>
    </xf>
    <xf numFmtId="164" fontId="23" fillId="0" borderId="64" xfId="71" applyFont="true" applyBorder="true" applyAlignment="true" applyProtection="true">
      <alignment horizontal="general" vertical="center" textRotation="0" wrapText="false" indent="0" shrinkToFit="false"/>
      <protection locked="true" hidden="false"/>
    </xf>
    <xf numFmtId="164" fontId="67" fillId="0" borderId="64" xfId="71" applyFont="true" applyBorder="true" applyAlignment="true" applyProtection="true">
      <alignment horizontal="right" vertical="center" textRotation="0" wrapText="false" indent="0" shrinkToFit="false"/>
      <protection locked="true" hidden="false"/>
    </xf>
    <xf numFmtId="199" fontId="23" fillId="0" borderId="64" xfId="71" applyFont="true" applyBorder="true" applyAlignment="true" applyProtection="true">
      <alignment horizontal="general" vertical="center" textRotation="0" wrapText="false" indent="0" shrinkToFit="false"/>
      <protection locked="true" hidden="false"/>
    </xf>
    <xf numFmtId="164" fontId="48" fillId="0" borderId="64" xfId="71" applyFont="true" applyBorder="true" applyAlignment="true" applyProtection="true">
      <alignment horizontal="right" vertical="center" textRotation="0" wrapText="false" indent="0" shrinkToFit="false"/>
      <protection locked="true" hidden="false"/>
    </xf>
    <xf numFmtId="218" fontId="26" fillId="0" borderId="64" xfId="71" applyFont="true" applyBorder="true" applyAlignment="true" applyProtection="true">
      <alignment horizontal="right" vertical="center" textRotation="0" wrapText="false" indent="0" shrinkToFit="false"/>
      <protection locked="true" hidden="false"/>
    </xf>
    <xf numFmtId="164" fontId="26" fillId="0" borderId="18"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false" applyAlignment="true" applyProtection="true">
      <alignment horizontal="center" vertical="center" textRotation="0" wrapText="false" indent="0" shrinkToFit="false"/>
      <protection locked="true" hidden="false"/>
    </xf>
    <xf numFmtId="198" fontId="23" fillId="0" borderId="0" xfId="95" applyFont="true" applyBorder="true" applyAlignment="true" applyProtection="true">
      <alignment horizontal="general" vertical="center" textRotation="0" wrapText="false" indent="0" shrinkToFit="false"/>
      <protection locked="true" hidden="false"/>
    </xf>
    <xf numFmtId="164" fontId="26" fillId="0" borderId="35" xfId="71" applyFont="true" applyBorder="true" applyAlignment="true" applyProtection="true">
      <alignment horizontal="center" vertical="center" textRotation="0" wrapText="false" indent="0" shrinkToFit="false"/>
      <protection locked="true" hidden="false"/>
    </xf>
    <xf numFmtId="199" fontId="23" fillId="0" borderId="35" xfId="71" applyFont="true" applyBorder="true" applyAlignment="true" applyProtection="true">
      <alignment horizontal="general" vertical="center" textRotation="0" wrapText="false" indent="0" shrinkToFit="false"/>
      <protection locked="true" hidden="false"/>
    </xf>
    <xf numFmtId="198" fontId="23" fillId="0" borderId="35" xfId="95" applyFont="true" applyBorder="true" applyAlignment="true" applyProtection="true">
      <alignment horizontal="general" vertical="center" textRotation="0" wrapText="false" indent="0" shrinkToFit="false"/>
      <protection locked="true" hidden="false"/>
    </xf>
    <xf numFmtId="164" fontId="26" fillId="0" borderId="62" xfId="71" applyFont="true" applyBorder="true" applyAlignment="true" applyProtection="true">
      <alignment horizontal="general" vertical="center" textRotation="0" wrapText="false" indent="0" shrinkToFit="false"/>
      <protection locked="true" hidden="false"/>
    </xf>
    <xf numFmtId="199" fontId="26" fillId="0" borderId="62" xfId="71" applyFont="true" applyBorder="true" applyAlignment="true" applyProtection="true">
      <alignment horizontal="general" vertical="center" textRotation="0" wrapText="false" indent="0" shrinkToFit="false"/>
      <protection locked="true" hidden="false"/>
    </xf>
    <xf numFmtId="198" fontId="26" fillId="0" borderId="62" xfId="95" applyFont="true" applyBorder="true" applyAlignment="true" applyProtection="true">
      <alignment horizontal="general" vertical="center" textRotation="0" wrapText="false" indent="0" shrinkToFit="false"/>
      <protection locked="true" hidden="false"/>
    </xf>
    <xf numFmtId="199" fontId="23" fillId="0" borderId="62" xfId="71" applyFont="true" applyBorder="true" applyAlignment="true" applyProtection="true">
      <alignment horizontal="general" vertical="center" textRotation="0" wrapText="false" indent="0" shrinkToFit="false"/>
      <protection locked="true" hidden="false"/>
    </xf>
    <xf numFmtId="198" fontId="23" fillId="0" borderId="62" xfId="95" applyFont="true" applyBorder="true" applyAlignment="true" applyProtection="true">
      <alignment horizontal="general" vertical="center" textRotation="0" wrapText="false" indent="0" shrinkToFit="false"/>
      <protection locked="true" hidden="false"/>
    </xf>
    <xf numFmtId="199" fontId="23" fillId="14" borderId="64" xfId="71" applyFont="true" applyBorder="true" applyAlignment="true" applyProtection="true">
      <alignment horizontal="general" vertical="center" textRotation="0" wrapText="false" indent="0" shrinkToFit="false"/>
      <protection locked="true" hidden="false"/>
    </xf>
    <xf numFmtId="199" fontId="23" fillId="0" borderId="60" xfId="71" applyFont="true" applyBorder="true" applyAlignment="true" applyProtection="true">
      <alignment horizontal="general" vertical="center" textRotation="0" wrapText="false" indent="0" shrinkToFit="false"/>
      <protection locked="true" hidden="false"/>
    </xf>
    <xf numFmtId="198" fontId="23" fillId="0" borderId="60" xfId="95" applyFont="true" applyBorder="true" applyAlignment="true" applyProtection="true">
      <alignment horizontal="general" vertical="center" textRotation="0" wrapText="false" indent="0" shrinkToFit="false"/>
      <protection locked="true" hidden="false"/>
    </xf>
    <xf numFmtId="164" fontId="26" fillId="0" borderId="17" xfId="71" applyFont="true" applyBorder="true" applyAlignment="true" applyProtection="true">
      <alignment horizontal="center" vertical="center" textRotation="0" wrapText="false" indent="0" shrinkToFit="false"/>
      <protection locked="true" hidden="false"/>
    </xf>
    <xf numFmtId="218" fontId="26" fillId="0" borderId="17" xfId="71" applyFont="true" applyBorder="true" applyAlignment="true" applyProtection="true">
      <alignment horizontal="right" vertical="center" textRotation="0" wrapText="false" indent="0" shrinkToFit="false"/>
      <protection locked="true" hidden="false"/>
    </xf>
    <xf numFmtId="219" fontId="26" fillId="0" borderId="14" xfId="71" applyFont="true" applyBorder="true" applyAlignment="true" applyProtection="true">
      <alignment horizontal="center" vertical="center" textRotation="0" wrapText="false" indent="0" shrinkToFit="false"/>
      <protection locked="true" hidden="false"/>
    </xf>
    <xf numFmtId="164" fontId="26" fillId="0" borderId="60" xfId="71" applyFont="true" applyBorder="true" applyAlignment="true" applyProtection="true">
      <alignment horizontal="center" vertical="center" textRotation="0" wrapText="false" indent="0" shrinkToFit="false"/>
      <protection locked="true" hidden="false"/>
    </xf>
    <xf numFmtId="164" fontId="31" fillId="6" borderId="11" xfId="21"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80" applyFont="true" applyBorder="false" applyAlignment="true" applyProtection="true">
      <alignment horizontal="right" vertical="center" textRotation="0" wrapText="false" indent="0" shrinkToFit="false"/>
      <protection locked="true" hidden="false"/>
    </xf>
    <xf numFmtId="164" fontId="24" fillId="0" borderId="0" xfId="80" applyFont="true" applyBorder="false" applyAlignment="true" applyProtection="true">
      <alignment horizontal="general" vertical="center" textRotation="0" wrapText="false" indent="0" shrinkToFit="false"/>
      <protection locked="true" hidden="false"/>
    </xf>
    <xf numFmtId="164" fontId="30" fillId="0" borderId="0" xfId="80" applyFont="true" applyBorder="false" applyAlignment="true" applyProtection="true">
      <alignment horizontal="general" vertical="center" textRotation="0" wrapText="false" indent="0" shrinkToFit="false"/>
      <protection locked="true" hidden="false"/>
    </xf>
    <xf numFmtId="164" fontId="22" fillId="3" borderId="11" xfId="20" applyFont="true" applyBorder="true" applyAlignment="true" applyProtection="true">
      <alignment horizontal="center" vertical="center" textRotation="0" wrapText="false" indent="0" shrinkToFit="false"/>
      <protection locked="true" hidden="false"/>
    </xf>
    <xf numFmtId="164" fontId="49" fillId="0" borderId="0" xfId="80" applyFont="true" applyBorder="true" applyAlignment="true" applyProtection="true">
      <alignment horizontal="center" vertical="center" textRotation="0" wrapText="false" indent="0" shrinkToFit="false"/>
      <protection locked="true" hidden="false"/>
    </xf>
    <xf numFmtId="164" fontId="49" fillId="0" borderId="11" xfId="71" applyFont="true" applyBorder="true" applyAlignment="true" applyProtection="true">
      <alignment horizontal="center" vertical="center" textRotation="0" wrapText="false" indent="0" shrinkToFit="false"/>
      <protection locked="true" hidden="false"/>
    </xf>
    <xf numFmtId="164" fontId="49" fillId="0" borderId="0" xfId="71" applyFont="true" applyBorder="true" applyAlignment="true" applyProtection="true">
      <alignment horizontal="center" vertical="center" textRotation="0" wrapText="false" indent="0" shrinkToFit="false"/>
      <protection locked="true" hidden="false"/>
    </xf>
    <xf numFmtId="216" fontId="74" fillId="4" borderId="0" xfId="15" applyFont="true" applyBorder="true" applyAlignment="true" applyProtection="true">
      <alignment horizontal="center" vertical="center" textRotation="0" wrapText="false" indent="0" shrinkToFit="false"/>
      <protection locked="true" hidden="false"/>
    </xf>
    <xf numFmtId="216" fontId="74" fillId="0" borderId="0" xfId="15" applyFont="true" applyBorder="true" applyAlignment="true" applyProtection="true">
      <alignment horizontal="center" vertical="center" textRotation="0" wrapText="false" indent="0" shrinkToFit="false"/>
      <protection locked="true" hidden="false"/>
    </xf>
    <xf numFmtId="164" fontId="69" fillId="0" borderId="0" xfId="71" applyFont="true" applyBorder="true" applyAlignment="true" applyProtection="true">
      <alignment horizontal="center" vertical="center" textRotation="0" wrapText="false" indent="0" shrinkToFit="false"/>
      <protection locked="true" hidden="false"/>
    </xf>
    <xf numFmtId="164" fontId="39" fillId="0" borderId="0" xfId="80" applyFont="true" applyBorder="true" applyAlignment="true" applyProtection="true">
      <alignment horizontal="general" vertical="center" textRotation="0" wrapText="false" indent="0" shrinkToFit="false"/>
      <protection locked="true" hidden="false"/>
    </xf>
    <xf numFmtId="164" fontId="29" fillId="0" borderId="0" xfId="80" applyFont="true" applyBorder="false" applyAlignment="true" applyProtection="true">
      <alignment horizontal="general" vertical="center" textRotation="0" wrapText="false" indent="0" shrinkToFit="false"/>
      <protection locked="true" hidden="false"/>
    </xf>
    <xf numFmtId="164" fontId="75" fillId="0" borderId="0" xfId="71" applyFont="true" applyBorder="true" applyAlignment="true" applyProtection="true">
      <alignment horizontal="center" vertical="center" textRotation="0" wrapText="false" indent="0" shrinkToFit="false"/>
      <protection locked="true" hidden="false"/>
    </xf>
    <xf numFmtId="164" fontId="26" fillId="0" borderId="36" xfId="80" applyFont="true" applyBorder="true" applyAlignment="true" applyProtection="true">
      <alignment horizontal="center" vertical="center" textRotation="0" wrapText="false" indent="0" shrinkToFit="false"/>
      <protection locked="true" hidden="false"/>
    </xf>
    <xf numFmtId="164" fontId="23" fillId="0" borderId="10" xfId="80" applyFont="true" applyBorder="true" applyAlignment="true" applyProtection="true">
      <alignment horizontal="center" vertical="center" textRotation="0" wrapText="false" indent="0" shrinkToFit="false"/>
      <protection locked="true" hidden="false"/>
    </xf>
    <xf numFmtId="164" fontId="27" fillId="0" borderId="10" xfId="80" applyFont="true" applyBorder="true" applyAlignment="true" applyProtection="true">
      <alignment horizontal="center" vertical="center" textRotation="0" wrapText="false" indent="0" shrinkToFit="false"/>
      <protection locked="true" hidden="false"/>
    </xf>
    <xf numFmtId="164" fontId="28" fillId="0" borderId="10" xfId="80" applyFont="true" applyBorder="true" applyAlignment="true" applyProtection="true">
      <alignment horizontal="center" vertical="center" textRotation="0" wrapText="false" indent="0" shrinkToFit="false"/>
      <protection locked="true" hidden="false"/>
    </xf>
    <xf numFmtId="164" fontId="26" fillId="0" borderId="0" xfId="80" applyFont="true" applyBorder="false" applyAlignment="true" applyProtection="true">
      <alignment horizontal="right" vertical="center" textRotation="0" wrapText="false" indent="0" shrinkToFit="false"/>
      <protection locked="true" hidden="false"/>
    </xf>
    <xf numFmtId="164" fontId="26" fillId="9" borderId="10" xfId="80" applyFont="true" applyBorder="true" applyAlignment="true" applyProtection="true">
      <alignment horizontal="general" vertical="center" textRotation="0" wrapText="false" indent="0" shrinkToFit="false"/>
      <protection locked="true" hidden="false"/>
    </xf>
    <xf numFmtId="164" fontId="26" fillId="9" borderId="17" xfId="80" applyFont="true" applyBorder="true" applyAlignment="true" applyProtection="true">
      <alignment horizontal="general" vertical="center" textRotation="0" wrapText="false" indent="0" shrinkToFit="false"/>
      <protection locked="true" hidden="false"/>
    </xf>
    <xf numFmtId="164" fontId="26" fillId="9" borderId="10" xfId="80" applyFont="true" applyBorder="true" applyAlignment="true" applyProtection="true">
      <alignment horizontal="center" vertical="center" textRotation="0" wrapText="false" indent="0" shrinkToFit="false"/>
      <protection locked="true" hidden="false"/>
    </xf>
    <xf numFmtId="164" fontId="29" fillId="0" borderId="0" xfId="80" applyFont="true" applyBorder="true" applyAlignment="true" applyProtection="true">
      <alignment horizontal="general" vertical="center" textRotation="0" wrapText="false" indent="0" shrinkToFit="false"/>
      <protection locked="true" hidden="false"/>
    </xf>
    <xf numFmtId="220" fontId="30" fillId="0" borderId="14" xfId="33" applyFont="true" applyBorder="true" applyAlignment="true" applyProtection="true">
      <alignment horizontal="general" vertical="center" textRotation="0" wrapText="false" indent="0" shrinkToFit="false"/>
      <protection locked="true" hidden="false"/>
    </xf>
    <xf numFmtId="174" fontId="26" fillId="0" borderId="0" xfId="34" applyFont="true" applyBorder="true" applyAlignment="true" applyProtection="true">
      <alignment horizontal="general" vertical="center" textRotation="0" wrapText="false" indent="0" shrinkToFit="false"/>
      <protection locked="true" hidden="false"/>
    </xf>
    <xf numFmtId="174" fontId="26" fillId="0" borderId="14" xfId="34" applyFont="true" applyBorder="true" applyAlignment="true" applyProtection="true">
      <alignment horizontal="general" vertical="center" textRotation="0" wrapText="false" indent="0" shrinkToFit="false"/>
      <protection locked="true" hidden="false"/>
    </xf>
    <xf numFmtId="174" fontId="26" fillId="0" borderId="12" xfId="34" applyFont="true" applyBorder="true" applyAlignment="true" applyProtection="true">
      <alignment horizontal="general" vertical="center" textRotation="0" wrapText="false" indent="0" shrinkToFit="false"/>
      <protection locked="true" hidden="false"/>
    </xf>
    <xf numFmtId="164" fontId="26" fillId="0" borderId="41" xfId="80" applyFont="true" applyBorder="true" applyAlignment="true" applyProtection="true">
      <alignment horizontal="general" vertical="center" textRotation="0" wrapText="false" indent="0" shrinkToFit="false"/>
      <protection locked="true" hidden="false"/>
    </xf>
    <xf numFmtId="164" fontId="29" fillId="0" borderId="35" xfId="80" applyFont="true" applyBorder="true" applyAlignment="true" applyProtection="true">
      <alignment horizontal="general" vertical="center" textRotation="0" wrapText="false" indent="0" shrinkToFit="false"/>
      <protection locked="true" hidden="false"/>
    </xf>
    <xf numFmtId="174" fontId="29" fillId="0" borderId="35" xfId="34" applyFont="true" applyBorder="true" applyAlignment="true" applyProtection="true">
      <alignment horizontal="general" vertical="center" textRotation="0" wrapText="false" indent="0" shrinkToFit="false"/>
      <protection locked="true" hidden="false"/>
    </xf>
    <xf numFmtId="174" fontId="26" fillId="0" borderId="35" xfId="34" applyFont="true" applyBorder="true" applyAlignment="true" applyProtection="true">
      <alignment horizontal="general" vertical="center" textRotation="0" wrapText="false" indent="0" shrinkToFit="false"/>
      <protection locked="true" hidden="false"/>
    </xf>
    <xf numFmtId="174" fontId="26" fillId="0" borderId="44" xfId="34" applyFont="true" applyBorder="true" applyAlignment="true" applyProtection="true">
      <alignment horizontal="general" vertical="center" textRotation="0" wrapText="false" indent="0" shrinkToFit="false"/>
      <protection locked="true" hidden="false"/>
    </xf>
    <xf numFmtId="164" fontId="23" fillId="0" borderId="0" xfId="80" applyFont="true" applyBorder="true" applyAlignment="true" applyProtection="true">
      <alignment horizontal="general" vertical="center" textRotation="0" wrapText="false" indent="0" shrinkToFit="false"/>
      <protection locked="true" hidden="false"/>
    </xf>
    <xf numFmtId="174" fontId="24" fillId="0" borderId="0" xfId="33" applyFont="true" applyBorder="true" applyAlignment="true" applyProtection="true">
      <alignment horizontal="right" vertical="center" textRotation="0" wrapText="false" indent="0" shrinkToFit="false"/>
      <protection locked="true" hidden="false"/>
    </xf>
    <xf numFmtId="220" fontId="24" fillId="0" borderId="0" xfId="33" applyFont="true" applyBorder="true" applyAlignment="true" applyProtection="true">
      <alignment horizontal="general" vertical="center" textRotation="0" wrapText="false" indent="0" shrinkToFit="false"/>
      <protection locked="true" hidden="false"/>
    </xf>
    <xf numFmtId="174" fontId="23" fillId="0" borderId="0" xfId="34" applyFont="true" applyBorder="true" applyAlignment="true" applyProtection="true">
      <alignment horizontal="general" vertical="center" textRotation="0" wrapText="false" indent="0" shrinkToFit="false"/>
      <protection locked="true" hidden="false"/>
    </xf>
    <xf numFmtId="174" fontId="23" fillId="0" borderId="12" xfId="34" applyFont="true" applyBorder="true" applyAlignment="true" applyProtection="true">
      <alignment horizontal="general" vertical="center" textRotation="0" wrapText="false" indent="0" shrinkToFit="false"/>
      <protection locked="true" hidden="false"/>
    </xf>
    <xf numFmtId="164" fontId="23" fillId="0" borderId="11" xfId="80" applyFont="true" applyBorder="true" applyAlignment="true" applyProtection="true">
      <alignment horizontal="general" vertical="center" textRotation="0" wrapText="false" indent="0" shrinkToFit="false"/>
      <protection locked="true" hidden="false"/>
    </xf>
    <xf numFmtId="174" fontId="24" fillId="0" borderId="0" xfId="33" applyFont="true" applyBorder="true" applyAlignment="true" applyProtection="true">
      <alignment horizontal="general" vertical="center" textRotation="0" wrapText="false" indent="0" shrinkToFit="false"/>
      <protection locked="true" hidden="false"/>
    </xf>
    <xf numFmtId="164" fontId="23" fillId="0" borderId="41" xfId="80" applyFont="true" applyBorder="true" applyAlignment="true" applyProtection="true">
      <alignment horizontal="general" vertical="center" textRotation="0" wrapText="false" indent="0" shrinkToFit="false"/>
      <protection locked="true" hidden="false"/>
    </xf>
    <xf numFmtId="164" fontId="23" fillId="0" borderId="35" xfId="80" applyFont="true" applyBorder="true" applyAlignment="true" applyProtection="true">
      <alignment horizontal="general" vertical="center" textRotation="0" wrapText="false" indent="0" shrinkToFit="false"/>
      <protection locked="true" hidden="false"/>
    </xf>
    <xf numFmtId="174" fontId="23" fillId="0" borderId="35" xfId="34" applyFont="true" applyBorder="true" applyAlignment="true" applyProtection="true">
      <alignment horizontal="right" vertical="center" textRotation="0" wrapText="false" indent="0" shrinkToFit="false"/>
      <protection locked="true" hidden="false"/>
    </xf>
    <xf numFmtId="174" fontId="24" fillId="0" borderId="35" xfId="34" applyFont="true" applyBorder="true" applyAlignment="true" applyProtection="true">
      <alignment horizontal="general" vertical="center" textRotation="0" wrapText="false" indent="0" shrinkToFit="false"/>
      <protection locked="true" hidden="false"/>
    </xf>
    <xf numFmtId="174" fontId="23" fillId="0" borderId="35" xfId="34" applyFont="true" applyBorder="true" applyAlignment="true" applyProtection="true">
      <alignment horizontal="general" vertical="center" textRotation="0" wrapText="false" indent="0" shrinkToFit="false"/>
      <protection locked="true" hidden="false"/>
    </xf>
    <xf numFmtId="174" fontId="23" fillId="0" borderId="44" xfId="34" applyFont="true" applyBorder="true" applyAlignment="true" applyProtection="true">
      <alignment horizontal="general" vertical="center" textRotation="0" wrapText="false" indent="0" shrinkToFit="false"/>
      <protection locked="true" hidden="false"/>
    </xf>
    <xf numFmtId="164" fontId="26" fillId="0" borderId="11" xfId="80" applyFont="true" applyBorder="true" applyAlignment="true" applyProtection="true">
      <alignment horizontal="left" vertical="center" textRotation="0" wrapText="false" indent="0" shrinkToFit="false"/>
      <protection locked="true" hidden="false"/>
    </xf>
    <xf numFmtId="174" fontId="39" fillId="0" borderId="0" xfId="34" applyFont="true" applyBorder="true" applyAlignment="true" applyProtection="true">
      <alignment horizontal="general" vertical="center" textRotation="0" wrapText="false" indent="0" shrinkToFit="false"/>
      <protection locked="true" hidden="false"/>
    </xf>
    <xf numFmtId="183" fontId="67" fillId="0" borderId="0" xfId="80" applyFont="true" applyBorder="true" applyAlignment="true" applyProtection="true">
      <alignment horizontal="right" vertical="center" textRotation="0" wrapText="false" indent="0" shrinkToFit="false"/>
      <protection locked="true" hidden="false"/>
    </xf>
    <xf numFmtId="192" fontId="23" fillId="0" borderId="0" xfId="80" applyFont="true" applyBorder="true" applyAlignment="true" applyProtection="true">
      <alignment horizontal="center" vertical="center" textRotation="0" wrapText="false" indent="0" shrinkToFit="false"/>
      <protection locked="true" hidden="false"/>
    </xf>
    <xf numFmtId="192" fontId="23" fillId="0" borderId="12" xfId="80" applyFont="true" applyBorder="true" applyAlignment="true" applyProtection="true">
      <alignment horizontal="center" vertical="center" textRotation="0" wrapText="false" indent="0" shrinkToFit="false"/>
      <protection locked="true" hidden="false"/>
    </xf>
    <xf numFmtId="164" fontId="23" fillId="0" borderId="11" xfId="71" applyFont="true" applyBorder="true" applyAlignment="true" applyProtection="true">
      <alignment horizontal="left" vertical="center" textRotation="0" wrapText="false" indent="8" shrinkToFit="false"/>
      <protection locked="true" hidden="false"/>
    </xf>
    <xf numFmtId="174" fontId="44" fillId="0" borderId="35" xfId="34" applyFont="true" applyBorder="true" applyAlignment="true" applyProtection="true">
      <alignment horizontal="center" vertical="center" textRotation="0" wrapText="false" indent="0" shrinkToFit="false"/>
      <protection locked="true" hidden="false"/>
    </xf>
    <xf numFmtId="192" fontId="24" fillId="0" borderId="0" xfId="80" applyFont="true" applyBorder="true" applyAlignment="true" applyProtection="true">
      <alignment horizontal="center" vertical="center" textRotation="0" wrapText="false" indent="0" shrinkToFit="false"/>
      <protection locked="true" hidden="false"/>
    </xf>
    <xf numFmtId="189" fontId="44" fillId="0" borderId="10" xfId="118" applyFont="true" applyBorder="true" applyAlignment="true" applyProtection="true">
      <alignment horizontal="left" vertical="center" textRotation="0" wrapText="false" indent="0" shrinkToFit="false"/>
      <protection locked="true" hidden="false"/>
    </xf>
    <xf numFmtId="199" fontId="26" fillId="4" borderId="10" xfId="80" applyFont="true" applyBorder="true" applyAlignment="true" applyProtection="true">
      <alignment horizontal="center" vertical="center" textRotation="0" wrapText="false" indent="0" shrinkToFit="false"/>
      <protection locked="false" hidden="false"/>
    </xf>
    <xf numFmtId="194" fontId="23" fillId="0" borderId="0" xfId="80" applyFont="true" applyBorder="true" applyAlignment="true" applyProtection="true">
      <alignment horizontal="center" vertical="center" textRotation="0" wrapText="false" indent="0" shrinkToFit="false"/>
      <protection locked="true" hidden="false"/>
    </xf>
    <xf numFmtId="194" fontId="23" fillId="0" borderId="12" xfId="80" applyFont="true" applyBorder="true" applyAlignment="true" applyProtection="true">
      <alignment horizontal="center" vertical="center" textRotation="0" wrapText="false" indent="0" shrinkToFit="false"/>
      <protection locked="true" hidden="false"/>
    </xf>
    <xf numFmtId="164" fontId="27" fillId="0" borderId="11" xfId="71" applyFont="true" applyBorder="true" applyAlignment="true" applyProtection="true">
      <alignment horizontal="right" vertical="center" textRotation="0" wrapText="false" indent="0" shrinkToFit="false"/>
      <protection locked="true" hidden="false"/>
    </xf>
    <xf numFmtId="221" fontId="24" fillId="0" borderId="0" xfId="80" applyFont="true" applyBorder="true" applyAlignment="true" applyProtection="true">
      <alignment horizontal="center" vertical="center" textRotation="0" wrapText="false" indent="0" shrinkToFit="false"/>
      <protection locked="true" hidden="false"/>
    </xf>
    <xf numFmtId="181" fontId="23" fillId="0" borderId="0" xfId="80" applyFont="true" applyBorder="true" applyAlignment="true" applyProtection="true">
      <alignment horizontal="general" vertical="center" textRotation="0" wrapText="fals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xf numFmtId="164" fontId="23" fillId="0" borderId="12" xfId="80" applyFont="true" applyBorder="true" applyAlignment="true" applyProtection="true">
      <alignment horizontal="general" vertical="center" textRotation="0" wrapText="false" indent="0" shrinkToFit="false"/>
      <protection locked="true" hidden="false"/>
    </xf>
    <xf numFmtId="164" fontId="27" fillId="0" borderId="41" xfId="80" applyFont="true" applyBorder="true" applyAlignment="true" applyProtection="true">
      <alignment horizontal="right" vertical="center" textRotation="0" wrapText="false" indent="0" shrinkToFit="false"/>
      <protection locked="true" hidden="false"/>
    </xf>
    <xf numFmtId="169" fontId="23" fillId="0" borderId="0" xfId="80" applyFont="true" applyBorder="true" applyAlignment="true" applyProtection="true">
      <alignment horizontal="general" vertical="center" textRotation="0" wrapText="false" indent="0" shrinkToFit="false"/>
      <protection locked="true" hidden="false"/>
    </xf>
    <xf numFmtId="181" fontId="23" fillId="0" borderId="35" xfId="80" applyFont="true" applyBorder="true" applyAlignment="true" applyProtection="true">
      <alignment horizontal="general" vertical="center" textRotation="0" wrapText="false" indent="0" shrinkToFit="false"/>
      <protection locked="true" hidden="false"/>
    </xf>
    <xf numFmtId="183" fontId="23" fillId="0" borderId="35" xfId="80" applyFont="true" applyBorder="true" applyAlignment="true" applyProtection="true">
      <alignment horizontal="center" vertical="center" textRotation="0" wrapText="false" indent="0" shrinkToFit="false"/>
      <protection locked="true" hidden="false"/>
    </xf>
    <xf numFmtId="183" fontId="23" fillId="0" borderId="44" xfId="80" applyFont="true" applyBorder="true" applyAlignment="true" applyProtection="true">
      <alignment horizontal="center" vertical="center" textRotation="0" wrapText="false" indent="0" shrinkToFit="false"/>
      <protection locked="true" hidden="false"/>
    </xf>
    <xf numFmtId="164" fontId="26" fillId="0" borderId="16" xfId="80" applyFont="true" applyBorder="true" applyAlignment="true" applyProtection="true">
      <alignment horizontal="left" vertical="center" textRotation="0" wrapText="false" indent="0" shrinkToFit="false"/>
      <protection locked="true" hidden="false"/>
    </xf>
    <xf numFmtId="174" fontId="26" fillId="0" borderId="14" xfId="34" applyFont="true" applyBorder="true" applyAlignment="true" applyProtection="true">
      <alignment horizontal="center" vertical="center" textRotation="0" wrapText="false" indent="0" shrinkToFit="false"/>
      <protection locked="true" hidden="false"/>
    </xf>
    <xf numFmtId="194" fontId="26" fillId="0" borderId="14" xfId="80" applyFont="true" applyBorder="true" applyAlignment="true" applyProtection="true">
      <alignment horizontal="center" vertical="center" textRotation="0" wrapText="false" indent="0" shrinkToFit="false"/>
      <protection locked="true" hidden="false"/>
    </xf>
    <xf numFmtId="174" fontId="26" fillId="0" borderId="0" xfId="34" applyFont="true" applyBorder="true" applyAlignment="true" applyProtection="true">
      <alignment horizontal="center" vertical="center" textRotation="0" wrapText="false" indent="0" shrinkToFit="false"/>
      <protection locked="true" hidden="false"/>
    </xf>
    <xf numFmtId="174" fontId="26" fillId="0" borderId="15" xfId="34" applyFont="true" applyBorder="true" applyAlignment="true" applyProtection="true">
      <alignment horizontal="center" vertical="center" textRotation="0" wrapText="false" indent="0" shrinkToFit="false"/>
      <protection locked="true" hidden="false"/>
    </xf>
    <xf numFmtId="164" fontId="23" fillId="0" borderId="11" xfId="80" applyFont="true" applyBorder="true" applyAlignment="true" applyProtection="true">
      <alignment horizontal="left" vertical="center" textRotation="0" wrapText="false" indent="4" shrinkToFit="false"/>
      <protection locked="true" hidden="false"/>
    </xf>
    <xf numFmtId="174" fontId="23" fillId="0" borderId="0" xfId="80" applyFont="true" applyBorder="true" applyAlignment="true" applyProtection="true">
      <alignment horizontal="center" vertical="center" textRotation="0" wrapText="false" indent="0" shrinkToFit="false"/>
      <protection locked="true" hidden="false"/>
    </xf>
    <xf numFmtId="164" fontId="23" fillId="0" borderId="41" xfId="80" applyFont="true" applyBorder="true" applyAlignment="true" applyProtection="true">
      <alignment horizontal="left" vertical="center" textRotation="0" wrapText="false" indent="0" shrinkToFit="false"/>
      <protection locked="true" hidden="false"/>
    </xf>
    <xf numFmtId="174" fontId="23" fillId="0" borderId="35" xfId="80" applyFont="true" applyBorder="true" applyAlignment="true" applyProtection="true">
      <alignment horizontal="center" vertical="center" textRotation="0" wrapText="false" indent="0" shrinkToFit="false"/>
      <protection locked="true" hidden="false"/>
    </xf>
    <xf numFmtId="164" fontId="26" fillId="9" borderId="11" xfId="71" applyFont="true" applyBorder="true" applyAlignment="true" applyProtection="true">
      <alignment horizontal="general" vertical="center" textRotation="0" wrapText="false" indent="0" shrinkToFit="false"/>
      <protection locked="true" hidden="false"/>
    </xf>
    <xf numFmtId="174" fontId="26" fillId="9" borderId="35" xfId="80" applyFont="true" applyBorder="true" applyAlignment="true" applyProtection="true">
      <alignment horizontal="general" vertical="center" textRotation="0" wrapText="false" indent="0" shrinkToFit="false"/>
      <protection locked="true" hidden="false"/>
    </xf>
    <xf numFmtId="164" fontId="26" fillId="9" borderId="0" xfId="80" applyFont="true" applyBorder="true" applyAlignment="true" applyProtection="true">
      <alignment horizontal="general" vertical="center" textRotation="0" wrapText="false" indent="0" shrinkToFit="false"/>
      <protection locked="true" hidden="false"/>
    </xf>
    <xf numFmtId="220" fontId="26" fillId="9" borderId="35" xfId="80" applyFont="true" applyBorder="true" applyAlignment="true" applyProtection="true">
      <alignment horizontal="general" vertical="center" textRotation="0" wrapText="false" indent="0" shrinkToFit="false"/>
      <protection locked="true" hidden="false"/>
    </xf>
    <xf numFmtId="174" fontId="26" fillId="9" borderId="17" xfId="80" applyFont="true" applyBorder="true" applyAlignment="true" applyProtection="true">
      <alignment horizontal="general" vertical="center" textRotation="0" wrapText="false" indent="0" shrinkToFit="false"/>
      <protection locked="true" hidden="false"/>
    </xf>
    <xf numFmtId="174" fontId="26" fillId="9" borderId="18" xfId="80" applyFont="true" applyBorder="true" applyAlignment="true" applyProtection="true">
      <alignment horizontal="general" vertical="center" textRotation="0" wrapText="false" indent="0" shrinkToFit="false"/>
      <protection locked="true" hidden="false"/>
    </xf>
    <xf numFmtId="164" fontId="26" fillId="0" borderId="16" xfId="80" applyFont="true" applyBorder="true" applyAlignment="true" applyProtection="true">
      <alignment horizontal="general" vertical="center" textRotation="0" wrapText="false" indent="0" shrinkToFit="false"/>
      <protection locked="true" hidden="false"/>
    </xf>
    <xf numFmtId="198" fontId="26" fillId="0" borderId="14" xfId="80" applyFont="true" applyBorder="true" applyAlignment="true" applyProtection="true">
      <alignment horizontal="center" vertical="center" textRotation="0" wrapText="false" indent="0" shrinkToFit="false"/>
      <protection locked="true" hidden="false"/>
    </xf>
    <xf numFmtId="164" fontId="23" fillId="0" borderId="14" xfId="80" applyFont="true" applyBorder="true" applyAlignment="true" applyProtection="true">
      <alignment horizontal="general" vertical="center" textRotation="0" wrapText="false" indent="0" shrinkToFit="false"/>
      <protection locked="true" hidden="false"/>
    </xf>
    <xf numFmtId="164" fontId="24" fillId="0" borderId="14" xfId="80" applyFont="true" applyBorder="true" applyAlignment="true" applyProtection="true">
      <alignment horizontal="general" vertical="center" textRotation="0" wrapText="false" indent="0" shrinkToFit="false"/>
      <protection locked="true" hidden="false"/>
    </xf>
    <xf numFmtId="164" fontId="23" fillId="0" borderId="11" xfId="71" applyFont="true" applyBorder="true" applyAlignment="true" applyProtection="true">
      <alignment horizontal="left" vertical="center" textRotation="0" wrapText="false" indent="8" shrinkToFit="false"/>
      <protection locked="true" hidden="false"/>
    </xf>
    <xf numFmtId="198" fontId="28" fillId="0" borderId="0" xfId="91" applyFont="true" applyBorder="true" applyAlignment="true" applyProtection="true">
      <alignment horizontal="center" vertical="center" textRotation="0" wrapText="false" indent="0" shrinkToFit="false"/>
      <protection locked="true" hidden="false"/>
    </xf>
    <xf numFmtId="198" fontId="23" fillId="0" borderId="0" xfId="91" applyFont="true" applyBorder="true" applyAlignment="true" applyProtection="true">
      <alignment horizontal="right" vertical="center" textRotation="0" wrapText="false" indent="0" shrinkToFit="false"/>
      <protection locked="true" hidden="false"/>
    </xf>
    <xf numFmtId="198" fontId="23" fillId="0" borderId="0" xfId="91" applyFont="true" applyBorder="true" applyAlignment="true" applyProtection="true">
      <alignment horizontal="general" vertical="center" textRotation="0" wrapText="false" indent="0" shrinkToFit="false"/>
      <protection locked="true" hidden="false"/>
    </xf>
    <xf numFmtId="220" fontId="23" fillId="0" borderId="0" xfId="34" applyFont="true" applyBorder="true" applyAlignment="true" applyProtection="true">
      <alignment horizontal="general" vertical="center" textRotation="0" wrapText="false" indent="0" shrinkToFit="false"/>
      <protection locked="true" hidden="false"/>
    </xf>
    <xf numFmtId="164" fontId="23" fillId="0" borderId="0" xfId="80" applyFont="true" applyBorder="false" applyAlignment="true" applyProtection="true">
      <alignment horizontal="right" vertical="center" textRotation="0" wrapText="false" indent="0" shrinkToFit="false"/>
      <protection locked="true" hidden="false"/>
    </xf>
    <xf numFmtId="164" fontId="23" fillId="0" borderId="0" xfId="80" applyFont="true" applyBorder="false" applyAlignment="true" applyProtection="true">
      <alignment horizontal="general" vertical="center" textRotation="0" wrapText="false" indent="0" shrinkToFit="false"/>
      <protection locked="true" hidden="false"/>
    </xf>
    <xf numFmtId="164" fontId="26" fillId="0" borderId="16" xfId="80" applyFont="true" applyBorder="true" applyAlignment="true" applyProtection="true">
      <alignment horizontal="right" vertical="center" textRotation="0" wrapText="false" indent="0" shrinkToFit="false"/>
      <protection locked="true" hidden="false"/>
    </xf>
    <xf numFmtId="198" fontId="23" fillId="0" borderId="14" xfId="91" applyFont="true" applyBorder="true" applyAlignment="true" applyProtection="true">
      <alignment horizontal="general" vertical="center" textRotation="0" wrapText="false" indent="0" shrinkToFit="false"/>
      <protection locked="true" hidden="false"/>
    </xf>
    <xf numFmtId="220" fontId="26" fillId="0" borderId="14" xfId="34" applyFont="true" applyBorder="true" applyAlignment="true" applyProtection="true">
      <alignment horizontal="general" vertical="center" textRotation="0" wrapText="false" indent="0" shrinkToFit="false"/>
      <protection locked="true" hidden="false"/>
    </xf>
    <xf numFmtId="174" fontId="26" fillId="0" borderId="15" xfId="34" applyFont="true" applyBorder="true" applyAlignment="true" applyProtection="true">
      <alignment horizontal="general" vertical="center" textRotation="0" wrapText="false" indent="0" shrinkToFit="false"/>
      <protection locked="true" hidden="false"/>
    </xf>
    <xf numFmtId="164" fontId="26" fillId="0" borderId="41" xfId="80" applyFont="true" applyBorder="true" applyAlignment="true" applyProtection="true">
      <alignment horizontal="right" vertical="center" textRotation="0" wrapText="false" indent="0" shrinkToFit="false"/>
      <protection locked="true" hidden="false"/>
    </xf>
    <xf numFmtId="198" fontId="23" fillId="0" borderId="35" xfId="91" applyFont="true" applyBorder="true" applyAlignment="true" applyProtection="true">
      <alignment horizontal="general" vertical="center" textRotation="0" wrapText="false" indent="0" shrinkToFit="false"/>
      <protection locked="true" hidden="false"/>
    </xf>
    <xf numFmtId="220" fontId="26" fillId="0" borderId="35" xfId="34" applyFont="true" applyBorder="true" applyAlignment="true" applyProtection="true">
      <alignment horizontal="general" vertical="center" textRotation="0" wrapText="false" indent="0" shrinkToFit="false"/>
      <protection locked="true" hidden="false"/>
    </xf>
    <xf numFmtId="174" fontId="44" fillId="0" borderId="35" xfId="34" applyFont="true" applyBorder="true" applyAlignment="true" applyProtection="true">
      <alignment horizontal="general" vertical="center" textRotation="0" wrapText="false" indent="0" shrinkToFit="false"/>
      <protection locked="true" hidden="false"/>
    </xf>
    <xf numFmtId="174" fontId="44" fillId="0" borderId="44" xfId="34" applyFont="true" applyBorder="true" applyAlignment="true" applyProtection="true">
      <alignment horizontal="general" vertical="center" textRotation="0" wrapText="false" indent="0" shrinkToFit="false"/>
      <protection locked="true" hidden="false"/>
    </xf>
    <xf numFmtId="174" fontId="26" fillId="9" borderId="0" xfId="80" applyFont="true" applyBorder="true" applyAlignment="true" applyProtection="true">
      <alignment horizontal="general" vertical="center" textRotation="0" wrapText="false" indent="0" shrinkToFit="false"/>
      <protection locked="true" hidden="false"/>
    </xf>
    <xf numFmtId="220" fontId="26" fillId="9" borderId="0" xfId="80" applyFont="true" applyBorder="true" applyAlignment="true" applyProtection="true">
      <alignment horizontal="general" vertical="center" textRotation="0" wrapText="false" indent="0" shrinkToFit="false"/>
      <protection locked="true" hidden="false"/>
    </xf>
    <xf numFmtId="174" fontId="26" fillId="9" borderId="12" xfId="80" applyFont="true" applyBorder="true" applyAlignment="true" applyProtection="true">
      <alignment horizontal="general" vertical="center" textRotation="0" wrapText="false" indent="0" shrinkToFit="false"/>
      <protection locked="true" hidden="false"/>
    </xf>
    <xf numFmtId="164" fontId="26" fillId="0" borderId="0" xfId="80" applyFont="true" applyBorder="false" applyAlignment="true" applyProtection="true">
      <alignment horizontal="right" vertical="center" textRotation="0" wrapText="false" indent="0" shrinkToFit="false"/>
      <protection locked="true" hidden="false"/>
    </xf>
    <xf numFmtId="174" fontId="26" fillId="0" borderId="17" xfId="80" applyFont="true" applyBorder="true" applyAlignment="true" applyProtection="true">
      <alignment horizontal="general" vertical="center" textRotation="0" wrapText="false" indent="0" shrinkToFit="false"/>
      <protection locked="true" hidden="false"/>
    </xf>
    <xf numFmtId="164" fontId="26" fillId="0" borderId="17" xfId="80" applyFont="true" applyBorder="true" applyAlignment="true" applyProtection="true">
      <alignment horizontal="general" vertical="center" textRotation="0" wrapText="false" indent="0" shrinkToFit="false"/>
      <protection locked="true" hidden="false"/>
    </xf>
    <xf numFmtId="220" fontId="26" fillId="0" borderId="17" xfId="80" applyFont="true" applyBorder="true" applyAlignment="true" applyProtection="true">
      <alignment horizontal="general" vertical="center" textRotation="0" wrapText="false" indent="0" shrinkToFit="false"/>
      <protection locked="true" hidden="false"/>
    </xf>
    <xf numFmtId="174" fontId="26" fillId="0" borderId="18" xfId="80" applyFont="true" applyBorder="true" applyAlignment="true" applyProtection="true">
      <alignment horizontal="general" vertical="center" textRotation="0" wrapText="false" indent="0" shrinkToFit="false"/>
      <protection locked="true" hidden="false"/>
    </xf>
    <xf numFmtId="164" fontId="26" fillId="0" borderId="0" xfId="80" applyFont="true" applyBorder="false" applyAlignment="true" applyProtection="true">
      <alignment horizontal="general" vertical="center" textRotation="0" wrapText="false" indent="0" shrinkToFit="false"/>
      <protection locked="true" hidden="false"/>
    </xf>
    <xf numFmtId="164" fontId="26" fillId="9" borderId="13" xfId="71" applyFont="true" applyBorder="true" applyAlignment="true" applyProtection="true">
      <alignment horizontal="general" vertical="center" textRotation="0" wrapText="false" indent="0" shrinkToFit="false"/>
      <protection locked="true" hidden="false"/>
    </xf>
    <xf numFmtId="210" fontId="26" fillId="9" borderId="0" xfId="80" applyFont="true" applyBorder="true" applyAlignment="true" applyProtection="true">
      <alignment horizontal="center" vertical="center" textRotation="0" wrapText="false" indent="0" shrinkToFit="false"/>
      <protection locked="true" hidden="false"/>
    </xf>
    <xf numFmtId="198" fontId="26" fillId="9" borderId="0" xfId="80" applyFont="true" applyBorder="true" applyAlignment="true" applyProtection="true">
      <alignment horizontal="center" vertical="center" textRotation="0" wrapText="false" indent="0" shrinkToFit="false"/>
      <protection locked="true" hidden="false"/>
    </xf>
    <xf numFmtId="220" fontId="26" fillId="9" borderId="0" xfId="34" applyFont="true" applyBorder="true" applyAlignment="true" applyProtection="true">
      <alignment horizontal="center" vertical="center" textRotation="0" wrapText="false" indent="0" shrinkToFit="false"/>
      <protection locked="true" hidden="false"/>
    </xf>
    <xf numFmtId="174" fontId="26" fillId="9" borderId="0" xfId="34" applyFont="true" applyBorder="true" applyAlignment="true" applyProtection="true">
      <alignment horizontal="center" vertical="center" textRotation="0" wrapText="false" indent="0" shrinkToFit="false"/>
      <protection locked="true" hidden="false"/>
    </xf>
    <xf numFmtId="174" fontId="26" fillId="9" borderId="12" xfId="34" applyFont="true" applyBorder="true" applyAlignment="true" applyProtection="true">
      <alignment horizontal="center" vertical="center" textRotation="0" wrapText="false" indent="0" shrinkToFit="false"/>
      <protection locked="true" hidden="false"/>
    </xf>
    <xf numFmtId="194" fontId="23" fillId="0" borderId="14" xfId="34" applyFont="true" applyBorder="true" applyAlignment="true" applyProtection="true">
      <alignment horizontal="center" vertical="center" textRotation="0" wrapText="false" indent="0" shrinkToFit="false"/>
      <protection locked="true" hidden="false"/>
    </xf>
    <xf numFmtId="164" fontId="23" fillId="0" borderId="14" xfId="80" applyFont="true" applyBorder="true" applyAlignment="true" applyProtection="true">
      <alignment horizontal="left" vertical="center" textRotation="0" wrapText="false" indent="0" shrinkToFit="false"/>
      <protection locked="true" hidden="false"/>
    </xf>
    <xf numFmtId="194" fontId="23" fillId="0" borderId="15" xfId="34" applyFont="true" applyBorder="true" applyAlignment="true" applyProtection="true">
      <alignment horizontal="center" vertical="center" textRotation="0" wrapText="false" indent="0" shrinkToFit="false"/>
      <protection locked="true" hidden="false"/>
    </xf>
    <xf numFmtId="198" fontId="23" fillId="0" borderId="0" xfId="80" applyFont="true" applyBorder="true" applyAlignment="true" applyProtection="true">
      <alignment horizontal="center" vertical="center" textRotation="0" wrapText="false" indent="0" shrinkToFit="false"/>
      <protection locked="true" hidden="false"/>
    </xf>
    <xf numFmtId="164" fontId="23" fillId="0" borderId="0" xfId="80" applyFont="true" applyBorder="true" applyAlignment="true" applyProtection="true">
      <alignment horizontal="left" vertical="center" textRotation="0" wrapText="false" indent="0" shrinkToFit="false"/>
      <protection locked="true" hidden="false"/>
    </xf>
    <xf numFmtId="194" fontId="23" fillId="0" borderId="0" xfId="34" applyFont="true" applyBorder="true" applyAlignment="true" applyProtection="true">
      <alignment horizontal="center" vertical="center" textRotation="0" wrapText="false" indent="0" shrinkToFit="false"/>
      <protection locked="true" hidden="false"/>
    </xf>
    <xf numFmtId="194" fontId="23" fillId="0" borderId="12" xfId="34" applyFont="true" applyBorder="true" applyAlignment="true" applyProtection="true">
      <alignment horizontal="center" vertical="center" textRotation="0" wrapText="false" indent="0" shrinkToFit="false"/>
      <protection locked="true" hidden="false"/>
    </xf>
    <xf numFmtId="194" fontId="23" fillId="0" borderId="0" xfId="34" applyFont="true" applyBorder="true" applyAlignment="true" applyProtection="true">
      <alignment horizontal="left" vertical="center" textRotation="0" wrapText="false" indent="0" shrinkToFit="false"/>
      <protection locked="true" hidden="false"/>
    </xf>
    <xf numFmtId="164" fontId="23" fillId="0" borderId="11" xfId="80" applyFont="true" applyBorder="true" applyAlignment="true" applyProtection="true">
      <alignment horizontal="left" vertical="center" textRotation="0" wrapText="false" indent="0" shrinkToFit="false"/>
      <protection locked="true" hidden="false"/>
    </xf>
    <xf numFmtId="164" fontId="26" fillId="9" borderId="16" xfId="71" applyFont="true" applyBorder="true" applyAlignment="true" applyProtection="true">
      <alignment horizontal="general" vertical="center" textRotation="0" wrapText="false" indent="0" shrinkToFit="false"/>
      <protection locked="true" hidden="false"/>
    </xf>
    <xf numFmtId="183" fontId="26" fillId="9" borderId="17" xfId="80" applyFont="true" applyBorder="true" applyAlignment="true" applyProtection="true">
      <alignment horizontal="center" vertical="center" textRotation="0" wrapText="false" indent="0" shrinkToFit="false"/>
      <protection locked="true" hidden="false"/>
    </xf>
    <xf numFmtId="174" fontId="26" fillId="9" borderId="14" xfId="80" applyFont="true" applyBorder="true" applyAlignment="true" applyProtection="true">
      <alignment horizontal="general" vertical="center" textRotation="0" wrapText="false" indent="0" shrinkToFit="false"/>
      <protection locked="true" hidden="false"/>
    </xf>
    <xf numFmtId="174" fontId="26" fillId="9" borderId="15" xfId="80" applyFont="true" applyBorder="true" applyAlignment="true" applyProtection="true">
      <alignment horizontal="general" vertical="center" textRotation="0" wrapText="false" indent="0" shrinkToFit="false"/>
      <protection locked="true" hidden="false"/>
    </xf>
    <xf numFmtId="164" fontId="26" fillId="0" borderId="13" xfId="71" applyFont="true" applyBorder="true" applyAlignment="true" applyProtection="true">
      <alignment horizontal="general" vertical="center" textRotation="0" wrapText="false" indent="0" shrinkToFit="false"/>
      <protection locked="true" hidden="false"/>
    </xf>
    <xf numFmtId="183" fontId="26" fillId="0" borderId="17" xfId="80" applyFont="true" applyBorder="true" applyAlignment="true" applyProtection="true">
      <alignment horizontal="center" vertical="center" textRotation="0" wrapText="false" indent="0" shrinkToFit="false"/>
      <protection locked="true" hidden="false"/>
    </xf>
    <xf numFmtId="174" fontId="26" fillId="0" borderId="17" xfId="80" applyFont="true" applyBorder="true" applyAlignment="true" applyProtection="true">
      <alignment horizontal="general" vertical="center" textRotation="0" wrapText="false" indent="0" shrinkToFit="false"/>
      <protection locked="true" hidden="false"/>
    </xf>
    <xf numFmtId="174" fontId="26" fillId="0" borderId="18" xfId="80" applyFont="true" applyBorder="true" applyAlignment="true" applyProtection="true">
      <alignment horizontal="general" vertical="center" textRotation="0" wrapText="false" indent="0" shrinkToFit="false"/>
      <protection locked="true" hidden="false"/>
    </xf>
    <xf numFmtId="164" fontId="42" fillId="0" borderId="11" xfId="71" applyFont="true" applyBorder="true" applyAlignment="true" applyProtection="true">
      <alignment horizontal="general" vertical="center" textRotation="0" wrapText="false" indent="0" shrinkToFit="false"/>
      <protection locked="true" hidden="false"/>
    </xf>
    <xf numFmtId="183" fontId="42" fillId="0" borderId="0" xfId="80" applyFont="true" applyBorder="true" applyAlignment="true" applyProtection="true">
      <alignment horizontal="center" vertical="center" textRotation="0" wrapText="false" indent="0" shrinkToFit="false"/>
      <protection locked="true" hidden="false"/>
    </xf>
    <xf numFmtId="174" fontId="42" fillId="0" borderId="0" xfId="80" applyFont="true" applyBorder="true" applyAlignment="true" applyProtection="true">
      <alignment horizontal="general" vertical="center" textRotation="0" wrapText="false" indent="0" shrinkToFit="false"/>
      <protection locked="true" hidden="false"/>
    </xf>
    <xf numFmtId="174" fontId="42" fillId="0" borderId="12" xfId="80" applyFont="true" applyBorder="true" applyAlignment="true" applyProtection="true">
      <alignment horizontal="general" vertical="center" textRotation="0" wrapText="false" indent="0" shrinkToFit="false"/>
      <protection locked="true" hidden="false"/>
    </xf>
    <xf numFmtId="183" fontId="27" fillId="0" borderId="0" xfId="80" applyFont="true" applyBorder="true" applyAlignment="true" applyProtection="true">
      <alignment horizontal="center" vertical="center" textRotation="0" wrapText="false" indent="0" shrinkToFit="false"/>
      <protection locked="true" hidden="false"/>
    </xf>
    <xf numFmtId="174" fontId="27" fillId="0" borderId="0" xfId="80" applyFont="true" applyBorder="true" applyAlignment="true" applyProtection="true">
      <alignment horizontal="general" vertical="center" textRotation="0" wrapText="false" indent="0" shrinkToFit="false"/>
      <protection locked="true" hidden="false"/>
    </xf>
    <xf numFmtId="174" fontId="23" fillId="0" borderId="0" xfId="80" applyFont="true" applyBorder="true" applyAlignment="true" applyProtection="true">
      <alignment horizontal="general" vertical="center" textRotation="0" wrapText="false" indent="0" shrinkToFit="false"/>
      <protection locked="true" hidden="false"/>
    </xf>
    <xf numFmtId="174" fontId="23" fillId="0" borderId="12" xfId="80" applyFont="true" applyBorder="true" applyAlignment="true" applyProtection="true">
      <alignment horizontal="general" vertical="center" textRotation="0" wrapText="false" indent="0" shrinkToFit="false"/>
      <protection locked="true" hidden="false"/>
    </xf>
    <xf numFmtId="164" fontId="23" fillId="0" borderId="41" xfId="71" applyFont="true" applyBorder="true" applyAlignment="true" applyProtection="true">
      <alignment horizontal="left" vertical="center" textRotation="0" wrapText="false" indent="8" shrinkToFit="false"/>
      <protection locked="true" hidden="false"/>
    </xf>
    <xf numFmtId="183" fontId="27" fillId="0" borderId="35" xfId="80" applyFont="true" applyBorder="true" applyAlignment="true" applyProtection="true">
      <alignment horizontal="center" vertical="center" textRotation="0" wrapText="false" indent="0" shrinkToFit="false"/>
      <protection locked="true" hidden="false"/>
    </xf>
    <xf numFmtId="174" fontId="27" fillId="0" borderId="35" xfId="80" applyFont="true" applyBorder="true" applyAlignment="true" applyProtection="true">
      <alignment horizontal="general" vertical="center" textRotation="0" wrapText="false" indent="0" shrinkToFit="false"/>
      <protection locked="true" hidden="false"/>
    </xf>
    <xf numFmtId="174" fontId="23" fillId="0" borderId="35" xfId="80" applyFont="true" applyBorder="true" applyAlignment="true" applyProtection="true">
      <alignment horizontal="general" vertical="center" textRotation="0" wrapText="false" indent="0" shrinkToFit="false"/>
      <protection locked="true" hidden="false"/>
    </xf>
    <xf numFmtId="174" fontId="23" fillId="0" borderId="44" xfId="80" applyFont="true" applyBorder="true" applyAlignment="true" applyProtection="true">
      <alignment horizontal="general" vertical="center" textRotation="0" wrapText="false" indent="0" shrinkToFit="false"/>
      <protection locked="true" hidden="false"/>
    </xf>
    <xf numFmtId="164" fontId="44" fillId="0" borderId="0" xfId="80" applyFont="true" applyBorder="false" applyAlignment="true" applyProtection="true">
      <alignment horizontal="right" vertical="center" textRotation="0" wrapText="false" indent="0" shrinkToFit="false"/>
      <protection locked="true" hidden="false"/>
    </xf>
    <xf numFmtId="183" fontId="44" fillId="0" borderId="17" xfId="80" applyFont="true" applyBorder="true" applyAlignment="true" applyProtection="true">
      <alignment horizontal="center" vertical="center" textRotation="0" wrapText="false" indent="0" shrinkToFit="false"/>
      <protection locked="true" hidden="false"/>
    </xf>
    <xf numFmtId="175" fontId="44" fillId="0" borderId="17" xfId="80" applyFont="true" applyBorder="true" applyAlignment="true" applyProtection="true">
      <alignment horizontal="general" vertical="center" textRotation="0" wrapText="false" indent="0" shrinkToFit="false"/>
      <protection locked="true" hidden="false"/>
    </xf>
    <xf numFmtId="175" fontId="44" fillId="0" borderId="18" xfId="80" applyFont="true" applyBorder="true" applyAlignment="true" applyProtection="true">
      <alignment horizontal="general" vertical="center" textRotation="0" wrapText="false" indent="0" shrinkToFit="false"/>
      <protection locked="true" hidden="false"/>
    </xf>
    <xf numFmtId="175" fontId="26" fillId="0" borderId="18" xfId="80" applyFont="true" applyBorder="true" applyAlignment="true" applyProtection="true">
      <alignment horizontal="general" vertical="center" textRotation="0" wrapText="false" indent="0" shrinkToFit="false"/>
      <protection locked="true" hidden="false"/>
    </xf>
    <xf numFmtId="164" fontId="44" fillId="0" borderId="0" xfId="80" applyFont="true" applyBorder="false" applyAlignment="true" applyProtection="true">
      <alignment horizontal="general" vertical="center" textRotation="0" wrapText="false" indent="0" shrinkToFit="false"/>
      <protection locked="true" hidden="false"/>
    </xf>
    <xf numFmtId="164" fontId="42" fillId="0" borderId="16" xfId="71" applyFont="true" applyBorder="true" applyAlignment="true" applyProtection="true">
      <alignment horizontal="general" vertical="center" textRotation="0" wrapText="false" indent="0" shrinkToFit="false"/>
      <protection locked="true" hidden="false"/>
    </xf>
    <xf numFmtId="183" fontId="42" fillId="0" borderId="0" xfId="80" applyFont="true" applyBorder="true" applyAlignment="true" applyProtection="true">
      <alignment horizontal="center" vertical="center" textRotation="0" wrapText="false" indent="0" shrinkToFit="false"/>
      <protection locked="true" hidden="false"/>
    </xf>
    <xf numFmtId="175" fontId="42" fillId="0" borderId="0" xfId="80" applyFont="true" applyBorder="true" applyAlignment="true" applyProtection="true">
      <alignment horizontal="general" vertical="center" textRotation="0" wrapText="false" indent="0" shrinkToFit="false"/>
      <protection locked="true" hidden="false"/>
    </xf>
    <xf numFmtId="175" fontId="42" fillId="0" borderId="12" xfId="80" applyFont="true" applyBorder="true" applyAlignment="true" applyProtection="true">
      <alignment horizontal="general" vertical="center" textRotation="0" wrapText="false" indent="0" shrinkToFit="false"/>
      <protection locked="true" hidden="false"/>
    </xf>
    <xf numFmtId="174" fontId="27" fillId="0" borderId="0" xfId="80" applyFont="true" applyBorder="true" applyAlignment="true" applyProtection="true">
      <alignment horizontal="general" vertical="center" textRotation="0" wrapText="false" indent="0" shrinkToFit="false"/>
      <protection locked="true" hidden="false"/>
    </xf>
    <xf numFmtId="174" fontId="23" fillId="0" borderId="0" xfId="80" applyFont="true" applyBorder="true" applyAlignment="true" applyProtection="true">
      <alignment horizontal="general" vertical="center" textRotation="0" wrapText="false" indent="0" shrinkToFit="false"/>
      <protection locked="true" hidden="false"/>
    </xf>
    <xf numFmtId="174" fontId="23" fillId="0" borderId="12" xfId="80" applyFont="true" applyBorder="true" applyAlignment="true" applyProtection="true">
      <alignment horizontal="general" vertical="center" textRotation="0" wrapText="false" indent="0" shrinkToFit="false"/>
      <protection locked="true" hidden="false"/>
    </xf>
    <xf numFmtId="174" fontId="23" fillId="0" borderId="35" xfId="80" applyFont="true" applyBorder="true" applyAlignment="true" applyProtection="true">
      <alignment horizontal="general" vertical="center" textRotation="0" wrapText="false" indent="0" shrinkToFit="false"/>
      <protection locked="true" hidden="false"/>
    </xf>
    <xf numFmtId="174" fontId="23" fillId="0" borderId="44" xfId="80" applyFont="true" applyBorder="true" applyAlignment="true" applyProtection="true">
      <alignment horizontal="general" vertical="center" textRotation="0" wrapText="false" indent="0" shrinkToFit="false"/>
      <protection locked="true" hidden="false"/>
    </xf>
    <xf numFmtId="164" fontId="42" fillId="0" borderId="11" xfId="71" applyFont="true" applyBorder="true" applyAlignment="true" applyProtection="true">
      <alignment horizontal="general" vertical="center" textRotation="0" wrapText="false" indent="0" shrinkToFit="false"/>
      <protection locked="true" hidden="false"/>
    </xf>
    <xf numFmtId="183" fontId="26" fillId="0" borderId="17" xfId="80" applyFont="true" applyBorder="true" applyAlignment="true" applyProtection="true">
      <alignment horizontal="center" vertical="center" textRotation="0" wrapText="false" indent="0" shrinkToFit="false"/>
      <protection locked="true" hidden="false"/>
    </xf>
    <xf numFmtId="175" fontId="26" fillId="0" borderId="17" xfId="80" applyFont="true" applyBorder="true" applyAlignment="true" applyProtection="true">
      <alignment horizontal="general" vertical="center" textRotation="0" wrapText="false" indent="0" shrinkToFit="false"/>
      <protection locked="true" hidden="false"/>
    </xf>
    <xf numFmtId="174" fontId="23" fillId="0" borderId="17" xfId="80" applyFont="true" applyBorder="true" applyAlignment="true" applyProtection="true">
      <alignment horizontal="general" vertical="center" textRotation="0" wrapText="false" indent="0" shrinkToFit="false"/>
      <protection locked="true" hidden="false"/>
    </xf>
    <xf numFmtId="164" fontId="42" fillId="0" borderId="11" xfId="71" applyFont="true" applyBorder="true" applyAlignment="true" applyProtection="true">
      <alignment horizontal="left" vertical="center" textRotation="0" wrapText="false" indent="4" shrinkToFit="false"/>
      <protection locked="true" hidden="false"/>
    </xf>
    <xf numFmtId="175" fontId="42" fillId="0" borderId="15" xfId="80" applyFont="true" applyBorder="true" applyAlignment="true" applyProtection="true">
      <alignment horizontal="general" vertical="center" textRotation="0" wrapText="false" indent="0" shrinkToFit="false"/>
      <protection locked="true" hidden="false"/>
    </xf>
    <xf numFmtId="174" fontId="23" fillId="7" borderId="0" xfId="80" applyFont="true" applyBorder="true" applyAlignment="true" applyProtection="true">
      <alignment horizontal="general" vertical="center" textRotation="0" wrapText="false" indent="0" shrinkToFit="false"/>
      <protection locked="false" hidden="false"/>
    </xf>
    <xf numFmtId="174" fontId="23" fillId="7" borderId="12" xfId="80" applyFont="true" applyBorder="true" applyAlignment="true" applyProtection="true">
      <alignment horizontal="general" vertical="center" textRotation="0" wrapText="false" indent="0" shrinkToFit="false"/>
      <protection locked="false" hidden="false"/>
    </xf>
    <xf numFmtId="164" fontId="24" fillId="0" borderId="11" xfId="78" applyFont="true" applyBorder="true" applyAlignment="true" applyProtection="true">
      <alignment horizontal="left" vertical="center" textRotation="0" wrapText="true" indent="0" shrinkToFit="false"/>
      <protection locked="true" hidden="false"/>
    </xf>
    <xf numFmtId="164" fontId="23" fillId="0" borderId="41" xfId="71" applyFont="true" applyBorder="true" applyAlignment="true" applyProtection="true">
      <alignment horizontal="left" vertical="center" textRotation="0" wrapText="false" indent="8" shrinkToFit="false"/>
      <protection locked="true" hidden="false"/>
    </xf>
    <xf numFmtId="174" fontId="27" fillId="0" borderId="35" xfId="80" applyFont="true" applyBorder="true" applyAlignment="true" applyProtection="true">
      <alignment horizontal="general" vertical="center" textRotation="0" wrapText="false" indent="0" shrinkToFit="false"/>
      <protection locked="true" hidden="false"/>
    </xf>
    <xf numFmtId="174" fontId="23" fillId="7" borderId="35" xfId="80" applyFont="true" applyBorder="true" applyAlignment="true" applyProtection="true">
      <alignment horizontal="general" vertical="center" textRotation="0" wrapText="false" indent="0" shrinkToFit="false"/>
      <protection locked="false" hidden="false"/>
    </xf>
    <xf numFmtId="164" fontId="26" fillId="0" borderId="16" xfId="71" applyFont="true" applyBorder="true" applyAlignment="true" applyProtection="true">
      <alignment horizontal="general" vertical="center" textRotation="0" wrapText="false" indent="0" shrinkToFit="false"/>
      <protection locked="true" hidden="false"/>
    </xf>
    <xf numFmtId="183" fontId="26" fillId="0" borderId="14" xfId="80" applyFont="true" applyBorder="true" applyAlignment="true" applyProtection="true">
      <alignment horizontal="center" vertical="center" textRotation="0" wrapText="false" indent="0" shrinkToFit="false"/>
      <protection locked="true" hidden="false"/>
    </xf>
    <xf numFmtId="175" fontId="26" fillId="0" borderId="14" xfId="80" applyFont="true" applyBorder="true" applyAlignment="true" applyProtection="true">
      <alignment horizontal="general" vertical="center" textRotation="0" wrapText="false" indent="0" shrinkToFit="false"/>
      <protection locked="true" hidden="false"/>
    </xf>
    <xf numFmtId="174" fontId="23" fillId="0" borderId="14" xfId="80" applyFont="true" applyBorder="true" applyAlignment="true" applyProtection="true">
      <alignment horizontal="general" vertical="center" textRotation="0" wrapText="false" indent="0" shrinkToFit="false"/>
      <protection locked="true" hidden="false"/>
    </xf>
    <xf numFmtId="175" fontId="26" fillId="0" borderId="15" xfId="80" applyFont="true" applyBorder="true" applyAlignment="true" applyProtection="true">
      <alignment horizontal="general" vertical="center" textRotation="0" wrapText="false" indent="0" shrinkToFit="false"/>
      <protection locked="true" hidden="false"/>
    </xf>
    <xf numFmtId="164" fontId="26" fillId="9" borderId="13" xfId="80" applyFont="true" applyBorder="true" applyAlignment="true" applyProtection="true">
      <alignment horizontal="general" vertical="center" textRotation="0" wrapText="false" indent="0" shrinkToFit="false"/>
      <protection locked="true" hidden="false"/>
    </xf>
    <xf numFmtId="164" fontId="26" fillId="9" borderId="17" xfId="80" applyFont="true" applyBorder="true" applyAlignment="true" applyProtection="true">
      <alignment horizontal="center" vertical="center" textRotation="0" wrapText="false" indent="0" shrinkToFit="false"/>
      <protection locked="true" hidden="false"/>
    </xf>
    <xf numFmtId="175" fontId="26" fillId="9" borderId="17" xfId="34" applyFont="true" applyBorder="true" applyAlignment="true" applyProtection="true">
      <alignment horizontal="general" vertical="center" textRotation="0" wrapText="false" indent="0" shrinkToFit="false"/>
      <protection locked="true" hidden="false"/>
    </xf>
    <xf numFmtId="175" fontId="26" fillId="9" borderId="18" xfId="34" applyFont="true" applyBorder="true" applyAlignment="true" applyProtection="true">
      <alignment horizontal="general" vertical="center" textRotation="0" wrapText="false" indent="0" shrinkToFit="false"/>
      <protection locked="true" hidden="false"/>
    </xf>
    <xf numFmtId="181" fontId="23" fillId="0" borderId="0" xfId="80" applyFont="true" applyBorder="true" applyAlignment="true" applyProtection="true">
      <alignment horizontal="center" vertical="center" textRotation="0" wrapText="false" indent="0" shrinkToFit="false"/>
      <protection locked="true" hidden="false"/>
    </xf>
    <xf numFmtId="181" fontId="23" fillId="0" borderId="0" xfId="80" applyFont="true" applyBorder="true" applyAlignment="true" applyProtection="true">
      <alignment horizontal="general" vertical="center" textRotation="0" wrapText="false" indent="0" shrinkToFit="false"/>
      <protection locked="true" hidden="false"/>
    </xf>
    <xf numFmtId="222" fontId="23" fillId="0" borderId="0" xfId="34" applyFont="true" applyBorder="true" applyAlignment="true" applyProtection="true">
      <alignment horizontal="general" vertical="center" textRotation="0" wrapText="false" indent="0" shrinkToFit="false"/>
      <protection locked="true" hidden="false"/>
    </xf>
    <xf numFmtId="222" fontId="23" fillId="0" borderId="12" xfId="34" applyFont="true" applyBorder="true" applyAlignment="true" applyProtection="true">
      <alignment horizontal="general" vertical="center" textRotation="0" wrapText="false" indent="0" shrinkToFit="false"/>
      <protection locked="true" hidden="false"/>
    </xf>
    <xf numFmtId="164" fontId="23" fillId="0" borderId="11" xfId="80" applyFont="true" applyBorder="true" applyAlignment="true" applyProtection="true">
      <alignment horizontal="general" vertical="center" textRotation="0" wrapText="false" indent="0" shrinkToFit="false"/>
      <protection locked="true" hidden="false"/>
    </xf>
    <xf numFmtId="164" fontId="23" fillId="0" borderId="0" xfId="80" applyFont="true" applyBorder="true" applyAlignment="true" applyProtection="true">
      <alignment horizontal="center" vertical="center" textRotation="0" wrapText="false" indent="0" shrinkToFit="false"/>
      <protection locked="true" hidden="false"/>
    </xf>
    <xf numFmtId="198" fontId="26" fillId="9" borderId="17" xfId="104" applyFont="true" applyBorder="true" applyAlignment="true" applyProtection="true">
      <alignment horizontal="center" vertical="center" textRotation="0" wrapText="false" indent="0" shrinkToFit="false"/>
      <protection locked="true" hidden="false"/>
    </xf>
    <xf numFmtId="198" fontId="26" fillId="9" borderId="18" xfId="104" applyFont="true" applyBorder="true" applyAlignment="true" applyProtection="true">
      <alignment horizontal="center" vertical="center" textRotation="0" wrapText="false" indent="0" shrinkToFit="false"/>
      <protection locked="true" hidden="false"/>
    </xf>
    <xf numFmtId="164" fontId="76" fillId="0" borderId="0" xfId="0" applyFont="true" applyBorder="false" applyAlignment="true" applyProtection="true">
      <alignment horizontal="justify" vertical="bottom" textRotation="0" wrapText="false" indent="0" shrinkToFit="false" readingOrder="1"/>
      <protection locked="true" hidden="false"/>
    </xf>
    <xf numFmtId="164" fontId="76"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6" fillId="0" borderId="0" xfId="0" applyFont="true" applyBorder="true" applyAlignment="true" applyProtection="true">
      <alignment horizontal="left" vertical="center" textRotation="0" wrapText="false" indent="0" shrinkToFit="false" readingOrder="1"/>
      <protection locked="true" hidden="false"/>
    </xf>
    <xf numFmtId="164" fontId="76" fillId="0" borderId="0" xfId="0" applyFont="true" applyBorder="false" applyAlignment="true" applyProtection="true">
      <alignment horizontal="general" vertical="center" textRotation="0" wrapText="false" indent="0" shrinkToFit="false" readingOrder="1"/>
      <protection locked="true" hidden="false"/>
    </xf>
    <xf numFmtId="164" fontId="23" fillId="0" borderId="0" xfId="80" applyFont="true" applyBorder="false" applyAlignment="true" applyProtection="true">
      <alignment horizontal="center" vertical="center" textRotation="0" wrapText="false" indent="0" shrinkToFit="false"/>
      <protection locked="true" hidden="false"/>
    </xf>
    <xf numFmtId="164" fontId="49" fillId="0" borderId="0" xfId="80" applyFont="true" applyBorder="true" applyAlignment="true" applyProtection="true">
      <alignment horizontal="general" vertical="center" textRotation="0" wrapText="false" indent="0" shrinkToFit="false"/>
      <protection locked="true" hidden="false"/>
    </xf>
    <xf numFmtId="164" fontId="36" fillId="0" borderId="0" xfId="80" applyFont="true" applyBorder="false" applyAlignment="true" applyProtection="true">
      <alignment horizontal="general" vertical="center" textRotation="0" wrapText="false" indent="0" shrinkToFit="false"/>
      <protection locked="true" hidden="false"/>
    </xf>
    <xf numFmtId="164" fontId="36" fillId="0" borderId="0" xfId="80" applyFont="true" applyBorder="true" applyAlignment="true" applyProtection="true">
      <alignment horizontal="general" vertical="center" textRotation="0" wrapText="false" indent="0" shrinkToFit="false"/>
      <protection locked="true" hidden="false"/>
    </xf>
    <xf numFmtId="164" fontId="72" fillId="0" borderId="0" xfId="80" applyFont="true" applyBorder="true" applyAlignment="true" applyProtection="true">
      <alignment horizontal="general" vertical="center" textRotation="0" wrapText="false" indent="0" shrinkToFit="false"/>
      <protection locked="true" hidden="false"/>
    </xf>
    <xf numFmtId="164" fontId="77" fillId="0" borderId="0" xfId="80" applyFont="true" applyBorder="true" applyAlignment="true" applyProtection="true">
      <alignment horizontal="general" vertical="center" textRotation="0" wrapText="false" indent="0" shrinkToFit="false"/>
      <protection locked="true" hidden="false"/>
    </xf>
    <xf numFmtId="190" fontId="27" fillId="0" borderId="10" xfId="80" applyFont="true" applyBorder="true" applyAlignment="true" applyProtection="true">
      <alignment horizontal="center" vertical="center" textRotation="0" wrapText="false" indent="0" shrinkToFit="false"/>
      <protection locked="true" hidden="false"/>
    </xf>
    <xf numFmtId="190" fontId="27" fillId="0" borderId="18" xfId="80" applyFont="true" applyBorder="true" applyAlignment="true" applyProtection="true">
      <alignment horizontal="center" vertical="center" textRotation="0" wrapText="false" indent="0" shrinkToFit="false"/>
      <protection locked="true" hidden="false"/>
    </xf>
    <xf numFmtId="164" fontId="26" fillId="9" borderId="41" xfId="80" applyFont="true" applyBorder="true" applyAlignment="true" applyProtection="true">
      <alignment horizontal="left" vertical="center" textRotation="0" wrapText="false" indent="0" shrinkToFit="false"/>
      <protection locked="true" hidden="false"/>
    </xf>
    <xf numFmtId="174" fontId="23" fillId="9" borderId="35" xfId="80" applyFont="true" applyBorder="true" applyAlignment="true" applyProtection="true">
      <alignment horizontal="center" vertical="center" textRotation="0" wrapText="false" indent="0" shrinkToFit="false"/>
      <protection locked="true" hidden="false"/>
    </xf>
    <xf numFmtId="174" fontId="26" fillId="9" borderId="17" xfId="42" applyFont="true" applyBorder="true" applyAlignment="true" applyProtection="true">
      <alignment horizontal="general" vertical="center" textRotation="0" wrapText="false" indent="0" shrinkToFit="false"/>
      <protection locked="true" hidden="false"/>
    </xf>
    <xf numFmtId="164" fontId="23" fillId="0" borderId="16" xfId="80" applyFont="true" applyBorder="true" applyAlignment="true" applyProtection="true">
      <alignment horizontal="left" vertical="center" textRotation="0" wrapText="true" indent="0" shrinkToFit="false"/>
      <protection locked="true" hidden="false"/>
    </xf>
    <xf numFmtId="164" fontId="23" fillId="0" borderId="14" xfId="80" applyFont="true" applyBorder="true" applyAlignment="true" applyProtection="true">
      <alignment horizontal="general" vertical="center" textRotation="0" wrapText="true" indent="0" shrinkToFit="false"/>
      <protection locked="true" hidden="false"/>
    </xf>
    <xf numFmtId="164" fontId="23" fillId="0" borderId="14" xfId="80" applyFont="true" applyBorder="true" applyAlignment="true" applyProtection="true">
      <alignment horizontal="center" vertical="center" textRotation="0" wrapText="false" indent="0" shrinkToFit="false"/>
      <protection locked="true" hidden="false"/>
    </xf>
    <xf numFmtId="174" fontId="23" fillId="0" borderId="14" xfId="35" applyFont="true" applyBorder="true" applyAlignment="true" applyProtection="true">
      <alignment horizontal="general" vertical="center" textRotation="0" wrapText="false" indent="0" shrinkToFit="false"/>
      <protection locked="true" hidden="false"/>
    </xf>
    <xf numFmtId="164" fontId="23" fillId="0" borderId="11" xfId="80" applyFont="true" applyBorder="true" applyAlignment="true" applyProtection="true">
      <alignment horizontal="left" vertical="center" textRotation="0" wrapText="true" indent="0" shrinkToFit="false"/>
      <protection locked="true" hidden="false"/>
    </xf>
    <xf numFmtId="164" fontId="23" fillId="0" borderId="0" xfId="80" applyFont="true" applyBorder="true" applyAlignment="true" applyProtection="true">
      <alignment horizontal="general" vertical="center" textRotation="0" wrapText="true" indent="0" shrinkToFit="false"/>
      <protection locked="true" hidden="false"/>
    </xf>
    <xf numFmtId="164" fontId="26" fillId="0" borderId="0" xfId="80" applyFont="true" applyBorder="true" applyAlignment="true" applyProtection="true">
      <alignment horizontal="center" vertical="center" textRotation="0" wrapText="false" indent="0" shrinkToFit="false"/>
      <protection locked="true" hidden="false"/>
    </xf>
    <xf numFmtId="174" fontId="24" fillId="0" borderId="0" xfId="35" applyFont="true" applyBorder="true" applyAlignment="true" applyProtection="true">
      <alignment horizontal="general" vertical="center" textRotation="0" wrapText="false" indent="0" shrinkToFit="false"/>
      <protection locked="true" hidden="false"/>
    </xf>
    <xf numFmtId="174" fontId="23" fillId="0" borderId="0" xfId="35" applyFont="true" applyBorder="true" applyAlignment="true" applyProtection="true">
      <alignment horizontal="general" vertical="center" textRotation="0" wrapText="false" indent="0" shrinkToFit="false"/>
      <protection locked="true" hidden="false"/>
    </xf>
    <xf numFmtId="181" fontId="23" fillId="0" borderId="0" xfId="90" applyFont="true" applyBorder="true" applyAlignment="true" applyProtection="true">
      <alignment horizontal="left" vertical="bottom" textRotation="0" wrapText="false" indent="0" shrinkToFit="false"/>
      <protection locked="true" hidden="false"/>
    </xf>
    <xf numFmtId="174" fontId="30" fillId="0" borderId="0" xfId="35" applyFont="true" applyBorder="true" applyAlignment="true" applyProtection="true">
      <alignment horizontal="general" vertical="center" textRotation="0" wrapText="false" indent="0" shrinkToFit="false"/>
      <protection locked="true" hidden="false"/>
    </xf>
    <xf numFmtId="222" fontId="26" fillId="0" borderId="0" xfId="42" applyFont="true" applyBorder="true" applyAlignment="true" applyProtection="true">
      <alignment horizontal="right" vertical="center" textRotation="0" wrapText="false" indent="0" shrinkToFit="false"/>
      <protection locked="true" hidden="false"/>
    </xf>
    <xf numFmtId="222" fontId="26" fillId="0" borderId="41" xfId="42" applyFont="true" applyBorder="true" applyAlignment="true" applyProtection="true">
      <alignment horizontal="left" vertical="center" textRotation="0" wrapText="false" indent="0" shrinkToFit="false"/>
      <protection locked="true" hidden="false"/>
    </xf>
    <xf numFmtId="222" fontId="26" fillId="0" borderId="35" xfId="42" applyFont="true" applyBorder="true" applyAlignment="true" applyProtection="true">
      <alignment horizontal="left" vertical="center" textRotation="0" wrapText="false" indent="0" shrinkToFit="false"/>
      <protection locked="true" hidden="false"/>
    </xf>
    <xf numFmtId="222" fontId="26" fillId="0" borderId="35" xfId="42" applyFont="true" applyBorder="true" applyAlignment="true" applyProtection="true">
      <alignment horizontal="general" vertical="center" textRotation="0" wrapText="false" indent="0" shrinkToFit="false"/>
      <protection locked="true" hidden="false"/>
    </xf>
    <xf numFmtId="222" fontId="26" fillId="0" borderId="35" xfId="42" applyFont="true" applyBorder="true" applyAlignment="true" applyProtection="true">
      <alignment horizontal="center" vertical="center" textRotation="0" wrapText="false" indent="0" shrinkToFit="false"/>
      <protection locked="true" hidden="false"/>
    </xf>
    <xf numFmtId="222" fontId="26" fillId="0" borderId="0" xfId="42" applyFont="true" applyBorder="true" applyAlignment="true" applyProtection="true">
      <alignment horizontal="general" vertical="center" textRotation="0" wrapText="false" indent="0" shrinkToFit="false"/>
      <protection locked="true" hidden="false"/>
    </xf>
    <xf numFmtId="164" fontId="26" fillId="0" borderId="0" xfId="80" applyFont="true" applyBorder="true" applyAlignment="true" applyProtection="true">
      <alignment horizontal="right" vertical="center" textRotation="0" wrapText="false" indent="0" shrinkToFit="false"/>
      <protection locked="true" hidden="false"/>
    </xf>
    <xf numFmtId="174" fontId="44" fillId="0" borderId="0" xfId="80" applyFont="true" applyBorder="true" applyAlignment="true" applyProtection="true">
      <alignment horizontal="general" vertical="center" textRotation="0" wrapText="false" indent="0" shrinkToFit="false"/>
      <protection locked="true" hidden="false"/>
    </xf>
    <xf numFmtId="174" fontId="26" fillId="0" borderId="0" xfId="80" applyFont="true" applyBorder="true" applyAlignment="true" applyProtection="true">
      <alignment horizontal="general" vertical="center" textRotation="0" wrapText="false" indent="0" shrinkToFit="false"/>
      <protection locked="true" hidden="false"/>
    </xf>
    <xf numFmtId="164" fontId="24" fillId="0" borderId="0" xfId="80" applyFont="true" applyBorder="true" applyAlignment="true" applyProtection="true">
      <alignment horizontal="right" vertical="center" textRotation="0" wrapText="false" indent="0" shrinkToFit="false"/>
      <protection locked="true" hidden="false"/>
    </xf>
    <xf numFmtId="164" fontId="24" fillId="0" borderId="11" xfId="80" applyFont="true" applyBorder="true" applyAlignment="true" applyProtection="true">
      <alignment horizontal="general" vertical="center" textRotation="0" wrapText="false" indent="0" shrinkToFit="false"/>
      <protection locked="true" hidden="false"/>
    </xf>
    <xf numFmtId="174" fontId="23" fillId="0" borderId="0" xfId="42" applyFont="true" applyBorder="true" applyAlignment="true" applyProtection="true">
      <alignment horizontal="general" vertical="center" textRotation="0" wrapText="false" indent="0" shrinkToFit="false"/>
      <protection locked="true" hidden="false"/>
    </xf>
    <xf numFmtId="174" fontId="24" fillId="0" borderId="0" xfId="42" applyFont="true" applyBorder="true" applyAlignment="true" applyProtection="true">
      <alignment horizontal="general" vertical="center" textRotation="0" wrapText="false" indent="0" shrinkToFit="false"/>
      <protection locked="true" hidden="false"/>
    </xf>
    <xf numFmtId="164" fontId="24" fillId="0" borderId="0" xfId="80" applyFont="true" applyBorder="false" applyAlignment="true" applyProtection="true">
      <alignment horizontal="right" vertical="center" textRotation="0" wrapText="false" indent="0" shrinkToFit="false"/>
      <protection locked="true" hidden="false"/>
    </xf>
    <xf numFmtId="198" fontId="38" fillId="0" borderId="0" xfId="91" applyFont="true" applyBorder="true" applyAlignment="true" applyProtection="true">
      <alignment horizontal="center" vertical="center" textRotation="0" wrapText="false" indent="0" shrinkToFit="false"/>
      <protection locked="true" hidden="false"/>
    </xf>
    <xf numFmtId="222" fontId="24" fillId="0" borderId="0" xfId="80" applyFont="true" applyBorder="true" applyAlignment="true" applyProtection="true">
      <alignment horizontal="general" vertical="center" textRotation="0" wrapText="false" indent="0" shrinkToFit="false"/>
      <protection locked="true" hidden="false"/>
    </xf>
    <xf numFmtId="174" fontId="24" fillId="7" borderId="0" xfId="42" applyFont="true" applyBorder="true" applyAlignment="true" applyProtection="true">
      <alignment horizontal="general" vertical="center" textRotation="0" wrapText="false" indent="0" shrinkToFit="false"/>
      <protection locked="false" hidden="false"/>
    </xf>
    <xf numFmtId="174" fontId="23" fillId="7" borderId="0" xfId="42" applyFont="true" applyBorder="true" applyAlignment="true" applyProtection="true">
      <alignment horizontal="general" vertical="center" textRotation="0" wrapText="false" indent="0" shrinkToFit="false"/>
      <protection locked="false" hidden="false"/>
    </xf>
    <xf numFmtId="164" fontId="26" fillId="0" borderId="0" xfId="80" applyFont="true" applyBorder="true" applyAlignment="true" applyProtection="true">
      <alignment horizontal="left" vertical="center" textRotation="0" wrapText="true" indent="0" shrinkToFit="false"/>
      <protection locked="true" hidden="false"/>
    </xf>
    <xf numFmtId="174" fontId="26" fillId="0" borderId="0" xfId="42" applyFont="true" applyBorder="true" applyAlignment="true" applyProtection="true">
      <alignment horizontal="general" vertical="center" textRotation="0" wrapText="false" indent="0" shrinkToFit="false"/>
      <protection locked="true" hidden="false"/>
    </xf>
    <xf numFmtId="174" fontId="26" fillId="7" borderId="0" xfId="42" applyFont="true" applyBorder="true" applyAlignment="true" applyProtection="true">
      <alignment horizontal="general" vertical="center" textRotation="0" wrapText="false" indent="0" shrinkToFit="false"/>
      <protection locked="false" hidden="false"/>
    </xf>
    <xf numFmtId="196" fontId="26" fillId="0" borderId="11" xfId="127" applyFont="true" applyBorder="true" applyAlignment="true" applyProtection="true">
      <alignment horizontal="general" vertical="center" textRotation="0" wrapText="true" indent="0" shrinkToFit="false"/>
      <protection locked="true" hidden="false"/>
    </xf>
    <xf numFmtId="164" fontId="26" fillId="0" borderId="35" xfId="80" applyFont="true" applyBorder="true" applyAlignment="true" applyProtection="true">
      <alignment horizontal="general" vertical="center" textRotation="0" wrapText="false" indent="0" shrinkToFit="false"/>
      <protection locked="true" hidden="false"/>
    </xf>
    <xf numFmtId="174" fontId="26" fillId="0" borderId="35" xfId="80" applyFont="true" applyBorder="true" applyAlignment="true" applyProtection="true">
      <alignment horizontal="general" vertical="center" textRotation="0" wrapText="false" indent="0" shrinkToFit="false"/>
      <protection locked="true" hidden="false"/>
    </xf>
    <xf numFmtId="223" fontId="26" fillId="9" borderId="17" xfId="80" applyFont="true" applyBorder="true" applyAlignment="true" applyProtection="true">
      <alignment horizontal="general" vertical="center" textRotation="0" wrapText="false" indent="0" shrinkToFit="false"/>
      <protection locked="true" hidden="false"/>
    </xf>
    <xf numFmtId="174" fontId="26" fillId="9" borderId="17" xfId="80" applyFont="true" applyBorder="true" applyAlignment="true" applyProtection="true">
      <alignment horizontal="center" vertical="center" textRotation="0" wrapText="false" indent="0" shrinkToFit="false"/>
      <protection locked="true" hidden="false"/>
    </xf>
    <xf numFmtId="164" fontId="26" fillId="0" borderId="13" xfId="80" applyFont="true" applyBorder="true" applyAlignment="true" applyProtection="true">
      <alignment horizontal="general" vertical="center" textRotation="0" wrapText="false" indent="0" shrinkToFit="false"/>
      <protection locked="true" hidden="false"/>
    </xf>
    <xf numFmtId="223" fontId="26" fillId="0" borderId="17" xfId="80" applyFont="true" applyBorder="true" applyAlignment="true" applyProtection="true">
      <alignment horizontal="general" vertical="center" textRotation="0" wrapText="false" indent="0" shrinkToFit="false"/>
      <protection locked="true" hidden="false"/>
    </xf>
    <xf numFmtId="164" fontId="26" fillId="0" borderId="17" xfId="80" applyFont="true" applyBorder="true" applyAlignment="true" applyProtection="true">
      <alignment horizontal="center" vertical="center" textRotation="0" wrapText="false" indent="0" shrinkToFit="false"/>
      <protection locked="true" hidden="false"/>
    </xf>
    <xf numFmtId="164" fontId="23" fillId="9" borderId="17" xfId="80" applyFont="true" applyBorder="true" applyAlignment="true" applyProtection="true">
      <alignment horizontal="general" vertical="center" textRotation="0" wrapText="false" indent="0" shrinkToFit="false"/>
      <protection locked="true" hidden="false"/>
    </xf>
    <xf numFmtId="197" fontId="26" fillId="9" borderId="17" xfId="80" applyFont="true" applyBorder="true" applyAlignment="true" applyProtection="true">
      <alignment horizontal="right" vertical="center" textRotation="0" wrapText="false" indent="0" shrinkToFit="false"/>
      <protection locked="true" hidden="false"/>
    </xf>
    <xf numFmtId="222" fontId="26" fillId="0" borderId="0" xfId="80" applyFont="true" applyBorder="true" applyAlignment="true" applyProtection="true">
      <alignment horizontal="general" vertical="center" textRotation="0" wrapText="false" indent="0" shrinkToFit="false"/>
      <protection locked="true" hidden="false"/>
    </xf>
    <xf numFmtId="174" fontId="23" fillId="0" borderId="0" xfId="80" applyFont="true" applyBorder="true" applyAlignment="true" applyProtection="true">
      <alignment horizontal="center" vertical="center" textRotation="0" wrapText="false" indent="0" shrinkToFit="false"/>
      <protection locked="true" hidden="false"/>
    </xf>
    <xf numFmtId="174" fontId="23" fillId="0" borderId="0" xfId="80" applyFont="true" applyBorder="false" applyAlignment="true" applyProtection="true">
      <alignment horizontal="general" vertical="center" textRotation="0" wrapText="false" indent="0" shrinkToFit="false"/>
      <protection locked="true" hidden="false"/>
    </xf>
    <xf numFmtId="164" fontId="40" fillId="4" borderId="0" xfId="80" applyFont="true" applyBorder="false" applyAlignment="true" applyProtection="true">
      <alignment horizontal="general" vertical="center" textRotation="0" wrapText="false" indent="0" shrinkToFit="false"/>
      <protection locked="true" hidden="false"/>
    </xf>
    <xf numFmtId="197" fontId="38" fillId="12" borderId="12" xfId="42" applyFont="true" applyBorder="true" applyAlignment="true" applyProtection="true">
      <alignment horizontal="center" vertical="center" textRotation="0" wrapText="false" indent="0" shrinkToFit="false"/>
      <protection locked="true" hidden="false"/>
    </xf>
    <xf numFmtId="195" fontId="41" fillId="0" borderId="11" xfId="0" applyFont="true" applyBorder="true" applyAlignment="true" applyProtection="true">
      <alignment horizontal="left" vertical="center" textRotation="0" wrapText="true" indent="0" shrinkToFit="false"/>
      <protection locked="true" hidden="false"/>
    </xf>
    <xf numFmtId="164" fontId="26" fillId="0" borderId="41" xfId="80" applyFont="true" applyBorder="true" applyAlignment="true" applyProtection="true">
      <alignment horizontal="left" vertical="center" textRotation="0" wrapText="false" indent="0" shrinkToFit="false"/>
      <protection locked="true" hidden="false"/>
    </xf>
    <xf numFmtId="198" fontId="38" fillId="12" borderId="44" xfId="80" applyFont="true" applyBorder="true" applyAlignment="true" applyProtection="true">
      <alignment horizontal="center" vertical="center" textRotation="0" wrapText="false" indent="0" shrinkToFit="false"/>
      <protection locked="true" hidden="false"/>
    </xf>
    <xf numFmtId="198" fontId="23" fillId="0" borderId="0" xfId="80" applyFont="true" applyBorder="false" applyAlignment="true" applyProtection="true">
      <alignment horizontal="general" vertical="center" textRotation="0" wrapText="false" indent="0" shrinkToFit="false"/>
      <protection locked="true" hidden="false"/>
    </xf>
    <xf numFmtId="164" fontId="26" fillId="0" borderId="13" xfId="80" applyFont="true" applyBorder="true" applyAlignment="true" applyProtection="true">
      <alignment horizontal="left" vertical="center" textRotation="0" wrapText="false" indent="0" shrinkToFit="false"/>
      <protection locked="true" hidden="false"/>
    </xf>
    <xf numFmtId="197" fontId="26" fillId="0" borderId="18" xfId="42" applyFont="true" applyBorder="true" applyAlignment="true" applyProtection="true">
      <alignment horizontal="center" vertical="center" textRotation="0" wrapText="false" indent="0" shrinkToFit="false"/>
      <protection locked="true" hidden="false"/>
    </xf>
    <xf numFmtId="210" fontId="26" fillId="0" borderId="12" xfId="80" applyFont="true" applyBorder="true" applyAlignment="true" applyProtection="true">
      <alignment horizontal="center" vertical="center" textRotation="0" wrapText="false" indent="0" shrinkToFit="false"/>
      <protection locked="true" hidden="false"/>
    </xf>
    <xf numFmtId="210" fontId="23" fillId="0" borderId="0" xfId="80" applyFont="true" applyBorder="false" applyAlignment="true" applyProtection="true">
      <alignment horizontal="general" vertical="center" textRotation="0" wrapText="false" indent="0" shrinkToFit="false"/>
      <protection locked="true" hidden="false"/>
    </xf>
    <xf numFmtId="164" fontId="26" fillId="0" borderId="65" xfId="80" applyFont="true" applyBorder="true" applyAlignment="true" applyProtection="true">
      <alignment horizontal="left" vertical="center" textRotation="0" wrapText="false" indent="0" shrinkToFit="false"/>
      <protection locked="true" hidden="false"/>
    </xf>
    <xf numFmtId="198" fontId="26" fillId="0" borderId="66" xfId="80" applyFont="true" applyBorder="true" applyAlignment="true" applyProtection="true">
      <alignment horizontal="center" vertical="center" textRotation="0" wrapText="false" indent="0" shrinkToFit="false"/>
      <protection locked="true" hidden="false"/>
    </xf>
    <xf numFmtId="164" fontId="26" fillId="0" borderId="11" xfId="80" applyFont="true" applyBorder="true" applyAlignment="true" applyProtection="true">
      <alignment horizontal="left" vertical="center" textRotation="0" wrapText="false" indent="0" shrinkToFit="false"/>
      <protection locked="true" hidden="false"/>
    </xf>
    <xf numFmtId="198" fontId="26" fillId="0" borderId="12" xfId="80" applyFont="true" applyBorder="true" applyAlignment="true" applyProtection="true">
      <alignment horizontal="center" vertical="center" textRotation="0" wrapText="false" indent="0" shrinkToFit="false"/>
      <protection locked="true" hidden="false"/>
    </xf>
    <xf numFmtId="198" fontId="26" fillId="0" borderId="10" xfId="80" applyFont="true" applyBorder="true" applyAlignment="true" applyProtection="true">
      <alignment horizontal="center" vertical="center" textRotation="0" wrapText="false" indent="0" shrinkToFit="false"/>
      <protection locked="true" hidden="false"/>
    </xf>
    <xf numFmtId="164" fontId="23" fillId="0" borderId="10" xfId="80" applyFont="true" applyBorder="true" applyAlignment="true" applyProtection="true">
      <alignment horizontal="left" vertical="center" textRotation="0" wrapText="false" indent="0" shrinkToFit="false"/>
      <protection locked="true" hidden="false"/>
    </xf>
    <xf numFmtId="190" fontId="23" fillId="0" borderId="10" xfId="80" applyFont="true" applyBorder="true" applyAlignment="true" applyProtection="true">
      <alignment horizontal="center" vertical="center" textRotation="0" wrapText="false" indent="0" shrinkToFit="false"/>
      <protection locked="true" hidden="false"/>
    </xf>
    <xf numFmtId="164" fontId="23" fillId="0" borderId="67" xfId="71" applyFont="true" applyBorder="true" applyAlignment="true" applyProtection="true">
      <alignment horizontal="general" vertical="center" textRotation="0" wrapText="false" indent="0" shrinkToFit="false"/>
      <protection locked="true" hidden="false"/>
    </xf>
    <xf numFmtId="190" fontId="23" fillId="0" borderId="67" xfId="80" applyFont="true" applyBorder="true" applyAlignment="true" applyProtection="true">
      <alignment horizontal="center" vertical="center" textRotation="0" wrapText="false" indent="0" shrinkToFit="false"/>
      <protection locked="true" hidden="false"/>
    </xf>
    <xf numFmtId="164" fontId="23" fillId="0" borderId="68" xfId="71" applyFont="true" applyBorder="true" applyAlignment="true" applyProtection="true">
      <alignment horizontal="general" vertical="center" textRotation="0" wrapText="false" indent="0" shrinkToFit="false"/>
      <protection locked="true" hidden="false"/>
    </xf>
    <xf numFmtId="164" fontId="23" fillId="0" borderId="69" xfId="71" applyFont="true" applyBorder="true" applyAlignment="true" applyProtection="true">
      <alignment horizontal="general" vertical="center" textRotation="0" wrapText="false" indent="0" shrinkToFit="false"/>
      <protection locked="true" hidden="false"/>
    </xf>
    <xf numFmtId="164" fontId="23" fillId="0" borderId="69" xfId="71" applyFont="true" applyBorder="true" applyAlignment="true" applyProtection="true">
      <alignment horizontal="left" vertical="center" textRotation="0" wrapText="false" indent="0" shrinkToFit="false"/>
      <protection locked="true" hidden="false"/>
    </xf>
    <xf numFmtId="196" fontId="23" fillId="0" borderId="0" xfId="127" applyFont="true" applyBorder="true" applyAlignment="true" applyProtection="true">
      <alignment horizontal="general" vertical="center" textRotation="0" wrapText="true" indent="0" shrinkToFit="false"/>
      <protection locked="true" hidden="false"/>
    </xf>
    <xf numFmtId="164" fontId="26" fillId="3" borderId="70" xfId="71" applyFont="true" applyBorder="true" applyAlignment="true" applyProtection="true">
      <alignment horizontal="center" vertical="center" textRotation="0" wrapText="false" indent="0" shrinkToFit="false"/>
      <protection locked="true" hidden="false"/>
    </xf>
    <xf numFmtId="164" fontId="44" fillId="3" borderId="71" xfId="71" applyFont="true" applyBorder="true" applyAlignment="true" applyProtection="true">
      <alignment horizontal="center" vertical="center" textRotation="0" wrapText="false" indent="0" shrinkToFit="false"/>
      <protection locked="true" hidden="false"/>
    </xf>
    <xf numFmtId="164" fontId="23" fillId="0" borderId="70" xfId="71" applyFont="true" applyBorder="true" applyAlignment="true" applyProtection="true">
      <alignment horizontal="left" vertical="center" textRotation="0" wrapText="false" indent="0" shrinkToFit="false"/>
      <protection locked="true" hidden="false"/>
    </xf>
    <xf numFmtId="224" fontId="23" fillId="4" borderId="72" xfId="59" applyFont="true" applyBorder="true" applyAlignment="true" applyProtection="true">
      <alignment horizontal="center" vertical="center" textRotation="0" wrapText="false" indent="0" shrinkToFit="false"/>
      <protection locked="true" hidden="false"/>
    </xf>
    <xf numFmtId="198" fontId="23" fillId="15" borderId="72" xfId="19" applyFont="true" applyBorder="true" applyAlignment="true" applyProtection="true">
      <alignment horizontal="center" vertical="center" textRotation="0" wrapText="false" indent="0" shrinkToFit="false"/>
      <protection locked="true" hidden="false"/>
    </xf>
    <xf numFmtId="164" fontId="23" fillId="0" borderId="72" xfId="71" applyFont="true" applyBorder="true" applyAlignment="true" applyProtection="true">
      <alignment horizontal="left" vertical="center" textRotation="0" wrapText="false" indent="0" shrinkToFit="false"/>
      <protection locked="true" hidden="false"/>
    </xf>
    <xf numFmtId="190" fontId="24" fillId="15" borderId="72" xfId="94" applyFont="true" applyBorder="true" applyAlignment="true" applyProtection="true">
      <alignment horizontal="center" vertical="center" textRotation="0" wrapText="false" indent="0" shrinkToFit="false"/>
      <protection locked="true" hidden="false"/>
    </xf>
    <xf numFmtId="164" fontId="23" fillId="0" borderId="73" xfId="71" applyFont="true" applyBorder="true" applyAlignment="true" applyProtection="true">
      <alignment horizontal="left" vertical="center" textRotation="0" wrapText="false" indent="0" shrinkToFit="false"/>
      <protection locked="true" hidden="false"/>
    </xf>
    <xf numFmtId="198" fontId="24" fillId="15" borderId="72" xfId="94" applyFont="true" applyBorder="true" applyAlignment="true" applyProtection="true">
      <alignment horizontal="center" vertical="center" textRotation="0" wrapText="false" indent="0" shrinkToFit="false"/>
      <protection locked="true" hidden="false"/>
    </xf>
    <xf numFmtId="164" fontId="26" fillId="3" borderId="70" xfId="71" applyFont="true" applyBorder="true" applyAlignment="true" applyProtection="true">
      <alignment horizontal="center" vertical="center" textRotation="0" wrapText="true" indent="0" shrinkToFit="false"/>
      <protection locked="true" hidden="false"/>
    </xf>
    <xf numFmtId="186" fontId="23" fillId="16" borderId="72" xfId="146" applyFont="true" applyBorder="true" applyAlignment="true" applyProtection="true">
      <alignment horizontal="center" vertical="center" textRotation="0" wrapText="false" indent="0" shrinkToFit="false"/>
      <protection locked="true" hidden="false"/>
    </xf>
    <xf numFmtId="186" fontId="23" fillId="0" borderId="0" xfId="146" applyFont="true" applyBorder="true" applyAlignment="true" applyProtection="true">
      <alignment horizontal="general" vertical="center" textRotation="0" wrapText="false" indent="0" shrinkToFit="false"/>
      <protection locked="true" hidden="false"/>
    </xf>
    <xf numFmtId="186" fontId="26" fillId="0" borderId="0" xfId="146" applyFont="true" applyBorder="true" applyAlignment="true" applyProtection="true">
      <alignment horizontal="general" vertical="center" textRotation="0" wrapText="false" indent="0" shrinkToFit="false"/>
      <protection locked="true" hidden="false"/>
    </xf>
    <xf numFmtId="195" fontId="23" fillId="0" borderId="0" xfId="71" applyFont="true" applyBorder="true" applyAlignment="true" applyProtection="true">
      <alignment horizontal="general" vertical="center" textRotation="0" wrapText="false" indent="0" shrinkToFit="false"/>
      <protection locked="true" hidden="false"/>
    </xf>
    <xf numFmtId="186" fontId="26" fillId="0" borderId="0" xfId="71" applyFont="true" applyBorder="true" applyAlignment="true" applyProtection="true">
      <alignment horizontal="general" vertical="center" textRotation="0" wrapText="false" indent="0" shrinkToFit="false"/>
      <protection locked="true" hidden="false"/>
    </xf>
    <xf numFmtId="186" fontId="23" fillId="0" borderId="0" xfId="71" applyFont="true" applyBorder="false" applyAlignment="true" applyProtection="true">
      <alignment horizontal="general" vertical="center" textRotation="0" wrapText="false" indent="0" shrinkToFit="false"/>
      <protection locked="true" hidden="false"/>
    </xf>
    <xf numFmtId="164" fontId="23" fillId="3" borderId="0" xfId="71" applyFont="true" applyBorder="false" applyAlignment="true" applyProtection="true">
      <alignment horizontal="center" vertical="center" textRotation="0" wrapText="false" indent="0" shrinkToFit="false"/>
      <protection locked="true" hidden="false"/>
    </xf>
    <xf numFmtId="224" fontId="23" fillId="4" borderId="72" xfId="63" applyFont="true" applyBorder="true" applyAlignment="true" applyProtection="true">
      <alignment horizontal="center" vertical="center" textRotation="0" wrapText="false" indent="0" shrinkToFit="false"/>
      <protection locked="true" hidden="false"/>
    </xf>
    <xf numFmtId="198" fontId="23" fillId="4" borderId="72" xfId="94" applyFont="true" applyBorder="true" applyAlignment="true" applyProtection="true">
      <alignment horizontal="center" vertical="center" textRotation="0" wrapText="false" indent="0" shrinkToFit="false"/>
      <protection locked="true" hidden="false"/>
    </xf>
    <xf numFmtId="186" fontId="23" fillId="16" borderId="72" xfId="150" applyFont="true" applyBorder="true" applyAlignment="true" applyProtection="true">
      <alignment horizontal="center" vertical="center" textRotation="0" wrapText="false" indent="0" shrinkToFit="false"/>
      <protection locked="true" hidden="false"/>
    </xf>
    <xf numFmtId="186" fontId="23" fillId="0" borderId="0" xfId="150" applyFont="true" applyBorder="true" applyAlignment="true" applyProtection="true">
      <alignment horizontal="general" vertical="center" textRotation="0" wrapText="false" indent="0" shrinkToFit="false"/>
      <protection locked="true" hidden="false"/>
    </xf>
    <xf numFmtId="186" fontId="26" fillId="0" borderId="0" xfId="150" applyFont="true" applyBorder="true" applyAlignment="true" applyProtection="true">
      <alignment horizontal="general" vertical="center" textRotation="0" wrapText="false" indent="0" shrinkToFit="false"/>
      <protection locked="true" hidden="false"/>
    </xf>
    <xf numFmtId="164" fontId="31" fillId="10" borderId="13" xfId="20" applyFont="true" applyBorder="true" applyAlignment="true" applyProtection="true">
      <alignment horizontal="center" vertical="center" textRotation="0" wrapText="false" indent="0" shrinkToFit="false"/>
      <protection locked="true" hidden="false"/>
    </xf>
    <xf numFmtId="224" fontId="23" fillId="4" borderId="72" xfId="65" applyFont="true" applyBorder="true" applyAlignment="true" applyProtection="true">
      <alignment horizontal="center" vertical="center" textRotation="0" wrapText="false" indent="0" shrinkToFit="false"/>
      <protection locked="true" hidden="false"/>
    </xf>
    <xf numFmtId="186" fontId="23" fillId="16" borderId="72" xfId="152" applyFont="true" applyBorder="true" applyAlignment="true" applyProtection="true">
      <alignment horizontal="center" vertical="center" textRotation="0" wrapText="false" indent="0" shrinkToFit="false"/>
      <protection locked="true" hidden="false"/>
    </xf>
    <xf numFmtId="186" fontId="23" fillId="0" borderId="0" xfId="152" applyFont="true" applyBorder="true" applyAlignment="true" applyProtection="true">
      <alignment horizontal="general" vertical="center" textRotation="0" wrapText="false" indent="0" shrinkToFit="false"/>
      <protection locked="true" hidden="false"/>
    </xf>
    <xf numFmtId="186" fontId="26" fillId="0" borderId="0" xfId="152" applyFont="true" applyBorder="true" applyAlignment="true" applyProtection="true">
      <alignment horizontal="general" vertical="center" textRotation="0" wrapText="false" indent="0" shrinkToFit="false"/>
      <protection locked="true" hidden="false"/>
    </xf>
    <xf numFmtId="164" fontId="23" fillId="12" borderId="0" xfId="71" applyFont="true" applyBorder="false" applyAlignment="true" applyProtection="true">
      <alignment horizontal="center" vertical="center" textRotation="0" wrapText="false" indent="0" shrinkToFit="false"/>
      <protection locked="true" hidden="false"/>
    </xf>
    <xf numFmtId="224" fontId="23" fillId="4" borderId="72" xfId="66" applyFont="true" applyBorder="true" applyAlignment="true" applyProtection="true">
      <alignment horizontal="center" vertical="center" textRotation="0" wrapText="false" indent="0" shrinkToFit="false"/>
      <protection locked="true" hidden="false"/>
    </xf>
    <xf numFmtId="186" fontId="23" fillId="16" borderId="72" xfId="153" applyFont="true" applyBorder="true" applyAlignment="true" applyProtection="true">
      <alignment horizontal="center" vertical="center" textRotation="0" wrapText="false" indent="0" shrinkToFit="false"/>
      <protection locked="true" hidden="false"/>
    </xf>
    <xf numFmtId="186" fontId="23" fillId="0" borderId="0" xfId="153" applyFont="true" applyBorder="true" applyAlignment="true" applyProtection="true">
      <alignment horizontal="general" vertical="center" textRotation="0" wrapText="false" indent="0" shrinkToFit="false"/>
      <protection locked="true" hidden="false"/>
    </xf>
    <xf numFmtId="186" fontId="26" fillId="0" borderId="0" xfId="153" applyFont="true" applyBorder="true" applyAlignment="true" applyProtection="true">
      <alignment horizontal="general" vertical="center" textRotation="0" wrapText="false" indent="0" shrinkToFit="false"/>
      <protection locked="true" hidden="false"/>
    </xf>
    <xf numFmtId="224" fontId="23" fillId="4" borderId="72" xfId="67" applyFont="true" applyBorder="true" applyAlignment="true" applyProtection="true">
      <alignment horizontal="center" vertical="center" textRotation="0" wrapText="false" indent="0" shrinkToFit="false"/>
      <protection locked="true" hidden="false"/>
    </xf>
    <xf numFmtId="186" fontId="23" fillId="16" borderId="72" xfId="154" applyFont="true" applyBorder="true" applyAlignment="true" applyProtection="true">
      <alignment horizontal="center" vertical="center" textRotation="0" wrapText="false" indent="0" shrinkToFit="false"/>
      <protection locked="true" hidden="false"/>
    </xf>
    <xf numFmtId="186" fontId="23" fillId="0" borderId="0" xfId="154" applyFont="true" applyBorder="true" applyAlignment="true" applyProtection="true">
      <alignment horizontal="general" vertical="center" textRotation="0" wrapText="false" indent="0" shrinkToFit="false"/>
      <protection locked="true" hidden="false"/>
    </xf>
    <xf numFmtId="186" fontId="26" fillId="0" borderId="0" xfId="154" applyFont="true" applyBorder="true" applyAlignment="true" applyProtection="true">
      <alignment horizontal="general" vertical="center" textRotation="0" wrapText="false" indent="0" shrinkToFit="false"/>
      <protection locked="true" hidden="false"/>
    </xf>
    <xf numFmtId="224" fontId="23" fillId="4" borderId="72" xfId="68" applyFont="true" applyBorder="true" applyAlignment="true" applyProtection="true">
      <alignment horizontal="center" vertical="center" textRotation="0" wrapText="false" indent="0" shrinkToFit="false"/>
      <protection locked="true" hidden="false"/>
    </xf>
    <xf numFmtId="186" fontId="23" fillId="16" borderId="72" xfId="155" applyFont="true" applyBorder="true" applyAlignment="true" applyProtection="true">
      <alignment horizontal="center" vertical="center" textRotation="0" wrapText="false" indent="0" shrinkToFit="false"/>
      <protection locked="true" hidden="false"/>
    </xf>
    <xf numFmtId="186" fontId="23" fillId="0" borderId="0" xfId="155" applyFont="true" applyBorder="true" applyAlignment="true" applyProtection="true">
      <alignment horizontal="general" vertical="center" textRotation="0" wrapText="false" indent="0" shrinkToFit="false"/>
      <protection locked="true" hidden="false"/>
    </xf>
    <xf numFmtId="186" fontId="26" fillId="0" borderId="0" xfId="155" applyFont="true" applyBorder="true" applyAlignment="true" applyProtection="true">
      <alignment horizontal="general" vertical="center" textRotation="0" wrapText="false" indent="0" shrinkToFit="false"/>
      <protection locked="true" hidden="false"/>
    </xf>
    <xf numFmtId="224" fontId="23" fillId="4" borderId="72" xfId="69" applyFont="true" applyBorder="true" applyAlignment="true" applyProtection="true">
      <alignment horizontal="center" vertical="center" textRotation="0" wrapText="false" indent="0" shrinkToFit="false"/>
      <protection locked="true" hidden="false"/>
    </xf>
    <xf numFmtId="186" fontId="23" fillId="16" borderId="72" xfId="156" applyFont="true" applyBorder="true" applyAlignment="true" applyProtection="true">
      <alignment horizontal="center" vertical="center" textRotation="0" wrapText="false" indent="0" shrinkToFit="false"/>
      <protection locked="true" hidden="false"/>
    </xf>
    <xf numFmtId="186" fontId="23" fillId="0" borderId="0" xfId="156" applyFont="true" applyBorder="true" applyAlignment="true" applyProtection="true">
      <alignment horizontal="general" vertical="center" textRotation="0" wrapText="false" indent="0" shrinkToFit="false"/>
      <protection locked="true" hidden="false"/>
    </xf>
    <xf numFmtId="186" fontId="26" fillId="0" borderId="0" xfId="156" applyFont="true" applyBorder="true" applyAlignment="true" applyProtection="true">
      <alignment horizontal="general" vertical="center" textRotation="0" wrapText="false" indent="0" shrinkToFit="false"/>
      <protection locked="true" hidden="false"/>
    </xf>
    <xf numFmtId="224" fontId="23" fillId="4" borderId="72" xfId="70" applyFont="true" applyBorder="true" applyAlignment="true" applyProtection="true">
      <alignment horizontal="center" vertical="center" textRotation="0" wrapText="false" indent="0" shrinkToFit="false"/>
      <protection locked="true" hidden="false"/>
    </xf>
    <xf numFmtId="186" fontId="23" fillId="16" borderId="72" xfId="157" applyFont="true" applyBorder="true" applyAlignment="true" applyProtection="true">
      <alignment horizontal="center" vertical="center" textRotation="0" wrapText="false" indent="0" shrinkToFit="false"/>
      <protection locked="true" hidden="false"/>
    </xf>
    <xf numFmtId="186" fontId="23" fillId="0" borderId="0" xfId="157" applyFont="true" applyBorder="true" applyAlignment="true" applyProtection="true">
      <alignment horizontal="general" vertical="center" textRotation="0" wrapText="false" indent="0" shrinkToFit="false"/>
      <protection locked="true" hidden="false"/>
    </xf>
    <xf numFmtId="186" fontId="26" fillId="0" borderId="0" xfId="157" applyFont="true" applyBorder="true" applyAlignment="true" applyProtection="true">
      <alignment horizontal="general" vertical="center" textRotation="0" wrapText="false" indent="0" shrinkToFit="false"/>
      <protection locked="true" hidden="false"/>
    </xf>
    <xf numFmtId="224" fontId="23" fillId="4" borderId="72" xfId="49" applyFont="true" applyBorder="true" applyAlignment="true" applyProtection="true">
      <alignment horizontal="center" vertical="center" textRotation="0" wrapText="false" indent="0" shrinkToFit="false"/>
      <protection locked="true" hidden="false"/>
    </xf>
    <xf numFmtId="186" fontId="23" fillId="16" borderId="72" xfId="136" applyFont="true" applyBorder="true" applyAlignment="true" applyProtection="true">
      <alignment horizontal="center" vertical="center" textRotation="0" wrapText="false" indent="0" shrinkToFit="false"/>
      <protection locked="true" hidden="false"/>
    </xf>
    <xf numFmtId="186" fontId="23" fillId="0" borderId="0" xfId="136" applyFont="true" applyBorder="true" applyAlignment="true" applyProtection="true">
      <alignment horizontal="general" vertical="center" textRotation="0" wrapText="false" indent="0" shrinkToFit="false"/>
      <protection locked="true" hidden="false"/>
    </xf>
    <xf numFmtId="186" fontId="26" fillId="0" borderId="0" xfId="136" applyFont="true" applyBorder="true" applyAlignment="true" applyProtection="true">
      <alignment horizontal="general" vertical="center" textRotation="0" wrapText="false" indent="0" shrinkToFit="false"/>
      <protection locked="true" hidden="false"/>
    </xf>
    <xf numFmtId="224" fontId="23" fillId="4" borderId="72" xfId="50" applyFont="true" applyBorder="true" applyAlignment="true" applyProtection="true">
      <alignment horizontal="center" vertical="center" textRotation="0" wrapText="false" indent="0" shrinkToFit="false"/>
      <protection locked="true" hidden="false"/>
    </xf>
    <xf numFmtId="186" fontId="23" fillId="16" borderId="72" xfId="137" applyFont="true" applyBorder="true" applyAlignment="true" applyProtection="true">
      <alignment horizontal="center" vertical="center" textRotation="0" wrapText="false" indent="0" shrinkToFit="false"/>
      <protection locked="true" hidden="false"/>
    </xf>
    <xf numFmtId="186" fontId="23" fillId="0" borderId="0" xfId="137" applyFont="true" applyBorder="true" applyAlignment="true" applyProtection="true">
      <alignment horizontal="general" vertical="center" textRotation="0" wrapText="false" indent="0" shrinkToFit="false"/>
      <protection locked="true" hidden="false"/>
    </xf>
    <xf numFmtId="186" fontId="26" fillId="0" borderId="0" xfId="137" applyFont="true" applyBorder="true" applyAlignment="true" applyProtection="true">
      <alignment horizontal="general" vertical="center" textRotation="0" wrapText="false" indent="0" shrinkToFit="false"/>
      <protection locked="true" hidden="false"/>
    </xf>
    <xf numFmtId="164" fontId="31" fillId="10" borderId="10" xfId="71" applyFont="true" applyBorder="true" applyAlignment="true" applyProtection="true">
      <alignment horizontal="center" vertical="center" textRotation="0" wrapText="false" indent="0" shrinkToFit="false"/>
      <protection locked="true" hidden="false"/>
    </xf>
    <xf numFmtId="224" fontId="23" fillId="4" borderId="72" xfId="51" applyFont="true" applyBorder="true" applyAlignment="true" applyProtection="true">
      <alignment horizontal="center" vertical="center" textRotation="0" wrapText="false" indent="0" shrinkToFit="false"/>
      <protection locked="true" hidden="false"/>
    </xf>
    <xf numFmtId="186" fontId="23" fillId="16" borderId="72" xfId="138" applyFont="true" applyBorder="true" applyAlignment="true" applyProtection="true">
      <alignment horizontal="center" vertical="center" textRotation="0" wrapText="false" indent="0" shrinkToFit="false"/>
      <protection locked="true" hidden="false"/>
    </xf>
    <xf numFmtId="186" fontId="23" fillId="0" borderId="0" xfId="138" applyFont="true" applyBorder="true" applyAlignment="true" applyProtection="true">
      <alignment horizontal="general" vertical="center" textRotation="0" wrapText="false" indent="0" shrinkToFit="false"/>
      <protection locked="true" hidden="false"/>
    </xf>
    <xf numFmtId="186" fontId="26" fillId="0" borderId="0" xfId="138" applyFont="true" applyBorder="true" applyAlignment="true" applyProtection="true">
      <alignment horizontal="general" vertical="center" textRotation="0" wrapText="false" indent="0" shrinkToFit="false"/>
      <protection locked="true" hidden="false"/>
    </xf>
    <xf numFmtId="224" fontId="23" fillId="4" borderId="72" xfId="52" applyFont="true" applyBorder="true" applyAlignment="true" applyProtection="true">
      <alignment horizontal="center" vertical="center" textRotation="0" wrapText="false" indent="0" shrinkToFit="false"/>
      <protection locked="true" hidden="false"/>
    </xf>
    <xf numFmtId="186" fontId="23" fillId="16" borderId="72" xfId="139" applyFont="true" applyBorder="true" applyAlignment="true" applyProtection="true">
      <alignment horizontal="center" vertical="center" textRotation="0" wrapText="false" indent="0" shrinkToFit="false"/>
      <protection locked="true" hidden="false"/>
    </xf>
    <xf numFmtId="186" fontId="23" fillId="0" borderId="0" xfId="139" applyFont="true" applyBorder="true" applyAlignment="true" applyProtection="true">
      <alignment horizontal="general" vertical="center" textRotation="0" wrapText="false" indent="0" shrinkToFit="false"/>
      <protection locked="true" hidden="false"/>
    </xf>
    <xf numFmtId="186" fontId="26" fillId="0" borderId="0" xfId="139" applyFont="true" applyBorder="true" applyAlignment="true" applyProtection="true">
      <alignment horizontal="general" vertical="center" textRotation="0" wrapText="false" indent="0" shrinkToFit="false"/>
      <protection locked="true" hidden="false"/>
    </xf>
    <xf numFmtId="224" fontId="23" fillId="4" borderId="72" xfId="53" applyFont="true" applyBorder="true" applyAlignment="true" applyProtection="true">
      <alignment horizontal="center" vertical="center" textRotation="0" wrapText="false" indent="0" shrinkToFit="false"/>
      <protection locked="true" hidden="false"/>
    </xf>
    <xf numFmtId="186" fontId="23" fillId="16" borderId="72" xfId="140" applyFont="true" applyBorder="true" applyAlignment="true" applyProtection="true">
      <alignment horizontal="center" vertical="center" textRotation="0" wrapText="false" indent="0" shrinkToFit="false"/>
      <protection locked="true" hidden="false"/>
    </xf>
    <xf numFmtId="186" fontId="23" fillId="0" borderId="0" xfId="140" applyFont="true" applyBorder="true" applyAlignment="true" applyProtection="true">
      <alignment horizontal="general" vertical="center" textRotation="0" wrapText="false" indent="0" shrinkToFit="false"/>
      <protection locked="true" hidden="false"/>
    </xf>
    <xf numFmtId="186" fontId="26" fillId="0" borderId="0" xfId="140" applyFont="true" applyBorder="true" applyAlignment="true" applyProtection="true">
      <alignment horizontal="general" vertical="center" textRotation="0" wrapText="false" indent="0" shrinkToFit="false"/>
      <protection locked="true" hidden="false"/>
    </xf>
    <xf numFmtId="224" fontId="23" fillId="4" borderId="72" xfId="54" applyFont="true" applyBorder="true" applyAlignment="true" applyProtection="true">
      <alignment horizontal="center" vertical="center" textRotation="0" wrapText="false" indent="0" shrinkToFit="false"/>
      <protection locked="true" hidden="false"/>
    </xf>
    <xf numFmtId="186" fontId="23" fillId="16" borderId="72" xfId="141" applyFont="true" applyBorder="true" applyAlignment="true" applyProtection="true">
      <alignment horizontal="center" vertical="center" textRotation="0" wrapText="false" indent="0" shrinkToFit="false"/>
      <protection locked="true" hidden="false"/>
    </xf>
    <xf numFmtId="186" fontId="23" fillId="0" borderId="0" xfId="141" applyFont="true" applyBorder="true" applyAlignment="true" applyProtection="true">
      <alignment horizontal="general" vertical="center" textRotation="0" wrapText="false" indent="0" shrinkToFit="false"/>
      <protection locked="true" hidden="false"/>
    </xf>
    <xf numFmtId="186" fontId="26" fillId="0" borderId="0" xfId="141" applyFont="true" applyBorder="true" applyAlignment="true" applyProtection="true">
      <alignment horizontal="general" vertical="center" textRotation="0" wrapText="false" indent="0" shrinkToFit="false"/>
      <protection locked="true" hidden="false"/>
    </xf>
    <xf numFmtId="224" fontId="23" fillId="4" borderId="72" xfId="55" applyFont="true" applyBorder="true" applyAlignment="true" applyProtection="true">
      <alignment horizontal="center" vertical="center" textRotation="0" wrapText="false" indent="0" shrinkToFit="false"/>
      <protection locked="true" hidden="false"/>
    </xf>
    <xf numFmtId="186" fontId="23" fillId="16" borderId="72" xfId="142" applyFont="true" applyBorder="true" applyAlignment="true" applyProtection="true">
      <alignment horizontal="center" vertical="center" textRotation="0" wrapText="false" indent="0" shrinkToFit="false"/>
      <protection locked="true" hidden="false"/>
    </xf>
    <xf numFmtId="186" fontId="23" fillId="0" borderId="0" xfId="142" applyFont="true" applyBorder="true" applyAlignment="true" applyProtection="true">
      <alignment horizontal="general" vertical="center" textRotation="0" wrapText="false" indent="0" shrinkToFit="false"/>
      <protection locked="true" hidden="false"/>
    </xf>
    <xf numFmtId="186" fontId="26" fillId="0" borderId="0" xfId="142" applyFont="true" applyBorder="true" applyAlignment="true" applyProtection="true">
      <alignment horizontal="general" vertical="center" textRotation="0" wrapText="false" indent="0" shrinkToFit="false"/>
      <protection locked="true" hidden="false"/>
    </xf>
    <xf numFmtId="224" fontId="23" fillId="4" borderId="72" xfId="56" applyFont="true" applyBorder="true" applyAlignment="true" applyProtection="true">
      <alignment horizontal="center" vertical="center" textRotation="0" wrapText="false" indent="0" shrinkToFit="false"/>
      <protection locked="true" hidden="false"/>
    </xf>
    <xf numFmtId="186" fontId="23" fillId="16" borderId="72" xfId="143" applyFont="true" applyBorder="true" applyAlignment="true" applyProtection="true">
      <alignment horizontal="center" vertical="center" textRotation="0" wrapText="false" indent="0" shrinkToFit="false"/>
      <protection locked="true" hidden="false"/>
    </xf>
    <xf numFmtId="186" fontId="23" fillId="0" borderId="0" xfId="143" applyFont="true" applyBorder="true" applyAlignment="true" applyProtection="true">
      <alignment horizontal="general" vertical="center" textRotation="0" wrapText="false" indent="0" shrinkToFit="false"/>
      <protection locked="true" hidden="false"/>
    </xf>
    <xf numFmtId="186" fontId="26" fillId="0" borderId="0" xfId="143" applyFont="true" applyBorder="true" applyAlignment="true" applyProtection="tru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26" fillId="9" borderId="10" xfId="78" applyFont="true" applyBorder="true" applyAlignment="true" applyProtection="true">
      <alignment horizontal="left" vertical="center" textRotation="0" wrapText="false" indent="0" shrinkToFit="false"/>
      <protection locked="true" hidden="false"/>
    </xf>
    <xf numFmtId="199" fontId="23" fillId="15" borderId="10" xfId="40" applyFont="true" applyBorder="true" applyAlignment="true" applyProtection="true">
      <alignment horizontal="center" vertical="center" textRotation="0" wrapText="false" indent="0" shrinkToFit="false"/>
      <protection locked="false" hidden="false"/>
    </xf>
    <xf numFmtId="199" fontId="23" fillId="15" borderId="10" xfId="78" applyFont="true" applyBorder="true" applyAlignment="true" applyProtection="true">
      <alignment horizontal="center" vertical="center" textRotation="0" wrapText="false" indent="0" shrinkToFit="false"/>
      <protection locked="false" hidden="false"/>
    </xf>
    <xf numFmtId="164" fontId="39" fillId="0" borderId="0" xfId="78" applyFont="true" applyBorder="true" applyAlignment="true" applyProtection="true">
      <alignment horizontal="left" vertical="center" textRotation="0" wrapText="false" indent="0" shrinkToFit="false"/>
      <protection locked="true" hidden="false"/>
    </xf>
    <xf numFmtId="194" fontId="23" fillId="0" borderId="0" xfId="78" applyFont="true" applyBorder="false" applyAlignment="true" applyProtection="true">
      <alignment horizontal="left" vertical="center" textRotation="0" wrapText="false" indent="0" shrinkToFit="false"/>
      <protection locked="true" hidden="false"/>
    </xf>
    <xf numFmtId="164" fontId="26" fillId="0" borderId="0" xfId="78" applyFont="true" applyBorder="false" applyAlignment="true" applyProtection="true">
      <alignment horizontal="center" vertical="center" textRotation="0" wrapText="false" indent="0" shrinkToFit="false"/>
      <protection locked="true" hidden="false"/>
    </xf>
    <xf numFmtId="164" fontId="26" fillId="9" borderId="13" xfId="78" applyFont="true" applyBorder="true" applyAlignment="true" applyProtection="true">
      <alignment horizontal="general" vertical="center" textRotation="0" wrapText="false" indent="0" shrinkToFit="false"/>
      <protection locked="true" hidden="false"/>
    </xf>
    <xf numFmtId="164" fontId="26" fillId="9" borderId="17" xfId="78" applyFont="true" applyBorder="true" applyAlignment="true" applyProtection="true">
      <alignment horizontal="general" vertical="center" textRotation="0" wrapText="false" indent="0" shrinkToFit="false"/>
      <protection locked="true" hidden="false"/>
    </xf>
    <xf numFmtId="164" fontId="26" fillId="9" borderId="18" xfId="78" applyFont="true" applyBorder="true" applyAlignment="true" applyProtection="true">
      <alignment horizontal="general" vertical="center" textRotation="0" wrapText="false" indent="0" shrinkToFit="false"/>
      <protection locked="true" hidden="false"/>
    </xf>
    <xf numFmtId="164" fontId="29" fillId="0" borderId="0" xfId="78" applyFont="true" applyBorder="true" applyAlignment="true" applyProtection="true">
      <alignment horizontal="general" vertical="center" textRotation="0" wrapText="false" indent="0" shrinkToFit="false"/>
      <protection locked="true" hidden="false"/>
    </xf>
    <xf numFmtId="198" fontId="44" fillId="9" borderId="10" xfId="94" applyFont="true" applyBorder="true" applyAlignment="true" applyProtection="true">
      <alignment horizontal="center" vertical="center" textRotation="0" wrapText="false" indent="0" shrinkToFit="false"/>
      <protection locked="true" hidden="false"/>
    </xf>
    <xf numFmtId="194" fontId="30" fillId="0" borderId="0" xfId="78" applyFont="true" applyBorder="false" applyAlignment="true" applyProtection="true">
      <alignment horizontal="general" vertical="center" textRotation="0" wrapText="false" indent="0" shrinkToFit="false"/>
      <protection locked="true" hidden="false"/>
    </xf>
    <xf numFmtId="193" fontId="26" fillId="0" borderId="0" xfId="78" applyFont="true" applyBorder="false" applyAlignment="true" applyProtection="true">
      <alignment horizontal="center" vertical="center" textRotation="0" wrapText="false" indent="0" shrinkToFit="false"/>
      <protection locked="true" hidden="false"/>
    </xf>
    <xf numFmtId="164" fontId="26" fillId="0" borderId="0" xfId="78" applyFont="true" applyBorder="true" applyAlignment="true" applyProtection="true">
      <alignment horizontal="center" vertical="center" textRotation="0" wrapText="false" indent="0" shrinkToFit="false"/>
      <protection locked="true" hidden="false"/>
    </xf>
    <xf numFmtId="204" fontId="26" fillId="0" borderId="38" xfId="0" applyFont="true" applyBorder="true" applyAlignment="true" applyProtection="true">
      <alignment horizontal="center" vertical="center" textRotation="0" wrapText="false" indent="0" shrinkToFit="false"/>
      <protection locked="true" hidden="false"/>
    </xf>
    <xf numFmtId="194" fontId="23" fillId="15" borderId="37" xfId="0" applyFont="true" applyBorder="true" applyAlignment="true" applyProtection="true">
      <alignment horizontal="center" vertical="center" textRotation="0" wrapText="false" indent="0" shrinkToFit="false"/>
      <protection locked="false" hidden="false"/>
    </xf>
    <xf numFmtId="194" fontId="23" fillId="15" borderId="38" xfId="0" applyFont="true" applyBorder="true" applyAlignment="true" applyProtection="true">
      <alignment horizontal="center" vertical="center" textRotation="0" wrapText="false" indent="0" shrinkToFit="false"/>
      <protection locked="false" hidden="false"/>
    </xf>
    <xf numFmtId="194" fontId="38" fillId="6" borderId="37" xfId="0" applyFont="true" applyBorder="true" applyAlignment="true" applyProtection="true">
      <alignment horizontal="center" vertical="center" textRotation="0" wrapText="false" indent="0" shrinkToFit="false"/>
      <protection locked="true" hidden="false"/>
    </xf>
    <xf numFmtId="204" fontId="26" fillId="0" borderId="34" xfId="0" applyFont="true" applyBorder="true" applyAlignment="true" applyProtection="true">
      <alignment horizontal="center" vertical="center" textRotation="0" wrapText="false" indent="0" shrinkToFit="false"/>
      <protection locked="true" hidden="false"/>
    </xf>
    <xf numFmtId="194" fontId="23" fillId="15" borderId="34" xfId="0" applyFont="true" applyBorder="true" applyAlignment="true" applyProtection="true">
      <alignment horizontal="center" vertical="center" textRotation="0" wrapText="false" indent="0" shrinkToFit="false"/>
      <protection locked="false" hidden="false"/>
    </xf>
    <xf numFmtId="194" fontId="30" fillId="0" borderId="0" xfId="78" applyFont="true" applyBorder="false" applyAlignment="true" applyProtection="true">
      <alignment horizontal="center" vertical="center" textRotation="0" wrapText="false" indent="0" shrinkToFit="false"/>
      <protection locked="true" hidden="false"/>
    </xf>
    <xf numFmtId="194" fontId="26" fillId="9" borderId="17" xfId="0" applyFont="true" applyBorder="true" applyAlignment="true" applyProtection="true">
      <alignment horizontal="center" vertical="center" textRotation="0" wrapText="false" indent="0" shrinkToFit="false"/>
      <protection locked="true" hidden="false"/>
    </xf>
    <xf numFmtId="194" fontId="26" fillId="0" borderId="0" xfId="78" applyFont="true" applyBorder="false" applyAlignment="true" applyProtection="true">
      <alignment horizontal="center" vertical="center" textRotation="0" wrapText="false" indent="0" shrinkToFit="false"/>
      <protection locked="true" hidden="false"/>
    </xf>
    <xf numFmtId="194" fontId="23" fillId="0" borderId="0" xfId="78" applyFont="true" applyBorder="false" applyAlignment="true" applyProtection="true">
      <alignment horizontal="center" vertical="center" textRotation="0" wrapText="false" indent="0" shrinkToFit="false"/>
      <protection locked="true" hidden="false"/>
    </xf>
    <xf numFmtId="164" fontId="38" fillId="6" borderId="13" xfId="0" applyFont="true" applyBorder="true" applyAlignment="true" applyProtection="true">
      <alignment horizontal="left" vertical="center" textRotation="0" wrapText="false" indent="0" shrinkToFit="false"/>
      <protection locked="true" hidden="false"/>
    </xf>
    <xf numFmtId="194" fontId="38" fillId="6" borderId="17" xfId="0" applyFont="true" applyBorder="true" applyAlignment="true" applyProtection="true">
      <alignment horizontal="center" vertical="center" textRotation="0" wrapText="false" indent="0" shrinkToFit="false"/>
      <protection locked="true" hidden="false"/>
    </xf>
    <xf numFmtId="194" fontId="38" fillId="6" borderId="18" xfId="0" applyFont="true" applyBorder="true" applyAlignment="true" applyProtection="true">
      <alignment horizontal="center" vertical="center"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23" fillId="0" borderId="38" xfId="0" applyFont="true" applyBorder="true" applyAlignment="true" applyProtection="true">
      <alignment horizontal="center" vertical="center" textRotation="0" wrapText="false" indent="0" shrinkToFit="false"/>
      <protection locked="false" hidden="false"/>
    </xf>
    <xf numFmtId="194" fontId="26" fillId="9" borderId="18" xfId="0" applyFont="true" applyBorder="true" applyAlignment="true" applyProtection="true">
      <alignment horizontal="center" vertical="center" textRotation="0" wrapText="false" indent="0" shrinkToFit="false"/>
      <protection locked="true" hidden="false"/>
    </xf>
    <xf numFmtId="172" fontId="0" fillId="0" borderId="0" xfId="15" applyFont="fals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59" fillId="0" borderId="60" xfId="0" applyFont="true" applyBorder="true" applyAlignment="true" applyProtection="true">
      <alignment horizontal="general" vertical="center" textRotation="0" wrapText="false" indent="0" shrinkToFit="false"/>
      <protection locked="true" hidden="false"/>
    </xf>
    <xf numFmtId="164" fontId="43" fillId="0" borderId="60" xfId="0" applyFont="true" applyBorder="true" applyAlignment="true" applyProtection="true">
      <alignment horizontal="center" vertical="center" textRotation="0" wrapText="false" indent="0" shrinkToFit="false"/>
      <protection locked="true" hidden="false"/>
    </xf>
    <xf numFmtId="164" fontId="43" fillId="0" borderId="60" xfId="0" applyFont="true" applyBorder="true" applyAlignment="true" applyProtection="true">
      <alignment horizontal="center" vertical="center" textRotation="0" wrapText="true" indent="0" shrinkToFit="false"/>
      <protection locked="true" hidden="false"/>
    </xf>
    <xf numFmtId="164" fontId="48" fillId="0" borderId="0" xfId="78" applyFont="true" applyBorder="true" applyAlignment="true" applyProtection="true">
      <alignment horizontal="right" vertical="center" textRotation="0" wrapText="false" indent="0" shrinkToFit="false"/>
      <protection locked="true" hidden="false"/>
    </xf>
    <xf numFmtId="164" fontId="78" fillId="0" borderId="0" xfId="0" applyFont="true" applyBorder="false" applyAlignment="true" applyProtection="true">
      <alignment horizontal="center" vertical="bottom" textRotation="0" wrapText="false" indent="0" shrinkToFit="false"/>
      <protection locked="true" hidden="false"/>
    </xf>
    <xf numFmtId="225" fontId="26" fillId="9" borderId="10" xfId="40" applyFont="true" applyBorder="true" applyAlignment="true" applyProtection="true">
      <alignment horizontal="center" vertical="center" textRotation="0" wrapText="false" indent="0" shrinkToFit="false"/>
      <protection locked="true" hidden="false"/>
    </xf>
    <xf numFmtId="195" fontId="26" fillId="9" borderId="10" xfId="40" applyFont="true" applyBorder="true" applyAlignment="true" applyProtection="true">
      <alignment horizontal="center" vertical="center" textRotation="0" wrapText="false" indent="0" shrinkToFit="false"/>
      <protection locked="true" hidden="false"/>
    </xf>
    <xf numFmtId="198" fontId="0" fillId="0" borderId="0" xfId="19" applyFont="false" applyBorder="true" applyAlignment="true" applyProtection="true">
      <alignment horizontal="general" vertical="bottom" textRotation="0" wrapText="false" indent="0" shrinkToFit="false"/>
      <protection locked="true" hidden="false"/>
    </xf>
    <xf numFmtId="198" fontId="26" fillId="9" borderId="10" xfId="19" applyFont="true" applyBorder="true" applyAlignment="true" applyProtection="true">
      <alignment horizontal="center" vertical="center" textRotation="0" wrapText="false" indent="0" shrinkToFit="false"/>
      <protection locked="true" hidden="false"/>
    </xf>
    <xf numFmtId="164" fontId="48" fillId="0" borderId="0" xfId="78" applyFont="true" applyBorder="true" applyAlignment="true" applyProtection="true">
      <alignment horizontal="left" vertical="center"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49" fillId="9" borderId="10" xfId="71" applyFont="true" applyBorder="true" applyAlignment="true" applyProtection="true">
      <alignment horizontal="center" vertical="center" textRotation="0" wrapText="false" indent="0" shrinkToFit="false"/>
      <protection locked="true" hidden="false"/>
    </xf>
    <xf numFmtId="164" fontId="23" fillId="0" borderId="0" xfId="72" applyFont="true" applyBorder="false" applyAlignment="true" applyProtection="true">
      <alignment horizontal="general" vertical="center" textRotation="0" wrapText="false" indent="0" shrinkToFit="false"/>
      <protection locked="true" hidden="false"/>
    </xf>
    <xf numFmtId="164" fontId="26" fillId="9" borderId="16" xfId="0" applyFont="true" applyBorder="true" applyAlignment="true" applyProtection="true">
      <alignment horizontal="center" vertical="center" textRotation="0" wrapText="false" indent="0" shrinkToFit="false"/>
      <protection locked="true" hidden="false"/>
    </xf>
    <xf numFmtId="164" fontId="26" fillId="0" borderId="0" xfId="72" applyFont="true" applyBorder="false" applyAlignment="true" applyProtection="true">
      <alignment horizontal="general" vertical="center" textRotation="0" wrapText="false" indent="0" shrinkToFit="false"/>
      <protection locked="true" hidden="false"/>
    </xf>
    <xf numFmtId="172" fontId="36" fillId="12" borderId="10" xfId="15" applyFont="true" applyBorder="true" applyAlignment="true" applyProtection="true">
      <alignment horizontal="center" vertical="center" textRotation="0" wrapText="false" indent="0" shrinkToFit="false"/>
      <protection locked="true" hidden="false"/>
    </xf>
    <xf numFmtId="164" fontId="23" fillId="0" borderId="0" xfId="72" applyFont="true" applyBorder="false" applyAlignment="true" applyProtection="true">
      <alignment horizontal="right" vertical="center" textRotation="0" wrapText="false" indent="0" shrinkToFit="false"/>
      <protection locked="true" hidden="false"/>
    </xf>
    <xf numFmtId="164" fontId="23" fillId="0" borderId="14" xfId="72" applyFont="true" applyBorder="true" applyAlignment="true" applyProtection="true">
      <alignment horizontal="general" vertical="center" textRotation="0" wrapText="false" indent="0" shrinkToFit="false"/>
      <protection locked="true" hidden="false"/>
    </xf>
    <xf numFmtId="164" fontId="23" fillId="0" borderId="14" xfId="72" applyFont="true" applyBorder="true" applyAlignment="true" applyProtection="true">
      <alignment horizontal="right" vertical="center" textRotation="0" wrapText="false" indent="0" shrinkToFit="false"/>
      <protection locked="true" hidden="false"/>
    </xf>
    <xf numFmtId="164" fontId="23" fillId="0" borderId="0" xfId="72" applyFont="true" applyBorder="false" applyAlignment="true" applyProtection="true">
      <alignment horizontal="general" vertical="center" textRotation="0" wrapText="false" indent="0" shrinkToFit="false"/>
      <protection locked="true" hidden="false"/>
    </xf>
    <xf numFmtId="164" fontId="23" fillId="0" borderId="35" xfId="72" applyFont="true" applyBorder="true" applyAlignment="true" applyProtection="true">
      <alignment horizontal="general" vertical="center" textRotation="0" wrapText="false" indent="0" shrinkToFit="false"/>
      <protection locked="true" hidden="false"/>
    </xf>
    <xf numFmtId="164" fontId="26" fillId="9" borderId="35" xfId="0" applyFont="true" applyBorder="true" applyAlignment="true" applyProtection="true">
      <alignment horizontal="left" vertical="center" textRotation="0" wrapText="false" indent="0" shrinkToFit="false"/>
      <protection locked="true" hidden="false"/>
    </xf>
    <xf numFmtId="164" fontId="23" fillId="0" borderId="0" xfId="72" applyFont="true" applyBorder="false" applyAlignment="true" applyProtection="true">
      <alignment horizontal="center" vertical="center" textRotation="0" wrapText="false" indent="0" shrinkToFit="false"/>
      <protection locked="true" hidden="false"/>
    </xf>
    <xf numFmtId="176" fontId="23" fillId="0" borderId="0" xfId="72" applyFont="true" applyBorder="false" applyAlignment="true" applyProtection="true">
      <alignment horizontal="general" vertical="center" textRotation="0" wrapText="false" indent="0" shrinkToFit="false"/>
      <protection locked="true" hidden="false"/>
    </xf>
    <xf numFmtId="179" fontId="23" fillId="0" borderId="0" xfId="72" applyFont="true" applyBorder="false" applyAlignment="true" applyProtection="true">
      <alignment horizontal="general" vertical="center" textRotation="0" wrapText="false" indent="0" shrinkToFit="false"/>
      <protection locked="true" hidden="false"/>
    </xf>
    <xf numFmtId="226" fontId="35" fillId="0" borderId="0" xfId="0" applyFont="true" applyBorder="false" applyAlignment="false" applyProtection="true">
      <alignment horizontal="general" vertical="bottom" textRotation="0" wrapText="false" indent="0" shrinkToFit="false"/>
      <protection locked="true" hidden="false"/>
    </xf>
    <xf numFmtId="217" fontId="23" fillId="0" borderId="0" xfId="72" applyFont="true" applyBorder="false" applyAlignment="true" applyProtection="true">
      <alignment horizontal="center" vertical="center" textRotation="0" wrapText="false" indent="0" shrinkToFit="false"/>
      <protection locked="true" hidden="false"/>
    </xf>
    <xf numFmtId="164" fontId="23" fillId="0" borderId="17" xfId="72" applyFont="true" applyBorder="true" applyAlignment="true" applyProtection="true">
      <alignment horizontal="general" vertical="center" textRotation="0" wrapText="false" indent="0" shrinkToFit="false"/>
      <protection locked="true" hidden="false"/>
    </xf>
    <xf numFmtId="195" fontId="23" fillId="0" borderId="17" xfId="72" applyFont="true" applyBorder="true" applyAlignment="true" applyProtection="true">
      <alignment horizontal="center" vertical="center" textRotation="0" wrapText="false" indent="0" shrinkToFit="false"/>
      <protection locked="true" hidden="false"/>
    </xf>
    <xf numFmtId="164" fontId="23" fillId="0" borderId="15" xfId="72" applyFont="true" applyBorder="true" applyAlignment="true" applyProtection="true">
      <alignment horizontal="general" vertical="center" textRotation="0" wrapText="false" indent="0" shrinkToFit="false"/>
      <protection locked="true" hidden="false"/>
    </xf>
    <xf numFmtId="172" fontId="36" fillId="12" borderId="36" xfId="15" applyFont="true" applyBorder="true" applyAlignment="true" applyProtection="true">
      <alignment horizontal="center" vertical="center" textRotation="0" wrapText="false" indent="0" shrinkToFit="false"/>
      <protection locked="true" hidden="false"/>
    </xf>
    <xf numFmtId="164" fontId="23" fillId="0" borderId="0" xfId="72" applyFont="true" applyBorder="true" applyAlignment="true" applyProtection="true">
      <alignment horizontal="general" vertical="center" textRotation="0" wrapText="false" indent="0" shrinkToFit="false"/>
      <protection locked="true" hidden="false"/>
    </xf>
    <xf numFmtId="164" fontId="26" fillId="9" borderId="35" xfId="0" applyFont="true" applyBorder="true" applyAlignment="true" applyProtection="true">
      <alignment horizontal="general" vertical="center" textRotation="0" wrapText="false" indent="0" shrinkToFit="false"/>
      <protection locked="true" hidden="false"/>
    </xf>
    <xf numFmtId="164" fontId="23" fillId="0" borderId="35" xfId="72" applyFont="true" applyBorder="true" applyAlignment="true" applyProtection="true">
      <alignment horizontal="general" vertical="center" textRotation="0" wrapText="false" indent="0" shrinkToFit="false"/>
      <protection locked="true" hidden="false"/>
    </xf>
    <xf numFmtId="164" fontId="23" fillId="0" borderId="0" xfId="72" applyFont="true" applyBorder="false" applyAlignment="true" applyProtection="true">
      <alignment horizontal="center" vertical="center" textRotation="0" wrapText="false" indent="0" shrinkToFit="false"/>
      <protection locked="true" hidden="false"/>
    </xf>
    <xf numFmtId="179" fontId="23" fillId="0" borderId="0" xfId="72" applyFont="true" applyBorder="false" applyAlignment="true" applyProtection="true">
      <alignment horizontal="general" vertical="center" textRotation="0" wrapText="false" indent="0" shrinkToFit="false"/>
      <protection locked="true" hidden="false"/>
    </xf>
    <xf numFmtId="226" fontId="23" fillId="0" borderId="0" xfId="72" applyFont="true" applyBorder="false" applyAlignment="true" applyProtection="true">
      <alignment horizontal="general" vertical="center" textRotation="0" wrapText="false" indent="0" shrinkToFit="false"/>
      <protection locked="true" hidden="false"/>
    </xf>
    <xf numFmtId="217" fontId="23" fillId="0" borderId="0" xfId="72" applyFont="true" applyBorder="false" applyAlignment="true" applyProtection="true">
      <alignment horizontal="center" vertical="center" textRotation="0" wrapText="false" indent="0" shrinkToFit="false"/>
      <protection locked="true" hidden="false"/>
    </xf>
    <xf numFmtId="164" fontId="23" fillId="0" borderId="17" xfId="72" applyFont="true" applyBorder="true" applyAlignment="true" applyProtection="true">
      <alignment horizontal="general" vertical="center" textRotation="0" wrapText="false" indent="0" shrinkToFit="false"/>
      <protection locked="true" hidden="false"/>
    </xf>
    <xf numFmtId="195" fontId="23" fillId="0" borderId="17" xfId="72" applyFont="true" applyBorder="true" applyAlignment="true" applyProtection="true">
      <alignment horizontal="center" vertical="center" textRotation="0" wrapText="false" indent="0" shrinkToFit="false"/>
      <protection locked="true" hidden="false"/>
    </xf>
    <xf numFmtId="164" fontId="85"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center" vertical="bottom" textRotation="0" wrapText="false" indent="0" shrinkToFit="false"/>
      <protection locked="true" hidden="false"/>
    </xf>
    <xf numFmtId="196" fontId="86" fillId="0" borderId="0" xfId="0" applyFont="true" applyBorder="false" applyAlignment="true" applyProtection="true">
      <alignment horizontal="center" vertical="bottom" textRotation="0" wrapText="false" indent="0" shrinkToFit="false"/>
      <protection locked="true" hidden="false"/>
    </xf>
    <xf numFmtId="164" fontId="31" fillId="10" borderId="11" xfId="0" applyFont="true" applyBorder="true" applyAlignment="true" applyProtection="true">
      <alignment horizontal="center" vertical="center" textRotation="0" wrapText="false" indent="0" shrinkToFit="false"/>
      <protection locked="true" hidden="false"/>
    </xf>
    <xf numFmtId="164" fontId="87" fillId="4" borderId="0" xfId="0" applyFont="true" applyBorder="true" applyAlignment="true" applyProtection="true">
      <alignment horizontal="general" vertical="center" textRotation="0" wrapText="false" indent="0" shrinkToFit="false"/>
      <protection locked="true" hidden="false"/>
    </xf>
    <xf numFmtId="164" fontId="88" fillId="0" borderId="0" xfId="0" applyFont="true" applyBorder="false" applyAlignment="true" applyProtection="true">
      <alignment horizontal="general" vertical="center" textRotation="0" wrapText="false" indent="0" shrinkToFit="false"/>
      <protection locked="true" hidden="false"/>
    </xf>
    <xf numFmtId="199" fontId="89" fillId="0" borderId="0" xfId="0" applyFont="true" applyBorder="false" applyAlignment="true" applyProtection="true">
      <alignment horizontal="general" vertical="center" textRotation="0" wrapText="false" indent="0" shrinkToFit="false"/>
      <protection locked="true" hidden="false"/>
    </xf>
    <xf numFmtId="188" fontId="89" fillId="0" borderId="0" xfId="0" applyFont="true" applyBorder="false" applyAlignment="true" applyProtection="true">
      <alignment horizontal="general" vertical="center" textRotation="0" wrapText="false" indent="0" shrinkToFit="false"/>
      <protection locked="true" hidden="false"/>
    </xf>
    <xf numFmtId="164" fontId="26" fillId="17" borderId="10" xfId="0" applyFont="true" applyBorder="true" applyAlignment="true" applyProtection="true">
      <alignment horizontal="center" vertical="center" textRotation="0" wrapText="true" indent="0" shrinkToFit="false"/>
      <protection locked="true" hidden="false"/>
    </xf>
    <xf numFmtId="164" fontId="89" fillId="0" borderId="0" xfId="0" applyFont="true" applyBorder="fals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99" fontId="23" fillId="0" borderId="10" xfId="0" applyFont="true" applyBorder="true" applyAlignment="true" applyProtection="true">
      <alignment horizontal="right"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99" fontId="26" fillId="0" borderId="10" xfId="0" applyFont="true" applyBorder="true" applyAlignment="true" applyProtection="true">
      <alignment horizontal="right" vertical="center" textRotation="0" wrapText="true" indent="0" shrinkToFit="false"/>
      <protection locked="true" hidden="false"/>
    </xf>
    <xf numFmtId="188" fontId="85" fillId="0" borderId="0" xfId="0" applyFont="true" applyBorder="false" applyAlignment="true" applyProtection="true">
      <alignment horizontal="general" vertical="center" textRotation="0" wrapText="false" indent="0" shrinkToFit="false"/>
      <protection locked="true" hidden="false"/>
    </xf>
    <xf numFmtId="196" fontId="26" fillId="0" borderId="0" xfId="127" applyFont="true" applyBorder="true" applyAlignment="true" applyProtection="true">
      <alignment horizontal="general" vertical="center" textRotation="0" wrapText="false" indent="0" shrinkToFit="false"/>
      <protection locked="true" hidden="false"/>
    </xf>
    <xf numFmtId="164" fontId="26" fillId="0" borderId="18" xfId="80" applyFont="true" applyBorder="true" applyAlignment="true" applyProtection="true">
      <alignment horizontal="left" vertical="center" textRotation="0" wrapText="false" indent="0" shrinkToFit="false"/>
      <protection locked="true" hidden="false"/>
    </xf>
    <xf numFmtId="164" fontId="90" fillId="0" borderId="0" xfId="0" applyFont="true" applyBorder="false" applyAlignment="true" applyProtection="true">
      <alignment horizontal="general"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41" fillId="0" borderId="10" xfId="0" applyFont="true" applyBorder="true" applyAlignment="true" applyProtection="true">
      <alignment horizontal="left" vertical="center" textRotation="0" wrapText="true" indent="0" shrinkToFit="false"/>
      <protection locked="true" hidden="false"/>
    </xf>
    <xf numFmtId="164" fontId="91" fillId="0" borderId="0" xfId="0" applyFont="true" applyBorder="true" applyAlignment="true" applyProtection="true">
      <alignment horizontal="center" vertical="center" textRotation="0" wrapText="true" indent="0" shrinkToFit="false"/>
      <protection locked="true" hidden="false"/>
    </xf>
    <xf numFmtId="164" fontId="91"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99" fontId="41" fillId="0" borderId="10" xfId="0" applyFont="true" applyBorder="true" applyAlignment="true" applyProtection="true">
      <alignment horizontal="center" vertical="center" textRotation="0" wrapText="true" indent="0" shrinkToFit="false"/>
      <protection locked="true" hidden="false"/>
    </xf>
    <xf numFmtId="194" fontId="41" fillId="0" borderId="10" xfId="0" applyFont="true" applyBorder="true" applyAlignment="true" applyProtection="true">
      <alignment horizontal="center" vertical="center" textRotation="0" wrapText="true" indent="0" shrinkToFit="false"/>
      <protection locked="true" hidden="false"/>
    </xf>
    <xf numFmtId="164" fontId="75" fillId="2" borderId="10" xfId="71" applyFont="true" applyBorder="true" applyAlignment="true" applyProtection="true">
      <alignment horizontal="center" vertical="bottom" textRotation="0" wrapText="false" indent="0" shrinkToFit="false"/>
      <protection locked="true" hidden="false"/>
    </xf>
    <xf numFmtId="164" fontId="75" fillId="2" borderId="13" xfId="71" applyFont="true" applyBorder="true" applyAlignment="true" applyProtection="true">
      <alignment horizontal="center" vertical="bottom" textRotation="0" wrapText="false" indent="0" shrinkToFit="false"/>
      <protection locked="true" hidden="false"/>
    </xf>
    <xf numFmtId="164" fontId="75" fillId="2" borderId="36" xfId="71" applyFont="true" applyBorder="true" applyAlignment="true" applyProtection="true">
      <alignment horizontal="center" vertical="bottom" textRotation="0" wrapText="false" indent="0" shrinkToFit="false"/>
      <protection locked="true" hidden="false"/>
    </xf>
    <xf numFmtId="164" fontId="77" fillId="2" borderId="36" xfId="0" applyFont="true" applyBorder="true" applyAlignment="true" applyProtection="true">
      <alignment horizontal="left" vertical="center" textRotation="0" wrapText="false" indent="0" shrinkToFit="false"/>
      <protection locked="true" hidden="false"/>
    </xf>
    <xf numFmtId="227" fontId="49" fillId="2" borderId="36" xfId="15" applyFont="true" applyBorder="true" applyAlignment="true" applyProtection="true">
      <alignment horizontal="center" vertical="center" textRotation="0" wrapText="false" indent="0" shrinkToFit="false"/>
      <protection locked="true" hidden="false"/>
    </xf>
    <xf numFmtId="181" fontId="77" fillId="2" borderId="14" xfId="71" applyFont="true" applyBorder="true" applyAlignment="true" applyProtection="true">
      <alignment horizontal="center" vertical="bottom" textRotation="0" wrapText="false" indent="0" shrinkToFit="true"/>
      <protection locked="true" hidden="false"/>
    </xf>
    <xf numFmtId="164" fontId="77" fillId="2" borderId="36" xfId="0" applyFont="true" applyBorder="true" applyAlignment="true" applyProtection="true">
      <alignment horizontal="center" vertical="center" textRotation="0" wrapText="false" indent="0" shrinkToFit="false"/>
      <protection locked="true" hidden="false"/>
    </xf>
    <xf numFmtId="164" fontId="77" fillId="2" borderId="39" xfId="0" applyFont="true" applyBorder="true" applyAlignment="true" applyProtection="true">
      <alignment horizontal="left" vertical="center" textRotation="0" wrapText="false" indent="0" shrinkToFit="false"/>
      <protection locked="true" hidden="false"/>
    </xf>
    <xf numFmtId="227" fontId="49" fillId="2" borderId="39" xfId="15" applyFont="true" applyBorder="true" applyAlignment="true" applyProtection="true">
      <alignment horizontal="center" vertical="center" textRotation="0" wrapText="false" indent="0" shrinkToFit="false"/>
      <protection locked="true" hidden="false"/>
    </xf>
    <xf numFmtId="181" fontId="77" fillId="2" borderId="35" xfId="71" applyFont="true" applyBorder="true" applyAlignment="true" applyProtection="true">
      <alignment horizontal="center" vertical="bottom" textRotation="0" wrapText="false" indent="0" shrinkToFit="true"/>
      <protection locked="true" hidden="false"/>
    </xf>
    <xf numFmtId="164" fontId="77" fillId="2" borderId="39" xfId="0" applyFont="true" applyBorder="true" applyAlignment="true" applyProtection="true">
      <alignment horizontal="center" vertical="center" textRotation="0" wrapText="false" indent="0" shrinkToFit="false"/>
      <protection locked="true" hidden="false"/>
    </xf>
    <xf numFmtId="164" fontId="77" fillId="2" borderId="0" xfId="0" applyFont="true" applyBorder="true" applyAlignment="true" applyProtection="true">
      <alignment horizontal="left" vertical="center" textRotation="0" wrapText="false" indent="0" shrinkToFit="false"/>
      <protection locked="true" hidden="false"/>
    </xf>
    <xf numFmtId="227" fontId="49" fillId="2" borderId="0" xfId="15" applyFont="true" applyBorder="true" applyAlignment="true" applyProtection="true">
      <alignment horizontal="center" vertical="center" textRotation="0" wrapText="false" indent="0" shrinkToFit="false"/>
      <protection locked="true" hidden="false"/>
    </xf>
    <xf numFmtId="181" fontId="77" fillId="2" borderId="0" xfId="71" applyFont="true" applyBorder="true" applyAlignment="true" applyProtection="true">
      <alignment horizontal="center" vertical="bottom" textRotation="0" wrapText="false" indent="0" shrinkToFit="true"/>
      <protection locked="true" hidden="false"/>
    </xf>
    <xf numFmtId="164" fontId="77" fillId="2"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81" fontId="36" fillId="0" borderId="0" xfId="71" applyFont="true" applyBorder="true" applyAlignment="true" applyProtection="true">
      <alignment horizontal="center" vertical="bottom" textRotation="0" wrapText="false" indent="0" shrinkToFit="true"/>
      <protection locked="true" hidden="false"/>
    </xf>
    <xf numFmtId="164" fontId="49" fillId="9" borderId="10" xfId="71" applyFont="true" applyBorder="true" applyAlignment="true" applyProtection="true">
      <alignment horizontal="center" vertical="bottom" textRotation="0" wrapText="false" indent="0" shrinkToFit="false"/>
      <protection locked="true" hidden="false"/>
    </xf>
    <xf numFmtId="164" fontId="49" fillId="9" borderId="13" xfId="71" applyFont="true" applyBorder="true" applyAlignment="true" applyProtection="true">
      <alignment horizontal="center" vertical="bottom" textRotation="0" wrapText="false" indent="0" shrinkToFit="false"/>
      <protection locked="true" hidden="false"/>
    </xf>
    <xf numFmtId="164" fontId="36" fillId="9" borderId="10" xfId="0" applyFont="true" applyBorder="true" applyAlignment="true" applyProtection="true">
      <alignment horizontal="left" vertical="center" textRotation="0" wrapText="false" indent="0" shrinkToFit="false"/>
      <protection locked="true" hidden="false"/>
    </xf>
    <xf numFmtId="227" fontId="49" fillId="9" borderId="10" xfId="15" applyFont="true" applyBorder="true" applyAlignment="true" applyProtection="true">
      <alignment horizontal="center" vertical="center" textRotation="0" wrapText="false" indent="0" shrinkToFit="false"/>
      <protection locked="true" hidden="false"/>
    </xf>
    <xf numFmtId="164" fontId="49" fillId="9" borderId="13" xfId="0" applyFont="true" applyBorder="true" applyAlignment="true" applyProtection="true">
      <alignment horizontal="general" vertical="center" textRotation="0" wrapText="false" indent="0" shrinkToFit="false"/>
      <protection locked="true" hidden="false"/>
    </xf>
    <xf numFmtId="164" fontId="49" fillId="9" borderId="18" xfId="71" applyFont="true" applyBorder="true" applyAlignment="true" applyProtection="true">
      <alignment horizontal="center" vertical="bottom" textRotation="0" wrapText="false" indent="0" shrinkToFit="false"/>
      <protection locked="true" hidden="false"/>
    </xf>
    <xf numFmtId="164" fontId="36" fillId="9" borderId="18" xfId="0" applyFont="true" applyBorder="true" applyAlignment="true" applyProtection="true">
      <alignment horizontal="general" vertical="center" textRotation="0" wrapText="false" indent="0" shrinkToFit="false"/>
      <protection locked="true" hidden="false"/>
    </xf>
    <xf numFmtId="228" fontId="24" fillId="0" borderId="0" xfId="15" applyFont="true" applyBorder="true" applyAlignment="true" applyProtection="true">
      <alignment horizontal="general" vertical="center" textRotation="0" wrapText="false" indent="0" shrinkToFit="false"/>
      <protection locked="true" hidden="false"/>
    </xf>
    <xf numFmtId="198" fontId="85" fillId="0" borderId="0" xfId="95" applyFont="true" applyBorder="true" applyAlignment="true" applyProtection="true">
      <alignment horizontal="general" vertical="center" textRotation="0" wrapText="false" indent="0" shrinkToFit="false"/>
      <protection locked="true" hidden="false"/>
    </xf>
    <xf numFmtId="192" fontId="23" fillId="0" borderId="10" xfId="0" applyFont="true" applyBorder="true" applyAlignment="true" applyProtection="true">
      <alignment horizontal="left" vertical="center" textRotation="0" wrapText="true" indent="0" shrinkToFit="false"/>
      <protection locked="true" hidden="false"/>
    </xf>
    <xf numFmtId="199" fontId="23" fillId="0" borderId="10" xfId="0" applyFont="true" applyBorder="true" applyAlignment="true" applyProtection="true">
      <alignment horizontal="center" vertical="center" textRotation="0" wrapText="false" indent="0" shrinkToFit="false"/>
      <protection locked="true" hidden="false"/>
    </xf>
    <xf numFmtId="194" fontId="23" fillId="0" borderId="10" xfId="0" applyFont="true" applyBorder="true" applyAlignment="true" applyProtection="true">
      <alignment horizontal="center" vertical="center" textRotation="0" wrapText="false" indent="0" shrinkToFit="false"/>
      <protection locked="true" hidden="false"/>
    </xf>
    <xf numFmtId="209" fontId="26" fillId="0" borderId="1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209" fontId="24" fillId="0" borderId="0" xfId="0" applyFont="true" applyBorder="false" applyAlignment="tru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5" fillId="0" borderId="0" xfId="0" applyFont="true" applyBorder="false" applyAlignment="true" applyProtection="true">
      <alignment horizontal="general" vertical="center" textRotation="0" wrapText="false" indent="0" shrinkToFit="false"/>
      <protection locked="true" hidden="false"/>
    </xf>
    <xf numFmtId="164" fontId="88" fillId="0" borderId="0" xfId="0" applyFont="true" applyBorder="false" applyAlignment="true" applyProtection="true">
      <alignment horizontal="left"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Bom 2" xfId="20"/>
    <cellStyle name="Bom 3" xfId="21"/>
    <cellStyle name="Bom 4" xfId="22"/>
    <cellStyle name="Comma [0]" xfId="23"/>
    <cellStyle name="Currency [0]" xfId="24"/>
    <cellStyle name="Euro" xfId="25"/>
    <cellStyle name="Hyperlink 2 2" xfId="26"/>
    <cellStyle name="Hyperlink 2 3" xfId="27"/>
    <cellStyle name="Moeda 2" xfId="28"/>
    <cellStyle name="Moeda 2 2" xfId="29"/>
    <cellStyle name="Moeda 2 3" xfId="30"/>
    <cellStyle name="Moeda 2 4" xfId="31"/>
    <cellStyle name="Moeda 2 5" xfId="32"/>
    <cellStyle name="Moeda 2 6" xfId="33"/>
    <cellStyle name="Moeda 2 6 2" xfId="34"/>
    <cellStyle name="Moeda 2 6 2 2" xfId="35"/>
    <cellStyle name="Moeda 2 6 3" xfId="36"/>
    <cellStyle name="Moeda 2 7" xfId="37"/>
    <cellStyle name="Moeda 2 8" xfId="38"/>
    <cellStyle name="Moeda 2 9" xfId="39"/>
    <cellStyle name="Moeda 3" xfId="40"/>
    <cellStyle name="Moeda 3 2" xfId="41"/>
    <cellStyle name="Moeda 3 4" xfId="42"/>
    <cellStyle name="Moeda 3 4 2" xfId="43"/>
    <cellStyle name="Moeda 4" xfId="44"/>
    <cellStyle name="Moeda 5" xfId="45"/>
    <cellStyle name="Moeda 6" xfId="46"/>
    <cellStyle name="Moeda 7" xfId="47"/>
    <cellStyle name="Moeda 8" xfId="48"/>
    <cellStyle name="Moeda 8 10" xfId="49"/>
    <cellStyle name="Moeda 8 11" xfId="50"/>
    <cellStyle name="Moeda 8 12" xfId="51"/>
    <cellStyle name="Moeda 8 13" xfId="52"/>
    <cellStyle name="Moeda 8 14" xfId="53"/>
    <cellStyle name="Moeda 8 15" xfId="54"/>
    <cellStyle name="Moeda 8 16" xfId="55"/>
    <cellStyle name="Moeda 8 17" xfId="56"/>
    <cellStyle name="Moeda 8 18" xfId="57"/>
    <cellStyle name="Moeda 8 19" xfId="58"/>
    <cellStyle name="Moeda 8 2" xfId="59"/>
    <cellStyle name="Moeda 8 20" xfId="60"/>
    <cellStyle name="Moeda 8 21" xfId="61"/>
    <cellStyle name="Moeda 8 22" xfId="62"/>
    <cellStyle name="Moeda 8 23" xfId="63"/>
    <cellStyle name="Moeda 8 3" xfId="64"/>
    <cellStyle name="Moeda 8 4" xfId="65"/>
    <cellStyle name="Moeda 8 5" xfId="66"/>
    <cellStyle name="Moeda 8 6" xfId="67"/>
    <cellStyle name="Moeda 8 7" xfId="68"/>
    <cellStyle name="Moeda 8 8" xfId="69"/>
    <cellStyle name="Moeda 8 9" xfId="70"/>
    <cellStyle name="Normal 2" xfId="71"/>
    <cellStyle name="Normal 2 2" xfId="72"/>
    <cellStyle name="Normal 2 3" xfId="73"/>
    <cellStyle name="Normal 2 4" xfId="74"/>
    <cellStyle name="Normal 2 5" xfId="75"/>
    <cellStyle name="Normal 2 6" xfId="76"/>
    <cellStyle name="Normal 2 7" xfId="77"/>
    <cellStyle name="Normal 3" xfId="78"/>
    <cellStyle name="Normal 3 2" xfId="79"/>
    <cellStyle name="Normal 3 3" xfId="80"/>
    <cellStyle name="Normal 3 4" xfId="81"/>
    <cellStyle name="Normal 3 5" xfId="82"/>
    <cellStyle name="Normal 3 6" xfId="83"/>
    <cellStyle name="Normal 3 7" xfId="84"/>
    <cellStyle name="Normal 4" xfId="85"/>
    <cellStyle name="Normal 5" xfId="86"/>
    <cellStyle name="Normal 6" xfId="87"/>
    <cellStyle name="Normal 7" xfId="88"/>
    <cellStyle name="Normal 8" xfId="89"/>
    <cellStyle name="Normal 9" xfId="90"/>
    <cellStyle name="Porcentagem 2" xfId="91"/>
    <cellStyle name="Porcentagem 2 2" xfId="92"/>
    <cellStyle name="Porcentagem 2 3" xfId="93"/>
    <cellStyle name="Porcentagem 2 4" xfId="94"/>
    <cellStyle name="Porcentagem 2 4 2" xfId="95"/>
    <cellStyle name="Porcentagem 2 5" xfId="96"/>
    <cellStyle name="Porcentagem 2 6" xfId="97"/>
    <cellStyle name="Porcentagem 2 7" xfId="98"/>
    <cellStyle name="Porcentagem 2 8" xfId="99"/>
    <cellStyle name="Porcentagem 2 9" xfId="100"/>
    <cellStyle name="Porcentagem 3" xfId="101"/>
    <cellStyle name="Porcentagem 4" xfId="102"/>
    <cellStyle name="Porcentagem 4 2" xfId="103"/>
    <cellStyle name="Porcentagem 5" xfId="104"/>
    <cellStyle name="Porcentagem 6" xfId="105"/>
    <cellStyle name="Porcentagem 6 2" xfId="106"/>
    <cellStyle name="Porcentagem 6 2 2" xfId="107"/>
    <cellStyle name="Porcentagem 6 2 2 2" xfId="108"/>
    <cellStyle name="Porcentagem 6 3" xfId="109"/>
    <cellStyle name="Porcentagem 7" xfId="110"/>
    <cellStyle name="Porcentagem 8" xfId="111"/>
    <cellStyle name="Porcentagem 8 2" xfId="112"/>
    <cellStyle name="Separador de milhares 2" xfId="113"/>
    <cellStyle name="Separador de milhares 2 2" xfId="114"/>
    <cellStyle name="Separador de milhares 2 3" xfId="115"/>
    <cellStyle name="Separador de milhares 2 4" xfId="116"/>
    <cellStyle name="Separador de milhares 2 5" xfId="117"/>
    <cellStyle name="Separador de milhares 2 5 2" xfId="118"/>
    <cellStyle name="Separador de milhares 2 6" xfId="119"/>
    <cellStyle name="Separador de milhares 2 7" xfId="120"/>
    <cellStyle name="Separador de milhares 2 8" xfId="121"/>
    <cellStyle name="Separador de milhares 2 9" xfId="122"/>
    <cellStyle name="Separador de milhares 3" xfId="123"/>
    <cellStyle name="Separador de milhares 3 2" xfId="124"/>
    <cellStyle name="Separador de milhares 3 2 2" xfId="125"/>
    <cellStyle name="Separador de milhares 3 2 2 2" xfId="126"/>
    <cellStyle name="Separador de milhares 4" xfId="127"/>
    <cellStyle name="Separador de milhares 4 2" xfId="128"/>
    <cellStyle name="Separador de milhares 4 3" xfId="129"/>
    <cellStyle name="Separador de milhares 5" xfId="130"/>
    <cellStyle name="Separador de milhares 5 2" xfId="131"/>
    <cellStyle name="Separador de milhares 6" xfId="132"/>
    <cellStyle name="Separador de milhares 6 2" xfId="133"/>
    <cellStyle name="Separador de milhares 7" xfId="134"/>
    <cellStyle name="Separador de milhares 8" xfId="135"/>
    <cellStyle name="Separador de milhares 8 10" xfId="136"/>
    <cellStyle name="Separador de milhares 8 11" xfId="137"/>
    <cellStyle name="Separador de milhares 8 12" xfId="138"/>
    <cellStyle name="Separador de milhares 8 13" xfId="139"/>
    <cellStyle name="Separador de milhares 8 14" xfId="140"/>
    <cellStyle name="Separador de milhares 8 15" xfId="141"/>
    <cellStyle name="Separador de milhares 8 16" xfId="142"/>
    <cellStyle name="Separador de milhares 8 17" xfId="143"/>
    <cellStyle name="Separador de milhares 8 18" xfId="144"/>
    <cellStyle name="Separador de milhares 8 19" xfId="145"/>
    <cellStyle name="Separador de milhares 8 2" xfId="146"/>
    <cellStyle name="Separador de milhares 8 20" xfId="147"/>
    <cellStyle name="Separador de milhares 8 21" xfId="148"/>
    <cellStyle name="Separador de milhares 8 22" xfId="149"/>
    <cellStyle name="Separador de milhares 8 23" xfId="150"/>
    <cellStyle name="Separador de milhares 8 3" xfId="151"/>
    <cellStyle name="Separador de milhares 8 4" xfId="152"/>
    <cellStyle name="Separador de milhares 8 5" xfId="153"/>
    <cellStyle name="Separador de milhares 8 6" xfId="154"/>
    <cellStyle name="Separador de milhares 8 7" xfId="155"/>
    <cellStyle name="Separador de milhares 8 8" xfId="156"/>
    <cellStyle name="Separador de milhares 8 9" xfId="157"/>
    <cellStyle name="Texto Explicativo 2" xfId="158"/>
    <cellStyle name="Título 1 1" xfId="159"/>
    <cellStyle name="Título 1 1 1" xfId="160"/>
    <cellStyle name="Título 1 1 1 1" xfId="161"/>
    <cellStyle name="Título 1 1 1 1 1" xfId="162"/>
    <cellStyle name="Título 5" xfId="163"/>
    <cellStyle name="Excel_BuiltIn_Bom" xfId="164"/>
  </cellStyles>
  <dxfs count="99">
    <dxf>
      <font>
        <name val="Arial"/>
        <family val="2"/>
        <color rgb="FFFFFFFF"/>
      </font>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C0504D"/>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4BACC6"/>
      <rgbColor rgb="FF9BBB59"/>
      <rgbColor rgb="FFFFCC00"/>
      <rgbColor rgb="FFFF9900"/>
      <rgbColor rgb="FFFF6600"/>
      <rgbColor rgb="FF8064A2"/>
      <rgbColor rgb="FF969696"/>
      <rgbColor rgb="FF3333CC"/>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externalLink" Target="externalLinks/externalLink3.xml"/><Relationship Id="rId53" Type="http://schemas.openxmlformats.org/officeDocument/2006/relationships/externalLink" Target="externalLinks/externalLink4.xml"/><Relationship Id="rId54" Type="http://schemas.openxmlformats.org/officeDocument/2006/relationships/externalLink" Target="externalLinks/externalLink5.xml"/><Relationship Id="rId55" Type="http://schemas.openxmlformats.org/officeDocument/2006/relationships/externalLink" Target="externalLinks/externalLink6.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istribuição Percentual por Grupo de Custo</a:t>
            </a:r>
          </a:p>
        </c:rich>
      </c:tx>
      <c:layout>
        <c:manualLayout>
          <c:xMode val="edge"/>
          <c:yMode val="edge"/>
          <c:x val="0.13731816380823"/>
          <c:y val="0.0306172237131008"/>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0296032150337"/>
          <c:y val="0.240790436691876"/>
          <c:w val="0.689251146204789"/>
          <c:h val="0.653330080507441"/>
        </c:manualLayout>
      </c:layout>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Pt>
            <c:idx val="3"/>
            <c:explosion val="25"/>
            <c:spPr>
              <a:solidFill>
                <a:srgbClr val="8064a2"/>
              </a:solidFill>
              <a:ln w="0">
                <a:noFill/>
              </a:ln>
            </c:spPr>
          </c:dPt>
          <c:dPt>
            <c:idx val="4"/>
            <c:explosion val="25"/>
            <c:spPr>
              <a:solidFill>
                <a:srgbClr val="4bacc6"/>
              </a:solidFill>
              <a:ln w="0">
                <a:noFill/>
              </a:ln>
            </c:spPr>
          </c:dPt>
          <c:dLbls>
            <c:dLbl>
              <c:idx val="0"/>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dLbl>
              <c:idx val="4"/>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showLeaderLines val="1"/>
          </c:dLbls>
          <c:cat>
            <c:strRef>
              <c:f>'VII.12 DRMM'!$B$93:$B$97</c:f>
              <c:strCache>
                <c:ptCount val="5"/>
                <c:pt idx="0">
                  <c:v>Participação dos custos com combustível e lubrificantes</c:v>
                </c:pt>
                <c:pt idx="1">
                  <c:v>Participação dos custos com rodagem</c:v>
                </c:pt>
                <c:pt idx="2">
                  <c:v>Participação das despesas com pessoal e benefícios</c:v>
                </c:pt>
                <c:pt idx="3">
                  <c:v>Participação dos custos com peças acessórios e depreciação</c:v>
                </c:pt>
                <c:pt idx="4">
                  <c:v>Participação das despesas operacionais e administrativas</c:v>
                </c:pt>
              </c:strCache>
            </c:strRef>
          </c:cat>
          <c:val>
            <c:numRef>
              <c:f>'VII.12 DRMM'!$E$93:$E$97</c:f>
              <c:numCache>
                <c:formatCode>General</c:formatCode>
                <c:ptCount val="5"/>
                <c:pt idx="0">
                  <c:v>118495.773640588</c:v>
                </c:pt>
                <c:pt idx="1">
                  <c:v>15121.4979105257</c:v>
                </c:pt>
                <c:pt idx="2">
                  <c:v>123739.16769768</c:v>
                </c:pt>
                <c:pt idx="3">
                  <c:v>69940.1888408789</c:v>
                </c:pt>
                <c:pt idx="4">
                  <c:v>22186.7482352941</c:v>
                </c:pt>
              </c:numCache>
            </c:numRef>
          </c:val>
        </c:ser>
      </c:pie3DChart>
    </c:plotArea>
    <c:legend>
      <c:legendPos val="r"/>
      <c:layout>
        <c:manualLayout>
          <c:xMode val="edge"/>
          <c:yMode val="edge"/>
          <c:x val="0.0187920982622969"/>
          <c:y val="0.29604781654062"/>
          <c:w val="0.313522386370068"/>
          <c:h val="0.52500609904854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86871145731905"/>
          <c:y val="0.097730092693964"/>
          <c:w val="0.647435897435898"/>
          <c:h val="0.820597036712649"/>
        </c:manualLayout>
      </c:layout>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Pt>
            <c:idx val="3"/>
            <c:explosion val="25"/>
            <c:spPr>
              <a:solidFill>
                <a:srgbClr val="8064a2"/>
              </a:solidFill>
              <a:ln w="0">
                <a:noFill/>
              </a:ln>
            </c:spPr>
          </c:dPt>
          <c:dPt>
            <c:idx val="4"/>
            <c:explosion val="25"/>
            <c:spPr>
              <a:solidFill>
                <a:srgbClr val="4bacc6"/>
              </a:solidFill>
              <a:ln w="0">
                <a:noFill/>
              </a:ln>
            </c:spPr>
          </c:dPt>
          <c:dLbls>
            <c:dLbl>
              <c:idx val="0"/>
              <c:txPr>
                <a:bodyPr wrap="none"/>
                <a:lstStyle/>
                <a:p>
                  <a:pPr>
                    <a:defRPr b="1" sz="1000" spc="-1" strike="noStrike">
                      <a:solidFill>
                        <a:srgbClr val="ffffff"/>
                      </a:solidFill>
                      <a:latin typeface="Calibri"/>
                    </a:defRPr>
                  </a:pPr>
                </a:p>
              </c:txPr>
              <c:dLblPos val="bestFit"/>
              <c:showLegendKey val="0"/>
              <c:showVal val="0"/>
              <c:showCatName val="0"/>
              <c:showSerName val="0"/>
              <c:showPercent val="1"/>
              <c:separator>
</c:separator>
            </c:dLbl>
            <c:dLbl>
              <c:idx val="1"/>
              <c:txPr>
                <a:bodyPr wrap="none"/>
                <a:lstStyle/>
                <a:p>
                  <a:pPr>
                    <a:defRPr b="1" sz="1000" spc="-1" strike="noStrike">
                      <a:solidFill>
                        <a:srgbClr val="ffffff"/>
                      </a:solidFill>
                      <a:latin typeface="Calibri"/>
                    </a:defRPr>
                  </a:pPr>
                </a:p>
              </c:txPr>
              <c:dLblPos val="bestFit"/>
              <c:showLegendKey val="0"/>
              <c:showVal val="0"/>
              <c:showCatName val="0"/>
              <c:showSerName val="0"/>
              <c:showPercent val="1"/>
              <c:separator>
</c:separator>
            </c:dLbl>
            <c:dLbl>
              <c:idx val="2"/>
              <c:txPr>
                <a:bodyPr wrap="none"/>
                <a:lstStyle/>
                <a:p>
                  <a:pPr>
                    <a:defRPr b="1" sz="1000" spc="-1" strike="noStrike">
                      <a:solidFill>
                        <a:srgbClr val="ffffff"/>
                      </a:solidFill>
                      <a:latin typeface="Calibri"/>
                    </a:defRPr>
                  </a:pPr>
                </a:p>
              </c:txPr>
              <c:dLblPos val="bestFit"/>
              <c:showLegendKey val="0"/>
              <c:showVal val="0"/>
              <c:showCatName val="0"/>
              <c:showSerName val="0"/>
              <c:showPercent val="1"/>
              <c:separator>
</c:separator>
            </c:dLbl>
            <c:dLbl>
              <c:idx val="3"/>
              <c:txPr>
                <a:bodyPr wrap="none"/>
                <a:lstStyle/>
                <a:p>
                  <a:pPr>
                    <a:defRPr b="1" sz="1000" spc="-1" strike="noStrike">
                      <a:solidFill>
                        <a:srgbClr val="ffffff"/>
                      </a:solidFill>
                      <a:latin typeface="Calibri"/>
                    </a:defRPr>
                  </a:pPr>
                </a:p>
              </c:txPr>
              <c:dLblPos val="bestFit"/>
              <c:showLegendKey val="0"/>
              <c:showVal val="0"/>
              <c:showCatName val="0"/>
              <c:showSerName val="0"/>
              <c:showPercent val="1"/>
              <c:separator>
</c:separator>
            </c:dLbl>
            <c:dLbl>
              <c:idx val="4"/>
              <c:txPr>
                <a:bodyPr wrap="none"/>
                <a:lstStyle/>
                <a:p>
                  <a:pPr>
                    <a:defRPr b="1"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1" sz="1000" spc="-1" strike="noStrike">
                    <a:solidFill>
                      <a:srgbClr val="ffffff"/>
                    </a:solidFill>
                    <a:latin typeface="Calibri"/>
                  </a:defRPr>
                </a:pPr>
              </a:p>
            </c:txPr>
            <c:dLblPos val="bestFit"/>
            <c:showLegendKey val="0"/>
            <c:showVal val="0"/>
            <c:showCatName val="0"/>
            <c:showSerName val="0"/>
            <c:showPercent val="1"/>
            <c:separator>
</c:separator>
            <c:showLeaderLines val="1"/>
          </c:dLbls>
          <c:cat>
            <c:strRef>
              <c:f>'VII Memoria Calc'!$A$486:$A$490</c:f>
              <c:strCache>
                <c:ptCount val="5"/>
                <c:pt idx="0">
                  <c:v>Custo Varável com a Produção</c:v>
                </c:pt>
                <c:pt idx="1">
                  <c:v>Custo Variável Com Frota</c:v>
                </c:pt>
                <c:pt idx="2">
                  <c:v>Despesas com Pessoal</c:v>
                </c:pt>
                <c:pt idx="3">
                  <c:v>Despesas Operacionais e Administrativos</c:v>
                </c:pt>
                <c:pt idx="4">
                  <c:v>Custo Com Quilometragem Improdutiva</c:v>
                </c:pt>
              </c:strCache>
            </c:strRef>
          </c:cat>
          <c:val>
            <c:numRef>
              <c:f>'VII Memoria Calc'!$E$486:$E$490</c:f>
              <c:numCache>
                <c:formatCode>General</c:formatCode>
                <c:ptCount val="5"/>
                <c:pt idx="0">
                  <c:v>37.4831347996089</c:v>
                </c:pt>
                <c:pt idx="1">
                  <c:v>19.6200498318805</c:v>
                </c:pt>
                <c:pt idx="2">
                  <c:v>34.7120686492186</c:v>
                </c:pt>
                <c:pt idx="3">
                  <c:v>6.22396240556658</c:v>
                </c:pt>
                <c:pt idx="4">
                  <c:v>1.96078431372549</c:v>
                </c:pt>
              </c:numCache>
            </c:numRef>
          </c:val>
        </c:ser>
      </c:pie3DChart>
    </c:plotArea>
    <c:legend>
      <c:legendPos val="r"/>
      <c:layout>
        <c:manualLayout>
          <c:xMode val="edge"/>
          <c:yMode val="edge"/>
          <c:x val="0.770163907822136"/>
          <c:y val="0.401211590394862"/>
          <c:w val="0.204681921454073"/>
          <c:h val="0.195679147507481"/>
        </c:manualLayout>
      </c:layout>
      <c:overlay val="0"/>
      <c:spPr>
        <a:noFill/>
        <a:ln w="0">
          <a:noFill/>
        </a:ln>
      </c:spPr>
      <c:txPr>
        <a:bodyPr/>
        <a:lstStyle/>
        <a:p>
          <a:pPr>
            <a:defRPr b="0" sz="775"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33978716422"/>
          <c:y val="0.0238461538461538"/>
          <c:w val="0.971168721578923"/>
          <c:h val="0.97333333333333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X FluxoCaixa'!$F$31:$V$31</c:f>
              <c:numCache>
                <c:formatCode>General</c:formatCode>
                <c:ptCount val="17"/>
                <c:pt idx="0">
                  <c:v>-38450651.4836364</c:v>
                </c:pt>
                <c:pt idx="1">
                  <c:v>-37966742.3670448</c:v>
                </c:pt>
                <c:pt idx="2">
                  <c:v>-35870346.2358741</c:v>
                </c:pt>
                <c:pt idx="3">
                  <c:v>-33581413.8689618</c:v>
                </c:pt>
                <c:pt idx="4">
                  <c:v>-31016907.7985132</c:v>
                </c:pt>
                <c:pt idx="5">
                  <c:v>-28127368.1193746</c:v>
                </c:pt>
                <c:pt idx="6">
                  <c:v>-24899849.8687198</c:v>
                </c:pt>
                <c:pt idx="7">
                  <c:v>-21511892.1304534</c:v>
                </c:pt>
                <c:pt idx="8">
                  <c:v>-17749940.1211116</c:v>
                </c:pt>
                <c:pt idx="9">
                  <c:v>-13717036.3060398</c:v>
                </c:pt>
                <c:pt idx="10">
                  <c:v>-9457645.44004592</c:v>
                </c:pt>
                <c:pt idx="11">
                  <c:v>-4902516.55043351</c:v>
                </c:pt>
                <c:pt idx="12">
                  <c:v>-24961.4952005772</c:v>
                </c:pt>
                <c:pt idx="13">
                  <c:v>5191771.80399878</c:v>
                </c:pt>
                <c:pt idx="14">
                  <c:v>10787513.9189407</c:v>
                </c:pt>
                <c:pt idx="15">
                  <c:v>16838324.6493917</c:v>
                </c:pt>
                <c:pt idx="16">
                  <c:v>23606401.5087609</c:v>
                </c:pt>
              </c:numCache>
            </c:numRef>
          </c:val>
        </c:ser>
        <c:gapWidth val="150"/>
        <c:overlap val="0"/>
        <c:axId val="43652228"/>
        <c:axId val="39182753"/>
      </c:barChart>
      <c:catAx>
        <c:axId val="436522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82753"/>
        <c:crossesAt val="0"/>
        <c:auto val="1"/>
        <c:lblAlgn val="ctr"/>
        <c:lblOffset val="100"/>
        <c:noMultiLvlLbl val="0"/>
      </c:catAx>
      <c:valAx>
        <c:axId val="39182753"/>
        <c:scaling>
          <c:orientation val="minMax"/>
        </c:scaling>
        <c:delete val="0"/>
        <c:axPos val="l"/>
        <c:majorGridlines>
          <c:spPr>
            <a:ln w="0">
              <a:solidFill>
                <a:srgbClr val="808080"/>
              </a:solidFill>
            </a:ln>
          </c:spPr>
        </c:majorGridlines>
        <c:numFmt formatCode="&quot;R$ &quot;#,##0.00_);[RED]&quot;(R$ &quot;#,##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5222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istribuição Percentual por Grupo de Custo</a:t>
            </a:r>
          </a:p>
        </c:rich>
      </c:tx>
      <c:layout>
        <c:manualLayout>
          <c:xMode val="edge"/>
          <c:yMode val="edge"/>
          <c:x val="0.137981846045031"/>
          <c:y val="0.0306134894499329"/>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0503359660497"/>
          <c:y val="0.240883034516404"/>
          <c:w val="0.689260874690558"/>
          <c:h val="0.653250396389804"/>
        </c:manualLayout>
      </c:layout>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Pt>
            <c:idx val="3"/>
            <c:explosion val="25"/>
            <c:spPr>
              <a:solidFill>
                <a:srgbClr val="8064a2"/>
              </a:solidFill>
              <a:ln w="0">
                <a:noFill/>
              </a:ln>
            </c:spPr>
          </c:dPt>
          <c:dPt>
            <c:idx val="4"/>
            <c:explosion val="25"/>
            <c:spPr>
              <a:solidFill>
                <a:srgbClr val="4bacc6"/>
              </a:solidFill>
              <a:ln w="0">
                <a:noFill/>
              </a:ln>
            </c:spPr>
          </c:dPt>
          <c:dLbls>
            <c:dLbl>
              <c:idx val="0"/>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dLbl>
              <c:idx val="4"/>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inEnd"/>
            <c:showLegendKey val="0"/>
            <c:showVal val="0"/>
            <c:showCatName val="0"/>
            <c:showSerName val="0"/>
            <c:showPercent val="1"/>
            <c:separator>
</c:separator>
            <c:showLeaderLines val="1"/>
          </c:dLbls>
          <c:cat>
            <c:strRef>
              <c:f>'VII.12 DRMM'!$B$93:$B$97</c:f>
              <c:strCache>
                <c:ptCount val="5"/>
                <c:pt idx="0">
                  <c:v>Participação dos custos com combustível e lubrificantes</c:v>
                </c:pt>
                <c:pt idx="1">
                  <c:v>Participação dos custos com rodagem</c:v>
                </c:pt>
                <c:pt idx="2">
                  <c:v>Participação das despesas com pessoal e benefícios</c:v>
                </c:pt>
                <c:pt idx="3">
                  <c:v>Participação dos custos com peças acessórios e depreciação</c:v>
                </c:pt>
                <c:pt idx="4">
                  <c:v>Participação das despesas operacionais e administrativas</c:v>
                </c:pt>
              </c:strCache>
            </c:strRef>
          </c:cat>
          <c:val>
            <c:numRef>
              <c:f>'VII.12 DRMM'!$E$93:$E$97</c:f>
              <c:numCache>
                <c:formatCode>General</c:formatCode>
                <c:ptCount val="5"/>
                <c:pt idx="0">
                  <c:v>118495.773640588</c:v>
                </c:pt>
                <c:pt idx="1">
                  <c:v>15121.4979105257</c:v>
                </c:pt>
                <c:pt idx="2">
                  <c:v>123739.16769768</c:v>
                </c:pt>
                <c:pt idx="3">
                  <c:v>69940.1888408789</c:v>
                </c:pt>
                <c:pt idx="4">
                  <c:v>22186.7482352941</c:v>
                </c:pt>
              </c:numCache>
            </c:numRef>
          </c:val>
        </c:ser>
      </c:pie3DChart>
    </c:plotArea>
    <c:legend>
      <c:legendPos val="r"/>
      <c:layout>
        <c:manualLayout>
          <c:xMode val="edge"/>
          <c:yMode val="edge"/>
          <c:x val="0.0188612519155959"/>
          <c:y val="0.296011708744969"/>
          <c:w val="0.309796062713663"/>
          <c:h val="0.52494206610562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160</xdr:colOff>
      <xdr:row>0</xdr:row>
      <xdr:rowOff>123840</xdr:rowOff>
    </xdr:from>
    <xdr:to>
      <xdr:col>6</xdr:col>
      <xdr:colOff>523800</xdr:colOff>
      <xdr:row>7</xdr:row>
      <xdr:rowOff>95760</xdr:rowOff>
    </xdr:to>
    <xdr:pic>
      <xdr:nvPicPr>
        <xdr:cNvPr id="0" name="Imagem 3" descr=""/>
        <xdr:cNvPicPr/>
      </xdr:nvPicPr>
      <xdr:blipFill>
        <a:blip r:embed="rId1"/>
        <a:stretch/>
      </xdr:blipFill>
      <xdr:spPr>
        <a:xfrm>
          <a:off x="3882240" y="123840"/>
          <a:ext cx="1167840" cy="121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07</xdr:row>
      <xdr:rowOff>19080</xdr:rowOff>
    </xdr:from>
    <xdr:to>
      <xdr:col>7</xdr:col>
      <xdr:colOff>392760</xdr:colOff>
      <xdr:row>123</xdr:row>
      <xdr:rowOff>104760</xdr:rowOff>
    </xdr:to>
    <xdr:graphicFrame>
      <xdr:nvGraphicFramePr>
        <xdr:cNvPr id="1" name="Gráfico 1"/>
        <xdr:cNvGraphicFramePr/>
      </xdr:nvGraphicFramePr>
      <xdr:xfrm>
        <a:off x="744480" y="17440200"/>
        <a:ext cx="6359760" cy="295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114480</xdr:rowOff>
    </xdr:from>
    <xdr:to>
      <xdr:col>10</xdr:col>
      <xdr:colOff>795600</xdr:colOff>
      <xdr:row>33</xdr:row>
      <xdr:rowOff>9720</xdr:rowOff>
    </xdr:to>
    <xdr:graphicFrame>
      <xdr:nvGraphicFramePr>
        <xdr:cNvPr id="2" name="Gráfico 2"/>
        <xdr:cNvGraphicFramePr/>
      </xdr:nvGraphicFramePr>
      <xdr:xfrm>
        <a:off x="69840" y="514440"/>
        <a:ext cx="8872920" cy="493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81520</xdr:colOff>
      <xdr:row>36</xdr:row>
      <xdr:rowOff>66960</xdr:rowOff>
    </xdr:from>
    <xdr:to>
      <xdr:col>21</xdr:col>
      <xdr:colOff>896760</xdr:colOff>
      <xdr:row>52</xdr:row>
      <xdr:rowOff>9720</xdr:rowOff>
    </xdr:to>
    <xdr:graphicFrame>
      <xdr:nvGraphicFramePr>
        <xdr:cNvPr id="3" name="Gráfico 1"/>
        <xdr:cNvGraphicFramePr/>
      </xdr:nvGraphicFramePr>
      <xdr:xfrm>
        <a:off x="20197080" y="6563160"/>
        <a:ext cx="7678800" cy="280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360</xdr:rowOff>
    </xdr:from>
    <xdr:to>
      <xdr:col>15</xdr:col>
      <xdr:colOff>150120</xdr:colOff>
      <xdr:row>28</xdr:row>
      <xdr:rowOff>38160</xdr:rowOff>
    </xdr:to>
    <xdr:sp>
      <xdr:nvSpPr>
        <xdr:cNvPr id="4" name="CaixaDeTexto 1"/>
        <xdr:cNvSpPr/>
      </xdr:nvSpPr>
      <xdr:spPr>
        <a:xfrm>
          <a:off x="638280" y="1495440"/>
          <a:ext cx="9084600" cy="3267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ara os fins do presente Edital,  o cálculo da </a:t>
          </a:r>
          <a:r>
            <a:rPr b="1" lang="en-US" sz="1100" spc="-1" strike="noStrike">
              <a:solidFill>
                <a:srgbClr val="000000"/>
              </a:solidFill>
              <a:latin typeface="Calibri"/>
            </a:rPr>
            <a:t>Tarifa Módica</a:t>
          </a:r>
          <a:r>
            <a:rPr b="0" lang="en-US" sz="1100" spc="-1" strike="noStrike">
              <a:solidFill>
                <a:srgbClr val="000000"/>
              </a:solidFill>
              <a:latin typeface="Calibri"/>
            </a:rPr>
            <a:t>  será realizado utilizando-se a tese defendida por Carvalho (2011 p. 23) que chega à uma conclusão sobre o cálculo de uma tarifa máxima admitida, analisando a curva de preço que maximizaria a receita em função da renda </a:t>
          </a:r>
          <a:r>
            <a:rPr b="0" i="1" lang="en-US" sz="1100" spc="-1" strike="noStrike">
              <a:solidFill>
                <a:srgbClr val="000000"/>
              </a:solidFill>
              <a:latin typeface="Calibri"/>
            </a:rPr>
            <a:t>per capita </a:t>
          </a:r>
          <a:r>
            <a:rPr b="0" lang="en-US" sz="1100" spc="-1" strike="noStrike">
              <a:solidFill>
                <a:srgbClr val="000000"/>
              </a:solidFill>
              <a:latin typeface="Calibri"/>
            </a:rPr>
            <a:t>real em períodos observados, derivando-se a função de receita e calculando-se os pontos máximos em função da renda nos meses consider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i="1" lang="en-US" sz="1100" spc="-1" strike="noStrike">
              <a:solidFill>
                <a:srgbClr val="000000"/>
              </a:solidFill>
              <a:latin typeface="Calibri"/>
            </a:rPr>
            <a:t>p</a:t>
          </a:r>
          <a:r>
            <a:rPr b="0" lang="en-US" sz="1100" spc="-1" strike="noStrike" baseline="-8000">
              <a:solidFill>
                <a:srgbClr val="000000"/>
              </a:solidFill>
              <a:latin typeface="Calibri"/>
            </a:rPr>
            <a:t>max</a:t>
          </a:r>
          <a:r>
            <a:rPr b="0" lang="en-US" sz="1100" spc="-1" strike="noStrike">
              <a:solidFill>
                <a:srgbClr val="000000"/>
              </a:solidFill>
              <a:latin typeface="Calibri"/>
            </a:rPr>
            <a:t> = (404 + 0,43</a:t>
          </a:r>
          <a:r>
            <a:rPr b="0" i="1" lang="en-US" sz="1100" spc="-1" strike="noStrike">
              <a:solidFill>
                <a:srgbClr val="000000"/>
              </a:solidFill>
              <a:latin typeface="Calibri"/>
            </a:rPr>
            <a:t>r</a:t>
          </a:r>
          <a:r>
            <a:rPr b="0" lang="en-US" sz="1100" spc="-1" strike="noStrike">
              <a:solidFill>
                <a:srgbClr val="000000"/>
              </a:solidFill>
              <a:latin typeface="Calibri"/>
            </a:rPr>
            <a:t>) / 41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nd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i="1" lang="en-US" sz="1100" spc="-1" strike="noStrike">
              <a:solidFill>
                <a:srgbClr val="000000"/>
              </a:solidFill>
              <a:latin typeface="Calibri"/>
            </a:rPr>
            <a:t>p</a:t>
          </a:r>
          <a:r>
            <a:rPr b="0" lang="en-US" sz="1100" spc="-1" strike="noStrike" baseline="-8000">
              <a:solidFill>
                <a:srgbClr val="000000"/>
              </a:solidFill>
              <a:latin typeface="Calibri"/>
            </a:rPr>
            <a:t>max</a:t>
          </a:r>
          <a:r>
            <a:rPr b="0" lang="en-US" sz="1100" spc="-1" strike="noStrike">
              <a:solidFill>
                <a:srgbClr val="000000"/>
              </a:solidFill>
              <a:latin typeface="Calibri"/>
            </a:rPr>
            <a:t> = preço máximo da tarifa</a:t>
          </a:r>
          <a:endParaRPr b="0" lang="en-US" sz="1100" spc="-1" strike="noStrike">
            <a:latin typeface="Times New Roman"/>
          </a:endParaRPr>
        </a:p>
        <a:p>
          <a:r>
            <a:rPr b="0" lang="en-US" sz="1100" spc="-1" strike="noStrike">
              <a:solidFill>
                <a:srgbClr val="000000"/>
              </a:solidFill>
              <a:latin typeface="Calibri"/>
            </a:rPr>
            <a:t>	</a:t>
          </a:r>
          <a:r>
            <a:rPr b="0" i="1" lang="en-US" sz="1100" spc="-1" strike="noStrike">
              <a:solidFill>
                <a:srgbClr val="000000"/>
              </a:solidFill>
              <a:latin typeface="Calibri"/>
            </a:rPr>
            <a:t>r</a:t>
          </a:r>
          <a:r>
            <a:rPr b="0" i="1" lang="en-US" sz="1100" spc="-1" strike="noStrike" baseline="-8000">
              <a:solidFill>
                <a:srgbClr val="000000"/>
              </a:solidFill>
              <a:latin typeface="Calibri"/>
            </a:rPr>
            <a:t>f</a:t>
          </a:r>
          <a:r>
            <a:rPr b="0" i="1" lang="en-US" sz="1100" spc="-1" strike="noStrike">
              <a:solidFill>
                <a:srgbClr val="000000"/>
              </a:solidFill>
              <a:latin typeface="Calibri"/>
            </a:rPr>
            <a:t> </a:t>
          </a:r>
          <a:r>
            <a:rPr b="0" lang="en-US" sz="1100" spc="-1" strike="noStrike">
              <a:solidFill>
                <a:srgbClr val="000000"/>
              </a:solidFill>
              <a:latin typeface="Calibri"/>
            </a:rPr>
            <a:t>= renda per capita familiar da região urbana  de Lages {R$ </a:t>
          </a:r>
          <a:r>
            <a:rPr b="0" lang="en-US" sz="1100" spc="-1" strike="noStrike">
              <a:solidFill>
                <a:srgbClr val="ff0000"/>
              </a:solidFill>
              <a:latin typeface="Calibri"/>
            </a:rPr>
            <a:t>3.645,85</a:t>
          </a:r>
          <a:r>
            <a:rPr b="0" lang="en-US" sz="1100" spc="-1" strike="noStrike">
              <a:solidFill>
                <a:srgbClr val="000000"/>
              </a:solidFill>
              <a:latin typeface="Calibri"/>
            </a:rPr>
            <a:t> – IBGE (2010)} – corrigido combase no IPCA, de 31/12/2010 a </a:t>
          </a:r>
          <a:r>
            <a:rPr b="0" lang="en-US" sz="1100" spc="-1" strike="noStrike">
              <a:solidFill>
                <a:srgbClr val="000000"/>
              </a:solidFill>
              <a:latin typeface="Calibri"/>
            </a:rPr>
            <a:t>	</a:t>
          </a:r>
          <a:r>
            <a:rPr b="0" lang="en-US" sz="1100" spc="-1" strike="noStrike">
              <a:solidFill>
                <a:srgbClr val="000000"/>
              </a:solidFill>
              <a:latin typeface="Calibri"/>
            </a:rPr>
            <a:t>01/06/2012, que corresponde à R$ </a:t>
          </a:r>
          <a:r>
            <a:rPr b="0" lang="en-US" sz="1100" spc="-1" strike="noStrike">
              <a:solidFill>
                <a:srgbClr val="ff0000"/>
              </a:solidFill>
              <a:latin typeface="Calibri"/>
            </a:rPr>
            <a:t>3.994,90</a:t>
          </a:r>
          <a:endParaRPr b="0" lang="en-US" sz="1100" spc="-1" strike="noStrike">
            <a:latin typeface="Times New Roman"/>
          </a:endParaRPr>
        </a:p>
        <a:p>
          <a:r>
            <a:rPr b="0" i="1" lang="en-US" sz="1100" spc="-1" strike="noStrike">
              <a:solidFill>
                <a:srgbClr val="000000"/>
              </a:solidFill>
              <a:latin typeface="Calibri"/>
            </a:rPr>
            <a:t>	</a:t>
          </a:r>
          <a:r>
            <a:rPr b="0" i="1" lang="en-US" sz="1100" spc="-1" strike="noStrike">
              <a:solidFill>
                <a:srgbClr val="000000"/>
              </a:solidFill>
              <a:latin typeface="Calibri"/>
            </a:rPr>
            <a:t>r</a:t>
          </a:r>
          <a:r>
            <a:rPr b="0" lang="en-US" sz="1100" spc="-1" strike="noStrike">
              <a:solidFill>
                <a:srgbClr val="000000"/>
              </a:solidFill>
              <a:latin typeface="Calibri"/>
            </a:rPr>
            <a:t> = renda per capita (R$ </a:t>
          </a:r>
          <a:r>
            <a:rPr b="0" lang="en-US" sz="1100" spc="-1" strike="noStrike">
              <a:solidFill>
                <a:srgbClr val="ff0000"/>
              </a:solidFill>
              <a:latin typeface="Calibri"/>
            </a:rPr>
            <a:t>3.994,90</a:t>
          </a:r>
          <a:r>
            <a:rPr b="0" lang="en-US" sz="1100" spc="-1" strike="noStrike">
              <a:solidFill>
                <a:srgbClr val="000000"/>
              </a:solidFill>
              <a:latin typeface="Calibri"/>
            </a:rPr>
            <a:t> / </a:t>
          </a:r>
          <a:r>
            <a:rPr b="0" lang="en-US" sz="1100" spc="-1" strike="noStrike">
              <a:solidFill>
                <a:srgbClr val="ff0000"/>
              </a:solidFill>
              <a:latin typeface="Calibri"/>
            </a:rPr>
            <a:t>2,34</a:t>
          </a:r>
          <a:r>
            <a:rPr b="0" lang="en-US" sz="1100" spc="-1" strike="noStrike">
              <a:solidFill>
                <a:srgbClr val="000000"/>
              </a:solidFill>
              <a:latin typeface="Calibri"/>
            </a:rPr>
            <a:t> pessoas (índice de modicidade – IPC) = R$ </a:t>
          </a:r>
          <a:r>
            <a:rPr b="0" lang="en-US" sz="1100" spc="-1" strike="noStrike">
              <a:solidFill>
                <a:srgbClr val="ff0000"/>
              </a:solidFill>
              <a:latin typeface="Calibri"/>
            </a:rPr>
            <a:t>1.707,22</a:t>
          </a:r>
          <a:r>
            <a:rPr b="0" lang="en-US" sz="1100" spc="-1" strike="noStrike">
              <a:solidFill>
                <a:srgbClr val="000000"/>
              </a:solidFill>
              <a:latin typeface="Calibri"/>
            </a:rPr>
            <a:t>)</a:t>
          </a:r>
          <a:endParaRPr b="0" lang="en-US" sz="1100" spc="-1" strike="noStrike">
            <a:latin typeface="Times New Roman"/>
          </a:endParaRPr>
        </a:p>
        <a:p>
          <a:r>
            <a:rPr b="0" i="1" lang="en-US" sz="1100" spc="-1" strike="noStrike">
              <a:solidFill>
                <a:srgbClr val="000000"/>
              </a:solidFill>
              <a:latin typeface="Calibri"/>
            </a:rPr>
            <a:t>	</a:t>
          </a:r>
          <a:r>
            <a:rPr b="0" i="1" lang="en-US" sz="1100" spc="-1" strike="noStrike">
              <a:solidFill>
                <a:srgbClr val="000000"/>
              </a:solidFill>
              <a:latin typeface="Calibri"/>
            </a:rPr>
            <a:t>p</a:t>
          </a:r>
          <a:r>
            <a:rPr b="0" lang="en-US" sz="1100" spc="-1" strike="noStrike" baseline="-8000">
              <a:solidFill>
                <a:srgbClr val="000000"/>
              </a:solidFill>
              <a:latin typeface="Calibri"/>
            </a:rPr>
            <a:t>max</a:t>
          </a:r>
          <a:r>
            <a:rPr b="0" lang="en-US" sz="1100" spc="-1" strike="noStrike">
              <a:solidFill>
                <a:srgbClr val="000000"/>
              </a:solidFill>
              <a:latin typeface="Calibri"/>
            </a:rPr>
            <a:t> = (404 + 0,43</a:t>
          </a:r>
          <a:r>
            <a:rPr b="0" i="1" lang="en-US" sz="1100" spc="-1" strike="noStrike">
              <a:solidFill>
                <a:srgbClr val="000000"/>
              </a:solidFill>
              <a:latin typeface="Calibri"/>
            </a:rPr>
            <a:t> </a:t>
          </a:r>
          <a:r>
            <a:rPr b="0" lang="en-US" sz="1100" spc="-1" strike="noStrike">
              <a:solidFill>
                <a:srgbClr val="000000"/>
              </a:solidFill>
              <a:latin typeface="Calibri"/>
            </a:rPr>
            <a:t>x 1.707,22) / 410 </a:t>
          </a:r>
          <a:endParaRPr b="0" lang="en-US" sz="1100" spc="-1" strike="noStrike">
            <a:latin typeface="Times New Roman"/>
          </a:endParaRPr>
        </a:p>
        <a:p>
          <a:r>
            <a:rPr b="0" i="1" lang="en-US" sz="1100" spc="-1" strike="noStrike">
              <a:solidFill>
                <a:srgbClr val="000000"/>
              </a:solidFill>
              <a:latin typeface="Calibri"/>
            </a:rPr>
            <a:t>	</a:t>
          </a:r>
          <a:r>
            <a:rPr b="0" i="1" lang="en-US" sz="1100" spc="-1" strike="noStrike">
              <a:solidFill>
                <a:srgbClr val="000000"/>
              </a:solidFill>
              <a:latin typeface="Calibri"/>
            </a:rPr>
            <a:t>p</a:t>
          </a:r>
          <a:r>
            <a:rPr b="0" lang="en-US" sz="1100" spc="-1" strike="noStrike" baseline="-8000">
              <a:solidFill>
                <a:srgbClr val="000000"/>
              </a:solidFill>
              <a:latin typeface="Calibri"/>
            </a:rPr>
            <a:t>max</a:t>
          </a:r>
          <a:r>
            <a:rPr b="0" lang="en-US" sz="1100" spc="-1" strike="noStrike">
              <a:solidFill>
                <a:srgbClr val="000000"/>
              </a:solidFill>
              <a:latin typeface="Calibri"/>
            </a:rPr>
            <a:t> = R$ </a:t>
          </a:r>
          <a:r>
            <a:rPr b="0" lang="en-US" sz="1100" spc="-1" strike="noStrike">
              <a:solidFill>
                <a:srgbClr val="ff0000"/>
              </a:solidFill>
              <a:latin typeface="Calibri"/>
            </a:rPr>
            <a:t>2,78</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 valor obtido, consiste da tarifa módica, uma vez que identifica um valor monetário característico dessa população, previsto para o dispêndio com a remuneração de um deslocamento urbano, independente do modal adotado, sem comprometer outras despesas no seu orçamento doméstico familiar e abaixo do valor máximo da tarifa apontado pela elasticidade preço-renda.</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11</xdr:row>
      <xdr:rowOff>18720</xdr:rowOff>
    </xdr:from>
    <xdr:to>
      <xdr:col>7</xdr:col>
      <xdr:colOff>392760</xdr:colOff>
      <xdr:row>127</xdr:row>
      <xdr:rowOff>104760</xdr:rowOff>
    </xdr:to>
    <xdr:graphicFrame>
      <xdr:nvGraphicFramePr>
        <xdr:cNvPr id="5" name="Gráfico 1"/>
        <xdr:cNvGraphicFramePr/>
      </xdr:nvGraphicFramePr>
      <xdr:xfrm>
        <a:off x="744480" y="18156240"/>
        <a:ext cx="6107400" cy="295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Admin/Desktop/Proposta_Financeira%20(30_08_2012)%20Rio%20do%20Su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rquivos/consultoria/CLIENTES%20(arquivo%20morto)/CLIENTES_ATIVOS/ARAQUARI/CalculoTarifario/Calculo-2010/ProFuzzy/Modelo-AntesModificacao/PropostaPre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rquivos/consultoria/CLIENTES%20(arquivo%20morto)/CLIENTES_ATIVOS/CRICIUMA/TarifaPrazoConcessao%20-%20Criciuma/PropostaPrec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rquivos/consultoria/Users/Mariana/Desktop/Backup%20Desktop/Anexo%20V%202%20-%20Proposta%20Financeir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rquivos/consultoria/CLIENTES%20(arquivo%20morto)/CLIENTES_ATIVOS/ARAQUARI/CalculoTarifario/Calculo-2010/ProFuzzy/PropostaPrec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Admin/Desktop/Proposta%20Financeira_Tubar&#227;o%2002_10_12_R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Capa"/>
      <sheetName val="2-Sumario"/>
      <sheetName val="3-Ajuda"/>
      <sheetName val="4-Carta Apresentacao"/>
      <sheetName val="5-ResumoExecutivo"/>
      <sheetName val="6.1-Insumos"/>
      <sheetName val="6.2-Dados Operacionais"/>
      <sheetName val="6.3- Inv. Imobilizacoes"/>
      <sheetName val="6.4-Parametros I"/>
      <sheetName val="6.5-Parametros II"/>
      <sheetName val="6.6 PlanoFrota"/>
      <sheetName val="6.7 Totalizador-Juros-Amort"/>
      <sheetName val="Rem-Dep Frota"/>
      <sheetName val="Rem-Dep Outros"/>
      <sheetName val="7 Memoria Calc"/>
      <sheetName val="7.12 DRMM"/>
      <sheetName val="VII.7 GraficoPizza"/>
      <sheetName val="8 RE"/>
      <sheetName val="9 FluxoCaixa"/>
      <sheetName val="10-01 FIN"/>
      <sheetName val="10-02 FIN "/>
      <sheetName val="10-03 FIN "/>
      <sheetName val="10-04 FIN "/>
      <sheetName val="10-05 FIN "/>
      <sheetName val="10-06 FIN "/>
      <sheetName val="10-07 FIN "/>
      <sheetName val="10-08-FIN "/>
      <sheetName val="10-09 FIN "/>
      <sheetName val="10-10 FIN "/>
      <sheetName val="10-11 FIN "/>
      <sheetName val="10-12 FIN "/>
      <sheetName val="10-13 FIN "/>
      <sheetName val="10-14 FIN "/>
      <sheetName val="10-15 FIN "/>
      <sheetName val="10-16 FIN "/>
      <sheetName val="Pas Eq 2008"/>
      <sheetName val="Pas Eq 2009"/>
      <sheetName val="Pas Eq 2010"/>
      <sheetName val="Pas Eq 2011"/>
      <sheetName val="11-Demanda"/>
      <sheetName val="12-Modicida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pa"/>
      <sheetName val="Dados Preliminares"/>
      <sheetName val="Coeficientes"/>
      <sheetName val="REM-DEP"/>
      <sheetName val="Plano Frota"/>
      <sheetName val="Planilha"/>
      <sheetName val="PlanoContas"/>
      <sheetName val="DRMM"/>
      <sheetName val="Inv-Obrigatorios"/>
      <sheetName val="Imobilizações"/>
      <sheetName val="RE"/>
      <sheetName val="FluxoCaixa"/>
      <sheetName val="Resumo"/>
      <sheetName val="COO"/>
      <sheetName val="FIN-00"/>
      <sheetName val="FIN-01"/>
      <sheetName val="FIN-02"/>
      <sheetName val="FIN-03"/>
      <sheetName val="FIN-04"/>
      <sheetName val="FIN-05"/>
      <sheetName val="FIN-06"/>
      <sheetName val="FIN-07"/>
      <sheetName val="FIN-08"/>
      <sheetName val="FIN-09"/>
      <sheetName val="FIN-10"/>
      <sheetName val="FIN-11"/>
      <sheetName val="FIN-12"/>
      <sheetName val="FIN-13"/>
      <sheetName val="FIN-14"/>
      <sheetName val="FIN-15"/>
      <sheetName val="FIN-16"/>
      <sheetName val="FIN-17"/>
      <sheetName val="FIN-18"/>
      <sheetName val="FIN-19"/>
      <sheetName val="FIN-20"/>
      <sheetName val="Total-Juros-Am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pa"/>
      <sheetName val="Dados Preliminares"/>
      <sheetName val="Coeficientes"/>
      <sheetName val="REM-DEP"/>
      <sheetName val="Plano Frota"/>
      <sheetName val="Planilha"/>
      <sheetName val="PlanoContas"/>
      <sheetName val="DRMM"/>
      <sheetName val="Inv-Obrigatorios"/>
      <sheetName val="Imobilizações"/>
      <sheetName val="RE"/>
      <sheetName val="FluxoCaixa"/>
      <sheetName val="Resumo"/>
      <sheetName val="COO"/>
      <sheetName val="FIN-00"/>
      <sheetName val="FIN-01"/>
      <sheetName val="FIN-02"/>
      <sheetName val="FIN-03"/>
      <sheetName val="FIN-04"/>
      <sheetName val="FIN-05"/>
      <sheetName val="FIN-06"/>
      <sheetName val="FIN-07"/>
      <sheetName val="FIN-08"/>
      <sheetName val="FIN-09"/>
      <sheetName val="FIN-10"/>
      <sheetName val="FIN-11"/>
      <sheetName val="FIN-12"/>
      <sheetName val="FIN-13"/>
      <sheetName val="FIN-14"/>
      <sheetName val="FIN-15"/>
      <sheetName val="FIN-16"/>
      <sheetName val="FIN-17"/>
      <sheetName val="FIN-18"/>
      <sheetName val="FIN-19"/>
      <sheetName val="FIN-20"/>
      <sheetName val="Total-Juros-Am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0) Capa"/>
      <sheetName val="(1) CartaApresentacao"/>
      <sheetName val="(2) ResumoExecutivo"/>
      <sheetName val="(3) 3.1-InsumosBasicos"/>
      <sheetName val="(3) 3.2-Inv-Imobilizacoes"/>
      <sheetName val="(3) 3.3-Inv-Obrigatorios"/>
      <sheetName val="(3) 3.4-Parametros I"/>
      <sheetName val="Rem_Dep"/>
      <sheetName val="(3) 3.5-Parametros II"/>
      <sheetName val="(4) 4.1-IndicadoresOPR"/>
      <sheetName val="(4) 4.2-ProgramOPR"/>
      <sheetName val="(4) 4.3-Plano Frota"/>
      <sheetName val="(5) 5.1-CustoKM"/>
      <sheetName val="(5) 5.2-DRMM"/>
      <sheetName val="(5) 5.3-COO"/>
      <sheetName val="(6)-RE"/>
      <sheetName val="(7)-FluxoCaixa"/>
      <sheetName val="FIN-00"/>
      <sheetName val="FIN-02"/>
      <sheetName val="FIN-03"/>
      <sheetName val="FIN-04"/>
      <sheetName val="FIN-05"/>
      <sheetName val="FIN-06"/>
      <sheetName val="FIN-07"/>
      <sheetName val="FIN-08"/>
      <sheetName val="FIN-09"/>
      <sheetName val="FIN-10"/>
      <sheetName val="FIN-11"/>
      <sheetName val="FIN-12"/>
      <sheetName val="FIN-13"/>
      <sheetName val="FIN-14"/>
      <sheetName val="FIN-15"/>
      <sheetName val="FIN-16"/>
      <sheetName val="FIN-17"/>
      <sheetName val="FIN-18"/>
      <sheetName val="FIN-19"/>
      <sheetName val="FIN-20"/>
      <sheetName val="Total-Juros-Amort"/>
      <sheetName val="CartaAp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pa"/>
      <sheetName val="Dados Preliminares"/>
      <sheetName val="Coeficientes"/>
      <sheetName val="REM-DEP"/>
      <sheetName val="Plano Frota"/>
      <sheetName val="Planilha"/>
      <sheetName val="PlanoContas"/>
      <sheetName val="DRMM"/>
      <sheetName val="Inv-Obrigatorios"/>
      <sheetName val="Imobilizações"/>
      <sheetName val="RE"/>
      <sheetName val="FluxoCaixa"/>
      <sheetName val="Resumo"/>
      <sheetName val="COO"/>
      <sheetName val="FIN-00"/>
      <sheetName val="FIN-01"/>
      <sheetName val="FIN-02"/>
      <sheetName val="FIN-03"/>
      <sheetName val="FIN-04"/>
      <sheetName val="FIN-05"/>
      <sheetName val="FIN-06"/>
      <sheetName val="FIN-07"/>
      <sheetName val="FIN-08"/>
      <sheetName val="FIN-09"/>
      <sheetName val="FIN-10"/>
      <sheetName val="FIN-11"/>
      <sheetName val="FIN-12"/>
      <sheetName val="FIN-13"/>
      <sheetName val="FIN-14"/>
      <sheetName val="FIN-15"/>
      <sheetName val="FIN-16"/>
      <sheetName val="FIN-17"/>
      <sheetName val="FIN-18"/>
      <sheetName val="FIN-19"/>
      <sheetName val="FIN-20"/>
      <sheetName val="Total-Juros-Am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Capa"/>
      <sheetName val="II-Sumario"/>
      <sheetName val="III-Ajuda"/>
      <sheetName val="IV-Carta Apresentacao"/>
      <sheetName val="V-ResumoExecutivo"/>
      <sheetName val="VI.1-Insumos"/>
      <sheetName val="VI.2-Dados Operacionais"/>
      <sheetName val="VI.3- Inv. Imobilizacoes"/>
      <sheetName val="VI.4-Parametros I"/>
      <sheetName val="VI.5-Parametros II"/>
      <sheetName val="VI.6 PlanoFrota"/>
      <sheetName val="VI.7 Totalizador-Juros-Amort"/>
      <sheetName val="Rem-Dep Frota"/>
      <sheetName val="Rem-Dep Outros"/>
      <sheetName val="VII Memoria Calc"/>
      <sheetName val="VII.12 DRMM"/>
      <sheetName val="VII.7 GraficoPizza"/>
      <sheetName val="VIII RE"/>
      <sheetName val="IX FluxoCaixa"/>
      <sheetName val="X-01 FIN"/>
      <sheetName val="X-02 FIN "/>
      <sheetName val="X-03 FIN "/>
      <sheetName val="X-04 FIN "/>
      <sheetName val="X-05 FIN "/>
      <sheetName val="X-06 FIN "/>
      <sheetName val="X-07 FIN "/>
      <sheetName val="X-08-FIN "/>
      <sheetName val="X-09 FIN "/>
      <sheetName val="X-10 FIN "/>
      <sheetName val="X-11 FIN "/>
      <sheetName val="X-12 FIN "/>
      <sheetName val="X-13 FIN "/>
      <sheetName val="X-14 FIN "/>
      <sheetName val="X-15 FIN "/>
      <sheetName val="X-16 FIN "/>
      <sheetName val="Pas Eq 2008"/>
      <sheetName val="Pas Eq 2009"/>
      <sheetName val="Pas Eq 2010"/>
      <sheetName val="Pas Eq 2011"/>
      <sheetName val="X-17 FIN"/>
      <sheetName val="X-18 FIN"/>
      <sheetName val="X-19 FIN"/>
      <sheetName val="X-20 FIN"/>
      <sheetName val="X-21 FIN"/>
      <sheetName val="X-22 FIN"/>
      <sheetName val="X-23 FIN"/>
      <sheetName val="X-24 FIN"/>
      <sheetName val="X-25 FIN"/>
      <sheetName val="X-26 FIN"/>
      <sheetName val="X-27 FIN"/>
      <sheetName val="X-28 FIN"/>
      <sheetName val="X-29 FIN"/>
      <sheetName val="X-30 FIN"/>
      <sheetName val="X-31 FIN"/>
      <sheetName val="XI-Demanda"/>
      <sheetName val="XII-Modicidade"/>
      <sheetName val="XI-Orçamento Anu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45.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7" activeCellId="0" sqref="A47"/>
    </sheetView>
  </sheetViews>
  <sheetFormatPr defaultColWidth="10.70703125" defaultRowHeight="14.1" zeroHeight="false" outlineLevelRow="0" outlineLevelCol="0"/>
  <cols>
    <col collapsed="false" customWidth="false" hidden="false" outlineLevel="0" max="1" min="1" style="1" width="10.71"/>
    <col collapsed="false" customWidth="false" hidden="false" outlineLevel="0" max="7" min="2" style="2" width="10.71"/>
    <col collapsed="false" customWidth="false" hidden="false" outlineLevel="0" max="257" min="8" style="3" width="10.71"/>
  </cols>
  <sheetData>
    <row r="1" customFormat="false" ht="14.1" hidden="false" customHeight="true" outlineLevel="0" collapsed="false">
      <c r="A1" s="4"/>
      <c r="B1" s="5"/>
      <c r="C1" s="5"/>
      <c r="D1" s="5"/>
      <c r="E1" s="5"/>
      <c r="F1" s="6"/>
      <c r="G1" s="7"/>
      <c r="H1" s="8"/>
    </row>
    <row r="2" customFormat="false" ht="13.5" hidden="false" customHeight="true" outlineLevel="0" collapsed="false">
      <c r="A2" s="9" t="s">
        <v>0</v>
      </c>
      <c r="B2" s="9"/>
      <c r="C2" s="9"/>
      <c r="D2" s="9"/>
      <c r="E2" s="9"/>
      <c r="F2" s="10"/>
      <c r="G2" s="11"/>
      <c r="H2" s="8"/>
    </row>
    <row r="3" customFormat="false" ht="14.1" hidden="false" customHeight="true" outlineLevel="0" collapsed="false">
      <c r="A3" s="9"/>
      <c r="B3" s="9"/>
      <c r="C3" s="9"/>
      <c r="D3" s="9"/>
      <c r="E3" s="9"/>
      <c r="F3" s="10"/>
      <c r="G3" s="11"/>
      <c r="H3" s="12"/>
    </row>
    <row r="4" customFormat="false" ht="14.1" hidden="false" customHeight="true" outlineLevel="0" collapsed="false">
      <c r="A4" s="9"/>
      <c r="B4" s="9"/>
      <c r="C4" s="9"/>
      <c r="D4" s="9"/>
      <c r="E4" s="9"/>
      <c r="F4" s="10"/>
      <c r="G4" s="11"/>
    </row>
    <row r="5" customFormat="false" ht="14.1" hidden="false" customHeight="true" outlineLevel="0" collapsed="false">
      <c r="A5" s="9"/>
      <c r="B5" s="9"/>
      <c r="C5" s="9"/>
      <c r="D5" s="9"/>
      <c r="E5" s="9"/>
      <c r="F5" s="10"/>
      <c r="G5" s="11"/>
    </row>
    <row r="6" customFormat="false" ht="14.1" hidden="false" customHeight="true" outlineLevel="0" collapsed="false">
      <c r="A6" s="9"/>
      <c r="B6" s="9"/>
      <c r="C6" s="9"/>
      <c r="D6" s="9"/>
      <c r="E6" s="9"/>
      <c r="G6" s="11"/>
    </row>
    <row r="7" customFormat="false" ht="14.1" hidden="false" customHeight="true" outlineLevel="0" collapsed="false">
      <c r="A7" s="9"/>
      <c r="B7" s="9"/>
      <c r="C7" s="9"/>
      <c r="D7" s="9"/>
      <c r="E7" s="9"/>
      <c r="G7" s="11"/>
    </row>
    <row r="8" customFormat="false" ht="14.1" hidden="false" customHeight="true" outlineLevel="0" collapsed="false">
      <c r="A8" s="13"/>
      <c r="B8" s="14"/>
      <c r="C8" s="14"/>
      <c r="D8" s="14"/>
      <c r="E8" s="14"/>
      <c r="F8" s="14"/>
      <c r="G8" s="15"/>
      <c r="H8" s="14"/>
    </row>
    <row r="9" customFormat="false" ht="14.1" hidden="false" customHeight="true" outlineLevel="0" collapsed="false">
      <c r="A9" s="16"/>
      <c r="G9" s="11"/>
    </row>
    <row r="10" customFormat="false" ht="14.1" hidden="false" customHeight="true" outlineLevel="0" collapsed="false">
      <c r="A10" s="16"/>
      <c r="G10" s="11"/>
    </row>
    <row r="11" customFormat="false" ht="14.1" hidden="false" customHeight="true" outlineLevel="0" collapsed="false">
      <c r="A11" s="16"/>
      <c r="G11" s="11"/>
    </row>
    <row r="12" customFormat="false" ht="14.1" hidden="false" customHeight="true" outlineLevel="0" collapsed="false">
      <c r="A12" s="17"/>
      <c r="B12" s="18"/>
      <c r="C12" s="18"/>
      <c r="D12" s="18"/>
      <c r="E12" s="18"/>
      <c r="F12" s="18"/>
      <c r="G12" s="19"/>
      <c r="H12" s="18"/>
    </row>
    <row r="13" customFormat="false" ht="14.1" hidden="false" customHeight="true" outlineLevel="0" collapsed="false">
      <c r="A13" s="20"/>
      <c r="G13" s="11"/>
      <c r="H13" s="18"/>
    </row>
    <row r="14" customFormat="false" ht="14.1" hidden="false" customHeight="true" outlineLevel="0" collapsed="false">
      <c r="A14" s="20"/>
      <c r="G14" s="11"/>
      <c r="H14" s="18"/>
    </row>
    <row r="15" customFormat="false" ht="14.1" hidden="false" customHeight="true" outlineLevel="0" collapsed="false">
      <c r="A15" s="20"/>
      <c r="G15" s="11"/>
      <c r="H15" s="18"/>
    </row>
    <row r="16" customFormat="false" ht="14.1" hidden="false" customHeight="true" outlineLevel="0" collapsed="false">
      <c r="A16" s="20"/>
      <c r="B16" s="21"/>
      <c r="C16" s="21"/>
      <c r="D16" s="21"/>
      <c r="E16" s="21"/>
      <c r="F16" s="21"/>
      <c r="G16" s="22"/>
      <c r="H16" s="18"/>
    </row>
    <row r="17" customFormat="false" ht="14.1" hidden="false" customHeight="true" outlineLevel="0" collapsed="false">
      <c r="A17" s="20"/>
      <c r="G17" s="11"/>
      <c r="H17" s="18"/>
    </row>
    <row r="18" customFormat="false" ht="14.1" hidden="false" customHeight="true" outlineLevel="0" collapsed="false">
      <c r="A18" s="23" t="s">
        <v>1</v>
      </c>
      <c r="B18" s="23"/>
      <c r="C18" s="23"/>
      <c r="D18" s="23"/>
      <c r="E18" s="23"/>
      <c r="F18" s="23"/>
      <c r="G18" s="23"/>
      <c r="H18" s="18"/>
    </row>
    <row r="19" customFormat="false" ht="13.5" hidden="false" customHeight="true" outlineLevel="0" collapsed="false">
      <c r="A19" s="23"/>
      <c r="B19" s="23"/>
      <c r="C19" s="23"/>
      <c r="D19" s="23"/>
      <c r="E19" s="23"/>
      <c r="F19" s="23"/>
      <c r="G19" s="23"/>
      <c r="H19" s="18"/>
    </row>
    <row r="20" customFormat="false" ht="13.5" hidden="false" customHeight="true" outlineLevel="0" collapsed="false">
      <c r="A20" s="23"/>
      <c r="B20" s="23"/>
      <c r="C20" s="23"/>
      <c r="D20" s="23"/>
      <c r="E20" s="23"/>
      <c r="F20" s="23"/>
      <c r="G20" s="23"/>
      <c r="H20" s="18"/>
    </row>
    <row r="21" customFormat="false" ht="14.1" hidden="false" customHeight="true" outlineLevel="0" collapsed="false">
      <c r="A21" s="23"/>
      <c r="B21" s="23"/>
      <c r="C21" s="23"/>
      <c r="D21" s="23"/>
      <c r="E21" s="23"/>
      <c r="F21" s="23"/>
      <c r="G21" s="23"/>
      <c r="H21" s="18"/>
    </row>
    <row r="22" customFormat="false" ht="14.1" hidden="false" customHeight="true" outlineLevel="0" collapsed="false">
      <c r="A22" s="23"/>
      <c r="B22" s="23"/>
      <c r="C22" s="23"/>
      <c r="D22" s="23"/>
      <c r="E22" s="23"/>
      <c r="F22" s="23"/>
      <c r="G22" s="23"/>
      <c r="H22" s="18"/>
    </row>
    <row r="23" customFormat="false" ht="14.1" hidden="false" customHeight="true" outlineLevel="0" collapsed="false">
      <c r="A23" s="24"/>
      <c r="B23" s="25"/>
      <c r="C23" s="25"/>
      <c r="D23" s="25"/>
      <c r="E23" s="25"/>
      <c r="F23" s="25"/>
      <c r="G23" s="26"/>
      <c r="H23" s="18"/>
    </row>
    <row r="24" s="27" customFormat="true" ht="14.1" hidden="false" customHeight="true" outlineLevel="0" collapsed="false">
      <c r="A24" s="24"/>
      <c r="B24" s="25"/>
      <c r="C24" s="25"/>
      <c r="D24" s="25"/>
      <c r="E24" s="25"/>
      <c r="F24" s="25"/>
      <c r="G24" s="26"/>
      <c r="H24" s="18"/>
    </row>
    <row r="25" customFormat="false" ht="14.1" hidden="false" customHeight="true" outlineLevel="0" collapsed="false">
      <c r="A25" s="24"/>
      <c r="B25" s="25"/>
      <c r="C25" s="25"/>
      <c r="D25" s="25"/>
      <c r="E25" s="25"/>
      <c r="F25" s="25"/>
      <c r="G25" s="26"/>
      <c r="H25" s="28"/>
    </row>
    <row r="26" customFormat="false" ht="13.5" hidden="false" customHeight="true" outlineLevel="0" collapsed="false">
      <c r="A26" s="24"/>
      <c r="B26" s="25"/>
      <c r="C26" s="25"/>
      <c r="D26" s="25"/>
      <c r="E26" s="25"/>
      <c r="F26" s="25"/>
      <c r="G26" s="26"/>
      <c r="H26" s="28"/>
    </row>
    <row r="27" customFormat="false" ht="14.1" hidden="false" customHeight="true" outlineLevel="0" collapsed="false">
      <c r="A27" s="20"/>
      <c r="G27" s="11"/>
      <c r="H27" s="29"/>
    </row>
    <row r="28" customFormat="false" ht="14.1" hidden="false" customHeight="true" outlineLevel="0" collapsed="false">
      <c r="A28" s="17"/>
      <c r="B28" s="3"/>
      <c r="C28" s="3"/>
      <c r="D28" s="3"/>
      <c r="E28" s="3"/>
      <c r="F28" s="3"/>
      <c r="G28" s="30"/>
      <c r="H28" s="31"/>
    </row>
    <row r="29" customFormat="false" ht="14.1" hidden="false" customHeight="true" outlineLevel="0" collapsed="false">
      <c r="A29" s="32" t="s">
        <v>2</v>
      </c>
      <c r="B29" s="32"/>
      <c r="C29" s="32"/>
      <c r="D29" s="32"/>
      <c r="E29" s="32"/>
      <c r="F29" s="32"/>
      <c r="G29" s="32"/>
      <c r="H29" s="28"/>
    </row>
    <row r="30" customFormat="false" ht="14.1" hidden="false" customHeight="true" outlineLevel="0" collapsed="false">
      <c r="A30" s="32"/>
      <c r="B30" s="32"/>
      <c r="C30" s="32"/>
      <c r="D30" s="32"/>
      <c r="E30" s="32"/>
      <c r="F30" s="32"/>
      <c r="G30" s="32"/>
      <c r="H30" s="28"/>
    </row>
    <row r="31" customFormat="false" ht="14.1" hidden="false" customHeight="true" outlineLevel="0" collapsed="false">
      <c r="A31" s="32"/>
      <c r="B31" s="32"/>
      <c r="C31" s="32"/>
      <c r="D31" s="32"/>
      <c r="E31" s="32"/>
      <c r="F31" s="32"/>
      <c r="G31" s="32"/>
      <c r="H31" s="28"/>
    </row>
    <row r="32" customFormat="false" ht="14.1" hidden="false" customHeight="true" outlineLevel="0" collapsed="false">
      <c r="A32" s="32"/>
      <c r="B32" s="32"/>
      <c r="C32" s="32"/>
      <c r="D32" s="32"/>
      <c r="E32" s="32"/>
      <c r="F32" s="32"/>
      <c r="G32" s="32"/>
      <c r="H32" s="28"/>
    </row>
    <row r="33" customFormat="false" ht="14.1" hidden="false" customHeight="true" outlineLevel="0" collapsed="false">
      <c r="A33" s="32"/>
      <c r="B33" s="32"/>
      <c r="C33" s="32"/>
      <c r="D33" s="32"/>
      <c r="E33" s="32"/>
      <c r="F33" s="32"/>
      <c r="G33" s="32"/>
      <c r="H33" s="29"/>
    </row>
    <row r="34" customFormat="false" ht="14.1" hidden="false" customHeight="true" outlineLevel="0" collapsed="false">
      <c r="A34" s="32"/>
      <c r="B34" s="32"/>
      <c r="C34" s="32"/>
      <c r="D34" s="32"/>
      <c r="E34" s="32"/>
      <c r="F34" s="32"/>
      <c r="G34" s="32"/>
      <c r="H34" s="31"/>
    </row>
    <row r="35" customFormat="false" ht="14.1" hidden="false" customHeight="true" outlineLevel="0" collapsed="false">
      <c r="A35" s="32"/>
      <c r="B35" s="32"/>
      <c r="C35" s="32"/>
      <c r="D35" s="32"/>
      <c r="E35" s="32"/>
      <c r="F35" s="32"/>
      <c r="G35" s="32"/>
      <c r="H35" s="14"/>
    </row>
    <row r="36" customFormat="false" ht="14.1" hidden="false" customHeight="true" outlineLevel="0" collapsed="false">
      <c r="A36" s="17"/>
      <c r="B36" s="3"/>
      <c r="C36" s="3"/>
      <c r="D36" s="3"/>
      <c r="E36" s="3"/>
      <c r="F36" s="3"/>
      <c r="G36" s="30"/>
      <c r="H36" s="31"/>
    </row>
    <row r="37" customFormat="false" ht="14.1" hidden="false" customHeight="true" outlineLevel="0" collapsed="false">
      <c r="A37" s="17"/>
      <c r="B37" s="3"/>
      <c r="C37" s="3"/>
      <c r="D37" s="3"/>
      <c r="E37" s="3"/>
      <c r="F37" s="3"/>
      <c r="G37" s="30"/>
      <c r="H37" s="31"/>
    </row>
    <row r="38" customFormat="false" ht="14.1" hidden="false" customHeight="true" outlineLevel="0" collapsed="false">
      <c r="A38" s="33"/>
      <c r="B38" s="33"/>
      <c r="C38" s="33"/>
      <c r="D38" s="33"/>
      <c r="E38" s="33"/>
      <c r="F38" s="33"/>
      <c r="G38" s="33"/>
      <c r="H38" s="31"/>
    </row>
    <row r="39" customFormat="false" ht="14.1" hidden="false" customHeight="true" outlineLevel="0" collapsed="false">
      <c r="A39" s="33"/>
      <c r="B39" s="33"/>
      <c r="C39" s="33"/>
      <c r="D39" s="33"/>
      <c r="E39" s="33"/>
      <c r="F39" s="33"/>
      <c r="G39" s="33"/>
      <c r="H39" s="31"/>
    </row>
    <row r="40" customFormat="false" ht="14.1" hidden="false" customHeight="true" outlineLevel="0" collapsed="false">
      <c r="A40" s="17"/>
      <c r="B40" s="3"/>
      <c r="C40" s="3"/>
      <c r="D40" s="3"/>
      <c r="E40" s="3"/>
      <c r="F40" s="3"/>
      <c r="G40" s="30"/>
      <c r="H40" s="31"/>
    </row>
    <row r="41" customFormat="false" ht="14.1" hidden="false" customHeight="true" outlineLevel="0" collapsed="false">
      <c r="A41" s="17"/>
      <c r="B41" s="3"/>
      <c r="C41" s="3"/>
      <c r="D41" s="3"/>
      <c r="E41" s="3"/>
      <c r="F41" s="3"/>
      <c r="G41" s="30"/>
      <c r="H41" s="31"/>
    </row>
    <row r="42" customFormat="false" ht="14.1" hidden="false" customHeight="true" outlineLevel="0" collapsed="false">
      <c r="A42" s="17"/>
      <c r="B42" s="3"/>
      <c r="C42" s="3"/>
      <c r="D42" s="3"/>
      <c r="E42" s="3"/>
      <c r="F42" s="3"/>
      <c r="G42" s="30"/>
      <c r="H42" s="31"/>
    </row>
    <row r="43" customFormat="false" ht="14.1" hidden="false" customHeight="true" outlineLevel="0" collapsed="false">
      <c r="A43" s="17"/>
      <c r="B43" s="3"/>
      <c r="C43" s="3"/>
      <c r="D43" s="3"/>
      <c r="E43" s="3"/>
      <c r="F43" s="3"/>
      <c r="G43" s="30"/>
      <c r="H43" s="31"/>
    </row>
    <row r="44" customFormat="false" ht="14.1" hidden="false" customHeight="true" outlineLevel="0" collapsed="false">
      <c r="A44" s="17"/>
      <c r="B44" s="3"/>
      <c r="C44" s="3"/>
      <c r="D44" s="3"/>
      <c r="E44" s="3"/>
      <c r="F44" s="3"/>
      <c r="G44" s="30"/>
      <c r="H44" s="31"/>
    </row>
    <row r="45" customFormat="false" ht="14.1" hidden="false" customHeight="true" outlineLevel="0" collapsed="false">
      <c r="A45" s="34" t="n">
        <v>41183</v>
      </c>
      <c r="B45" s="34"/>
      <c r="C45" s="34"/>
      <c r="D45" s="34"/>
      <c r="E45" s="34"/>
      <c r="F45" s="34"/>
      <c r="G45" s="34"/>
      <c r="H45" s="2"/>
    </row>
    <row r="46" customFormat="false" ht="14.1" hidden="false" customHeight="true" outlineLevel="0" collapsed="false">
      <c r="A46" s="34"/>
      <c r="B46" s="34"/>
      <c r="C46" s="34"/>
      <c r="D46" s="34"/>
      <c r="E46" s="34"/>
      <c r="F46" s="34"/>
      <c r="G46" s="34"/>
    </row>
    <row r="47" customFormat="false" ht="14.1" hidden="false" customHeight="true" outlineLevel="0" collapsed="false">
      <c r="A47" s="2"/>
      <c r="H47" s="2"/>
    </row>
    <row r="48" customFormat="false" ht="14.1" hidden="false" customHeight="true" outlineLevel="0" collapsed="false">
      <c r="A48" s="2"/>
      <c r="H48" s="2"/>
    </row>
    <row r="49" customFormat="false" ht="14.1" hidden="false" customHeight="true" outlineLevel="0" collapsed="false">
      <c r="A49" s="2"/>
      <c r="H49" s="2"/>
    </row>
    <row r="50" customFormat="false" ht="14.1" hidden="false" customHeight="true" outlineLevel="0" collapsed="false">
      <c r="C50" s="35"/>
    </row>
    <row r="51" customFormat="false" ht="14.1" hidden="false" customHeight="true" outlineLevel="0" collapsed="false">
      <c r="C51" s="35"/>
    </row>
    <row r="52" customFormat="false" ht="14.1" hidden="false" customHeight="true" outlineLevel="0" collapsed="false">
      <c r="A52" s="36"/>
      <c r="C52" s="35"/>
    </row>
    <row r="53" customFormat="false" ht="14.1" hidden="false" customHeight="true" outlineLevel="0" collapsed="false">
      <c r="A53" s="37"/>
    </row>
    <row r="54" customFormat="false" ht="14.1" hidden="false" customHeight="true" outlineLevel="0" collapsed="false">
      <c r="A54" s="3"/>
      <c r="H54" s="2"/>
    </row>
    <row r="55" customFormat="false" ht="14.1" hidden="false" customHeight="true" outlineLevel="0" collapsed="false">
      <c r="A55" s="3"/>
      <c r="H55" s="2"/>
    </row>
    <row r="56" customFormat="false" ht="14.1" hidden="false" customHeight="true" outlineLevel="0" collapsed="false">
      <c r="A56" s="36"/>
    </row>
    <row r="57" customFormat="false" ht="14.1" hidden="false" customHeight="true" outlineLevel="0" collapsed="false">
      <c r="C57" s="38"/>
    </row>
    <row r="60" customFormat="false" ht="14.1" hidden="false" customHeight="true" outlineLevel="0" collapsed="false">
      <c r="A60" s="36"/>
    </row>
    <row r="61" customFormat="false" ht="14.1" hidden="false" customHeight="true" outlineLevel="0" collapsed="false">
      <c r="H61" s="2"/>
    </row>
    <row r="62" customFormat="false" ht="14.1" hidden="false" customHeight="true" outlineLevel="0" collapsed="false">
      <c r="A62" s="3"/>
      <c r="H62" s="2"/>
    </row>
    <row r="63" customFormat="false" ht="14.1" hidden="false" customHeight="true" outlineLevel="0" collapsed="false">
      <c r="A63" s="3"/>
      <c r="H63" s="2"/>
    </row>
    <row r="64" customFormat="false" ht="14.1" hidden="false" customHeight="true" outlineLevel="0" collapsed="false">
      <c r="A64" s="3"/>
      <c r="H64" s="2"/>
    </row>
    <row r="65" customFormat="false" ht="14.1" hidden="false" customHeight="true" outlineLevel="0" collapsed="false">
      <c r="A65" s="36"/>
    </row>
    <row r="66" customFormat="false" ht="14.1" hidden="false" customHeight="true" outlineLevel="0" collapsed="false">
      <c r="A66" s="36"/>
    </row>
    <row r="67" customFormat="false" ht="14.1" hidden="false" customHeight="true" outlineLevel="0" collapsed="false">
      <c r="A67" s="36"/>
      <c r="C67" s="39"/>
    </row>
    <row r="68" customFormat="false" ht="14.1" hidden="false" customHeight="true" outlineLevel="0" collapsed="false">
      <c r="C68" s="40"/>
    </row>
    <row r="69" customFormat="false" ht="14.1" hidden="false" customHeight="true" outlineLevel="0" collapsed="false">
      <c r="C69" s="40"/>
    </row>
    <row r="70" customFormat="false" ht="14.1" hidden="false" customHeight="true" outlineLevel="0" collapsed="false">
      <c r="A70" s="36"/>
      <c r="B70" s="41"/>
      <c r="C70" s="39"/>
    </row>
    <row r="71" customFormat="false" ht="14.1" hidden="false" customHeight="true" outlineLevel="0" collapsed="false">
      <c r="A71" s="36"/>
      <c r="C71" s="39"/>
    </row>
    <row r="72" customFormat="false" ht="14.1" hidden="false" customHeight="true" outlineLevel="0" collapsed="false">
      <c r="A72" s="36"/>
      <c r="C72" s="42"/>
      <c r="D72" s="3"/>
      <c r="E72" s="3"/>
      <c r="F72" s="3"/>
      <c r="G72" s="3"/>
    </row>
    <row r="75" customFormat="false" ht="14.1" hidden="false" customHeight="true" outlineLevel="0" collapsed="false">
      <c r="A75" s="36"/>
      <c r="C75" s="42"/>
      <c r="D75" s="3"/>
      <c r="E75" s="3"/>
      <c r="F75" s="3"/>
      <c r="G75" s="3"/>
    </row>
    <row r="88" customFormat="false" ht="14.1" hidden="false" customHeight="true" outlineLevel="0" collapsed="false">
      <c r="A88" s="36"/>
      <c r="B88" s="43"/>
      <c r="C88" s="44"/>
      <c r="F88" s="3"/>
      <c r="G88" s="3"/>
    </row>
    <row r="89" customFormat="false" ht="14.1" hidden="false" customHeight="true" outlineLevel="0" collapsed="false">
      <c r="C89" s="45"/>
      <c r="F89" s="3"/>
      <c r="G89" s="3"/>
    </row>
    <row r="90" customFormat="false" ht="14.1" hidden="false" customHeight="true" outlineLevel="0" collapsed="false">
      <c r="C90" s="45"/>
      <c r="F90" s="3"/>
      <c r="G90" s="3"/>
    </row>
    <row r="91" customFormat="false" ht="14.1" hidden="false" customHeight="true" outlineLevel="0" collapsed="false">
      <c r="C91" s="45"/>
      <c r="F91" s="3"/>
      <c r="G91" s="3"/>
    </row>
    <row r="92" customFormat="false" ht="14.1" hidden="false" customHeight="true" outlineLevel="0" collapsed="false">
      <c r="C92" s="44"/>
      <c r="F92" s="3"/>
      <c r="G92" s="3"/>
    </row>
    <row r="93" customFormat="false" ht="14.1" hidden="false" customHeight="true" outlineLevel="0" collapsed="false">
      <c r="C93" s="46"/>
      <c r="D93" s="46"/>
      <c r="E93" s="46"/>
      <c r="F93" s="3"/>
      <c r="G93" s="3"/>
    </row>
    <row r="94" customFormat="false" ht="14.1" hidden="false" customHeight="true" outlineLevel="0" collapsed="false">
      <c r="C94" s="46"/>
      <c r="D94" s="46"/>
      <c r="E94" s="46"/>
      <c r="F94" s="3"/>
      <c r="G94" s="3"/>
    </row>
  </sheetData>
  <sheetProtection sheet="true" password="cc50" objects="true" scenarios="true"/>
  <mergeCells count="5">
    <mergeCell ref="A2:E7"/>
    <mergeCell ref="A18:G22"/>
    <mergeCell ref="A29:G35"/>
    <mergeCell ref="A38:G39"/>
    <mergeCell ref="A45:G46"/>
  </mergeCells>
  <printOptions headings="false" gridLines="false" gridLinesSet="true" horizontalCentered="true" verticalCentered="false"/>
  <pageMargins left="0.984027777777778" right="0.984027777777778" top="1.6138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pageBreakPreview" topLeftCell="A40" colorId="64" zoomScale="120" zoomScaleNormal="130" zoomScalePageLayoutView="120" workbookViewId="0">
      <selection pane="topLeft" activeCell="A62" activeCellId="0" sqref="A62:D62"/>
    </sheetView>
  </sheetViews>
  <sheetFormatPr defaultColWidth="9.13671875" defaultRowHeight="14.1" zeroHeight="false" outlineLevelRow="0" outlineLevelCol="0"/>
  <cols>
    <col collapsed="false" customWidth="false" hidden="false" outlineLevel="0" max="1" min="1" style="991" width="9.14"/>
    <col collapsed="false" customWidth="true" hidden="false" outlineLevel="0" max="2" min="2" style="991" width="47.28"/>
    <col collapsed="false" customWidth="true" hidden="true" outlineLevel="0" max="3" min="3" style="991" width="9.06"/>
    <col collapsed="false" customWidth="false" hidden="false" outlineLevel="0" max="4" min="4" style="991" width="9.14"/>
    <col collapsed="false" customWidth="true" hidden="false" outlineLevel="0" max="5" min="5" style="991" width="1.99"/>
    <col collapsed="false" customWidth="true" hidden="false" outlineLevel="0" max="6" min="6" style="991" width="21.84"/>
    <col collapsed="false" customWidth="true" hidden="false" outlineLevel="0" max="7" min="7" style="992" width="3.99"/>
    <col collapsed="false" customWidth="true" hidden="false" outlineLevel="0" max="8" min="8" style="991" width="5.85"/>
    <col collapsed="false" customWidth="true" hidden="false" outlineLevel="0" max="9" min="9" style="991" width="3.56"/>
    <col collapsed="false" customWidth="true" hidden="false" outlineLevel="0" max="10" min="10" style="991" width="5.28"/>
    <col collapsed="false" customWidth="true" hidden="false" outlineLevel="0" max="11" min="11" style="992" width="6.56"/>
    <col collapsed="false" customWidth="true" hidden="false" outlineLevel="0" max="12" min="12" style="991" width="5.71"/>
    <col collapsed="false" customWidth="false" hidden="false" outlineLevel="0" max="257" min="13" style="991" width="9.14"/>
  </cols>
  <sheetData>
    <row r="1" customFormat="false" ht="18.75" hidden="false" customHeight="true" outlineLevel="0" collapsed="false">
      <c r="A1" s="647" t="str">
        <f aca="false">'VI.1-Insumos'!A1:J1</f>
        <v>VI - REQUISITOS BÁSICOS</v>
      </c>
      <c r="B1" s="647"/>
      <c r="C1" s="647"/>
      <c r="D1" s="647"/>
      <c r="E1" s="647"/>
      <c r="F1" s="647"/>
      <c r="G1" s="647"/>
      <c r="H1" s="647"/>
      <c r="I1" s="647"/>
      <c r="J1" s="647"/>
      <c r="K1" s="647"/>
      <c r="L1" s="647"/>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737" t="s">
        <v>667</v>
      </c>
      <c r="B3" s="737"/>
      <c r="C3" s="737"/>
      <c r="D3" s="737"/>
      <c r="E3" s="737"/>
      <c r="F3" s="737"/>
      <c r="G3" s="737"/>
      <c r="H3" s="737"/>
      <c r="I3" s="737"/>
      <c r="J3" s="737"/>
      <c r="K3" s="737"/>
      <c r="L3" s="737"/>
    </row>
    <row r="5" customFormat="false" ht="14.1" hidden="false" customHeight="true" outlineLevel="0" collapsed="false">
      <c r="A5" s="993" t="s">
        <v>668</v>
      </c>
      <c r="B5" s="993"/>
      <c r="C5" s="993"/>
      <c r="D5" s="993"/>
      <c r="E5" s="994"/>
      <c r="F5" s="995" t="s">
        <v>669</v>
      </c>
      <c r="G5" s="995"/>
      <c r="H5" s="995"/>
      <c r="I5" s="995"/>
      <c r="J5" s="995"/>
      <c r="K5" s="995"/>
      <c r="L5" s="995"/>
    </row>
    <row r="6" customFormat="false" ht="14.1" hidden="false" customHeight="true" outlineLevel="0" collapsed="false">
      <c r="A6" s="996" t="s">
        <v>670</v>
      </c>
      <c r="B6" s="996"/>
      <c r="C6" s="996"/>
      <c r="D6" s="996"/>
      <c r="E6" s="994"/>
      <c r="F6" s="997"/>
      <c r="G6" s="998"/>
      <c r="H6" s="999" t="s">
        <v>671</v>
      </c>
      <c r="I6" s="999"/>
      <c r="J6" s="999" t="s">
        <v>672</v>
      </c>
      <c r="K6" s="999"/>
      <c r="L6" s="1000" t="s">
        <v>671</v>
      </c>
    </row>
    <row r="7" customFormat="false" ht="14.1" hidden="false" customHeight="true" outlineLevel="0" collapsed="false">
      <c r="A7" s="1001"/>
      <c r="B7" s="1001"/>
      <c r="C7" s="1001"/>
      <c r="D7" s="1001"/>
      <c r="E7" s="994"/>
      <c r="F7" s="1002" t="s">
        <v>671</v>
      </c>
      <c r="G7" s="1003"/>
      <c r="H7" s="1004" t="n">
        <v>365</v>
      </c>
      <c r="I7" s="1003"/>
      <c r="J7" s="1005"/>
      <c r="K7" s="1003" t="s">
        <v>673</v>
      </c>
      <c r="L7" s="1006" t="n">
        <v>365</v>
      </c>
    </row>
    <row r="8" customFormat="false" ht="24" hidden="false" customHeight="true" outlineLevel="0" collapsed="false">
      <c r="A8" s="993" t="s">
        <v>674</v>
      </c>
      <c r="B8" s="993" t="s">
        <v>675</v>
      </c>
      <c r="C8" s="993" t="s">
        <v>676</v>
      </c>
      <c r="D8" s="993" t="s">
        <v>677</v>
      </c>
      <c r="E8" s="994"/>
      <c r="F8" s="1002" t="s">
        <v>678</v>
      </c>
      <c r="G8" s="1003" t="s">
        <v>673</v>
      </c>
      <c r="H8" s="1004" t="n">
        <v>52</v>
      </c>
      <c r="I8" s="1003" t="s">
        <v>679</v>
      </c>
      <c r="J8" s="1003" t="n">
        <v>1</v>
      </c>
      <c r="K8" s="1003" t="s">
        <v>673</v>
      </c>
      <c r="L8" s="1006" t="n">
        <f aca="false">H8*J8</f>
        <v>52</v>
      </c>
    </row>
    <row r="9" customFormat="false" ht="14.1" hidden="false" customHeight="true" outlineLevel="0" collapsed="false">
      <c r="A9" s="993" t="s">
        <v>680</v>
      </c>
      <c r="B9" s="993"/>
      <c r="C9" s="993" t="s">
        <v>75</v>
      </c>
      <c r="D9" s="993" t="s">
        <v>75</v>
      </c>
      <c r="E9" s="994"/>
      <c r="F9" s="1002" t="s">
        <v>681</v>
      </c>
      <c r="G9" s="1003" t="s">
        <v>673</v>
      </c>
      <c r="H9" s="1004" t="n">
        <v>11</v>
      </c>
      <c r="I9" s="1003" t="s">
        <v>679</v>
      </c>
      <c r="J9" s="1003" t="n">
        <v>1</v>
      </c>
      <c r="K9" s="1003" t="s">
        <v>673</v>
      </c>
      <c r="L9" s="1006" t="n">
        <f aca="false">H9*J9</f>
        <v>11</v>
      </c>
    </row>
    <row r="10" customFormat="false" ht="14.1" hidden="false" customHeight="true" outlineLevel="0" collapsed="false">
      <c r="A10" s="1007" t="n">
        <v>1</v>
      </c>
      <c r="B10" s="1008" t="s">
        <v>682</v>
      </c>
      <c r="C10" s="1009" t="n">
        <v>0.2</v>
      </c>
      <c r="D10" s="1009" t="n">
        <v>0</v>
      </c>
      <c r="E10" s="994"/>
      <c r="F10" s="1010" t="s">
        <v>683</v>
      </c>
      <c r="G10" s="1011"/>
      <c r="H10" s="1011"/>
      <c r="I10" s="1011"/>
      <c r="J10" s="1012"/>
      <c r="K10" s="1011" t="s">
        <v>673</v>
      </c>
      <c r="L10" s="1013" t="n">
        <f aca="false">L7-L8-L9</f>
        <v>302</v>
      </c>
    </row>
    <row r="11" customFormat="false" ht="14.1" hidden="false" customHeight="true" outlineLevel="0" collapsed="false">
      <c r="A11" s="1014" t="n">
        <v>2</v>
      </c>
      <c r="B11" s="1015" t="s">
        <v>684</v>
      </c>
      <c r="C11" s="1016" t="n">
        <v>0.015</v>
      </c>
      <c r="D11" s="1016" t="n">
        <v>0.015</v>
      </c>
      <c r="E11" s="994"/>
      <c r="F11" s="1017" t="s">
        <v>685</v>
      </c>
    </row>
    <row r="12" customFormat="false" ht="14.1" hidden="false" customHeight="true" outlineLevel="0" collapsed="false">
      <c r="A12" s="1014" t="n">
        <v>3</v>
      </c>
      <c r="B12" s="1015" t="s">
        <v>686</v>
      </c>
      <c r="C12" s="1016" t="n">
        <v>0.01</v>
      </c>
      <c r="D12" s="1016" t="n">
        <v>0.01</v>
      </c>
      <c r="E12" s="994"/>
      <c r="I12" s="992"/>
    </row>
    <row r="13" customFormat="false" ht="14.1" hidden="false" customHeight="true" outlineLevel="0" collapsed="false">
      <c r="A13" s="1014" t="n">
        <v>4</v>
      </c>
      <c r="B13" s="1015" t="s">
        <v>687</v>
      </c>
      <c r="C13" s="1016" t="n">
        <v>0.002</v>
      </c>
      <c r="D13" s="1016" t="n">
        <v>0.002</v>
      </c>
      <c r="E13" s="994"/>
      <c r="F13" s="995" t="s">
        <v>688</v>
      </c>
      <c r="G13" s="995"/>
      <c r="H13" s="995"/>
      <c r="I13" s="995"/>
      <c r="J13" s="995"/>
      <c r="K13" s="995"/>
      <c r="L13" s="995"/>
    </row>
    <row r="14" customFormat="false" ht="14.1" hidden="false" customHeight="true" outlineLevel="0" collapsed="false">
      <c r="A14" s="1014" t="n">
        <v>5</v>
      </c>
      <c r="B14" s="1015" t="s">
        <v>689</v>
      </c>
      <c r="C14" s="1016" t="n">
        <v>0.006</v>
      </c>
      <c r="D14" s="1016" t="n">
        <v>0.006</v>
      </c>
      <c r="E14" s="994"/>
      <c r="F14" s="1018"/>
      <c r="G14" s="1019"/>
      <c r="H14" s="1019" t="s">
        <v>671</v>
      </c>
      <c r="I14" s="1019"/>
      <c r="J14" s="1019" t="s">
        <v>672</v>
      </c>
      <c r="K14" s="1019"/>
      <c r="L14" s="1020" t="s">
        <v>671</v>
      </c>
    </row>
    <row r="15" customFormat="false" ht="14.1" hidden="false" customHeight="true" outlineLevel="0" collapsed="false">
      <c r="A15" s="1014" t="n">
        <v>6</v>
      </c>
      <c r="B15" s="1015" t="s">
        <v>690</v>
      </c>
      <c r="C15" s="1016" t="n">
        <v>0.025</v>
      </c>
      <c r="D15" s="1016" t="n">
        <v>0.025</v>
      </c>
      <c r="E15" s="994"/>
      <c r="F15" s="1021" t="s">
        <v>671</v>
      </c>
      <c r="G15" s="1004"/>
      <c r="H15" s="1004" t="n">
        <f aca="false">H7</f>
        <v>365</v>
      </c>
      <c r="I15" s="1004"/>
      <c r="J15" s="1022"/>
      <c r="K15" s="1004" t="s">
        <v>673</v>
      </c>
      <c r="L15" s="1023" t="n">
        <v>365</v>
      </c>
    </row>
    <row r="16" customFormat="false" ht="14.1" hidden="false" customHeight="true" outlineLevel="0" collapsed="false">
      <c r="A16" s="1014" t="n">
        <v>7</v>
      </c>
      <c r="B16" s="1015" t="s">
        <v>691</v>
      </c>
      <c r="C16" s="1016" t="n">
        <v>0.03</v>
      </c>
      <c r="D16" s="1016" t="n">
        <v>0.03</v>
      </c>
      <c r="E16" s="994"/>
      <c r="F16" s="1021" t="s">
        <v>678</v>
      </c>
      <c r="G16" s="1004" t="s">
        <v>673</v>
      </c>
      <c r="H16" s="1004" t="n">
        <f aca="false">H8</f>
        <v>52</v>
      </c>
      <c r="I16" s="1004" t="s">
        <v>679</v>
      </c>
      <c r="J16" s="1004" t="n">
        <v>1</v>
      </c>
      <c r="K16" s="1004" t="s">
        <v>673</v>
      </c>
      <c r="L16" s="1023" t="n">
        <f aca="false">H16*J16</f>
        <v>52</v>
      </c>
    </row>
    <row r="17" customFormat="false" ht="14.1" hidden="false" customHeight="true" outlineLevel="0" collapsed="false">
      <c r="A17" s="1024" t="n">
        <v>8</v>
      </c>
      <c r="B17" s="1025" t="s">
        <v>692</v>
      </c>
      <c r="C17" s="1026" t="n">
        <v>0.085</v>
      </c>
      <c r="D17" s="1026" t="n">
        <v>0.08</v>
      </c>
      <c r="E17" s="994"/>
      <c r="F17" s="1021" t="s">
        <v>681</v>
      </c>
      <c r="G17" s="1004" t="s">
        <v>673</v>
      </c>
      <c r="H17" s="1004" t="n">
        <f aca="false">H9</f>
        <v>11</v>
      </c>
      <c r="I17" s="1004" t="s">
        <v>679</v>
      </c>
      <c r="J17" s="1004" t="n">
        <v>1</v>
      </c>
      <c r="K17" s="1004" t="s">
        <v>673</v>
      </c>
      <c r="L17" s="1023" t="n">
        <f aca="false">H17*J17</f>
        <v>11</v>
      </c>
    </row>
    <row r="18" customFormat="false" ht="14.1" hidden="false" customHeight="true" outlineLevel="0" collapsed="false">
      <c r="A18" s="993" t="s">
        <v>693</v>
      </c>
      <c r="B18" s="993"/>
      <c r="C18" s="1027" t="n">
        <f aca="false">SUM(C10:C17)</f>
        <v>0.373</v>
      </c>
      <c r="D18" s="1027" t="n">
        <f aca="false">SUM(D10:D17)</f>
        <v>0.168</v>
      </c>
      <c r="E18" s="994"/>
      <c r="F18" s="1021" t="s">
        <v>694</v>
      </c>
      <c r="G18" s="1004" t="s">
        <v>673</v>
      </c>
      <c r="H18" s="1004" t="n">
        <v>30</v>
      </c>
      <c r="I18" s="1004" t="s">
        <v>239</v>
      </c>
      <c r="J18" s="1004" t="n">
        <v>4</v>
      </c>
      <c r="K18" s="1004" t="s">
        <v>673</v>
      </c>
      <c r="L18" s="1023" t="n">
        <f aca="false">H18-J18</f>
        <v>26</v>
      </c>
    </row>
    <row r="19" customFormat="false" ht="14.1" hidden="false" customHeight="true" outlineLevel="0" collapsed="false">
      <c r="A19" s="1028"/>
      <c r="B19" s="1028"/>
      <c r="C19" s="1028"/>
      <c r="D19" s="1028"/>
      <c r="E19" s="994"/>
      <c r="F19" s="1029" t="s">
        <v>695</v>
      </c>
      <c r="G19" s="1030"/>
      <c r="H19" s="1030"/>
      <c r="I19" s="1030"/>
      <c r="J19" s="1031"/>
      <c r="K19" s="1030" t="s">
        <v>673</v>
      </c>
      <c r="L19" s="1032" t="n">
        <f aca="false">L15-L16-L17-L18</f>
        <v>276</v>
      </c>
    </row>
    <row r="20" customFormat="false" ht="14.1" hidden="false" customHeight="true" outlineLevel="0" collapsed="false">
      <c r="A20" s="993" t="s">
        <v>696</v>
      </c>
      <c r="B20" s="993" t="s">
        <v>697</v>
      </c>
      <c r="C20" s="993" t="s">
        <v>676</v>
      </c>
      <c r="D20" s="993" t="s">
        <v>677</v>
      </c>
      <c r="E20" s="994"/>
    </row>
    <row r="21" customFormat="false" ht="14.1" hidden="false" customHeight="true" outlineLevel="0" collapsed="false">
      <c r="A21" s="993"/>
      <c r="B21" s="993"/>
      <c r="C21" s="1033"/>
      <c r="D21" s="993"/>
      <c r="E21" s="994"/>
      <c r="F21" s="995" t="s">
        <v>698</v>
      </c>
      <c r="G21" s="995"/>
      <c r="H21" s="995"/>
      <c r="I21" s="995"/>
      <c r="J21" s="995"/>
      <c r="K21" s="995"/>
      <c r="L21" s="995"/>
    </row>
    <row r="22" customFormat="false" ht="14.1" hidden="false" customHeight="true" outlineLevel="0" collapsed="false">
      <c r="A22" s="1034" t="s">
        <v>699</v>
      </c>
      <c r="B22" s="1034"/>
      <c r="C22" s="1034" t="s">
        <v>75</v>
      </c>
      <c r="D22" s="1034" t="s">
        <v>75</v>
      </c>
      <c r="E22" s="994"/>
      <c r="F22" s="1021" t="s">
        <v>700</v>
      </c>
      <c r="G22" s="1004" t="s">
        <v>673</v>
      </c>
      <c r="H22" s="1004" t="n">
        <f aca="false">J18</f>
        <v>4</v>
      </c>
      <c r="I22" s="1004"/>
      <c r="J22" s="1022"/>
      <c r="K22" s="1004" t="s">
        <v>673</v>
      </c>
      <c r="L22" s="1023" t="n">
        <v>4</v>
      </c>
    </row>
    <row r="23" customFormat="false" ht="23.25" hidden="false" customHeight="true" outlineLevel="0" collapsed="false">
      <c r="A23" s="1007" t="n">
        <v>9</v>
      </c>
      <c r="B23" s="1008" t="s">
        <v>701</v>
      </c>
      <c r="C23" s="1009" t="n">
        <f aca="false">H16/L19</f>
        <v>0.188405797101449</v>
      </c>
      <c r="D23" s="1035" t="n">
        <v>0</v>
      </c>
      <c r="E23" s="994"/>
      <c r="F23" s="1021" t="s">
        <v>702</v>
      </c>
      <c r="G23" s="1004" t="s">
        <v>673</v>
      </c>
      <c r="H23" s="1004" t="n">
        <f aca="false">H16</f>
        <v>52</v>
      </c>
      <c r="I23" s="1004" t="s">
        <v>239</v>
      </c>
      <c r="J23" s="1004" t="n">
        <f aca="false">J18</f>
        <v>4</v>
      </c>
      <c r="K23" s="1004" t="s">
        <v>673</v>
      </c>
      <c r="L23" s="1023" t="n">
        <f aca="false">H23-J23</f>
        <v>48</v>
      </c>
    </row>
    <row r="24" customFormat="false" ht="14.1" hidden="false" customHeight="true" outlineLevel="0" collapsed="false">
      <c r="A24" s="1014" t="n">
        <v>10</v>
      </c>
      <c r="B24" s="1015" t="s">
        <v>703</v>
      </c>
      <c r="C24" s="1016" t="n">
        <f aca="false">L18/L19</f>
        <v>0.0942028985507246</v>
      </c>
      <c r="D24" s="1036" t="n">
        <f aca="false">H26/H25</f>
        <v>0.0909090909090909</v>
      </c>
      <c r="E24" s="994"/>
      <c r="F24" s="1021" t="s">
        <v>704</v>
      </c>
      <c r="G24" s="1004" t="s">
        <v>673</v>
      </c>
      <c r="H24" s="1022" t="n">
        <v>1</v>
      </c>
      <c r="I24" s="1004" t="s">
        <v>705</v>
      </c>
      <c r="J24" s="1037" t="n">
        <v>3</v>
      </c>
      <c r="K24" s="1004"/>
      <c r="L24" s="1038"/>
    </row>
    <row r="25" customFormat="false" ht="14.1" hidden="false" customHeight="true" outlineLevel="0" collapsed="false">
      <c r="A25" s="1014" t="n">
        <v>11</v>
      </c>
      <c r="B25" s="1015" t="s">
        <v>706</v>
      </c>
      <c r="C25" s="1016" t="n">
        <f aca="false">H18/(L19*J24)</f>
        <v>0.036231884057971</v>
      </c>
      <c r="D25" s="1036" t="n">
        <f aca="false">D24/3</f>
        <v>0.0303030303030303</v>
      </c>
      <c r="E25" s="994"/>
      <c r="F25" s="1021" t="s">
        <v>707</v>
      </c>
      <c r="G25" s="1004" t="s">
        <v>673</v>
      </c>
      <c r="H25" s="1004" t="n">
        <v>11</v>
      </c>
      <c r="I25" s="1004" t="s">
        <v>168</v>
      </c>
      <c r="J25" s="1022" t="s">
        <v>708</v>
      </c>
      <c r="K25" s="1004"/>
      <c r="L25" s="1038"/>
    </row>
    <row r="26" customFormat="false" ht="14.1" hidden="false" customHeight="true" outlineLevel="0" collapsed="false">
      <c r="A26" s="1014" t="n">
        <v>12</v>
      </c>
      <c r="B26" s="1015" t="s">
        <v>709</v>
      </c>
      <c r="C26" s="1016" t="n">
        <f aca="false">H17/L19</f>
        <v>0.0398550724637681</v>
      </c>
      <c r="D26" s="1036" t="n">
        <v>0</v>
      </c>
      <c r="E26" s="994"/>
      <c r="F26" s="1021" t="s">
        <v>710</v>
      </c>
      <c r="G26" s="1004" t="s">
        <v>673</v>
      </c>
      <c r="H26" s="1004" t="n">
        <v>1</v>
      </c>
      <c r="I26" s="1004" t="s">
        <v>168</v>
      </c>
      <c r="J26" s="1022" t="s">
        <v>711</v>
      </c>
      <c r="K26" s="1004"/>
      <c r="L26" s="1038"/>
    </row>
    <row r="27" customFormat="false" ht="24" hidden="false" customHeight="true" outlineLevel="0" collapsed="false">
      <c r="A27" s="1014" t="n">
        <v>13</v>
      </c>
      <c r="B27" s="1015" t="s">
        <v>712</v>
      </c>
      <c r="C27" s="1039" t="n">
        <f aca="false">(L18/L19)*H32*H34</f>
        <v>0.00166173913043478</v>
      </c>
      <c r="D27" s="1036" t="n">
        <f aca="false">H27/(L19+H23+J23)*H41</f>
        <v>0.00384036144578313</v>
      </c>
      <c r="E27" s="994"/>
      <c r="F27" s="1021" t="s">
        <v>713</v>
      </c>
      <c r="G27" s="1004" t="s">
        <v>673</v>
      </c>
      <c r="H27" s="1040" t="n">
        <v>15</v>
      </c>
      <c r="I27" s="1004" t="s">
        <v>714</v>
      </c>
      <c r="J27" s="1004"/>
      <c r="K27" s="1004"/>
      <c r="L27" s="1023"/>
    </row>
    <row r="28" customFormat="false" ht="14.1" hidden="false" customHeight="true" outlineLevel="0" collapsed="false">
      <c r="A28" s="1014" t="n">
        <v>14</v>
      </c>
      <c r="B28" s="1015" t="s">
        <v>715</v>
      </c>
      <c r="C28" s="1039" t="n">
        <f aca="false">(H30*L18/(L29*L19))*H31</f>
        <v>0.000513833992094862</v>
      </c>
      <c r="D28" s="1036" t="n">
        <f aca="false">H26/H25</f>
        <v>0.0909090909090909</v>
      </c>
      <c r="E28" s="994"/>
      <c r="F28" s="1021" t="s">
        <v>716</v>
      </c>
      <c r="G28" s="1004" t="s">
        <v>673</v>
      </c>
      <c r="H28" s="1004" t="n">
        <v>44</v>
      </c>
      <c r="I28" s="1004" t="s">
        <v>717</v>
      </c>
      <c r="J28" s="1022"/>
      <c r="K28" s="1004"/>
      <c r="L28" s="1038"/>
    </row>
    <row r="29" customFormat="false" ht="14.1" hidden="false" customHeight="true" outlineLevel="0" collapsed="false">
      <c r="A29" s="1014" t="n">
        <v>15</v>
      </c>
      <c r="B29" s="1015" t="s">
        <v>718</v>
      </c>
      <c r="C29" s="1016" t="e">
        <f aca="false">H27/L19*#REF!</f>
        <v>#REF!</v>
      </c>
      <c r="D29" s="1016" t="n">
        <f aca="false">H37/(J37*L19)</f>
        <v>0.0036231884057971</v>
      </c>
      <c r="E29" s="994"/>
      <c r="F29" s="1021" t="s">
        <v>719</v>
      </c>
      <c r="G29" s="1004" t="s">
        <v>673</v>
      </c>
      <c r="H29" s="1004" t="n">
        <f aca="false">H28</f>
        <v>44</v>
      </c>
      <c r="I29" s="1004" t="s">
        <v>705</v>
      </c>
      <c r="J29" s="1004" t="n">
        <v>6</v>
      </c>
      <c r="K29" s="1004" t="s">
        <v>673</v>
      </c>
      <c r="L29" s="1041" t="n">
        <f aca="false">H29/J29</f>
        <v>7.33333333333333</v>
      </c>
    </row>
    <row r="30" customFormat="false" ht="14.1" hidden="false" customHeight="true" outlineLevel="0" collapsed="false">
      <c r="A30" s="1014" t="n">
        <v>16</v>
      </c>
      <c r="B30" s="1015" t="s">
        <v>720</v>
      </c>
      <c r="C30" s="1016" t="n">
        <f aca="false">(H33/L29)/L19</f>
        <v>0.108695652173913</v>
      </c>
      <c r="D30" s="1016" t="n">
        <f aca="false">H36/(J36*L19)</f>
        <v>0.00452898550724638</v>
      </c>
      <c r="E30" s="994"/>
      <c r="F30" s="1021" t="s">
        <v>721</v>
      </c>
      <c r="G30" s="1004" t="s">
        <v>673</v>
      </c>
      <c r="H30" s="1004" t="n">
        <v>2</v>
      </c>
      <c r="I30" s="1004" t="s">
        <v>722</v>
      </c>
      <c r="J30" s="1004"/>
      <c r="K30" s="1004"/>
      <c r="L30" s="1038"/>
    </row>
    <row r="31" customFormat="false" ht="14.1" hidden="false" customHeight="true" outlineLevel="0" collapsed="false">
      <c r="A31" s="1014" t="n">
        <v>17</v>
      </c>
      <c r="B31" s="1015" t="s">
        <v>723</v>
      </c>
      <c r="C31" s="1016"/>
      <c r="D31" s="1016" t="n">
        <v>0.0033</v>
      </c>
      <c r="E31" s="994"/>
      <c r="F31" s="1021" t="s">
        <v>724</v>
      </c>
      <c r="G31" s="1004" t="s">
        <v>673</v>
      </c>
      <c r="H31" s="1042" t="n">
        <v>0.02</v>
      </c>
      <c r="I31" s="1037" t="s">
        <v>725</v>
      </c>
      <c r="J31" s="1004"/>
      <c r="K31" s="1004"/>
      <c r="L31" s="1038"/>
    </row>
    <row r="32" customFormat="false" ht="14.1" hidden="false" customHeight="true" outlineLevel="0" collapsed="false">
      <c r="A32" s="993" t="s">
        <v>693</v>
      </c>
      <c r="B32" s="993"/>
      <c r="C32" s="1027" t="e">
        <f aca="false">SUM(C23:C31)</f>
        <v>#REF!</v>
      </c>
      <c r="D32" s="1027" t="n">
        <f aca="false">SUM(D23:D31)</f>
        <v>0.227413747480039</v>
      </c>
      <c r="E32" s="994"/>
      <c r="F32" s="1021" t="s">
        <v>726</v>
      </c>
      <c r="G32" s="1004" t="s">
        <v>673</v>
      </c>
      <c r="H32" s="1042" t="n">
        <v>0.98</v>
      </c>
      <c r="I32" s="1037" t="s">
        <v>725</v>
      </c>
      <c r="J32" s="1022"/>
      <c r="K32" s="1004"/>
      <c r="L32" s="1038"/>
    </row>
    <row r="33" customFormat="false" ht="14.1" hidden="false" customHeight="true" outlineLevel="0" collapsed="false">
      <c r="A33" s="1043"/>
      <c r="B33" s="1044"/>
      <c r="C33" s="1044"/>
      <c r="D33" s="1045"/>
      <c r="E33" s="994"/>
      <c r="F33" s="1021" t="s">
        <v>676</v>
      </c>
      <c r="G33" s="1004" t="s">
        <v>673</v>
      </c>
      <c r="H33" s="1004" t="n">
        <v>220</v>
      </c>
      <c r="I33" s="1004" t="s">
        <v>727</v>
      </c>
      <c r="J33" s="1004"/>
      <c r="K33" s="1004"/>
      <c r="L33" s="1038"/>
    </row>
    <row r="34" customFormat="false" ht="27" hidden="false" customHeight="true" outlineLevel="0" collapsed="false">
      <c r="A34" s="996" t="s">
        <v>728</v>
      </c>
      <c r="B34" s="996"/>
      <c r="C34" s="996"/>
      <c r="D34" s="996"/>
      <c r="E34" s="994"/>
      <c r="F34" s="1021" t="s">
        <v>729</v>
      </c>
      <c r="G34" s="1004" t="s">
        <v>673</v>
      </c>
      <c r="H34" s="1046" t="n">
        <v>0.018</v>
      </c>
      <c r="I34" s="1004"/>
      <c r="J34" s="1022"/>
      <c r="K34" s="1004"/>
      <c r="L34" s="1038"/>
    </row>
    <row r="35" customFormat="false" ht="14.1" hidden="false" customHeight="true" outlineLevel="0" collapsed="false">
      <c r="A35" s="1047"/>
      <c r="B35" s="1048"/>
      <c r="C35" s="1048"/>
      <c r="D35" s="1049"/>
      <c r="E35" s="994"/>
      <c r="F35" s="1021" t="s">
        <v>677</v>
      </c>
      <c r="G35" s="1004" t="s">
        <v>673</v>
      </c>
      <c r="H35" s="1004" t="n">
        <v>1</v>
      </c>
      <c r="I35" s="1004"/>
      <c r="J35" s="1004" t="s">
        <v>168</v>
      </c>
      <c r="K35" s="1004"/>
      <c r="L35" s="1038"/>
    </row>
    <row r="36" customFormat="false" ht="21.75" hidden="false" customHeight="true" outlineLevel="0" collapsed="false">
      <c r="A36" s="993" t="s">
        <v>730</v>
      </c>
      <c r="B36" s="993" t="s">
        <v>731</v>
      </c>
      <c r="C36" s="993" t="s">
        <v>676</v>
      </c>
      <c r="D36" s="993" t="s">
        <v>677</v>
      </c>
      <c r="E36" s="994"/>
      <c r="F36" s="1021" t="s">
        <v>732</v>
      </c>
      <c r="G36" s="1004" t="s">
        <v>673</v>
      </c>
      <c r="H36" s="1004" t="n">
        <v>5</v>
      </c>
      <c r="I36" s="1004" t="s">
        <v>733</v>
      </c>
      <c r="J36" s="1004" t="n">
        <v>4</v>
      </c>
      <c r="K36" s="1004" t="s">
        <v>461</v>
      </c>
      <c r="L36" s="1038"/>
    </row>
    <row r="37" customFormat="false" ht="14.1" hidden="false" customHeight="true" outlineLevel="0" collapsed="false">
      <c r="A37" s="993" t="s">
        <v>734</v>
      </c>
      <c r="B37" s="993"/>
      <c r="C37" s="993" t="s">
        <v>75</v>
      </c>
      <c r="D37" s="993" t="s">
        <v>75</v>
      </c>
      <c r="E37" s="994"/>
      <c r="F37" s="1021" t="s">
        <v>735</v>
      </c>
      <c r="G37" s="1004"/>
      <c r="H37" s="1004" t="n">
        <v>4</v>
      </c>
      <c r="I37" s="1004" t="s">
        <v>733</v>
      </c>
      <c r="J37" s="1004" t="n">
        <v>4</v>
      </c>
      <c r="K37" s="1004" t="s">
        <v>461</v>
      </c>
      <c r="L37" s="1038"/>
    </row>
    <row r="38" customFormat="false" ht="21.75" hidden="false" customHeight="true" outlineLevel="0" collapsed="false">
      <c r="A38" s="1014" t="n">
        <v>18</v>
      </c>
      <c r="B38" s="1015" t="s">
        <v>736</v>
      </c>
      <c r="C38" s="1016"/>
      <c r="D38" s="1050" t="n">
        <f aca="false">(H30*25)/(L29*L19)*H31</f>
        <v>0.000494071146245059</v>
      </c>
      <c r="E38" s="994"/>
      <c r="F38" s="1021" t="s">
        <v>737</v>
      </c>
      <c r="G38" s="1004" t="s">
        <v>673</v>
      </c>
      <c r="H38" s="1042" t="n">
        <v>0.95</v>
      </c>
      <c r="I38" s="1004"/>
      <c r="J38" s="1022"/>
      <c r="K38" s="1004"/>
      <c r="L38" s="1038"/>
    </row>
    <row r="39" customFormat="false" ht="14.1" hidden="false" customHeight="true" outlineLevel="0" collapsed="false">
      <c r="A39" s="1014" t="n">
        <v>19</v>
      </c>
      <c r="B39" s="1015" t="s">
        <v>738</v>
      </c>
      <c r="C39" s="1016"/>
      <c r="D39" s="1050" t="n">
        <f aca="false">(25/L19)*H32</f>
        <v>0.088768115942029</v>
      </c>
      <c r="E39" s="994"/>
      <c r="F39" s="1021" t="s">
        <v>692</v>
      </c>
      <c r="G39" s="1004" t="s">
        <v>673</v>
      </c>
      <c r="H39" s="1046" t="n">
        <v>0.08</v>
      </c>
      <c r="I39" s="1004"/>
      <c r="J39" s="1022"/>
      <c r="K39" s="1004"/>
      <c r="L39" s="1038"/>
    </row>
    <row r="40" customFormat="false" ht="14.1" hidden="false" customHeight="true" outlineLevel="0" collapsed="false">
      <c r="A40" s="1014" t="n">
        <v>20</v>
      </c>
      <c r="B40" s="1015" t="s">
        <v>739</v>
      </c>
      <c r="C40" s="1016"/>
      <c r="D40" s="1016" t="n">
        <f aca="false">D39+D38</f>
        <v>0.089262187088274</v>
      </c>
      <c r="E40" s="994"/>
      <c r="F40" s="1021" t="s">
        <v>740</v>
      </c>
      <c r="G40" s="1004" t="s">
        <v>673</v>
      </c>
      <c r="H40" s="1051" t="n">
        <v>0.5</v>
      </c>
      <c r="I40" s="1004"/>
      <c r="J40" s="1022"/>
      <c r="K40" s="1004"/>
      <c r="L40" s="1038"/>
    </row>
    <row r="41" customFormat="false" ht="23.25" hidden="false" customHeight="true" outlineLevel="0" collapsed="false">
      <c r="A41" s="1014" t="n">
        <v>21</v>
      </c>
      <c r="B41" s="1015" t="s">
        <v>741</v>
      </c>
      <c r="C41" s="1016" t="e">
        <f aca="false">H40*H39*H38*(1+C32)</f>
        <v>#REF!</v>
      </c>
      <c r="D41" s="1016" t="n">
        <v>0.0466</v>
      </c>
      <c r="E41" s="994"/>
      <c r="F41" s="1021" t="s">
        <v>742</v>
      </c>
      <c r="G41" s="1004" t="s">
        <v>673</v>
      </c>
      <c r="H41" s="1046" t="n">
        <v>0.085</v>
      </c>
      <c r="I41" s="1037" t="s">
        <v>743</v>
      </c>
      <c r="J41" s="1022"/>
      <c r="K41" s="1004"/>
      <c r="L41" s="1038"/>
    </row>
    <row r="42" customFormat="false" ht="14.1" hidden="false" customHeight="true" outlineLevel="0" collapsed="false">
      <c r="A42" s="1014" t="n">
        <v>22</v>
      </c>
      <c r="B42" s="1015" t="s">
        <v>744</v>
      </c>
      <c r="C42" s="1016" t="n">
        <f aca="false">H39*(C27+C28)</f>
        <v>0.000174045849802372</v>
      </c>
      <c r="D42" s="1016" t="n">
        <f aca="false">H39*(D40)</f>
        <v>0.00714097496706192</v>
      </c>
      <c r="E42" s="994"/>
      <c r="F42" s="1021" t="s">
        <v>745</v>
      </c>
      <c r="G42" s="1004" t="s">
        <v>673</v>
      </c>
      <c r="H42" s="1052" t="n">
        <v>0.025</v>
      </c>
      <c r="I42" s="1004" t="s">
        <v>746</v>
      </c>
      <c r="J42" s="1022"/>
      <c r="K42" s="1053" t="n">
        <f aca="false">H42*H43/12</f>
        <v>9.375E-005</v>
      </c>
      <c r="L42" s="1023" t="s">
        <v>168</v>
      </c>
    </row>
    <row r="43" customFormat="false" ht="14.1" hidden="false" customHeight="true" outlineLevel="0" collapsed="false">
      <c r="A43" s="1014" t="n">
        <v>23</v>
      </c>
      <c r="B43" s="1015" t="s">
        <v>747</v>
      </c>
      <c r="C43" s="1016" t="n">
        <v>0</v>
      </c>
      <c r="D43" s="1054" t="n">
        <v>9E-005</v>
      </c>
      <c r="E43" s="994"/>
      <c r="F43" s="1021" t="s">
        <v>748</v>
      </c>
      <c r="G43" s="1004" t="s">
        <v>673</v>
      </c>
      <c r="H43" s="1046" t="n">
        <v>0.045</v>
      </c>
      <c r="I43" s="1004" t="s">
        <v>746</v>
      </c>
      <c r="J43" s="1022"/>
      <c r="K43" s="1004"/>
      <c r="L43" s="1038"/>
    </row>
    <row r="44" customFormat="false" ht="14.1" hidden="false" customHeight="true" outlineLevel="0" collapsed="false">
      <c r="A44" s="1014" t="n">
        <v>24</v>
      </c>
      <c r="B44" s="1015" t="s">
        <v>749</v>
      </c>
      <c r="C44" s="1016" t="n">
        <v>0</v>
      </c>
      <c r="D44" s="1016" t="n">
        <v>0</v>
      </c>
      <c r="E44" s="994"/>
      <c r="F44" s="1021" t="s">
        <v>750</v>
      </c>
      <c r="G44" s="1004" t="s">
        <v>673</v>
      </c>
      <c r="H44" s="1004" t="n">
        <v>120</v>
      </c>
      <c r="I44" s="1004" t="s">
        <v>714</v>
      </c>
      <c r="J44" s="1004" t="n">
        <v>4</v>
      </c>
      <c r="K44" s="1004" t="s">
        <v>461</v>
      </c>
      <c r="L44" s="1038"/>
    </row>
    <row r="45" customFormat="false" ht="14.1" hidden="false" customHeight="true" outlineLevel="0" collapsed="false">
      <c r="A45" s="1014" t="n">
        <v>25</v>
      </c>
      <c r="B45" s="1015" t="s">
        <v>751</v>
      </c>
      <c r="C45" s="1016" t="n">
        <v>0</v>
      </c>
      <c r="D45" s="1016" t="n">
        <v>0</v>
      </c>
      <c r="E45" s="994"/>
      <c r="F45" s="1029" t="s">
        <v>752</v>
      </c>
      <c r="G45" s="1030" t="s">
        <v>673</v>
      </c>
      <c r="H45" s="1055" t="n">
        <v>0.03</v>
      </c>
      <c r="I45" s="1056" t="s">
        <v>725</v>
      </c>
      <c r="J45" s="1031"/>
      <c r="K45" s="1030"/>
      <c r="L45" s="1057"/>
    </row>
    <row r="46" customFormat="false" ht="14.1" hidden="false" customHeight="true" outlineLevel="0" collapsed="false">
      <c r="A46" s="1014" t="n">
        <v>26</v>
      </c>
      <c r="B46" s="1015" t="s">
        <v>753</v>
      </c>
      <c r="C46" s="1016" t="n">
        <v>0</v>
      </c>
      <c r="D46" s="1016" t="n">
        <v>0</v>
      </c>
      <c r="E46" s="994"/>
      <c r="F46" s="1058" t="s">
        <v>754</v>
      </c>
      <c r="G46" s="1059"/>
      <c r="H46" s="994"/>
      <c r="I46" s="994"/>
      <c r="J46" s="994"/>
      <c r="K46" s="1059"/>
      <c r="L46" s="994"/>
    </row>
    <row r="47" customFormat="false" ht="14.1" hidden="false" customHeight="true" outlineLevel="0" collapsed="false">
      <c r="A47" s="1060" t="n">
        <v>27</v>
      </c>
      <c r="B47" s="1061" t="s">
        <v>755</v>
      </c>
      <c r="C47" s="1062" t="n">
        <v>0</v>
      </c>
      <c r="D47" s="1062" t="n">
        <v>0</v>
      </c>
      <c r="E47" s="994"/>
    </row>
    <row r="48" customFormat="false" ht="14.1" hidden="false" customHeight="true" outlineLevel="0" collapsed="false">
      <c r="A48" s="993" t="s">
        <v>693</v>
      </c>
      <c r="B48" s="993"/>
      <c r="C48" s="1027" t="e">
        <f aca="false">SUM(C41:C47)</f>
        <v>#REF!</v>
      </c>
      <c r="D48" s="1027" t="n">
        <f aca="false">SUM(D40:D47)</f>
        <v>0.143093162055336</v>
      </c>
      <c r="E48" s="994"/>
      <c r="F48" s="994"/>
      <c r="G48" s="1059"/>
      <c r="H48" s="994"/>
      <c r="I48" s="994"/>
      <c r="J48" s="994"/>
      <c r="K48" s="1059"/>
      <c r="L48" s="994"/>
    </row>
    <row r="49" customFormat="false" ht="14.1" hidden="false" customHeight="true" outlineLevel="0" collapsed="false">
      <c r="A49" s="1048"/>
      <c r="B49" s="1063"/>
      <c r="C49" s="1063"/>
      <c r="D49" s="1063"/>
      <c r="E49" s="994"/>
      <c r="F49" s="994"/>
      <c r="G49" s="1059"/>
      <c r="H49" s="994"/>
      <c r="I49" s="994"/>
      <c r="J49" s="994"/>
      <c r="K49" s="1059"/>
      <c r="L49" s="994"/>
    </row>
    <row r="50" customFormat="false" ht="14.1" hidden="false" customHeight="true" outlineLevel="0" collapsed="false">
      <c r="A50" s="993" t="s">
        <v>756</v>
      </c>
      <c r="B50" s="993" t="s">
        <v>757</v>
      </c>
      <c r="C50" s="993" t="s">
        <v>75</v>
      </c>
      <c r="D50" s="993" t="s">
        <v>75</v>
      </c>
      <c r="E50" s="994"/>
      <c r="F50" s="994"/>
      <c r="G50" s="1059"/>
      <c r="H50" s="994"/>
      <c r="I50" s="994"/>
      <c r="J50" s="994"/>
      <c r="K50" s="1059"/>
      <c r="L50" s="994"/>
    </row>
    <row r="51" customFormat="false" ht="14.1" hidden="false" customHeight="true" outlineLevel="0" collapsed="false">
      <c r="A51" s="1064" t="n">
        <v>28</v>
      </c>
      <c r="B51" s="1001" t="s">
        <v>757</v>
      </c>
      <c r="C51" s="1065" t="e">
        <f aca="false">C18*C32</f>
        <v>#REF!</v>
      </c>
      <c r="D51" s="1027" t="n">
        <f aca="false">D18*D32</f>
        <v>0.0382055095766465</v>
      </c>
      <c r="E51" s="1066"/>
      <c r="F51" s="994"/>
      <c r="G51" s="1059"/>
      <c r="H51" s="994"/>
      <c r="I51" s="994"/>
      <c r="J51" s="994"/>
      <c r="K51" s="1059"/>
      <c r="L51" s="994"/>
    </row>
    <row r="52" customFormat="false" ht="14.1" hidden="false" customHeight="true" outlineLevel="0" collapsed="false">
      <c r="A52" s="1048"/>
      <c r="B52" s="1048"/>
      <c r="C52" s="1048"/>
      <c r="D52" s="1048"/>
      <c r="E52" s="1066"/>
      <c r="F52" s="994"/>
      <c r="G52" s="1059"/>
      <c r="H52" s="994"/>
      <c r="I52" s="994"/>
      <c r="J52" s="994"/>
      <c r="K52" s="1059"/>
      <c r="L52" s="994"/>
    </row>
    <row r="53" customFormat="false" ht="14.1" hidden="false" customHeight="true" outlineLevel="0" collapsed="false">
      <c r="A53" s="996" t="s">
        <v>758</v>
      </c>
      <c r="B53" s="996"/>
      <c r="C53" s="1067" t="e">
        <f aca="false">(C18+C32+C48+C51)</f>
        <v>#REF!</v>
      </c>
      <c r="D53" s="1068" t="n">
        <f aca="false">(D18+D32+D48+D51)</f>
        <v>0.576712419112021</v>
      </c>
      <c r="E53" s="1066"/>
      <c r="F53" s="994"/>
    </row>
    <row r="54" customFormat="false" ht="14.1" hidden="false" customHeight="true" outlineLevel="0" collapsed="false">
      <c r="A54" s="1069" t="s">
        <v>759</v>
      </c>
      <c r="B54" s="1069"/>
      <c r="C54" s="1069"/>
      <c r="D54" s="1069"/>
      <c r="E54" s="1066"/>
      <c r="F54" s="994"/>
    </row>
    <row r="55" customFormat="false" ht="14.1" hidden="false" customHeight="true" outlineLevel="0" collapsed="false">
      <c r="A55" s="1070" t="s">
        <v>760</v>
      </c>
      <c r="B55" s="1070"/>
      <c r="C55" s="1070"/>
      <c r="D55" s="1070"/>
    </row>
    <row r="56" customFormat="false" ht="14.1" hidden="false" customHeight="true" outlineLevel="0" collapsed="false">
      <c r="A56" s="1070" t="s">
        <v>761</v>
      </c>
      <c r="B56" s="1070"/>
      <c r="C56" s="1070"/>
      <c r="D56" s="1070"/>
    </row>
    <row r="57" customFormat="false" ht="14.1" hidden="true" customHeight="true" outlineLevel="0" collapsed="false">
      <c r="A57" s="1071"/>
      <c r="B57" s="1072"/>
      <c r="C57" s="1072"/>
      <c r="D57" s="1073"/>
    </row>
    <row r="58" customFormat="false" ht="14.1" hidden="true" customHeight="true" outlineLevel="0" collapsed="false">
      <c r="A58" s="996" t="s">
        <v>762</v>
      </c>
      <c r="B58" s="996"/>
      <c r="C58" s="1074"/>
      <c r="D58" s="1075" t="n">
        <v>0.6344</v>
      </c>
    </row>
    <row r="59" customFormat="false" ht="14.1" hidden="true" customHeight="true" outlineLevel="0" collapsed="false">
      <c r="A59" s="1076" t="s">
        <v>763</v>
      </c>
      <c r="B59" s="1072"/>
      <c r="C59" s="1072"/>
      <c r="D59" s="1073"/>
    </row>
    <row r="60" customFormat="false" ht="14.1" hidden="true" customHeight="true" outlineLevel="0" collapsed="false">
      <c r="A60" s="1076" t="s">
        <v>764</v>
      </c>
      <c r="B60" s="1072"/>
      <c r="C60" s="1072"/>
      <c r="D60" s="1073"/>
    </row>
    <row r="61" customFormat="false" ht="14.1" hidden="true" customHeight="true" outlineLevel="0" collapsed="false">
      <c r="A61" s="1071"/>
      <c r="B61" s="1072"/>
      <c r="C61" s="1072"/>
      <c r="D61" s="1073"/>
    </row>
    <row r="62" customFormat="false" ht="14.1" hidden="false" customHeight="true" outlineLevel="0" collapsed="false">
      <c r="A62" s="1077" t="s">
        <v>765</v>
      </c>
      <c r="B62" s="1077"/>
      <c r="C62" s="1077"/>
      <c r="D62" s="1077"/>
    </row>
  </sheetData>
  <sheetProtection sheet="true" password="cc50" objects="true" scenarios="true"/>
  <mergeCells count="25">
    <mergeCell ref="A1:L1"/>
    <mergeCell ref="A3:L3"/>
    <mergeCell ref="A5:D5"/>
    <mergeCell ref="F5:L5"/>
    <mergeCell ref="A6:D6"/>
    <mergeCell ref="A7:D7"/>
    <mergeCell ref="A9:B9"/>
    <mergeCell ref="F13:L13"/>
    <mergeCell ref="A18:B18"/>
    <mergeCell ref="A20:A21"/>
    <mergeCell ref="B20:B21"/>
    <mergeCell ref="D20:D21"/>
    <mergeCell ref="F21:L21"/>
    <mergeCell ref="A22:B22"/>
    <mergeCell ref="A32:B32"/>
    <mergeCell ref="A34:D34"/>
    <mergeCell ref="A37:B37"/>
    <mergeCell ref="A48:B48"/>
    <mergeCell ref="A52:D52"/>
    <mergeCell ref="A53:B53"/>
    <mergeCell ref="A54:D54"/>
    <mergeCell ref="A55:D55"/>
    <mergeCell ref="A56:D56"/>
    <mergeCell ref="A58:B58"/>
    <mergeCell ref="A62:D62"/>
  </mergeCells>
  <printOptions headings="false" gridLines="false" gridLinesSet="true" horizontalCentered="false" verticalCentered="false"/>
  <pageMargins left="0.984027777777778" right="0.984027777777778" top="0.948611111111111" bottom="0.984027777777778" header="0.39375" footer="0.39375"/>
  <pageSetup paperSize="9" scale="67"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818"/>
  <sheetViews>
    <sheetView showFormulas="false" showGridLines="true" showRowColHeaders="true" showZeros="true" rightToLeft="false" tabSelected="false" showOutlineSymbols="true" defaultGridColor="true" view="normal" topLeftCell="A205" colorId="64" zoomScale="100" zoomScaleNormal="100" zoomScalePageLayoutView="110" workbookViewId="0">
      <selection pane="topLeft" activeCell="E748" activeCellId="0" sqref="E748:E758"/>
    </sheetView>
  </sheetViews>
  <sheetFormatPr defaultColWidth="9.13671875" defaultRowHeight="15" zeroHeight="false" outlineLevelRow="0" outlineLevelCol="0"/>
  <cols>
    <col collapsed="false" customWidth="true" hidden="false" outlineLevel="0" max="1" min="1" style="47" width="12.56"/>
    <col collapsed="false" customWidth="true" hidden="false" outlineLevel="0" max="2" min="2" style="47" width="9.56"/>
    <col collapsed="false" customWidth="true" hidden="false" outlineLevel="0" max="3" min="3" style="47" width="8.99"/>
    <col collapsed="false" customWidth="true" hidden="false" outlineLevel="0" max="4" min="4" style="47" width="12.14"/>
    <col collapsed="false" customWidth="true" hidden="false" outlineLevel="0" max="5" min="5" style="47" width="6.7"/>
    <col collapsed="false" customWidth="true" hidden="false" outlineLevel="0" max="6" min="6" style="47" width="12.28"/>
    <col collapsed="false" customWidth="true" hidden="false" outlineLevel="0" max="7" min="7" style="47" width="5.41"/>
    <col collapsed="false" customWidth="true" hidden="false" outlineLevel="0" max="8" min="8" style="47" width="6.41"/>
    <col collapsed="false" customWidth="true" hidden="false" outlineLevel="0" max="17" min="9" style="47" width="7.56"/>
    <col collapsed="false" customWidth="true" hidden="false" outlineLevel="0" max="18" min="18" style="47" width="10.99"/>
    <col collapsed="false" customWidth="true" hidden="false" outlineLevel="0" max="21" min="19" style="47" width="7.56"/>
    <col collapsed="false" customWidth="true" hidden="false" outlineLevel="0" max="22" min="22" style="47" width="5.41"/>
    <col collapsed="false" customWidth="true" hidden="false" outlineLevel="0" max="26" min="23" style="47" width="9.99"/>
    <col collapsed="false" customWidth="false" hidden="false" outlineLevel="0" max="257" min="27" style="47" width="9.14"/>
  </cols>
  <sheetData>
    <row r="1" s="108" customFormat="true" ht="18.75" hidden="false" customHeight="true" outlineLevel="0" collapsed="false">
      <c r="A1" s="647" t="str">
        <f aca="false">'VI.1-Insumos'!A1:J1</f>
        <v>VI - REQUISITOS BÁSICOS</v>
      </c>
      <c r="B1" s="647"/>
      <c r="C1" s="647"/>
      <c r="D1" s="647"/>
      <c r="E1" s="647"/>
      <c r="F1" s="647"/>
      <c r="G1" s="647"/>
      <c r="H1" s="647"/>
      <c r="I1" s="647"/>
      <c r="J1" s="647"/>
      <c r="K1" s="647"/>
      <c r="L1" s="647"/>
      <c r="M1" s="647"/>
      <c r="N1" s="647"/>
      <c r="O1" s="647"/>
      <c r="P1" s="647"/>
      <c r="Q1" s="647"/>
      <c r="R1" s="647"/>
      <c r="S1" s="647"/>
      <c r="T1" s="647"/>
      <c r="U1" s="647"/>
    </row>
    <row r="2" s="108" customFormat="true" ht="12.75" hidden="false" customHeight="true" outlineLevel="0" collapsed="false"/>
    <row r="3" s="1078" customFormat="true" ht="20.1" hidden="false" customHeight="true" outlineLevel="0" collapsed="false">
      <c r="A3" s="737" t="s">
        <v>766</v>
      </c>
      <c r="B3" s="737"/>
      <c r="C3" s="737"/>
      <c r="D3" s="737"/>
      <c r="E3" s="737"/>
      <c r="F3" s="737"/>
      <c r="G3" s="737"/>
      <c r="H3" s="737"/>
      <c r="I3" s="737"/>
      <c r="J3" s="737"/>
      <c r="K3" s="737"/>
      <c r="L3" s="737"/>
      <c r="M3" s="737"/>
      <c r="N3" s="737"/>
      <c r="O3" s="737"/>
      <c r="P3" s="737"/>
      <c r="Q3" s="737"/>
      <c r="R3" s="737"/>
      <c r="S3" s="737"/>
      <c r="T3" s="737"/>
      <c r="U3" s="737"/>
    </row>
    <row r="4" s="1078" customFormat="true" ht="15" hidden="false" customHeight="true" outlineLevel="0" collapsed="false">
      <c r="A4" s="1079"/>
      <c r="B4" s="1079"/>
      <c r="C4" s="1080"/>
      <c r="D4" s="1079"/>
      <c r="E4" s="179"/>
      <c r="F4" s="179"/>
      <c r="G4" s="179"/>
      <c r="H4" s="215"/>
      <c r="I4" s="179"/>
      <c r="J4" s="215"/>
      <c r="K4" s="179"/>
      <c r="L4" s="179"/>
      <c r="M4" s="179"/>
      <c r="N4" s="179"/>
      <c r="O4" s="215"/>
    </row>
    <row r="5" customFormat="false" ht="15" hidden="false" customHeight="true" outlineLevel="0" collapsed="false">
      <c r="A5" s="1081" t="n">
        <v>2012</v>
      </c>
      <c r="B5" s="1081"/>
      <c r="C5" s="1082" t="s">
        <v>767</v>
      </c>
      <c r="D5" s="1082"/>
      <c r="E5" s="1082"/>
      <c r="F5" s="1082"/>
      <c r="G5" s="1083" t="s">
        <v>768</v>
      </c>
      <c r="H5" s="1083"/>
      <c r="I5" s="1083"/>
      <c r="J5" s="1083"/>
      <c r="K5" s="1083"/>
      <c r="L5" s="1083"/>
      <c r="M5" s="1083"/>
      <c r="N5" s="1083"/>
      <c r="O5" s="1083"/>
      <c r="P5" s="1083"/>
      <c r="Q5" s="1083"/>
      <c r="R5" s="1083"/>
      <c r="S5" s="1083"/>
      <c r="T5" s="1083"/>
      <c r="U5" s="1083"/>
      <c r="W5" s="1084" t="s">
        <v>769</v>
      </c>
      <c r="X5" s="1084"/>
      <c r="Y5" s="1084"/>
      <c r="Z5" s="1084"/>
    </row>
    <row r="6" customFormat="false" ht="15" hidden="false" customHeight="true" outlineLevel="0" collapsed="false">
      <c r="A6" s="1085" t="s">
        <v>121</v>
      </c>
      <c r="B6" s="1086" t="s">
        <v>179</v>
      </c>
      <c r="C6" s="1086" t="s">
        <v>180</v>
      </c>
      <c r="D6" s="1086" t="s">
        <v>122</v>
      </c>
      <c r="E6" s="1086" t="s">
        <v>181</v>
      </c>
      <c r="F6" s="1086" t="s">
        <v>770</v>
      </c>
      <c r="G6" s="1084" t="s">
        <v>179</v>
      </c>
      <c r="H6" s="1084"/>
      <c r="I6" s="1084"/>
      <c r="J6" s="1087" t="s">
        <v>521</v>
      </c>
      <c r="K6" s="1087"/>
      <c r="L6" s="1087"/>
      <c r="M6" s="1084" t="s">
        <v>122</v>
      </c>
      <c r="N6" s="1084"/>
      <c r="O6" s="1084"/>
      <c r="P6" s="1087" t="s">
        <v>181</v>
      </c>
      <c r="Q6" s="1087"/>
      <c r="R6" s="1087"/>
      <c r="S6" s="1088" t="s">
        <v>770</v>
      </c>
      <c r="T6" s="1088"/>
      <c r="U6" s="1088"/>
      <c r="W6" s="1084" t="s">
        <v>179</v>
      </c>
      <c r="X6" s="1084" t="s">
        <v>180</v>
      </c>
      <c r="Y6" s="1084" t="s">
        <v>122</v>
      </c>
      <c r="Z6" s="1084" t="s">
        <v>181</v>
      </c>
    </row>
    <row r="7" customFormat="false" ht="15" hidden="false" customHeight="true" outlineLevel="0" collapsed="false">
      <c r="A7" s="1085"/>
      <c r="B7" s="1086"/>
      <c r="C7" s="1086"/>
      <c r="D7" s="1086"/>
      <c r="E7" s="1086"/>
      <c r="F7" s="1086"/>
      <c r="G7" s="1089" t="s">
        <v>771</v>
      </c>
      <c r="H7" s="1089" t="s">
        <v>119</v>
      </c>
      <c r="I7" s="1089" t="s">
        <v>121</v>
      </c>
      <c r="J7" s="56" t="s">
        <v>771</v>
      </c>
      <c r="K7" s="56" t="s">
        <v>119</v>
      </c>
      <c r="L7" s="56" t="s">
        <v>121</v>
      </c>
      <c r="M7" s="1089" t="s">
        <v>771</v>
      </c>
      <c r="N7" s="1089" t="s">
        <v>119</v>
      </c>
      <c r="O7" s="1089" t="s">
        <v>121</v>
      </c>
      <c r="P7" s="56" t="s">
        <v>771</v>
      </c>
      <c r="Q7" s="56" t="s">
        <v>119</v>
      </c>
      <c r="R7" s="56" t="s">
        <v>121</v>
      </c>
      <c r="S7" s="1090" t="s">
        <v>771</v>
      </c>
      <c r="T7" s="1091" t="s">
        <v>119</v>
      </c>
      <c r="U7" s="1092" t="s">
        <v>121</v>
      </c>
      <c r="W7" s="1084"/>
      <c r="X7" s="1084"/>
      <c r="Y7" s="1084"/>
      <c r="Z7" s="1084"/>
    </row>
    <row r="8" customFormat="false" ht="15" hidden="false" customHeight="true" outlineLevel="0" collapsed="false">
      <c r="A8" s="1093" t="s">
        <v>125</v>
      </c>
      <c r="B8" s="1094" t="n">
        <f aca="false">'VI.2-Dados Operacionais'!D66</f>
        <v>0</v>
      </c>
      <c r="C8" s="1095" t="n">
        <f aca="false">'VI.2-Dados Operacionais'!E66</f>
        <v>0</v>
      </c>
      <c r="D8" s="1095" t="n">
        <f aca="false">'VI.2-Dados Operacionais'!F66</f>
        <v>1</v>
      </c>
      <c r="E8" s="1096" t="n">
        <f aca="false">'VI.2-Dados Operacionais'!G66</f>
        <v>0</v>
      </c>
      <c r="F8" s="1097" t="n">
        <f aca="false">SUM(B8:E8)</f>
        <v>1</v>
      </c>
      <c r="G8" s="1098" t="n">
        <f aca="false">SUM(B8)</f>
        <v>0</v>
      </c>
      <c r="H8" s="1099" t="n">
        <v>0</v>
      </c>
      <c r="I8" s="1099" t="n">
        <f aca="false">G8*H8</f>
        <v>0</v>
      </c>
      <c r="J8" s="1100" t="n">
        <f aca="false">SUM(C8)</f>
        <v>0</v>
      </c>
      <c r="K8" s="1101" t="n">
        <v>0</v>
      </c>
      <c r="L8" s="1101" t="n">
        <f aca="false">J8*K8</f>
        <v>0</v>
      </c>
      <c r="M8" s="1098" t="n">
        <f aca="false">SUM(D8)</f>
        <v>1</v>
      </c>
      <c r="N8" s="1099" t="n">
        <v>0</v>
      </c>
      <c r="O8" s="1099" t="n">
        <f aca="false">M8*N8</f>
        <v>0</v>
      </c>
      <c r="P8" s="1100" t="n">
        <f aca="false">SUM(E8)</f>
        <v>0</v>
      </c>
      <c r="Q8" s="1101" t="n">
        <v>0</v>
      </c>
      <c r="R8" s="1101" t="n">
        <f aca="false">P8*Q8</f>
        <v>0</v>
      </c>
      <c r="S8" s="1102" t="n">
        <f aca="false">G8++J8+M8++P8</f>
        <v>1</v>
      </c>
      <c r="T8" s="1091" t="n">
        <v>0</v>
      </c>
      <c r="U8" s="1092" t="n">
        <f aca="false">S8*T8</f>
        <v>0</v>
      </c>
      <c r="W8" s="1103" t="n">
        <f aca="false">B8*'VI.4-Parametros I'!$B$52</f>
        <v>0</v>
      </c>
      <c r="X8" s="1103" t="n">
        <f aca="false">C8*'VI.4-Parametros I'!$D$52</f>
        <v>0</v>
      </c>
      <c r="Y8" s="1103" t="n">
        <f aca="false">D8*'VI.4-Parametros I'!$F$52</f>
        <v>0.154545454545455</v>
      </c>
      <c r="Z8" s="1103" t="n">
        <f aca="false">E8*'VI.4-Parametros I'!$H$52</f>
        <v>0</v>
      </c>
    </row>
    <row r="9" customFormat="false" ht="15" hidden="false" customHeight="true" outlineLevel="0" collapsed="false">
      <c r="A9" s="1104" t="s">
        <v>126</v>
      </c>
      <c r="B9" s="1105" t="n">
        <f aca="false">'VI.2-Dados Operacionais'!D67</f>
        <v>0</v>
      </c>
      <c r="C9" s="1106" t="n">
        <f aca="false">'VI.2-Dados Operacionais'!E67</f>
        <v>1</v>
      </c>
      <c r="D9" s="1106" t="n">
        <f aca="false">'VI.2-Dados Operacionais'!F67</f>
        <v>1</v>
      </c>
      <c r="E9" s="1107" t="n">
        <f aca="false">'VI.2-Dados Operacionais'!G67</f>
        <v>0</v>
      </c>
      <c r="F9" s="1108" t="n">
        <f aca="false">SUM(B9:E9)</f>
        <v>2</v>
      </c>
      <c r="G9" s="1109" t="n">
        <f aca="false">SUM(B9)</f>
        <v>0</v>
      </c>
      <c r="H9" s="273" t="n">
        <v>1</v>
      </c>
      <c r="I9" s="273" t="n">
        <f aca="false">G9*H9</f>
        <v>0</v>
      </c>
      <c r="J9" s="1110" t="n">
        <f aca="false">SUM(C9)</f>
        <v>1</v>
      </c>
      <c r="K9" s="1111" t="n">
        <v>1</v>
      </c>
      <c r="L9" s="1111" t="n">
        <f aca="false">J9*K9</f>
        <v>1</v>
      </c>
      <c r="M9" s="1109" t="n">
        <f aca="false">SUM(D9)</f>
        <v>1</v>
      </c>
      <c r="N9" s="273" t="n">
        <v>1</v>
      </c>
      <c r="O9" s="273" t="n">
        <f aca="false">M9*N9</f>
        <v>1</v>
      </c>
      <c r="P9" s="1110" t="n">
        <f aca="false">SUM(E9)</f>
        <v>0</v>
      </c>
      <c r="Q9" s="1111" t="n">
        <v>1</v>
      </c>
      <c r="R9" s="1111" t="n">
        <f aca="false">P9*Q9</f>
        <v>0</v>
      </c>
      <c r="S9" s="1102" t="n">
        <f aca="false">G9++J9+M9++P9</f>
        <v>2</v>
      </c>
      <c r="T9" s="1091" t="n">
        <v>1</v>
      </c>
      <c r="U9" s="1092" t="n">
        <f aca="false">S9*T9</f>
        <v>2</v>
      </c>
      <c r="W9" s="1112" t="n">
        <f aca="false">B9*'VI.4-Parametros I'!$B$53</f>
        <v>0</v>
      </c>
      <c r="X9" s="1112" t="n">
        <f aca="false">C9*'VI.4-Parametros I'!$D$53</f>
        <v>0.130909090909091</v>
      </c>
      <c r="Y9" s="1112" t="n">
        <f aca="false">D9*'VI.4-Parametros I'!$F$53</f>
        <v>0.139090909090909</v>
      </c>
      <c r="Z9" s="1112" t="n">
        <f aca="false">E9*'VI.4-Parametros I'!$H$53</f>
        <v>0</v>
      </c>
    </row>
    <row r="10" customFormat="false" ht="15" hidden="false" customHeight="true" outlineLevel="0" collapsed="false">
      <c r="A10" s="1104" t="s">
        <v>127</v>
      </c>
      <c r="B10" s="1105" t="n">
        <f aca="false">'VI.2-Dados Operacionais'!D68</f>
        <v>0</v>
      </c>
      <c r="C10" s="1106" t="n">
        <f aca="false">'VI.2-Dados Operacionais'!E68</f>
        <v>4</v>
      </c>
      <c r="D10" s="1106" t="n">
        <f aca="false">'VI.2-Dados Operacionais'!F68</f>
        <v>1</v>
      </c>
      <c r="E10" s="1107" t="n">
        <f aca="false">'VI.2-Dados Operacionais'!G68</f>
        <v>0</v>
      </c>
      <c r="F10" s="1108" t="n">
        <f aca="false">SUM(B10:E10)</f>
        <v>5</v>
      </c>
      <c r="G10" s="1109" t="n">
        <f aca="false">SUM(B10)</f>
        <v>0</v>
      </c>
      <c r="H10" s="273" t="n">
        <v>2</v>
      </c>
      <c r="I10" s="273" t="n">
        <f aca="false">G10*H10</f>
        <v>0</v>
      </c>
      <c r="J10" s="1110" t="n">
        <f aca="false">SUM(C10)</f>
        <v>4</v>
      </c>
      <c r="K10" s="1111" t="n">
        <v>2</v>
      </c>
      <c r="L10" s="1111" t="n">
        <f aca="false">J10*K10</f>
        <v>8</v>
      </c>
      <c r="M10" s="1109" t="n">
        <f aca="false">SUM(D10)</f>
        <v>1</v>
      </c>
      <c r="N10" s="273" t="n">
        <v>2</v>
      </c>
      <c r="O10" s="273" t="n">
        <f aca="false">M10*N10</f>
        <v>2</v>
      </c>
      <c r="P10" s="1110" t="n">
        <f aca="false">SUM(E10)</f>
        <v>0</v>
      </c>
      <c r="Q10" s="1111" t="n">
        <v>2</v>
      </c>
      <c r="R10" s="1111" t="n">
        <f aca="false">P10*Q10</f>
        <v>0</v>
      </c>
      <c r="S10" s="1102" t="n">
        <f aca="false">G10++J10+M10++P10</f>
        <v>5</v>
      </c>
      <c r="T10" s="1091" t="n">
        <v>2</v>
      </c>
      <c r="U10" s="1092" t="n">
        <f aca="false">S10*T10</f>
        <v>10</v>
      </c>
      <c r="W10" s="1112" t="n">
        <f aca="false">B10*'VI.4-Parametros I'!$B$54</f>
        <v>0</v>
      </c>
      <c r="X10" s="1112" t="n">
        <f aca="false">C10*'VI.4-Parametros I'!$D$54</f>
        <v>0.465454545454545</v>
      </c>
      <c r="Y10" s="1112" t="n">
        <f aca="false">D10*'VI.4-Parametros I'!$F$54</f>
        <v>0.123636363636364</v>
      </c>
      <c r="Z10" s="1112" t="n">
        <f aca="false">E10*'VI.4-Parametros I'!$H$54</f>
        <v>0</v>
      </c>
    </row>
    <row r="11" customFormat="false" ht="15" hidden="false" customHeight="true" outlineLevel="0" collapsed="false">
      <c r="A11" s="1104" t="s">
        <v>128</v>
      </c>
      <c r="B11" s="1105" t="n">
        <f aca="false">'VI.2-Dados Operacionais'!D69</f>
        <v>0</v>
      </c>
      <c r="C11" s="1106" t="n">
        <f aca="false">'VI.2-Dados Operacionais'!E69</f>
        <v>5</v>
      </c>
      <c r="D11" s="1106" t="n">
        <f aca="false">'VI.2-Dados Operacionais'!F69</f>
        <v>0</v>
      </c>
      <c r="E11" s="1107" t="n">
        <f aca="false">'VI.2-Dados Operacionais'!G69</f>
        <v>0</v>
      </c>
      <c r="F11" s="1108" t="n">
        <f aca="false">SUM(B11:E11)</f>
        <v>5</v>
      </c>
      <c r="G11" s="1109" t="n">
        <f aca="false">SUM(B11)</f>
        <v>0</v>
      </c>
      <c r="H11" s="273" t="n">
        <v>3</v>
      </c>
      <c r="I11" s="273" t="n">
        <f aca="false">G11*H11</f>
        <v>0</v>
      </c>
      <c r="J11" s="1110" t="n">
        <f aca="false">SUM(C11)</f>
        <v>5</v>
      </c>
      <c r="K11" s="1111" t="n">
        <v>3</v>
      </c>
      <c r="L11" s="1111" t="n">
        <f aca="false">J11*K11</f>
        <v>15</v>
      </c>
      <c r="M11" s="1109" t="n">
        <f aca="false">SUM(D11)</f>
        <v>0</v>
      </c>
      <c r="N11" s="273" t="n">
        <v>3</v>
      </c>
      <c r="O11" s="273" t="n">
        <f aca="false">M11*N11</f>
        <v>0</v>
      </c>
      <c r="P11" s="1110" t="n">
        <f aca="false">SUM(E11)</f>
        <v>0</v>
      </c>
      <c r="Q11" s="1111" t="n">
        <v>3</v>
      </c>
      <c r="R11" s="1111" t="n">
        <f aca="false">P11*Q11</f>
        <v>0</v>
      </c>
      <c r="S11" s="1102" t="n">
        <f aca="false">G11++J11+M11++P11</f>
        <v>5</v>
      </c>
      <c r="T11" s="1091" t="n">
        <v>3</v>
      </c>
      <c r="U11" s="1092" t="n">
        <f aca="false">S11*T11</f>
        <v>15</v>
      </c>
      <c r="W11" s="1112" t="n">
        <f aca="false">B11*'VI.4-Parametros I'!$B$55</f>
        <v>0</v>
      </c>
      <c r="X11" s="1112" t="n">
        <f aca="false">C11*'VI.4-Parametros I'!$D$55</f>
        <v>0.509090909090909</v>
      </c>
      <c r="Y11" s="1112" t="n">
        <f aca="false">D11*'VI.4-Parametros I'!$F$55</f>
        <v>0</v>
      </c>
      <c r="Z11" s="1112" t="n">
        <f aca="false">E11*'VI.4-Parametros I'!$H$55</f>
        <v>0</v>
      </c>
    </row>
    <row r="12" customFormat="false" ht="15" hidden="false" customHeight="true" outlineLevel="0" collapsed="false">
      <c r="A12" s="1104" t="s">
        <v>129</v>
      </c>
      <c r="B12" s="1105" t="n">
        <f aca="false">'VI.2-Dados Operacionais'!D70</f>
        <v>0</v>
      </c>
      <c r="C12" s="1106" t="n">
        <f aca="false">'VI.2-Dados Operacionais'!E70</f>
        <v>0</v>
      </c>
      <c r="D12" s="1106" t="n">
        <f aca="false">'VI.2-Dados Operacionais'!F70</f>
        <v>0</v>
      </c>
      <c r="E12" s="1107" t="n">
        <f aca="false">'VI.2-Dados Operacionais'!G70</f>
        <v>0</v>
      </c>
      <c r="F12" s="1108" t="n">
        <f aca="false">SUM(B12:E12)</f>
        <v>0</v>
      </c>
      <c r="G12" s="1109" t="n">
        <f aca="false">SUM(B12)</f>
        <v>0</v>
      </c>
      <c r="H12" s="273" t="n">
        <v>4</v>
      </c>
      <c r="I12" s="273" t="n">
        <f aca="false">G12*H12</f>
        <v>0</v>
      </c>
      <c r="J12" s="1110" t="n">
        <f aca="false">SUM(C12)</f>
        <v>0</v>
      </c>
      <c r="K12" s="1111" t="n">
        <v>4</v>
      </c>
      <c r="L12" s="1111" t="n">
        <f aca="false">J12*K12</f>
        <v>0</v>
      </c>
      <c r="M12" s="1109" t="n">
        <f aca="false">SUM(D12)</f>
        <v>0</v>
      </c>
      <c r="N12" s="273" t="n">
        <v>4</v>
      </c>
      <c r="O12" s="273" t="n">
        <f aca="false">M12*N12</f>
        <v>0</v>
      </c>
      <c r="P12" s="1110" t="n">
        <f aca="false">SUM(E12)</f>
        <v>0</v>
      </c>
      <c r="Q12" s="1111" t="n">
        <v>4</v>
      </c>
      <c r="R12" s="1111" t="n">
        <f aca="false">P12*Q12</f>
        <v>0</v>
      </c>
      <c r="S12" s="1102" t="n">
        <f aca="false">G12++J12+M12++P12</f>
        <v>0</v>
      </c>
      <c r="T12" s="1091" t="n">
        <v>4</v>
      </c>
      <c r="U12" s="1092" t="n">
        <f aca="false">S12*T12</f>
        <v>0</v>
      </c>
      <c r="W12" s="1112" t="n">
        <f aca="false">B12*'VI.4-Parametros I'!$B$56</f>
        <v>0</v>
      </c>
      <c r="X12" s="1112" t="n">
        <f aca="false">C12*'VI.4-Parametros I'!$D$56</f>
        <v>0</v>
      </c>
      <c r="Y12" s="1112" t="n">
        <f aca="false">D12*'VI.4-Parametros I'!$F$56</f>
        <v>0</v>
      </c>
      <c r="Z12" s="1112" t="n">
        <f aca="false">E12*'VI.4-Parametros I'!$H$56</f>
        <v>0</v>
      </c>
    </row>
    <row r="13" customFormat="false" ht="15" hidden="false" customHeight="true" outlineLevel="0" collapsed="false">
      <c r="A13" s="1104" t="s">
        <v>130</v>
      </c>
      <c r="B13" s="1105" t="n">
        <f aca="false">'VI.2-Dados Operacionais'!D71</f>
        <v>0</v>
      </c>
      <c r="C13" s="1106" t="n">
        <f aca="false">'VI.2-Dados Operacionais'!E71</f>
        <v>5</v>
      </c>
      <c r="D13" s="1106" t="n">
        <f aca="false">'VI.2-Dados Operacionais'!F71</f>
        <v>0</v>
      </c>
      <c r="E13" s="1107" t="n">
        <f aca="false">'VI.2-Dados Operacionais'!G71</f>
        <v>0</v>
      </c>
      <c r="F13" s="1108" t="n">
        <f aca="false">SUM(B13:E13)</f>
        <v>5</v>
      </c>
      <c r="G13" s="1109" t="n">
        <f aca="false">SUM(B13)</f>
        <v>0</v>
      </c>
      <c r="H13" s="273" t="n">
        <v>5</v>
      </c>
      <c r="I13" s="273" t="n">
        <f aca="false">G13*H13</f>
        <v>0</v>
      </c>
      <c r="J13" s="1110" t="n">
        <f aca="false">SUM(C13)</f>
        <v>5</v>
      </c>
      <c r="K13" s="1111" t="n">
        <v>5</v>
      </c>
      <c r="L13" s="1111" t="n">
        <f aca="false">J13*K13</f>
        <v>25</v>
      </c>
      <c r="M13" s="1109" t="n">
        <f aca="false">SUM(D13)</f>
        <v>0</v>
      </c>
      <c r="N13" s="273" t="n">
        <v>5</v>
      </c>
      <c r="O13" s="273" t="n">
        <f aca="false">M13*N13</f>
        <v>0</v>
      </c>
      <c r="P13" s="1110" t="n">
        <f aca="false">SUM(E13)</f>
        <v>0</v>
      </c>
      <c r="Q13" s="1111" t="n">
        <v>5</v>
      </c>
      <c r="R13" s="1111" t="n">
        <f aca="false">P13*Q13</f>
        <v>0</v>
      </c>
      <c r="S13" s="1102" t="n">
        <f aca="false">G13++J13+M13++P13</f>
        <v>5</v>
      </c>
      <c r="T13" s="1091" t="n">
        <v>5</v>
      </c>
      <c r="U13" s="1092" t="n">
        <f aca="false">S13*T13</f>
        <v>25</v>
      </c>
      <c r="W13" s="1112" t="n">
        <f aca="false">B13*'VI.4-Parametros I'!$B$57</f>
        <v>0</v>
      </c>
      <c r="X13" s="1112" t="n">
        <f aca="false">C13*'VI.4-Parametros I'!$D$57</f>
        <v>0.363636363636364</v>
      </c>
      <c r="Y13" s="1112" t="n">
        <f aca="false">D13*'VI.4-Parametros I'!$F$57</f>
        <v>0</v>
      </c>
      <c r="Z13" s="1112" t="n">
        <f aca="false">E13*'VI.4-Parametros I'!$H$57</f>
        <v>0</v>
      </c>
    </row>
    <row r="14" customFormat="false" ht="15" hidden="false" customHeight="true" outlineLevel="0" collapsed="false">
      <c r="A14" s="1104" t="s">
        <v>131</v>
      </c>
      <c r="B14" s="1105" t="n">
        <f aca="false">'VI.2-Dados Operacionais'!D72</f>
        <v>0</v>
      </c>
      <c r="C14" s="1106" t="n">
        <f aca="false">'VI.2-Dados Operacionais'!E72</f>
        <v>3</v>
      </c>
      <c r="D14" s="1106" t="n">
        <f aca="false">'VI.2-Dados Operacionais'!F72</f>
        <v>0</v>
      </c>
      <c r="E14" s="1107" t="n">
        <f aca="false">'VI.2-Dados Operacionais'!G72</f>
        <v>0</v>
      </c>
      <c r="F14" s="1108" t="n">
        <f aca="false">SUM(B14:E14)</f>
        <v>3</v>
      </c>
      <c r="G14" s="1113" t="n">
        <f aca="false">SUM(B14)</f>
        <v>0</v>
      </c>
      <c r="H14" s="1114" t="n">
        <v>6</v>
      </c>
      <c r="I14" s="1114" t="n">
        <f aca="false">G14*H14</f>
        <v>0</v>
      </c>
      <c r="J14" s="1115" t="n">
        <f aca="false">SUM(C14)</f>
        <v>3</v>
      </c>
      <c r="K14" s="1116" t="n">
        <v>6</v>
      </c>
      <c r="L14" s="1116" t="n">
        <f aca="false">J14*K14</f>
        <v>18</v>
      </c>
      <c r="M14" s="1113" t="n">
        <f aca="false">SUM(D14)</f>
        <v>0</v>
      </c>
      <c r="N14" s="1114" t="n">
        <v>6</v>
      </c>
      <c r="O14" s="1114" t="n">
        <f aca="false">M14*N14</f>
        <v>0</v>
      </c>
      <c r="P14" s="1115" t="n">
        <f aca="false">SUM(E14)</f>
        <v>0</v>
      </c>
      <c r="Q14" s="1116" t="n">
        <v>6</v>
      </c>
      <c r="R14" s="1116" t="n">
        <f aca="false">P14*Q14</f>
        <v>0</v>
      </c>
      <c r="S14" s="1102" t="n">
        <f aca="false">G14++J14+M14++P14</f>
        <v>3</v>
      </c>
      <c r="T14" s="1091" t="n">
        <v>6</v>
      </c>
      <c r="U14" s="1092" t="n">
        <f aca="false">S14*T14</f>
        <v>18</v>
      </c>
      <c r="W14" s="1112" t="n">
        <f aca="false">B14*'VI.4-Parametros I'!$B$58</f>
        <v>0</v>
      </c>
      <c r="X14" s="1112" t="n">
        <f aca="false">C14*'VI.4-Parametros I'!$D$58</f>
        <v>0.174545454545455</v>
      </c>
      <c r="Y14" s="1112" t="n">
        <f aca="false">D14*'VI.4-Parametros I'!$F$58</f>
        <v>0</v>
      </c>
      <c r="Z14" s="1112" t="n">
        <f aca="false">E14*'VI.4-Parametros I'!$H$58</f>
        <v>0</v>
      </c>
    </row>
    <row r="15" customFormat="false" ht="15" hidden="false" customHeight="true" outlineLevel="0" collapsed="false">
      <c r="A15" s="1104" t="s">
        <v>132</v>
      </c>
      <c r="B15" s="1105" t="n">
        <f aca="false">'VI.2-Dados Operacionais'!D73</f>
        <v>0</v>
      </c>
      <c r="C15" s="1106" t="n">
        <f aca="false">'VI.2-Dados Operacionais'!E73</f>
        <v>0</v>
      </c>
      <c r="D15" s="1106" t="n">
        <f aca="false">'VI.2-Dados Operacionais'!F73</f>
        <v>1</v>
      </c>
      <c r="E15" s="1107" t="n">
        <f aca="false">'VI.2-Dados Operacionais'!G73</f>
        <v>0</v>
      </c>
      <c r="F15" s="1108" t="n">
        <f aca="false">SUM(B15:E15)</f>
        <v>1</v>
      </c>
      <c r="G15" s="1109" t="n">
        <f aca="false">SUM(B15)</f>
        <v>0</v>
      </c>
      <c r="H15" s="273" t="n">
        <v>7</v>
      </c>
      <c r="I15" s="273" t="n">
        <f aca="false">G15*H15</f>
        <v>0</v>
      </c>
      <c r="J15" s="1110" t="n">
        <f aca="false">SUM(C15)</f>
        <v>0</v>
      </c>
      <c r="K15" s="1111" t="n">
        <v>7</v>
      </c>
      <c r="L15" s="1111" t="n">
        <f aca="false">J15*K15</f>
        <v>0</v>
      </c>
      <c r="M15" s="1109" t="n">
        <f aca="false">SUM(D15)</f>
        <v>1</v>
      </c>
      <c r="N15" s="273" t="n">
        <v>7</v>
      </c>
      <c r="O15" s="273" t="n">
        <f aca="false">M15*N15</f>
        <v>7</v>
      </c>
      <c r="P15" s="1110" t="n">
        <f aca="false">SUM(E15)</f>
        <v>0</v>
      </c>
      <c r="Q15" s="1111" t="n">
        <v>7</v>
      </c>
      <c r="R15" s="1111" t="n">
        <f aca="false">P15*Q15</f>
        <v>0</v>
      </c>
      <c r="S15" s="1102" t="n">
        <f aca="false">G15++J15+M15++P15</f>
        <v>1</v>
      </c>
      <c r="T15" s="1091" t="n">
        <v>7</v>
      </c>
      <c r="U15" s="1092" t="n">
        <f aca="false">S15*T15</f>
        <v>7</v>
      </c>
      <c r="W15" s="1112" t="n">
        <f aca="false">B15*'VI.4-Parametros I'!$B$59</f>
        <v>0</v>
      </c>
      <c r="X15" s="1112" t="n">
        <f aca="false">C15*'VI.4-Parametros I'!$D$59</f>
        <v>0</v>
      </c>
      <c r="Y15" s="1112" t="n">
        <f aca="false">D15*'VI.4-Parametros I'!$F$59</f>
        <v>0.0463636363636364</v>
      </c>
      <c r="Z15" s="1112" t="n">
        <f aca="false">E15*'VI.4-Parametros I'!$H$59</f>
        <v>0</v>
      </c>
    </row>
    <row r="16" customFormat="false" ht="15" hidden="false" customHeight="true" outlineLevel="0" collapsed="false">
      <c r="A16" s="1104" t="s">
        <v>133</v>
      </c>
      <c r="B16" s="1105" t="n">
        <f aca="false">'VI.2-Dados Operacionais'!D74</f>
        <v>0</v>
      </c>
      <c r="C16" s="1106" t="n">
        <f aca="false">'VI.2-Dados Operacionais'!E74</f>
        <v>0</v>
      </c>
      <c r="D16" s="1106" t="n">
        <f aca="false">'VI.2-Dados Operacionais'!F74</f>
        <v>7</v>
      </c>
      <c r="E16" s="1107" t="n">
        <f aca="false">'VI.2-Dados Operacionais'!G74</f>
        <v>0</v>
      </c>
      <c r="F16" s="1108" t="n">
        <f aca="false">SUM(B16:E16)</f>
        <v>7</v>
      </c>
      <c r="G16" s="1109" t="n">
        <f aca="false">SUM(B16)</f>
        <v>0</v>
      </c>
      <c r="H16" s="273" t="n">
        <v>8</v>
      </c>
      <c r="I16" s="273" t="n">
        <f aca="false">G16*H16</f>
        <v>0</v>
      </c>
      <c r="J16" s="1110" t="n">
        <f aca="false">SUM(C16)</f>
        <v>0</v>
      </c>
      <c r="K16" s="1111" t="n">
        <v>8</v>
      </c>
      <c r="L16" s="1111" t="n">
        <f aca="false">J16*K16</f>
        <v>0</v>
      </c>
      <c r="M16" s="1109" t="n">
        <f aca="false">SUM(D16)</f>
        <v>7</v>
      </c>
      <c r="N16" s="273" t="n">
        <v>8</v>
      </c>
      <c r="O16" s="273" t="n">
        <f aca="false">M16*N16</f>
        <v>56</v>
      </c>
      <c r="P16" s="1110" t="n">
        <f aca="false">SUM(E16)</f>
        <v>0</v>
      </c>
      <c r="Q16" s="1111" t="n">
        <v>8</v>
      </c>
      <c r="R16" s="1111" t="n">
        <f aca="false">P16*Q16</f>
        <v>0</v>
      </c>
      <c r="S16" s="1102" t="n">
        <f aca="false">G16++J16+M16++P16</f>
        <v>7</v>
      </c>
      <c r="T16" s="1091" t="n">
        <v>8</v>
      </c>
      <c r="U16" s="1092" t="n">
        <f aca="false">S16*T16</f>
        <v>56</v>
      </c>
      <c r="W16" s="1112" t="n">
        <f aca="false">B16*'VI.4-Parametros I'!$B$60</f>
        <v>0</v>
      </c>
      <c r="X16" s="1112" t="n">
        <f aca="false">C16*'VI.4-Parametros I'!$D$60</f>
        <v>0</v>
      </c>
      <c r="Y16" s="1112" t="n">
        <f aca="false">D16*'VI.4-Parametros I'!$F$60</f>
        <v>0.216363636363636</v>
      </c>
      <c r="Z16" s="1112" t="n">
        <f aca="false">E16*'VI.4-Parametros I'!$H$60</f>
        <v>0</v>
      </c>
    </row>
    <row r="17" customFormat="false" ht="15" hidden="false" customHeight="true" outlineLevel="0" collapsed="false">
      <c r="A17" s="1104" t="s">
        <v>134</v>
      </c>
      <c r="B17" s="1117" t="n">
        <f aca="false">'VI.2-Dados Operacionais'!D75</f>
        <v>0</v>
      </c>
      <c r="C17" s="1118" t="n">
        <f aca="false">'VI.2-Dados Operacionais'!E75</f>
        <v>0</v>
      </c>
      <c r="D17" s="1106" t="n">
        <f aca="false">'VI.2-Dados Operacionais'!F75</f>
        <v>5</v>
      </c>
      <c r="E17" s="1107" t="n">
        <f aca="false">'VI.2-Dados Operacionais'!G75</f>
        <v>0</v>
      </c>
      <c r="F17" s="1108" t="n">
        <f aca="false">SUM(B17:E17)</f>
        <v>5</v>
      </c>
      <c r="G17" s="1109" t="n">
        <f aca="false">SUM(B17)</f>
        <v>0</v>
      </c>
      <c r="H17" s="273" t="n">
        <v>9</v>
      </c>
      <c r="I17" s="273" t="n">
        <f aca="false">G17*H17</f>
        <v>0</v>
      </c>
      <c r="J17" s="1110" t="n">
        <f aca="false">SUM(C17)</f>
        <v>0</v>
      </c>
      <c r="K17" s="1111" t="n">
        <v>9</v>
      </c>
      <c r="L17" s="1111" t="n">
        <f aca="false">J17*K17</f>
        <v>0</v>
      </c>
      <c r="M17" s="1109" t="n">
        <f aca="false">SUM(D17)</f>
        <v>5</v>
      </c>
      <c r="N17" s="273" t="n">
        <v>9</v>
      </c>
      <c r="O17" s="273" t="n">
        <f aca="false">M17*N17</f>
        <v>45</v>
      </c>
      <c r="P17" s="1110" t="n">
        <f aca="false">SUM(E17)</f>
        <v>0</v>
      </c>
      <c r="Q17" s="1111" t="n">
        <v>9</v>
      </c>
      <c r="R17" s="1111" t="n">
        <f aca="false">P17*Q17</f>
        <v>0</v>
      </c>
      <c r="S17" s="1102" t="n">
        <f aca="false">G17++J17+M17++P17</f>
        <v>5</v>
      </c>
      <c r="T17" s="1091" t="n">
        <v>9</v>
      </c>
      <c r="U17" s="1092" t="n">
        <f aca="false">S17*T17</f>
        <v>45</v>
      </c>
      <c r="W17" s="1112" t="n">
        <f aca="false">B17*'VI.4-Parametros I'!$B$61</f>
        <v>0</v>
      </c>
      <c r="X17" s="1112" t="n">
        <f aca="false">C17*'VI.4-Parametros I'!$D$61</f>
        <v>0</v>
      </c>
      <c r="Y17" s="1112" t="n">
        <f aca="false">D17*'VI.4-Parametros I'!$F$61</f>
        <v>0.0772727272727273</v>
      </c>
      <c r="Z17" s="1112" t="n">
        <f aca="false">E17*'VI.4-Parametros I'!$H$61</f>
        <v>0</v>
      </c>
    </row>
    <row r="18" customFormat="false" ht="15" hidden="false" customHeight="true" outlineLevel="0" collapsed="false">
      <c r="A18" s="1104" t="s">
        <v>135</v>
      </c>
      <c r="B18" s="1119" t="n">
        <f aca="false">'VI.2-Dados Operacionais'!D76</f>
        <v>0</v>
      </c>
      <c r="C18" s="1120" t="n">
        <f aca="false">'VI.2-Dados Operacionais'!E76</f>
        <v>0</v>
      </c>
      <c r="D18" s="1106" t="n">
        <f aca="false">'VI.2-Dados Operacionais'!F76</f>
        <v>0</v>
      </c>
      <c r="E18" s="1107" t="n">
        <f aca="false">'VI.2-Dados Operacionais'!G76</f>
        <v>0</v>
      </c>
      <c r="F18" s="1108" t="n">
        <f aca="false">SUM(B18:E18)</f>
        <v>0</v>
      </c>
      <c r="G18" s="1109" t="n">
        <f aca="false">SUM(B18)</f>
        <v>0</v>
      </c>
      <c r="H18" s="273" t="n">
        <v>10</v>
      </c>
      <c r="I18" s="273" t="n">
        <f aca="false">G18*H18</f>
        <v>0</v>
      </c>
      <c r="J18" s="1110" t="n">
        <f aca="false">SUM(C18)</f>
        <v>0</v>
      </c>
      <c r="K18" s="1111" t="n">
        <v>10</v>
      </c>
      <c r="L18" s="1111" t="n">
        <f aca="false">J18*K18</f>
        <v>0</v>
      </c>
      <c r="M18" s="1109" t="n">
        <f aca="false">SUM(D18)</f>
        <v>0</v>
      </c>
      <c r="N18" s="273" t="n">
        <v>10</v>
      </c>
      <c r="O18" s="273" t="n">
        <f aca="false">M18*N18</f>
        <v>0</v>
      </c>
      <c r="P18" s="1110" t="n">
        <f aca="false">SUM(E18)</f>
        <v>0</v>
      </c>
      <c r="Q18" s="1111" t="n">
        <v>10</v>
      </c>
      <c r="R18" s="1111" t="n">
        <f aca="false">P18*Q18</f>
        <v>0</v>
      </c>
      <c r="S18" s="1102" t="n">
        <f aca="false">G18++J18+M18++P18</f>
        <v>0</v>
      </c>
      <c r="T18" s="1091" t="n">
        <v>10</v>
      </c>
      <c r="U18" s="1092" t="n">
        <f aca="false">S18*T18</f>
        <v>0</v>
      </c>
      <c r="W18" s="1112" t="n">
        <f aca="false">B18*'VI.4-Parametros I'!$B$62</f>
        <v>0</v>
      </c>
      <c r="X18" s="1112" t="n">
        <f aca="false">C18*'VI.4-Parametros I'!$D$62</f>
        <v>0</v>
      </c>
      <c r="Y18" s="1112" t="n">
        <f aca="false">D18*'VI.4-Parametros I'!$F$62</f>
        <v>0</v>
      </c>
      <c r="Z18" s="1112" t="n">
        <f aca="false">E18*'VI.4-Parametros I'!$H$62</f>
        <v>0</v>
      </c>
    </row>
    <row r="19" customFormat="false" ht="15" hidden="false" customHeight="true" outlineLevel="0" collapsed="false">
      <c r="A19" s="1104" t="s">
        <v>136</v>
      </c>
      <c r="B19" s="1121"/>
      <c r="C19" s="1121"/>
      <c r="D19" s="1122" t="n">
        <f aca="false">'VI.2-Dados Operacionais'!F77</f>
        <v>0</v>
      </c>
      <c r="E19" s="1122" t="n">
        <f aca="false">'VI.2-Dados Operacionais'!G77</f>
        <v>0</v>
      </c>
      <c r="F19" s="1108" t="n">
        <f aca="false">SUM(B19:E19)</f>
        <v>0</v>
      </c>
      <c r="G19" s="1109" t="n">
        <f aca="false">SUM(B19)</f>
        <v>0</v>
      </c>
      <c r="H19" s="273" t="n">
        <v>11</v>
      </c>
      <c r="I19" s="273" t="n">
        <f aca="false">G19*H19</f>
        <v>0</v>
      </c>
      <c r="J19" s="1110" t="n">
        <f aca="false">SUM(C19)</f>
        <v>0</v>
      </c>
      <c r="K19" s="1111" t="n">
        <v>11</v>
      </c>
      <c r="L19" s="1111" t="n">
        <f aca="false">J19*K19</f>
        <v>0</v>
      </c>
      <c r="M19" s="1109" t="n">
        <f aca="false">SUM(D19)</f>
        <v>0</v>
      </c>
      <c r="N19" s="273" t="n">
        <v>11</v>
      </c>
      <c r="O19" s="273" t="n">
        <f aca="false">M19*N19</f>
        <v>0</v>
      </c>
      <c r="P19" s="1110" t="n">
        <f aca="false">SUM(E19)</f>
        <v>0</v>
      </c>
      <c r="Q19" s="1111" t="n">
        <v>11</v>
      </c>
      <c r="R19" s="1111" t="n">
        <f aca="false">P19*Q19</f>
        <v>0</v>
      </c>
      <c r="S19" s="1102" t="n">
        <f aca="false">G19++J19+M19++P19</f>
        <v>0</v>
      </c>
      <c r="T19" s="1091" t="n">
        <v>11</v>
      </c>
      <c r="U19" s="1092" t="n">
        <f aca="false">S19*T19</f>
        <v>0</v>
      </c>
      <c r="W19" s="1112" t="n">
        <f aca="false">B19*'VI.4-Parametros I'!$B$63</f>
        <v>0</v>
      </c>
      <c r="X19" s="1112" t="n">
        <f aca="false">C19*'VI.4-Parametros I'!$D$63</f>
        <v>0</v>
      </c>
      <c r="Y19" s="1112" t="n">
        <f aca="false">D19*'VI.4-Parametros I'!$F$63</f>
        <v>0</v>
      </c>
      <c r="Z19" s="1112" t="n">
        <f aca="false">E19*'VI.4-Parametros I'!$H$63</f>
        <v>0</v>
      </c>
    </row>
    <row r="20" customFormat="false" ht="15" hidden="false" customHeight="true" outlineLevel="0" collapsed="false">
      <c r="A20" s="1104" t="s">
        <v>772</v>
      </c>
      <c r="B20" s="1121"/>
      <c r="C20" s="1123"/>
      <c r="D20" s="1122" t="n">
        <f aca="false">'VI.2-Dados Operacionais'!F78</f>
        <v>0</v>
      </c>
      <c r="E20" s="1122" t="n">
        <f aca="false">'VI.2-Dados Operacionais'!G78</f>
        <v>0</v>
      </c>
      <c r="F20" s="1108" t="n">
        <f aca="false">SUM(B20:E20)</f>
        <v>0</v>
      </c>
      <c r="G20" s="1109" t="n">
        <f aca="false">SUM(B20)</f>
        <v>0</v>
      </c>
      <c r="H20" s="273" t="n">
        <v>12</v>
      </c>
      <c r="I20" s="273" t="n">
        <f aca="false">G20*H20</f>
        <v>0</v>
      </c>
      <c r="J20" s="1110" t="n">
        <f aca="false">SUM(C20)</f>
        <v>0</v>
      </c>
      <c r="K20" s="1111" t="n">
        <v>12</v>
      </c>
      <c r="L20" s="1111" t="n">
        <f aca="false">J20*K20</f>
        <v>0</v>
      </c>
      <c r="M20" s="1109" t="n">
        <f aca="false">SUM(D20)</f>
        <v>0</v>
      </c>
      <c r="N20" s="273" t="n">
        <v>12</v>
      </c>
      <c r="O20" s="273" t="n">
        <f aca="false">M20*N20</f>
        <v>0</v>
      </c>
      <c r="P20" s="1110" t="n">
        <f aca="false">SUM(E20)</f>
        <v>0</v>
      </c>
      <c r="Q20" s="1111" t="n">
        <v>12</v>
      </c>
      <c r="R20" s="1111" t="n">
        <f aca="false">P20*Q20</f>
        <v>0</v>
      </c>
      <c r="S20" s="1102" t="n">
        <f aca="false">G20++J20+M20++P20</f>
        <v>0</v>
      </c>
      <c r="T20" s="1091" t="n">
        <v>12</v>
      </c>
      <c r="U20" s="1092" t="n">
        <f aca="false">S20*T20</f>
        <v>0</v>
      </c>
      <c r="W20" s="1112" t="n">
        <f aca="false">B20*'VI.4-Parametros I'!$B$64</f>
        <v>0</v>
      </c>
      <c r="X20" s="1112" t="n">
        <f aca="false">C20*'VI.4-Parametros I'!$D$64</f>
        <v>0</v>
      </c>
      <c r="Y20" s="1112" t="n">
        <f aca="false">D20*'VI.4-Parametros I'!$F$64</f>
        <v>0</v>
      </c>
      <c r="Z20" s="1112" t="n">
        <f aca="false">E20*'VI.4-Parametros I'!$H$64</f>
        <v>0</v>
      </c>
    </row>
    <row r="21" customFormat="false" ht="15" hidden="false" customHeight="true" outlineLevel="0" collapsed="false">
      <c r="A21" s="1104" t="s">
        <v>773</v>
      </c>
      <c r="B21" s="1121"/>
      <c r="C21" s="1123"/>
      <c r="D21" s="1124"/>
      <c r="E21" s="1125"/>
      <c r="F21" s="1108" t="n">
        <f aca="false">SUM(B21:E21)</f>
        <v>0</v>
      </c>
      <c r="G21" s="1109" t="n">
        <f aca="false">SUM(B21)</f>
        <v>0</v>
      </c>
      <c r="H21" s="273" t="n">
        <v>13</v>
      </c>
      <c r="I21" s="273" t="n">
        <f aca="false">G21*H21</f>
        <v>0</v>
      </c>
      <c r="J21" s="1110" t="n">
        <f aca="false">SUM(C21)</f>
        <v>0</v>
      </c>
      <c r="K21" s="1111" t="n">
        <v>13</v>
      </c>
      <c r="L21" s="1111" t="n">
        <f aca="false">J21*K21</f>
        <v>0</v>
      </c>
      <c r="M21" s="1109" t="n">
        <f aca="false">SUM(D21)</f>
        <v>0</v>
      </c>
      <c r="N21" s="273" t="n">
        <v>13</v>
      </c>
      <c r="O21" s="273" t="n">
        <f aca="false">M21*N21</f>
        <v>0</v>
      </c>
      <c r="P21" s="1110" t="n">
        <f aca="false">SUM(E21)</f>
        <v>0</v>
      </c>
      <c r="Q21" s="1111" t="n">
        <v>13</v>
      </c>
      <c r="R21" s="1111" t="n">
        <f aca="false">P21*Q21</f>
        <v>0</v>
      </c>
      <c r="S21" s="1102" t="n">
        <f aca="false">G21++J21+M21++P21</f>
        <v>0</v>
      </c>
      <c r="T21" s="1091" t="n">
        <v>13</v>
      </c>
      <c r="U21" s="1092" t="n">
        <f aca="false">S21*T21</f>
        <v>0</v>
      </c>
      <c r="W21" s="1112" t="n">
        <f aca="false">B21*'VI.4-Parametros I'!$B$65</f>
        <v>0</v>
      </c>
      <c r="X21" s="1112" t="n">
        <f aca="false">C21*'VI.4-Parametros I'!$D$65</f>
        <v>0</v>
      </c>
      <c r="Y21" s="1112" t="n">
        <f aca="false">D21*'VI.4-Parametros I'!$F$65</f>
        <v>0</v>
      </c>
      <c r="Z21" s="1112" t="n">
        <f aca="false">E21*'VI.4-Parametros I'!$H$65</f>
        <v>0</v>
      </c>
    </row>
    <row r="22" customFormat="false" ht="15" hidden="false" customHeight="true" outlineLevel="0" collapsed="false">
      <c r="A22" s="1104" t="s">
        <v>774</v>
      </c>
      <c r="B22" s="1121"/>
      <c r="C22" s="1123"/>
      <c r="D22" s="1124"/>
      <c r="E22" s="1125"/>
      <c r="F22" s="1108" t="n">
        <f aca="false">SUM(B22:E22)</f>
        <v>0</v>
      </c>
      <c r="G22" s="1109" t="n">
        <f aca="false">SUM(B22)</f>
        <v>0</v>
      </c>
      <c r="H22" s="273" t="n">
        <v>14</v>
      </c>
      <c r="I22" s="273" t="n">
        <f aca="false">G22*H22</f>
        <v>0</v>
      </c>
      <c r="J22" s="1110" t="n">
        <f aca="false">SUM(C22)</f>
        <v>0</v>
      </c>
      <c r="K22" s="1111" t="n">
        <v>14</v>
      </c>
      <c r="L22" s="1111" t="n">
        <f aca="false">J22*K22</f>
        <v>0</v>
      </c>
      <c r="M22" s="1109" t="n">
        <f aca="false">SUM(D22)</f>
        <v>0</v>
      </c>
      <c r="N22" s="273" t="n">
        <v>14</v>
      </c>
      <c r="O22" s="273" t="n">
        <f aca="false">M22*N22</f>
        <v>0</v>
      </c>
      <c r="P22" s="1110" t="n">
        <f aca="false">SUM(E22)</f>
        <v>0</v>
      </c>
      <c r="Q22" s="1111" t="n">
        <v>14</v>
      </c>
      <c r="R22" s="1111" t="n">
        <f aca="false">P22*Q22</f>
        <v>0</v>
      </c>
      <c r="S22" s="1102" t="n">
        <f aca="false">G22++J22+M22++P22</f>
        <v>0</v>
      </c>
      <c r="T22" s="1091" t="n">
        <v>14</v>
      </c>
      <c r="U22" s="1092" t="n">
        <f aca="false">S22*T22</f>
        <v>0</v>
      </c>
      <c r="W22" s="1112" t="n">
        <f aca="false">B22*'VI.4-Parametros I'!$B$66</f>
        <v>0</v>
      </c>
      <c r="X22" s="1112" t="n">
        <f aca="false">C22*'VI.4-Parametros I'!$D$66</f>
        <v>0</v>
      </c>
      <c r="Y22" s="1112" t="n">
        <f aca="false">D22*'VI.4-Parametros I'!$F$66</f>
        <v>0</v>
      </c>
      <c r="Z22" s="1112" t="n">
        <f aca="false">E22*'VI.4-Parametros I'!$H$66</f>
        <v>0</v>
      </c>
    </row>
    <row r="23" customFormat="false" ht="15" hidden="false" customHeight="true" outlineLevel="0" collapsed="false">
      <c r="A23" s="1126" t="s">
        <v>775</v>
      </c>
      <c r="B23" s="1127"/>
      <c r="C23" s="1128"/>
      <c r="D23" s="1129"/>
      <c r="E23" s="1130"/>
      <c r="F23" s="1131" t="n">
        <f aca="false">SUM(B23:E23)</f>
        <v>0</v>
      </c>
      <c r="G23" s="1132" t="n">
        <f aca="false">SUM(B23)</f>
        <v>0</v>
      </c>
      <c r="H23" s="277" t="n">
        <v>15</v>
      </c>
      <c r="I23" s="277" t="n">
        <f aca="false">G23*H23</f>
        <v>0</v>
      </c>
      <c r="J23" s="1133" t="n">
        <f aca="false">SUM(C23)</f>
        <v>0</v>
      </c>
      <c r="K23" s="1134" t="n">
        <v>15</v>
      </c>
      <c r="L23" s="1134" t="n">
        <f aca="false">J23*K23</f>
        <v>0</v>
      </c>
      <c r="M23" s="1132" t="n">
        <f aca="false">SUM(D23)</f>
        <v>0</v>
      </c>
      <c r="N23" s="277" t="n">
        <v>15</v>
      </c>
      <c r="O23" s="277" t="n">
        <f aca="false">M23*N23</f>
        <v>0</v>
      </c>
      <c r="P23" s="1133" t="n">
        <f aca="false">SUM(E23)</f>
        <v>0</v>
      </c>
      <c r="Q23" s="1134" t="n">
        <v>15</v>
      </c>
      <c r="R23" s="1134" t="n">
        <f aca="false">P23*Q23</f>
        <v>0</v>
      </c>
      <c r="S23" s="1102" t="n">
        <f aca="false">G23++J23+M23++P23</f>
        <v>0</v>
      </c>
      <c r="T23" s="1135" t="n">
        <v>15</v>
      </c>
      <c r="U23" s="1092" t="n">
        <f aca="false">S23*T23</f>
        <v>0</v>
      </c>
      <c r="W23" s="1136" t="n">
        <f aca="false">B23*'VI.4-Parametros I'!$B$67</f>
        <v>0</v>
      </c>
      <c r="X23" s="1136" t="n">
        <f aca="false">C23*'VI.4-Parametros I'!$D$67</f>
        <v>0</v>
      </c>
      <c r="Y23" s="1136" t="n">
        <f aca="false">D23*'VI.4-Parametros I'!$F$67</f>
        <v>0</v>
      </c>
      <c r="Z23" s="1136" t="n">
        <f aca="false">E23*'VI.4-Parametros I'!$H$67</f>
        <v>0</v>
      </c>
    </row>
    <row r="24" customFormat="false" ht="15" hidden="false" customHeight="true" outlineLevel="0" collapsed="false">
      <c r="A24" s="1137" t="s">
        <v>453</v>
      </c>
      <c r="B24" s="1138" t="n">
        <f aca="false">SUM(B8:B23)</f>
        <v>0</v>
      </c>
      <c r="C24" s="1138" t="n">
        <f aca="false">SUM(C8:C23)</f>
        <v>18</v>
      </c>
      <c r="D24" s="1138" t="n">
        <f aca="false">SUM(D8:D23)</f>
        <v>16</v>
      </c>
      <c r="E24" s="1138" t="n">
        <f aca="false">SUM(E8:E23)</f>
        <v>0</v>
      </c>
      <c r="F24" s="1138" t="n">
        <f aca="false">SUM(F8:F23)</f>
        <v>34</v>
      </c>
      <c r="G24" s="1139" t="n">
        <f aca="false">SUM(G8:G23)</f>
        <v>0</v>
      </c>
      <c r="H24" s="1140"/>
      <c r="I24" s="1139" t="n">
        <f aca="false">SUM(I8:I23)</f>
        <v>0</v>
      </c>
      <c r="J24" s="1141" t="n">
        <f aca="false">SUM(J8:J23)</f>
        <v>18</v>
      </c>
      <c r="K24" s="1140"/>
      <c r="L24" s="1141" t="n">
        <f aca="false">SUM(L8:L23)</f>
        <v>67</v>
      </c>
      <c r="M24" s="1139" t="n">
        <f aca="false">SUM(M8:M23)</f>
        <v>16</v>
      </c>
      <c r="N24" s="1140"/>
      <c r="O24" s="1139" t="n">
        <f aca="false">SUM(O8:O23)</f>
        <v>111</v>
      </c>
      <c r="P24" s="1141" t="n">
        <f aca="false">SUM(P8:P23)</f>
        <v>0</v>
      </c>
      <c r="Q24" s="1141"/>
      <c r="R24" s="1142" t="n">
        <f aca="false">SUM(R8:R23)</f>
        <v>0</v>
      </c>
      <c r="S24" s="1143" t="n">
        <f aca="false">G24++J24+M24++P24</f>
        <v>34</v>
      </c>
      <c r="T24" s="1144"/>
      <c r="U24" s="1145" t="n">
        <f aca="false">SUM(U8:U23)</f>
        <v>178</v>
      </c>
      <c r="W24" s="1146" t="n">
        <f aca="false">SUM(W8:W23)</f>
        <v>0</v>
      </c>
      <c r="X24" s="1147" t="n">
        <f aca="false">SUM(X8:X23)</f>
        <v>1.64363636363636</v>
      </c>
      <c r="Y24" s="1147" t="n">
        <f aca="false">SUM(Y8:Y23)</f>
        <v>0.757272727272727</v>
      </c>
      <c r="Z24" s="1148" t="n">
        <f aca="false">SUM(Z8:Z23)</f>
        <v>0</v>
      </c>
    </row>
    <row r="25" s="96" customFormat="true" ht="15" hidden="false" customHeight="true" outlineLevel="0" collapsed="false">
      <c r="A25" s="1149" t="s">
        <v>251</v>
      </c>
      <c r="B25" s="1150"/>
      <c r="C25" s="1150"/>
      <c r="D25" s="1150"/>
      <c r="E25" s="1150"/>
      <c r="F25" s="1151"/>
      <c r="G25" s="1152" t="n">
        <f aca="false">'VI.4-Parametros I'!H38</f>
        <v>0.2</v>
      </c>
      <c r="H25" s="1152"/>
      <c r="I25" s="1152"/>
      <c r="J25" s="1153" t="n">
        <f aca="false">'VI.4-Parametros I'!H39</f>
        <v>0.2</v>
      </c>
      <c r="K25" s="1153"/>
      <c r="L25" s="1153"/>
      <c r="M25" s="1152" t="n">
        <f aca="false">'VI.4-Parametros I'!H40</f>
        <v>0.15</v>
      </c>
      <c r="N25" s="1152"/>
      <c r="O25" s="1152"/>
      <c r="P25" s="1154" t="n">
        <f aca="false">'VI.4-Parametros I'!H41</f>
        <v>0.1</v>
      </c>
      <c r="Q25" s="1154"/>
      <c r="R25" s="1154"/>
      <c r="S25" s="1143"/>
      <c r="T25" s="1155"/>
      <c r="U25" s="1145"/>
      <c r="W25" s="1146"/>
      <c r="X25" s="1147"/>
      <c r="Y25" s="1147"/>
      <c r="Z25" s="1148"/>
    </row>
    <row r="26" customFormat="false" ht="15" hidden="false" customHeight="true" outlineLevel="0" collapsed="false">
      <c r="A26" s="1156" t="s">
        <v>776</v>
      </c>
      <c r="B26" s="1157"/>
      <c r="C26" s="1157"/>
      <c r="D26" s="1157"/>
      <c r="E26" s="1157"/>
      <c r="F26" s="1158" t="n">
        <f aca="false">B16+C18+D18+E18+B17+C19+D19+E19</f>
        <v>0</v>
      </c>
      <c r="G26" s="1085" t="s">
        <v>777</v>
      </c>
      <c r="H26" s="1085"/>
      <c r="I26" s="1085"/>
      <c r="J26" s="1085"/>
      <c r="K26" s="1085"/>
      <c r="L26" s="1085"/>
      <c r="M26" s="1085"/>
      <c r="N26" s="1085"/>
      <c r="O26" s="1085"/>
      <c r="P26" s="1085"/>
      <c r="Q26" s="1085"/>
      <c r="R26" s="1085"/>
      <c r="S26" s="1085"/>
      <c r="T26" s="1085"/>
      <c r="U26" s="1085"/>
    </row>
    <row r="27" customFormat="false" ht="15" hidden="false" customHeight="true" outlineLevel="0" collapsed="false">
      <c r="A27" s="1159" t="s">
        <v>778</v>
      </c>
      <c r="B27" s="1160"/>
      <c r="C27" s="1160"/>
      <c r="D27" s="1160"/>
      <c r="E27" s="1160"/>
      <c r="F27" s="1151" t="n">
        <f aca="false">F24</f>
        <v>34</v>
      </c>
      <c r="G27" s="1085"/>
      <c r="H27" s="1085"/>
      <c r="I27" s="1085"/>
      <c r="J27" s="1085"/>
      <c r="K27" s="1085"/>
      <c r="L27" s="1085"/>
      <c r="M27" s="1085"/>
      <c r="N27" s="1085"/>
      <c r="O27" s="1085"/>
      <c r="P27" s="1085"/>
      <c r="Q27" s="1085"/>
      <c r="R27" s="1085"/>
      <c r="S27" s="1085"/>
      <c r="T27" s="1085"/>
      <c r="U27" s="1085"/>
    </row>
    <row r="28" customFormat="false" ht="15" hidden="false" customHeight="true" outlineLevel="0" collapsed="false">
      <c r="A28" s="1156" t="s">
        <v>779</v>
      </c>
      <c r="B28" s="1157"/>
      <c r="C28" s="1157"/>
      <c r="D28" s="1157"/>
      <c r="E28" s="1157"/>
      <c r="F28" s="1158" t="n">
        <f aca="false">B17+C19+D19+E19</f>
        <v>0</v>
      </c>
      <c r="G28" s="1085"/>
      <c r="H28" s="1085"/>
      <c r="I28" s="1085"/>
      <c r="J28" s="1085"/>
      <c r="K28" s="1085"/>
      <c r="L28" s="1085"/>
      <c r="M28" s="1085"/>
      <c r="N28" s="1085"/>
      <c r="O28" s="1085"/>
      <c r="P28" s="1085"/>
      <c r="Q28" s="1085"/>
      <c r="R28" s="1085"/>
      <c r="S28" s="1085"/>
      <c r="T28" s="1085"/>
      <c r="U28" s="1085"/>
    </row>
    <row r="29" customFormat="false" ht="15" hidden="false" customHeight="true" outlineLevel="0" collapsed="false">
      <c r="A29" s="1159" t="s">
        <v>780</v>
      </c>
      <c r="B29" s="1160"/>
      <c r="C29" s="1160"/>
      <c r="D29" s="1160"/>
      <c r="E29" s="1160"/>
      <c r="F29" s="1161" t="n">
        <f aca="false">F24*0%</f>
        <v>0</v>
      </c>
      <c r="G29" s="1162" t="n">
        <f aca="false">IF(I24=0,0,I24/G24)</f>
        <v>0</v>
      </c>
      <c r="H29" s="1162"/>
      <c r="I29" s="1162"/>
      <c r="J29" s="1163" t="n">
        <f aca="false">IF(L24=0,0,L24/J24)</f>
        <v>3.72222222222222</v>
      </c>
      <c r="K29" s="1163"/>
      <c r="L29" s="1163"/>
      <c r="M29" s="1162" t="n">
        <f aca="false">IF(O24=0,0,O24/M24)</f>
        <v>6.9375</v>
      </c>
      <c r="N29" s="1162"/>
      <c r="O29" s="1162"/>
      <c r="P29" s="1163" t="n">
        <f aca="false">IF(R24=0,0,R24/P24)</f>
        <v>0</v>
      </c>
      <c r="Q29" s="1163"/>
      <c r="R29" s="1163"/>
      <c r="S29" s="1164" t="n">
        <f aca="false">IF(U24=0,0,U24/S24)</f>
        <v>5.23529411764706</v>
      </c>
      <c r="T29" s="1164"/>
      <c r="U29" s="1164"/>
    </row>
    <row r="30" customFormat="false" ht="15" hidden="false" customHeight="true" outlineLevel="0" collapsed="false">
      <c r="A30" s="1156" t="s">
        <v>781</v>
      </c>
      <c r="B30" s="1157"/>
      <c r="C30" s="1157"/>
      <c r="D30" s="1157"/>
      <c r="E30" s="1157"/>
      <c r="F30" s="1158" t="n">
        <f aca="false">F28+F29</f>
        <v>0</v>
      </c>
      <c r="G30" s="1162"/>
      <c r="H30" s="1162"/>
      <c r="I30" s="1162"/>
      <c r="J30" s="1163"/>
      <c r="K30" s="1163"/>
      <c r="L30" s="1163"/>
      <c r="M30" s="1162"/>
      <c r="N30" s="1162"/>
      <c r="O30" s="1162"/>
      <c r="P30" s="1163"/>
      <c r="Q30" s="1163"/>
      <c r="R30" s="1163"/>
      <c r="S30" s="1164"/>
      <c r="T30" s="1164"/>
      <c r="U30" s="1164"/>
    </row>
    <row r="32" customFormat="false" ht="15" hidden="false" customHeight="true" outlineLevel="0" collapsed="false">
      <c r="A32" s="56" t="s">
        <v>782</v>
      </c>
      <c r="B32" s="56"/>
      <c r="C32" s="56"/>
      <c r="D32" s="56"/>
      <c r="E32" s="56"/>
      <c r="F32" s="56"/>
      <c r="G32" s="56"/>
      <c r="H32" s="56"/>
      <c r="I32" s="56"/>
      <c r="J32" s="56"/>
      <c r="K32" s="56"/>
      <c r="L32" s="1165" t="s">
        <v>783</v>
      </c>
      <c r="M32" s="1165"/>
      <c r="N32" s="1165"/>
      <c r="O32" s="1165"/>
      <c r="P32" s="1165"/>
      <c r="Q32" s="1165"/>
      <c r="R32" s="1165"/>
      <c r="S32" s="1165"/>
      <c r="T32" s="1165"/>
    </row>
    <row r="33" customFormat="false" ht="15" hidden="false" customHeight="true" outlineLevel="0" collapsed="false">
      <c r="A33" s="1166" t="s">
        <v>784</v>
      </c>
      <c r="B33" s="1166"/>
      <c r="C33" s="1166" t="s">
        <v>785</v>
      </c>
      <c r="D33" s="1166"/>
      <c r="E33" s="1166" t="s">
        <v>786</v>
      </c>
      <c r="F33" s="1166"/>
      <c r="G33" s="1166" t="s">
        <v>787</v>
      </c>
      <c r="H33" s="1166"/>
      <c r="I33" s="1166" t="s">
        <v>788</v>
      </c>
      <c r="J33" s="1167" t="s">
        <v>248</v>
      </c>
      <c r="K33" s="1167"/>
      <c r="L33" s="1168" t="s">
        <v>789</v>
      </c>
      <c r="M33" s="1168"/>
      <c r="N33" s="1168" t="s">
        <v>790</v>
      </c>
      <c r="O33" s="1168"/>
      <c r="P33" s="1168" t="s">
        <v>644</v>
      </c>
      <c r="Q33" s="1168"/>
      <c r="R33" s="1169" t="s">
        <v>791</v>
      </c>
      <c r="S33" s="1166" t="s">
        <v>792</v>
      </c>
      <c r="T33" s="1166"/>
    </row>
    <row r="34" customFormat="false" ht="15" hidden="false" customHeight="true" outlineLevel="0" collapsed="false">
      <c r="A34" s="1166"/>
      <c r="B34" s="1166"/>
      <c r="C34" s="1166"/>
      <c r="D34" s="1166"/>
      <c r="E34" s="1166"/>
      <c r="F34" s="1166"/>
      <c r="G34" s="1166"/>
      <c r="H34" s="1166"/>
      <c r="I34" s="1166"/>
      <c r="J34" s="1167"/>
      <c r="K34" s="1167"/>
      <c r="L34" s="1168"/>
      <c r="M34" s="1168"/>
      <c r="N34" s="1168"/>
      <c r="O34" s="1168"/>
      <c r="P34" s="1168"/>
      <c r="Q34" s="1168"/>
      <c r="R34" s="1169"/>
      <c r="S34" s="1166"/>
      <c r="T34" s="1166"/>
    </row>
    <row r="35" customFormat="false" ht="15" hidden="false" customHeight="true" outlineLevel="0" collapsed="false">
      <c r="A35" s="1170" t="str">
        <f aca="false">G6</f>
        <v>Microônibus</v>
      </c>
      <c r="B35" s="1170"/>
      <c r="C35" s="1171" t="n">
        <f aca="false">'VII Memoria Calc'!C18</f>
        <v>0</v>
      </c>
      <c r="D35" s="1171"/>
      <c r="E35" s="1171" t="n">
        <f aca="false">'VII Memoria Calc'!C76</f>
        <v>0</v>
      </c>
      <c r="F35" s="1171"/>
      <c r="G35" s="1172" t="n">
        <f aca="false">C35-E35</f>
        <v>0</v>
      </c>
      <c r="H35" s="1172"/>
      <c r="I35" s="1173" t="n">
        <f aca="false">B24</f>
        <v>0</v>
      </c>
      <c r="J35" s="1174" t="n">
        <f aca="false">G35*W24</f>
        <v>0</v>
      </c>
      <c r="K35" s="1174"/>
      <c r="L35" s="1175" t="n">
        <f aca="false">B18</f>
        <v>0</v>
      </c>
      <c r="M35" s="1175"/>
      <c r="N35" s="1175" t="n">
        <v>0</v>
      </c>
      <c r="O35" s="1175"/>
      <c r="P35" s="1175" t="n">
        <f aca="false">L35+N35</f>
        <v>0</v>
      </c>
      <c r="Q35" s="1175"/>
      <c r="R35" s="1176" t="n">
        <f aca="false">G35*P35</f>
        <v>0</v>
      </c>
      <c r="S35" s="1174" t="n">
        <f aca="false">L35*G35*G25</f>
        <v>0</v>
      </c>
      <c r="T35" s="1174"/>
    </row>
    <row r="36" customFormat="false" ht="15" hidden="false" customHeight="true" outlineLevel="0" collapsed="false">
      <c r="A36" s="1177" t="str">
        <f aca="false">J6</f>
        <v>Leve/Convencional</v>
      </c>
      <c r="B36" s="1177"/>
      <c r="C36" s="1178" t="n">
        <f aca="false">'VII Memoria Calc'!C19</f>
        <v>271600</v>
      </c>
      <c r="D36" s="1178"/>
      <c r="E36" s="1178" t="n">
        <f aca="false">'VII Memoria Calc'!C82</f>
        <v>7782.66</v>
      </c>
      <c r="F36" s="1178"/>
      <c r="G36" s="1179" t="n">
        <f aca="false">C36-E36</f>
        <v>263817.34</v>
      </c>
      <c r="H36" s="1179"/>
      <c r="I36" s="1180" t="n">
        <f aca="false">C24</f>
        <v>18</v>
      </c>
      <c r="J36" s="1181" t="n">
        <f aca="false">G36*X24</f>
        <v>433619.773381818</v>
      </c>
      <c r="K36" s="1181"/>
      <c r="L36" s="1182" t="n">
        <f aca="false">C18</f>
        <v>0</v>
      </c>
      <c r="M36" s="1182"/>
      <c r="N36" s="1182" t="n">
        <v>0</v>
      </c>
      <c r="O36" s="1182"/>
      <c r="P36" s="1182" t="n">
        <f aca="false">L36+N36</f>
        <v>0</v>
      </c>
      <c r="Q36" s="1182"/>
      <c r="R36" s="1183" t="n">
        <f aca="false">G36*P36</f>
        <v>0</v>
      </c>
      <c r="S36" s="1181" t="n">
        <f aca="false">L36*G36*J25</f>
        <v>0</v>
      </c>
      <c r="T36" s="1181"/>
    </row>
    <row r="37" customFormat="false" ht="15" hidden="false" customHeight="true" outlineLevel="0" collapsed="false">
      <c r="A37" s="1170" t="str">
        <f aca="false">M6</f>
        <v>Pesado</v>
      </c>
      <c r="B37" s="1170"/>
      <c r="C37" s="1171" t="n">
        <f aca="false">'VII Memoria Calc'!C20</f>
        <v>291600</v>
      </c>
      <c r="D37" s="1171"/>
      <c r="E37" s="1171" t="n">
        <f aca="false">'VII Memoria Calc'!C88</f>
        <v>7782.66</v>
      </c>
      <c r="F37" s="1171"/>
      <c r="G37" s="1172" t="n">
        <f aca="false">C37-E37</f>
        <v>283817.34</v>
      </c>
      <c r="H37" s="1172"/>
      <c r="I37" s="1173" t="n">
        <f aca="false">D24</f>
        <v>16</v>
      </c>
      <c r="J37" s="1174" t="n">
        <f aca="false">G37*Y24</f>
        <v>214927.131109091</v>
      </c>
      <c r="K37" s="1174"/>
      <c r="L37" s="1175" t="n">
        <f aca="false">D20</f>
        <v>0</v>
      </c>
      <c r="M37" s="1175"/>
      <c r="N37" s="1184" t="n">
        <v>0</v>
      </c>
      <c r="O37" s="1184"/>
      <c r="P37" s="1175" t="n">
        <f aca="false">L37+N37</f>
        <v>0</v>
      </c>
      <c r="Q37" s="1175"/>
      <c r="R37" s="1176" t="n">
        <f aca="false">G37*P37</f>
        <v>0</v>
      </c>
      <c r="S37" s="1174" t="n">
        <f aca="false">L37*G37*M25</f>
        <v>0</v>
      </c>
      <c r="T37" s="1174"/>
    </row>
    <row r="38" customFormat="false" ht="15" hidden="false" customHeight="true" outlineLevel="0" collapsed="false">
      <c r="A38" s="1185" t="str">
        <f aca="false">P6</f>
        <v>Especial</v>
      </c>
      <c r="B38" s="1185"/>
      <c r="C38" s="1178" t="n">
        <f aca="false">'VII Memoria Calc'!C21</f>
        <v>0</v>
      </c>
      <c r="D38" s="1178"/>
      <c r="E38" s="1178" t="n">
        <f aca="false">'VII Memoria Calc'!C94</f>
        <v>0</v>
      </c>
      <c r="F38" s="1178"/>
      <c r="G38" s="1179" t="n">
        <f aca="false">C38-E38</f>
        <v>0</v>
      </c>
      <c r="H38" s="1179"/>
      <c r="I38" s="1180" t="n">
        <f aca="false">E24</f>
        <v>0</v>
      </c>
      <c r="J38" s="1186" t="n">
        <f aca="false">G38*Z24</f>
        <v>0</v>
      </c>
      <c r="K38" s="1186"/>
      <c r="L38" s="1187" t="n">
        <f aca="false">E20</f>
        <v>0</v>
      </c>
      <c r="M38" s="1187"/>
      <c r="N38" s="1188" t="n">
        <v>0</v>
      </c>
      <c r="O38" s="1188"/>
      <c r="P38" s="1187" t="n">
        <f aca="false">L38+N38</f>
        <v>0</v>
      </c>
      <c r="Q38" s="1187"/>
      <c r="R38" s="1183" t="n">
        <f aca="false">G38*P38</f>
        <v>0</v>
      </c>
      <c r="S38" s="1186" t="n">
        <f aca="false">L38*G38*P25</f>
        <v>0</v>
      </c>
      <c r="T38" s="1186"/>
    </row>
    <row r="39" customFormat="false" ht="15" hidden="false" customHeight="true" outlineLevel="0" collapsed="false">
      <c r="A39" s="1189" t="s">
        <v>453</v>
      </c>
      <c r="B39" s="1189"/>
      <c r="C39" s="1190" t="n">
        <f aca="false">IF(I39=0,0,SUMPRODUCT(C35:C38,I35:I38)/I39)</f>
        <v>281011.764705882</v>
      </c>
      <c r="D39" s="1190"/>
      <c r="E39" s="1190" t="n">
        <f aca="false">IF(I39=0,0,SUMPRODUCT(E35:E38,I35:I38)/I39)</f>
        <v>7782.66</v>
      </c>
      <c r="F39" s="1190"/>
      <c r="G39" s="1191" t="n">
        <f aca="false">IF(I39=0,0,SUMPRODUCT(G35:G38,I35:I38)/I39)</f>
        <v>273229.104705882</v>
      </c>
      <c r="H39" s="1191"/>
      <c r="I39" s="1192" t="n">
        <f aca="false">SUM(I35:I38)</f>
        <v>34</v>
      </c>
      <c r="J39" s="1193" t="n">
        <f aca="false">SUM(J35:K38)</f>
        <v>648546.904490909</v>
      </c>
      <c r="K39" s="1193"/>
      <c r="L39" s="1139" t="n">
        <f aca="false">SUM(L35:M38)</f>
        <v>0</v>
      </c>
      <c r="M39" s="1139"/>
      <c r="N39" s="1139" t="n">
        <f aca="false">SUM(N35:O38)</f>
        <v>0</v>
      </c>
      <c r="O39" s="1139"/>
      <c r="P39" s="1139" t="n">
        <f aca="false">SUM(P35:Q38)</f>
        <v>0</v>
      </c>
      <c r="Q39" s="1139"/>
      <c r="R39" s="1194" t="n">
        <f aca="false">SUM(R35:R38)</f>
        <v>0</v>
      </c>
      <c r="S39" s="1193" t="n">
        <f aca="false">SUM(S35:T38)</f>
        <v>0</v>
      </c>
      <c r="T39" s="1193"/>
    </row>
    <row r="40" customFormat="false" ht="15" hidden="false" customHeight="true" outlineLevel="0" collapsed="false">
      <c r="A40" s="1195" t="s">
        <v>314</v>
      </c>
      <c r="B40" s="1195"/>
      <c r="C40" s="1196"/>
      <c r="G40" s="1197" t="n">
        <f aca="false">IF(I39=0,0,SUMPRODUCT(G35:G38,I35:I38)/I39)</f>
        <v>273229.104705882</v>
      </c>
      <c r="H40" s="1197"/>
      <c r="J40" s="138"/>
      <c r="K40" s="1198"/>
      <c r="N40" s="138"/>
      <c r="O40" s="138"/>
    </row>
    <row r="41" s="138" customFormat="true" ht="15" hidden="false" customHeight="true" outlineLevel="0" collapsed="false">
      <c r="A41" s="1199"/>
      <c r="B41" s="1199"/>
      <c r="H41" s="1200"/>
      <c r="I41" s="1200"/>
    </row>
    <row r="42" customFormat="false" ht="15" hidden="false" customHeight="true" outlineLevel="0" collapsed="false">
      <c r="A42" s="1201" t="n">
        <f aca="false">A5+1</f>
        <v>2013</v>
      </c>
      <c r="B42" s="1201"/>
      <c r="C42" s="1201"/>
      <c r="D42" s="1201"/>
      <c r="E42" s="1201"/>
      <c r="F42" s="1201"/>
      <c r="G42" s="1083" t="s">
        <v>768</v>
      </c>
      <c r="H42" s="1083"/>
      <c r="I42" s="1083"/>
      <c r="J42" s="1083"/>
      <c r="K42" s="1083"/>
      <c r="L42" s="1083"/>
      <c r="M42" s="1083"/>
      <c r="N42" s="1083"/>
      <c r="O42" s="1083"/>
      <c r="P42" s="1083"/>
      <c r="Q42" s="1083"/>
      <c r="R42" s="1083"/>
      <c r="S42" s="1083"/>
      <c r="T42" s="1083"/>
      <c r="U42" s="1083"/>
      <c r="W42" s="1084" t="s">
        <v>769</v>
      </c>
      <c r="X42" s="1084"/>
      <c r="Y42" s="1084"/>
      <c r="Z42" s="1084"/>
    </row>
    <row r="43" customFormat="false" ht="15" hidden="false" customHeight="true" outlineLevel="0" collapsed="false">
      <c r="A43" s="1085" t="s">
        <v>121</v>
      </c>
      <c r="B43" s="1086" t="s">
        <v>179</v>
      </c>
      <c r="C43" s="1086" t="s">
        <v>180</v>
      </c>
      <c r="D43" s="1086" t="s">
        <v>122</v>
      </c>
      <c r="E43" s="1086" t="s">
        <v>181</v>
      </c>
      <c r="F43" s="1086" t="s">
        <v>770</v>
      </c>
      <c r="G43" s="1084" t="s">
        <v>179</v>
      </c>
      <c r="H43" s="1084"/>
      <c r="I43" s="1084"/>
      <c r="J43" s="1087" t="s">
        <v>521</v>
      </c>
      <c r="K43" s="1087"/>
      <c r="L43" s="1087"/>
      <c r="M43" s="1084" t="s">
        <v>122</v>
      </c>
      <c r="N43" s="1084"/>
      <c r="O43" s="1084"/>
      <c r="P43" s="1087" t="s">
        <v>181</v>
      </c>
      <c r="Q43" s="1087"/>
      <c r="R43" s="1087"/>
      <c r="S43" s="1088" t="s">
        <v>770</v>
      </c>
      <c r="T43" s="1088"/>
      <c r="U43" s="1088"/>
      <c r="W43" s="1084" t="s">
        <v>179</v>
      </c>
      <c r="X43" s="1084" t="s">
        <v>180</v>
      </c>
      <c r="Y43" s="1084" t="s">
        <v>122</v>
      </c>
      <c r="Z43" s="1084" t="s">
        <v>181</v>
      </c>
    </row>
    <row r="44" customFormat="false" ht="15" hidden="false" customHeight="true" outlineLevel="0" collapsed="false">
      <c r="A44" s="1085"/>
      <c r="B44" s="1086"/>
      <c r="C44" s="1086"/>
      <c r="D44" s="1086"/>
      <c r="E44" s="1086"/>
      <c r="F44" s="1086"/>
      <c r="G44" s="1089" t="s">
        <v>771</v>
      </c>
      <c r="H44" s="1089" t="s">
        <v>119</v>
      </c>
      <c r="I44" s="1089" t="s">
        <v>121</v>
      </c>
      <c r="J44" s="56" t="s">
        <v>771</v>
      </c>
      <c r="K44" s="56" t="s">
        <v>119</v>
      </c>
      <c r="L44" s="56" t="s">
        <v>121</v>
      </c>
      <c r="M44" s="1089" t="s">
        <v>771</v>
      </c>
      <c r="N44" s="1089" t="s">
        <v>119</v>
      </c>
      <c r="O44" s="1089" t="s">
        <v>121</v>
      </c>
      <c r="P44" s="56" t="s">
        <v>771</v>
      </c>
      <c r="Q44" s="56" t="s">
        <v>119</v>
      </c>
      <c r="R44" s="56" t="s">
        <v>121</v>
      </c>
      <c r="S44" s="1090" t="s">
        <v>771</v>
      </c>
      <c r="T44" s="1091" t="s">
        <v>119</v>
      </c>
      <c r="U44" s="1092" t="s">
        <v>121</v>
      </c>
      <c r="W44" s="1084"/>
      <c r="X44" s="1084"/>
      <c r="Y44" s="1084"/>
      <c r="Z44" s="1084"/>
    </row>
    <row r="45" customFormat="false" ht="15" hidden="false" customHeight="true" outlineLevel="0" collapsed="false">
      <c r="A45" s="1093" t="s">
        <v>125</v>
      </c>
      <c r="B45" s="1202" t="n">
        <f aca="false">B18</f>
        <v>0</v>
      </c>
      <c r="C45" s="1095" t="n">
        <f aca="false">C18</f>
        <v>0</v>
      </c>
      <c r="D45" s="1095" t="n">
        <f aca="false">D20</f>
        <v>0</v>
      </c>
      <c r="E45" s="1202" t="n">
        <f aca="false">E20</f>
        <v>0</v>
      </c>
      <c r="F45" s="1097" t="n">
        <f aca="false">SUM(B45:E45)</f>
        <v>0</v>
      </c>
      <c r="G45" s="1098" t="n">
        <f aca="false">SUM(B45)</f>
        <v>0</v>
      </c>
      <c r="H45" s="1099" t="n">
        <v>0</v>
      </c>
      <c r="I45" s="1099" t="n">
        <f aca="false">G45*H45</f>
        <v>0</v>
      </c>
      <c r="J45" s="1100" t="n">
        <f aca="false">SUM(C45)</f>
        <v>0</v>
      </c>
      <c r="K45" s="1101" t="n">
        <v>0</v>
      </c>
      <c r="L45" s="1101" t="n">
        <f aca="false">J45*K45</f>
        <v>0</v>
      </c>
      <c r="M45" s="1098" t="n">
        <f aca="false">SUM(D45)</f>
        <v>0</v>
      </c>
      <c r="N45" s="1099" t="n">
        <v>0</v>
      </c>
      <c r="O45" s="1099" t="n">
        <f aca="false">M45*N45</f>
        <v>0</v>
      </c>
      <c r="P45" s="1100" t="n">
        <f aca="false">SUM(E45)</f>
        <v>0</v>
      </c>
      <c r="Q45" s="1101" t="n">
        <v>0</v>
      </c>
      <c r="R45" s="1101" t="n">
        <f aca="false">P45*Q45</f>
        <v>0</v>
      </c>
      <c r="S45" s="1102" t="n">
        <f aca="false">G45++J45+M45++P45</f>
        <v>0</v>
      </c>
      <c r="T45" s="1091" t="n">
        <v>0</v>
      </c>
      <c r="U45" s="1092" t="n">
        <f aca="false">S45*T45</f>
        <v>0</v>
      </c>
      <c r="W45" s="1103" t="n">
        <f aca="false">B45*'VI.4-Parametros I'!$B$52</f>
        <v>0</v>
      </c>
      <c r="X45" s="1103" t="n">
        <f aca="false">C45*'VI.4-Parametros I'!$D$52</f>
        <v>0</v>
      </c>
      <c r="Y45" s="1103" t="n">
        <f aca="false">D45*'VI.4-Parametros I'!$F$52</f>
        <v>0</v>
      </c>
      <c r="Z45" s="1103" t="n">
        <f aca="false">E45*'VI.4-Parametros I'!$H$52</f>
        <v>0</v>
      </c>
    </row>
    <row r="46" customFormat="false" ht="15" hidden="false" customHeight="true" outlineLevel="0" collapsed="false">
      <c r="A46" s="1104" t="s">
        <v>126</v>
      </c>
      <c r="B46" s="1203" t="n">
        <f aca="false">B8</f>
        <v>0</v>
      </c>
      <c r="C46" s="1106" t="n">
        <f aca="false">C8</f>
        <v>0</v>
      </c>
      <c r="D46" s="1106" t="n">
        <f aca="false">D8</f>
        <v>1</v>
      </c>
      <c r="E46" s="1203" t="n">
        <f aca="false">E8</f>
        <v>0</v>
      </c>
      <c r="F46" s="1108" t="n">
        <f aca="false">SUM(B46:E46)</f>
        <v>1</v>
      </c>
      <c r="G46" s="1109" t="n">
        <f aca="false">SUM(B46)</f>
        <v>0</v>
      </c>
      <c r="H46" s="273" t="n">
        <v>1</v>
      </c>
      <c r="I46" s="273" t="n">
        <f aca="false">G46*H46</f>
        <v>0</v>
      </c>
      <c r="J46" s="1110" t="n">
        <f aca="false">SUM(C46)</f>
        <v>0</v>
      </c>
      <c r="K46" s="1111" t="n">
        <v>1</v>
      </c>
      <c r="L46" s="1111" t="n">
        <f aca="false">J46*K46</f>
        <v>0</v>
      </c>
      <c r="M46" s="1109" t="n">
        <f aca="false">SUM(D46)</f>
        <v>1</v>
      </c>
      <c r="N46" s="273" t="n">
        <v>1</v>
      </c>
      <c r="O46" s="273" t="n">
        <f aca="false">M46*N46</f>
        <v>1</v>
      </c>
      <c r="P46" s="1110" t="n">
        <f aca="false">SUM(E46)</f>
        <v>0</v>
      </c>
      <c r="Q46" s="1111" t="n">
        <v>1</v>
      </c>
      <c r="R46" s="1111" t="n">
        <f aca="false">P46*Q46</f>
        <v>0</v>
      </c>
      <c r="S46" s="1102" t="n">
        <f aca="false">G46++J46+M46++P46</f>
        <v>1</v>
      </c>
      <c r="T46" s="1091" t="n">
        <v>1</v>
      </c>
      <c r="U46" s="1092" t="n">
        <f aca="false">S46*T46</f>
        <v>1</v>
      </c>
      <c r="W46" s="1112" t="n">
        <f aca="false">B46*'VI.4-Parametros I'!$B$53</f>
        <v>0</v>
      </c>
      <c r="X46" s="1112" t="n">
        <f aca="false">C46*'VI.4-Parametros I'!$D$53</f>
        <v>0</v>
      </c>
      <c r="Y46" s="1112" t="n">
        <f aca="false">D46*'VI.4-Parametros I'!$F$53</f>
        <v>0.139090909090909</v>
      </c>
      <c r="Z46" s="1112" t="n">
        <f aca="false">E46*'VI.4-Parametros I'!$H$53</f>
        <v>0</v>
      </c>
    </row>
    <row r="47" customFormat="false" ht="15" hidden="false" customHeight="true" outlineLevel="0" collapsed="false">
      <c r="A47" s="1104" t="s">
        <v>127</v>
      </c>
      <c r="B47" s="1203" t="n">
        <f aca="false">B9</f>
        <v>0</v>
      </c>
      <c r="C47" s="1106" t="n">
        <f aca="false">C9</f>
        <v>1</v>
      </c>
      <c r="D47" s="1106" t="n">
        <f aca="false">D9</f>
        <v>1</v>
      </c>
      <c r="E47" s="1203" t="n">
        <f aca="false">E9</f>
        <v>0</v>
      </c>
      <c r="F47" s="1108" t="n">
        <f aca="false">SUM(B47:E47)</f>
        <v>2</v>
      </c>
      <c r="G47" s="1109" t="n">
        <f aca="false">SUM(B47)</f>
        <v>0</v>
      </c>
      <c r="H47" s="273" t="n">
        <v>2</v>
      </c>
      <c r="I47" s="273" t="n">
        <f aca="false">G47*H47</f>
        <v>0</v>
      </c>
      <c r="J47" s="1110" t="n">
        <f aca="false">SUM(C47)</f>
        <v>1</v>
      </c>
      <c r="K47" s="1111" t="n">
        <v>2</v>
      </c>
      <c r="L47" s="1111" t="n">
        <f aca="false">J47*K47</f>
        <v>2</v>
      </c>
      <c r="M47" s="1109" t="n">
        <f aca="false">SUM(D47)</f>
        <v>1</v>
      </c>
      <c r="N47" s="273" t="n">
        <v>2</v>
      </c>
      <c r="O47" s="273" t="n">
        <f aca="false">M47*N47</f>
        <v>2</v>
      </c>
      <c r="P47" s="1110" t="n">
        <f aca="false">SUM(E47)</f>
        <v>0</v>
      </c>
      <c r="Q47" s="1111" t="n">
        <v>2</v>
      </c>
      <c r="R47" s="1111" t="n">
        <f aca="false">P47*Q47</f>
        <v>0</v>
      </c>
      <c r="S47" s="1102" t="n">
        <f aca="false">G47++J47+M47++P47</f>
        <v>2</v>
      </c>
      <c r="T47" s="1091" t="n">
        <v>2</v>
      </c>
      <c r="U47" s="1092" t="n">
        <f aca="false">S47*T47</f>
        <v>4</v>
      </c>
      <c r="W47" s="1112" t="n">
        <f aca="false">B47*'VI.4-Parametros I'!$B$54</f>
        <v>0</v>
      </c>
      <c r="X47" s="1112" t="n">
        <f aca="false">C47*'VI.4-Parametros I'!$D$54</f>
        <v>0.116363636363636</v>
      </c>
      <c r="Y47" s="1112" t="n">
        <f aca="false">D47*'VI.4-Parametros I'!$F$54</f>
        <v>0.123636363636364</v>
      </c>
      <c r="Z47" s="1112" t="n">
        <f aca="false">E47*'VI.4-Parametros I'!$H$54</f>
        <v>0</v>
      </c>
    </row>
    <row r="48" customFormat="false" ht="15" hidden="false" customHeight="true" outlineLevel="0" collapsed="false">
      <c r="A48" s="1104" t="s">
        <v>128</v>
      </c>
      <c r="B48" s="1203" t="n">
        <f aca="false">B10</f>
        <v>0</v>
      </c>
      <c r="C48" s="1106" t="n">
        <f aca="false">C10</f>
        <v>4</v>
      </c>
      <c r="D48" s="1106" t="n">
        <f aca="false">D10</f>
        <v>1</v>
      </c>
      <c r="E48" s="1203" t="n">
        <f aca="false">E10</f>
        <v>0</v>
      </c>
      <c r="F48" s="1108" t="n">
        <f aca="false">SUM(B48:E48)</f>
        <v>5</v>
      </c>
      <c r="G48" s="1109" t="n">
        <f aca="false">SUM(B48)</f>
        <v>0</v>
      </c>
      <c r="H48" s="273" t="n">
        <v>3</v>
      </c>
      <c r="I48" s="273" t="n">
        <f aca="false">G48*H48</f>
        <v>0</v>
      </c>
      <c r="J48" s="1110" t="n">
        <f aca="false">SUM(C48)</f>
        <v>4</v>
      </c>
      <c r="K48" s="1111" t="n">
        <v>3</v>
      </c>
      <c r="L48" s="1111" t="n">
        <f aca="false">J48*K48</f>
        <v>12</v>
      </c>
      <c r="M48" s="1109" t="n">
        <f aca="false">SUM(D48)</f>
        <v>1</v>
      </c>
      <c r="N48" s="273" t="n">
        <v>3</v>
      </c>
      <c r="O48" s="273" t="n">
        <f aca="false">M48*N48</f>
        <v>3</v>
      </c>
      <c r="P48" s="1110" t="n">
        <f aca="false">SUM(E48)</f>
        <v>0</v>
      </c>
      <c r="Q48" s="1111" t="n">
        <v>3</v>
      </c>
      <c r="R48" s="1111" t="n">
        <f aca="false">P48*Q48</f>
        <v>0</v>
      </c>
      <c r="S48" s="1102" t="n">
        <f aca="false">G48++J48+M48++P48</f>
        <v>5</v>
      </c>
      <c r="T48" s="1091" t="n">
        <v>3</v>
      </c>
      <c r="U48" s="1092" t="n">
        <f aca="false">S48*T48</f>
        <v>15</v>
      </c>
      <c r="W48" s="1112" t="n">
        <f aca="false">B48*'VI.4-Parametros I'!$B$55</f>
        <v>0</v>
      </c>
      <c r="X48" s="1112" t="n">
        <f aca="false">C48*'VI.4-Parametros I'!$D$55</f>
        <v>0.407272727272727</v>
      </c>
      <c r="Y48" s="1112" t="n">
        <f aca="false">D48*'VI.4-Parametros I'!$F$55</f>
        <v>0.108181818181818</v>
      </c>
      <c r="Z48" s="1112" t="n">
        <f aca="false">E48*'VI.4-Parametros I'!$H$55</f>
        <v>0</v>
      </c>
    </row>
    <row r="49" customFormat="false" ht="15" hidden="false" customHeight="true" outlineLevel="0" collapsed="false">
      <c r="A49" s="1104" t="s">
        <v>129</v>
      </c>
      <c r="B49" s="1203" t="n">
        <f aca="false">B11</f>
        <v>0</v>
      </c>
      <c r="C49" s="1106" t="n">
        <f aca="false">C11</f>
        <v>5</v>
      </c>
      <c r="D49" s="1106" t="n">
        <f aca="false">D11</f>
        <v>0</v>
      </c>
      <c r="E49" s="1203" t="n">
        <f aca="false">E11</f>
        <v>0</v>
      </c>
      <c r="F49" s="1108" t="n">
        <f aca="false">SUM(B49:E49)</f>
        <v>5</v>
      </c>
      <c r="G49" s="1109" t="n">
        <f aca="false">SUM(B49)</f>
        <v>0</v>
      </c>
      <c r="H49" s="273" t="n">
        <v>4</v>
      </c>
      <c r="I49" s="273" t="n">
        <f aca="false">G49*H49</f>
        <v>0</v>
      </c>
      <c r="J49" s="1110" t="n">
        <f aca="false">SUM(C49)</f>
        <v>5</v>
      </c>
      <c r="K49" s="1111" t="n">
        <v>4</v>
      </c>
      <c r="L49" s="1111" t="n">
        <f aca="false">J49*K49</f>
        <v>20</v>
      </c>
      <c r="M49" s="1109" t="n">
        <f aca="false">SUM(D49)</f>
        <v>0</v>
      </c>
      <c r="N49" s="273" t="n">
        <v>4</v>
      </c>
      <c r="O49" s="273" t="n">
        <f aca="false">M49*N49</f>
        <v>0</v>
      </c>
      <c r="P49" s="1110" t="n">
        <f aca="false">SUM(E49)</f>
        <v>0</v>
      </c>
      <c r="Q49" s="1111" t="n">
        <v>4</v>
      </c>
      <c r="R49" s="1111" t="n">
        <f aca="false">P49*Q49</f>
        <v>0</v>
      </c>
      <c r="S49" s="1102" t="n">
        <f aca="false">G49++J49+M49++P49</f>
        <v>5</v>
      </c>
      <c r="T49" s="1091" t="n">
        <v>4</v>
      </c>
      <c r="U49" s="1092" t="n">
        <f aca="false">S49*T49</f>
        <v>20</v>
      </c>
      <c r="W49" s="1112" t="n">
        <f aca="false">B49*'VI.4-Parametros I'!$B$56</f>
        <v>0</v>
      </c>
      <c r="X49" s="1112" t="n">
        <f aca="false">C49*'VI.4-Parametros I'!$D$56</f>
        <v>0.436363636363636</v>
      </c>
      <c r="Y49" s="1112" t="n">
        <f aca="false">D49*'VI.4-Parametros I'!$F$56</f>
        <v>0</v>
      </c>
      <c r="Z49" s="1112" t="n">
        <f aca="false">E49*'VI.4-Parametros I'!$H$56</f>
        <v>0</v>
      </c>
    </row>
    <row r="50" customFormat="false" ht="15" hidden="false" customHeight="true" outlineLevel="0" collapsed="false">
      <c r="A50" s="1104" t="s">
        <v>130</v>
      </c>
      <c r="B50" s="1203" t="n">
        <f aca="false">B12</f>
        <v>0</v>
      </c>
      <c r="C50" s="1106" t="n">
        <f aca="false">C12</f>
        <v>0</v>
      </c>
      <c r="D50" s="1106" t="n">
        <f aca="false">D12</f>
        <v>0</v>
      </c>
      <c r="E50" s="1203" t="n">
        <f aca="false">E12</f>
        <v>0</v>
      </c>
      <c r="F50" s="1108" t="n">
        <f aca="false">SUM(B50:E50)</f>
        <v>0</v>
      </c>
      <c r="G50" s="1109" t="n">
        <f aca="false">SUM(B50)</f>
        <v>0</v>
      </c>
      <c r="H50" s="273" t="n">
        <v>5</v>
      </c>
      <c r="I50" s="273" t="n">
        <f aca="false">G50*H50</f>
        <v>0</v>
      </c>
      <c r="J50" s="1110" t="n">
        <f aca="false">SUM(C50)</f>
        <v>0</v>
      </c>
      <c r="K50" s="1111" t="n">
        <v>5</v>
      </c>
      <c r="L50" s="1111" t="n">
        <f aca="false">J50*K50</f>
        <v>0</v>
      </c>
      <c r="M50" s="1109" t="n">
        <f aca="false">SUM(D50)</f>
        <v>0</v>
      </c>
      <c r="N50" s="273" t="n">
        <v>5</v>
      </c>
      <c r="O50" s="273" t="n">
        <f aca="false">M50*N50</f>
        <v>0</v>
      </c>
      <c r="P50" s="1110" t="n">
        <f aca="false">SUM(E50)</f>
        <v>0</v>
      </c>
      <c r="Q50" s="1111" t="n">
        <v>5</v>
      </c>
      <c r="R50" s="1111" t="n">
        <f aca="false">P50*Q50</f>
        <v>0</v>
      </c>
      <c r="S50" s="1102" t="n">
        <f aca="false">G50++J50+M50++P50</f>
        <v>0</v>
      </c>
      <c r="T50" s="1091" t="n">
        <v>5</v>
      </c>
      <c r="U50" s="1092" t="n">
        <f aca="false">S50*T50</f>
        <v>0</v>
      </c>
      <c r="W50" s="1112" t="n">
        <f aca="false">B50*'VI.4-Parametros I'!$B$57</f>
        <v>0</v>
      </c>
      <c r="X50" s="1112" t="n">
        <f aca="false">C50*'VI.4-Parametros I'!$D$57</f>
        <v>0</v>
      </c>
      <c r="Y50" s="1112" t="n">
        <f aca="false">D50*'VI.4-Parametros I'!$F$57</f>
        <v>0</v>
      </c>
      <c r="Z50" s="1112" t="n">
        <f aca="false">E50*'VI.4-Parametros I'!$H$57</f>
        <v>0</v>
      </c>
    </row>
    <row r="51" customFormat="false" ht="15" hidden="false" customHeight="true" outlineLevel="0" collapsed="false">
      <c r="A51" s="1104" t="s">
        <v>131</v>
      </c>
      <c r="B51" s="1203" t="n">
        <f aca="false">B13</f>
        <v>0</v>
      </c>
      <c r="C51" s="1106" t="n">
        <f aca="false">C13</f>
        <v>5</v>
      </c>
      <c r="D51" s="1106" t="n">
        <f aca="false">D13</f>
        <v>0</v>
      </c>
      <c r="E51" s="1203" t="n">
        <f aca="false">E13</f>
        <v>0</v>
      </c>
      <c r="F51" s="1108" t="n">
        <f aca="false">SUM(B51:E51)</f>
        <v>5</v>
      </c>
      <c r="G51" s="1113" t="n">
        <f aca="false">SUM(B51)</f>
        <v>0</v>
      </c>
      <c r="H51" s="1114" t="n">
        <v>6</v>
      </c>
      <c r="I51" s="1114" t="n">
        <f aca="false">G51*H51</f>
        <v>0</v>
      </c>
      <c r="J51" s="1115" t="n">
        <f aca="false">SUM(C51)</f>
        <v>5</v>
      </c>
      <c r="K51" s="1116" t="n">
        <v>6</v>
      </c>
      <c r="L51" s="1116" t="n">
        <f aca="false">J51*K51</f>
        <v>30</v>
      </c>
      <c r="M51" s="1113" t="n">
        <f aca="false">SUM(D51)</f>
        <v>0</v>
      </c>
      <c r="N51" s="1114" t="n">
        <v>6</v>
      </c>
      <c r="O51" s="1114" t="n">
        <f aca="false">M51*N51</f>
        <v>0</v>
      </c>
      <c r="P51" s="1115" t="n">
        <f aca="false">SUM(E51)</f>
        <v>0</v>
      </c>
      <c r="Q51" s="1116" t="n">
        <v>6</v>
      </c>
      <c r="R51" s="1116" t="n">
        <f aca="false">P51*Q51</f>
        <v>0</v>
      </c>
      <c r="S51" s="1102" t="n">
        <f aca="false">G51++J51+M51++P51</f>
        <v>5</v>
      </c>
      <c r="T51" s="1091" t="n">
        <v>6</v>
      </c>
      <c r="U51" s="1092" t="n">
        <f aca="false">S51*T51</f>
        <v>30</v>
      </c>
      <c r="W51" s="1112" t="n">
        <f aca="false">B51*'VI.4-Parametros I'!$B$58</f>
        <v>0</v>
      </c>
      <c r="X51" s="1112" t="n">
        <f aca="false">C51*'VI.4-Parametros I'!$D$58</f>
        <v>0.290909090909091</v>
      </c>
      <c r="Y51" s="1112" t="n">
        <f aca="false">D51*'VI.4-Parametros I'!$F$58</f>
        <v>0</v>
      </c>
      <c r="Z51" s="1112" t="n">
        <f aca="false">E51*'VI.4-Parametros I'!$H$58</f>
        <v>0</v>
      </c>
    </row>
    <row r="52" customFormat="false" ht="15" hidden="false" customHeight="true" outlineLevel="0" collapsed="false">
      <c r="A52" s="1104" t="s">
        <v>132</v>
      </c>
      <c r="B52" s="1203" t="n">
        <f aca="false">B14</f>
        <v>0</v>
      </c>
      <c r="C52" s="1106" t="n">
        <f aca="false">C14</f>
        <v>3</v>
      </c>
      <c r="D52" s="1106" t="n">
        <f aca="false">D14</f>
        <v>0</v>
      </c>
      <c r="E52" s="1203" t="n">
        <f aca="false">E14</f>
        <v>0</v>
      </c>
      <c r="F52" s="1108" t="n">
        <f aca="false">SUM(B52:E52)</f>
        <v>3</v>
      </c>
      <c r="G52" s="1109" t="n">
        <f aca="false">SUM(B52)</f>
        <v>0</v>
      </c>
      <c r="H52" s="273" t="n">
        <v>7</v>
      </c>
      <c r="I52" s="273" t="n">
        <f aca="false">G52*H52</f>
        <v>0</v>
      </c>
      <c r="J52" s="1110" t="n">
        <f aca="false">SUM(C52)</f>
        <v>3</v>
      </c>
      <c r="K52" s="1111" t="n">
        <v>7</v>
      </c>
      <c r="L52" s="1111" t="n">
        <f aca="false">J52*K52</f>
        <v>21</v>
      </c>
      <c r="M52" s="1109" t="n">
        <f aca="false">SUM(D52)</f>
        <v>0</v>
      </c>
      <c r="N52" s="273" t="n">
        <v>7</v>
      </c>
      <c r="O52" s="273" t="n">
        <f aca="false">M52*N52</f>
        <v>0</v>
      </c>
      <c r="P52" s="1110" t="n">
        <f aca="false">SUM(E52)</f>
        <v>0</v>
      </c>
      <c r="Q52" s="1111" t="n">
        <v>7</v>
      </c>
      <c r="R52" s="1111" t="n">
        <f aca="false">P52*Q52</f>
        <v>0</v>
      </c>
      <c r="S52" s="1102" t="n">
        <f aca="false">G52++J52+M52++P52</f>
        <v>3</v>
      </c>
      <c r="T52" s="1091" t="n">
        <v>7</v>
      </c>
      <c r="U52" s="1092" t="n">
        <f aca="false">S52*T52</f>
        <v>21</v>
      </c>
      <c r="W52" s="1112" t="n">
        <f aca="false">B52*'VI.4-Parametros I'!$B$59</f>
        <v>0</v>
      </c>
      <c r="X52" s="1112" t="n">
        <f aca="false">C52*'VI.4-Parametros I'!$D$59</f>
        <v>0.130909090909091</v>
      </c>
      <c r="Y52" s="1112" t="n">
        <f aca="false">D52*'VI.4-Parametros I'!$F$59</f>
        <v>0</v>
      </c>
      <c r="Z52" s="1112" t="n">
        <f aca="false">E52*'VI.4-Parametros I'!$H$59</f>
        <v>0</v>
      </c>
    </row>
    <row r="53" customFormat="false" ht="15" hidden="false" customHeight="true" outlineLevel="0" collapsed="false">
      <c r="A53" s="1104" t="s">
        <v>133</v>
      </c>
      <c r="B53" s="1203" t="n">
        <f aca="false">B15</f>
        <v>0</v>
      </c>
      <c r="C53" s="1106" t="n">
        <f aca="false">C15</f>
        <v>0</v>
      </c>
      <c r="D53" s="1106" t="n">
        <f aca="false">D15</f>
        <v>1</v>
      </c>
      <c r="E53" s="1203" t="n">
        <f aca="false">E15</f>
        <v>0</v>
      </c>
      <c r="F53" s="1108" t="n">
        <f aca="false">SUM(B53:E53)</f>
        <v>1</v>
      </c>
      <c r="G53" s="1109" t="n">
        <f aca="false">SUM(B53)</f>
        <v>0</v>
      </c>
      <c r="H53" s="273" t="n">
        <v>8</v>
      </c>
      <c r="I53" s="273" t="n">
        <f aca="false">G53*H53</f>
        <v>0</v>
      </c>
      <c r="J53" s="1110" t="n">
        <f aca="false">SUM(C53)</f>
        <v>0</v>
      </c>
      <c r="K53" s="1111" t="n">
        <v>8</v>
      </c>
      <c r="L53" s="1111" t="n">
        <f aca="false">J53*K53</f>
        <v>0</v>
      </c>
      <c r="M53" s="1109" t="n">
        <f aca="false">SUM(D53)</f>
        <v>1</v>
      </c>
      <c r="N53" s="273" t="n">
        <v>8</v>
      </c>
      <c r="O53" s="273" t="n">
        <f aca="false">M53*N53</f>
        <v>8</v>
      </c>
      <c r="P53" s="1110" t="n">
        <f aca="false">SUM(E53)</f>
        <v>0</v>
      </c>
      <c r="Q53" s="1111" t="n">
        <v>8</v>
      </c>
      <c r="R53" s="1111" t="n">
        <f aca="false">P53*Q53</f>
        <v>0</v>
      </c>
      <c r="S53" s="1102" t="n">
        <f aca="false">G53++J53+M53++P53</f>
        <v>1</v>
      </c>
      <c r="T53" s="1091" t="n">
        <v>8</v>
      </c>
      <c r="U53" s="1092" t="n">
        <f aca="false">S53*T53</f>
        <v>8</v>
      </c>
      <c r="W53" s="1112" t="n">
        <f aca="false">B53*'VI.4-Parametros I'!$B$59</f>
        <v>0</v>
      </c>
      <c r="X53" s="1112" t="n">
        <f aca="false">C53*'VI.4-Parametros I'!$D$60</f>
        <v>0</v>
      </c>
      <c r="Y53" s="1112" t="n">
        <f aca="false">D53*'VI.4-Parametros I'!$F$60</f>
        <v>0.0309090909090909</v>
      </c>
      <c r="Z53" s="1112" t="n">
        <f aca="false">E53*'VI.4-Parametros I'!$H$60</f>
        <v>0</v>
      </c>
    </row>
    <row r="54" customFormat="false" ht="15" hidden="false" customHeight="true" outlineLevel="0" collapsed="false">
      <c r="A54" s="1104" t="s">
        <v>134</v>
      </c>
      <c r="B54" s="1203" t="n">
        <f aca="false">B16</f>
        <v>0</v>
      </c>
      <c r="C54" s="1106" t="n">
        <f aca="false">C16</f>
        <v>0</v>
      </c>
      <c r="D54" s="1106" t="n">
        <f aca="false">D16</f>
        <v>7</v>
      </c>
      <c r="E54" s="1203" t="n">
        <f aca="false">E16</f>
        <v>0</v>
      </c>
      <c r="F54" s="1108" t="n">
        <f aca="false">SUM(B54:E54)</f>
        <v>7</v>
      </c>
      <c r="G54" s="1109" t="n">
        <f aca="false">SUM(B54)</f>
        <v>0</v>
      </c>
      <c r="H54" s="273" t="n">
        <v>9</v>
      </c>
      <c r="I54" s="273" t="n">
        <f aca="false">G54*H54</f>
        <v>0</v>
      </c>
      <c r="J54" s="1110" t="n">
        <f aca="false">SUM(C54)</f>
        <v>0</v>
      </c>
      <c r="K54" s="1111" t="n">
        <v>9</v>
      </c>
      <c r="L54" s="1111" t="n">
        <f aca="false">J54*K54</f>
        <v>0</v>
      </c>
      <c r="M54" s="1109" t="n">
        <f aca="false">SUM(D54)</f>
        <v>7</v>
      </c>
      <c r="N54" s="273" t="n">
        <v>9</v>
      </c>
      <c r="O54" s="273" t="n">
        <f aca="false">M54*N54</f>
        <v>63</v>
      </c>
      <c r="P54" s="1110" t="n">
        <f aca="false">SUM(E54)</f>
        <v>0</v>
      </c>
      <c r="Q54" s="1111" t="n">
        <v>9</v>
      </c>
      <c r="R54" s="1111" t="n">
        <f aca="false">P54*Q54</f>
        <v>0</v>
      </c>
      <c r="S54" s="1102" t="n">
        <f aca="false">G54++J54+M54++P54</f>
        <v>7</v>
      </c>
      <c r="T54" s="1091" t="n">
        <v>9</v>
      </c>
      <c r="U54" s="1092" t="n">
        <f aca="false">S54*T54</f>
        <v>63</v>
      </c>
      <c r="W54" s="1112" t="n">
        <f aca="false">B54*'VI.4-Parametros I'!$B$59</f>
        <v>0</v>
      </c>
      <c r="X54" s="1112" t="n">
        <f aca="false">C54*'VI.4-Parametros I'!$D$61</f>
        <v>0</v>
      </c>
      <c r="Y54" s="1112" t="n">
        <f aca="false">D54*'VI.4-Parametros I'!$F$61</f>
        <v>0.108181818181818</v>
      </c>
      <c r="Z54" s="1112" t="n">
        <f aca="false">E54*'VI.4-Parametros I'!$H$61</f>
        <v>0</v>
      </c>
    </row>
    <row r="55" customFormat="false" ht="15" hidden="false" customHeight="true" outlineLevel="0" collapsed="false">
      <c r="A55" s="1104" t="s">
        <v>135</v>
      </c>
      <c r="B55" s="1122" t="n">
        <f aca="false">B17</f>
        <v>0</v>
      </c>
      <c r="C55" s="1122" t="n">
        <f aca="false">C17</f>
        <v>0</v>
      </c>
      <c r="D55" s="1106" t="n">
        <f aca="false">D17</f>
        <v>5</v>
      </c>
      <c r="E55" s="1203" t="n">
        <f aca="false">E17</f>
        <v>0</v>
      </c>
      <c r="F55" s="1108" t="n">
        <f aca="false">SUM(B55:E55)</f>
        <v>5</v>
      </c>
      <c r="G55" s="1109" t="n">
        <f aca="false">SUM(B55)</f>
        <v>0</v>
      </c>
      <c r="H55" s="273" t="n">
        <v>10</v>
      </c>
      <c r="I55" s="273" t="n">
        <f aca="false">G55*H55</f>
        <v>0</v>
      </c>
      <c r="J55" s="1110" t="n">
        <f aca="false">SUM(C55)</f>
        <v>0</v>
      </c>
      <c r="K55" s="1111" t="n">
        <v>10</v>
      </c>
      <c r="L55" s="1111" t="n">
        <f aca="false">J55*K55</f>
        <v>0</v>
      </c>
      <c r="M55" s="1109" t="n">
        <f aca="false">SUM(D55)</f>
        <v>5</v>
      </c>
      <c r="N55" s="273" t="n">
        <v>10</v>
      </c>
      <c r="O55" s="273" t="n">
        <f aca="false">M55*N55</f>
        <v>50</v>
      </c>
      <c r="P55" s="1110" t="n">
        <f aca="false">SUM(E55)</f>
        <v>0</v>
      </c>
      <c r="Q55" s="1111" t="n">
        <v>10</v>
      </c>
      <c r="R55" s="1111" t="n">
        <f aca="false">P55*Q55</f>
        <v>0</v>
      </c>
      <c r="S55" s="1102" t="n">
        <f aca="false">G55++J55+M55++P55</f>
        <v>5</v>
      </c>
      <c r="T55" s="1091" t="n">
        <v>10</v>
      </c>
      <c r="U55" s="1092" t="n">
        <f aca="false">S55*T55</f>
        <v>50</v>
      </c>
      <c r="W55" s="1112" t="n">
        <f aca="false">B55*'VI.4-Parametros I'!$B$59</f>
        <v>0</v>
      </c>
      <c r="X55" s="1112" t="n">
        <f aca="false">C55*'VI.4-Parametros I'!$D$62</f>
        <v>0</v>
      </c>
      <c r="Y55" s="1112" t="n">
        <f aca="false">D55*'VI.4-Parametros I'!$F$62</f>
        <v>0</v>
      </c>
      <c r="Z55" s="1112" t="n">
        <f aca="false">E55*'VI.4-Parametros I'!$H$62</f>
        <v>0</v>
      </c>
    </row>
    <row r="56" customFormat="false" ht="15" hidden="false" customHeight="true" outlineLevel="0" collapsed="false">
      <c r="A56" s="1104" t="s">
        <v>136</v>
      </c>
      <c r="B56" s="1121"/>
      <c r="C56" s="1123"/>
      <c r="D56" s="1122" t="n">
        <f aca="false">D18</f>
        <v>0</v>
      </c>
      <c r="E56" s="1122" t="n">
        <f aca="false">E18</f>
        <v>0</v>
      </c>
      <c r="F56" s="1108" t="n">
        <f aca="false">SUM(B56:E56)</f>
        <v>0</v>
      </c>
      <c r="G56" s="1109" t="n">
        <f aca="false">SUM(B55)</f>
        <v>0</v>
      </c>
      <c r="H56" s="273" t="n">
        <v>11</v>
      </c>
      <c r="I56" s="273" t="n">
        <f aca="false">G56*H56</f>
        <v>0</v>
      </c>
      <c r="J56" s="1110" t="n">
        <f aca="false">SUM(C56)</f>
        <v>0</v>
      </c>
      <c r="K56" s="1111" t="n">
        <v>11</v>
      </c>
      <c r="L56" s="1111" t="n">
        <f aca="false">J56*K56</f>
        <v>0</v>
      </c>
      <c r="M56" s="1109" t="n">
        <f aca="false">SUM(D56)</f>
        <v>0</v>
      </c>
      <c r="N56" s="273" t="n">
        <v>11</v>
      </c>
      <c r="O56" s="273" t="n">
        <f aca="false">M56*N56</f>
        <v>0</v>
      </c>
      <c r="P56" s="1110" t="n">
        <f aca="false">SUM(E56)</f>
        <v>0</v>
      </c>
      <c r="Q56" s="1111" t="n">
        <v>11</v>
      </c>
      <c r="R56" s="1111" t="n">
        <f aca="false">P56*Q56</f>
        <v>0</v>
      </c>
      <c r="S56" s="1102" t="n">
        <f aca="false">G56++J56+M56++P56</f>
        <v>0</v>
      </c>
      <c r="T56" s="1091" t="n">
        <v>11</v>
      </c>
      <c r="U56" s="1092" t="n">
        <f aca="false">S56*T56</f>
        <v>0</v>
      </c>
      <c r="W56" s="1112" t="n">
        <f aca="false">B56*'VI.4-Parametros I'!$B$59</f>
        <v>0</v>
      </c>
      <c r="X56" s="1112" t="n">
        <f aca="false">C56*'VI.4-Parametros I'!$D$63</f>
        <v>0</v>
      </c>
      <c r="Y56" s="1112" t="n">
        <f aca="false">D56*'VI.4-Parametros I'!$F$63</f>
        <v>0</v>
      </c>
      <c r="Z56" s="1112" t="n">
        <f aca="false">E56*'VI.4-Parametros I'!$H$63</f>
        <v>0</v>
      </c>
    </row>
    <row r="57" customFormat="false" ht="15" hidden="false" customHeight="true" outlineLevel="0" collapsed="false">
      <c r="A57" s="1104" t="s">
        <v>772</v>
      </c>
      <c r="B57" s="1121"/>
      <c r="C57" s="1123"/>
      <c r="D57" s="1122" t="n">
        <f aca="false">D19</f>
        <v>0</v>
      </c>
      <c r="E57" s="1122" t="n">
        <f aca="false">E19</f>
        <v>0</v>
      </c>
      <c r="F57" s="1108" t="n">
        <f aca="false">SUM(B57:E57)</f>
        <v>0</v>
      </c>
      <c r="G57" s="1109" t="n">
        <f aca="false">SUM(B57)</f>
        <v>0</v>
      </c>
      <c r="H57" s="273" t="n">
        <v>12</v>
      </c>
      <c r="I57" s="273" t="n">
        <f aca="false">G57*H57</f>
        <v>0</v>
      </c>
      <c r="J57" s="1110" t="n">
        <f aca="false">SUM(C57)</f>
        <v>0</v>
      </c>
      <c r="K57" s="1111" t="n">
        <v>12</v>
      </c>
      <c r="L57" s="1111" t="n">
        <f aca="false">J57*K57</f>
        <v>0</v>
      </c>
      <c r="M57" s="1109" t="n">
        <f aca="false">SUM(D57)</f>
        <v>0</v>
      </c>
      <c r="N57" s="273" t="n">
        <v>12</v>
      </c>
      <c r="O57" s="273" t="n">
        <f aca="false">M57*N57</f>
        <v>0</v>
      </c>
      <c r="P57" s="1110" t="n">
        <f aca="false">SUM(E57)</f>
        <v>0</v>
      </c>
      <c r="Q57" s="1111" t="n">
        <v>12</v>
      </c>
      <c r="R57" s="1111" t="n">
        <f aca="false">P57*Q57</f>
        <v>0</v>
      </c>
      <c r="S57" s="1102" t="n">
        <f aca="false">G57++J57+M57++P57</f>
        <v>0</v>
      </c>
      <c r="T57" s="1091" t="n">
        <v>12</v>
      </c>
      <c r="U57" s="1092" t="n">
        <f aca="false">S57*T57</f>
        <v>0</v>
      </c>
      <c r="W57" s="1112" t="n">
        <f aca="false">B57*'VI.4-Parametros I'!$B$59</f>
        <v>0</v>
      </c>
      <c r="X57" s="1112" t="n">
        <f aca="false">C57*'VI.4-Parametros I'!$D$64</f>
        <v>0</v>
      </c>
      <c r="Y57" s="1112" t="n">
        <f aca="false">D57*'VI.4-Parametros I'!$F$64</f>
        <v>0</v>
      </c>
      <c r="Z57" s="1112" t="n">
        <f aca="false">E57*'VI.4-Parametros I'!$H$64</f>
        <v>0</v>
      </c>
    </row>
    <row r="58" customFormat="false" ht="15" hidden="false" customHeight="true" outlineLevel="0" collapsed="false">
      <c r="A58" s="1104" t="s">
        <v>773</v>
      </c>
      <c r="B58" s="1121"/>
      <c r="C58" s="1123"/>
      <c r="D58" s="1124"/>
      <c r="E58" s="1125"/>
      <c r="F58" s="1108" t="n">
        <f aca="false">SUM(B58:E58)</f>
        <v>0</v>
      </c>
      <c r="G58" s="1109" t="n">
        <f aca="false">SUM(B57)</f>
        <v>0</v>
      </c>
      <c r="H58" s="273" t="n">
        <v>13</v>
      </c>
      <c r="I58" s="273" t="n">
        <f aca="false">G58*H58</f>
        <v>0</v>
      </c>
      <c r="J58" s="1110" t="n">
        <f aca="false">SUM(C58)</f>
        <v>0</v>
      </c>
      <c r="K58" s="1111" t="n">
        <v>13</v>
      </c>
      <c r="L58" s="1111" t="n">
        <f aca="false">J58*K58</f>
        <v>0</v>
      </c>
      <c r="M58" s="1109" t="n">
        <f aca="false">SUM(D58)</f>
        <v>0</v>
      </c>
      <c r="N58" s="273" t="n">
        <v>13</v>
      </c>
      <c r="O58" s="273" t="n">
        <f aca="false">M58*N58</f>
        <v>0</v>
      </c>
      <c r="P58" s="1110" t="n">
        <f aca="false">SUM(E58)</f>
        <v>0</v>
      </c>
      <c r="Q58" s="1111" t="n">
        <v>13</v>
      </c>
      <c r="R58" s="1111" t="n">
        <f aca="false">P58*Q58</f>
        <v>0</v>
      </c>
      <c r="S58" s="1102" t="n">
        <f aca="false">G58++J58+M58++P58</f>
        <v>0</v>
      </c>
      <c r="T58" s="1091" t="n">
        <v>13</v>
      </c>
      <c r="U58" s="1092" t="n">
        <f aca="false">S58*T58</f>
        <v>0</v>
      </c>
      <c r="W58" s="1112" t="n">
        <f aca="false">B58*'VI.4-Parametros I'!$B$59</f>
        <v>0</v>
      </c>
      <c r="X58" s="1112" t="n">
        <f aca="false">C58*'VI.4-Parametros I'!$D$65</f>
        <v>0</v>
      </c>
      <c r="Y58" s="1112" t="n">
        <f aca="false">D58*'VI.4-Parametros I'!$F$65</f>
        <v>0</v>
      </c>
      <c r="Z58" s="1112" t="n">
        <f aca="false">E58*'VI.4-Parametros I'!$H$65</f>
        <v>0</v>
      </c>
    </row>
    <row r="59" customFormat="false" ht="15" hidden="false" customHeight="true" outlineLevel="0" collapsed="false">
      <c r="A59" s="1104" t="s">
        <v>774</v>
      </c>
      <c r="B59" s="1121"/>
      <c r="C59" s="1123"/>
      <c r="D59" s="1124"/>
      <c r="E59" s="1125"/>
      <c r="F59" s="1108" t="n">
        <f aca="false">SUM(B59:E59)</f>
        <v>0</v>
      </c>
      <c r="G59" s="1109" t="n">
        <f aca="false">SUM(B59)</f>
        <v>0</v>
      </c>
      <c r="H59" s="273" t="n">
        <v>14</v>
      </c>
      <c r="I59" s="273" t="n">
        <f aca="false">G59*H59</f>
        <v>0</v>
      </c>
      <c r="J59" s="1110" t="n">
        <f aca="false">SUM(C59)</f>
        <v>0</v>
      </c>
      <c r="K59" s="1111" t="n">
        <v>14</v>
      </c>
      <c r="L59" s="1111" t="n">
        <f aca="false">J59*K59</f>
        <v>0</v>
      </c>
      <c r="M59" s="1109" t="n">
        <f aca="false">SUM(D59)</f>
        <v>0</v>
      </c>
      <c r="N59" s="273" t="n">
        <v>14</v>
      </c>
      <c r="O59" s="273" t="n">
        <f aca="false">M59*N59</f>
        <v>0</v>
      </c>
      <c r="P59" s="1110" t="n">
        <f aca="false">SUM(E59)</f>
        <v>0</v>
      </c>
      <c r="Q59" s="1111" t="n">
        <v>14</v>
      </c>
      <c r="R59" s="1111" t="n">
        <f aca="false">P59*Q59</f>
        <v>0</v>
      </c>
      <c r="S59" s="1102" t="n">
        <f aca="false">G59++J59+M59++P59</f>
        <v>0</v>
      </c>
      <c r="T59" s="1091" t="n">
        <v>14</v>
      </c>
      <c r="U59" s="1092" t="n">
        <f aca="false">S59*T59</f>
        <v>0</v>
      </c>
      <c r="W59" s="1112" t="n">
        <f aca="false">B59*'VI.4-Parametros I'!$B$59</f>
        <v>0</v>
      </c>
      <c r="X59" s="1112" t="n">
        <f aca="false">C59*'VI.4-Parametros I'!$D$66</f>
        <v>0</v>
      </c>
      <c r="Y59" s="1112" t="n">
        <f aca="false">D59*'VI.4-Parametros I'!$F$66</f>
        <v>0</v>
      </c>
      <c r="Z59" s="1112" t="n">
        <f aca="false">E59*'VI.4-Parametros I'!$H$66</f>
        <v>0</v>
      </c>
    </row>
    <row r="60" customFormat="false" ht="15" hidden="false" customHeight="true" outlineLevel="0" collapsed="false">
      <c r="A60" s="1126" t="s">
        <v>775</v>
      </c>
      <c r="B60" s="1127"/>
      <c r="C60" s="1128"/>
      <c r="D60" s="1129"/>
      <c r="E60" s="1130"/>
      <c r="F60" s="1131" t="n">
        <f aca="false">SUM(B60:E60)</f>
        <v>0</v>
      </c>
      <c r="G60" s="1109" t="n">
        <f aca="false">SUM(B60)</f>
        <v>0</v>
      </c>
      <c r="H60" s="277" t="n">
        <v>15</v>
      </c>
      <c r="I60" s="277" t="n">
        <f aca="false">G60*H60</f>
        <v>0</v>
      </c>
      <c r="J60" s="1133" t="n">
        <f aca="false">SUM(C60)</f>
        <v>0</v>
      </c>
      <c r="K60" s="1134" t="n">
        <v>15</v>
      </c>
      <c r="L60" s="1134" t="n">
        <f aca="false">J60*K60</f>
        <v>0</v>
      </c>
      <c r="M60" s="1132" t="n">
        <f aca="false">SUM(D60)</f>
        <v>0</v>
      </c>
      <c r="N60" s="277" t="n">
        <v>15</v>
      </c>
      <c r="O60" s="277" t="n">
        <f aca="false">M60*N60</f>
        <v>0</v>
      </c>
      <c r="P60" s="1133" t="n">
        <f aca="false">SUM(E60)</f>
        <v>0</v>
      </c>
      <c r="Q60" s="1134" t="n">
        <v>15</v>
      </c>
      <c r="R60" s="1134" t="n">
        <f aca="false">P60*Q60</f>
        <v>0</v>
      </c>
      <c r="S60" s="1102" t="n">
        <f aca="false">G60++J60+M60++P60</f>
        <v>0</v>
      </c>
      <c r="T60" s="1135" t="n">
        <v>15</v>
      </c>
      <c r="U60" s="1092" t="n">
        <f aca="false">S60*T60</f>
        <v>0</v>
      </c>
      <c r="W60" s="1112" t="n">
        <f aca="false">B60*'VI.4-Parametros I'!$B$59</f>
        <v>0</v>
      </c>
      <c r="X60" s="1136" t="n">
        <f aca="false">C60*'VI.4-Parametros I'!$D$67</f>
        <v>0</v>
      </c>
      <c r="Y60" s="1136" t="n">
        <f aca="false">D60*'VI.4-Parametros I'!$F$67</f>
        <v>0</v>
      </c>
      <c r="Z60" s="1136" t="n">
        <f aca="false">E60*'VI.4-Parametros I'!$H$67</f>
        <v>0</v>
      </c>
    </row>
    <row r="61" customFormat="false" ht="15" hidden="false" customHeight="true" outlineLevel="0" collapsed="false">
      <c r="A61" s="1137" t="s">
        <v>453</v>
      </c>
      <c r="B61" s="1138" t="n">
        <f aca="false">SUM(B45:B60)</f>
        <v>0</v>
      </c>
      <c r="C61" s="1138" t="n">
        <f aca="false">SUM(C45:C60)</f>
        <v>18</v>
      </c>
      <c r="D61" s="1138" t="n">
        <f aca="false">SUM(D45:D60)</f>
        <v>16</v>
      </c>
      <c r="E61" s="1138" t="n">
        <f aca="false">SUM(E45:E60)</f>
        <v>0</v>
      </c>
      <c r="F61" s="1138" t="n">
        <f aca="false">SUM(F45:F60)</f>
        <v>34</v>
      </c>
      <c r="G61" s="1139" t="n">
        <f aca="false">SUM(G45:G60)</f>
        <v>0</v>
      </c>
      <c r="H61" s="1140"/>
      <c r="I61" s="1139" t="n">
        <f aca="false">SUM(I45:I60)</f>
        <v>0</v>
      </c>
      <c r="J61" s="1141" t="n">
        <f aca="false">SUM(J45:J60)</f>
        <v>18</v>
      </c>
      <c r="K61" s="1140"/>
      <c r="L61" s="1141" t="n">
        <f aca="false">SUM(L45:L60)</f>
        <v>85</v>
      </c>
      <c r="M61" s="1139" t="n">
        <f aca="false">SUM(M45:M60)</f>
        <v>16</v>
      </c>
      <c r="N61" s="1140"/>
      <c r="O61" s="1139" t="n">
        <f aca="false">SUM(O45:O60)</f>
        <v>127</v>
      </c>
      <c r="P61" s="1141" t="n">
        <f aca="false">SUM(P45:P60)</f>
        <v>0</v>
      </c>
      <c r="Q61" s="1141"/>
      <c r="R61" s="1142" t="n">
        <f aca="false">SUM(R45:R60)</f>
        <v>0</v>
      </c>
      <c r="S61" s="1143" t="n">
        <f aca="false">G61++J61+M61++P61</f>
        <v>34</v>
      </c>
      <c r="T61" s="1144"/>
      <c r="U61" s="1145" t="n">
        <f aca="false">SUM(U45:U60)</f>
        <v>212</v>
      </c>
      <c r="W61" s="1146" t="n">
        <f aca="false">SUM(W45:W60)</f>
        <v>0</v>
      </c>
      <c r="X61" s="1147" t="n">
        <f aca="false">SUM(X45:X60)</f>
        <v>1.38181818181818</v>
      </c>
      <c r="Y61" s="1147" t="n">
        <f aca="false">SUM(Y45:Y60)</f>
        <v>0.51</v>
      </c>
      <c r="Z61" s="1148" t="n">
        <f aca="false">SUM(Z45:Z60)</f>
        <v>0</v>
      </c>
    </row>
    <row r="62" s="96" customFormat="true" ht="15" hidden="false" customHeight="true" outlineLevel="0" collapsed="false">
      <c r="A62" s="1149" t="s">
        <v>251</v>
      </c>
      <c r="B62" s="1150"/>
      <c r="C62" s="1150"/>
      <c r="D62" s="1150"/>
      <c r="E62" s="1150"/>
      <c r="F62" s="1151"/>
      <c r="G62" s="1204" t="n">
        <f aca="false">G25</f>
        <v>0.2</v>
      </c>
      <c r="H62" s="1204"/>
      <c r="I62" s="1204"/>
      <c r="J62" s="1205" t="n">
        <f aca="false">J25</f>
        <v>0.2</v>
      </c>
      <c r="K62" s="1205"/>
      <c r="L62" s="1205"/>
      <c r="M62" s="1204" t="n">
        <f aca="false">M25</f>
        <v>0.15</v>
      </c>
      <c r="N62" s="1204"/>
      <c r="O62" s="1204"/>
      <c r="P62" s="1205" t="n">
        <f aca="false">P25</f>
        <v>0.1</v>
      </c>
      <c r="Q62" s="1205"/>
      <c r="R62" s="1205"/>
      <c r="S62" s="1143"/>
      <c r="T62" s="1155"/>
      <c r="U62" s="1145"/>
      <c r="W62" s="1146"/>
      <c r="X62" s="1147"/>
      <c r="Y62" s="1147"/>
      <c r="Z62" s="1148"/>
    </row>
    <row r="63" customFormat="false" ht="15" hidden="false" customHeight="true" outlineLevel="0" collapsed="false">
      <c r="A63" s="1156" t="s">
        <v>776</v>
      </c>
      <c r="B63" s="1157"/>
      <c r="C63" s="1157"/>
      <c r="D63" s="1157"/>
      <c r="E63" s="1157"/>
      <c r="F63" s="1158" t="n">
        <f aca="false">B53+C55+D55+E55+B54+C56+D56+E56</f>
        <v>5</v>
      </c>
      <c r="G63" s="1085" t="s">
        <v>777</v>
      </c>
      <c r="H63" s="1085"/>
      <c r="I63" s="1085"/>
      <c r="J63" s="1085"/>
      <c r="K63" s="1085"/>
      <c r="L63" s="1085"/>
      <c r="M63" s="1085"/>
      <c r="N63" s="1085"/>
      <c r="O63" s="1085"/>
      <c r="P63" s="1085"/>
      <c r="Q63" s="1085"/>
      <c r="R63" s="1085"/>
      <c r="S63" s="1085"/>
      <c r="T63" s="1085"/>
      <c r="U63" s="1085"/>
    </row>
    <row r="64" customFormat="false" ht="15" hidden="false" customHeight="true" outlineLevel="0" collapsed="false">
      <c r="A64" s="1159" t="s">
        <v>778</v>
      </c>
      <c r="B64" s="1160"/>
      <c r="C64" s="1160"/>
      <c r="D64" s="1160"/>
      <c r="E64" s="1160"/>
      <c r="F64" s="1151" t="n">
        <f aca="false">F61</f>
        <v>34</v>
      </c>
      <c r="G64" s="1085"/>
      <c r="H64" s="1085"/>
      <c r="I64" s="1085"/>
      <c r="J64" s="1085"/>
      <c r="K64" s="1085"/>
      <c r="L64" s="1085"/>
      <c r="M64" s="1085"/>
      <c r="N64" s="1085"/>
      <c r="O64" s="1085"/>
      <c r="P64" s="1085"/>
      <c r="Q64" s="1085"/>
      <c r="R64" s="1085"/>
      <c r="S64" s="1085"/>
      <c r="T64" s="1085"/>
      <c r="U64" s="1085"/>
    </row>
    <row r="65" customFormat="false" ht="15" hidden="false" customHeight="true" outlineLevel="0" collapsed="false">
      <c r="A65" s="1156" t="s">
        <v>779</v>
      </c>
      <c r="B65" s="1157"/>
      <c r="C65" s="1157"/>
      <c r="D65" s="1157"/>
      <c r="E65" s="1157"/>
      <c r="F65" s="1158" t="n">
        <f aca="false">B54+C56+D56+E56</f>
        <v>0</v>
      </c>
      <c r="G65" s="1085"/>
      <c r="H65" s="1085"/>
      <c r="I65" s="1085"/>
      <c r="J65" s="1085"/>
      <c r="K65" s="1085"/>
      <c r="L65" s="1085"/>
      <c r="M65" s="1085"/>
      <c r="N65" s="1085"/>
      <c r="O65" s="1085"/>
      <c r="P65" s="1085"/>
      <c r="Q65" s="1085"/>
      <c r="R65" s="1085"/>
      <c r="S65" s="1085"/>
      <c r="T65" s="1085"/>
      <c r="U65" s="1085"/>
    </row>
    <row r="66" customFormat="false" ht="15" hidden="false" customHeight="true" outlineLevel="0" collapsed="false">
      <c r="A66" s="1159" t="s">
        <v>780</v>
      </c>
      <c r="B66" s="1160"/>
      <c r="C66" s="1160"/>
      <c r="D66" s="1160"/>
      <c r="E66" s="1160"/>
      <c r="F66" s="1161" t="n">
        <f aca="false">F61*0%</f>
        <v>0</v>
      </c>
      <c r="G66" s="1162" t="n">
        <f aca="false">IF(I61=0,0,I61/G61)</f>
        <v>0</v>
      </c>
      <c r="H66" s="1162"/>
      <c r="I66" s="1162"/>
      <c r="J66" s="1163" t="n">
        <f aca="false">IF(L61=0,0,L61/J61)</f>
        <v>4.72222222222222</v>
      </c>
      <c r="K66" s="1163"/>
      <c r="L66" s="1163"/>
      <c r="M66" s="1162" t="n">
        <f aca="false">IF(O61=0,0,O61/M61)</f>
        <v>7.9375</v>
      </c>
      <c r="N66" s="1162"/>
      <c r="O66" s="1162"/>
      <c r="P66" s="1163" t="n">
        <f aca="false">IF(R61=0,0,R61/P61)</f>
        <v>0</v>
      </c>
      <c r="Q66" s="1163"/>
      <c r="R66" s="1163"/>
      <c r="S66" s="1164" t="n">
        <f aca="false">IF(U61=0,0,U61/S61)</f>
        <v>6.23529411764706</v>
      </c>
      <c r="T66" s="1164"/>
      <c r="U66" s="1164"/>
    </row>
    <row r="67" customFormat="false" ht="15" hidden="false" customHeight="true" outlineLevel="0" collapsed="false">
      <c r="A67" s="1156" t="s">
        <v>781</v>
      </c>
      <c r="B67" s="1157"/>
      <c r="C67" s="1157"/>
      <c r="D67" s="1157"/>
      <c r="E67" s="1157"/>
      <c r="F67" s="1158" t="n">
        <f aca="false">F65+F66</f>
        <v>0</v>
      </c>
      <c r="G67" s="1162"/>
      <c r="H67" s="1162"/>
      <c r="I67" s="1162"/>
      <c r="J67" s="1163"/>
      <c r="K67" s="1163"/>
      <c r="L67" s="1163"/>
      <c r="M67" s="1162"/>
      <c r="N67" s="1162"/>
      <c r="O67" s="1162"/>
      <c r="P67" s="1163"/>
      <c r="Q67" s="1163"/>
      <c r="R67" s="1163"/>
      <c r="S67" s="1164"/>
      <c r="T67" s="1164"/>
      <c r="U67" s="1164"/>
    </row>
    <row r="69" customFormat="false" ht="15" hidden="false" customHeight="true" outlineLevel="0" collapsed="false">
      <c r="A69" s="56" t="s">
        <v>782</v>
      </c>
      <c r="B69" s="56"/>
      <c r="C69" s="56"/>
      <c r="D69" s="56"/>
      <c r="E69" s="56"/>
      <c r="F69" s="56"/>
      <c r="G69" s="56"/>
      <c r="H69" s="56"/>
      <c r="I69" s="56"/>
      <c r="J69" s="56"/>
      <c r="K69" s="56"/>
      <c r="L69" s="1165" t="s">
        <v>783</v>
      </c>
      <c r="M69" s="1165"/>
      <c r="N69" s="1165"/>
      <c r="O69" s="1165"/>
      <c r="P69" s="1165"/>
      <c r="Q69" s="1165"/>
      <c r="R69" s="1165"/>
      <c r="S69" s="1165"/>
      <c r="T69" s="1165"/>
    </row>
    <row r="70" customFormat="false" ht="15" hidden="false" customHeight="true" outlineLevel="0" collapsed="false">
      <c r="A70" s="1166" t="s">
        <v>784</v>
      </c>
      <c r="B70" s="1166"/>
      <c r="C70" s="1166" t="s">
        <v>785</v>
      </c>
      <c r="D70" s="1166"/>
      <c r="E70" s="1166" t="s">
        <v>786</v>
      </c>
      <c r="F70" s="1166"/>
      <c r="G70" s="1166" t="s">
        <v>787</v>
      </c>
      <c r="H70" s="1166"/>
      <c r="I70" s="1166" t="s">
        <v>788</v>
      </c>
      <c r="J70" s="1167" t="s">
        <v>248</v>
      </c>
      <c r="K70" s="1167"/>
      <c r="L70" s="1168" t="s">
        <v>789</v>
      </c>
      <c r="M70" s="1168"/>
      <c r="N70" s="1168" t="s">
        <v>790</v>
      </c>
      <c r="O70" s="1168"/>
      <c r="P70" s="1168" t="s">
        <v>644</v>
      </c>
      <c r="Q70" s="1168"/>
      <c r="R70" s="1169" t="s">
        <v>791</v>
      </c>
      <c r="S70" s="1166" t="s">
        <v>792</v>
      </c>
      <c r="T70" s="1166"/>
    </row>
    <row r="71" customFormat="false" ht="15" hidden="false" customHeight="true" outlineLevel="0" collapsed="false">
      <c r="A71" s="1166"/>
      <c r="B71" s="1166"/>
      <c r="C71" s="1166"/>
      <c r="D71" s="1166"/>
      <c r="E71" s="1166"/>
      <c r="F71" s="1166"/>
      <c r="G71" s="1166"/>
      <c r="H71" s="1166"/>
      <c r="I71" s="1166"/>
      <c r="J71" s="1167"/>
      <c r="K71" s="1167"/>
      <c r="L71" s="1168"/>
      <c r="M71" s="1168"/>
      <c r="N71" s="1168"/>
      <c r="O71" s="1168"/>
      <c r="P71" s="1168"/>
      <c r="Q71" s="1168"/>
      <c r="R71" s="1169"/>
      <c r="S71" s="1166"/>
      <c r="T71" s="1166"/>
    </row>
    <row r="72" customFormat="false" ht="15" hidden="false" customHeight="true" outlineLevel="0" collapsed="false">
      <c r="A72" s="1170" t="str">
        <f aca="false">A35</f>
        <v>Microônibus</v>
      </c>
      <c r="B72" s="1170"/>
      <c r="C72" s="1171" t="n">
        <f aca="false">C35</f>
        <v>0</v>
      </c>
      <c r="D72" s="1171"/>
      <c r="E72" s="1171" t="n">
        <f aca="false">E35</f>
        <v>0</v>
      </c>
      <c r="F72" s="1171"/>
      <c r="G72" s="1172" t="n">
        <f aca="false">C72-E72</f>
        <v>0</v>
      </c>
      <c r="H72" s="1172"/>
      <c r="I72" s="1173" t="n">
        <f aca="false">I35</f>
        <v>0</v>
      </c>
      <c r="J72" s="1174" t="n">
        <f aca="false">G72*W61</f>
        <v>0</v>
      </c>
      <c r="K72" s="1174"/>
      <c r="L72" s="1175" t="n">
        <f aca="false">B55</f>
        <v>0</v>
      </c>
      <c r="M72" s="1175"/>
      <c r="N72" s="1175" t="n">
        <f aca="false">IF(B61-B24&lt;=0,0,B61-B24)</f>
        <v>0</v>
      </c>
      <c r="O72" s="1175"/>
      <c r="P72" s="1174" t="n">
        <f aca="false">L72+N72</f>
        <v>0</v>
      </c>
      <c r="Q72" s="1174"/>
      <c r="R72" s="1176" t="n">
        <f aca="false">G72*P72</f>
        <v>0</v>
      </c>
      <c r="S72" s="1174" t="n">
        <f aca="false">L72*G72*G62</f>
        <v>0</v>
      </c>
      <c r="T72" s="1174"/>
    </row>
    <row r="73" customFormat="false" ht="15" hidden="false" customHeight="true" outlineLevel="0" collapsed="false">
      <c r="A73" s="1177" t="str">
        <f aca="false">A36</f>
        <v>Leve/Convencional</v>
      </c>
      <c r="B73" s="1177"/>
      <c r="C73" s="1178" t="n">
        <f aca="false">C36</f>
        <v>271600</v>
      </c>
      <c r="D73" s="1178"/>
      <c r="E73" s="1178" t="n">
        <f aca="false">E36</f>
        <v>7782.66</v>
      </c>
      <c r="F73" s="1178"/>
      <c r="G73" s="1179" t="n">
        <f aca="false">C73-E73</f>
        <v>263817.34</v>
      </c>
      <c r="H73" s="1179"/>
      <c r="I73" s="1180" t="n">
        <f aca="false">I36</f>
        <v>18</v>
      </c>
      <c r="J73" s="1181" t="n">
        <f aca="false">G73*X61</f>
        <v>364547.597090909</v>
      </c>
      <c r="K73" s="1181"/>
      <c r="L73" s="1182" t="n">
        <f aca="false">C55</f>
        <v>0</v>
      </c>
      <c r="M73" s="1182"/>
      <c r="N73" s="1182" t="n">
        <f aca="false">IF(C61-C24&lt;=0,0,C61-C24)</f>
        <v>0</v>
      </c>
      <c r="O73" s="1182"/>
      <c r="P73" s="1181" t="n">
        <f aca="false">L73+N73</f>
        <v>0</v>
      </c>
      <c r="Q73" s="1181"/>
      <c r="R73" s="1183" t="n">
        <f aca="false">G73*P73</f>
        <v>0</v>
      </c>
      <c r="S73" s="1181" t="n">
        <f aca="false">L73*G73*J62</f>
        <v>0</v>
      </c>
      <c r="T73" s="1181"/>
    </row>
    <row r="74" customFormat="false" ht="15" hidden="false" customHeight="true" outlineLevel="0" collapsed="false">
      <c r="A74" s="1170" t="str">
        <f aca="false">A37</f>
        <v>Pesado</v>
      </c>
      <c r="B74" s="1170"/>
      <c r="C74" s="1171" t="n">
        <f aca="false">C37</f>
        <v>291600</v>
      </c>
      <c r="D74" s="1171"/>
      <c r="E74" s="1171" t="n">
        <f aca="false">E37</f>
        <v>7782.66</v>
      </c>
      <c r="F74" s="1171"/>
      <c r="G74" s="1172" t="n">
        <f aca="false">C74-E74</f>
        <v>283817.34</v>
      </c>
      <c r="H74" s="1172"/>
      <c r="I74" s="1173" t="n">
        <f aca="false">I37</f>
        <v>16</v>
      </c>
      <c r="J74" s="1174" t="n">
        <f aca="false">G74*Y61</f>
        <v>144746.8434</v>
      </c>
      <c r="K74" s="1174"/>
      <c r="L74" s="1175" t="n">
        <f aca="false">D57</f>
        <v>0</v>
      </c>
      <c r="M74" s="1175"/>
      <c r="N74" s="1184" t="n">
        <f aca="false">IF(D61-D24&lt;=0,0,D61-D24)</f>
        <v>0</v>
      </c>
      <c r="O74" s="1184"/>
      <c r="P74" s="1174" t="n">
        <f aca="false">L74+N74</f>
        <v>0</v>
      </c>
      <c r="Q74" s="1174"/>
      <c r="R74" s="1176" t="n">
        <f aca="false">G74*P74</f>
        <v>0</v>
      </c>
      <c r="S74" s="1174" t="n">
        <f aca="false">L74*G74*M62</f>
        <v>0</v>
      </c>
      <c r="T74" s="1174"/>
    </row>
    <row r="75" customFormat="false" ht="15" hidden="false" customHeight="true" outlineLevel="0" collapsed="false">
      <c r="A75" s="1177" t="str">
        <f aca="false">A38</f>
        <v>Especial</v>
      </c>
      <c r="B75" s="1177"/>
      <c r="C75" s="1178" t="n">
        <f aca="false">C38</f>
        <v>0</v>
      </c>
      <c r="D75" s="1178"/>
      <c r="E75" s="1178" t="n">
        <f aca="false">E38</f>
        <v>0</v>
      </c>
      <c r="F75" s="1178"/>
      <c r="G75" s="1179" t="n">
        <f aca="false">C75-E75</f>
        <v>0</v>
      </c>
      <c r="H75" s="1179"/>
      <c r="I75" s="1180" t="n">
        <f aca="false">I38</f>
        <v>0</v>
      </c>
      <c r="J75" s="1186" t="n">
        <f aca="false">G75*Z61</f>
        <v>0</v>
      </c>
      <c r="K75" s="1186"/>
      <c r="L75" s="1187" t="n">
        <f aca="false">E57</f>
        <v>0</v>
      </c>
      <c r="M75" s="1187"/>
      <c r="N75" s="1188" t="n">
        <f aca="false">IF(E61-E24&lt;=0,0,E61-E24)</f>
        <v>0</v>
      </c>
      <c r="O75" s="1188"/>
      <c r="P75" s="1186" t="n">
        <f aca="false">L75+N75</f>
        <v>0</v>
      </c>
      <c r="Q75" s="1186"/>
      <c r="R75" s="1183" t="n">
        <f aca="false">G75*P75</f>
        <v>0</v>
      </c>
      <c r="S75" s="1181" t="n">
        <f aca="false">L75*G75*P62</f>
        <v>0</v>
      </c>
      <c r="T75" s="1181"/>
    </row>
    <row r="76" customFormat="false" ht="15" hidden="false" customHeight="true" outlineLevel="0" collapsed="false">
      <c r="A76" s="1189" t="s">
        <v>453</v>
      </c>
      <c r="B76" s="1189"/>
      <c r="C76" s="1206" t="n">
        <f aca="false">IF(I76=0,0,SUMPRODUCT(C72:C75,I72:I75)/I76)</f>
        <v>281011.764705882</v>
      </c>
      <c r="D76" s="1206"/>
      <c r="E76" s="1190" t="n">
        <f aca="false">IF(I76=0,0,SUMPRODUCT(E72:E75,I72:I75)/I76)</f>
        <v>7782.66</v>
      </c>
      <c r="F76" s="1190"/>
      <c r="G76" s="1191" t="n">
        <f aca="false">IF(I76=0,0,SUMPRODUCT(G72:G75,I72:I75)/I76)</f>
        <v>273229.104705882</v>
      </c>
      <c r="H76" s="1191"/>
      <c r="I76" s="1139" t="n">
        <f aca="false">SUM(I72:I75)</f>
        <v>34</v>
      </c>
      <c r="J76" s="1193" t="n">
        <f aca="false">SUM(J72:K75)</f>
        <v>509294.440490909</v>
      </c>
      <c r="K76" s="1193"/>
      <c r="L76" s="1139" t="n">
        <f aca="false">SUM(L72:M75)</f>
        <v>0</v>
      </c>
      <c r="M76" s="1139"/>
      <c r="N76" s="1139" t="n">
        <f aca="false">SUM(N72:O75)</f>
        <v>0</v>
      </c>
      <c r="O76" s="1139"/>
      <c r="P76" s="1193" t="n">
        <f aca="false">SUM(P72:Q75)</f>
        <v>0</v>
      </c>
      <c r="Q76" s="1193"/>
      <c r="R76" s="1194" t="n">
        <f aca="false">SUM(R72:R75)</f>
        <v>0</v>
      </c>
      <c r="S76" s="1193" t="n">
        <f aca="false">SUM(S72:T75)</f>
        <v>0</v>
      </c>
      <c r="T76" s="1193"/>
    </row>
    <row r="77" customFormat="false" ht="15" hidden="false" customHeight="true" outlineLevel="0" collapsed="false">
      <c r="A77" s="1195" t="s">
        <v>314</v>
      </c>
      <c r="B77" s="1195"/>
      <c r="C77" s="1196"/>
      <c r="G77" s="1207" t="n">
        <f aca="false">IF(I76=0,0,SUMPRODUCT(G72:G75,I72:I75)/I76)</f>
        <v>273229.104705882</v>
      </c>
      <c r="H77" s="1207"/>
      <c r="J77" s="138"/>
      <c r="K77" s="1198"/>
      <c r="N77" s="138"/>
      <c r="O77" s="138"/>
    </row>
    <row r="78" customFormat="false" ht="15" hidden="false" customHeight="true" outlineLevel="0" collapsed="false">
      <c r="V78" s="1208"/>
    </row>
    <row r="79" customFormat="false" ht="15" hidden="false" customHeight="true" outlineLevel="0" collapsed="false">
      <c r="A79" s="1201" t="n">
        <f aca="false">A42+1</f>
        <v>2014</v>
      </c>
      <c r="B79" s="1201"/>
      <c r="C79" s="1201"/>
      <c r="D79" s="1201"/>
      <c r="E79" s="1201"/>
      <c r="F79" s="1201"/>
      <c r="G79" s="1083" t="s">
        <v>768</v>
      </c>
      <c r="H79" s="1083"/>
      <c r="I79" s="1083"/>
      <c r="J79" s="1083"/>
      <c r="K79" s="1083"/>
      <c r="L79" s="1083"/>
      <c r="M79" s="1083"/>
      <c r="N79" s="1083"/>
      <c r="O79" s="1083"/>
      <c r="P79" s="1083"/>
      <c r="Q79" s="1083"/>
      <c r="R79" s="1083"/>
      <c r="S79" s="1083"/>
      <c r="T79" s="1083"/>
      <c r="U79" s="1083"/>
      <c r="W79" s="1084" t="s">
        <v>769</v>
      </c>
      <c r="X79" s="1084"/>
      <c r="Y79" s="1084"/>
      <c r="Z79" s="1084"/>
    </row>
    <row r="80" customFormat="false" ht="15" hidden="false" customHeight="true" outlineLevel="0" collapsed="false">
      <c r="A80" s="1085" t="s">
        <v>121</v>
      </c>
      <c r="B80" s="1086" t="s">
        <v>179</v>
      </c>
      <c r="C80" s="1086" t="s">
        <v>180</v>
      </c>
      <c r="D80" s="1086" t="s">
        <v>122</v>
      </c>
      <c r="E80" s="1086" t="s">
        <v>181</v>
      </c>
      <c r="F80" s="1086" t="s">
        <v>770</v>
      </c>
      <c r="G80" s="1084" t="s">
        <v>179</v>
      </c>
      <c r="H80" s="1084"/>
      <c r="I80" s="1084"/>
      <c r="J80" s="1087" t="s">
        <v>521</v>
      </c>
      <c r="K80" s="1087"/>
      <c r="L80" s="1087"/>
      <c r="M80" s="1084" t="s">
        <v>122</v>
      </c>
      <c r="N80" s="1084"/>
      <c r="O80" s="1084"/>
      <c r="P80" s="1087" t="s">
        <v>181</v>
      </c>
      <c r="Q80" s="1087"/>
      <c r="R80" s="1087"/>
      <c r="S80" s="1088" t="s">
        <v>770</v>
      </c>
      <c r="T80" s="1088"/>
      <c r="U80" s="1088"/>
      <c r="W80" s="1084" t="s">
        <v>179</v>
      </c>
      <c r="X80" s="1084" t="s">
        <v>180</v>
      </c>
      <c r="Y80" s="1084" t="s">
        <v>122</v>
      </c>
      <c r="Z80" s="1084" t="s">
        <v>181</v>
      </c>
    </row>
    <row r="81" customFormat="false" ht="15" hidden="false" customHeight="true" outlineLevel="0" collapsed="false">
      <c r="A81" s="1085"/>
      <c r="B81" s="1086"/>
      <c r="C81" s="1086"/>
      <c r="D81" s="1086"/>
      <c r="E81" s="1086"/>
      <c r="F81" s="1086"/>
      <c r="G81" s="1089" t="s">
        <v>771</v>
      </c>
      <c r="H81" s="1089" t="s">
        <v>119</v>
      </c>
      <c r="I81" s="1089" t="s">
        <v>121</v>
      </c>
      <c r="J81" s="56" t="s">
        <v>771</v>
      </c>
      <c r="K81" s="56" t="s">
        <v>119</v>
      </c>
      <c r="L81" s="56" t="s">
        <v>121</v>
      </c>
      <c r="M81" s="1089" t="s">
        <v>771</v>
      </c>
      <c r="N81" s="1089" t="s">
        <v>119</v>
      </c>
      <c r="O81" s="1089" t="s">
        <v>121</v>
      </c>
      <c r="P81" s="56" t="s">
        <v>771</v>
      </c>
      <c r="Q81" s="56" t="s">
        <v>119</v>
      </c>
      <c r="R81" s="56" t="s">
        <v>121</v>
      </c>
      <c r="S81" s="1090" t="s">
        <v>771</v>
      </c>
      <c r="T81" s="1091" t="s">
        <v>119</v>
      </c>
      <c r="U81" s="1092" t="s">
        <v>121</v>
      </c>
      <c r="W81" s="1084"/>
      <c r="X81" s="1084"/>
      <c r="Y81" s="1084"/>
      <c r="Z81" s="1084"/>
    </row>
    <row r="82" customFormat="false" ht="15" hidden="false" customHeight="true" outlineLevel="0" collapsed="false">
      <c r="A82" s="1093" t="s">
        <v>125</v>
      </c>
      <c r="B82" s="1202" t="n">
        <f aca="false">B55</f>
        <v>0</v>
      </c>
      <c r="C82" s="1095" t="n">
        <f aca="false">C55</f>
        <v>0</v>
      </c>
      <c r="D82" s="1209" t="n">
        <v>1</v>
      </c>
      <c r="E82" s="1202" t="n">
        <f aca="false">E57</f>
        <v>0</v>
      </c>
      <c r="F82" s="1097" t="n">
        <f aca="false">SUM(B82:E82)</f>
        <v>1</v>
      </c>
      <c r="G82" s="1098" t="n">
        <f aca="false">SUM(B82)</f>
        <v>0</v>
      </c>
      <c r="H82" s="1099" t="n">
        <v>0</v>
      </c>
      <c r="I82" s="1099" t="n">
        <f aca="false">G82*H82</f>
        <v>0</v>
      </c>
      <c r="J82" s="1100" t="n">
        <f aca="false">SUM(C82)</f>
        <v>0</v>
      </c>
      <c r="K82" s="1101" t="n">
        <v>0</v>
      </c>
      <c r="L82" s="1101" t="n">
        <f aca="false">J82*K82</f>
        <v>0</v>
      </c>
      <c r="M82" s="1098" t="n">
        <f aca="false">SUM(D82)</f>
        <v>1</v>
      </c>
      <c r="N82" s="1099" t="n">
        <v>0</v>
      </c>
      <c r="O82" s="1099" t="n">
        <f aca="false">M82*N82</f>
        <v>0</v>
      </c>
      <c r="P82" s="1100" t="n">
        <f aca="false">SUM(E82)</f>
        <v>0</v>
      </c>
      <c r="Q82" s="1101" t="n">
        <v>0</v>
      </c>
      <c r="R82" s="1101" t="n">
        <f aca="false">P82*Q82</f>
        <v>0</v>
      </c>
      <c r="S82" s="1102" t="n">
        <f aca="false">G82++J82+M82++P82</f>
        <v>1</v>
      </c>
      <c r="T82" s="1091" t="n">
        <v>0</v>
      </c>
      <c r="U82" s="1092" t="n">
        <f aca="false">S82*T82</f>
        <v>0</v>
      </c>
      <c r="W82" s="1103" t="n">
        <f aca="false">B82*'VI.4-Parametros I'!$B$52</f>
        <v>0</v>
      </c>
      <c r="X82" s="1103" t="n">
        <f aca="false">C82*'VI.4-Parametros I'!$D$52</f>
        <v>0</v>
      </c>
      <c r="Y82" s="1103" t="n">
        <f aca="false">D82*'VI.4-Parametros I'!$F$52</f>
        <v>0.154545454545455</v>
      </c>
      <c r="Z82" s="1103" t="n">
        <f aca="false">E82*'VI.4-Parametros I'!$H$52</f>
        <v>0</v>
      </c>
    </row>
    <row r="83" customFormat="false" ht="15" hidden="false" customHeight="true" outlineLevel="0" collapsed="false">
      <c r="A83" s="1104" t="s">
        <v>126</v>
      </c>
      <c r="B83" s="1203" t="n">
        <f aca="false">B45</f>
        <v>0</v>
      </c>
      <c r="C83" s="1106" t="n">
        <f aca="false">C45</f>
        <v>0</v>
      </c>
      <c r="D83" s="1106" t="n">
        <f aca="false">D45</f>
        <v>0</v>
      </c>
      <c r="E83" s="1203" t="n">
        <f aca="false">E45</f>
        <v>0</v>
      </c>
      <c r="F83" s="1108" t="n">
        <f aca="false">SUM(B83:E83)</f>
        <v>0</v>
      </c>
      <c r="G83" s="1109" t="n">
        <f aca="false">SUM(B83)</f>
        <v>0</v>
      </c>
      <c r="H83" s="273" t="n">
        <v>1</v>
      </c>
      <c r="I83" s="273" t="n">
        <f aca="false">G83*H83</f>
        <v>0</v>
      </c>
      <c r="J83" s="1110" t="n">
        <f aca="false">SUM(C83)</f>
        <v>0</v>
      </c>
      <c r="K83" s="1111" t="n">
        <v>1</v>
      </c>
      <c r="L83" s="1111" t="n">
        <f aca="false">J83*K83</f>
        <v>0</v>
      </c>
      <c r="M83" s="1109" t="n">
        <f aca="false">SUM(D83)</f>
        <v>0</v>
      </c>
      <c r="N83" s="273" t="n">
        <v>1</v>
      </c>
      <c r="O83" s="273" t="n">
        <f aca="false">M83*N83</f>
        <v>0</v>
      </c>
      <c r="P83" s="1110" t="n">
        <f aca="false">SUM(E83)</f>
        <v>0</v>
      </c>
      <c r="Q83" s="1111" t="n">
        <v>1</v>
      </c>
      <c r="R83" s="1111" t="n">
        <f aca="false">P83*Q83</f>
        <v>0</v>
      </c>
      <c r="S83" s="1102" t="n">
        <f aca="false">G83++J83+M83++P83</f>
        <v>0</v>
      </c>
      <c r="T83" s="1091" t="n">
        <v>1</v>
      </c>
      <c r="U83" s="1092" t="n">
        <f aca="false">S83*T83</f>
        <v>0</v>
      </c>
      <c r="W83" s="1112" t="n">
        <f aca="false">B83*'VI.4-Parametros I'!$B$53</f>
        <v>0</v>
      </c>
      <c r="X83" s="1112" t="n">
        <f aca="false">C83*'VI.4-Parametros I'!$D$53</f>
        <v>0</v>
      </c>
      <c r="Y83" s="1112" t="n">
        <f aca="false">D83*'VI.4-Parametros I'!$F$53</f>
        <v>0</v>
      </c>
      <c r="Z83" s="1112" t="n">
        <f aca="false">E83*'VI.4-Parametros I'!$H$53</f>
        <v>0</v>
      </c>
    </row>
    <row r="84" customFormat="false" ht="15" hidden="false" customHeight="true" outlineLevel="0" collapsed="false">
      <c r="A84" s="1104" t="s">
        <v>127</v>
      </c>
      <c r="B84" s="1203" t="n">
        <f aca="false">B46</f>
        <v>0</v>
      </c>
      <c r="C84" s="1106" t="n">
        <f aca="false">C46</f>
        <v>0</v>
      </c>
      <c r="D84" s="1106" t="n">
        <f aca="false">D46</f>
        <v>1</v>
      </c>
      <c r="E84" s="1203" t="n">
        <f aca="false">E46</f>
        <v>0</v>
      </c>
      <c r="F84" s="1108" t="n">
        <f aca="false">SUM(B84:E84)</f>
        <v>1</v>
      </c>
      <c r="G84" s="1109" t="n">
        <f aca="false">SUM(B84)</f>
        <v>0</v>
      </c>
      <c r="H84" s="273" t="n">
        <v>2</v>
      </c>
      <c r="I84" s="273" t="n">
        <f aca="false">G84*H84</f>
        <v>0</v>
      </c>
      <c r="J84" s="1110" t="n">
        <f aca="false">SUM(C84)</f>
        <v>0</v>
      </c>
      <c r="K84" s="1111" t="n">
        <v>2</v>
      </c>
      <c r="L84" s="1111" t="n">
        <f aca="false">J84*K84</f>
        <v>0</v>
      </c>
      <c r="M84" s="1109" t="n">
        <f aca="false">SUM(D84)</f>
        <v>1</v>
      </c>
      <c r="N84" s="273" t="n">
        <v>2</v>
      </c>
      <c r="O84" s="273" t="n">
        <f aca="false">M84*N84</f>
        <v>2</v>
      </c>
      <c r="P84" s="1110" t="n">
        <f aca="false">SUM(E84)</f>
        <v>0</v>
      </c>
      <c r="Q84" s="1111" t="n">
        <v>2</v>
      </c>
      <c r="R84" s="1111" t="n">
        <f aca="false">P84*Q84</f>
        <v>0</v>
      </c>
      <c r="S84" s="1102" t="n">
        <f aca="false">G84++J84+M84++P84</f>
        <v>1</v>
      </c>
      <c r="T84" s="1091" t="n">
        <v>2</v>
      </c>
      <c r="U84" s="1092" t="n">
        <f aca="false">S84*T84</f>
        <v>2</v>
      </c>
      <c r="W84" s="1112" t="n">
        <f aca="false">B84*'VI.4-Parametros I'!$B$54</f>
        <v>0</v>
      </c>
      <c r="X84" s="1112" t="n">
        <f aca="false">C84*'VI.4-Parametros I'!$D$54</f>
        <v>0</v>
      </c>
      <c r="Y84" s="1112" t="n">
        <f aca="false">D84*'VI.4-Parametros I'!$F$54</f>
        <v>0.123636363636364</v>
      </c>
      <c r="Z84" s="1112" t="n">
        <f aca="false">E84*'VI.4-Parametros I'!$H$54</f>
        <v>0</v>
      </c>
    </row>
    <row r="85" customFormat="false" ht="15" hidden="false" customHeight="true" outlineLevel="0" collapsed="false">
      <c r="A85" s="1104" t="s">
        <v>128</v>
      </c>
      <c r="B85" s="1203" t="n">
        <f aca="false">B47</f>
        <v>0</v>
      </c>
      <c r="C85" s="1106" t="n">
        <f aca="false">C47</f>
        <v>1</v>
      </c>
      <c r="D85" s="1106" t="n">
        <f aca="false">D47</f>
        <v>1</v>
      </c>
      <c r="E85" s="1203" t="n">
        <f aca="false">E47</f>
        <v>0</v>
      </c>
      <c r="F85" s="1108" t="n">
        <f aca="false">SUM(B85:E85)</f>
        <v>2</v>
      </c>
      <c r="G85" s="1109" t="n">
        <f aca="false">SUM(B85)</f>
        <v>0</v>
      </c>
      <c r="H85" s="273" t="n">
        <v>3</v>
      </c>
      <c r="I85" s="273" t="n">
        <f aca="false">G85*H85</f>
        <v>0</v>
      </c>
      <c r="J85" s="1110" t="n">
        <f aca="false">SUM(C85)</f>
        <v>1</v>
      </c>
      <c r="K85" s="1111" t="n">
        <v>3</v>
      </c>
      <c r="L85" s="1111" t="n">
        <f aca="false">J85*K85</f>
        <v>3</v>
      </c>
      <c r="M85" s="1109" t="n">
        <f aca="false">SUM(D85)</f>
        <v>1</v>
      </c>
      <c r="N85" s="273" t="n">
        <v>3</v>
      </c>
      <c r="O85" s="273" t="n">
        <f aca="false">M85*N85</f>
        <v>3</v>
      </c>
      <c r="P85" s="1110" t="n">
        <f aca="false">SUM(E85)</f>
        <v>0</v>
      </c>
      <c r="Q85" s="1111" t="n">
        <v>3</v>
      </c>
      <c r="R85" s="1111" t="n">
        <f aca="false">P85*Q85</f>
        <v>0</v>
      </c>
      <c r="S85" s="1102" t="n">
        <f aca="false">G85++J85+M85++P85</f>
        <v>2</v>
      </c>
      <c r="T85" s="1091" t="n">
        <v>3</v>
      </c>
      <c r="U85" s="1092" t="n">
        <f aca="false">S85*T85</f>
        <v>6</v>
      </c>
      <c r="W85" s="1112" t="n">
        <f aca="false">B85*'VI.4-Parametros I'!$B$55</f>
        <v>0</v>
      </c>
      <c r="X85" s="1112" t="n">
        <f aca="false">C85*'VI.4-Parametros I'!$D$55</f>
        <v>0.101818181818182</v>
      </c>
      <c r="Y85" s="1112" t="n">
        <f aca="false">D85*'VI.4-Parametros I'!$F$55</f>
        <v>0.108181818181818</v>
      </c>
      <c r="Z85" s="1112" t="n">
        <f aca="false">E85*'VI.4-Parametros I'!$H$55</f>
        <v>0</v>
      </c>
    </row>
    <row r="86" customFormat="false" ht="15" hidden="false" customHeight="true" outlineLevel="0" collapsed="false">
      <c r="A86" s="1104" t="s">
        <v>129</v>
      </c>
      <c r="B86" s="1203" t="n">
        <f aca="false">B48</f>
        <v>0</v>
      </c>
      <c r="C86" s="1106" t="n">
        <f aca="false">C48</f>
        <v>4</v>
      </c>
      <c r="D86" s="1106" t="n">
        <f aca="false">D48</f>
        <v>1</v>
      </c>
      <c r="E86" s="1203" t="n">
        <f aca="false">E48</f>
        <v>0</v>
      </c>
      <c r="F86" s="1108" t="n">
        <f aca="false">SUM(B86:E86)</f>
        <v>5</v>
      </c>
      <c r="G86" s="1109" t="n">
        <f aca="false">SUM(B86)</f>
        <v>0</v>
      </c>
      <c r="H86" s="273" t="n">
        <v>4</v>
      </c>
      <c r="I86" s="273" t="n">
        <f aca="false">G86*H86</f>
        <v>0</v>
      </c>
      <c r="J86" s="1110" t="n">
        <f aca="false">SUM(C86)</f>
        <v>4</v>
      </c>
      <c r="K86" s="1111" t="n">
        <v>4</v>
      </c>
      <c r="L86" s="1111" t="n">
        <f aca="false">J86*K86</f>
        <v>16</v>
      </c>
      <c r="M86" s="1109" t="n">
        <f aca="false">SUM(D86)</f>
        <v>1</v>
      </c>
      <c r="N86" s="273" t="n">
        <v>4</v>
      </c>
      <c r="O86" s="273" t="n">
        <f aca="false">M86*N86</f>
        <v>4</v>
      </c>
      <c r="P86" s="1110" t="n">
        <f aca="false">SUM(E86)</f>
        <v>0</v>
      </c>
      <c r="Q86" s="1111" t="n">
        <v>4</v>
      </c>
      <c r="R86" s="1111" t="n">
        <f aca="false">P86*Q86</f>
        <v>0</v>
      </c>
      <c r="S86" s="1102" t="n">
        <f aca="false">G86++J86+M86++P86</f>
        <v>5</v>
      </c>
      <c r="T86" s="1091" t="n">
        <v>4</v>
      </c>
      <c r="U86" s="1092" t="n">
        <f aca="false">S86*T86</f>
        <v>20</v>
      </c>
      <c r="W86" s="1112" t="n">
        <f aca="false">B86*'VI.4-Parametros I'!$B$56</f>
        <v>0</v>
      </c>
      <c r="X86" s="1112" t="n">
        <f aca="false">C86*'VI.4-Parametros I'!$D$56</f>
        <v>0.349090909090909</v>
      </c>
      <c r="Y86" s="1112" t="n">
        <f aca="false">D86*'VI.4-Parametros I'!$F$56</f>
        <v>0.0927272727272727</v>
      </c>
      <c r="Z86" s="1112" t="n">
        <f aca="false">E86*'VI.4-Parametros I'!$H$56</f>
        <v>0</v>
      </c>
    </row>
    <row r="87" customFormat="false" ht="15" hidden="false" customHeight="true" outlineLevel="0" collapsed="false">
      <c r="A87" s="1104" t="s">
        <v>130</v>
      </c>
      <c r="B87" s="1203" t="n">
        <f aca="false">B49</f>
        <v>0</v>
      </c>
      <c r="C87" s="1106" t="n">
        <f aca="false">C49</f>
        <v>5</v>
      </c>
      <c r="D87" s="1106" t="n">
        <f aca="false">D49</f>
        <v>0</v>
      </c>
      <c r="E87" s="1203" t="n">
        <f aca="false">E49</f>
        <v>0</v>
      </c>
      <c r="F87" s="1108" t="n">
        <f aca="false">SUM(B87:E87)</f>
        <v>5</v>
      </c>
      <c r="G87" s="1109" t="n">
        <f aca="false">SUM(B87)</f>
        <v>0</v>
      </c>
      <c r="H87" s="273" t="n">
        <v>5</v>
      </c>
      <c r="I87" s="273" t="n">
        <f aca="false">G87*H87</f>
        <v>0</v>
      </c>
      <c r="J87" s="1110" t="n">
        <f aca="false">SUM(C87)</f>
        <v>5</v>
      </c>
      <c r="K87" s="1111" t="n">
        <v>5</v>
      </c>
      <c r="L87" s="1111" t="n">
        <f aca="false">J87*K87</f>
        <v>25</v>
      </c>
      <c r="M87" s="1109" t="n">
        <f aca="false">SUM(D87)</f>
        <v>0</v>
      </c>
      <c r="N87" s="273" t="n">
        <v>5</v>
      </c>
      <c r="O87" s="273" t="n">
        <f aca="false">M87*N87</f>
        <v>0</v>
      </c>
      <c r="P87" s="1110" t="n">
        <f aca="false">SUM(E87)</f>
        <v>0</v>
      </c>
      <c r="Q87" s="1111" t="n">
        <v>5</v>
      </c>
      <c r="R87" s="1111" t="n">
        <f aca="false">P87*Q87</f>
        <v>0</v>
      </c>
      <c r="S87" s="1102" t="n">
        <f aca="false">G87++J87+M87++P87</f>
        <v>5</v>
      </c>
      <c r="T87" s="1091" t="n">
        <v>5</v>
      </c>
      <c r="U87" s="1092" t="n">
        <f aca="false">S87*T87</f>
        <v>25</v>
      </c>
      <c r="W87" s="1112" t="n">
        <f aca="false">B87*'VI.4-Parametros I'!$B$57</f>
        <v>0</v>
      </c>
      <c r="X87" s="1112" t="n">
        <f aca="false">C87*'VI.4-Parametros I'!$D$57</f>
        <v>0.363636363636364</v>
      </c>
      <c r="Y87" s="1112" t="n">
        <f aca="false">D87*'VI.4-Parametros I'!$F$57</f>
        <v>0</v>
      </c>
      <c r="Z87" s="1112" t="n">
        <f aca="false">E87*'VI.4-Parametros I'!$H$57</f>
        <v>0</v>
      </c>
    </row>
    <row r="88" customFormat="false" ht="15" hidden="false" customHeight="true" outlineLevel="0" collapsed="false">
      <c r="A88" s="1104" t="s">
        <v>131</v>
      </c>
      <c r="B88" s="1203" t="n">
        <f aca="false">B50</f>
        <v>0</v>
      </c>
      <c r="C88" s="1106" t="n">
        <f aca="false">C50</f>
        <v>0</v>
      </c>
      <c r="D88" s="1106" t="n">
        <f aca="false">D50</f>
        <v>0</v>
      </c>
      <c r="E88" s="1203" t="n">
        <f aca="false">E50</f>
        <v>0</v>
      </c>
      <c r="F88" s="1108" t="n">
        <f aca="false">SUM(B88:E88)</f>
        <v>0</v>
      </c>
      <c r="G88" s="1113" t="n">
        <f aca="false">SUM(B88)</f>
        <v>0</v>
      </c>
      <c r="H88" s="1114" t="n">
        <v>6</v>
      </c>
      <c r="I88" s="1114" t="n">
        <f aca="false">G88*H88</f>
        <v>0</v>
      </c>
      <c r="J88" s="1115" t="n">
        <f aca="false">SUM(C88)</f>
        <v>0</v>
      </c>
      <c r="K88" s="1116" t="n">
        <v>6</v>
      </c>
      <c r="L88" s="1116" t="n">
        <f aca="false">J88*K88</f>
        <v>0</v>
      </c>
      <c r="M88" s="1113" t="n">
        <f aca="false">SUM(D88)</f>
        <v>0</v>
      </c>
      <c r="N88" s="1114" t="n">
        <v>6</v>
      </c>
      <c r="O88" s="1114" t="n">
        <f aca="false">M88*N88</f>
        <v>0</v>
      </c>
      <c r="P88" s="1115" t="n">
        <f aca="false">SUM(E88)</f>
        <v>0</v>
      </c>
      <c r="Q88" s="1116" t="n">
        <v>6</v>
      </c>
      <c r="R88" s="1116" t="n">
        <f aca="false">P88*Q88</f>
        <v>0</v>
      </c>
      <c r="S88" s="1102" t="n">
        <f aca="false">G88++J88+M88++P88</f>
        <v>0</v>
      </c>
      <c r="T88" s="1091" t="n">
        <v>6</v>
      </c>
      <c r="U88" s="1092" t="n">
        <f aca="false">S88*T88</f>
        <v>0</v>
      </c>
      <c r="W88" s="1112" t="n">
        <f aca="false">B88*'VI.4-Parametros I'!$B$58</f>
        <v>0</v>
      </c>
      <c r="X88" s="1112" t="n">
        <f aca="false">C88*'VI.4-Parametros I'!$D$58</f>
        <v>0</v>
      </c>
      <c r="Y88" s="1112" t="n">
        <f aca="false">D88*'VI.4-Parametros I'!$F$58</f>
        <v>0</v>
      </c>
      <c r="Z88" s="1112" t="n">
        <f aca="false">E88*'VI.4-Parametros I'!$H$58</f>
        <v>0</v>
      </c>
    </row>
    <row r="89" customFormat="false" ht="15" hidden="false" customHeight="true" outlineLevel="0" collapsed="false">
      <c r="A89" s="1104" t="s">
        <v>132</v>
      </c>
      <c r="B89" s="1203" t="n">
        <f aca="false">B51</f>
        <v>0</v>
      </c>
      <c r="C89" s="1106" t="n">
        <f aca="false">C51</f>
        <v>5</v>
      </c>
      <c r="D89" s="1106" t="n">
        <f aca="false">D51</f>
        <v>0</v>
      </c>
      <c r="E89" s="1203" t="n">
        <f aca="false">E51</f>
        <v>0</v>
      </c>
      <c r="F89" s="1108" t="n">
        <f aca="false">SUM(B89:E89)</f>
        <v>5</v>
      </c>
      <c r="G89" s="1109" t="n">
        <f aca="false">SUM(B89)</f>
        <v>0</v>
      </c>
      <c r="H89" s="273" t="n">
        <v>7</v>
      </c>
      <c r="I89" s="273" t="n">
        <f aca="false">G89*H89</f>
        <v>0</v>
      </c>
      <c r="J89" s="1110" t="n">
        <f aca="false">SUM(C89)</f>
        <v>5</v>
      </c>
      <c r="K89" s="1111" t="n">
        <v>7</v>
      </c>
      <c r="L89" s="1111" t="n">
        <f aca="false">J89*K89</f>
        <v>35</v>
      </c>
      <c r="M89" s="1109" t="n">
        <f aca="false">SUM(D89)</f>
        <v>0</v>
      </c>
      <c r="N89" s="273" t="n">
        <v>7</v>
      </c>
      <c r="O89" s="273" t="n">
        <f aca="false">M89*N89</f>
        <v>0</v>
      </c>
      <c r="P89" s="1110" t="n">
        <f aca="false">SUM(E89)</f>
        <v>0</v>
      </c>
      <c r="Q89" s="1111" t="n">
        <v>7</v>
      </c>
      <c r="R89" s="1111" t="n">
        <f aca="false">P89*Q89</f>
        <v>0</v>
      </c>
      <c r="S89" s="1102" t="n">
        <f aca="false">G89++J89+M89++P89</f>
        <v>5</v>
      </c>
      <c r="T89" s="1091" t="n">
        <v>7</v>
      </c>
      <c r="U89" s="1092" t="n">
        <f aca="false">S89*T89</f>
        <v>35</v>
      </c>
      <c r="W89" s="1112" t="n">
        <f aca="false">B89*'VI.4-Parametros I'!$B$59</f>
        <v>0</v>
      </c>
      <c r="X89" s="1112" t="n">
        <f aca="false">C89*'VI.4-Parametros I'!$D$59</f>
        <v>0.218181818181818</v>
      </c>
      <c r="Y89" s="1112" t="n">
        <f aca="false">D89*'VI.4-Parametros I'!$F$59</f>
        <v>0</v>
      </c>
      <c r="Z89" s="1112" t="n">
        <f aca="false">E89*'VI.4-Parametros I'!$H$59</f>
        <v>0</v>
      </c>
    </row>
    <row r="90" customFormat="false" ht="15" hidden="false" customHeight="true" outlineLevel="0" collapsed="false">
      <c r="A90" s="1104" t="s">
        <v>133</v>
      </c>
      <c r="B90" s="1203" t="n">
        <f aca="false">B52</f>
        <v>0</v>
      </c>
      <c r="C90" s="1106" t="n">
        <f aca="false">C52</f>
        <v>3</v>
      </c>
      <c r="D90" s="1106" t="n">
        <f aca="false">D52</f>
        <v>0</v>
      </c>
      <c r="E90" s="1203" t="n">
        <f aca="false">E52</f>
        <v>0</v>
      </c>
      <c r="F90" s="1108" t="n">
        <f aca="false">SUM(B90:E90)</f>
        <v>3</v>
      </c>
      <c r="G90" s="1109" t="n">
        <f aca="false">SUM(B90)</f>
        <v>0</v>
      </c>
      <c r="H90" s="273" t="n">
        <v>8</v>
      </c>
      <c r="I90" s="273" t="n">
        <f aca="false">G90*H90</f>
        <v>0</v>
      </c>
      <c r="J90" s="1110" t="n">
        <f aca="false">SUM(C90)</f>
        <v>3</v>
      </c>
      <c r="K90" s="1111" t="n">
        <v>8</v>
      </c>
      <c r="L90" s="1111" t="n">
        <f aca="false">J90*K90</f>
        <v>24</v>
      </c>
      <c r="M90" s="1109" t="n">
        <f aca="false">SUM(D90)</f>
        <v>0</v>
      </c>
      <c r="N90" s="273" t="n">
        <v>8</v>
      </c>
      <c r="O90" s="273" t="n">
        <f aca="false">M90*N90</f>
        <v>0</v>
      </c>
      <c r="P90" s="1110" t="n">
        <f aca="false">SUM(E90)</f>
        <v>0</v>
      </c>
      <c r="Q90" s="1111" t="n">
        <v>8</v>
      </c>
      <c r="R90" s="1111" t="n">
        <f aca="false">P90*Q90</f>
        <v>0</v>
      </c>
      <c r="S90" s="1102" t="n">
        <f aca="false">G90++J90+M90++P90</f>
        <v>3</v>
      </c>
      <c r="T90" s="1091" t="n">
        <v>8</v>
      </c>
      <c r="U90" s="1092" t="n">
        <f aca="false">S90*T90</f>
        <v>24</v>
      </c>
      <c r="W90" s="1112" t="n">
        <f aca="false">B90*'VI.4-Parametros I'!$B$60</f>
        <v>0</v>
      </c>
      <c r="X90" s="1112" t="n">
        <f aca="false">C90*'VI.4-Parametros I'!$D$60</f>
        <v>0.0872727272727273</v>
      </c>
      <c r="Y90" s="1112" t="n">
        <f aca="false">D90*'VI.4-Parametros I'!$F$60</f>
        <v>0</v>
      </c>
      <c r="Z90" s="1112" t="n">
        <f aca="false">E90*'VI.4-Parametros I'!$H$60</f>
        <v>0</v>
      </c>
    </row>
    <row r="91" customFormat="false" ht="15" hidden="false" customHeight="true" outlineLevel="0" collapsed="false">
      <c r="A91" s="1104" t="s">
        <v>134</v>
      </c>
      <c r="B91" s="1203" t="n">
        <f aca="false">B53</f>
        <v>0</v>
      </c>
      <c r="C91" s="1106" t="n">
        <f aca="false">C53</f>
        <v>0</v>
      </c>
      <c r="D91" s="1210" t="n">
        <v>0</v>
      </c>
      <c r="E91" s="1203" t="n">
        <f aca="false">E53</f>
        <v>0</v>
      </c>
      <c r="F91" s="1108" t="n">
        <f aca="false">SUM(B91:E91)</f>
        <v>0</v>
      </c>
      <c r="G91" s="1109" t="n">
        <f aca="false">SUM(B91)</f>
        <v>0</v>
      </c>
      <c r="H91" s="273" t="n">
        <v>9</v>
      </c>
      <c r="I91" s="273" t="n">
        <f aca="false">G91*H91</f>
        <v>0</v>
      </c>
      <c r="J91" s="1110" t="n">
        <f aca="false">SUM(C91)</f>
        <v>0</v>
      </c>
      <c r="K91" s="1111" t="n">
        <v>9</v>
      </c>
      <c r="L91" s="1111" t="n">
        <f aca="false">J91*K91</f>
        <v>0</v>
      </c>
      <c r="M91" s="1109" t="n">
        <f aca="false">SUM(D91)</f>
        <v>0</v>
      </c>
      <c r="N91" s="273" t="n">
        <v>9</v>
      </c>
      <c r="O91" s="273" t="n">
        <f aca="false">M91*N91</f>
        <v>0</v>
      </c>
      <c r="P91" s="1110" t="n">
        <f aca="false">SUM(E91)</f>
        <v>0</v>
      </c>
      <c r="Q91" s="1111" t="n">
        <v>9</v>
      </c>
      <c r="R91" s="1111" t="n">
        <f aca="false">P91*Q91</f>
        <v>0</v>
      </c>
      <c r="S91" s="1102" t="n">
        <f aca="false">G91++J91+M91++P91</f>
        <v>0</v>
      </c>
      <c r="T91" s="1091" t="n">
        <v>9</v>
      </c>
      <c r="U91" s="1092" t="n">
        <f aca="false">S91*T91</f>
        <v>0</v>
      </c>
      <c r="W91" s="1112" t="n">
        <f aca="false">B91*'VI.4-Parametros I'!$B$61</f>
        <v>0</v>
      </c>
      <c r="X91" s="1112" t="n">
        <f aca="false">C91*'VI.4-Parametros I'!$D$61</f>
        <v>0</v>
      </c>
      <c r="Y91" s="1112" t="n">
        <f aca="false">D91*'VI.4-Parametros I'!$F$61</f>
        <v>0</v>
      </c>
      <c r="Z91" s="1112" t="n">
        <f aca="false">E91*'VI.4-Parametros I'!$H$61</f>
        <v>0</v>
      </c>
    </row>
    <row r="92" customFormat="false" ht="15" hidden="false" customHeight="true" outlineLevel="0" collapsed="false">
      <c r="A92" s="1104" t="s">
        <v>135</v>
      </c>
      <c r="B92" s="1122" t="n">
        <f aca="false">B54</f>
        <v>0</v>
      </c>
      <c r="C92" s="1122" t="n">
        <f aca="false">C54</f>
        <v>0</v>
      </c>
      <c r="D92" s="1106" t="n">
        <f aca="false">D54</f>
        <v>7</v>
      </c>
      <c r="E92" s="1203" t="n">
        <f aca="false">E54</f>
        <v>0</v>
      </c>
      <c r="F92" s="1108" t="n">
        <f aca="false">SUM(B92:E92)</f>
        <v>7</v>
      </c>
      <c r="G92" s="1109" t="n">
        <f aca="false">SUM(B92)</f>
        <v>0</v>
      </c>
      <c r="H92" s="273" t="n">
        <v>10</v>
      </c>
      <c r="I92" s="273" t="n">
        <f aca="false">G92*H92</f>
        <v>0</v>
      </c>
      <c r="J92" s="1110" t="n">
        <f aca="false">SUM(C92)</f>
        <v>0</v>
      </c>
      <c r="K92" s="1111" t="n">
        <v>10</v>
      </c>
      <c r="L92" s="1111" t="n">
        <f aca="false">J92*K92</f>
        <v>0</v>
      </c>
      <c r="M92" s="1109" t="n">
        <f aca="false">SUM(D92)</f>
        <v>7</v>
      </c>
      <c r="N92" s="273" t="n">
        <v>10</v>
      </c>
      <c r="O92" s="273" t="n">
        <f aca="false">M92*N92</f>
        <v>70</v>
      </c>
      <c r="P92" s="1110" t="n">
        <f aca="false">SUM(E92)</f>
        <v>0</v>
      </c>
      <c r="Q92" s="1111" t="n">
        <v>10</v>
      </c>
      <c r="R92" s="1111" t="n">
        <f aca="false">P92*Q92</f>
        <v>0</v>
      </c>
      <c r="S92" s="1102" t="n">
        <f aca="false">G92++J92+M92++P92</f>
        <v>7</v>
      </c>
      <c r="T92" s="1091" t="n">
        <v>10</v>
      </c>
      <c r="U92" s="1092" t="n">
        <f aca="false">S92*T92</f>
        <v>70</v>
      </c>
      <c r="W92" s="1112" t="n">
        <f aca="false">B92*'VI.4-Parametros I'!$B$62</f>
        <v>0</v>
      </c>
      <c r="X92" s="1112" t="n">
        <f aca="false">C92*'VI.4-Parametros I'!$D$62</f>
        <v>0</v>
      </c>
      <c r="Y92" s="1112" t="n">
        <f aca="false">D92*'VI.4-Parametros I'!$F$62</f>
        <v>0</v>
      </c>
      <c r="Z92" s="1112" t="n">
        <f aca="false">E92*'VI.4-Parametros I'!$H$62</f>
        <v>0</v>
      </c>
    </row>
    <row r="93" customFormat="false" ht="15" hidden="false" customHeight="true" outlineLevel="0" collapsed="false">
      <c r="A93" s="1104" t="s">
        <v>136</v>
      </c>
      <c r="B93" s="1121"/>
      <c r="C93" s="1123"/>
      <c r="D93" s="1122" t="n">
        <f aca="false">D55</f>
        <v>5</v>
      </c>
      <c r="E93" s="1122" t="n">
        <f aca="false">E55</f>
        <v>0</v>
      </c>
      <c r="F93" s="1108" t="n">
        <f aca="false">SUM(B93:E93)</f>
        <v>5</v>
      </c>
      <c r="G93" s="1109" t="n">
        <f aca="false">SUM(B93)</f>
        <v>0</v>
      </c>
      <c r="H93" s="273" t="n">
        <v>11</v>
      </c>
      <c r="I93" s="273" t="n">
        <f aca="false">G93*H93</f>
        <v>0</v>
      </c>
      <c r="J93" s="1110" t="n">
        <f aca="false">SUM(C93)</f>
        <v>0</v>
      </c>
      <c r="K93" s="1111" t="n">
        <v>11</v>
      </c>
      <c r="L93" s="1111" t="n">
        <f aca="false">J93*K93</f>
        <v>0</v>
      </c>
      <c r="M93" s="1109" t="n">
        <f aca="false">SUM(D93)</f>
        <v>5</v>
      </c>
      <c r="N93" s="273" t="n">
        <v>11</v>
      </c>
      <c r="O93" s="273" t="n">
        <f aca="false">M93*N93</f>
        <v>55</v>
      </c>
      <c r="P93" s="1110" t="n">
        <f aca="false">SUM(E93)</f>
        <v>0</v>
      </c>
      <c r="Q93" s="1111" t="n">
        <v>11</v>
      </c>
      <c r="R93" s="1111" t="n">
        <f aca="false">P93*Q93</f>
        <v>0</v>
      </c>
      <c r="S93" s="1102" t="n">
        <f aca="false">G93++J93+M93++P93</f>
        <v>5</v>
      </c>
      <c r="T93" s="1091" t="n">
        <v>11</v>
      </c>
      <c r="U93" s="1092" t="n">
        <f aca="false">S93*T93</f>
        <v>55</v>
      </c>
      <c r="W93" s="1112" t="n">
        <f aca="false">B93*'VI.4-Parametros I'!$B$63</f>
        <v>0</v>
      </c>
      <c r="X93" s="1112" t="n">
        <f aca="false">C93*'VI.4-Parametros I'!$D$63</f>
        <v>0</v>
      </c>
      <c r="Y93" s="1112" t="n">
        <f aca="false">D93*'VI.4-Parametros I'!$F$63</f>
        <v>0</v>
      </c>
      <c r="Z93" s="1112" t="n">
        <f aca="false">E93*'VI.4-Parametros I'!$H$63</f>
        <v>0</v>
      </c>
    </row>
    <row r="94" customFormat="false" ht="15" hidden="false" customHeight="true" outlineLevel="0" collapsed="false">
      <c r="A94" s="1104" t="s">
        <v>772</v>
      </c>
      <c r="B94" s="1121"/>
      <c r="C94" s="1123"/>
      <c r="D94" s="1122" t="n">
        <f aca="false">D56</f>
        <v>0</v>
      </c>
      <c r="E94" s="1122" t="n">
        <f aca="false">E56</f>
        <v>0</v>
      </c>
      <c r="F94" s="1108" t="n">
        <f aca="false">SUM(B94:E94)</f>
        <v>0</v>
      </c>
      <c r="G94" s="1109" t="n">
        <f aca="false">SUM(B94)</f>
        <v>0</v>
      </c>
      <c r="H94" s="273" t="n">
        <v>12</v>
      </c>
      <c r="I94" s="273" t="n">
        <f aca="false">G94*H94</f>
        <v>0</v>
      </c>
      <c r="J94" s="1110" t="n">
        <f aca="false">SUM(C94)</f>
        <v>0</v>
      </c>
      <c r="K94" s="1111" t="n">
        <v>12</v>
      </c>
      <c r="L94" s="1111" t="n">
        <f aca="false">J94*K94</f>
        <v>0</v>
      </c>
      <c r="M94" s="1109" t="n">
        <f aca="false">SUM(D94)</f>
        <v>0</v>
      </c>
      <c r="N94" s="273" t="n">
        <v>12</v>
      </c>
      <c r="O94" s="273" t="n">
        <f aca="false">M94*N94</f>
        <v>0</v>
      </c>
      <c r="P94" s="1110" t="n">
        <f aca="false">SUM(E94)</f>
        <v>0</v>
      </c>
      <c r="Q94" s="1111" t="n">
        <v>12</v>
      </c>
      <c r="R94" s="1111" t="n">
        <f aca="false">P94*Q94</f>
        <v>0</v>
      </c>
      <c r="S94" s="1102" t="n">
        <f aca="false">G94++J94+M94++P94</f>
        <v>0</v>
      </c>
      <c r="T94" s="1091" t="n">
        <v>12</v>
      </c>
      <c r="U94" s="1092" t="n">
        <f aca="false">S94*T94</f>
        <v>0</v>
      </c>
      <c r="W94" s="1112" t="n">
        <f aca="false">B94*'VI.4-Parametros I'!$B$64</f>
        <v>0</v>
      </c>
      <c r="X94" s="1112" t="n">
        <f aca="false">C94*'VI.4-Parametros I'!$D$64</f>
        <v>0</v>
      </c>
      <c r="Y94" s="1112" t="n">
        <f aca="false">D94*'VI.4-Parametros I'!$F$64</f>
        <v>0</v>
      </c>
      <c r="Z94" s="1112" t="n">
        <f aca="false">E94*'VI.4-Parametros I'!$H$64</f>
        <v>0</v>
      </c>
    </row>
    <row r="95" customFormat="false" ht="15" hidden="false" customHeight="true" outlineLevel="0" collapsed="false">
      <c r="A95" s="1104" t="s">
        <v>773</v>
      </c>
      <c r="B95" s="1121"/>
      <c r="C95" s="1123"/>
      <c r="D95" s="1124"/>
      <c r="E95" s="1125"/>
      <c r="F95" s="1108" t="n">
        <f aca="false">SUM(B95:E95)</f>
        <v>0</v>
      </c>
      <c r="G95" s="1109" t="n">
        <f aca="false">SUM(B95)</f>
        <v>0</v>
      </c>
      <c r="H95" s="273" t="n">
        <v>13</v>
      </c>
      <c r="I95" s="273" t="n">
        <f aca="false">G95*H95</f>
        <v>0</v>
      </c>
      <c r="J95" s="1110" t="n">
        <f aca="false">SUM(C95)</f>
        <v>0</v>
      </c>
      <c r="K95" s="1111" t="n">
        <v>13</v>
      </c>
      <c r="L95" s="1111" t="n">
        <f aca="false">J95*K95</f>
        <v>0</v>
      </c>
      <c r="M95" s="1109" t="n">
        <f aca="false">SUM(D95)</f>
        <v>0</v>
      </c>
      <c r="N95" s="273" t="n">
        <v>13</v>
      </c>
      <c r="O95" s="273" t="n">
        <f aca="false">M95*N95</f>
        <v>0</v>
      </c>
      <c r="P95" s="1110" t="n">
        <f aca="false">SUM(E95)</f>
        <v>0</v>
      </c>
      <c r="Q95" s="1111" t="n">
        <v>13</v>
      </c>
      <c r="R95" s="1111" t="n">
        <f aca="false">P95*Q95</f>
        <v>0</v>
      </c>
      <c r="S95" s="1102" t="n">
        <f aca="false">G95++J95+M95++P95</f>
        <v>0</v>
      </c>
      <c r="T95" s="1091" t="n">
        <v>13</v>
      </c>
      <c r="U95" s="1092" t="n">
        <f aca="false">S95*T95</f>
        <v>0</v>
      </c>
      <c r="W95" s="1112" t="n">
        <f aca="false">B95*'VI.4-Parametros I'!$B$65</f>
        <v>0</v>
      </c>
      <c r="X95" s="1112" t="n">
        <f aca="false">C95*'VI.4-Parametros I'!$D$65</f>
        <v>0</v>
      </c>
      <c r="Y95" s="1112" t="n">
        <f aca="false">D95*'VI.4-Parametros I'!$F$65</f>
        <v>0</v>
      </c>
      <c r="Z95" s="1112" t="n">
        <f aca="false">E95*'VI.4-Parametros I'!$H$65</f>
        <v>0</v>
      </c>
    </row>
    <row r="96" customFormat="false" ht="15" hidden="false" customHeight="true" outlineLevel="0" collapsed="false">
      <c r="A96" s="1104" t="s">
        <v>774</v>
      </c>
      <c r="B96" s="1121"/>
      <c r="C96" s="1123"/>
      <c r="D96" s="1124"/>
      <c r="E96" s="1125"/>
      <c r="F96" s="1108" t="n">
        <f aca="false">SUM(B96:E96)</f>
        <v>0</v>
      </c>
      <c r="G96" s="1109" t="n">
        <f aca="false">SUM(B96)</f>
        <v>0</v>
      </c>
      <c r="H96" s="273" t="n">
        <v>14</v>
      </c>
      <c r="I96" s="273" t="n">
        <f aca="false">G96*H96</f>
        <v>0</v>
      </c>
      <c r="J96" s="1110" t="n">
        <f aca="false">SUM(C96)</f>
        <v>0</v>
      </c>
      <c r="K96" s="1111" t="n">
        <v>14</v>
      </c>
      <c r="L96" s="1111" t="n">
        <f aca="false">J96*K96</f>
        <v>0</v>
      </c>
      <c r="M96" s="1109" t="n">
        <f aca="false">SUM(D96)</f>
        <v>0</v>
      </c>
      <c r="N96" s="273" t="n">
        <v>14</v>
      </c>
      <c r="O96" s="273" t="n">
        <f aca="false">M96*N96</f>
        <v>0</v>
      </c>
      <c r="P96" s="1110" t="n">
        <f aca="false">SUM(E96)</f>
        <v>0</v>
      </c>
      <c r="Q96" s="1111" t="n">
        <v>14</v>
      </c>
      <c r="R96" s="1111" t="n">
        <f aca="false">P96*Q96</f>
        <v>0</v>
      </c>
      <c r="S96" s="1102" t="n">
        <f aca="false">G96++J96+M96++P96</f>
        <v>0</v>
      </c>
      <c r="T96" s="1091" t="n">
        <v>14</v>
      </c>
      <c r="U96" s="1092" t="n">
        <f aca="false">S96*T96</f>
        <v>0</v>
      </c>
      <c r="W96" s="1112" t="n">
        <f aca="false">B96*'VI.4-Parametros I'!$B$66</f>
        <v>0</v>
      </c>
      <c r="X96" s="1112" t="n">
        <f aca="false">C96*'VI.4-Parametros I'!$D$66</f>
        <v>0</v>
      </c>
      <c r="Y96" s="1112" t="n">
        <f aca="false">D96*'VI.4-Parametros I'!$F$66</f>
        <v>0</v>
      </c>
      <c r="Z96" s="1112" t="n">
        <f aca="false">E96*'VI.4-Parametros I'!$H$66</f>
        <v>0</v>
      </c>
    </row>
    <row r="97" customFormat="false" ht="15" hidden="false" customHeight="true" outlineLevel="0" collapsed="false">
      <c r="A97" s="1126" t="s">
        <v>775</v>
      </c>
      <c r="B97" s="1127"/>
      <c r="C97" s="1128"/>
      <c r="D97" s="1129"/>
      <c r="E97" s="1130"/>
      <c r="F97" s="1131" t="n">
        <f aca="false">SUM(B97:E97)</f>
        <v>0</v>
      </c>
      <c r="G97" s="1132" t="n">
        <f aca="false">SUM(B97)</f>
        <v>0</v>
      </c>
      <c r="H97" s="277" t="n">
        <v>15</v>
      </c>
      <c r="I97" s="277" t="n">
        <f aca="false">G97*H97</f>
        <v>0</v>
      </c>
      <c r="J97" s="1133" t="n">
        <f aca="false">SUM(C97)</f>
        <v>0</v>
      </c>
      <c r="K97" s="1134" t="n">
        <v>15</v>
      </c>
      <c r="L97" s="1134" t="n">
        <f aca="false">J97*K97</f>
        <v>0</v>
      </c>
      <c r="M97" s="1132" t="n">
        <f aca="false">SUM(D97)</f>
        <v>0</v>
      </c>
      <c r="N97" s="277" t="n">
        <v>15</v>
      </c>
      <c r="O97" s="277" t="n">
        <f aca="false">M97*N97</f>
        <v>0</v>
      </c>
      <c r="P97" s="1133" t="n">
        <f aca="false">SUM(E97)</f>
        <v>0</v>
      </c>
      <c r="Q97" s="1134" t="n">
        <v>15</v>
      </c>
      <c r="R97" s="1134" t="n">
        <f aca="false">P97*Q97</f>
        <v>0</v>
      </c>
      <c r="S97" s="1102" t="n">
        <f aca="false">G97++J97+M97++P97</f>
        <v>0</v>
      </c>
      <c r="T97" s="1135" t="n">
        <v>15</v>
      </c>
      <c r="U97" s="1092" t="n">
        <f aca="false">S97*T97</f>
        <v>0</v>
      </c>
      <c r="W97" s="1136" t="n">
        <f aca="false">B97*'VI.4-Parametros I'!$B$67</f>
        <v>0</v>
      </c>
      <c r="X97" s="1136" t="n">
        <f aca="false">C97*'VI.4-Parametros I'!$D$67</f>
        <v>0</v>
      </c>
      <c r="Y97" s="1136" t="n">
        <f aca="false">D97*'VI.4-Parametros I'!$F$67</f>
        <v>0</v>
      </c>
      <c r="Z97" s="1136" t="n">
        <f aca="false">E97*'VI.4-Parametros I'!$H$67</f>
        <v>0</v>
      </c>
    </row>
    <row r="98" customFormat="false" ht="15" hidden="false" customHeight="true" outlineLevel="0" collapsed="false">
      <c r="A98" s="1137" t="s">
        <v>453</v>
      </c>
      <c r="B98" s="1138" t="n">
        <f aca="false">SUM(B82:B97)</f>
        <v>0</v>
      </c>
      <c r="C98" s="1138" t="n">
        <f aca="false">SUM(C82:C97)</f>
        <v>18</v>
      </c>
      <c r="D98" s="1138" t="n">
        <f aca="false">SUM(D82:D97)</f>
        <v>16</v>
      </c>
      <c r="E98" s="1138" t="n">
        <f aca="false">SUM(E82:E97)</f>
        <v>0</v>
      </c>
      <c r="F98" s="1138" t="n">
        <f aca="false">SUM(F82:F97)</f>
        <v>34</v>
      </c>
      <c r="G98" s="1139" t="n">
        <f aca="false">SUM(G82:G97)</f>
        <v>0</v>
      </c>
      <c r="H98" s="1140"/>
      <c r="I98" s="1139" t="n">
        <f aca="false">SUM(I82:I97)</f>
        <v>0</v>
      </c>
      <c r="J98" s="1141" t="n">
        <f aca="false">SUM(J82:J97)</f>
        <v>18</v>
      </c>
      <c r="K98" s="1140"/>
      <c r="L98" s="1141" t="n">
        <f aca="false">SUM(L82:L97)</f>
        <v>103</v>
      </c>
      <c r="M98" s="1139" t="n">
        <f aca="false">SUM(M82:M97)</f>
        <v>16</v>
      </c>
      <c r="N98" s="1140"/>
      <c r="O98" s="1139" t="n">
        <f aca="false">SUM(O82:O97)</f>
        <v>134</v>
      </c>
      <c r="P98" s="1141" t="n">
        <f aca="false">SUM(P82:P97)</f>
        <v>0</v>
      </c>
      <c r="Q98" s="1141"/>
      <c r="R98" s="1142" t="n">
        <f aca="false">SUM(R82:R97)</f>
        <v>0</v>
      </c>
      <c r="S98" s="1143" t="n">
        <f aca="false">G98++J98+M98++P98</f>
        <v>34</v>
      </c>
      <c r="T98" s="1144"/>
      <c r="U98" s="1145" t="n">
        <f aca="false">SUM(U82:U97)</f>
        <v>237</v>
      </c>
      <c r="W98" s="1146" t="n">
        <f aca="false">SUM(W82:W97)</f>
        <v>0</v>
      </c>
      <c r="X98" s="1147" t="n">
        <f aca="false">SUM(X82:X97)</f>
        <v>1.12</v>
      </c>
      <c r="Y98" s="1147" t="n">
        <f aca="false">SUM(Y82:Y97)</f>
        <v>0.479090909090909</v>
      </c>
      <c r="Z98" s="1148" t="n">
        <f aca="false">SUM(Z82:Z97)</f>
        <v>0</v>
      </c>
    </row>
    <row r="99" s="96" customFormat="true" ht="15" hidden="false" customHeight="true" outlineLevel="0" collapsed="false">
      <c r="A99" s="1149" t="s">
        <v>251</v>
      </c>
      <c r="B99" s="1150"/>
      <c r="C99" s="1150"/>
      <c r="D99" s="1150"/>
      <c r="E99" s="1150"/>
      <c r="F99" s="1151"/>
      <c r="G99" s="1204" t="n">
        <f aca="false">G62</f>
        <v>0.2</v>
      </c>
      <c r="H99" s="1204"/>
      <c r="I99" s="1204"/>
      <c r="J99" s="1205" t="n">
        <f aca="false">J62</f>
        <v>0.2</v>
      </c>
      <c r="K99" s="1205"/>
      <c r="L99" s="1205"/>
      <c r="M99" s="1204" t="n">
        <f aca="false">M62</f>
        <v>0.15</v>
      </c>
      <c r="N99" s="1204"/>
      <c r="O99" s="1204"/>
      <c r="P99" s="1205" t="n">
        <f aca="false">P62</f>
        <v>0.1</v>
      </c>
      <c r="Q99" s="1205"/>
      <c r="R99" s="1205"/>
      <c r="S99" s="1143"/>
      <c r="T99" s="1155"/>
      <c r="U99" s="1145"/>
      <c r="W99" s="1146"/>
      <c r="X99" s="1147"/>
      <c r="Y99" s="1147"/>
      <c r="Z99" s="1148"/>
    </row>
    <row r="100" customFormat="false" ht="15" hidden="false" customHeight="true" outlineLevel="0" collapsed="false">
      <c r="A100" s="1156" t="s">
        <v>776</v>
      </c>
      <c r="B100" s="1157"/>
      <c r="C100" s="1157"/>
      <c r="D100" s="1157"/>
      <c r="E100" s="1157"/>
      <c r="F100" s="1158" t="n">
        <f aca="false">B90+C92+D92+E92+B91+C93+D93+E93</f>
        <v>12</v>
      </c>
      <c r="G100" s="1085" t="s">
        <v>777</v>
      </c>
      <c r="H100" s="1085"/>
      <c r="I100" s="1085"/>
      <c r="J100" s="1085"/>
      <c r="K100" s="1085"/>
      <c r="L100" s="1085"/>
      <c r="M100" s="1085"/>
      <c r="N100" s="1085"/>
      <c r="O100" s="1085"/>
      <c r="P100" s="1085"/>
      <c r="Q100" s="1085"/>
      <c r="R100" s="1085"/>
      <c r="S100" s="1085"/>
      <c r="T100" s="1085"/>
      <c r="U100" s="1085"/>
    </row>
    <row r="101" customFormat="false" ht="15" hidden="false" customHeight="true" outlineLevel="0" collapsed="false">
      <c r="A101" s="1159" t="s">
        <v>778</v>
      </c>
      <c r="B101" s="1160"/>
      <c r="C101" s="1160"/>
      <c r="D101" s="1160"/>
      <c r="E101" s="1160"/>
      <c r="F101" s="1151" t="n">
        <f aca="false">F98</f>
        <v>34</v>
      </c>
      <c r="G101" s="1085"/>
      <c r="H101" s="1085"/>
      <c r="I101" s="1085"/>
      <c r="J101" s="1085"/>
      <c r="K101" s="1085"/>
      <c r="L101" s="1085"/>
      <c r="M101" s="1085"/>
      <c r="N101" s="1085"/>
      <c r="O101" s="1085"/>
      <c r="P101" s="1085"/>
      <c r="Q101" s="1085"/>
      <c r="R101" s="1085"/>
      <c r="S101" s="1085"/>
      <c r="T101" s="1085"/>
      <c r="U101" s="1085"/>
    </row>
    <row r="102" customFormat="false" ht="15" hidden="false" customHeight="true" outlineLevel="0" collapsed="false">
      <c r="A102" s="1156" t="s">
        <v>779</v>
      </c>
      <c r="B102" s="1157"/>
      <c r="C102" s="1157"/>
      <c r="D102" s="1157"/>
      <c r="E102" s="1157"/>
      <c r="F102" s="1158" t="n">
        <f aca="false">B91+C93+D93+E93</f>
        <v>5</v>
      </c>
      <c r="G102" s="1085"/>
      <c r="H102" s="1085"/>
      <c r="I102" s="1085"/>
      <c r="J102" s="1085"/>
      <c r="K102" s="1085"/>
      <c r="L102" s="1085"/>
      <c r="M102" s="1085"/>
      <c r="N102" s="1085"/>
      <c r="O102" s="1085"/>
      <c r="P102" s="1085"/>
      <c r="Q102" s="1085"/>
      <c r="R102" s="1085"/>
      <c r="S102" s="1085"/>
      <c r="T102" s="1085"/>
      <c r="U102" s="1085"/>
    </row>
    <row r="103" customFormat="false" ht="15" hidden="false" customHeight="true" outlineLevel="0" collapsed="false">
      <c r="A103" s="1159" t="s">
        <v>780</v>
      </c>
      <c r="B103" s="1160"/>
      <c r="C103" s="1160"/>
      <c r="D103" s="1160"/>
      <c r="E103" s="1160"/>
      <c r="F103" s="1161" t="n">
        <f aca="false">F98*0%</f>
        <v>0</v>
      </c>
      <c r="G103" s="1162" t="n">
        <f aca="false">IF(I98=0,0,I98/G98)</f>
        <v>0</v>
      </c>
      <c r="H103" s="1162"/>
      <c r="I103" s="1162"/>
      <c r="J103" s="1163" t="n">
        <f aca="false">IF(L98=0,0,L98/J98)</f>
        <v>5.72222222222222</v>
      </c>
      <c r="K103" s="1163"/>
      <c r="L103" s="1163"/>
      <c r="M103" s="1162" t="n">
        <f aca="false">IF(O98=0,0,O98/M98)</f>
        <v>8.375</v>
      </c>
      <c r="N103" s="1162"/>
      <c r="O103" s="1162"/>
      <c r="P103" s="1163" t="n">
        <f aca="false">IF(R98=0,0,R98/P98)</f>
        <v>0</v>
      </c>
      <c r="Q103" s="1163"/>
      <c r="R103" s="1163"/>
      <c r="S103" s="1164" t="n">
        <f aca="false">IF(U98=0,0,U98/S98)</f>
        <v>6.97058823529412</v>
      </c>
      <c r="T103" s="1164"/>
      <c r="U103" s="1164"/>
    </row>
    <row r="104" customFormat="false" ht="15" hidden="false" customHeight="true" outlineLevel="0" collapsed="false">
      <c r="A104" s="1156" t="s">
        <v>781</v>
      </c>
      <c r="B104" s="1157"/>
      <c r="C104" s="1157"/>
      <c r="D104" s="1157"/>
      <c r="E104" s="1157"/>
      <c r="F104" s="1158" t="n">
        <f aca="false">F102+F103</f>
        <v>5</v>
      </c>
      <c r="G104" s="1162"/>
      <c r="H104" s="1162"/>
      <c r="I104" s="1162"/>
      <c r="J104" s="1163"/>
      <c r="K104" s="1163"/>
      <c r="L104" s="1163"/>
      <c r="M104" s="1162"/>
      <c r="N104" s="1162"/>
      <c r="O104" s="1162"/>
      <c r="P104" s="1163"/>
      <c r="Q104" s="1163"/>
      <c r="R104" s="1163"/>
      <c r="S104" s="1164"/>
      <c r="T104" s="1164"/>
      <c r="U104" s="1164"/>
    </row>
    <row r="106" customFormat="false" ht="15" hidden="false" customHeight="true" outlineLevel="0" collapsed="false">
      <c r="A106" s="56" t="s">
        <v>782</v>
      </c>
      <c r="B106" s="56"/>
      <c r="C106" s="56"/>
      <c r="D106" s="56"/>
      <c r="E106" s="56"/>
      <c r="F106" s="56"/>
      <c r="G106" s="56"/>
      <c r="H106" s="56"/>
      <c r="I106" s="56"/>
      <c r="J106" s="56"/>
      <c r="K106" s="56"/>
      <c r="L106" s="1165" t="s">
        <v>783</v>
      </c>
      <c r="M106" s="1165"/>
      <c r="N106" s="1165"/>
      <c r="O106" s="1165"/>
      <c r="P106" s="1165"/>
      <c r="Q106" s="1165"/>
      <c r="R106" s="1165"/>
      <c r="S106" s="1165"/>
      <c r="T106" s="1165"/>
    </row>
    <row r="107" customFormat="false" ht="15" hidden="false" customHeight="true" outlineLevel="0" collapsed="false">
      <c r="A107" s="1166" t="s">
        <v>784</v>
      </c>
      <c r="B107" s="1166"/>
      <c r="C107" s="1166" t="s">
        <v>785</v>
      </c>
      <c r="D107" s="1166"/>
      <c r="E107" s="1166" t="s">
        <v>786</v>
      </c>
      <c r="F107" s="1166"/>
      <c r="G107" s="1166" t="s">
        <v>787</v>
      </c>
      <c r="H107" s="1166"/>
      <c r="I107" s="1166" t="s">
        <v>788</v>
      </c>
      <c r="J107" s="1167" t="s">
        <v>248</v>
      </c>
      <c r="K107" s="1167"/>
      <c r="L107" s="1168" t="s">
        <v>789</v>
      </c>
      <c r="M107" s="1168"/>
      <c r="N107" s="1168" t="s">
        <v>790</v>
      </c>
      <c r="O107" s="1168"/>
      <c r="P107" s="1168" t="s">
        <v>644</v>
      </c>
      <c r="Q107" s="1168"/>
      <c r="R107" s="1169" t="s">
        <v>791</v>
      </c>
      <c r="S107" s="1166" t="s">
        <v>792</v>
      </c>
      <c r="T107" s="1166"/>
    </row>
    <row r="108" customFormat="false" ht="15" hidden="false" customHeight="true" outlineLevel="0" collapsed="false">
      <c r="A108" s="1166"/>
      <c r="B108" s="1166"/>
      <c r="C108" s="1166"/>
      <c r="D108" s="1166"/>
      <c r="E108" s="1166"/>
      <c r="F108" s="1166"/>
      <c r="G108" s="1166"/>
      <c r="H108" s="1166"/>
      <c r="I108" s="1166"/>
      <c r="J108" s="1167"/>
      <c r="K108" s="1167"/>
      <c r="L108" s="1168"/>
      <c r="M108" s="1168"/>
      <c r="N108" s="1168"/>
      <c r="O108" s="1168"/>
      <c r="P108" s="1168"/>
      <c r="Q108" s="1168"/>
      <c r="R108" s="1169"/>
      <c r="S108" s="1166"/>
      <c r="T108" s="1166"/>
    </row>
    <row r="109" customFormat="false" ht="15" hidden="false" customHeight="true" outlineLevel="0" collapsed="false">
      <c r="A109" s="1170" t="str">
        <f aca="false">A72</f>
        <v>Microônibus</v>
      </c>
      <c r="B109" s="1170"/>
      <c r="C109" s="1171" t="n">
        <f aca="false">C72</f>
        <v>0</v>
      </c>
      <c r="D109" s="1171"/>
      <c r="E109" s="1171" t="n">
        <f aca="false">E72</f>
        <v>0</v>
      </c>
      <c r="F109" s="1171"/>
      <c r="G109" s="1172" t="n">
        <f aca="false">C109-E109</f>
        <v>0</v>
      </c>
      <c r="H109" s="1172"/>
      <c r="I109" s="1173" t="n">
        <f aca="false">I72</f>
        <v>0</v>
      </c>
      <c r="J109" s="1174" t="n">
        <f aca="false">G109*W98</f>
        <v>0</v>
      </c>
      <c r="K109" s="1174"/>
      <c r="L109" s="1175" t="n">
        <f aca="false">B92</f>
        <v>0</v>
      </c>
      <c r="M109" s="1175"/>
      <c r="N109" s="1175" t="n">
        <f aca="false">IF(B98-B61&lt;=0,0,B98-B61)</f>
        <v>0</v>
      </c>
      <c r="O109" s="1175"/>
      <c r="P109" s="1174" t="n">
        <f aca="false">L109+N109</f>
        <v>0</v>
      </c>
      <c r="Q109" s="1174"/>
      <c r="R109" s="1176" t="n">
        <f aca="false">G109*P109</f>
        <v>0</v>
      </c>
      <c r="S109" s="1174" t="n">
        <f aca="false">L109*G109*G99</f>
        <v>0</v>
      </c>
      <c r="T109" s="1174"/>
    </row>
    <row r="110" customFormat="false" ht="15" hidden="false" customHeight="true" outlineLevel="0" collapsed="false">
      <c r="A110" s="1177" t="str">
        <f aca="false">A73</f>
        <v>Leve/Convencional</v>
      </c>
      <c r="B110" s="1177"/>
      <c r="C110" s="1178" t="n">
        <f aca="false">C73</f>
        <v>271600</v>
      </c>
      <c r="D110" s="1178"/>
      <c r="E110" s="1178" t="n">
        <f aca="false">E73</f>
        <v>7782.66</v>
      </c>
      <c r="F110" s="1178"/>
      <c r="G110" s="1179" t="n">
        <f aca="false">C110-E110</f>
        <v>263817.34</v>
      </c>
      <c r="H110" s="1179"/>
      <c r="I110" s="1180" t="n">
        <f aca="false">I73</f>
        <v>18</v>
      </c>
      <c r="J110" s="1181" t="n">
        <f aca="false">G110*X98</f>
        <v>295475.4208</v>
      </c>
      <c r="K110" s="1181"/>
      <c r="L110" s="1182" t="n">
        <f aca="false">C92</f>
        <v>0</v>
      </c>
      <c r="M110" s="1182"/>
      <c r="N110" s="1182" t="n">
        <f aca="false">IF(C98-C61&lt;=0,0,C98-C61)</f>
        <v>0</v>
      </c>
      <c r="O110" s="1182"/>
      <c r="P110" s="1181" t="n">
        <f aca="false">L110+N110</f>
        <v>0</v>
      </c>
      <c r="Q110" s="1181"/>
      <c r="R110" s="1183" t="n">
        <f aca="false">G110*P110</f>
        <v>0</v>
      </c>
      <c r="S110" s="1181" t="n">
        <f aca="false">L110*G110*J99</f>
        <v>0</v>
      </c>
      <c r="T110" s="1181"/>
    </row>
    <row r="111" customFormat="false" ht="15" hidden="false" customHeight="true" outlineLevel="0" collapsed="false">
      <c r="A111" s="1170" t="str">
        <f aca="false">A74</f>
        <v>Pesado</v>
      </c>
      <c r="B111" s="1170"/>
      <c r="C111" s="1171" t="n">
        <f aca="false">C74</f>
        <v>291600</v>
      </c>
      <c r="D111" s="1171"/>
      <c r="E111" s="1171" t="n">
        <f aca="false">E74</f>
        <v>7782.66</v>
      </c>
      <c r="F111" s="1171"/>
      <c r="G111" s="1172" t="n">
        <f aca="false">C111-E111</f>
        <v>283817.34</v>
      </c>
      <c r="H111" s="1172"/>
      <c r="I111" s="1173" t="n">
        <f aca="false">I74</f>
        <v>16</v>
      </c>
      <c r="J111" s="1174" t="n">
        <f aca="false">G111*Y98</f>
        <v>135974.307436364</v>
      </c>
      <c r="K111" s="1174"/>
      <c r="L111" s="1175" t="n">
        <f aca="false">D94</f>
        <v>0</v>
      </c>
      <c r="M111" s="1175"/>
      <c r="N111" s="1184" t="n">
        <f aca="false">IF(D98-D61&lt;=0,0,D98-D61)</f>
        <v>0</v>
      </c>
      <c r="O111" s="1184"/>
      <c r="P111" s="1174" t="n">
        <f aca="false">L111+N111</f>
        <v>0</v>
      </c>
      <c r="Q111" s="1174"/>
      <c r="R111" s="1176" t="n">
        <f aca="false">G111*P111</f>
        <v>0</v>
      </c>
      <c r="S111" s="1174" t="n">
        <f aca="false">L111*G111*M99</f>
        <v>0</v>
      </c>
      <c r="T111" s="1174"/>
    </row>
    <row r="112" customFormat="false" ht="15" hidden="false" customHeight="true" outlineLevel="0" collapsed="false">
      <c r="A112" s="1177" t="str">
        <f aca="false">A75</f>
        <v>Especial</v>
      </c>
      <c r="B112" s="1177"/>
      <c r="C112" s="1178" t="n">
        <f aca="false">C75</f>
        <v>0</v>
      </c>
      <c r="D112" s="1178"/>
      <c r="E112" s="1178" t="n">
        <f aca="false">E75</f>
        <v>0</v>
      </c>
      <c r="F112" s="1178"/>
      <c r="G112" s="1179" t="n">
        <f aca="false">C112-E112</f>
        <v>0</v>
      </c>
      <c r="H112" s="1179"/>
      <c r="I112" s="1180" t="n">
        <f aca="false">I75</f>
        <v>0</v>
      </c>
      <c r="J112" s="1186" t="n">
        <f aca="false">G112*Z98</f>
        <v>0</v>
      </c>
      <c r="K112" s="1186"/>
      <c r="L112" s="1187" t="n">
        <f aca="false">E94</f>
        <v>0</v>
      </c>
      <c r="M112" s="1187"/>
      <c r="N112" s="1188" t="n">
        <f aca="false">IF(E98-E61&lt;=0,0,E98-E61)</f>
        <v>0</v>
      </c>
      <c r="O112" s="1188"/>
      <c r="P112" s="1186" t="n">
        <f aca="false">L112+N112</f>
        <v>0</v>
      </c>
      <c r="Q112" s="1186"/>
      <c r="R112" s="1183" t="n">
        <f aca="false">G112*P112</f>
        <v>0</v>
      </c>
      <c r="S112" s="1181" t="n">
        <f aca="false">L112*G112*P99</f>
        <v>0</v>
      </c>
      <c r="T112" s="1181"/>
    </row>
    <row r="113" customFormat="false" ht="15" hidden="false" customHeight="true" outlineLevel="0" collapsed="false">
      <c r="A113" s="1189" t="s">
        <v>453</v>
      </c>
      <c r="B113" s="1189"/>
      <c r="C113" s="1206" t="n">
        <f aca="false">IF(I113=0,0,SUMPRODUCT(C109:C112,I109:I112)/I113)</f>
        <v>281011.764705882</v>
      </c>
      <c r="D113" s="1206"/>
      <c r="E113" s="1190" t="n">
        <f aca="false">IF(I113=0,0,SUMPRODUCT(E109:E112,I109:I112)/I113)</f>
        <v>7782.66</v>
      </c>
      <c r="F113" s="1190"/>
      <c r="G113" s="1191" t="n">
        <f aca="false">IF(I113=0,0,SUMPRODUCT(G109:G112,I109:I112)/I113)</f>
        <v>273229.104705882</v>
      </c>
      <c r="H113" s="1191"/>
      <c r="I113" s="1139" t="n">
        <f aca="false">SUM(I109:I112)</f>
        <v>34</v>
      </c>
      <c r="J113" s="1193" t="n">
        <f aca="false">SUM(J109:K112)</f>
        <v>431449.728236364</v>
      </c>
      <c r="K113" s="1193"/>
      <c r="L113" s="1139" t="n">
        <f aca="false">SUM(L109:M112)</f>
        <v>0</v>
      </c>
      <c r="M113" s="1139"/>
      <c r="N113" s="1139" t="n">
        <f aca="false">SUM(N109:O112)</f>
        <v>0</v>
      </c>
      <c r="O113" s="1139"/>
      <c r="P113" s="1193" t="n">
        <f aca="false">SUM(P109:Q112)</f>
        <v>0</v>
      </c>
      <c r="Q113" s="1193"/>
      <c r="R113" s="1194" t="n">
        <f aca="false">SUM(R109:R112)</f>
        <v>0</v>
      </c>
      <c r="S113" s="1193" t="n">
        <f aca="false">SUM(S109:T112)</f>
        <v>0</v>
      </c>
      <c r="T113" s="1193"/>
    </row>
    <row r="114" customFormat="false" ht="15" hidden="false" customHeight="true" outlineLevel="0" collapsed="false">
      <c r="A114" s="1195" t="s">
        <v>314</v>
      </c>
      <c r="B114" s="1195"/>
      <c r="C114" s="1196"/>
      <c r="G114" s="1207" t="n">
        <f aca="false">IF(I113=0,0,SUMPRODUCT(G109:G112,I109:I112)/I113)</f>
        <v>273229.104705882</v>
      </c>
      <c r="H114" s="1207"/>
      <c r="J114" s="138"/>
      <c r="K114" s="1198"/>
      <c r="N114" s="138"/>
      <c r="O114" s="138"/>
    </row>
    <row r="115" customFormat="false" ht="15" hidden="false" customHeight="true" outlineLevel="0" collapsed="false">
      <c r="V115" s="1208"/>
    </row>
    <row r="116" customFormat="false" ht="15" hidden="false" customHeight="true" outlineLevel="0" collapsed="false">
      <c r="A116" s="1201" t="n">
        <f aca="false">A79+1</f>
        <v>2015</v>
      </c>
      <c r="B116" s="1201"/>
      <c r="C116" s="1201"/>
      <c r="D116" s="1201"/>
      <c r="E116" s="1201"/>
      <c r="F116" s="1201"/>
      <c r="G116" s="1083" t="s">
        <v>768</v>
      </c>
      <c r="H116" s="1083"/>
      <c r="I116" s="1083"/>
      <c r="J116" s="1083"/>
      <c r="K116" s="1083"/>
      <c r="L116" s="1083"/>
      <c r="M116" s="1083"/>
      <c r="N116" s="1083"/>
      <c r="O116" s="1083"/>
      <c r="P116" s="1083"/>
      <c r="Q116" s="1083"/>
      <c r="R116" s="1083"/>
      <c r="S116" s="1083"/>
      <c r="T116" s="1083"/>
      <c r="U116" s="1083"/>
      <c r="W116" s="1084" t="s">
        <v>769</v>
      </c>
      <c r="X116" s="1084"/>
      <c r="Y116" s="1084"/>
      <c r="Z116" s="1084"/>
    </row>
    <row r="117" customFormat="false" ht="15" hidden="false" customHeight="true" outlineLevel="0" collapsed="false">
      <c r="A117" s="1085" t="s">
        <v>121</v>
      </c>
      <c r="B117" s="1086" t="s">
        <v>179</v>
      </c>
      <c r="C117" s="1086" t="s">
        <v>180</v>
      </c>
      <c r="D117" s="1086" t="s">
        <v>122</v>
      </c>
      <c r="E117" s="1086" t="s">
        <v>181</v>
      </c>
      <c r="F117" s="1086" t="s">
        <v>770</v>
      </c>
      <c r="G117" s="1084" t="s">
        <v>179</v>
      </c>
      <c r="H117" s="1084"/>
      <c r="I117" s="1084"/>
      <c r="J117" s="1087" t="s">
        <v>521</v>
      </c>
      <c r="K117" s="1087"/>
      <c r="L117" s="1087"/>
      <c r="M117" s="1084" t="s">
        <v>122</v>
      </c>
      <c r="N117" s="1084"/>
      <c r="O117" s="1084"/>
      <c r="P117" s="1087" t="s">
        <v>181</v>
      </c>
      <c r="Q117" s="1087"/>
      <c r="R117" s="1087"/>
      <c r="S117" s="1088" t="s">
        <v>770</v>
      </c>
      <c r="T117" s="1088"/>
      <c r="U117" s="1088"/>
      <c r="W117" s="1084" t="s">
        <v>179</v>
      </c>
      <c r="X117" s="1084" t="s">
        <v>180</v>
      </c>
      <c r="Y117" s="1084" t="s">
        <v>122</v>
      </c>
      <c r="Z117" s="1084" t="s">
        <v>181</v>
      </c>
    </row>
    <row r="118" customFormat="false" ht="15" hidden="false" customHeight="true" outlineLevel="0" collapsed="false">
      <c r="A118" s="1085"/>
      <c r="B118" s="1086"/>
      <c r="C118" s="1086"/>
      <c r="D118" s="1086"/>
      <c r="E118" s="1086"/>
      <c r="F118" s="1086"/>
      <c r="G118" s="1089" t="s">
        <v>771</v>
      </c>
      <c r="H118" s="1089" t="s">
        <v>119</v>
      </c>
      <c r="I118" s="1089" t="s">
        <v>121</v>
      </c>
      <c r="J118" s="56" t="s">
        <v>771</v>
      </c>
      <c r="K118" s="56" t="s">
        <v>119</v>
      </c>
      <c r="L118" s="56" t="s">
        <v>121</v>
      </c>
      <c r="M118" s="1089" t="s">
        <v>771</v>
      </c>
      <c r="N118" s="1089" t="s">
        <v>119</v>
      </c>
      <c r="O118" s="1089" t="s">
        <v>121</v>
      </c>
      <c r="P118" s="56" t="s">
        <v>771</v>
      </c>
      <c r="Q118" s="56" t="s">
        <v>119</v>
      </c>
      <c r="R118" s="56" t="s">
        <v>121</v>
      </c>
      <c r="S118" s="1090" t="s">
        <v>771</v>
      </c>
      <c r="T118" s="1091" t="s">
        <v>119</v>
      </c>
      <c r="U118" s="1092" t="s">
        <v>121</v>
      </c>
      <c r="W118" s="1084"/>
      <c r="X118" s="1084"/>
      <c r="Y118" s="1084"/>
      <c r="Z118" s="1084"/>
    </row>
    <row r="119" customFormat="false" ht="15" hidden="false" customHeight="true" outlineLevel="0" collapsed="false">
      <c r="A119" s="1093" t="s">
        <v>125</v>
      </c>
      <c r="B119" s="1202" t="n">
        <f aca="false">B92</f>
        <v>0</v>
      </c>
      <c r="C119" s="1095" t="n">
        <f aca="false">C92</f>
        <v>0</v>
      </c>
      <c r="D119" s="1209" t="n">
        <v>5</v>
      </c>
      <c r="E119" s="1202" t="n">
        <f aca="false">E94</f>
        <v>0</v>
      </c>
      <c r="F119" s="1097" t="n">
        <f aca="false">SUM(B119:E119)</f>
        <v>5</v>
      </c>
      <c r="G119" s="1098" t="n">
        <f aca="false">SUM(B119)</f>
        <v>0</v>
      </c>
      <c r="H119" s="1099" t="n">
        <v>0</v>
      </c>
      <c r="I119" s="1099" t="n">
        <f aca="false">G119*H119</f>
        <v>0</v>
      </c>
      <c r="J119" s="1100" t="n">
        <f aca="false">SUM(C119)</f>
        <v>0</v>
      </c>
      <c r="K119" s="1101" t="n">
        <v>0</v>
      </c>
      <c r="L119" s="1101" t="n">
        <f aca="false">J119*K119</f>
        <v>0</v>
      </c>
      <c r="M119" s="1098" t="n">
        <f aca="false">SUM(D119)</f>
        <v>5</v>
      </c>
      <c r="N119" s="1099" t="n">
        <v>0</v>
      </c>
      <c r="O119" s="1099" t="n">
        <f aca="false">M119*N119</f>
        <v>0</v>
      </c>
      <c r="P119" s="1100" t="n">
        <f aca="false">SUM(E119)</f>
        <v>0</v>
      </c>
      <c r="Q119" s="1101" t="n">
        <v>0</v>
      </c>
      <c r="R119" s="1101" t="n">
        <f aca="false">P119*Q119</f>
        <v>0</v>
      </c>
      <c r="S119" s="1102" t="n">
        <f aca="false">G119++J119+M119++P119</f>
        <v>5</v>
      </c>
      <c r="T119" s="1091" t="n">
        <v>0</v>
      </c>
      <c r="U119" s="1092" t="n">
        <f aca="false">S119*T119</f>
        <v>0</v>
      </c>
      <c r="W119" s="1103" t="n">
        <f aca="false">B119*'VI.4-Parametros I'!$B$52</f>
        <v>0</v>
      </c>
      <c r="X119" s="1103" t="n">
        <f aca="false">C119*'VI.4-Parametros I'!$D$52</f>
        <v>0</v>
      </c>
      <c r="Y119" s="1103" t="n">
        <f aca="false">D119*'VI.4-Parametros I'!$F$52</f>
        <v>0.772727272727273</v>
      </c>
      <c r="Z119" s="1103" t="n">
        <f aca="false">E119*'VI.4-Parametros I'!$H$52</f>
        <v>0</v>
      </c>
    </row>
    <row r="120" customFormat="false" ht="15" hidden="false" customHeight="true" outlineLevel="0" collapsed="false">
      <c r="A120" s="1104" t="s">
        <v>126</v>
      </c>
      <c r="B120" s="1203" t="n">
        <f aca="false">B82</f>
        <v>0</v>
      </c>
      <c r="C120" s="1106" t="n">
        <f aca="false">C82</f>
        <v>0</v>
      </c>
      <c r="D120" s="1106" t="n">
        <f aca="false">D82</f>
        <v>1</v>
      </c>
      <c r="E120" s="1203" t="n">
        <f aca="false">E82</f>
        <v>0</v>
      </c>
      <c r="F120" s="1108" t="n">
        <f aca="false">SUM(B120:E120)</f>
        <v>1</v>
      </c>
      <c r="G120" s="1109" t="n">
        <f aca="false">SUM(B120)</f>
        <v>0</v>
      </c>
      <c r="H120" s="273" t="n">
        <v>1</v>
      </c>
      <c r="I120" s="273" t="n">
        <f aca="false">G120*H120</f>
        <v>0</v>
      </c>
      <c r="J120" s="1110" t="n">
        <f aca="false">SUM(C120)</f>
        <v>0</v>
      </c>
      <c r="K120" s="1111" t="n">
        <v>1</v>
      </c>
      <c r="L120" s="1111" t="n">
        <f aca="false">J120*K120</f>
        <v>0</v>
      </c>
      <c r="M120" s="1109" t="n">
        <f aca="false">SUM(D120)</f>
        <v>1</v>
      </c>
      <c r="N120" s="273" t="n">
        <v>1</v>
      </c>
      <c r="O120" s="273" t="n">
        <f aca="false">M120*N120</f>
        <v>1</v>
      </c>
      <c r="P120" s="1110" t="n">
        <f aca="false">SUM(E120)</f>
        <v>0</v>
      </c>
      <c r="Q120" s="1111" t="n">
        <v>1</v>
      </c>
      <c r="R120" s="1111" t="n">
        <f aca="false">P120*Q120</f>
        <v>0</v>
      </c>
      <c r="S120" s="1102" t="n">
        <f aca="false">G120++J120+M120++P120</f>
        <v>1</v>
      </c>
      <c r="T120" s="1091" t="n">
        <v>1</v>
      </c>
      <c r="U120" s="1092" t="n">
        <f aca="false">S120*T120</f>
        <v>1</v>
      </c>
      <c r="W120" s="1112" t="n">
        <f aca="false">B120*'VI.4-Parametros I'!$B$53</f>
        <v>0</v>
      </c>
      <c r="X120" s="1112" t="n">
        <f aca="false">C120*'VI.4-Parametros I'!$D$53</f>
        <v>0</v>
      </c>
      <c r="Y120" s="1112" t="n">
        <f aca="false">D120*'VI.4-Parametros I'!$F$53</f>
        <v>0.139090909090909</v>
      </c>
      <c r="Z120" s="1112" t="n">
        <f aca="false">E120*'VI.4-Parametros I'!$H$53</f>
        <v>0</v>
      </c>
    </row>
    <row r="121" customFormat="false" ht="15" hidden="false" customHeight="true" outlineLevel="0" collapsed="false">
      <c r="A121" s="1104" t="s">
        <v>127</v>
      </c>
      <c r="B121" s="1203" t="n">
        <f aca="false">B83</f>
        <v>0</v>
      </c>
      <c r="C121" s="1106" t="n">
        <f aca="false">C83</f>
        <v>0</v>
      </c>
      <c r="D121" s="1106" t="n">
        <f aca="false">D83</f>
        <v>0</v>
      </c>
      <c r="E121" s="1203" t="n">
        <f aca="false">E83</f>
        <v>0</v>
      </c>
      <c r="F121" s="1108" t="n">
        <f aca="false">SUM(B121:E121)</f>
        <v>0</v>
      </c>
      <c r="G121" s="1109" t="n">
        <f aca="false">SUM(B121)</f>
        <v>0</v>
      </c>
      <c r="H121" s="273" t="n">
        <v>2</v>
      </c>
      <c r="I121" s="273" t="n">
        <f aca="false">G121*H121</f>
        <v>0</v>
      </c>
      <c r="J121" s="1110" t="n">
        <f aca="false">SUM(C121)</f>
        <v>0</v>
      </c>
      <c r="K121" s="1111" t="n">
        <v>2</v>
      </c>
      <c r="L121" s="1111" t="n">
        <f aca="false">J121*K121</f>
        <v>0</v>
      </c>
      <c r="M121" s="1109" t="n">
        <f aca="false">SUM(D121)</f>
        <v>0</v>
      </c>
      <c r="N121" s="273" t="n">
        <v>2</v>
      </c>
      <c r="O121" s="273" t="n">
        <f aca="false">M121*N121</f>
        <v>0</v>
      </c>
      <c r="P121" s="1110" t="n">
        <f aca="false">SUM(E121)</f>
        <v>0</v>
      </c>
      <c r="Q121" s="1111" t="n">
        <v>2</v>
      </c>
      <c r="R121" s="1111" t="n">
        <f aca="false">P121*Q121</f>
        <v>0</v>
      </c>
      <c r="S121" s="1102" t="n">
        <f aca="false">G121++J121+M121++P121</f>
        <v>0</v>
      </c>
      <c r="T121" s="1091" t="n">
        <v>2</v>
      </c>
      <c r="U121" s="1092" t="n">
        <f aca="false">S121*T121</f>
        <v>0</v>
      </c>
      <c r="W121" s="1112" t="n">
        <f aca="false">B121*'VI.4-Parametros I'!$B$54</f>
        <v>0</v>
      </c>
      <c r="X121" s="1112" t="n">
        <f aca="false">C121*'VI.4-Parametros I'!$D$54</f>
        <v>0</v>
      </c>
      <c r="Y121" s="1112" t="n">
        <f aca="false">D121*'VI.4-Parametros I'!$F$54</f>
        <v>0</v>
      </c>
      <c r="Z121" s="1112" t="n">
        <f aca="false">E121*'VI.4-Parametros I'!$H$54</f>
        <v>0</v>
      </c>
    </row>
    <row r="122" customFormat="false" ht="15" hidden="false" customHeight="true" outlineLevel="0" collapsed="false">
      <c r="A122" s="1104" t="s">
        <v>128</v>
      </c>
      <c r="B122" s="1203" t="n">
        <f aca="false">B84</f>
        <v>0</v>
      </c>
      <c r="C122" s="1106" t="n">
        <f aca="false">C84</f>
        <v>0</v>
      </c>
      <c r="D122" s="1106" t="n">
        <f aca="false">D84</f>
        <v>1</v>
      </c>
      <c r="E122" s="1203" t="n">
        <f aca="false">E84</f>
        <v>0</v>
      </c>
      <c r="F122" s="1108" t="n">
        <f aca="false">SUM(B122:E122)</f>
        <v>1</v>
      </c>
      <c r="G122" s="1109" t="n">
        <f aca="false">SUM(B122)</f>
        <v>0</v>
      </c>
      <c r="H122" s="273" t="n">
        <v>3</v>
      </c>
      <c r="I122" s="273" t="n">
        <f aca="false">G122*H122</f>
        <v>0</v>
      </c>
      <c r="J122" s="1110" t="n">
        <f aca="false">SUM(C122)</f>
        <v>0</v>
      </c>
      <c r="K122" s="1111" t="n">
        <v>3</v>
      </c>
      <c r="L122" s="1111" t="n">
        <f aca="false">J122*K122</f>
        <v>0</v>
      </c>
      <c r="M122" s="1109" t="n">
        <f aca="false">SUM(D122)</f>
        <v>1</v>
      </c>
      <c r="N122" s="273" t="n">
        <v>3</v>
      </c>
      <c r="O122" s="273" t="n">
        <f aca="false">M122*N122</f>
        <v>3</v>
      </c>
      <c r="P122" s="1110" t="n">
        <f aca="false">SUM(E122)</f>
        <v>0</v>
      </c>
      <c r="Q122" s="1111" t="n">
        <v>3</v>
      </c>
      <c r="R122" s="1111" t="n">
        <f aca="false">P122*Q122</f>
        <v>0</v>
      </c>
      <c r="S122" s="1102" t="n">
        <f aca="false">G122++J122+M122++P122</f>
        <v>1</v>
      </c>
      <c r="T122" s="1091" t="n">
        <v>3</v>
      </c>
      <c r="U122" s="1092" t="n">
        <f aca="false">S122*T122</f>
        <v>3</v>
      </c>
      <c r="W122" s="1112" t="n">
        <f aca="false">B122*'VI.4-Parametros I'!$B$55</f>
        <v>0</v>
      </c>
      <c r="X122" s="1112" t="n">
        <f aca="false">C122*'VI.4-Parametros I'!$D$55</f>
        <v>0</v>
      </c>
      <c r="Y122" s="1112" t="n">
        <f aca="false">D122*'VI.4-Parametros I'!$F$55</f>
        <v>0.108181818181818</v>
      </c>
      <c r="Z122" s="1112" t="n">
        <f aca="false">E122*'VI.4-Parametros I'!$H$55</f>
        <v>0</v>
      </c>
    </row>
    <row r="123" customFormat="false" ht="15" hidden="false" customHeight="true" outlineLevel="0" collapsed="false">
      <c r="A123" s="1104" t="s">
        <v>129</v>
      </c>
      <c r="B123" s="1203" t="n">
        <f aca="false">B85</f>
        <v>0</v>
      </c>
      <c r="C123" s="1106" t="n">
        <f aca="false">C85</f>
        <v>1</v>
      </c>
      <c r="D123" s="1106" t="n">
        <f aca="false">D85</f>
        <v>1</v>
      </c>
      <c r="E123" s="1203" t="n">
        <f aca="false">E85</f>
        <v>0</v>
      </c>
      <c r="F123" s="1108" t="n">
        <f aca="false">SUM(B123:E123)</f>
        <v>2</v>
      </c>
      <c r="G123" s="1109" t="n">
        <f aca="false">SUM(B123)</f>
        <v>0</v>
      </c>
      <c r="H123" s="273" t="n">
        <v>4</v>
      </c>
      <c r="I123" s="273" t="n">
        <f aca="false">G123*H123</f>
        <v>0</v>
      </c>
      <c r="J123" s="1110" t="n">
        <f aca="false">SUM(C123)</f>
        <v>1</v>
      </c>
      <c r="K123" s="1111" t="n">
        <v>4</v>
      </c>
      <c r="L123" s="1111" t="n">
        <f aca="false">J123*K123</f>
        <v>4</v>
      </c>
      <c r="M123" s="1109" t="n">
        <f aca="false">SUM(D123)</f>
        <v>1</v>
      </c>
      <c r="N123" s="273" t="n">
        <v>4</v>
      </c>
      <c r="O123" s="273" t="n">
        <f aca="false">M123*N123</f>
        <v>4</v>
      </c>
      <c r="P123" s="1110" t="n">
        <f aca="false">SUM(E123)</f>
        <v>0</v>
      </c>
      <c r="Q123" s="1111" t="n">
        <v>4</v>
      </c>
      <c r="R123" s="1111" t="n">
        <f aca="false">P123*Q123</f>
        <v>0</v>
      </c>
      <c r="S123" s="1102" t="n">
        <f aca="false">G123++J123+M123++P123</f>
        <v>2</v>
      </c>
      <c r="T123" s="1091" t="n">
        <v>4</v>
      </c>
      <c r="U123" s="1092" t="n">
        <f aca="false">S123*T123</f>
        <v>8</v>
      </c>
      <c r="W123" s="1112" t="n">
        <f aca="false">B123*'VI.4-Parametros I'!$B$56</f>
        <v>0</v>
      </c>
      <c r="X123" s="1112" t="n">
        <f aca="false">C123*'VI.4-Parametros I'!$D$56</f>
        <v>0.0872727272727273</v>
      </c>
      <c r="Y123" s="1112" t="n">
        <f aca="false">D123*'VI.4-Parametros I'!$F$56</f>
        <v>0.0927272727272727</v>
      </c>
      <c r="Z123" s="1112" t="n">
        <f aca="false">E123*'VI.4-Parametros I'!$H$56</f>
        <v>0</v>
      </c>
    </row>
    <row r="124" customFormat="false" ht="15" hidden="false" customHeight="true" outlineLevel="0" collapsed="false">
      <c r="A124" s="1104" t="s">
        <v>130</v>
      </c>
      <c r="B124" s="1203" t="n">
        <f aca="false">B86</f>
        <v>0</v>
      </c>
      <c r="C124" s="1106" t="n">
        <f aca="false">C86</f>
        <v>4</v>
      </c>
      <c r="D124" s="1106" t="n">
        <f aca="false">D86</f>
        <v>1</v>
      </c>
      <c r="E124" s="1203" t="n">
        <f aca="false">E86</f>
        <v>0</v>
      </c>
      <c r="F124" s="1108" t="n">
        <f aca="false">SUM(B124:E124)</f>
        <v>5</v>
      </c>
      <c r="G124" s="1109" t="n">
        <f aca="false">SUM(B124)</f>
        <v>0</v>
      </c>
      <c r="H124" s="273" t="n">
        <v>5</v>
      </c>
      <c r="I124" s="273" t="n">
        <f aca="false">G124*H124</f>
        <v>0</v>
      </c>
      <c r="J124" s="1110" t="n">
        <f aca="false">SUM(C124)</f>
        <v>4</v>
      </c>
      <c r="K124" s="1111" t="n">
        <v>5</v>
      </c>
      <c r="L124" s="1111" t="n">
        <f aca="false">J124*K124</f>
        <v>20</v>
      </c>
      <c r="M124" s="1109" t="n">
        <f aca="false">SUM(D124)</f>
        <v>1</v>
      </c>
      <c r="N124" s="273" t="n">
        <v>5</v>
      </c>
      <c r="O124" s="273" t="n">
        <f aca="false">M124*N124</f>
        <v>5</v>
      </c>
      <c r="P124" s="1110" t="n">
        <f aca="false">SUM(E124)</f>
        <v>0</v>
      </c>
      <c r="Q124" s="1111" t="n">
        <v>5</v>
      </c>
      <c r="R124" s="1111" t="n">
        <f aca="false">P124*Q124</f>
        <v>0</v>
      </c>
      <c r="S124" s="1102" t="n">
        <f aca="false">G124++J124+M124++P124</f>
        <v>5</v>
      </c>
      <c r="T124" s="1091" t="n">
        <v>5</v>
      </c>
      <c r="U124" s="1092" t="n">
        <f aca="false">S124*T124</f>
        <v>25</v>
      </c>
      <c r="W124" s="1112" t="n">
        <f aca="false">B124*'VI.4-Parametros I'!$B$57</f>
        <v>0</v>
      </c>
      <c r="X124" s="1112" t="n">
        <f aca="false">C124*'VI.4-Parametros I'!$D$57</f>
        <v>0.290909090909091</v>
      </c>
      <c r="Y124" s="1112" t="n">
        <f aca="false">D124*'VI.4-Parametros I'!$F$57</f>
        <v>0.0772727272727273</v>
      </c>
      <c r="Z124" s="1112" t="n">
        <f aca="false">E124*'VI.4-Parametros I'!$H$57</f>
        <v>0</v>
      </c>
    </row>
    <row r="125" customFormat="false" ht="15" hidden="false" customHeight="true" outlineLevel="0" collapsed="false">
      <c r="A125" s="1104" t="s">
        <v>131</v>
      </c>
      <c r="B125" s="1203" t="n">
        <f aca="false">B87</f>
        <v>0</v>
      </c>
      <c r="C125" s="1106" t="n">
        <f aca="false">C87</f>
        <v>5</v>
      </c>
      <c r="D125" s="1106" t="n">
        <f aca="false">D87</f>
        <v>0</v>
      </c>
      <c r="E125" s="1203" t="n">
        <f aca="false">E87</f>
        <v>0</v>
      </c>
      <c r="F125" s="1108" t="n">
        <f aca="false">SUM(B125:E125)</f>
        <v>5</v>
      </c>
      <c r="G125" s="1113" t="n">
        <f aca="false">SUM(B125)</f>
        <v>0</v>
      </c>
      <c r="H125" s="1114" t="n">
        <v>6</v>
      </c>
      <c r="I125" s="1114" t="n">
        <f aca="false">G125*H125</f>
        <v>0</v>
      </c>
      <c r="J125" s="1115" t="n">
        <f aca="false">SUM(C125)</f>
        <v>5</v>
      </c>
      <c r="K125" s="1116" t="n">
        <v>6</v>
      </c>
      <c r="L125" s="1116" t="n">
        <f aca="false">J125*K125</f>
        <v>30</v>
      </c>
      <c r="M125" s="1113" t="n">
        <f aca="false">SUM(D125)</f>
        <v>0</v>
      </c>
      <c r="N125" s="1114" t="n">
        <v>6</v>
      </c>
      <c r="O125" s="1114" t="n">
        <f aca="false">M125*N125</f>
        <v>0</v>
      </c>
      <c r="P125" s="1115" t="n">
        <f aca="false">SUM(E125)</f>
        <v>0</v>
      </c>
      <c r="Q125" s="1116" t="n">
        <v>6</v>
      </c>
      <c r="R125" s="1116" t="n">
        <f aca="false">P125*Q125</f>
        <v>0</v>
      </c>
      <c r="S125" s="1102" t="n">
        <f aca="false">G125++J125+M125++P125</f>
        <v>5</v>
      </c>
      <c r="T125" s="1091" t="n">
        <v>6</v>
      </c>
      <c r="U125" s="1092" t="n">
        <f aca="false">S125*T125</f>
        <v>30</v>
      </c>
      <c r="W125" s="1112" t="n">
        <f aca="false">B125*'VI.4-Parametros I'!$B$58</f>
        <v>0</v>
      </c>
      <c r="X125" s="1112" t="n">
        <f aca="false">C125*'VI.4-Parametros I'!$D$58</f>
        <v>0.290909090909091</v>
      </c>
      <c r="Y125" s="1112" t="n">
        <f aca="false">D125*'VI.4-Parametros I'!$F$58</f>
        <v>0</v>
      </c>
      <c r="Z125" s="1112" t="n">
        <f aca="false">E125*'VI.4-Parametros I'!$H$58</f>
        <v>0</v>
      </c>
    </row>
    <row r="126" customFormat="false" ht="15" hidden="false" customHeight="true" outlineLevel="0" collapsed="false">
      <c r="A126" s="1104" t="s">
        <v>132</v>
      </c>
      <c r="B126" s="1203" t="n">
        <f aca="false">B88</f>
        <v>0</v>
      </c>
      <c r="C126" s="1106" t="n">
        <f aca="false">C88</f>
        <v>0</v>
      </c>
      <c r="D126" s="1106" t="n">
        <f aca="false">D88</f>
        <v>0</v>
      </c>
      <c r="E126" s="1203" t="n">
        <f aca="false">E88</f>
        <v>0</v>
      </c>
      <c r="F126" s="1108" t="n">
        <f aca="false">SUM(B126:E126)</f>
        <v>0</v>
      </c>
      <c r="G126" s="1109" t="n">
        <f aca="false">SUM(B126)</f>
        <v>0</v>
      </c>
      <c r="H126" s="273" t="n">
        <v>7</v>
      </c>
      <c r="I126" s="273" t="n">
        <f aca="false">G126*H126</f>
        <v>0</v>
      </c>
      <c r="J126" s="1110" t="n">
        <f aca="false">SUM(C126)</f>
        <v>0</v>
      </c>
      <c r="K126" s="1111" t="n">
        <v>7</v>
      </c>
      <c r="L126" s="1111" t="n">
        <f aca="false">J126*K126</f>
        <v>0</v>
      </c>
      <c r="M126" s="1109" t="n">
        <f aca="false">SUM(D126)</f>
        <v>0</v>
      </c>
      <c r="N126" s="273" t="n">
        <v>7</v>
      </c>
      <c r="O126" s="273" t="n">
        <f aca="false">M126*N126</f>
        <v>0</v>
      </c>
      <c r="P126" s="1110" t="n">
        <f aca="false">SUM(E126)</f>
        <v>0</v>
      </c>
      <c r="Q126" s="1111" t="n">
        <v>7</v>
      </c>
      <c r="R126" s="1111" t="n">
        <f aca="false">P126*Q126</f>
        <v>0</v>
      </c>
      <c r="S126" s="1102" t="n">
        <f aca="false">G126++J126+M126++P126</f>
        <v>0</v>
      </c>
      <c r="T126" s="1091" t="n">
        <v>7</v>
      </c>
      <c r="U126" s="1092" t="n">
        <f aca="false">S126*T126</f>
        <v>0</v>
      </c>
      <c r="W126" s="1112" t="n">
        <f aca="false">B126*'VI.4-Parametros I'!$B$59</f>
        <v>0</v>
      </c>
      <c r="X126" s="1112" t="n">
        <f aca="false">C126*'VI.4-Parametros I'!$D$59</f>
        <v>0</v>
      </c>
      <c r="Y126" s="1112" t="n">
        <f aca="false">D126*'VI.4-Parametros I'!$F$59</f>
        <v>0</v>
      </c>
      <c r="Z126" s="1112" t="n">
        <f aca="false">E126*'VI.4-Parametros I'!$H$59</f>
        <v>0</v>
      </c>
    </row>
    <row r="127" customFormat="false" ht="15" hidden="false" customHeight="true" outlineLevel="0" collapsed="false">
      <c r="A127" s="1104" t="s">
        <v>133</v>
      </c>
      <c r="B127" s="1203" t="n">
        <f aca="false">B89</f>
        <v>0</v>
      </c>
      <c r="C127" s="1106" t="n">
        <f aca="false">C89</f>
        <v>5</v>
      </c>
      <c r="D127" s="1106" t="n">
        <f aca="false">D89</f>
        <v>0</v>
      </c>
      <c r="E127" s="1203" t="n">
        <f aca="false">E89</f>
        <v>0</v>
      </c>
      <c r="F127" s="1108" t="n">
        <f aca="false">SUM(B127:E127)</f>
        <v>5</v>
      </c>
      <c r="G127" s="1109" t="n">
        <f aca="false">SUM(B127)</f>
        <v>0</v>
      </c>
      <c r="H127" s="273" t="n">
        <v>8</v>
      </c>
      <c r="I127" s="273" t="n">
        <f aca="false">G127*H127</f>
        <v>0</v>
      </c>
      <c r="J127" s="1110" t="n">
        <f aca="false">SUM(C127)</f>
        <v>5</v>
      </c>
      <c r="K127" s="1111" t="n">
        <v>8</v>
      </c>
      <c r="L127" s="1111" t="n">
        <f aca="false">J127*K127</f>
        <v>40</v>
      </c>
      <c r="M127" s="1109" t="n">
        <f aca="false">SUM(D127)</f>
        <v>0</v>
      </c>
      <c r="N127" s="273" t="n">
        <v>8</v>
      </c>
      <c r="O127" s="273" t="n">
        <f aca="false">M127*N127</f>
        <v>0</v>
      </c>
      <c r="P127" s="1110" t="n">
        <f aca="false">SUM(E127)</f>
        <v>0</v>
      </c>
      <c r="Q127" s="1111" t="n">
        <v>8</v>
      </c>
      <c r="R127" s="1111" t="n">
        <f aca="false">P127*Q127</f>
        <v>0</v>
      </c>
      <c r="S127" s="1102" t="n">
        <f aca="false">G127++J127+M127++P127</f>
        <v>5</v>
      </c>
      <c r="T127" s="1091" t="n">
        <v>8</v>
      </c>
      <c r="U127" s="1092" t="n">
        <f aca="false">S127*T127</f>
        <v>40</v>
      </c>
      <c r="W127" s="1112" t="n">
        <f aca="false">B127*'VI.4-Parametros I'!$B$60</f>
        <v>0</v>
      </c>
      <c r="X127" s="1112" t="n">
        <f aca="false">C127*'VI.4-Parametros I'!$D$60</f>
        <v>0.145454545454545</v>
      </c>
      <c r="Y127" s="1112" t="n">
        <f aca="false">D127*'VI.4-Parametros I'!$F$60</f>
        <v>0</v>
      </c>
      <c r="Z127" s="1112" t="n">
        <f aca="false">E127*'VI.4-Parametros I'!$H$60</f>
        <v>0</v>
      </c>
    </row>
    <row r="128" customFormat="false" ht="15" hidden="false" customHeight="true" outlineLevel="0" collapsed="false">
      <c r="A128" s="1104" t="s">
        <v>134</v>
      </c>
      <c r="B128" s="1203" t="n">
        <f aca="false">B90</f>
        <v>0</v>
      </c>
      <c r="C128" s="1106" t="n">
        <f aca="false">C90</f>
        <v>3</v>
      </c>
      <c r="D128" s="1106" t="n">
        <f aca="false">D90</f>
        <v>0</v>
      </c>
      <c r="E128" s="1203" t="n">
        <f aca="false">E90</f>
        <v>0</v>
      </c>
      <c r="F128" s="1108" t="n">
        <f aca="false">SUM(B128:E128)</f>
        <v>3</v>
      </c>
      <c r="G128" s="1109" t="n">
        <f aca="false">SUM(B128)</f>
        <v>0</v>
      </c>
      <c r="H128" s="273" t="n">
        <v>9</v>
      </c>
      <c r="I128" s="273" t="n">
        <f aca="false">G128*H128</f>
        <v>0</v>
      </c>
      <c r="J128" s="1110" t="n">
        <f aca="false">SUM(C128)</f>
        <v>3</v>
      </c>
      <c r="K128" s="1111" t="n">
        <v>9</v>
      </c>
      <c r="L128" s="1111" t="n">
        <f aca="false">J128*K128</f>
        <v>27</v>
      </c>
      <c r="M128" s="1109" t="n">
        <f aca="false">SUM(D128)</f>
        <v>0</v>
      </c>
      <c r="N128" s="273" t="n">
        <v>9</v>
      </c>
      <c r="O128" s="273" t="n">
        <f aca="false">M128*N128</f>
        <v>0</v>
      </c>
      <c r="P128" s="1110" t="n">
        <f aca="false">SUM(E128)</f>
        <v>0</v>
      </c>
      <c r="Q128" s="1111" t="n">
        <v>9</v>
      </c>
      <c r="R128" s="1111" t="n">
        <f aca="false">P128*Q128</f>
        <v>0</v>
      </c>
      <c r="S128" s="1102" t="n">
        <f aca="false">G128++J128+M128++P128</f>
        <v>3</v>
      </c>
      <c r="T128" s="1091" t="n">
        <v>9</v>
      </c>
      <c r="U128" s="1092" t="n">
        <f aca="false">S128*T128</f>
        <v>27</v>
      </c>
      <c r="W128" s="1112" t="n">
        <f aca="false">B128*'VI.4-Parametros I'!$B$61</f>
        <v>0</v>
      </c>
      <c r="X128" s="1112" t="n">
        <f aca="false">C128*'VI.4-Parametros I'!$D$61</f>
        <v>0.0436363636363636</v>
      </c>
      <c r="Y128" s="1112" t="n">
        <f aca="false">D128*'VI.4-Parametros I'!$F$61</f>
        <v>0</v>
      </c>
      <c r="Z128" s="1112" t="n">
        <f aca="false">E128*'VI.4-Parametros I'!$H$61</f>
        <v>0</v>
      </c>
    </row>
    <row r="129" customFormat="false" ht="15" hidden="false" customHeight="true" outlineLevel="0" collapsed="false">
      <c r="A129" s="1104" t="s">
        <v>135</v>
      </c>
      <c r="B129" s="1122" t="n">
        <f aca="false">B91</f>
        <v>0</v>
      </c>
      <c r="C129" s="1122" t="n">
        <f aca="false">C91</f>
        <v>0</v>
      </c>
      <c r="D129" s="1106" t="n">
        <f aca="false">D91</f>
        <v>0</v>
      </c>
      <c r="E129" s="1203" t="n">
        <f aca="false">E91</f>
        <v>0</v>
      </c>
      <c r="F129" s="1108" t="n">
        <f aca="false">SUM(B129:E129)</f>
        <v>0</v>
      </c>
      <c r="G129" s="1109" t="n">
        <f aca="false">SUM(B129)</f>
        <v>0</v>
      </c>
      <c r="H129" s="273" t="n">
        <v>10</v>
      </c>
      <c r="I129" s="273" t="n">
        <f aca="false">G129*H129</f>
        <v>0</v>
      </c>
      <c r="J129" s="1110" t="n">
        <f aca="false">SUM(C129)</f>
        <v>0</v>
      </c>
      <c r="K129" s="1111" t="n">
        <v>10</v>
      </c>
      <c r="L129" s="1111" t="n">
        <f aca="false">J129*K129</f>
        <v>0</v>
      </c>
      <c r="M129" s="1109" t="n">
        <f aca="false">SUM(D129)</f>
        <v>0</v>
      </c>
      <c r="N129" s="273" t="n">
        <v>10</v>
      </c>
      <c r="O129" s="273" t="n">
        <f aca="false">M129*N129</f>
        <v>0</v>
      </c>
      <c r="P129" s="1110" t="n">
        <f aca="false">SUM(E129)</f>
        <v>0</v>
      </c>
      <c r="Q129" s="1111" t="n">
        <v>10</v>
      </c>
      <c r="R129" s="1111" t="n">
        <f aca="false">P129*Q129</f>
        <v>0</v>
      </c>
      <c r="S129" s="1102" t="n">
        <f aca="false">G129++J129+M129++P129</f>
        <v>0</v>
      </c>
      <c r="T129" s="1091" t="n">
        <v>10</v>
      </c>
      <c r="U129" s="1092" t="n">
        <f aca="false">S129*T129</f>
        <v>0</v>
      </c>
      <c r="W129" s="1112" t="n">
        <f aca="false">B129*'VI.4-Parametros I'!$B$62</f>
        <v>0</v>
      </c>
      <c r="X129" s="1112" t="n">
        <f aca="false">C129*'VI.4-Parametros I'!$D$62</f>
        <v>0</v>
      </c>
      <c r="Y129" s="1112" t="n">
        <f aca="false">D129*'VI.4-Parametros I'!$F$62</f>
        <v>0</v>
      </c>
      <c r="Z129" s="1112" t="n">
        <f aca="false">E129*'VI.4-Parametros I'!$H$62</f>
        <v>0</v>
      </c>
    </row>
    <row r="130" customFormat="false" ht="15" hidden="false" customHeight="true" outlineLevel="0" collapsed="false">
      <c r="A130" s="1104" t="s">
        <v>136</v>
      </c>
      <c r="B130" s="1121"/>
      <c r="C130" s="1123"/>
      <c r="D130" s="1122" t="n">
        <f aca="false">D92</f>
        <v>7</v>
      </c>
      <c r="E130" s="1122" t="n">
        <f aca="false">E92</f>
        <v>0</v>
      </c>
      <c r="F130" s="1108" t="n">
        <f aca="false">SUM(B130:E130)</f>
        <v>7</v>
      </c>
      <c r="G130" s="1109" t="n">
        <f aca="false">SUM(B130)</f>
        <v>0</v>
      </c>
      <c r="H130" s="273" t="n">
        <v>11</v>
      </c>
      <c r="I130" s="273" t="n">
        <f aca="false">G130*H130</f>
        <v>0</v>
      </c>
      <c r="J130" s="1110" t="n">
        <f aca="false">SUM(C130)</f>
        <v>0</v>
      </c>
      <c r="K130" s="1111" t="n">
        <v>11</v>
      </c>
      <c r="L130" s="1111" t="n">
        <f aca="false">J130*K130</f>
        <v>0</v>
      </c>
      <c r="M130" s="1109" t="n">
        <f aca="false">SUM(D130)</f>
        <v>7</v>
      </c>
      <c r="N130" s="273" t="n">
        <v>11</v>
      </c>
      <c r="O130" s="273" t="n">
        <f aca="false">M130*N130</f>
        <v>77</v>
      </c>
      <c r="P130" s="1110" t="n">
        <f aca="false">SUM(E130)</f>
        <v>0</v>
      </c>
      <c r="Q130" s="1111" t="n">
        <v>11</v>
      </c>
      <c r="R130" s="1111" t="n">
        <f aca="false">P130*Q130</f>
        <v>0</v>
      </c>
      <c r="S130" s="1102" t="n">
        <f aca="false">G130++J130+M130++P130</f>
        <v>7</v>
      </c>
      <c r="T130" s="1091" t="n">
        <v>11</v>
      </c>
      <c r="U130" s="1092" t="n">
        <f aca="false">S130*T130</f>
        <v>77</v>
      </c>
      <c r="W130" s="1112" t="n">
        <f aca="false">B130*'VI.4-Parametros I'!$B$63</f>
        <v>0</v>
      </c>
      <c r="X130" s="1112" t="n">
        <f aca="false">C130*'VI.4-Parametros I'!$D$63</f>
        <v>0</v>
      </c>
      <c r="Y130" s="1112" t="n">
        <f aca="false">D130*'VI.4-Parametros I'!$F$63</f>
        <v>0</v>
      </c>
      <c r="Z130" s="1112" t="n">
        <f aca="false">E130*'VI.4-Parametros I'!$H$63</f>
        <v>0</v>
      </c>
    </row>
    <row r="131" customFormat="false" ht="15" hidden="false" customHeight="true" outlineLevel="0" collapsed="false">
      <c r="A131" s="1104" t="s">
        <v>772</v>
      </c>
      <c r="B131" s="1121"/>
      <c r="C131" s="1123"/>
      <c r="D131" s="1211" t="n">
        <v>0</v>
      </c>
      <c r="E131" s="1122" t="n">
        <f aca="false">E93</f>
        <v>0</v>
      </c>
      <c r="F131" s="1108" t="n">
        <f aca="false">SUM(B131:E131)</f>
        <v>0</v>
      </c>
      <c r="G131" s="1109" t="n">
        <f aca="false">SUM(B131)</f>
        <v>0</v>
      </c>
      <c r="H131" s="273" t="n">
        <v>12</v>
      </c>
      <c r="I131" s="273" t="n">
        <f aca="false">G131*H131</f>
        <v>0</v>
      </c>
      <c r="J131" s="1110" t="n">
        <f aca="false">SUM(C131)</f>
        <v>0</v>
      </c>
      <c r="K131" s="1111" t="n">
        <v>12</v>
      </c>
      <c r="L131" s="1111" t="n">
        <f aca="false">J131*K131</f>
        <v>0</v>
      </c>
      <c r="M131" s="1109" t="n">
        <f aca="false">SUM(D131)</f>
        <v>0</v>
      </c>
      <c r="N131" s="273" t="n">
        <v>12</v>
      </c>
      <c r="O131" s="273" t="n">
        <f aca="false">M131*N131</f>
        <v>0</v>
      </c>
      <c r="P131" s="1110" t="n">
        <f aca="false">SUM(E131)</f>
        <v>0</v>
      </c>
      <c r="Q131" s="1111" t="n">
        <v>12</v>
      </c>
      <c r="R131" s="1111" t="n">
        <f aca="false">P131*Q131</f>
        <v>0</v>
      </c>
      <c r="S131" s="1102" t="n">
        <f aca="false">G131++J131+M131++P131</f>
        <v>0</v>
      </c>
      <c r="T131" s="1091" t="n">
        <v>12</v>
      </c>
      <c r="U131" s="1092" t="n">
        <f aca="false">S131*T131</f>
        <v>0</v>
      </c>
      <c r="W131" s="1112" t="n">
        <f aca="false">B131*'VI.4-Parametros I'!$B$64</f>
        <v>0</v>
      </c>
      <c r="X131" s="1112" t="n">
        <f aca="false">C131*'VI.4-Parametros I'!$D$64</f>
        <v>0</v>
      </c>
      <c r="Y131" s="1112" t="n">
        <f aca="false">D131*'VI.4-Parametros I'!$F$64</f>
        <v>0</v>
      </c>
      <c r="Z131" s="1112" t="n">
        <f aca="false">E131*'VI.4-Parametros I'!$H$64</f>
        <v>0</v>
      </c>
    </row>
    <row r="132" customFormat="false" ht="15" hidden="false" customHeight="true" outlineLevel="0" collapsed="false">
      <c r="A132" s="1104" t="s">
        <v>773</v>
      </c>
      <c r="B132" s="1121"/>
      <c r="C132" s="1123"/>
      <c r="D132" s="1124"/>
      <c r="E132" s="1125"/>
      <c r="F132" s="1108" t="n">
        <f aca="false">SUM(B132:E132)</f>
        <v>0</v>
      </c>
      <c r="G132" s="1109" t="n">
        <f aca="false">SUM(B132)</f>
        <v>0</v>
      </c>
      <c r="H132" s="273" t="n">
        <v>13</v>
      </c>
      <c r="I132" s="273" t="n">
        <f aca="false">G132*H132</f>
        <v>0</v>
      </c>
      <c r="J132" s="1110" t="n">
        <f aca="false">SUM(C132)</f>
        <v>0</v>
      </c>
      <c r="K132" s="1111" t="n">
        <v>13</v>
      </c>
      <c r="L132" s="1111" t="n">
        <f aca="false">J132*K132</f>
        <v>0</v>
      </c>
      <c r="M132" s="1109" t="n">
        <f aca="false">SUM(D132)</f>
        <v>0</v>
      </c>
      <c r="N132" s="273" t="n">
        <v>13</v>
      </c>
      <c r="O132" s="273" t="n">
        <f aca="false">M132*N132</f>
        <v>0</v>
      </c>
      <c r="P132" s="1110" t="n">
        <f aca="false">SUM(E132)</f>
        <v>0</v>
      </c>
      <c r="Q132" s="1111" t="n">
        <v>13</v>
      </c>
      <c r="R132" s="1111" t="n">
        <f aca="false">P132*Q132</f>
        <v>0</v>
      </c>
      <c r="S132" s="1102" t="n">
        <f aca="false">G132++J132+M132++P132</f>
        <v>0</v>
      </c>
      <c r="T132" s="1091" t="n">
        <v>13</v>
      </c>
      <c r="U132" s="1092" t="n">
        <f aca="false">S132*T132</f>
        <v>0</v>
      </c>
      <c r="W132" s="1112" t="n">
        <f aca="false">B132*'VI.4-Parametros I'!$B$65</f>
        <v>0</v>
      </c>
      <c r="X132" s="1112" t="n">
        <f aca="false">C132*'VI.4-Parametros I'!$D$65</f>
        <v>0</v>
      </c>
      <c r="Y132" s="1112" t="n">
        <f aca="false">D132*'VI.4-Parametros I'!$F$65</f>
        <v>0</v>
      </c>
      <c r="Z132" s="1112" t="n">
        <f aca="false">E132*'VI.4-Parametros I'!$H$65</f>
        <v>0</v>
      </c>
    </row>
    <row r="133" customFormat="false" ht="15" hidden="false" customHeight="true" outlineLevel="0" collapsed="false">
      <c r="A133" s="1104" t="s">
        <v>774</v>
      </c>
      <c r="B133" s="1121"/>
      <c r="C133" s="1123"/>
      <c r="D133" s="1124"/>
      <c r="E133" s="1125"/>
      <c r="F133" s="1108" t="n">
        <f aca="false">SUM(B133:E133)</f>
        <v>0</v>
      </c>
      <c r="G133" s="1109" t="n">
        <f aca="false">SUM(B133)</f>
        <v>0</v>
      </c>
      <c r="H133" s="273" t="n">
        <v>14</v>
      </c>
      <c r="I133" s="273" t="n">
        <f aca="false">G133*H133</f>
        <v>0</v>
      </c>
      <c r="J133" s="1110" t="n">
        <f aca="false">SUM(C133)</f>
        <v>0</v>
      </c>
      <c r="K133" s="1111" t="n">
        <v>14</v>
      </c>
      <c r="L133" s="1111" t="n">
        <f aca="false">J133*K133</f>
        <v>0</v>
      </c>
      <c r="M133" s="1109" t="n">
        <f aca="false">SUM(D133)</f>
        <v>0</v>
      </c>
      <c r="N133" s="273" t="n">
        <v>14</v>
      </c>
      <c r="O133" s="273" t="n">
        <f aca="false">M133*N133</f>
        <v>0</v>
      </c>
      <c r="P133" s="1110" t="n">
        <f aca="false">SUM(E133)</f>
        <v>0</v>
      </c>
      <c r="Q133" s="1111" t="n">
        <v>14</v>
      </c>
      <c r="R133" s="1111" t="n">
        <f aca="false">P133*Q133</f>
        <v>0</v>
      </c>
      <c r="S133" s="1102" t="n">
        <f aca="false">G133++J133+M133++P133</f>
        <v>0</v>
      </c>
      <c r="T133" s="1091" t="n">
        <v>14</v>
      </c>
      <c r="U133" s="1092" t="n">
        <f aca="false">S133*T133</f>
        <v>0</v>
      </c>
      <c r="W133" s="1112" t="n">
        <f aca="false">B133*'VI.4-Parametros I'!$B$66</f>
        <v>0</v>
      </c>
      <c r="X133" s="1112" t="n">
        <f aca="false">C133*'VI.4-Parametros I'!$D$66</f>
        <v>0</v>
      </c>
      <c r="Y133" s="1112" t="n">
        <f aca="false">D133*'VI.4-Parametros I'!$F$66</f>
        <v>0</v>
      </c>
      <c r="Z133" s="1112" t="n">
        <f aca="false">E133*'VI.4-Parametros I'!$H$66</f>
        <v>0</v>
      </c>
    </row>
    <row r="134" customFormat="false" ht="15" hidden="false" customHeight="true" outlineLevel="0" collapsed="false">
      <c r="A134" s="1126" t="s">
        <v>775</v>
      </c>
      <c r="B134" s="1127"/>
      <c r="C134" s="1128"/>
      <c r="D134" s="1129"/>
      <c r="E134" s="1130"/>
      <c r="F134" s="1131" t="n">
        <f aca="false">SUM(B134:E134)</f>
        <v>0</v>
      </c>
      <c r="G134" s="1132" t="n">
        <f aca="false">SUM(B134)</f>
        <v>0</v>
      </c>
      <c r="H134" s="277" t="n">
        <v>15</v>
      </c>
      <c r="I134" s="277" t="n">
        <f aca="false">G134*H134</f>
        <v>0</v>
      </c>
      <c r="J134" s="1133" t="n">
        <f aca="false">SUM(C134)</f>
        <v>0</v>
      </c>
      <c r="K134" s="1134" t="n">
        <v>15</v>
      </c>
      <c r="L134" s="1134" t="n">
        <f aca="false">J134*K134</f>
        <v>0</v>
      </c>
      <c r="M134" s="1132" t="n">
        <f aca="false">SUM(D134)</f>
        <v>0</v>
      </c>
      <c r="N134" s="277" t="n">
        <v>15</v>
      </c>
      <c r="O134" s="277" t="n">
        <f aca="false">M134*N134</f>
        <v>0</v>
      </c>
      <c r="P134" s="1133" t="n">
        <f aca="false">SUM(E134)</f>
        <v>0</v>
      </c>
      <c r="Q134" s="1134" t="n">
        <v>15</v>
      </c>
      <c r="R134" s="1134" t="n">
        <f aca="false">P134*Q134</f>
        <v>0</v>
      </c>
      <c r="S134" s="1102" t="n">
        <f aca="false">G134++J134+M134++P134</f>
        <v>0</v>
      </c>
      <c r="T134" s="1135" t="n">
        <v>15</v>
      </c>
      <c r="U134" s="1092" t="n">
        <f aca="false">S134*T134</f>
        <v>0</v>
      </c>
      <c r="W134" s="1136" t="n">
        <f aca="false">B134*'VI.4-Parametros I'!$B$67</f>
        <v>0</v>
      </c>
      <c r="X134" s="1136" t="n">
        <f aca="false">C134*'VI.4-Parametros I'!$D$67</f>
        <v>0</v>
      </c>
      <c r="Y134" s="1136" t="n">
        <f aca="false">D134*'VI.4-Parametros I'!$F$67</f>
        <v>0</v>
      </c>
      <c r="Z134" s="1136" t="n">
        <f aca="false">E134*'VI.4-Parametros I'!$H$67</f>
        <v>0</v>
      </c>
    </row>
    <row r="135" customFormat="false" ht="15" hidden="false" customHeight="true" outlineLevel="0" collapsed="false">
      <c r="A135" s="1137" t="s">
        <v>453</v>
      </c>
      <c r="B135" s="1138" t="n">
        <f aca="false">SUM(B119:B134)</f>
        <v>0</v>
      </c>
      <c r="C135" s="1138" t="n">
        <f aca="false">SUM(C119:C134)</f>
        <v>18</v>
      </c>
      <c r="D135" s="1138" t="n">
        <f aca="false">SUM(D119:D134)</f>
        <v>16</v>
      </c>
      <c r="E135" s="1138" t="n">
        <f aca="false">SUM(E119:E134)</f>
        <v>0</v>
      </c>
      <c r="F135" s="1138" t="n">
        <f aca="false">SUM(F119:F134)</f>
        <v>34</v>
      </c>
      <c r="G135" s="1139" t="n">
        <f aca="false">SUM(G119:G134)</f>
        <v>0</v>
      </c>
      <c r="H135" s="1140"/>
      <c r="I135" s="1139" t="n">
        <f aca="false">SUM(I119:I134)</f>
        <v>0</v>
      </c>
      <c r="J135" s="1141" t="n">
        <f aca="false">SUM(J119:J134)</f>
        <v>18</v>
      </c>
      <c r="K135" s="1140"/>
      <c r="L135" s="1141" t="n">
        <f aca="false">SUM(L119:L134)</f>
        <v>121</v>
      </c>
      <c r="M135" s="1139" t="n">
        <f aca="false">SUM(M119:M134)</f>
        <v>16</v>
      </c>
      <c r="N135" s="1140"/>
      <c r="O135" s="1139" t="n">
        <f aca="false">SUM(O119:O134)</f>
        <v>90</v>
      </c>
      <c r="P135" s="1141" t="n">
        <f aca="false">SUM(P119:P134)</f>
        <v>0</v>
      </c>
      <c r="Q135" s="1141"/>
      <c r="R135" s="1142" t="n">
        <f aca="false">SUM(R119:R134)</f>
        <v>0</v>
      </c>
      <c r="S135" s="1143" t="n">
        <f aca="false">G135++J135+M135++P135</f>
        <v>34</v>
      </c>
      <c r="T135" s="1144"/>
      <c r="U135" s="1145" t="n">
        <f aca="false">SUM(U119:U134)</f>
        <v>211</v>
      </c>
      <c r="W135" s="1146" t="n">
        <f aca="false">SUM(W119:W134)</f>
        <v>0</v>
      </c>
      <c r="X135" s="1147" t="n">
        <f aca="false">SUM(X119:X134)</f>
        <v>0.858181818181818</v>
      </c>
      <c r="Y135" s="1147" t="n">
        <f aca="false">SUM(Y119:Y134)</f>
        <v>1.19</v>
      </c>
      <c r="Z135" s="1148" t="n">
        <f aca="false">SUM(Z119:Z134)</f>
        <v>0</v>
      </c>
    </row>
    <row r="136" s="96" customFormat="true" ht="15" hidden="false" customHeight="true" outlineLevel="0" collapsed="false">
      <c r="A136" s="1149" t="s">
        <v>251</v>
      </c>
      <c r="B136" s="1150"/>
      <c r="C136" s="1150"/>
      <c r="D136" s="1150"/>
      <c r="E136" s="1150"/>
      <c r="F136" s="1151"/>
      <c r="G136" s="1204" t="n">
        <f aca="false">G99</f>
        <v>0.2</v>
      </c>
      <c r="H136" s="1204"/>
      <c r="I136" s="1204"/>
      <c r="J136" s="1205" t="n">
        <f aca="false">J99</f>
        <v>0.2</v>
      </c>
      <c r="K136" s="1205"/>
      <c r="L136" s="1205"/>
      <c r="M136" s="1204" t="n">
        <f aca="false">M99</f>
        <v>0.15</v>
      </c>
      <c r="N136" s="1204"/>
      <c r="O136" s="1204"/>
      <c r="P136" s="1205" t="n">
        <f aca="false">P99</f>
        <v>0.1</v>
      </c>
      <c r="Q136" s="1205"/>
      <c r="R136" s="1205"/>
      <c r="S136" s="1143"/>
      <c r="T136" s="1155"/>
      <c r="U136" s="1145"/>
      <c r="W136" s="1146"/>
      <c r="X136" s="1147"/>
      <c r="Y136" s="1147"/>
      <c r="Z136" s="1148"/>
    </row>
    <row r="137" customFormat="false" ht="15" hidden="false" customHeight="true" outlineLevel="0" collapsed="false">
      <c r="A137" s="1156" t="s">
        <v>776</v>
      </c>
      <c r="B137" s="1157"/>
      <c r="C137" s="1157"/>
      <c r="D137" s="1157"/>
      <c r="E137" s="1157"/>
      <c r="F137" s="1158" t="n">
        <f aca="false">B127+C129+D129+E129+B128+C130+D130+E130</f>
        <v>7</v>
      </c>
      <c r="G137" s="1085" t="s">
        <v>777</v>
      </c>
      <c r="H137" s="1085"/>
      <c r="I137" s="1085"/>
      <c r="J137" s="1085"/>
      <c r="K137" s="1085"/>
      <c r="L137" s="1085"/>
      <c r="M137" s="1085"/>
      <c r="N137" s="1085"/>
      <c r="O137" s="1085"/>
      <c r="P137" s="1085"/>
      <c r="Q137" s="1085"/>
      <c r="R137" s="1085"/>
      <c r="S137" s="1085"/>
      <c r="T137" s="1085"/>
      <c r="U137" s="1085"/>
    </row>
    <row r="138" customFormat="false" ht="15" hidden="false" customHeight="true" outlineLevel="0" collapsed="false">
      <c r="A138" s="1159" t="s">
        <v>778</v>
      </c>
      <c r="B138" s="1160"/>
      <c r="C138" s="1160"/>
      <c r="D138" s="1160"/>
      <c r="E138" s="1160"/>
      <c r="F138" s="1151" t="n">
        <f aca="false">F135</f>
        <v>34</v>
      </c>
      <c r="G138" s="1085"/>
      <c r="H138" s="1085"/>
      <c r="I138" s="1085"/>
      <c r="J138" s="1085"/>
      <c r="K138" s="1085"/>
      <c r="L138" s="1085"/>
      <c r="M138" s="1085"/>
      <c r="N138" s="1085"/>
      <c r="O138" s="1085"/>
      <c r="P138" s="1085"/>
      <c r="Q138" s="1085"/>
      <c r="R138" s="1085"/>
      <c r="S138" s="1085"/>
      <c r="T138" s="1085"/>
      <c r="U138" s="1085"/>
    </row>
    <row r="139" customFormat="false" ht="15" hidden="false" customHeight="true" outlineLevel="0" collapsed="false">
      <c r="A139" s="1156" t="s">
        <v>779</v>
      </c>
      <c r="B139" s="1157"/>
      <c r="C139" s="1157"/>
      <c r="D139" s="1157"/>
      <c r="E139" s="1157"/>
      <c r="F139" s="1158" t="n">
        <f aca="false">B128+C130+D130+E130</f>
        <v>7</v>
      </c>
      <c r="G139" s="1085"/>
      <c r="H139" s="1085"/>
      <c r="I139" s="1085"/>
      <c r="J139" s="1085"/>
      <c r="K139" s="1085"/>
      <c r="L139" s="1085"/>
      <c r="M139" s="1085"/>
      <c r="N139" s="1085"/>
      <c r="O139" s="1085"/>
      <c r="P139" s="1085"/>
      <c r="Q139" s="1085"/>
      <c r="R139" s="1085"/>
      <c r="S139" s="1085"/>
      <c r="T139" s="1085"/>
      <c r="U139" s="1085"/>
    </row>
    <row r="140" customFormat="false" ht="15" hidden="false" customHeight="true" outlineLevel="0" collapsed="false">
      <c r="A140" s="1159" t="s">
        <v>780</v>
      </c>
      <c r="B140" s="1160"/>
      <c r="C140" s="1160"/>
      <c r="D140" s="1160"/>
      <c r="E140" s="1160"/>
      <c r="F140" s="1161" t="n">
        <f aca="false">F135*0%</f>
        <v>0</v>
      </c>
      <c r="G140" s="1162" t="n">
        <f aca="false">IF(I135=0,0,I135/G135)</f>
        <v>0</v>
      </c>
      <c r="H140" s="1162"/>
      <c r="I140" s="1162"/>
      <c r="J140" s="1163" t="n">
        <f aca="false">IF(L135=0,0,L135/J135)</f>
        <v>6.72222222222222</v>
      </c>
      <c r="K140" s="1163"/>
      <c r="L140" s="1163"/>
      <c r="M140" s="1162" t="n">
        <f aca="false">IF(O135=0,0,O135/M135)</f>
        <v>5.625</v>
      </c>
      <c r="N140" s="1162"/>
      <c r="O140" s="1162"/>
      <c r="P140" s="1163" t="n">
        <f aca="false">IF(R135=0,0,R135/P135)</f>
        <v>0</v>
      </c>
      <c r="Q140" s="1163"/>
      <c r="R140" s="1163"/>
      <c r="S140" s="1164" t="n">
        <f aca="false">IF(U135=0,0,U135/S135)</f>
        <v>6.20588235294118</v>
      </c>
      <c r="T140" s="1164"/>
      <c r="U140" s="1164"/>
    </row>
    <row r="141" customFormat="false" ht="15" hidden="false" customHeight="true" outlineLevel="0" collapsed="false">
      <c r="A141" s="1156" t="s">
        <v>781</v>
      </c>
      <c r="B141" s="1157"/>
      <c r="C141" s="1157"/>
      <c r="D141" s="1157"/>
      <c r="E141" s="1157"/>
      <c r="F141" s="1158" t="n">
        <f aca="false">F139+F140</f>
        <v>7</v>
      </c>
      <c r="G141" s="1162"/>
      <c r="H141" s="1162"/>
      <c r="I141" s="1162"/>
      <c r="J141" s="1163"/>
      <c r="K141" s="1163"/>
      <c r="L141" s="1163"/>
      <c r="M141" s="1162"/>
      <c r="N141" s="1162"/>
      <c r="O141" s="1162"/>
      <c r="P141" s="1163"/>
      <c r="Q141" s="1163"/>
      <c r="R141" s="1163"/>
      <c r="S141" s="1164"/>
      <c r="T141" s="1164"/>
      <c r="U141" s="1164"/>
    </row>
    <row r="143" customFormat="false" ht="15" hidden="false" customHeight="true" outlineLevel="0" collapsed="false">
      <c r="A143" s="56" t="s">
        <v>782</v>
      </c>
      <c r="B143" s="56"/>
      <c r="C143" s="56"/>
      <c r="D143" s="56"/>
      <c r="E143" s="56"/>
      <c r="F143" s="56"/>
      <c r="G143" s="56"/>
      <c r="H143" s="56"/>
      <c r="I143" s="56"/>
      <c r="J143" s="56"/>
      <c r="K143" s="56"/>
      <c r="L143" s="1165" t="s">
        <v>783</v>
      </c>
      <c r="M143" s="1165"/>
      <c r="N143" s="1165"/>
      <c r="O143" s="1165"/>
      <c r="P143" s="1165"/>
      <c r="Q143" s="1165"/>
      <c r="R143" s="1165"/>
      <c r="S143" s="1165"/>
      <c r="T143" s="1165"/>
    </row>
    <row r="144" customFormat="false" ht="15" hidden="false" customHeight="true" outlineLevel="0" collapsed="false">
      <c r="A144" s="1166" t="s">
        <v>784</v>
      </c>
      <c r="B144" s="1166"/>
      <c r="C144" s="1166" t="s">
        <v>785</v>
      </c>
      <c r="D144" s="1166"/>
      <c r="E144" s="1166" t="s">
        <v>786</v>
      </c>
      <c r="F144" s="1166"/>
      <c r="G144" s="1166" t="s">
        <v>787</v>
      </c>
      <c r="H144" s="1166"/>
      <c r="I144" s="1166" t="s">
        <v>788</v>
      </c>
      <c r="J144" s="1167" t="s">
        <v>248</v>
      </c>
      <c r="K144" s="1167"/>
      <c r="L144" s="1168" t="s">
        <v>789</v>
      </c>
      <c r="M144" s="1168"/>
      <c r="N144" s="1168" t="s">
        <v>790</v>
      </c>
      <c r="O144" s="1168"/>
      <c r="P144" s="1168" t="s">
        <v>644</v>
      </c>
      <c r="Q144" s="1168"/>
      <c r="R144" s="1169" t="s">
        <v>791</v>
      </c>
      <c r="S144" s="1166" t="s">
        <v>792</v>
      </c>
      <c r="T144" s="1166"/>
    </row>
    <row r="145" customFormat="false" ht="15" hidden="false" customHeight="true" outlineLevel="0" collapsed="false">
      <c r="A145" s="1166"/>
      <c r="B145" s="1166"/>
      <c r="C145" s="1166"/>
      <c r="D145" s="1166"/>
      <c r="E145" s="1166"/>
      <c r="F145" s="1166"/>
      <c r="G145" s="1166"/>
      <c r="H145" s="1166"/>
      <c r="I145" s="1166"/>
      <c r="J145" s="1167"/>
      <c r="K145" s="1167"/>
      <c r="L145" s="1168"/>
      <c r="M145" s="1168"/>
      <c r="N145" s="1168"/>
      <c r="O145" s="1168"/>
      <c r="P145" s="1168"/>
      <c r="Q145" s="1168"/>
      <c r="R145" s="1169"/>
      <c r="S145" s="1166"/>
      <c r="T145" s="1166"/>
    </row>
    <row r="146" customFormat="false" ht="15" hidden="false" customHeight="true" outlineLevel="0" collapsed="false">
      <c r="A146" s="1170" t="str">
        <f aca="false">A109</f>
        <v>Microônibus</v>
      </c>
      <c r="B146" s="1170"/>
      <c r="C146" s="1171" t="n">
        <f aca="false">C109</f>
        <v>0</v>
      </c>
      <c r="D146" s="1171"/>
      <c r="E146" s="1171" t="n">
        <f aca="false">E109</f>
        <v>0</v>
      </c>
      <c r="F146" s="1171"/>
      <c r="G146" s="1172" t="n">
        <f aca="false">C146-E146</f>
        <v>0</v>
      </c>
      <c r="H146" s="1172"/>
      <c r="I146" s="1173" t="n">
        <f aca="false">I109</f>
        <v>0</v>
      </c>
      <c r="J146" s="1174" t="n">
        <f aca="false">G146*W135</f>
        <v>0</v>
      </c>
      <c r="K146" s="1174"/>
      <c r="L146" s="1175" t="n">
        <f aca="false">B129</f>
        <v>0</v>
      </c>
      <c r="M146" s="1175"/>
      <c r="N146" s="1175" t="n">
        <f aca="false">IF(B135-B98&lt;=0,0,B135-B98)</f>
        <v>0</v>
      </c>
      <c r="O146" s="1175"/>
      <c r="P146" s="1174" t="n">
        <f aca="false">L146+N146</f>
        <v>0</v>
      </c>
      <c r="Q146" s="1174"/>
      <c r="R146" s="1176" t="n">
        <f aca="false">G146*P146</f>
        <v>0</v>
      </c>
      <c r="S146" s="1174" t="n">
        <f aca="false">L146*G146*G136</f>
        <v>0</v>
      </c>
      <c r="T146" s="1174"/>
    </row>
    <row r="147" customFormat="false" ht="15" hidden="false" customHeight="true" outlineLevel="0" collapsed="false">
      <c r="A147" s="1177" t="str">
        <f aca="false">A110</f>
        <v>Leve/Convencional</v>
      </c>
      <c r="B147" s="1177"/>
      <c r="C147" s="1178" t="n">
        <f aca="false">C110</f>
        <v>271600</v>
      </c>
      <c r="D147" s="1178"/>
      <c r="E147" s="1178" t="n">
        <f aca="false">E110</f>
        <v>7782.66</v>
      </c>
      <c r="F147" s="1178"/>
      <c r="G147" s="1179" t="n">
        <f aca="false">C147-E147</f>
        <v>263817.34</v>
      </c>
      <c r="H147" s="1179"/>
      <c r="I147" s="1180" t="n">
        <f aca="false">I110</f>
        <v>18</v>
      </c>
      <c r="J147" s="1181" t="n">
        <f aca="false">G147*X135</f>
        <v>226403.244509091</v>
      </c>
      <c r="K147" s="1181"/>
      <c r="L147" s="1182" t="n">
        <f aca="false">C129</f>
        <v>0</v>
      </c>
      <c r="M147" s="1182"/>
      <c r="N147" s="1182" t="n">
        <f aca="false">IF(C135-C98&lt;=0,0,C135-C98)</f>
        <v>0</v>
      </c>
      <c r="O147" s="1182"/>
      <c r="P147" s="1181" t="n">
        <f aca="false">L147+N147</f>
        <v>0</v>
      </c>
      <c r="Q147" s="1181"/>
      <c r="R147" s="1183" t="n">
        <f aca="false">G147*P147</f>
        <v>0</v>
      </c>
      <c r="S147" s="1181" t="n">
        <f aca="false">L147*G147*J136</f>
        <v>0</v>
      </c>
      <c r="T147" s="1181"/>
    </row>
    <row r="148" customFormat="false" ht="15" hidden="false" customHeight="true" outlineLevel="0" collapsed="false">
      <c r="A148" s="1170" t="str">
        <f aca="false">A111</f>
        <v>Pesado</v>
      </c>
      <c r="B148" s="1170"/>
      <c r="C148" s="1171" t="n">
        <f aca="false">C111</f>
        <v>291600</v>
      </c>
      <c r="D148" s="1171"/>
      <c r="E148" s="1171" t="n">
        <f aca="false">E111</f>
        <v>7782.66</v>
      </c>
      <c r="F148" s="1171"/>
      <c r="G148" s="1172" t="n">
        <f aca="false">C148-E148</f>
        <v>283817.34</v>
      </c>
      <c r="H148" s="1172"/>
      <c r="I148" s="1173" t="n">
        <f aca="false">I111</f>
        <v>16</v>
      </c>
      <c r="J148" s="1174" t="n">
        <f aca="false">G148*Y135</f>
        <v>337742.6346</v>
      </c>
      <c r="K148" s="1174"/>
      <c r="L148" s="1175" t="n">
        <f aca="false">D131</f>
        <v>0</v>
      </c>
      <c r="M148" s="1175"/>
      <c r="N148" s="1184" t="n">
        <f aca="false">IF(D135-D98&lt;=0,0,D135-D98)</f>
        <v>0</v>
      </c>
      <c r="O148" s="1184"/>
      <c r="P148" s="1174" t="n">
        <f aca="false">L148+N148</f>
        <v>0</v>
      </c>
      <c r="Q148" s="1174"/>
      <c r="R148" s="1176" t="n">
        <f aca="false">G148*P148</f>
        <v>0</v>
      </c>
      <c r="S148" s="1174" t="n">
        <f aca="false">L148*G148*M136</f>
        <v>0</v>
      </c>
      <c r="T148" s="1174"/>
    </row>
    <row r="149" customFormat="false" ht="15" hidden="false" customHeight="true" outlineLevel="0" collapsed="false">
      <c r="A149" s="1177" t="str">
        <f aca="false">A112</f>
        <v>Especial</v>
      </c>
      <c r="B149" s="1177"/>
      <c r="C149" s="1178" t="n">
        <f aca="false">C112</f>
        <v>0</v>
      </c>
      <c r="D149" s="1178"/>
      <c r="E149" s="1178" t="n">
        <f aca="false">E112</f>
        <v>0</v>
      </c>
      <c r="F149" s="1178"/>
      <c r="G149" s="1179" t="n">
        <f aca="false">C149-E149</f>
        <v>0</v>
      </c>
      <c r="H149" s="1179"/>
      <c r="I149" s="1180" t="n">
        <f aca="false">I112</f>
        <v>0</v>
      </c>
      <c r="J149" s="1186" t="n">
        <f aca="false">G149*Z135</f>
        <v>0</v>
      </c>
      <c r="K149" s="1186"/>
      <c r="L149" s="1187" t="n">
        <f aca="false">E131</f>
        <v>0</v>
      </c>
      <c r="M149" s="1187"/>
      <c r="N149" s="1188" t="n">
        <f aca="false">IF(E135-E98&lt;=0,0,E135-E98)</f>
        <v>0</v>
      </c>
      <c r="O149" s="1188"/>
      <c r="P149" s="1186" t="n">
        <f aca="false">L149+N149</f>
        <v>0</v>
      </c>
      <c r="Q149" s="1186"/>
      <c r="R149" s="1183" t="n">
        <f aca="false">G149*P149</f>
        <v>0</v>
      </c>
      <c r="S149" s="1181" t="n">
        <f aca="false">L149*G149*P136</f>
        <v>0</v>
      </c>
      <c r="T149" s="1181"/>
    </row>
    <row r="150" customFormat="false" ht="15" hidden="false" customHeight="true" outlineLevel="0" collapsed="false">
      <c r="A150" s="1189" t="s">
        <v>453</v>
      </c>
      <c r="B150" s="1189"/>
      <c r="C150" s="1206" t="n">
        <f aca="false">IF(I150=0,0,SUMPRODUCT(C146:C149,I146:I149)/I150)</f>
        <v>281011.764705882</v>
      </c>
      <c r="D150" s="1206"/>
      <c r="E150" s="1190" t="n">
        <f aca="false">IF(I150=0,0,SUMPRODUCT(E146:E149,I146:I149)/I150)</f>
        <v>7782.66</v>
      </c>
      <c r="F150" s="1190"/>
      <c r="G150" s="1191" t="n">
        <f aca="false">IF(I150=0,0,SUMPRODUCT(G146:G149,I146:I149)/I150)</f>
        <v>273229.104705882</v>
      </c>
      <c r="H150" s="1191"/>
      <c r="I150" s="1139" t="n">
        <f aca="false">SUM(I146:I149)</f>
        <v>34</v>
      </c>
      <c r="J150" s="1193" t="n">
        <f aca="false">SUM(J146:K149)</f>
        <v>564145.879109091</v>
      </c>
      <c r="K150" s="1193"/>
      <c r="L150" s="1139" t="n">
        <f aca="false">SUM(L146:M149)</f>
        <v>0</v>
      </c>
      <c r="M150" s="1139"/>
      <c r="N150" s="1139" t="n">
        <f aca="false">SUM(N146:O149)</f>
        <v>0</v>
      </c>
      <c r="O150" s="1139"/>
      <c r="P150" s="1193" t="n">
        <f aca="false">SUM(P146:Q149)</f>
        <v>0</v>
      </c>
      <c r="Q150" s="1193"/>
      <c r="R150" s="1194" t="n">
        <f aca="false">SUM(R146:R149)</f>
        <v>0</v>
      </c>
      <c r="S150" s="1193" t="n">
        <f aca="false">SUM(S146:T149)</f>
        <v>0</v>
      </c>
      <c r="T150" s="1193"/>
    </row>
    <row r="151" customFormat="false" ht="15" hidden="false" customHeight="true" outlineLevel="0" collapsed="false">
      <c r="A151" s="1195" t="s">
        <v>314</v>
      </c>
      <c r="B151" s="1195"/>
      <c r="C151" s="1196"/>
      <c r="G151" s="1207" t="n">
        <f aca="false">IF(I150=0,0,SUMPRODUCT(G146:G149,I146:I149)/I150)</f>
        <v>273229.104705882</v>
      </c>
      <c r="H151" s="1207"/>
      <c r="J151" s="138"/>
      <c r="K151" s="1198"/>
      <c r="N151" s="138"/>
      <c r="O151" s="138"/>
    </row>
    <row r="152" customFormat="false" ht="15" hidden="false" customHeight="true" outlineLevel="0" collapsed="false">
      <c r="V152" s="1208"/>
    </row>
    <row r="153" customFormat="false" ht="15" hidden="false" customHeight="true" outlineLevel="0" collapsed="false">
      <c r="A153" s="1201" t="n">
        <f aca="false">A116+1</f>
        <v>2016</v>
      </c>
      <c r="B153" s="1201"/>
      <c r="C153" s="1201"/>
      <c r="D153" s="1201"/>
      <c r="E153" s="1201"/>
      <c r="F153" s="1201"/>
      <c r="G153" s="1083" t="s">
        <v>768</v>
      </c>
      <c r="H153" s="1083"/>
      <c r="I153" s="1083"/>
      <c r="J153" s="1083"/>
      <c r="K153" s="1083"/>
      <c r="L153" s="1083"/>
      <c r="M153" s="1083"/>
      <c r="N153" s="1083"/>
      <c r="O153" s="1083"/>
      <c r="P153" s="1083"/>
      <c r="Q153" s="1083"/>
      <c r="R153" s="1083"/>
      <c r="S153" s="1083"/>
      <c r="T153" s="1083"/>
      <c r="U153" s="1083"/>
      <c r="W153" s="1084" t="s">
        <v>769</v>
      </c>
      <c r="X153" s="1084"/>
      <c r="Y153" s="1084"/>
      <c r="Z153" s="1084"/>
    </row>
    <row r="154" customFormat="false" ht="15" hidden="false" customHeight="true" outlineLevel="0" collapsed="false">
      <c r="A154" s="1085" t="s">
        <v>121</v>
      </c>
      <c r="B154" s="1086" t="s">
        <v>179</v>
      </c>
      <c r="C154" s="1086" t="s">
        <v>180</v>
      </c>
      <c r="D154" s="1086" t="s">
        <v>122</v>
      </c>
      <c r="E154" s="1086" t="s">
        <v>181</v>
      </c>
      <c r="F154" s="1086" t="s">
        <v>770</v>
      </c>
      <c r="G154" s="1084" t="s">
        <v>179</v>
      </c>
      <c r="H154" s="1084"/>
      <c r="I154" s="1084"/>
      <c r="J154" s="1087" t="s">
        <v>521</v>
      </c>
      <c r="K154" s="1087"/>
      <c r="L154" s="1087"/>
      <c r="M154" s="1084" t="s">
        <v>122</v>
      </c>
      <c r="N154" s="1084"/>
      <c r="O154" s="1084"/>
      <c r="P154" s="1087" t="s">
        <v>181</v>
      </c>
      <c r="Q154" s="1087"/>
      <c r="R154" s="1087"/>
      <c r="S154" s="1088" t="s">
        <v>770</v>
      </c>
      <c r="T154" s="1088"/>
      <c r="U154" s="1088"/>
      <c r="W154" s="1084" t="s">
        <v>179</v>
      </c>
      <c r="X154" s="1084" t="s">
        <v>180</v>
      </c>
      <c r="Y154" s="1084" t="s">
        <v>122</v>
      </c>
      <c r="Z154" s="1084" t="s">
        <v>181</v>
      </c>
    </row>
    <row r="155" customFormat="false" ht="15" hidden="false" customHeight="true" outlineLevel="0" collapsed="false">
      <c r="A155" s="1085"/>
      <c r="B155" s="1086"/>
      <c r="C155" s="1086"/>
      <c r="D155" s="1086"/>
      <c r="E155" s="1086"/>
      <c r="F155" s="1086"/>
      <c r="G155" s="1089" t="s">
        <v>771</v>
      </c>
      <c r="H155" s="1089" t="s">
        <v>119</v>
      </c>
      <c r="I155" s="1089" t="s">
        <v>121</v>
      </c>
      <c r="J155" s="56" t="s">
        <v>771</v>
      </c>
      <c r="K155" s="56" t="s">
        <v>119</v>
      </c>
      <c r="L155" s="56" t="s">
        <v>121</v>
      </c>
      <c r="M155" s="1089" t="s">
        <v>771</v>
      </c>
      <c r="N155" s="1089" t="s">
        <v>119</v>
      </c>
      <c r="O155" s="1089" t="s">
        <v>121</v>
      </c>
      <c r="P155" s="56" t="s">
        <v>771</v>
      </c>
      <c r="Q155" s="56" t="s">
        <v>119</v>
      </c>
      <c r="R155" s="56" t="s">
        <v>121</v>
      </c>
      <c r="S155" s="1090" t="s">
        <v>771</v>
      </c>
      <c r="T155" s="1091" t="s">
        <v>119</v>
      </c>
      <c r="U155" s="1092" t="s">
        <v>121</v>
      </c>
      <c r="W155" s="1084"/>
      <c r="X155" s="1084"/>
      <c r="Y155" s="1084"/>
      <c r="Z155" s="1084"/>
    </row>
    <row r="156" customFormat="false" ht="15" hidden="false" customHeight="true" outlineLevel="0" collapsed="false">
      <c r="A156" s="1093" t="s">
        <v>125</v>
      </c>
      <c r="B156" s="1202" t="n">
        <f aca="false">B129</f>
        <v>0</v>
      </c>
      <c r="C156" s="1095" t="n">
        <f aca="false">C131</f>
        <v>0</v>
      </c>
      <c r="D156" s="1095" t="n">
        <f aca="false">D131</f>
        <v>0</v>
      </c>
      <c r="E156" s="1202" t="n">
        <f aca="false">E131</f>
        <v>0</v>
      </c>
      <c r="F156" s="1097" t="n">
        <f aca="false">SUM(B156:E156)</f>
        <v>0</v>
      </c>
      <c r="G156" s="1098" t="n">
        <f aca="false">SUM(B156)</f>
        <v>0</v>
      </c>
      <c r="H156" s="1099" t="n">
        <v>0</v>
      </c>
      <c r="I156" s="1099" t="n">
        <f aca="false">G156*H156</f>
        <v>0</v>
      </c>
      <c r="J156" s="1100" t="n">
        <f aca="false">SUM(C156)</f>
        <v>0</v>
      </c>
      <c r="K156" s="1101" t="n">
        <v>0</v>
      </c>
      <c r="L156" s="1101" t="n">
        <f aca="false">J156*K156</f>
        <v>0</v>
      </c>
      <c r="M156" s="1098" t="n">
        <f aca="false">SUM(D156)</f>
        <v>0</v>
      </c>
      <c r="N156" s="1099" t="n">
        <v>0</v>
      </c>
      <c r="O156" s="1099" t="n">
        <f aca="false">M156*N156</f>
        <v>0</v>
      </c>
      <c r="P156" s="1100" t="n">
        <f aca="false">SUM(E156)</f>
        <v>0</v>
      </c>
      <c r="Q156" s="1101" t="n">
        <v>0</v>
      </c>
      <c r="R156" s="1101" t="n">
        <f aca="false">P156*Q156</f>
        <v>0</v>
      </c>
      <c r="S156" s="1102" t="n">
        <f aca="false">G156++J156+M156++P156</f>
        <v>0</v>
      </c>
      <c r="T156" s="1091" t="n">
        <v>0</v>
      </c>
      <c r="U156" s="1092" t="n">
        <f aca="false">S156*T156</f>
        <v>0</v>
      </c>
      <c r="W156" s="1103" t="n">
        <f aca="false">B156*'VI.4-Parametros I'!$B$52</f>
        <v>0</v>
      </c>
      <c r="X156" s="1103" t="n">
        <f aca="false">C156*'VI.4-Parametros I'!$D$52</f>
        <v>0</v>
      </c>
      <c r="Y156" s="1103" t="n">
        <f aca="false">D156*'VI.4-Parametros I'!$F$52</f>
        <v>0</v>
      </c>
      <c r="Z156" s="1103" t="n">
        <f aca="false">E156*'VI.4-Parametros I'!$H$52</f>
        <v>0</v>
      </c>
    </row>
    <row r="157" customFormat="false" ht="15" hidden="false" customHeight="true" outlineLevel="0" collapsed="false">
      <c r="A157" s="1104" t="s">
        <v>126</v>
      </c>
      <c r="B157" s="1203" t="n">
        <f aca="false">B119</f>
        <v>0</v>
      </c>
      <c r="C157" s="1210" t="n">
        <v>3</v>
      </c>
      <c r="D157" s="1106" t="n">
        <f aca="false">D119</f>
        <v>5</v>
      </c>
      <c r="E157" s="1203" t="n">
        <f aca="false">E119</f>
        <v>0</v>
      </c>
      <c r="F157" s="1108" t="n">
        <f aca="false">SUM(B157:E157)</f>
        <v>8</v>
      </c>
      <c r="G157" s="1109" t="n">
        <f aca="false">SUM(B157)</f>
        <v>0</v>
      </c>
      <c r="H157" s="273" t="n">
        <v>1</v>
      </c>
      <c r="I157" s="273" t="n">
        <f aca="false">G157*H157</f>
        <v>0</v>
      </c>
      <c r="J157" s="1110" t="n">
        <f aca="false">SUM(C157)</f>
        <v>3</v>
      </c>
      <c r="K157" s="1111" t="n">
        <v>1</v>
      </c>
      <c r="L157" s="1111" t="n">
        <f aca="false">J157*K157</f>
        <v>3</v>
      </c>
      <c r="M157" s="1109" t="n">
        <f aca="false">SUM(D157)</f>
        <v>5</v>
      </c>
      <c r="N157" s="273" t="n">
        <v>1</v>
      </c>
      <c r="O157" s="273" t="n">
        <f aca="false">M157*N157</f>
        <v>5</v>
      </c>
      <c r="P157" s="1110" t="n">
        <f aca="false">SUM(E157)</f>
        <v>0</v>
      </c>
      <c r="Q157" s="1111" t="n">
        <v>1</v>
      </c>
      <c r="R157" s="1111" t="n">
        <f aca="false">P157*Q157</f>
        <v>0</v>
      </c>
      <c r="S157" s="1102" t="n">
        <f aca="false">G157++J157+M157++P157</f>
        <v>8</v>
      </c>
      <c r="T157" s="1091" t="n">
        <v>1</v>
      </c>
      <c r="U157" s="1092" t="n">
        <f aca="false">S157*T157</f>
        <v>8</v>
      </c>
      <c r="W157" s="1112" t="n">
        <f aca="false">B157*'VI.4-Parametros I'!$B$53</f>
        <v>0</v>
      </c>
      <c r="X157" s="1112" t="n">
        <f aca="false">C157*'VI.4-Parametros I'!$D$53</f>
        <v>0.392727272727273</v>
      </c>
      <c r="Y157" s="1112" t="n">
        <f aca="false">D157*'VI.4-Parametros I'!$F$53</f>
        <v>0.695454545454545</v>
      </c>
      <c r="Z157" s="1112" t="n">
        <f aca="false">E157*'VI.4-Parametros I'!$H$53</f>
        <v>0</v>
      </c>
    </row>
    <row r="158" customFormat="false" ht="15" hidden="false" customHeight="true" outlineLevel="0" collapsed="false">
      <c r="A158" s="1104" t="s">
        <v>127</v>
      </c>
      <c r="B158" s="1203" t="n">
        <f aca="false">B120</f>
        <v>0</v>
      </c>
      <c r="C158" s="1106" t="n">
        <f aca="false">C120</f>
        <v>0</v>
      </c>
      <c r="D158" s="1106" t="n">
        <f aca="false">D120</f>
        <v>1</v>
      </c>
      <c r="E158" s="1203" t="n">
        <f aca="false">E120</f>
        <v>0</v>
      </c>
      <c r="F158" s="1108" t="n">
        <f aca="false">SUM(B158:E158)</f>
        <v>1</v>
      </c>
      <c r="G158" s="1109" t="n">
        <f aca="false">SUM(B158)</f>
        <v>0</v>
      </c>
      <c r="H158" s="273" t="n">
        <v>2</v>
      </c>
      <c r="I158" s="273" t="n">
        <f aca="false">G158*H158</f>
        <v>0</v>
      </c>
      <c r="J158" s="1110" t="n">
        <f aca="false">SUM(C158)</f>
        <v>0</v>
      </c>
      <c r="K158" s="1111" t="n">
        <v>2</v>
      </c>
      <c r="L158" s="1111" t="n">
        <f aca="false">J158*K158</f>
        <v>0</v>
      </c>
      <c r="M158" s="1109" t="n">
        <f aca="false">SUM(D158)</f>
        <v>1</v>
      </c>
      <c r="N158" s="273" t="n">
        <v>2</v>
      </c>
      <c r="O158" s="273" t="n">
        <f aca="false">M158*N158</f>
        <v>2</v>
      </c>
      <c r="P158" s="1110" t="n">
        <f aca="false">SUM(E158)</f>
        <v>0</v>
      </c>
      <c r="Q158" s="1111" t="n">
        <v>2</v>
      </c>
      <c r="R158" s="1111" t="n">
        <f aca="false">P158*Q158</f>
        <v>0</v>
      </c>
      <c r="S158" s="1102" t="n">
        <f aca="false">G158++J158+M158++P158</f>
        <v>1</v>
      </c>
      <c r="T158" s="1091" t="n">
        <v>2</v>
      </c>
      <c r="U158" s="1092" t="n">
        <f aca="false">S158*T158</f>
        <v>2</v>
      </c>
      <c r="W158" s="1112" t="n">
        <f aca="false">B158*'VI.4-Parametros I'!$B$54</f>
        <v>0</v>
      </c>
      <c r="X158" s="1112" t="n">
        <f aca="false">C158*'VI.4-Parametros I'!$D$54</f>
        <v>0</v>
      </c>
      <c r="Y158" s="1112" t="n">
        <f aca="false">D158*'VI.4-Parametros I'!$F$54</f>
        <v>0.123636363636364</v>
      </c>
      <c r="Z158" s="1112" t="n">
        <f aca="false">E158*'VI.4-Parametros I'!$H$54</f>
        <v>0</v>
      </c>
    </row>
    <row r="159" customFormat="false" ht="15" hidden="false" customHeight="true" outlineLevel="0" collapsed="false">
      <c r="A159" s="1104" t="s">
        <v>128</v>
      </c>
      <c r="B159" s="1203" t="n">
        <f aca="false">B121</f>
        <v>0</v>
      </c>
      <c r="C159" s="1106" t="n">
        <f aca="false">C121</f>
        <v>0</v>
      </c>
      <c r="D159" s="1106" t="n">
        <f aca="false">D121</f>
        <v>0</v>
      </c>
      <c r="E159" s="1203" t="n">
        <f aca="false">E121</f>
        <v>0</v>
      </c>
      <c r="F159" s="1108" t="n">
        <f aca="false">SUM(B159:E159)</f>
        <v>0</v>
      </c>
      <c r="G159" s="1109" t="n">
        <f aca="false">SUM(B159)</f>
        <v>0</v>
      </c>
      <c r="H159" s="273" t="n">
        <v>3</v>
      </c>
      <c r="I159" s="273" t="n">
        <f aca="false">G159*H159</f>
        <v>0</v>
      </c>
      <c r="J159" s="1110" t="n">
        <f aca="false">SUM(C159)</f>
        <v>0</v>
      </c>
      <c r="K159" s="1111" t="n">
        <v>3</v>
      </c>
      <c r="L159" s="1111" t="n">
        <f aca="false">J159*K159</f>
        <v>0</v>
      </c>
      <c r="M159" s="1109" t="n">
        <f aca="false">SUM(D159)</f>
        <v>0</v>
      </c>
      <c r="N159" s="273" t="n">
        <v>3</v>
      </c>
      <c r="O159" s="273" t="n">
        <f aca="false">M159*N159</f>
        <v>0</v>
      </c>
      <c r="P159" s="1110" t="n">
        <f aca="false">SUM(E159)</f>
        <v>0</v>
      </c>
      <c r="Q159" s="1111" t="n">
        <v>3</v>
      </c>
      <c r="R159" s="1111" t="n">
        <f aca="false">P159*Q159</f>
        <v>0</v>
      </c>
      <c r="S159" s="1102" t="n">
        <f aca="false">G159++J159+M159++P159</f>
        <v>0</v>
      </c>
      <c r="T159" s="1091" t="n">
        <v>3</v>
      </c>
      <c r="U159" s="1092" t="n">
        <f aca="false">S159*T159</f>
        <v>0</v>
      </c>
      <c r="W159" s="1112" t="n">
        <f aca="false">B159*'VI.4-Parametros I'!$B$55</f>
        <v>0</v>
      </c>
      <c r="X159" s="1112" t="n">
        <f aca="false">C159*'VI.4-Parametros I'!$D$55</f>
        <v>0</v>
      </c>
      <c r="Y159" s="1112" t="n">
        <f aca="false">D159*'VI.4-Parametros I'!$F$55</f>
        <v>0</v>
      </c>
      <c r="Z159" s="1112" t="n">
        <f aca="false">E159*'VI.4-Parametros I'!$H$55</f>
        <v>0</v>
      </c>
    </row>
    <row r="160" customFormat="false" ht="15" hidden="false" customHeight="true" outlineLevel="0" collapsed="false">
      <c r="A160" s="1104" t="s">
        <v>129</v>
      </c>
      <c r="B160" s="1203" t="n">
        <f aca="false">B122</f>
        <v>0</v>
      </c>
      <c r="C160" s="1106" t="n">
        <f aca="false">C122</f>
        <v>0</v>
      </c>
      <c r="D160" s="1106" t="n">
        <f aca="false">D122</f>
        <v>1</v>
      </c>
      <c r="E160" s="1203" t="n">
        <f aca="false">E122</f>
        <v>0</v>
      </c>
      <c r="F160" s="1108" t="n">
        <f aca="false">SUM(B160:E160)</f>
        <v>1</v>
      </c>
      <c r="G160" s="1109" t="n">
        <f aca="false">SUM(B160)</f>
        <v>0</v>
      </c>
      <c r="H160" s="273" t="n">
        <v>4</v>
      </c>
      <c r="I160" s="273" t="n">
        <f aca="false">G160*H160</f>
        <v>0</v>
      </c>
      <c r="J160" s="1110" t="n">
        <f aca="false">SUM(C160)</f>
        <v>0</v>
      </c>
      <c r="K160" s="1111" t="n">
        <v>4</v>
      </c>
      <c r="L160" s="1111" t="n">
        <f aca="false">J160*K160</f>
        <v>0</v>
      </c>
      <c r="M160" s="1109" t="n">
        <f aca="false">SUM(D160)</f>
        <v>1</v>
      </c>
      <c r="N160" s="273" t="n">
        <v>4</v>
      </c>
      <c r="O160" s="273" t="n">
        <f aca="false">M160*N160</f>
        <v>4</v>
      </c>
      <c r="P160" s="1110" t="n">
        <f aca="false">SUM(E160)</f>
        <v>0</v>
      </c>
      <c r="Q160" s="1111" t="n">
        <v>4</v>
      </c>
      <c r="R160" s="1111" t="n">
        <f aca="false">P160*Q160</f>
        <v>0</v>
      </c>
      <c r="S160" s="1102" t="n">
        <f aca="false">G160++J160+M160++P160</f>
        <v>1</v>
      </c>
      <c r="T160" s="1091" t="n">
        <v>4</v>
      </c>
      <c r="U160" s="1092" t="n">
        <f aca="false">S160*T160</f>
        <v>4</v>
      </c>
      <c r="W160" s="1112" t="n">
        <f aca="false">B160*'VI.4-Parametros I'!$B$56</f>
        <v>0</v>
      </c>
      <c r="X160" s="1112" t="n">
        <f aca="false">C160*'VI.4-Parametros I'!$D$56</f>
        <v>0</v>
      </c>
      <c r="Y160" s="1112" t="n">
        <f aca="false">D160*'VI.4-Parametros I'!$F$56</f>
        <v>0.0927272727272727</v>
      </c>
      <c r="Z160" s="1112" t="n">
        <f aca="false">E160*'VI.4-Parametros I'!$H$56</f>
        <v>0</v>
      </c>
    </row>
    <row r="161" customFormat="false" ht="15" hidden="false" customHeight="true" outlineLevel="0" collapsed="false">
      <c r="A161" s="1104" t="s">
        <v>130</v>
      </c>
      <c r="B161" s="1203" t="n">
        <f aca="false">B123</f>
        <v>0</v>
      </c>
      <c r="C161" s="1106" t="n">
        <f aca="false">C123</f>
        <v>1</v>
      </c>
      <c r="D161" s="1106" t="n">
        <f aca="false">D123</f>
        <v>1</v>
      </c>
      <c r="E161" s="1203" t="n">
        <f aca="false">E123</f>
        <v>0</v>
      </c>
      <c r="F161" s="1108" t="n">
        <f aca="false">SUM(B161:E161)</f>
        <v>2</v>
      </c>
      <c r="G161" s="1109" t="n">
        <f aca="false">SUM(B161)</f>
        <v>0</v>
      </c>
      <c r="H161" s="273" t="n">
        <v>5</v>
      </c>
      <c r="I161" s="273" t="n">
        <f aca="false">G161*H161</f>
        <v>0</v>
      </c>
      <c r="J161" s="1110" t="n">
        <f aca="false">SUM(C161)</f>
        <v>1</v>
      </c>
      <c r="K161" s="1111" t="n">
        <v>5</v>
      </c>
      <c r="L161" s="1111" t="n">
        <f aca="false">J161*K161</f>
        <v>5</v>
      </c>
      <c r="M161" s="1109" t="n">
        <f aca="false">SUM(D161)</f>
        <v>1</v>
      </c>
      <c r="N161" s="273" t="n">
        <v>5</v>
      </c>
      <c r="O161" s="273" t="n">
        <f aca="false">M161*N161</f>
        <v>5</v>
      </c>
      <c r="P161" s="1110" t="n">
        <f aca="false">SUM(E161)</f>
        <v>0</v>
      </c>
      <c r="Q161" s="1111" t="n">
        <v>5</v>
      </c>
      <c r="R161" s="1111" t="n">
        <f aca="false">P161*Q161</f>
        <v>0</v>
      </c>
      <c r="S161" s="1102" t="n">
        <f aca="false">G161++J161+M161++P161</f>
        <v>2</v>
      </c>
      <c r="T161" s="1091" t="n">
        <v>5</v>
      </c>
      <c r="U161" s="1092" t="n">
        <f aca="false">S161*T161</f>
        <v>10</v>
      </c>
      <c r="W161" s="1112" t="n">
        <f aca="false">B161*'VI.4-Parametros I'!$B$57</f>
        <v>0</v>
      </c>
      <c r="X161" s="1112" t="n">
        <f aca="false">C161*'VI.4-Parametros I'!$D$57</f>
        <v>0.0727272727272727</v>
      </c>
      <c r="Y161" s="1112" t="n">
        <f aca="false">D161*'VI.4-Parametros I'!$F$57</f>
        <v>0.0772727272727273</v>
      </c>
      <c r="Z161" s="1112" t="n">
        <f aca="false">E161*'VI.4-Parametros I'!$H$57</f>
        <v>0</v>
      </c>
    </row>
    <row r="162" customFormat="false" ht="15" hidden="false" customHeight="true" outlineLevel="0" collapsed="false">
      <c r="A162" s="1104" t="s">
        <v>131</v>
      </c>
      <c r="B162" s="1203" t="n">
        <f aca="false">B124</f>
        <v>0</v>
      </c>
      <c r="C162" s="1106" t="n">
        <f aca="false">C124</f>
        <v>4</v>
      </c>
      <c r="D162" s="1106" t="n">
        <f aca="false">D124</f>
        <v>1</v>
      </c>
      <c r="E162" s="1203" t="n">
        <f aca="false">E124</f>
        <v>0</v>
      </c>
      <c r="F162" s="1108" t="n">
        <f aca="false">SUM(B162:E162)</f>
        <v>5</v>
      </c>
      <c r="G162" s="1113" t="n">
        <f aca="false">SUM(B162)</f>
        <v>0</v>
      </c>
      <c r="H162" s="1114" t="n">
        <v>6</v>
      </c>
      <c r="I162" s="1114" t="n">
        <f aca="false">G162*H162</f>
        <v>0</v>
      </c>
      <c r="J162" s="1115" t="n">
        <f aca="false">SUM(C162)</f>
        <v>4</v>
      </c>
      <c r="K162" s="1116" t="n">
        <v>6</v>
      </c>
      <c r="L162" s="1116" t="n">
        <f aca="false">J162*K162</f>
        <v>24</v>
      </c>
      <c r="M162" s="1113" t="n">
        <f aca="false">SUM(D162)</f>
        <v>1</v>
      </c>
      <c r="N162" s="1114" t="n">
        <v>6</v>
      </c>
      <c r="O162" s="1114" t="n">
        <f aca="false">M162*N162</f>
        <v>6</v>
      </c>
      <c r="P162" s="1115" t="n">
        <f aca="false">SUM(E162)</f>
        <v>0</v>
      </c>
      <c r="Q162" s="1116" t="n">
        <v>6</v>
      </c>
      <c r="R162" s="1116" t="n">
        <f aca="false">P162*Q162</f>
        <v>0</v>
      </c>
      <c r="S162" s="1102" t="n">
        <f aca="false">G162++J162+M162++P162</f>
        <v>5</v>
      </c>
      <c r="T162" s="1091" t="n">
        <v>6</v>
      </c>
      <c r="U162" s="1092" t="n">
        <f aca="false">S162*T162</f>
        <v>30</v>
      </c>
      <c r="W162" s="1112" t="n">
        <f aca="false">B162*'VI.4-Parametros I'!$B$58</f>
        <v>0</v>
      </c>
      <c r="X162" s="1112" t="n">
        <f aca="false">C162*'VI.4-Parametros I'!$D$58</f>
        <v>0.232727272727273</v>
      </c>
      <c r="Y162" s="1112" t="n">
        <f aca="false">D162*'VI.4-Parametros I'!$F$58</f>
        <v>0.0618181818181818</v>
      </c>
      <c r="Z162" s="1112" t="n">
        <f aca="false">E162*'VI.4-Parametros I'!$H$58</f>
        <v>0</v>
      </c>
    </row>
    <row r="163" customFormat="false" ht="15" hidden="false" customHeight="true" outlineLevel="0" collapsed="false">
      <c r="A163" s="1104" t="s">
        <v>132</v>
      </c>
      <c r="B163" s="1203" t="n">
        <f aca="false">B125</f>
        <v>0</v>
      </c>
      <c r="C163" s="1106" t="n">
        <f aca="false">C125</f>
        <v>5</v>
      </c>
      <c r="D163" s="1106" t="n">
        <f aca="false">D125</f>
        <v>0</v>
      </c>
      <c r="E163" s="1203" t="n">
        <f aca="false">E125</f>
        <v>0</v>
      </c>
      <c r="F163" s="1108" t="n">
        <f aca="false">SUM(B163:E163)</f>
        <v>5</v>
      </c>
      <c r="G163" s="1109" t="n">
        <f aca="false">SUM(B163)</f>
        <v>0</v>
      </c>
      <c r="H163" s="273" t="n">
        <v>7</v>
      </c>
      <c r="I163" s="273" t="n">
        <f aca="false">G163*H163</f>
        <v>0</v>
      </c>
      <c r="J163" s="1110" t="n">
        <f aca="false">SUM(C163)</f>
        <v>5</v>
      </c>
      <c r="K163" s="1111" t="n">
        <v>7</v>
      </c>
      <c r="L163" s="1111" t="n">
        <f aca="false">J163*K163</f>
        <v>35</v>
      </c>
      <c r="M163" s="1109" t="n">
        <f aca="false">SUM(D163)</f>
        <v>0</v>
      </c>
      <c r="N163" s="273" t="n">
        <v>7</v>
      </c>
      <c r="O163" s="273" t="n">
        <f aca="false">M163*N163</f>
        <v>0</v>
      </c>
      <c r="P163" s="1110" t="n">
        <f aca="false">SUM(E163)</f>
        <v>0</v>
      </c>
      <c r="Q163" s="1111" t="n">
        <v>7</v>
      </c>
      <c r="R163" s="1111" t="n">
        <f aca="false">P163*Q163</f>
        <v>0</v>
      </c>
      <c r="S163" s="1102" t="n">
        <f aca="false">G163++J163+M163++P163</f>
        <v>5</v>
      </c>
      <c r="T163" s="1091" t="n">
        <v>7</v>
      </c>
      <c r="U163" s="1092" t="n">
        <f aca="false">S163*T163</f>
        <v>35</v>
      </c>
      <c r="W163" s="1112" t="n">
        <f aca="false">B163*'VI.4-Parametros I'!$B$59</f>
        <v>0</v>
      </c>
      <c r="X163" s="1112" t="n">
        <f aca="false">C163*'VI.4-Parametros I'!$D$59</f>
        <v>0.218181818181818</v>
      </c>
      <c r="Y163" s="1112" t="n">
        <f aca="false">D163*'VI.4-Parametros I'!$F$59</f>
        <v>0</v>
      </c>
      <c r="Z163" s="1112" t="n">
        <f aca="false">E163*'VI.4-Parametros I'!$H$59</f>
        <v>0</v>
      </c>
    </row>
    <row r="164" customFormat="false" ht="15" hidden="false" customHeight="true" outlineLevel="0" collapsed="false">
      <c r="A164" s="1104" t="s">
        <v>133</v>
      </c>
      <c r="B164" s="1203" t="n">
        <f aca="false">B126</f>
        <v>0</v>
      </c>
      <c r="C164" s="1106" t="n">
        <f aca="false">C126</f>
        <v>0</v>
      </c>
      <c r="D164" s="1106" t="n">
        <f aca="false">D126</f>
        <v>0</v>
      </c>
      <c r="E164" s="1203" t="n">
        <f aca="false">E126</f>
        <v>0</v>
      </c>
      <c r="F164" s="1108" t="n">
        <f aca="false">SUM(B164:E164)</f>
        <v>0</v>
      </c>
      <c r="G164" s="1109" t="n">
        <f aca="false">SUM(B164)</f>
        <v>0</v>
      </c>
      <c r="H164" s="273" t="n">
        <v>8</v>
      </c>
      <c r="I164" s="273" t="n">
        <f aca="false">G164*H164</f>
        <v>0</v>
      </c>
      <c r="J164" s="1110" t="n">
        <f aca="false">SUM(C164)</f>
        <v>0</v>
      </c>
      <c r="K164" s="1111" t="n">
        <v>8</v>
      </c>
      <c r="L164" s="1111" t="n">
        <f aca="false">J164*K164</f>
        <v>0</v>
      </c>
      <c r="M164" s="1109" t="n">
        <f aca="false">SUM(D164)</f>
        <v>0</v>
      </c>
      <c r="N164" s="273" t="n">
        <v>8</v>
      </c>
      <c r="O164" s="273" t="n">
        <f aca="false">M164*N164</f>
        <v>0</v>
      </c>
      <c r="P164" s="1110" t="n">
        <f aca="false">SUM(E164)</f>
        <v>0</v>
      </c>
      <c r="Q164" s="1111" t="n">
        <v>8</v>
      </c>
      <c r="R164" s="1111" t="n">
        <f aca="false">P164*Q164</f>
        <v>0</v>
      </c>
      <c r="S164" s="1102" t="n">
        <f aca="false">G164++J164+M164++P164</f>
        <v>0</v>
      </c>
      <c r="T164" s="1091" t="n">
        <v>8</v>
      </c>
      <c r="U164" s="1092" t="n">
        <f aca="false">S164*T164</f>
        <v>0</v>
      </c>
      <c r="W164" s="1112" t="n">
        <f aca="false">B164*'VI.4-Parametros I'!$B$60</f>
        <v>0</v>
      </c>
      <c r="X164" s="1112" t="n">
        <f aca="false">C164*'VI.4-Parametros I'!$D$60</f>
        <v>0</v>
      </c>
      <c r="Y164" s="1112" t="n">
        <f aca="false">D164*'VI.4-Parametros I'!$F$60</f>
        <v>0</v>
      </c>
      <c r="Z164" s="1112" t="n">
        <f aca="false">E164*'VI.4-Parametros I'!$H$60</f>
        <v>0</v>
      </c>
    </row>
    <row r="165" customFormat="false" ht="15" hidden="false" customHeight="true" outlineLevel="0" collapsed="false">
      <c r="A165" s="1104" t="s">
        <v>134</v>
      </c>
      <c r="B165" s="1203" t="n">
        <f aca="false">B127</f>
        <v>0</v>
      </c>
      <c r="C165" s="1106" t="n">
        <f aca="false">C127</f>
        <v>5</v>
      </c>
      <c r="D165" s="1106" t="n">
        <f aca="false">D127</f>
        <v>0</v>
      </c>
      <c r="E165" s="1203" t="n">
        <f aca="false">E127</f>
        <v>0</v>
      </c>
      <c r="F165" s="1108" t="n">
        <f aca="false">SUM(B165:E165)</f>
        <v>5</v>
      </c>
      <c r="G165" s="1109" t="n">
        <f aca="false">SUM(B165)</f>
        <v>0</v>
      </c>
      <c r="H165" s="273" t="n">
        <v>9</v>
      </c>
      <c r="I165" s="273" t="n">
        <f aca="false">G165*H165</f>
        <v>0</v>
      </c>
      <c r="J165" s="1110" t="n">
        <f aca="false">SUM(C165)</f>
        <v>5</v>
      </c>
      <c r="K165" s="1111" t="n">
        <v>9</v>
      </c>
      <c r="L165" s="1111" t="n">
        <f aca="false">J165*K165</f>
        <v>45</v>
      </c>
      <c r="M165" s="1109" t="n">
        <f aca="false">SUM(D165)</f>
        <v>0</v>
      </c>
      <c r="N165" s="273" t="n">
        <v>9</v>
      </c>
      <c r="O165" s="273" t="n">
        <f aca="false">M165*N165</f>
        <v>0</v>
      </c>
      <c r="P165" s="1110" t="n">
        <f aca="false">SUM(E165)</f>
        <v>0</v>
      </c>
      <c r="Q165" s="1111" t="n">
        <v>9</v>
      </c>
      <c r="R165" s="1111" t="n">
        <f aca="false">P165*Q165</f>
        <v>0</v>
      </c>
      <c r="S165" s="1102" t="n">
        <f aca="false">G165++J165+M165++P165</f>
        <v>5</v>
      </c>
      <c r="T165" s="1091" t="n">
        <v>9</v>
      </c>
      <c r="U165" s="1092" t="n">
        <f aca="false">S165*T165</f>
        <v>45</v>
      </c>
      <c r="W165" s="1112" t="n">
        <f aca="false">B165*'VI.4-Parametros I'!$B$61</f>
        <v>0</v>
      </c>
      <c r="X165" s="1112" t="n">
        <f aca="false">C165*'VI.4-Parametros I'!$D$61</f>
        <v>0.0727272727272727</v>
      </c>
      <c r="Y165" s="1112" t="n">
        <f aca="false">D165*'VI.4-Parametros I'!$F$61</f>
        <v>0</v>
      </c>
      <c r="Z165" s="1112" t="n">
        <f aca="false">E165*'VI.4-Parametros I'!$H$61</f>
        <v>0</v>
      </c>
    </row>
    <row r="166" customFormat="false" ht="15" hidden="false" customHeight="true" outlineLevel="0" collapsed="false">
      <c r="A166" s="1104" t="s">
        <v>135</v>
      </c>
      <c r="B166" s="1122" t="n">
        <f aca="false">B128</f>
        <v>0</v>
      </c>
      <c r="C166" s="1211" t="n">
        <v>0</v>
      </c>
      <c r="D166" s="1106" t="n">
        <f aca="false">D128</f>
        <v>0</v>
      </c>
      <c r="E166" s="1203" t="n">
        <f aca="false">E128</f>
        <v>0</v>
      </c>
      <c r="F166" s="1108" t="n">
        <f aca="false">SUM(B166:E166)</f>
        <v>0</v>
      </c>
      <c r="G166" s="1109" t="n">
        <f aca="false">SUM(B166)</f>
        <v>0</v>
      </c>
      <c r="H166" s="273" t="n">
        <v>10</v>
      </c>
      <c r="I166" s="273" t="n">
        <f aca="false">G166*H166</f>
        <v>0</v>
      </c>
      <c r="J166" s="1110" t="n">
        <f aca="false">SUM(C166)</f>
        <v>0</v>
      </c>
      <c r="K166" s="1111" t="n">
        <v>10</v>
      </c>
      <c r="L166" s="1111" t="n">
        <f aca="false">J166*K166</f>
        <v>0</v>
      </c>
      <c r="M166" s="1109" t="n">
        <f aca="false">SUM(D166)</f>
        <v>0</v>
      </c>
      <c r="N166" s="273" t="n">
        <v>10</v>
      </c>
      <c r="O166" s="273" t="n">
        <f aca="false">M166*N166</f>
        <v>0</v>
      </c>
      <c r="P166" s="1110" t="n">
        <f aca="false">SUM(E166)</f>
        <v>0</v>
      </c>
      <c r="Q166" s="1111" t="n">
        <v>10</v>
      </c>
      <c r="R166" s="1111" t="n">
        <f aca="false">P166*Q166</f>
        <v>0</v>
      </c>
      <c r="S166" s="1102" t="n">
        <f aca="false">G166++J166+M166++P166</f>
        <v>0</v>
      </c>
      <c r="T166" s="1091" t="n">
        <v>10</v>
      </c>
      <c r="U166" s="1092" t="n">
        <f aca="false">S166*T166</f>
        <v>0</v>
      </c>
      <c r="W166" s="1112" t="n">
        <f aca="false">B166*'VI.4-Parametros I'!$B$62</f>
        <v>0</v>
      </c>
      <c r="X166" s="1112" t="n">
        <f aca="false">C166*'VI.4-Parametros I'!$D$62</f>
        <v>0</v>
      </c>
      <c r="Y166" s="1112" t="n">
        <f aca="false">D166*'VI.4-Parametros I'!$F$62</f>
        <v>0</v>
      </c>
      <c r="Z166" s="1112" t="n">
        <f aca="false">E166*'VI.4-Parametros I'!$H$62</f>
        <v>0</v>
      </c>
    </row>
    <row r="167" customFormat="false" ht="15" hidden="false" customHeight="true" outlineLevel="0" collapsed="false">
      <c r="A167" s="1104" t="s">
        <v>136</v>
      </c>
      <c r="B167" s="1121"/>
      <c r="C167" s="1123"/>
      <c r="D167" s="1122" t="n">
        <f aca="false">D129</f>
        <v>0</v>
      </c>
      <c r="E167" s="1122" t="n">
        <f aca="false">E129</f>
        <v>0</v>
      </c>
      <c r="F167" s="1108" t="n">
        <f aca="false">SUM(B167:E167)</f>
        <v>0</v>
      </c>
      <c r="G167" s="1109" t="n">
        <f aca="false">SUM(B167)</f>
        <v>0</v>
      </c>
      <c r="H167" s="273" t="n">
        <v>11</v>
      </c>
      <c r="I167" s="273" t="n">
        <f aca="false">G167*H167</f>
        <v>0</v>
      </c>
      <c r="J167" s="1110" t="n">
        <f aca="false">SUM(C167)</f>
        <v>0</v>
      </c>
      <c r="K167" s="1111" t="n">
        <v>11</v>
      </c>
      <c r="L167" s="1111" t="n">
        <f aca="false">J167*K167</f>
        <v>0</v>
      </c>
      <c r="M167" s="1109" t="n">
        <f aca="false">SUM(D167)</f>
        <v>0</v>
      </c>
      <c r="N167" s="273" t="n">
        <v>11</v>
      </c>
      <c r="O167" s="273" t="n">
        <f aca="false">M167*N167</f>
        <v>0</v>
      </c>
      <c r="P167" s="1110" t="n">
        <f aca="false">SUM(E167)</f>
        <v>0</v>
      </c>
      <c r="Q167" s="1111" t="n">
        <v>11</v>
      </c>
      <c r="R167" s="1111" t="n">
        <f aca="false">P167*Q167</f>
        <v>0</v>
      </c>
      <c r="S167" s="1102" t="n">
        <f aca="false">G167++J167+M167++P167</f>
        <v>0</v>
      </c>
      <c r="T167" s="1091" t="n">
        <v>11</v>
      </c>
      <c r="U167" s="1092" t="n">
        <f aca="false">S167*T167</f>
        <v>0</v>
      </c>
      <c r="W167" s="1112" t="n">
        <f aca="false">B167*'VI.4-Parametros I'!$B$63</f>
        <v>0</v>
      </c>
      <c r="X167" s="1112" t="n">
        <f aca="false">C167*'VI.4-Parametros I'!$D$63</f>
        <v>0</v>
      </c>
      <c r="Y167" s="1112" t="n">
        <f aca="false">D167*'VI.4-Parametros I'!$F$63</f>
        <v>0</v>
      </c>
      <c r="Z167" s="1112" t="n">
        <f aca="false">E167*'VI.4-Parametros I'!$H$63</f>
        <v>0</v>
      </c>
    </row>
    <row r="168" customFormat="false" ht="15" hidden="false" customHeight="true" outlineLevel="0" collapsed="false">
      <c r="A168" s="1104" t="s">
        <v>772</v>
      </c>
      <c r="B168" s="1121"/>
      <c r="C168" s="1123"/>
      <c r="D168" s="1122" t="n">
        <f aca="false">D130</f>
        <v>7</v>
      </c>
      <c r="E168" s="1122" t="n">
        <f aca="false">E130</f>
        <v>0</v>
      </c>
      <c r="F168" s="1108" t="n">
        <f aca="false">SUM(B168:E168)</f>
        <v>7</v>
      </c>
      <c r="G168" s="1109" t="n">
        <f aca="false">SUM(B168)</f>
        <v>0</v>
      </c>
      <c r="H168" s="273" t="n">
        <v>12</v>
      </c>
      <c r="I168" s="273" t="n">
        <f aca="false">G168*H168</f>
        <v>0</v>
      </c>
      <c r="J168" s="1110" t="n">
        <f aca="false">SUM(C168)</f>
        <v>0</v>
      </c>
      <c r="K168" s="1111" t="n">
        <v>12</v>
      </c>
      <c r="L168" s="1111" t="n">
        <f aca="false">J168*K168</f>
        <v>0</v>
      </c>
      <c r="M168" s="1109" t="n">
        <f aca="false">SUM(D168)</f>
        <v>7</v>
      </c>
      <c r="N168" s="273" t="n">
        <v>12</v>
      </c>
      <c r="O168" s="273" t="n">
        <f aca="false">M168*N168</f>
        <v>84</v>
      </c>
      <c r="P168" s="1110" t="n">
        <f aca="false">SUM(E168)</f>
        <v>0</v>
      </c>
      <c r="Q168" s="1111" t="n">
        <v>12</v>
      </c>
      <c r="R168" s="1111" t="n">
        <f aca="false">P168*Q168</f>
        <v>0</v>
      </c>
      <c r="S168" s="1102" t="n">
        <f aca="false">G168++J168+M168++P168</f>
        <v>7</v>
      </c>
      <c r="T168" s="1091" t="n">
        <v>12</v>
      </c>
      <c r="U168" s="1092" t="n">
        <f aca="false">S168*T168</f>
        <v>84</v>
      </c>
      <c r="W168" s="1112" t="n">
        <f aca="false">B168*'VI.4-Parametros I'!$B$64</f>
        <v>0</v>
      </c>
      <c r="X168" s="1112" t="n">
        <f aca="false">C168*'VI.4-Parametros I'!$D$64</f>
        <v>0</v>
      </c>
      <c r="Y168" s="1112" t="n">
        <f aca="false">D168*'VI.4-Parametros I'!$F$64</f>
        <v>0</v>
      </c>
      <c r="Z168" s="1112" t="n">
        <f aca="false">E168*'VI.4-Parametros I'!$H$64</f>
        <v>0</v>
      </c>
    </row>
    <row r="169" customFormat="false" ht="15" hidden="false" customHeight="true" outlineLevel="0" collapsed="false">
      <c r="A169" s="1104" t="s">
        <v>773</v>
      </c>
      <c r="B169" s="1121"/>
      <c r="C169" s="1123"/>
      <c r="D169" s="1124"/>
      <c r="E169" s="1125"/>
      <c r="F169" s="1108" t="n">
        <f aca="false">SUM(B169:E169)</f>
        <v>0</v>
      </c>
      <c r="G169" s="1109" t="n">
        <f aca="false">SUM(B169)</f>
        <v>0</v>
      </c>
      <c r="H169" s="273" t="n">
        <v>13</v>
      </c>
      <c r="I169" s="273" t="n">
        <f aca="false">G169*H169</f>
        <v>0</v>
      </c>
      <c r="J169" s="1110" t="n">
        <f aca="false">SUM(C169)</f>
        <v>0</v>
      </c>
      <c r="K169" s="1111" t="n">
        <v>13</v>
      </c>
      <c r="L169" s="1111" t="n">
        <f aca="false">J169*K169</f>
        <v>0</v>
      </c>
      <c r="M169" s="1109" t="n">
        <f aca="false">SUM(D169)</f>
        <v>0</v>
      </c>
      <c r="N169" s="273" t="n">
        <v>13</v>
      </c>
      <c r="O169" s="273" t="n">
        <f aca="false">M169*N169</f>
        <v>0</v>
      </c>
      <c r="P169" s="1110" t="n">
        <f aca="false">SUM(E169)</f>
        <v>0</v>
      </c>
      <c r="Q169" s="1111" t="n">
        <v>13</v>
      </c>
      <c r="R169" s="1111" t="n">
        <f aca="false">P169*Q169</f>
        <v>0</v>
      </c>
      <c r="S169" s="1102" t="n">
        <f aca="false">G169++J169+M169++P169</f>
        <v>0</v>
      </c>
      <c r="T169" s="1091" t="n">
        <v>13</v>
      </c>
      <c r="U169" s="1092" t="n">
        <f aca="false">S169*T169</f>
        <v>0</v>
      </c>
      <c r="W169" s="1112" t="n">
        <f aca="false">B169*'VI.4-Parametros I'!$B$65</f>
        <v>0</v>
      </c>
      <c r="X169" s="1112" t="n">
        <f aca="false">C169*'VI.4-Parametros I'!$D$65</f>
        <v>0</v>
      </c>
      <c r="Y169" s="1112" t="n">
        <f aca="false">D169*'VI.4-Parametros I'!$F$65</f>
        <v>0</v>
      </c>
      <c r="Z169" s="1112" t="n">
        <f aca="false">E169*'VI.4-Parametros I'!$H$65</f>
        <v>0</v>
      </c>
    </row>
    <row r="170" customFormat="false" ht="15" hidden="false" customHeight="true" outlineLevel="0" collapsed="false">
      <c r="A170" s="1104" t="s">
        <v>774</v>
      </c>
      <c r="B170" s="1121"/>
      <c r="C170" s="1123"/>
      <c r="D170" s="1124"/>
      <c r="E170" s="1125"/>
      <c r="F170" s="1108" t="n">
        <f aca="false">SUM(B170:E170)</f>
        <v>0</v>
      </c>
      <c r="G170" s="1109" t="n">
        <f aca="false">SUM(B170)</f>
        <v>0</v>
      </c>
      <c r="H170" s="273" t="n">
        <v>14</v>
      </c>
      <c r="I170" s="273" t="n">
        <f aca="false">G170*H170</f>
        <v>0</v>
      </c>
      <c r="J170" s="1110" t="n">
        <f aca="false">SUM(C170)</f>
        <v>0</v>
      </c>
      <c r="K170" s="1111" t="n">
        <v>14</v>
      </c>
      <c r="L170" s="1111" t="n">
        <f aca="false">J170*K170</f>
        <v>0</v>
      </c>
      <c r="M170" s="1109" t="n">
        <f aca="false">SUM(D170)</f>
        <v>0</v>
      </c>
      <c r="N170" s="273" t="n">
        <v>14</v>
      </c>
      <c r="O170" s="273" t="n">
        <f aca="false">M170*N170</f>
        <v>0</v>
      </c>
      <c r="P170" s="1110" t="n">
        <f aca="false">SUM(E170)</f>
        <v>0</v>
      </c>
      <c r="Q170" s="1111" t="n">
        <v>14</v>
      </c>
      <c r="R170" s="1111" t="n">
        <f aca="false">P170*Q170</f>
        <v>0</v>
      </c>
      <c r="S170" s="1102" t="n">
        <f aca="false">G170++J170+M170++P170</f>
        <v>0</v>
      </c>
      <c r="T170" s="1091" t="n">
        <v>14</v>
      </c>
      <c r="U170" s="1092" t="n">
        <f aca="false">S170*T170</f>
        <v>0</v>
      </c>
      <c r="W170" s="1112" t="n">
        <f aca="false">B170*'VI.4-Parametros I'!$B$66</f>
        <v>0</v>
      </c>
      <c r="X170" s="1112" t="n">
        <f aca="false">C170*'VI.4-Parametros I'!$D$66</f>
        <v>0</v>
      </c>
      <c r="Y170" s="1112" t="n">
        <f aca="false">D170*'VI.4-Parametros I'!$F$66</f>
        <v>0</v>
      </c>
      <c r="Z170" s="1112" t="n">
        <f aca="false">E170*'VI.4-Parametros I'!$H$66</f>
        <v>0</v>
      </c>
    </row>
    <row r="171" customFormat="false" ht="15" hidden="false" customHeight="true" outlineLevel="0" collapsed="false">
      <c r="A171" s="1126" t="s">
        <v>775</v>
      </c>
      <c r="B171" s="1127"/>
      <c r="C171" s="1128"/>
      <c r="D171" s="1129"/>
      <c r="E171" s="1130"/>
      <c r="F171" s="1131" t="n">
        <f aca="false">SUM(B171:E171)</f>
        <v>0</v>
      </c>
      <c r="G171" s="1132" t="n">
        <f aca="false">SUM(B171)</f>
        <v>0</v>
      </c>
      <c r="H171" s="277" t="n">
        <v>15</v>
      </c>
      <c r="I171" s="277" t="n">
        <f aca="false">G171*H171</f>
        <v>0</v>
      </c>
      <c r="J171" s="1133" t="n">
        <f aca="false">SUM(C171)</f>
        <v>0</v>
      </c>
      <c r="K171" s="1134" t="n">
        <v>15</v>
      </c>
      <c r="L171" s="1134" t="n">
        <f aca="false">J171*K171</f>
        <v>0</v>
      </c>
      <c r="M171" s="1132" t="n">
        <f aca="false">SUM(D171)</f>
        <v>0</v>
      </c>
      <c r="N171" s="277" t="n">
        <v>15</v>
      </c>
      <c r="O171" s="277" t="n">
        <f aca="false">M171*N171</f>
        <v>0</v>
      </c>
      <c r="P171" s="1133" t="n">
        <f aca="false">SUM(E171)</f>
        <v>0</v>
      </c>
      <c r="Q171" s="1134" t="n">
        <v>15</v>
      </c>
      <c r="R171" s="1134" t="n">
        <f aca="false">P171*Q171</f>
        <v>0</v>
      </c>
      <c r="S171" s="1102" t="n">
        <f aca="false">G171++J171+M171++P171</f>
        <v>0</v>
      </c>
      <c r="T171" s="1135" t="n">
        <v>15</v>
      </c>
      <c r="U171" s="1092" t="n">
        <f aca="false">S171*T171</f>
        <v>0</v>
      </c>
      <c r="W171" s="1136" t="n">
        <f aca="false">B171*'VI.4-Parametros I'!$B$67</f>
        <v>0</v>
      </c>
      <c r="X171" s="1136" t="n">
        <f aca="false">C171*'VI.4-Parametros I'!$D$67</f>
        <v>0</v>
      </c>
      <c r="Y171" s="1136" t="n">
        <f aca="false">D171*'VI.4-Parametros I'!$F$67</f>
        <v>0</v>
      </c>
      <c r="Z171" s="1136" t="n">
        <f aca="false">E171*'VI.4-Parametros I'!$H$67</f>
        <v>0</v>
      </c>
    </row>
    <row r="172" customFormat="false" ht="15" hidden="false" customHeight="true" outlineLevel="0" collapsed="false">
      <c r="A172" s="1137" t="s">
        <v>453</v>
      </c>
      <c r="B172" s="1138" t="n">
        <f aca="false">SUM(B156:B171)</f>
        <v>0</v>
      </c>
      <c r="C172" s="1138" t="n">
        <f aca="false">SUM(C156:C171)</f>
        <v>18</v>
      </c>
      <c r="D172" s="1138" t="n">
        <f aca="false">SUM(D156:D171)</f>
        <v>16</v>
      </c>
      <c r="E172" s="1138" t="n">
        <f aca="false">SUM(E156:E171)</f>
        <v>0</v>
      </c>
      <c r="F172" s="1138" t="n">
        <f aca="false">SUM(F156:F171)</f>
        <v>34</v>
      </c>
      <c r="G172" s="1139" t="n">
        <f aca="false">SUM(G156:G171)</f>
        <v>0</v>
      </c>
      <c r="H172" s="1140"/>
      <c r="I172" s="1139" t="n">
        <f aca="false">SUM(I156:I171)</f>
        <v>0</v>
      </c>
      <c r="J172" s="1141" t="n">
        <f aca="false">SUM(J156:J171)</f>
        <v>18</v>
      </c>
      <c r="K172" s="1140"/>
      <c r="L172" s="1141" t="n">
        <f aca="false">SUM(L156:L171)</f>
        <v>112</v>
      </c>
      <c r="M172" s="1139" t="n">
        <f aca="false">SUM(M156:M171)</f>
        <v>16</v>
      </c>
      <c r="N172" s="1140"/>
      <c r="O172" s="1139" t="n">
        <f aca="false">SUM(O156:O171)</f>
        <v>106</v>
      </c>
      <c r="P172" s="1141" t="n">
        <f aca="false">SUM(P156:P171)</f>
        <v>0</v>
      </c>
      <c r="Q172" s="1141"/>
      <c r="R172" s="1142" t="n">
        <f aca="false">SUM(R156:R171)</f>
        <v>0</v>
      </c>
      <c r="S172" s="1143" t="n">
        <f aca="false">G172++J172+M172++P172</f>
        <v>34</v>
      </c>
      <c r="T172" s="1144"/>
      <c r="U172" s="1145" t="n">
        <f aca="false">SUM(U156:U171)</f>
        <v>218</v>
      </c>
      <c r="W172" s="1146" t="n">
        <f aca="false">SUM(W156:W171)</f>
        <v>0</v>
      </c>
      <c r="X172" s="1147" t="n">
        <f aca="false">SUM(X156:X171)</f>
        <v>0.989090909090909</v>
      </c>
      <c r="Y172" s="1147" t="n">
        <f aca="false">SUM(Y156:Y171)</f>
        <v>1.05090909090909</v>
      </c>
      <c r="Z172" s="1148" t="n">
        <f aca="false">SUM(Z156:Z171)</f>
        <v>0</v>
      </c>
    </row>
    <row r="173" s="96" customFormat="true" ht="15" hidden="false" customHeight="true" outlineLevel="0" collapsed="false">
      <c r="A173" s="1149" t="s">
        <v>251</v>
      </c>
      <c r="B173" s="1150"/>
      <c r="C173" s="1150"/>
      <c r="D173" s="1150"/>
      <c r="E173" s="1150"/>
      <c r="F173" s="1151"/>
      <c r="G173" s="1204" t="n">
        <f aca="false">G136</f>
        <v>0.2</v>
      </c>
      <c r="H173" s="1204"/>
      <c r="I173" s="1204"/>
      <c r="J173" s="1205" t="n">
        <f aca="false">J136</f>
        <v>0.2</v>
      </c>
      <c r="K173" s="1205"/>
      <c r="L173" s="1205"/>
      <c r="M173" s="1204" t="n">
        <f aca="false">M136</f>
        <v>0.15</v>
      </c>
      <c r="N173" s="1204"/>
      <c r="O173" s="1204"/>
      <c r="P173" s="1205" t="n">
        <f aca="false">P136</f>
        <v>0.1</v>
      </c>
      <c r="Q173" s="1205"/>
      <c r="R173" s="1205"/>
      <c r="S173" s="1143"/>
      <c r="T173" s="1155"/>
      <c r="U173" s="1145"/>
      <c r="W173" s="1146"/>
      <c r="X173" s="1147"/>
      <c r="Y173" s="1147"/>
      <c r="Z173" s="1148"/>
    </row>
    <row r="174" customFormat="false" ht="15" hidden="false" customHeight="true" outlineLevel="0" collapsed="false">
      <c r="A174" s="1156" t="s">
        <v>776</v>
      </c>
      <c r="B174" s="1157"/>
      <c r="C174" s="1157"/>
      <c r="D174" s="1157"/>
      <c r="E174" s="1157"/>
      <c r="F174" s="1158" t="n">
        <f aca="false">B164+C166+D166+E166+B165+C167+D167+E167</f>
        <v>0</v>
      </c>
      <c r="G174" s="1085" t="s">
        <v>777</v>
      </c>
      <c r="H174" s="1085"/>
      <c r="I174" s="1085"/>
      <c r="J174" s="1085"/>
      <c r="K174" s="1085"/>
      <c r="L174" s="1085"/>
      <c r="M174" s="1085"/>
      <c r="N174" s="1085"/>
      <c r="O174" s="1085"/>
      <c r="P174" s="1085"/>
      <c r="Q174" s="1085"/>
      <c r="R174" s="1085"/>
      <c r="S174" s="1085"/>
      <c r="T174" s="1085"/>
      <c r="U174" s="1085"/>
    </row>
    <row r="175" customFormat="false" ht="15" hidden="false" customHeight="true" outlineLevel="0" collapsed="false">
      <c r="A175" s="1159" t="s">
        <v>778</v>
      </c>
      <c r="B175" s="1160"/>
      <c r="C175" s="1160"/>
      <c r="D175" s="1160"/>
      <c r="E175" s="1160"/>
      <c r="F175" s="1151" t="n">
        <f aca="false">F172</f>
        <v>34</v>
      </c>
      <c r="G175" s="1085"/>
      <c r="H175" s="1085"/>
      <c r="I175" s="1085"/>
      <c r="J175" s="1085"/>
      <c r="K175" s="1085"/>
      <c r="L175" s="1085"/>
      <c r="M175" s="1085"/>
      <c r="N175" s="1085"/>
      <c r="O175" s="1085"/>
      <c r="P175" s="1085"/>
      <c r="Q175" s="1085"/>
      <c r="R175" s="1085"/>
      <c r="S175" s="1085"/>
      <c r="T175" s="1085"/>
      <c r="U175" s="1085"/>
    </row>
    <row r="176" customFormat="false" ht="15" hidden="false" customHeight="true" outlineLevel="0" collapsed="false">
      <c r="A176" s="1156" t="s">
        <v>779</v>
      </c>
      <c r="B176" s="1157"/>
      <c r="C176" s="1157"/>
      <c r="D176" s="1157"/>
      <c r="E176" s="1157"/>
      <c r="F176" s="1158" t="n">
        <f aca="false">B165+C167+D167+E167</f>
        <v>0</v>
      </c>
      <c r="G176" s="1085"/>
      <c r="H176" s="1085"/>
      <c r="I176" s="1085"/>
      <c r="J176" s="1085"/>
      <c r="K176" s="1085"/>
      <c r="L176" s="1085"/>
      <c r="M176" s="1085"/>
      <c r="N176" s="1085"/>
      <c r="O176" s="1085"/>
      <c r="P176" s="1085"/>
      <c r="Q176" s="1085"/>
      <c r="R176" s="1085"/>
      <c r="S176" s="1085"/>
      <c r="T176" s="1085"/>
      <c r="U176" s="1085"/>
    </row>
    <row r="177" customFormat="false" ht="15" hidden="false" customHeight="true" outlineLevel="0" collapsed="false">
      <c r="A177" s="1159" t="s">
        <v>780</v>
      </c>
      <c r="B177" s="1160"/>
      <c r="C177" s="1160"/>
      <c r="D177" s="1160"/>
      <c r="E177" s="1160"/>
      <c r="F177" s="1161" t="n">
        <f aca="false">F172*0%</f>
        <v>0</v>
      </c>
      <c r="G177" s="1162" t="n">
        <f aca="false">IF(I172=0,0,I172/G172)</f>
        <v>0</v>
      </c>
      <c r="H177" s="1162"/>
      <c r="I177" s="1162"/>
      <c r="J177" s="1163" t="n">
        <f aca="false">IF(L172=0,0,L172/J172)</f>
        <v>6.22222222222222</v>
      </c>
      <c r="K177" s="1163"/>
      <c r="L177" s="1163"/>
      <c r="M177" s="1162" t="n">
        <f aca="false">IF(O172=0,0,O172/M172)</f>
        <v>6.625</v>
      </c>
      <c r="N177" s="1162"/>
      <c r="O177" s="1162"/>
      <c r="P177" s="1163" t="n">
        <f aca="false">IF(R172=0,0,R172/P172)</f>
        <v>0</v>
      </c>
      <c r="Q177" s="1163"/>
      <c r="R177" s="1163"/>
      <c r="S177" s="1164" t="n">
        <f aca="false">IF(U172=0,0,U172/S172)</f>
        <v>6.41176470588235</v>
      </c>
      <c r="T177" s="1164"/>
      <c r="U177" s="1164"/>
    </row>
    <row r="178" customFormat="false" ht="15" hidden="false" customHeight="true" outlineLevel="0" collapsed="false">
      <c r="A178" s="1156" t="s">
        <v>781</v>
      </c>
      <c r="B178" s="1157"/>
      <c r="C178" s="1157"/>
      <c r="D178" s="1157"/>
      <c r="E178" s="1157"/>
      <c r="F178" s="1158" t="n">
        <f aca="false">F176+F177</f>
        <v>0</v>
      </c>
      <c r="G178" s="1162"/>
      <c r="H178" s="1162"/>
      <c r="I178" s="1162"/>
      <c r="J178" s="1163"/>
      <c r="K178" s="1163"/>
      <c r="L178" s="1163"/>
      <c r="M178" s="1162"/>
      <c r="N178" s="1162"/>
      <c r="O178" s="1162"/>
      <c r="P178" s="1163"/>
      <c r="Q178" s="1163"/>
      <c r="R178" s="1163"/>
      <c r="S178" s="1164"/>
      <c r="T178" s="1164"/>
      <c r="U178" s="1164"/>
    </row>
    <row r="180" customFormat="false" ht="15" hidden="false" customHeight="true" outlineLevel="0" collapsed="false">
      <c r="A180" s="56" t="s">
        <v>782</v>
      </c>
      <c r="B180" s="56"/>
      <c r="C180" s="56"/>
      <c r="D180" s="56"/>
      <c r="E180" s="56"/>
      <c r="F180" s="56"/>
      <c r="G180" s="56"/>
      <c r="H180" s="56"/>
      <c r="I180" s="56"/>
      <c r="J180" s="56"/>
      <c r="K180" s="56"/>
      <c r="L180" s="1165" t="s">
        <v>783</v>
      </c>
      <c r="M180" s="1165"/>
      <c r="N180" s="1165"/>
      <c r="O180" s="1165"/>
      <c r="P180" s="1165"/>
      <c r="Q180" s="1165"/>
      <c r="R180" s="1165"/>
      <c r="S180" s="1165"/>
      <c r="T180" s="1165"/>
    </row>
    <row r="181" customFormat="false" ht="15" hidden="false" customHeight="true" outlineLevel="0" collapsed="false">
      <c r="A181" s="1166" t="s">
        <v>784</v>
      </c>
      <c r="B181" s="1166"/>
      <c r="C181" s="1166" t="s">
        <v>785</v>
      </c>
      <c r="D181" s="1166"/>
      <c r="E181" s="1166" t="s">
        <v>786</v>
      </c>
      <c r="F181" s="1166"/>
      <c r="G181" s="1166" t="s">
        <v>787</v>
      </c>
      <c r="H181" s="1166"/>
      <c r="I181" s="1166" t="s">
        <v>788</v>
      </c>
      <c r="J181" s="1167" t="s">
        <v>248</v>
      </c>
      <c r="K181" s="1167"/>
      <c r="L181" s="1168" t="s">
        <v>789</v>
      </c>
      <c r="M181" s="1168"/>
      <c r="N181" s="1168" t="s">
        <v>790</v>
      </c>
      <c r="O181" s="1168"/>
      <c r="P181" s="1168" t="s">
        <v>644</v>
      </c>
      <c r="Q181" s="1168"/>
      <c r="R181" s="1169" t="s">
        <v>791</v>
      </c>
      <c r="S181" s="1166" t="s">
        <v>792</v>
      </c>
      <c r="T181" s="1166"/>
    </row>
    <row r="182" customFormat="false" ht="15" hidden="false" customHeight="true" outlineLevel="0" collapsed="false">
      <c r="A182" s="1166"/>
      <c r="B182" s="1166"/>
      <c r="C182" s="1166"/>
      <c r="D182" s="1166"/>
      <c r="E182" s="1166"/>
      <c r="F182" s="1166"/>
      <c r="G182" s="1166"/>
      <c r="H182" s="1166"/>
      <c r="I182" s="1166"/>
      <c r="J182" s="1167"/>
      <c r="K182" s="1167"/>
      <c r="L182" s="1168"/>
      <c r="M182" s="1168"/>
      <c r="N182" s="1168"/>
      <c r="O182" s="1168"/>
      <c r="P182" s="1168"/>
      <c r="Q182" s="1168"/>
      <c r="R182" s="1169"/>
      <c r="S182" s="1166"/>
      <c r="T182" s="1166"/>
    </row>
    <row r="183" customFormat="false" ht="15" hidden="false" customHeight="true" outlineLevel="0" collapsed="false">
      <c r="A183" s="1170" t="str">
        <f aca="false">A146</f>
        <v>Microônibus</v>
      </c>
      <c r="B183" s="1170"/>
      <c r="C183" s="1171" t="n">
        <f aca="false">C146</f>
        <v>0</v>
      </c>
      <c r="D183" s="1171"/>
      <c r="E183" s="1171" t="n">
        <f aca="false">E146</f>
        <v>0</v>
      </c>
      <c r="F183" s="1171"/>
      <c r="G183" s="1172" t="n">
        <f aca="false">C183-E183</f>
        <v>0</v>
      </c>
      <c r="H183" s="1172"/>
      <c r="I183" s="1173" t="n">
        <f aca="false">I146</f>
        <v>0</v>
      </c>
      <c r="J183" s="1174" t="n">
        <f aca="false">G183*W172</f>
        <v>0</v>
      </c>
      <c r="K183" s="1174"/>
      <c r="L183" s="1175" t="n">
        <f aca="false">B166</f>
        <v>0</v>
      </c>
      <c r="M183" s="1175"/>
      <c r="N183" s="1175" t="n">
        <f aca="false">IF(B172-B135&lt;=0,0,B172-B135)</f>
        <v>0</v>
      </c>
      <c r="O183" s="1175"/>
      <c r="P183" s="1174" t="n">
        <f aca="false">L183+N183</f>
        <v>0</v>
      </c>
      <c r="Q183" s="1174"/>
      <c r="R183" s="1176" t="n">
        <f aca="false">G183*P183</f>
        <v>0</v>
      </c>
      <c r="S183" s="1174" t="n">
        <f aca="false">L183*G183*G173</f>
        <v>0</v>
      </c>
      <c r="T183" s="1174"/>
    </row>
    <row r="184" customFormat="false" ht="15" hidden="false" customHeight="true" outlineLevel="0" collapsed="false">
      <c r="A184" s="1177" t="str">
        <f aca="false">A147</f>
        <v>Leve/Convencional</v>
      </c>
      <c r="B184" s="1177"/>
      <c r="C184" s="1178" t="n">
        <f aca="false">C147</f>
        <v>271600</v>
      </c>
      <c r="D184" s="1178"/>
      <c r="E184" s="1178" t="n">
        <f aca="false">E147</f>
        <v>7782.66</v>
      </c>
      <c r="F184" s="1178"/>
      <c r="G184" s="1179" t="n">
        <f aca="false">C184-E184</f>
        <v>263817.34</v>
      </c>
      <c r="H184" s="1179"/>
      <c r="I184" s="1180" t="n">
        <f aca="false">I147</f>
        <v>18</v>
      </c>
      <c r="J184" s="1181" t="n">
        <f aca="false">G184*X172</f>
        <v>260939.332654545</v>
      </c>
      <c r="K184" s="1181"/>
      <c r="L184" s="1182" t="n">
        <f aca="false">C166</f>
        <v>0</v>
      </c>
      <c r="M184" s="1182"/>
      <c r="N184" s="1182" t="n">
        <f aca="false">IF(C172-C135&lt;=0,0,C172-C135)</f>
        <v>0</v>
      </c>
      <c r="O184" s="1182"/>
      <c r="P184" s="1181" t="n">
        <f aca="false">L184+N184</f>
        <v>0</v>
      </c>
      <c r="Q184" s="1181"/>
      <c r="R184" s="1183" t="n">
        <f aca="false">G184*P184</f>
        <v>0</v>
      </c>
      <c r="S184" s="1181" t="n">
        <f aca="false">L184*G184*J173</f>
        <v>0</v>
      </c>
      <c r="T184" s="1181"/>
    </row>
    <row r="185" customFormat="false" ht="15" hidden="false" customHeight="true" outlineLevel="0" collapsed="false">
      <c r="A185" s="1170" t="str">
        <f aca="false">A148</f>
        <v>Pesado</v>
      </c>
      <c r="B185" s="1170"/>
      <c r="C185" s="1171" t="n">
        <f aca="false">C148</f>
        <v>291600</v>
      </c>
      <c r="D185" s="1171"/>
      <c r="E185" s="1171" t="n">
        <f aca="false">E148</f>
        <v>7782.66</v>
      </c>
      <c r="F185" s="1171"/>
      <c r="G185" s="1172" t="n">
        <f aca="false">C185-E185</f>
        <v>283817.34</v>
      </c>
      <c r="H185" s="1172"/>
      <c r="I185" s="1173" t="n">
        <f aca="false">I148</f>
        <v>16</v>
      </c>
      <c r="J185" s="1174" t="n">
        <f aca="false">G185*Y172</f>
        <v>298266.222763636</v>
      </c>
      <c r="K185" s="1174"/>
      <c r="L185" s="1175" t="n">
        <f aca="false">D168</f>
        <v>7</v>
      </c>
      <c r="M185" s="1175"/>
      <c r="N185" s="1184" t="n">
        <f aca="false">IF(D172-D135&lt;=0,0,D172-D135)</f>
        <v>0</v>
      </c>
      <c r="O185" s="1184"/>
      <c r="P185" s="1174" t="n">
        <f aca="false">L185+N185</f>
        <v>7</v>
      </c>
      <c r="Q185" s="1174"/>
      <c r="R185" s="1176" t="n">
        <f aca="false">G185*P185</f>
        <v>1986721.38</v>
      </c>
      <c r="S185" s="1174" t="n">
        <f aca="false">L185*G185*M173</f>
        <v>298008.207</v>
      </c>
      <c r="T185" s="1174"/>
    </row>
    <row r="186" customFormat="false" ht="15" hidden="false" customHeight="true" outlineLevel="0" collapsed="false">
      <c r="A186" s="1177" t="str">
        <f aca="false">A149</f>
        <v>Especial</v>
      </c>
      <c r="B186" s="1177"/>
      <c r="C186" s="1178" t="n">
        <f aca="false">C149</f>
        <v>0</v>
      </c>
      <c r="D186" s="1178"/>
      <c r="E186" s="1178" t="n">
        <f aca="false">E149</f>
        <v>0</v>
      </c>
      <c r="F186" s="1178"/>
      <c r="G186" s="1179" t="n">
        <f aca="false">C186-E186</f>
        <v>0</v>
      </c>
      <c r="H186" s="1179"/>
      <c r="I186" s="1180" t="n">
        <f aca="false">I149</f>
        <v>0</v>
      </c>
      <c r="J186" s="1186" t="n">
        <f aca="false">G186*Z172</f>
        <v>0</v>
      </c>
      <c r="K186" s="1186"/>
      <c r="L186" s="1187" t="n">
        <f aca="false">E168</f>
        <v>0</v>
      </c>
      <c r="M186" s="1187"/>
      <c r="N186" s="1188" t="n">
        <f aca="false">IF(E172-E135&lt;=0,0,E172-E135)</f>
        <v>0</v>
      </c>
      <c r="O186" s="1188"/>
      <c r="P186" s="1186" t="n">
        <f aca="false">L186+N186</f>
        <v>0</v>
      </c>
      <c r="Q186" s="1186"/>
      <c r="R186" s="1183" t="n">
        <f aca="false">G186*P186</f>
        <v>0</v>
      </c>
      <c r="S186" s="1181" t="n">
        <f aca="false">L186*G186*P173</f>
        <v>0</v>
      </c>
      <c r="T186" s="1181"/>
    </row>
    <row r="187" customFormat="false" ht="15" hidden="false" customHeight="true" outlineLevel="0" collapsed="false">
      <c r="A187" s="1189" t="s">
        <v>453</v>
      </c>
      <c r="B187" s="1189"/>
      <c r="C187" s="1206" t="n">
        <f aca="false">IF(I187=0,0,SUMPRODUCT(C183:C186,I183:I186)/I187)</f>
        <v>281011.764705882</v>
      </c>
      <c r="D187" s="1206"/>
      <c r="E187" s="1190" t="n">
        <f aca="false">IF(I187=0,0,SUMPRODUCT(E183:E186,I183:I186)/I187)</f>
        <v>7782.66</v>
      </c>
      <c r="F187" s="1190"/>
      <c r="G187" s="1191" t="n">
        <f aca="false">IF(I187=0,0,SUMPRODUCT(G183:G186,I183:I186)/I187)</f>
        <v>273229.104705882</v>
      </c>
      <c r="H187" s="1191"/>
      <c r="I187" s="1139" t="n">
        <f aca="false">SUM(I183:I186)</f>
        <v>34</v>
      </c>
      <c r="J187" s="1193" t="n">
        <f aca="false">SUM(J183:K186)</f>
        <v>559205.555418182</v>
      </c>
      <c r="K187" s="1193"/>
      <c r="L187" s="1139" t="n">
        <f aca="false">SUM(L183:M186)</f>
        <v>7</v>
      </c>
      <c r="M187" s="1139"/>
      <c r="N187" s="1139" t="n">
        <f aca="false">SUM(N183:O186)</f>
        <v>0</v>
      </c>
      <c r="O187" s="1139"/>
      <c r="P187" s="1193" t="n">
        <f aca="false">SUM(P183:Q186)</f>
        <v>7</v>
      </c>
      <c r="Q187" s="1193"/>
      <c r="R187" s="1194" t="n">
        <f aca="false">SUM(R183:R186)</f>
        <v>1986721.38</v>
      </c>
      <c r="S187" s="1193" t="n">
        <f aca="false">SUM(S183:T186)</f>
        <v>298008.207</v>
      </c>
      <c r="T187" s="1193"/>
    </row>
    <row r="188" customFormat="false" ht="15" hidden="false" customHeight="true" outlineLevel="0" collapsed="false">
      <c r="A188" s="1195" t="s">
        <v>314</v>
      </c>
      <c r="B188" s="1195"/>
      <c r="C188" s="1196"/>
      <c r="G188" s="1207" t="n">
        <f aca="false">IF(I187=0,0,SUMPRODUCT(G183:G186,I183:I186)/I187)</f>
        <v>273229.104705882</v>
      </c>
      <c r="H188" s="1207"/>
      <c r="J188" s="138"/>
      <c r="K188" s="1198"/>
      <c r="N188" s="138"/>
      <c r="O188" s="138"/>
    </row>
    <row r="189" customFormat="false" ht="15" hidden="false" customHeight="true" outlineLevel="0" collapsed="false">
      <c r="V189" s="1208"/>
    </row>
    <row r="190" customFormat="false" ht="15" hidden="false" customHeight="true" outlineLevel="0" collapsed="false">
      <c r="A190" s="1201" t="n">
        <f aca="false">A153+1</f>
        <v>2017</v>
      </c>
      <c r="B190" s="1201"/>
      <c r="C190" s="1201"/>
      <c r="D190" s="1201"/>
      <c r="E190" s="1201"/>
      <c r="F190" s="1201"/>
      <c r="G190" s="1083" t="s">
        <v>768</v>
      </c>
      <c r="H190" s="1083"/>
      <c r="I190" s="1083"/>
      <c r="J190" s="1083"/>
      <c r="K190" s="1083"/>
      <c r="L190" s="1083"/>
      <c r="M190" s="1083"/>
      <c r="N190" s="1083"/>
      <c r="O190" s="1083"/>
      <c r="P190" s="1083"/>
      <c r="Q190" s="1083"/>
      <c r="R190" s="1083"/>
      <c r="S190" s="1083"/>
      <c r="T190" s="1083"/>
      <c r="U190" s="1083"/>
      <c r="W190" s="1084" t="s">
        <v>769</v>
      </c>
      <c r="X190" s="1084"/>
      <c r="Y190" s="1084"/>
      <c r="Z190" s="1084"/>
    </row>
    <row r="191" customFormat="false" ht="15" hidden="false" customHeight="true" outlineLevel="0" collapsed="false">
      <c r="A191" s="1085" t="s">
        <v>121</v>
      </c>
      <c r="B191" s="1086" t="s">
        <v>179</v>
      </c>
      <c r="C191" s="1086" t="s">
        <v>180</v>
      </c>
      <c r="D191" s="1086" t="s">
        <v>122</v>
      </c>
      <c r="E191" s="1086" t="s">
        <v>181</v>
      </c>
      <c r="F191" s="1086" t="s">
        <v>770</v>
      </c>
      <c r="G191" s="1084" t="s">
        <v>179</v>
      </c>
      <c r="H191" s="1084"/>
      <c r="I191" s="1084"/>
      <c r="J191" s="1087" t="s">
        <v>521</v>
      </c>
      <c r="K191" s="1087"/>
      <c r="L191" s="1087"/>
      <c r="M191" s="1084" t="s">
        <v>122</v>
      </c>
      <c r="N191" s="1084"/>
      <c r="O191" s="1084"/>
      <c r="P191" s="1087" t="s">
        <v>181</v>
      </c>
      <c r="Q191" s="1087"/>
      <c r="R191" s="1087"/>
      <c r="S191" s="1088" t="s">
        <v>770</v>
      </c>
      <c r="T191" s="1088"/>
      <c r="U191" s="1088"/>
      <c r="W191" s="1084" t="s">
        <v>179</v>
      </c>
      <c r="X191" s="1084" t="s">
        <v>180</v>
      </c>
      <c r="Y191" s="1084" t="s">
        <v>122</v>
      </c>
      <c r="Z191" s="1084" t="s">
        <v>181</v>
      </c>
    </row>
    <row r="192" customFormat="false" ht="15" hidden="false" customHeight="true" outlineLevel="0" collapsed="false">
      <c r="A192" s="1085"/>
      <c r="B192" s="1086"/>
      <c r="C192" s="1086"/>
      <c r="D192" s="1086"/>
      <c r="E192" s="1086"/>
      <c r="F192" s="1086"/>
      <c r="G192" s="1089" t="s">
        <v>771</v>
      </c>
      <c r="H192" s="1089" t="s">
        <v>119</v>
      </c>
      <c r="I192" s="1089" t="s">
        <v>121</v>
      </c>
      <c r="J192" s="56" t="s">
        <v>771</v>
      </c>
      <c r="K192" s="56" t="s">
        <v>119</v>
      </c>
      <c r="L192" s="56" t="s">
        <v>121</v>
      </c>
      <c r="M192" s="1089" t="s">
        <v>771</v>
      </c>
      <c r="N192" s="1089" t="s">
        <v>119</v>
      </c>
      <c r="O192" s="1089" t="s">
        <v>121</v>
      </c>
      <c r="P192" s="56" t="s">
        <v>771</v>
      </c>
      <c r="Q192" s="56" t="s">
        <v>119</v>
      </c>
      <c r="R192" s="56" t="s">
        <v>121</v>
      </c>
      <c r="S192" s="1090" t="s">
        <v>771</v>
      </c>
      <c r="T192" s="1091" t="s">
        <v>119</v>
      </c>
      <c r="U192" s="1092" t="s">
        <v>121</v>
      </c>
      <c r="W192" s="1084"/>
      <c r="X192" s="1084"/>
      <c r="Y192" s="1084"/>
      <c r="Z192" s="1084"/>
    </row>
    <row r="193" customFormat="false" ht="15" hidden="false" customHeight="true" outlineLevel="0" collapsed="false">
      <c r="A193" s="1093" t="s">
        <v>125</v>
      </c>
      <c r="B193" s="1202" t="n">
        <f aca="false">B166</f>
        <v>0</v>
      </c>
      <c r="C193" s="1095" t="n">
        <f aca="false">C166</f>
        <v>0</v>
      </c>
      <c r="D193" s="1095" t="n">
        <f aca="false">D168</f>
        <v>7</v>
      </c>
      <c r="E193" s="1202" t="n">
        <f aca="false">E168</f>
        <v>0</v>
      </c>
      <c r="F193" s="1097" t="n">
        <f aca="false">SUM(B193:E193)</f>
        <v>7</v>
      </c>
      <c r="G193" s="1098" t="n">
        <f aca="false">SUM(B193)</f>
        <v>0</v>
      </c>
      <c r="H193" s="1099" t="n">
        <v>0</v>
      </c>
      <c r="I193" s="1099" t="n">
        <f aca="false">G193*H193</f>
        <v>0</v>
      </c>
      <c r="J193" s="1100" t="n">
        <f aca="false">SUM(C193)</f>
        <v>0</v>
      </c>
      <c r="K193" s="1101" t="n">
        <v>0</v>
      </c>
      <c r="L193" s="1101" t="n">
        <f aca="false">J193*K193</f>
        <v>0</v>
      </c>
      <c r="M193" s="1098" t="n">
        <f aca="false">SUM(D193)</f>
        <v>7</v>
      </c>
      <c r="N193" s="1099" t="n">
        <v>0</v>
      </c>
      <c r="O193" s="1099" t="n">
        <f aca="false">M193*N193</f>
        <v>0</v>
      </c>
      <c r="P193" s="1100" t="n">
        <f aca="false">SUM(E193)</f>
        <v>0</v>
      </c>
      <c r="Q193" s="1101" t="n">
        <v>0</v>
      </c>
      <c r="R193" s="1101" t="n">
        <f aca="false">P193*Q193</f>
        <v>0</v>
      </c>
      <c r="S193" s="1102" t="n">
        <f aca="false">G193++J193+M193++P193</f>
        <v>7</v>
      </c>
      <c r="T193" s="1091" t="n">
        <v>0</v>
      </c>
      <c r="U193" s="1092" t="n">
        <f aca="false">S193*T193</f>
        <v>0</v>
      </c>
      <c r="W193" s="1103" t="n">
        <f aca="false">B193*'VI.4-Parametros I'!$B$52</f>
        <v>0</v>
      </c>
      <c r="X193" s="1103" t="n">
        <f aca="false">C193*'VI.4-Parametros I'!$D$52</f>
        <v>0</v>
      </c>
      <c r="Y193" s="1103" t="n">
        <f aca="false">D193*'VI.4-Parametros I'!$F$52</f>
        <v>1.08181818181818</v>
      </c>
      <c r="Z193" s="1103" t="n">
        <f aca="false">E193*'VI.4-Parametros I'!$H$52</f>
        <v>0</v>
      </c>
    </row>
    <row r="194" customFormat="false" ht="15" hidden="false" customHeight="true" outlineLevel="0" collapsed="false">
      <c r="A194" s="1104" t="s">
        <v>126</v>
      </c>
      <c r="B194" s="1203" t="n">
        <f aca="false">B156</f>
        <v>0</v>
      </c>
      <c r="C194" s="1106" t="n">
        <f aca="false">C156</f>
        <v>0</v>
      </c>
      <c r="D194" s="1106" t="n">
        <f aca="false">D156</f>
        <v>0</v>
      </c>
      <c r="E194" s="1203" t="n">
        <f aca="false">E156</f>
        <v>0</v>
      </c>
      <c r="F194" s="1108" t="n">
        <f aca="false">SUM(B194:E194)</f>
        <v>0</v>
      </c>
      <c r="G194" s="1109" t="n">
        <f aca="false">SUM(B194)</f>
        <v>0</v>
      </c>
      <c r="H194" s="273" t="n">
        <v>1</v>
      </c>
      <c r="I194" s="273" t="n">
        <f aca="false">G194*H194</f>
        <v>0</v>
      </c>
      <c r="J194" s="1110" t="n">
        <f aca="false">SUM(C194)</f>
        <v>0</v>
      </c>
      <c r="K194" s="1111" t="n">
        <v>1</v>
      </c>
      <c r="L194" s="1111" t="n">
        <f aca="false">J194*K194</f>
        <v>0</v>
      </c>
      <c r="M194" s="1109" t="n">
        <f aca="false">SUM(D194)</f>
        <v>0</v>
      </c>
      <c r="N194" s="273" t="n">
        <v>1</v>
      </c>
      <c r="O194" s="273" t="n">
        <f aca="false">M194*N194</f>
        <v>0</v>
      </c>
      <c r="P194" s="1110" t="n">
        <f aca="false">SUM(E194)</f>
        <v>0</v>
      </c>
      <c r="Q194" s="1111" t="n">
        <v>1</v>
      </c>
      <c r="R194" s="1111" t="n">
        <f aca="false">P194*Q194</f>
        <v>0</v>
      </c>
      <c r="S194" s="1102" t="n">
        <f aca="false">G194++J194+M194++P194</f>
        <v>0</v>
      </c>
      <c r="T194" s="1091" t="n">
        <v>1</v>
      </c>
      <c r="U194" s="1092" t="n">
        <f aca="false">S194*T194</f>
        <v>0</v>
      </c>
      <c r="W194" s="1112" t="n">
        <f aca="false">B194*'VI.4-Parametros I'!$B$53</f>
        <v>0</v>
      </c>
      <c r="X194" s="1112" t="n">
        <f aca="false">C194*'VI.4-Parametros I'!$D$53</f>
        <v>0</v>
      </c>
      <c r="Y194" s="1112" t="n">
        <f aca="false">D194*'VI.4-Parametros I'!$F$53</f>
        <v>0</v>
      </c>
      <c r="Z194" s="1112" t="n">
        <f aca="false">E194*'VI.4-Parametros I'!$H$53</f>
        <v>0</v>
      </c>
    </row>
    <row r="195" customFormat="false" ht="15" hidden="false" customHeight="true" outlineLevel="0" collapsed="false">
      <c r="A195" s="1104" t="s">
        <v>127</v>
      </c>
      <c r="B195" s="1203" t="n">
        <f aca="false">B157</f>
        <v>0</v>
      </c>
      <c r="C195" s="1106" t="n">
        <f aca="false">C157</f>
        <v>3</v>
      </c>
      <c r="D195" s="1106" t="n">
        <f aca="false">D157</f>
        <v>5</v>
      </c>
      <c r="E195" s="1203" t="n">
        <f aca="false">E157</f>
        <v>0</v>
      </c>
      <c r="F195" s="1108" t="n">
        <f aca="false">SUM(B195:E195)</f>
        <v>8</v>
      </c>
      <c r="G195" s="1109" t="n">
        <f aca="false">SUM(B195)</f>
        <v>0</v>
      </c>
      <c r="H195" s="273" t="n">
        <v>2</v>
      </c>
      <c r="I195" s="273" t="n">
        <f aca="false">G195*H195</f>
        <v>0</v>
      </c>
      <c r="J195" s="1110" t="n">
        <f aca="false">SUM(C195)</f>
        <v>3</v>
      </c>
      <c r="K195" s="1111" t="n">
        <v>2</v>
      </c>
      <c r="L195" s="1111" t="n">
        <f aca="false">J195*K195</f>
        <v>6</v>
      </c>
      <c r="M195" s="1109" t="n">
        <f aca="false">SUM(D195)</f>
        <v>5</v>
      </c>
      <c r="N195" s="273" t="n">
        <v>2</v>
      </c>
      <c r="O195" s="273" t="n">
        <f aca="false">M195*N195</f>
        <v>10</v>
      </c>
      <c r="P195" s="1110" t="n">
        <f aca="false">SUM(E195)</f>
        <v>0</v>
      </c>
      <c r="Q195" s="1111" t="n">
        <v>2</v>
      </c>
      <c r="R195" s="1111" t="n">
        <f aca="false">P195*Q195</f>
        <v>0</v>
      </c>
      <c r="S195" s="1102" t="n">
        <f aca="false">G195++J195+M195++P195</f>
        <v>8</v>
      </c>
      <c r="T195" s="1091" t="n">
        <v>2</v>
      </c>
      <c r="U195" s="1092" t="n">
        <f aca="false">S195*T195</f>
        <v>16</v>
      </c>
      <c r="W195" s="1112" t="n">
        <f aca="false">B195*'VI.4-Parametros I'!$B$54</f>
        <v>0</v>
      </c>
      <c r="X195" s="1112" t="n">
        <f aca="false">C195*'VI.4-Parametros I'!$D$54</f>
        <v>0.349090909090909</v>
      </c>
      <c r="Y195" s="1112" t="n">
        <f aca="false">D195*'VI.4-Parametros I'!$F$54</f>
        <v>0.618181818181818</v>
      </c>
      <c r="Z195" s="1112" t="n">
        <f aca="false">E195*'VI.4-Parametros I'!$H$54</f>
        <v>0</v>
      </c>
    </row>
    <row r="196" customFormat="false" ht="15" hidden="false" customHeight="true" outlineLevel="0" collapsed="false">
      <c r="A196" s="1104" t="s">
        <v>128</v>
      </c>
      <c r="B196" s="1203" t="n">
        <f aca="false">B158</f>
        <v>0</v>
      </c>
      <c r="C196" s="1106" t="n">
        <f aca="false">C158</f>
        <v>0</v>
      </c>
      <c r="D196" s="1106" t="n">
        <f aca="false">D158</f>
        <v>1</v>
      </c>
      <c r="E196" s="1203" t="n">
        <f aca="false">E158</f>
        <v>0</v>
      </c>
      <c r="F196" s="1108" t="n">
        <f aca="false">SUM(B196:E196)</f>
        <v>1</v>
      </c>
      <c r="G196" s="1109" t="n">
        <f aca="false">SUM(B196)</f>
        <v>0</v>
      </c>
      <c r="H196" s="273" t="n">
        <v>3</v>
      </c>
      <c r="I196" s="273" t="n">
        <f aca="false">G196*H196</f>
        <v>0</v>
      </c>
      <c r="J196" s="1110" t="n">
        <f aca="false">SUM(C196)</f>
        <v>0</v>
      </c>
      <c r="K196" s="1111" t="n">
        <v>3</v>
      </c>
      <c r="L196" s="1111" t="n">
        <f aca="false">J196*K196</f>
        <v>0</v>
      </c>
      <c r="M196" s="1109" t="n">
        <f aca="false">SUM(D196)</f>
        <v>1</v>
      </c>
      <c r="N196" s="273" t="n">
        <v>3</v>
      </c>
      <c r="O196" s="273" t="n">
        <f aca="false">M196*N196</f>
        <v>3</v>
      </c>
      <c r="P196" s="1110" t="n">
        <f aca="false">SUM(E196)</f>
        <v>0</v>
      </c>
      <c r="Q196" s="1111" t="n">
        <v>3</v>
      </c>
      <c r="R196" s="1111" t="n">
        <f aca="false">P196*Q196</f>
        <v>0</v>
      </c>
      <c r="S196" s="1102" t="n">
        <f aca="false">G196++J196+M196++P196</f>
        <v>1</v>
      </c>
      <c r="T196" s="1091" t="n">
        <v>3</v>
      </c>
      <c r="U196" s="1092" t="n">
        <f aca="false">S196*T196</f>
        <v>3</v>
      </c>
      <c r="W196" s="1112" t="n">
        <f aca="false">B196*'VI.4-Parametros I'!$B$55</f>
        <v>0</v>
      </c>
      <c r="X196" s="1112" t="n">
        <f aca="false">C196*'VI.4-Parametros I'!$D$55</f>
        <v>0</v>
      </c>
      <c r="Y196" s="1112" t="n">
        <f aca="false">D196*'VI.4-Parametros I'!$F$55</f>
        <v>0.108181818181818</v>
      </c>
      <c r="Z196" s="1112" t="n">
        <f aca="false">E196*'VI.4-Parametros I'!$H$55</f>
        <v>0</v>
      </c>
    </row>
    <row r="197" customFormat="false" ht="15" hidden="false" customHeight="true" outlineLevel="0" collapsed="false">
      <c r="A197" s="1104" t="s">
        <v>129</v>
      </c>
      <c r="B197" s="1203" t="n">
        <f aca="false">B159</f>
        <v>0</v>
      </c>
      <c r="C197" s="1106" t="n">
        <f aca="false">C159</f>
        <v>0</v>
      </c>
      <c r="D197" s="1106" t="n">
        <f aca="false">D159</f>
        <v>0</v>
      </c>
      <c r="E197" s="1203" t="n">
        <f aca="false">E159</f>
        <v>0</v>
      </c>
      <c r="F197" s="1108" t="n">
        <f aca="false">SUM(B197:E197)</f>
        <v>0</v>
      </c>
      <c r="G197" s="1109" t="n">
        <f aca="false">SUM(B197)</f>
        <v>0</v>
      </c>
      <c r="H197" s="273" t="n">
        <v>4</v>
      </c>
      <c r="I197" s="273" t="n">
        <f aca="false">G197*H197</f>
        <v>0</v>
      </c>
      <c r="J197" s="1110" t="n">
        <f aca="false">SUM(C197)</f>
        <v>0</v>
      </c>
      <c r="K197" s="1111" t="n">
        <v>4</v>
      </c>
      <c r="L197" s="1111" t="n">
        <f aca="false">J197*K197</f>
        <v>0</v>
      </c>
      <c r="M197" s="1109" t="n">
        <f aca="false">SUM(D197)</f>
        <v>0</v>
      </c>
      <c r="N197" s="273" t="n">
        <v>4</v>
      </c>
      <c r="O197" s="273" t="n">
        <f aca="false">M197*N197</f>
        <v>0</v>
      </c>
      <c r="P197" s="1110" t="n">
        <f aca="false">SUM(E197)</f>
        <v>0</v>
      </c>
      <c r="Q197" s="1111" t="n">
        <v>4</v>
      </c>
      <c r="R197" s="1111" t="n">
        <f aca="false">P197*Q197</f>
        <v>0</v>
      </c>
      <c r="S197" s="1102" t="n">
        <f aca="false">G197++J197+M197++P197</f>
        <v>0</v>
      </c>
      <c r="T197" s="1091" t="n">
        <v>4</v>
      </c>
      <c r="U197" s="1092" t="n">
        <f aca="false">S197*T197</f>
        <v>0</v>
      </c>
      <c r="W197" s="1112" t="n">
        <f aca="false">B197*'VI.4-Parametros I'!$B$56</f>
        <v>0</v>
      </c>
      <c r="X197" s="1112" t="n">
        <f aca="false">C197*'VI.4-Parametros I'!$D$56</f>
        <v>0</v>
      </c>
      <c r="Y197" s="1112" t="n">
        <f aca="false">D197*'VI.4-Parametros I'!$F$56</f>
        <v>0</v>
      </c>
      <c r="Z197" s="1112" t="n">
        <f aca="false">E197*'VI.4-Parametros I'!$H$56</f>
        <v>0</v>
      </c>
    </row>
    <row r="198" customFormat="false" ht="15" hidden="false" customHeight="true" outlineLevel="0" collapsed="false">
      <c r="A198" s="1104" t="s">
        <v>130</v>
      </c>
      <c r="B198" s="1203" t="n">
        <f aca="false">B160</f>
        <v>0</v>
      </c>
      <c r="C198" s="1106" t="n">
        <f aca="false">C160</f>
        <v>0</v>
      </c>
      <c r="D198" s="1106" t="n">
        <f aca="false">D160</f>
        <v>1</v>
      </c>
      <c r="E198" s="1203" t="n">
        <f aca="false">E160</f>
        <v>0</v>
      </c>
      <c r="F198" s="1108" t="n">
        <f aca="false">SUM(B198:E198)</f>
        <v>1</v>
      </c>
      <c r="G198" s="1109" t="n">
        <f aca="false">SUM(B198)</f>
        <v>0</v>
      </c>
      <c r="H198" s="273" t="n">
        <v>5</v>
      </c>
      <c r="I198" s="273" t="n">
        <f aca="false">G198*H198</f>
        <v>0</v>
      </c>
      <c r="J198" s="1110" t="n">
        <f aca="false">SUM(C198)</f>
        <v>0</v>
      </c>
      <c r="K198" s="1111" t="n">
        <v>5</v>
      </c>
      <c r="L198" s="1111" t="n">
        <f aca="false">J198*K198</f>
        <v>0</v>
      </c>
      <c r="M198" s="1109" t="n">
        <f aca="false">SUM(D198)</f>
        <v>1</v>
      </c>
      <c r="N198" s="273" t="n">
        <v>5</v>
      </c>
      <c r="O198" s="273" t="n">
        <f aca="false">M198*N198</f>
        <v>5</v>
      </c>
      <c r="P198" s="1110" t="n">
        <f aca="false">SUM(E198)</f>
        <v>0</v>
      </c>
      <c r="Q198" s="1111" t="n">
        <v>5</v>
      </c>
      <c r="R198" s="1111" t="n">
        <f aca="false">P198*Q198</f>
        <v>0</v>
      </c>
      <c r="S198" s="1102" t="n">
        <f aca="false">G198++J198+M198++P198</f>
        <v>1</v>
      </c>
      <c r="T198" s="1091" t="n">
        <v>5</v>
      </c>
      <c r="U198" s="1092" t="n">
        <f aca="false">S198*T198</f>
        <v>5</v>
      </c>
      <c r="W198" s="1112" t="n">
        <f aca="false">B198*'VI.4-Parametros I'!$B$57</f>
        <v>0</v>
      </c>
      <c r="X198" s="1112" t="n">
        <f aca="false">C198*'VI.4-Parametros I'!$D$57</f>
        <v>0</v>
      </c>
      <c r="Y198" s="1112" t="n">
        <f aca="false">D198*'VI.4-Parametros I'!$F$57</f>
        <v>0.0772727272727273</v>
      </c>
      <c r="Z198" s="1112" t="n">
        <f aca="false">E198*'VI.4-Parametros I'!$H$57</f>
        <v>0</v>
      </c>
    </row>
    <row r="199" customFormat="false" ht="15" hidden="false" customHeight="true" outlineLevel="0" collapsed="false">
      <c r="A199" s="1104" t="s">
        <v>131</v>
      </c>
      <c r="B199" s="1203" t="n">
        <f aca="false">B161</f>
        <v>0</v>
      </c>
      <c r="C199" s="1106" t="n">
        <f aca="false">C161</f>
        <v>1</v>
      </c>
      <c r="D199" s="1106" t="n">
        <f aca="false">D161</f>
        <v>1</v>
      </c>
      <c r="E199" s="1203" t="n">
        <f aca="false">E161</f>
        <v>0</v>
      </c>
      <c r="F199" s="1108" t="n">
        <f aca="false">SUM(B199:E199)</f>
        <v>2</v>
      </c>
      <c r="G199" s="1113" t="n">
        <f aca="false">SUM(B199)</f>
        <v>0</v>
      </c>
      <c r="H199" s="1114" t="n">
        <v>6</v>
      </c>
      <c r="I199" s="1114" t="n">
        <f aca="false">G199*H199</f>
        <v>0</v>
      </c>
      <c r="J199" s="1115" t="n">
        <f aca="false">SUM(C199)</f>
        <v>1</v>
      </c>
      <c r="K199" s="1116" t="n">
        <v>6</v>
      </c>
      <c r="L199" s="1116" t="n">
        <f aca="false">J199*K199</f>
        <v>6</v>
      </c>
      <c r="M199" s="1113" t="n">
        <f aca="false">SUM(D199)</f>
        <v>1</v>
      </c>
      <c r="N199" s="1114" t="n">
        <v>6</v>
      </c>
      <c r="O199" s="1114" t="n">
        <f aca="false">M199*N199</f>
        <v>6</v>
      </c>
      <c r="P199" s="1115" t="n">
        <f aca="false">SUM(E199)</f>
        <v>0</v>
      </c>
      <c r="Q199" s="1116" t="n">
        <v>6</v>
      </c>
      <c r="R199" s="1116" t="n">
        <f aca="false">P199*Q199</f>
        <v>0</v>
      </c>
      <c r="S199" s="1102" t="n">
        <f aca="false">G199++J199+M199++P199</f>
        <v>2</v>
      </c>
      <c r="T199" s="1091" t="n">
        <v>6</v>
      </c>
      <c r="U199" s="1092" t="n">
        <f aca="false">S199*T199</f>
        <v>12</v>
      </c>
      <c r="W199" s="1112" t="n">
        <f aca="false">B199*'VI.4-Parametros I'!$B$58</f>
        <v>0</v>
      </c>
      <c r="X199" s="1112" t="n">
        <f aca="false">C199*'VI.4-Parametros I'!$D$58</f>
        <v>0.0581818181818182</v>
      </c>
      <c r="Y199" s="1112" t="n">
        <f aca="false">D199*'VI.4-Parametros I'!$F$58</f>
        <v>0.0618181818181818</v>
      </c>
      <c r="Z199" s="1112" t="n">
        <f aca="false">E199*'VI.4-Parametros I'!$H$58</f>
        <v>0</v>
      </c>
    </row>
    <row r="200" customFormat="false" ht="15" hidden="false" customHeight="true" outlineLevel="0" collapsed="false">
      <c r="A200" s="1104" t="s">
        <v>132</v>
      </c>
      <c r="B200" s="1203" t="n">
        <f aca="false">B162</f>
        <v>0</v>
      </c>
      <c r="C200" s="1106" t="n">
        <f aca="false">C162</f>
        <v>4</v>
      </c>
      <c r="D200" s="1106" t="n">
        <f aca="false">D162</f>
        <v>1</v>
      </c>
      <c r="E200" s="1203" t="n">
        <f aca="false">E162</f>
        <v>0</v>
      </c>
      <c r="F200" s="1108" t="n">
        <f aca="false">SUM(B200:E200)</f>
        <v>5</v>
      </c>
      <c r="G200" s="1109" t="n">
        <f aca="false">SUM(B200)</f>
        <v>0</v>
      </c>
      <c r="H200" s="273" t="n">
        <v>7</v>
      </c>
      <c r="I200" s="273" t="n">
        <f aca="false">G200*H200</f>
        <v>0</v>
      </c>
      <c r="J200" s="1110" t="n">
        <f aca="false">SUM(C200)</f>
        <v>4</v>
      </c>
      <c r="K200" s="1111" t="n">
        <v>7</v>
      </c>
      <c r="L200" s="1111" t="n">
        <f aca="false">J200*K200</f>
        <v>28</v>
      </c>
      <c r="M200" s="1109" t="n">
        <f aca="false">SUM(D200)</f>
        <v>1</v>
      </c>
      <c r="N200" s="273" t="n">
        <v>7</v>
      </c>
      <c r="O200" s="273" t="n">
        <f aca="false">M200*N200</f>
        <v>7</v>
      </c>
      <c r="P200" s="1110" t="n">
        <f aca="false">SUM(E200)</f>
        <v>0</v>
      </c>
      <c r="Q200" s="1111" t="n">
        <v>7</v>
      </c>
      <c r="R200" s="1111" t="n">
        <f aca="false">P200*Q200</f>
        <v>0</v>
      </c>
      <c r="S200" s="1102" t="n">
        <f aca="false">G200++J200+M200++P200</f>
        <v>5</v>
      </c>
      <c r="T200" s="1091" t="n">
        <v>7</v>
      </c>
      <c r="U200" s="1092" t="n">
        <f aca="false">S200*T200</f>
        <v>35</v>
      </c>
      <c r="W200" s="1112" t="n">
        <f aca="false">B200*'VI.4-Parametros I'!$B$59</f>
        <v>0</v>
      </c>
      <c r="X200" s="1112" t="n">
        <f aca="false">C200*'VI.4-Parametros I'!$D$59</f>
        <v>0.174545454545455</v>
      </c>
      <c r="Y200" s="1112" t="n">
        <f aca="false">D200*'VI.4-Parametros I'!$F$59</f>
        <v>0.0463636363636364</v>
      </c>
      <c r="Z200" s="1112" t="n">
        <f aca="false">E200*'VI.4-Parametros I'!$H$59</f>
        <v>0</v>
      </c>
    </row>
    <row r="201" customFormat="false" ht="15" hidden="false" customHeight="true" outlineLevel="0" collapsed="false">
      <c r="A201" s="1104" t="s">
        <v>133</v>
      </c>
      <c r="B201" s="1203" t="n">
        <f aca="false">B163</f>
        <v>0</v>
      </c>
      <c r="C201" s="1106" t="n">
        <f aca="false">C163</f>
        <v>5</v>
      </c>
      <c r="D201" s="1106" t="n">
        <f aca="false">D163</f>
        <v>0</v>
      </c>
      <c r="E201" s="1203" t="n">
        <f aca="false">E163</f>
        <v>0</v>
      </c>
      <c r="F201" s="1108" t="n">
        <f aca="false">SUM(B201:E201)</f>
        <v>5</v>
      </c>
      <c r="G201" s="1109" t="n">
        <f aca="false">SUM(B201)</f>
        <v>0</v>
      </c>
      <c r="H201" s="273" t="n">
        <v>8</v>
      </c>
      <c r="I201" s="273" t="n">
        <f aca="false">G201*H201</f>
        <v>0</v>
      </c>
      <c r="J201" s="1110" t="n">
        <f aca="false">SUM(C201)</f>
        <v>5</v>
      </c>
      <c r="K201" s="1111" t="n">
        <v>8</v>
      </c>
      <c r="L201" s="1111" t="n">
        <f aca="false">J201*K201</f>
        <v>40</v>
      </c>
      <c r="M201" s="1109" t="n">
        <f aca="false">SUM(D201)</f>
        <v>0</v>
      </c>
      <c r="N201" s="273" t="n">
        <v>8</v>
      </c>
      <c r="O201" s="273" t="n">
        <f aca="false">M201*N201</f>
        <v>0</v>
      </c>
      <c r="P201" s="1110" t="n">
        <f aca="false">SUM(E201)</f>
        <v>0</v>
      </c>
      <c r="Q201" s="1111" t="n">
        <v>8</v>
      </c>
      <c r="R201" s="1111" t="n">
        <f aca="false">P201*Q201</f>
        <v>0</v>
      </c>
      <c r="S201" s="1102" t="n">
        <f aca="false">G201++J201+M201++P201</f>
        <v>5</v>
      </c>
      <c r="T201" s="1091" t="n">
        <v>8</v>
      </c>
      <c r="U201" s="1092" t="n">
        <f aca="false">S201*T201</f>
        <v>40</v>
      </c>
      <c r="W201" s="1112" t="n">
        <f aca="false">B201*'VI.4-Parametros I'!$B$60</f>
        <v>0</v>
      </c>
      <c r="X201" s="1112" t="n">
        <f aca="false">C201*'VI.4-Parametros I'!$D$60</f>
        <v>0.145454545454545</v>
      </c>
      <c r="Y201" s="1112" t="n">
        <f aca="false">D201*'VI.4-Parametros I'!$F$60</f>
        <v>0</v>
      </c>
      <c r="Z201" s="1112" t="n">
        <f aca="false">E201*'VI.4-Parametros I'!$H$60</f>
        <v>0</v>
      </c>
    </row>
    <row r="202" customFormat="false" ht="15" hidden="false" customHeight="true" outlineLevel="0" collapsed="false">
      <c r="A202" s="1104" t="s">
        <v>134</v>
      </c>
      <c r="B202" s="1203" t="n">
        <f aca="false">B164</f>
        <v>0</v>
      </c>
      <c r="C202" s="1106" t="n">
        <f aca="false">C164</f>
        <v>0</v>
      </c>
      <c r="D202" s="1106" t="n">
        <f aca="false">D164</f>
        <v>0</v>
      </c>
      <c r="E202" s="1203" t="n">
        <f aca="false">E164</f>
        <v>0</v>
      </c>
      <c r="F202" s="1108" t="n">
        <f aca="false">SUM(B202:E202)</f>
        <v>0</v>
      </c>
      <c r="G202" s="1109" t="n">
        <f aca="false">SUM(B202)</f>
        <v>0</v>
      </c>
      <c r="H202" s="273" t="n">
        <v>9</v>
      </c>
      <c r="I202" s="273" t="n">
        <f aca="false">G202*H202</f>
        <v>0</v>
      </c>
      <c r="J202" s="1110" t="n">
        <f aca="false">SUM(C202)</f>
        <v>0</v>
      </c>
      <c r="K202" s="1111" t="n">
        <v>9</v>
      </c>
      <c r="L202" s="1111" t="n">
        <f aca="false">J202*K202</f>
        <v>0</v>
      </c>
      <c r="M202" s="1109" t="n">
        <f aca="false">SUM(D202)</f>
        <v>0</v>
      </c>
      <c r="N202" s="273" t="n">
        <v>9</v>
      </c>
      <c r="O202" s="273" t="n">
        <f aca="false">M202*N202</f>
        <v>0</v>
      </c>
      <c r="P202" s="1110" t="n">
        <f aca="false">SUM(E202)</f>
        <v>0</v>
      </c>
      <c r="Q202" s="1111" t="n">
        <v>9</v>
      </c>
      <c r="R202" s="1111" t="n">
        <f aca="false">P202*Q202</f>
        <v>0</v>
      </c>
      <c r="S202" s="1102" t="n">
        <f aca="false">G202++J202+M202++P202</f>
        <v>0</v>
      </c>
      <c r="T202" s="1091" t="n">
        <v>9</v>
      </c>
      <c r="U202" s="1092" t="n">
        <f aca="false">S202*T202</f>
        <v>0</v>
      </c>
      <c r="W202" s="1112" t="n">
        <f aca="false">B202*'VI.4-Parametros I'!$B$61</f>
        <v>0</v>
      </c>
      <c r="X202" s="1112" t="n">
        <f aca="false">C202*'VI.4-Parametros I'!$D$61</f>
        <v>0</v>
      </c>
      <c r="Y202" s="1112" t="n">
        <f aca="false">D202*'VI.4-Parametros I'!$F$61</f>
        <v>0</v>
      </c>
      <c r="Z202" s="1112" t="n">
        <f aca="false">E202*'VI.4-Parametros I'!$H$61</f>
        <v>0</v>
      </c>
    </row>
    <row r="203" customFormat="false" ht="15" hidden="false" customHeight="true" outlineLevel="0" collapsed="false">
      <c r="A203" s="1104" t="s">
        <v>135</v>
      </c>
      <c r="B203" s="1122" t="n">
        <f aca="false">B165</f>
        <v>0</v>
      </c>
      <c r="C203" s="1122" t="n">
        <f aca="false">C165</f>
        <v>5</v>
      </c>
      <c r="D203" s="1106" t="n">
        <f aca="false">D165</f>
        <v>0</v>
      </c>
      <c r="E203" s="1203" t="n">
        <f aca="false">E165</f>
        <v>0</v>
      </c>
      <c r="F203" s="1108" t="n">
        <f aca="false">SUM(B203:E203)</f>
        <v>5</v>
      </c>
      <c r="G203" s="1109" t="n">
        <f aca="false">SUM(B203)</f>
        <v>0</v>
      </c>
      <c r="H203" s="273" t="n">
        <v>10</v>
      </c>
      <c r="I203" s="273" t="n">
        <f aca="false">G203*H203</f>
        <v>0</v>
      </c>
      <c r="J203" s="1110" t="n">
        <f aca="false">SUM(C203)</f>
        <v>5</v>
      </c>
      <c r="K203" s="1111" t="n">
        <v>10</v>
      </c>
      <c r="L203" s="1111" t="n">
        <f aca="false">J203*K203</f>
        <v>50</v>
      </c>
      <c r="M203" s="1109" t="n">
        <f aca="false">SUM(D203)</f>
        <v>0</v>
      </c>
      <c r="N203" s="273" t="n">
        <v>10</v>
      </c>
      <c r="O203" s="273" t="n">
        <f aca="false">M203*N203</f>
        <v>0</v>
      </c>
      <c r="P203" s="1110" t="n">
        <f aca="false">SUM(E203)</f>
        <v>0</v>
      </c>
      <c r="Q203" s="1111" t="n">
        <v>10</v>
      </c>
      <c r="R203" s="1111" t="n">
        <f aca="false">P203*Q203</f>
        <v>0</v>
      </c>
      <c r="S203" s="1102" t="n">
        <f aca="false">G203++J203+M203++P203</f>
        <v>5</v>
      </c>
      <c r="T203" s="1091" t="n">
        <v>10</v>
      </c>
      <c r="U203" s="1092" t="n">
        <f aca="false">S203*T203</f>
        <v>50</v>
      </c>
      <c r="W203" s="1112" t="n">
        <f aca="false">B203*'VI.4-Parametros I'!$B$62</f>
        <v>0</v>
      </c>
      <c r="X203" s="1112" t="n">
        <f aca="false">C203*'VI.4-Parametros I'!$D$62</f>
        <v>0</v>
      </c>
      <c r="Y203" s="1112" t="n">
        <f aca="false">D203*'VI.4-Parametros I'!$F$62</f>
        <v>0</v>
      </c>
      <c r="Z203" s="1112" t="n">
        <f aca="false">E203*'VI.4-Parametros I'!$H$62</f>
        <v>0</v>
      </c>
    </row>
    <row r="204" customFormat="false" ht="15" hidden="false" customHeight="true" outlineLevel="0" collapsed="false">
      <c r="A204" s="1104" t="s">
        <v>136</v>
      </c>
      <c r="B204" s="1121"/>
      <c r="C204" s="1123"/>
      <c r="D204" s="1122" t="n">
        <f aca="false">D166</f>
        <v>0</v>
      </c>
      <c r="E204" s="1122" t="n">
        <f aca="false">E166</f>
        <v>0</v>
      </c>
      <c r="F204" s="1108" t="n">
        <f aca="false">SUM(B204:E204)</f>
        <v>0</v>
      </c>
      <c r="G204" s="1109" t="n">
        <f aca="false">SUM(B204)</f>
        <v>0</v>
      </c>
      <c r="H204" s="273" t="n">
        <v>11</v>
      </c>
      <c r="I204" s="273" t="n">
        <f aca="false">G204*H204</f>
        <v>0</v>
      </c>
      <c r="J204" s="1110" t="n">
        <f aca="false">SUM(C204)</f>
        <v>0</v>
      </c>
      <c r="K204" s="1111" t="n">
        <v>11</v>
      </c>
      <c r="L204" s="1111" t="n">
        <f aca="false">J204*K204</f>
        <v>0</v>
      </c>
      <c r="M204" s="1109" t="n">
        <f aca="false">SUM(D204)</f>
        <v>0</v>
      </c>
      <c r="N204" s="273" t="n">
        <v>11</v>
      </c>
      <c r="O204" s="273" t="n">
        <f aca="false">M204*N204</f>
        <v>0</v>
      </c>
      <c r="P204" s="1110" t="n">
        <f aca="false">SUM(E204)</f>
        <v>0</v>
      </c>
      <c r="Q204" s="1111" t="n">
        <v>11</v>
      </c>
      <c r="R204" s="1111" t="n">
        <f aca="false">P204*Q204</f>
        <v>0</v>
      </c>
      <c r="S204" s="1102" t="n">
        <f aca="false">G204++J204+M204++P204</f>
        <v>0</v>
      </c>
      <c r="T204" s="1091" t="n">
        <v>11</v>
      </c>
      <c r="U204" s="1092" t="n">
        <f aca="false">S204*T204</f>
        <v>0</v>
      </c>
      <c r="W204" s="1112" t="n">
        <f aca="false">B204*'VI.4-Parametros I'!$B$63</f>
        <v>0</v>
      </c>
      <c r="X204" s="1112" t="n">
        <f aca="false">C204*'VI.4-Parametros I'!$D$63</f>
        <v>0</v>
      </c>
      <c r="Y204" s="1112" t="n">
        <f aca="false">D204*'VI.4-Parametros I'!$F$63</f>
        <v>0</v>
      </c>
      <c r="Z204" s="1112" t="n">
        <f aca="false">E204*'VI.4-Parametros I'!$H$63</f>
        <v>0</v>
      </c>
    </row>
    <row r="205" customFormat="false" ht="15" hidden="false" customHeight="true" outlineLevel="0" collapsed="false">
      <c r="A205" s="1104" t="s">
        <v>772</v>
      </c>
      <c r="B205" s="1121"/>
      <c r="C205" s="1123"/>
      <c r="D205" s="1122" t="n">
        <f aca="false">D167</f>
        <v>0</v>
      </c>
      <c r="E205" s="1122" t="n">
        <f aca="false">E167</f>
        <v>0</v>
      </c>
      <c r="F205" s="1108" t="n">
        <f aca="false">SUM(B205:E205)</f>
        <v>0</v>
      </c>
      <c r="G205" s="1109" t="n">
        <f aca="false">SUM(B205)</f>
        <v>0</v>
      </c>
      <c r="H205" s="273" t="n">
        <v>12</v>
      </c>
      <c r="I205" s="273" t="n">
        <f aca="false">G205*H205</f>
        <v>0</v>
      </c>
      <c r="J205" s="1110" t="n">
        <f aca="false">SUM(C205)</f>
        <v>0</v>
      </c>
      <c r="K205" s="1111" t="n">
        <v>12</v>
      </c>
      <c r="L205" s="1111" t="n">
        <f aca="false">J205*K205</f>
        <v>0</v>
      </c>
      <c r="M205" s="1109" t="n">
        <f aca="false">SUM(D205)</f>
        <v>0</v>
      </c>
      <c r="N205" s="273" t="n">
        <v>12</v>
      </c>
      <c r="O205" s="273" t="n">
        <f aca="false">M205*N205</f>
        <v>0</v>
      </c>
      <c r="P205" s="1110" t="n">
        <f aca="false">SUM(E205)</f>
        <v>0</v>
      </c>
      <c r="Q205" s="1111" t="n">
        <v>12</v>
      </c>
      <c r="R205" s="1111" t="n">
        <f aca="false">P205*Q205</f>
        <v>0</v>
      </c>
      <c r="S205" s="1102" t="n">
        <f aca="false">G205++J205+M205++P205</f>
        <v>0</v>
      </c>
      <c r="T205" s="1091" t="n">
        <v>12</v>
      </c>
      <c r="U205" s="1092" t="n">
        <f aca="false">S205*T205</f>
        <v>0</v>
      </c>
      <c r="W205" s="1112" t="n">
        <f aca="false">B205*'VI.4-Parametros I'!$B$64</f>
        <v>0</v>
      </c>
      <c r="X205" s="1112" t="n">
        <f aca="false">C205*'VI.4-Parametros I'!$D$64</f>
        <v>0</v>
      </c>
      <c r="Y205" s="1112" t="n">
        <f aca="false">D205*'VI.4-Parametros I'!$F$64</f>
        <v>0</v>
      </c>
      <c r="Z205" s="1112" t="n">
        <f aca="false">E205*'VI.4-Parametros I'!$H$64</f>
        <v>0</v>
      </c>
    </row>
    <row r="206" customFormat="false" ht="15" hidden="false" customHeight="true" outlineLevel="0" collapsed="false">
      <c r="A206" s="1104" t="s">
        <v>773</v>
      </c>
      <c r="B206" s="1121"/>
      <c r="C206" s="1123"/>
      <c r="D206" s="1124"/>
      <c r="E206" s="1125"/>
      <c r="F206" s="1108" t="n">
        <f aca="false">SUM(B206:E206)</f>
        <v>0</v>
      </c>
      <c r="G206" s="1109" t="n">
        <f aca="false">SUM(B206)</f>
        <v>0</v>
      </c>
      <c r="H206" s="273" t="n">
        <v>13</v>
      </c>
      <c r="I206" s="273" t="n">
        <f aca="false">G206*H206</f>
        <v>0</v>
      </c>
      <c r="J206" s="1110" t="n">
        <f aca="false">SUM(C206)</f>
        <v>0</v>
      </c>
      <c r="K206" s="1111" t="n">
        <v>13</v>
      </c>
      <c r="L206" s="1111" t="n">
        <f aca="false">J206*K206</f>
        <v>0</v>
      </c>
      <c r="M206" s="1109" t="n">
        <f aca="false">SUM(D206)</f>
        <v>0</v>
      </c>
      <c r="N206" s="273" t="n">
        <v>13</v>
      </c>
      <c r="O206" s="273" t="n">
        <f aca="false">M206*N206</f>
        <v>0</v>
      </c>
      <c r="P206" s="1110" t="n">
        <f aca="false">SUM(E206)</f>
        <v>0</v>
      </c>
      <c r="Q206" s="1111" t="n">
        <v>13</v>
      </c>
      <c r="R206" s="1111" t="n">
        <f aca="false">P206*Q206</f>
        <v>0</v>
      </c>
      <c r="S206" s="1102" t="n">
        <f aca="false">G206++J206+M206++P206</f>
        <v>0</v>
      </c>
      <c r="T206" s="1091" t="n">
        <v>13</v>
      </c>
      <c r="U206" s="1092" t="n">
        <f aca="false">S206*T206</f>
        <v>0</v>
      </c>
      <c r="W206" s="1112" t="n">
        <f aca="false">B206*'VI.4-Parametros I'!$B$65</f>
        <v>0</v>
      </c>
      <c r="X206" s="1112" t="n">
        <f aca="false">C206*'VI.4-Parametros I'!$D$65</f>
        <v>0</v>
      </c>
      <c r="Y206" s="1112" t="n">
        <f aca="false">D206*'VI.4-Parametros I'!$F$65</f>
        <v>0</v>
      </c>
      <c r="Z206" s="1112" t="n">
        <f aca="false">E206*'VI.4-Parametros I'!$H$65</f>
        <v>0</v>
      </c>
    </row>
    <row r="207" customFormat="false" ht="15" hidden="false" customHeight="true" outlineLevel="0" collapsed="false">
      <c r="A207" s="1104" t="s">
        <v>774</v>
      </c>
      <c r="B207" s="1121"/>
      <c r="C207" s="1123"/>
      <c r="D207" s="1124"/>
      <c r="E207" s="1125"/>
      <c r="F207" s="1108" t="n">
        <f aca="false">SUM(B207:E207)</f>
        <v>0</v>
      </c>
      <c r="G207" s="1109" t="n">
        <f aca="false">SUM(B207)</f>
        <v>0</v>
      </c>
      <c r="H207" s="273" t="n">
        <v>14</v>
      </c>
      <c r="I207" s="273" t="n">
        <f aca="false">G207*H207</f>
        <v>0</v>
      </c>
      <c r="J207" s="1110" t="n">
        <f aca="false">SUM(C207)</f>
        <v>0</v>
      </c>
      <c r="K207" s="1111" t="n">
        <v>14</v>
      </c>
      <c r="L207" s="1111" t="n">
        <f aca="false">J207*K207</f>
        <v>0</v>
      </c>
      <c r="M207" s="1109" t="n">
        <f aca="false">SUM(D207)</f>
        <v>0</v>
      </c>
      <c r="N207" s="273" t="n">
        <v>14</v>
      </c>
      <c r="O207" s="273" t="n">
        <f aca="false">M207*N207</f>
        <v>0</v>
      </c>
      <c r="P207" s="1110" t="n">
        <f aca="false">SUM(E207)</f>
        <v>0</v>
      </c>
      <c r="Q207" s="1111" t="n">
        <v>14</v>
      </c>
      <c r="R207" s="1111" t="n">
        <f aca="false">P207*Q207</f>
        <v>0</v>
      </c>
      <c r="S207" s="1102" t="n">
        <f aca="false">G207++J207+M207++P207</f>
        <v>0</v>
      </c>
      <c r="T207" s="1091" t="n">
        <v>14</v>
      </c>
      <c r="U207" s="1092" t="n">
        <f aca="false">S207*T207</f>
        <v>0</v>
      </c>
      <c r="W207" s="1112" t="n">
        <f aca="false">B207*'VI.4-Parametros I'!$B$66</f>
        <v>0</v>
      </c>
      <c r="X207" s="1112" t="n">
        <f aca="false">C207*'VI.4-Parametros I'!$D$66</f>
        <v>0</v>
      </c>
      <c r="Y207" s="1112" t="n">
        <f aca="false">D207*'VI.4-Parametros I'!$F$66</f>
        <v>0</v>
      </c>
      <c r="Z207" s="1112" t="n">
        <f aca="false">E207*'VI.4-Parametros I'!$H$66</f>
        <v>0</v>
      </c>
    </row>
    <row r="208" customFormat="false" ht="15" hidden="false" customHeight="true" outlineLevel="0" collapsed="false">
      <c r="A208" s="1126" t="s">
        <v>775</v>
      </c>
      <c r="B208" s="1127"/>
      <c r="C208" s="1128"/>
      <c r="D208" s="1129"/>
      <c r="E208" s="1130"/>
      <c r="F208" s="1131" t="n">
        <f aca="false">SUM(B208:E208)</f>
        <v>0</v>
      </c>
      <c r="G208" s="1132" t="n">
        <f aca="false">SUM(B208)</f>
        <v>0</v>
      </c>
      <c r="H208" s="277" t="n">
        <v>15</v>
      </c>
      <c r="I208" s="277" t="n">
        <f aca="false">G208*H208</f>
        <v>0</v>
      </c>
      <c r="J208" s="1133" t="n">
        <f aca="false">SUM(C208)</f>
        <v>0</v>
      </c>
      <c r="K208" s="1134" t="n">
        <v>15</v>
      </c>
      <c r="L208" s="1134" t="n">
        <f aca="false">J208*K208</f>
        <v>0</v>
      </c>
      <c r="M208" s="1132" t="n">
        <f aca="false">SUM(D208)</f>
        <v>0</v>
      </c>
      <c r="N208" s="277" t="n">
        <v>15</v>
      </c>
      <c r="O208" s="277" t="n">
        <f aca="false">M208*N208</f>
        <v>0</v>
      </c>
      <c r="P208" s="1133" t="n">
        <f aca="false">SUM(E208)</f>
        <v>0</v>
      </c>
      <c r="Q208" s="1134" t="n">
        <v>15</v>
      </c>
      <c r="R208" s="1134" t="n">
        <f aca="false">P208*Q208</f>
        <v>0</v>
      </c>
      <c r="S208" s="1102" t="n">
        <f aca="false">G208++J208+M208++P208</f>
        <v>0</v>
      </c>
      <c r="T208" s="1135" t="n">
        <v>15</v>
      </c>
      <c r="U208" s="1092" t="n">
        <f aca="false">S208*T208</f>
        <v>0</v>
      </c>
      <c r="W208" s="1136" t="n">
        <f aca="false">B208*'VI.4-Parametros I'!$B$67</f>
        <v>0</v>
      </c>
      <c r="X208" s="1136" t="n">
        <f aca="false">C208*'VI.4-Parametros I'!$D$67</f>
        <v>0</v>
      </c>
      <c r="Y208" s="1136" t="n">
        <f aca="false">D208*'VI.4-Parametros I'!$F$67</f>
        <v>0</v>
      </c>
      <c r="Z208" s="1136" t="n">
        <f aca="false">E208*'VI.4-Parametros I'!$H$67</f>
        <v>0</v>
      </c>
    </row>
    <row r="209" customFormat="false" ht="15" hidden="false" customHeight="true" outlineLevel="0" collapsed="false">
      <c r="A209" s="1137" t="s">
        <v>453</v>
      </c>
      <c r="B209" s="1138" t="n">
        <f aca="false">SUM(B193:B208)</f>
        <v>0</v>
      </c>
      <c r="C209" s="1138" t="n">
        <f aca="false">SUM(C193:C208)</f>
        <v>18</v>
      </c>
      <c r="D209" s="1138" t="n">
        <f aca="false">SUM(D193:D208)</f>
        <v>16</v>
      </c>
      <c r="E209" s="1138" t="n">
        <f aca="false">SUM(E193:E208)</f>
        <v>0</v>
      </c>
      <c r="F209" s="1138" t="n">
        <f aca="false">SUM(F193:F208)</f>
        <v>34</v>
      </c>
      <c r="G209" s="1139" t="n">
        <f aca="false">SUM(G193:G208)</f>
        <v>0</v>
      </c>
      <c r="H209" s="1140"/>
      <c r="I209" s="1139" t="n">
        <f aca="false">SUM(I193:I208)</f>
        <v>0</v>
      </c>
      <c r="J209" s="1141" t="n">
        <f aca="false">SUM(J193:J208)</f>
        <v>18</v>
      </c>
      <c r="K209" s="1140"/>
      <c r="L209" s="1141" t="n">
        <f aca="false">SUM(L193:L208)</f>
        <v>130</v>
      </c>
      <c r="M209" s="1139" t="n">
        <f aca="false">SUM(M193:M208)</f>
        <v>16</v>
      </c>
      <c r="N209" s="1140"/>
      <c r="O209" s="1139" t="n">
        <f aca="false">SUM(O193:O208)</f>
        <v>31</v>
      </c>
      <c r="P209" s="1141" t="n">
        <f aca="false">SUM(P193:P208)</f>
        <v>0</v>
      </c>
      <c r="Q209" s="1141"/>
      <c r="R209" s="1142" t="n">
        <f aca="false">SUM(R193:R208)</f>
        <v>0</v>
      </c>
      <c r="S209" s="1143" t="n">
        <f aca="false">G209++J209+M209++P209</f>
        <v>34</v>
      </c>
      <c r="T209" s="1144"/>
      <c r="U209" s="1145" t="n">
        <f aca="false">SUM(U193:U208)</f>
        <v>161</v>
      </c>
      <c r="W209" s="1146" t="n">
        <f aca="false">SUM(W193:W208)</f>
        <v>0</v>
      </c>
      <c r="X209" s="1147" t="n">
        <f aca="false">SUM(X193:X208)</f>
        <v>0.727272727272727</v>
      </c>
      <c r="Y209" s="1147" t="n">
        <f aca="false">SUM(Y193:Y208)</f>
        <v>1.99363636363636</v>
      </c>
      <c r="Z209" s="1148" t="n">
        <f aca="false">SUM(Z193:Z208)</f>
        <v>0</v>
      </c>
    </row>
    <row r="210" s="96" customFormat="true" ht="15" hidden="false" customHeight="true" outlineLevel="0" collapsed="false">
      <c r="A210" s="1149" t="s">
        <v>251</v>
      </c>
      <c r="B210" s="1150"/>
      <c r="C210" s="1150"/>
      <c r="D210" s="1150"/>
      <c r="E210" s="1150"/>
      <c r="F210" s="1151"/>
      <c r="G210" s="1204" t="n">
        <f aca="false">G173</f>
        <v>0.2</v>
      </c>
      <c r="H210" s="1204"/>
      <c r="I210" s="1204"/>
      <c r="J210" s="1205" t="n">
        <f aca="false">J173</f>
        <v>0.2</v>
      </c>
      <c r="K210" s="1205"/>
      <c r="L210" s="1205"/>
      <c r="M210" s="1204" t="n">
        <f aca="false">M173</f>
        <v>0.15</v>
      </c>
      <c r="N210" s="1204"/>
      <c r="O210" s="1204"/>
      <c r="P210" s="1205" t="n">
        <f aca="false">P173</f>
        <v>0.1</v>
      </c>
      <c r="Q210" s="1205"/>
      <c r="R210" s="1205"/>
      <c r="S210" s="1143"/>
      <c r="T210" s="1155"/>
      <c r="U210" s="1145"/>
      <c r="W210" s="1146"/>
      <c r="X210" s="1147"/>
      <c r="Y210" s="1147"/>
      <c r="Z210" s="1148"/>
    </row>
    <row r="211" customFormat="false" ht="15" hidden="false" customHeight="true" outlineLevel="0" collapsed="false">
      <c r="A211" s="1156" t="s">
        <v>776</v>
      </c>
      <c r="B211" s="1157"/>
      <c r="C211" s="1157"/>
      <c r="D211" s="1157"/>
      <c r="E211" s="1157"/>
      <c r="F211" s="1158" t="n">
        <f aca="false">B201+C203+D203+E203+B202+C204+D204+E204</f>
        <v>5</v>
      </c>
      <c r="G211" s="1085" t="s">
        <v>777</v>
      </c>
      <c r="H211" s="1085"/>
      <c r="I211" s="1085"/>
      <c r="J211" s="1085"/>
      <c r="K211" s="1085"/>
      <c r="L211" s="1085"/>
      <c r="M211" s="1085"/>
      <c r="N211" s="1085"/>
      <c r="O211" s="1085"/>
      <c r="P211" s="1085"/>
      <c r="Q211" s="1085"/>
      <c r="R211" s="1085"/>
      <c r="S211" s="1085"/>
      <c r="T211" s="1085"/>
      <c r="U211" s="1085"/>
    </row>
    <row r="212" customFormat="false" ht="15" hidden="false" customHeight="true" outlineLevel="0" collapsed="false">
      <c r="A212" s="1159" t="s">
        <v>778</v>
      </c>
      <c r="B212" s="1160"/>
      <c r="C212" s="1160"/>
      <c r="D212" s="1160"/>
      <c r="E212" s="1160"/>
      <c r="F212" s="1151" t="n">
        <f aca="false">F209</f>
        <v>34</v>
      </c>
      <c r="G212" s="1085"/>
      <c r="H212" s="1085"/>
      <c r="I212" s="1085"/>
      <c r="J212" s="1085"/>
      <c r="K212" s="1085"/>
      <c r="L212" s="1085"/>
      <c r="M212" s="1085"/>
      <c r="N212" s="1085"/>
      <c r="O212" s="1085"/>
      <c r="P212" s="1085"/>
      <c r="Q212" s="1085"/>
      <c r="R212" s="1085"/>
      <c r="S212" s="1085"/>
      <c r="T212" s="1085"/>
      <c r="U212" s="1085"/>
    </row>
    <row r="213" customFormat="false" ht="15" hidden="false" customHeight="true" outlineLevel="0" collapsed="false">
      <c r="A213" s="1156" t="s">
        <v>779</v>
      </c>
      <c r="B213" s="1157"/>
      <c r="C213" s="1157"/>
      <c r="D213" s="1157"/>
      <c r="E213" s="1157"/>
      <c r="F213" s="1158" t="n">
        <f aca="false">B202+C204+D204+E204</f>
        <v>0</v>
      </c>
      <c r="G213" s="1085"/>
      <c r="H213" s="1085"/>
      <c r="I213" s="1085"/>
      <c r="J213" s="1085"/>
      <c r="K213" s="1085"/>
      <c r="L213" s="1085"/>
      <c r="M213" s="1085"/>
      <c r="N213" s="1085"/>
      <c r="O213" s="1085"/>
      <c r="P213" s="1085"/>
      <c r="Q213" s="1085"/>
      <c r="R213" s="1085"/>
      <c r="S213" s="1085"/>
      <c r="T213" s="1085"/>
      <c r="U213" s="1085"/>
    </row>
    <row r="214" customFormat="false" ht="15" hidden="false" customHeight="true" outlineLevel="0" collapsed="false">
      <c r="A214" s="1159" t="s">
        <v>780</v>
      </c>
      <c r="B214" s="1160"/>
      <c r="C214" s="1160"/>
      <c r="D214" s="1160"/>
      <c r="E214" s="1160"/>
      <c r="F214" s="1161" t="n">
        <f aca="false">F209*0%</f>
        <v>0</v>
      </c>
      <c r="G214" s="1162" t="n">
        <f aca="false">IF(I209=0,0,I209/G209)</f>
        <v>0</v>
      </c>
      <c r="H214" s="1162"/>
      <c r="I214" s="1162"/>
      <c r="J214" s="1163" t="n">
        <f aca="false">IF(L209=0,0,L209/J209)</f>
        <v>7.22222222222222</v>
      </c>
      <c r="K214" s="1163"/>
      <c r="L214" s="1163"/>
      <c r="M214" s="1162" t="n">
        <f aca="false">IF(O209=0,0,O209/M209)</f>
        <v>1.9375</v>
      </c>
      <c r="N214" s="1162"/>
      <c r="O214" s="1162"/>
      <c r="P214" s="1163" t="n">
        <f aca="false">IF(R209=0,0,R209/P209)</f>
        <v>0</v>
      </c>
      <c r="Q214" s="1163"/>
      <c r="R214" s="1163"/>
      <c r="S214" s="1164" t="n">
        <f aca="false">IF(U209=0,0,U209/S209)</f>
        <v>4.73529411764706</v>
      </c>
      <c r="T214" s="1164"/>
      <c r="U214" s="1164"/>
    </row>
    <row r="215" customFormat="false" ht="15" hidden="false" customHeight="true" outlineLevel="0" collapsed="false">
      <c r="A215" s="1156" t="s">
        <v>781</v>
      </c>
      <c r="B215" s="1157"/>
      <c r="C215" s="1157"/>
      <c r="D215" s="1157"/>
      <c r="E215" s="1157"/>
      <c r="F215" s="1158" t="n">
        <f aca="false">F213+F214</f>
        <v>0</v>
      </c>
      <c r="G215" s="1162"/>
      <c r="H215" s="1162"/>
      <c r="I215" s="1162"/>
      <c r="J215" s="1163"/>
      <c r="K215" s="1163"/>
      <c r="L215" s="1163"/>
      <c r="M215" s="1162"/>
      <c r="N215" s="1162"/>
      <c r="O215" s="1162"/>
      <c r="P215" s="1163"/>
      <c r="Q215" s="1163"/>
      <c r="R215" s="1163"/>
      <c r="S215" s="1164"/>
      <c r="T215" s="1164"/>
      <c r="U215" s="1164"/>
    </row>
    <row r="217" customFormat="false" ht="15" hidden="false" customHeight="true" outlineLevel="0" collapsed="false">
      <c r="A217" s="56" t="s">
        <v>782</v>
      </c>
      <c r="B217" s="56"/>
      <c r="C217" s="56"/>
      <c r="D217" s="56"/>
      <c r="E217" s="56"/>
      <c r="F217" s="56"/>
      <c r="G217" s="56"/>
      <c r="H217" s="56"/>
      <c r="I217" s="56"/>
      <c r="J217" s="56"/>
      <c r="K217" s="56"/>
      <c r="L217" s="1165" t="s">
        <v>783</v>
      </c>
      <c r="M217" s="1165"/>
      <c r="N217" s="1165"/>
      <c r="O217" s="1165"/>
      <c r="P217" s="1165"/>
      <c r="Q217" s="1165"/>
      <c r="R217" s="1165"/>
      <c r="S217" s="1165"/>
      <c r="T217" s="1165"/>
    </row>
    <row r="218" customFormat="false" ht="15" hidden="false" customHeight="true" outlineLevel="0" collapsed="false">
      <c r="A218" s="1166" t="s">
        <v>784</v>
      </c>
      <c r="B218" s="1166"/>
      <c r="C218" s="1166" t="s">
        <v>785</v>
      </c>
      <c r="D218" s="1166"/>
      <c r="E218" s="1166" t="s">
        <v>786</v>
      </c>
      <c r="F218" s="1166"/>
      <c r="G218" s="1166" t="s">
        <v>787</v>
      </c>
      <c r="H218" s="1166"/>
      <c r="I218" s="1166" t="s">
        <v>788</v>
      </c>
      <c r="J218" s="1167" t="s">
        <v>248</v>
      </c>
      <c r="K218" s="1167"/>
      <c r="L218" s="1168" t="s">
        <v>789</v>
      </c>
      <c r="M218" s="1168"/>
      <c r="N218" s="1168" t="s">
        <v>790</v>
      </c>
      <c r="O218" s="1168"/>
      <c r="P218" s="1168" t="s">
        <v>644</v>
      </c>
      <c r="Q218" s="1168"/>
      <c r="R218" s="1169" t="s">
        <v>791</v>
      </c>
      <c r="S218" s="1166" t="s">
        <v>792</v>
      </c>
      <c r="T218" s="1166"/>
    </row>
    <row r="219" customFormat="false" ht="15" hidden="false" customHeight="true" outlineLevel="0" collapsed="false">
      <c r="A219" s="1166"/>
      <c r="B219" s="1166"/>
      <c r="C219" s="1166"/>
      <c r="D219" s="1166"/>
      <c r="E219" s="1166"/>
      <c r="F219" s="1166"/>
      <c r="G219" s="1166"/>
      <c r="H219" s="1166"/>
      <c r="I219" s="1166"/>
      <c r="J219" s="1167"/>
      <c r="K219" s="1167"/>
      <c r="L219" s="1168"/>
      <c r="M219" s="1168"/>
      <c r="N219" s="1168"/>
      <c r="O219" s="1168"/>
      <c r="P219" s="1168"/>
      <c r="Q219" s="1168"/>
      <c r="R219" s="1169"/>
      <c r="S219" s="1166"/>
      <c r="T219" s="1166"/>
    </row>
    <row r="220" customFormat="false" ht="15" hidden="false" customHeight="true" outlineLevel="0" collapsed="false">
      <c r="A220" s="1170" t="str">
        <f aca="false">A183</f>
        <v>Microônibus</v>
      </c>
      <c r="B220" s="1170"/>
      <c r="C220" s="1171" t="n">
        <f aca="false">C183</f>
        <v>0</v>
      </c>
      <c r="D220" s="1171"/>
      <c r="E220" s="1171" t="n">
        <f aca="false">E183</f>
        <v>0</v>
      </c>
      <c r="F220" s="1171"/>
      <c r="G220" s="1172" t="n">
        <f aca="false">C220-E220</f>
        <v>0</v>
      </c>
      <c r="H220" s="1172"/>
      <c r="I220" s="1173" t="n">
        <f aca="false">I183</f>
        <v>0</v>
      </c>
      <c r="J220" s="1174" t="n">
        <f aca="false">G220*W209</f>
        <v>0</v>
      </c>
      <c r="K220" s="1174"/>
      <c r="L220" s="1175" t="n">
        <f aca="false">B203</f>
        <v>0</v>
      </c>
      <c r="M220" s="1175"/>
      <c r="N220" s="1175" t="n">
        <f aca="false">IF(B209-B172&lt;=0,0,B209-B172)</f>
        <v>0</v>
      </c>
      <c r="O220" s="1175"/>
      <c r="P220" s="1174" t="n">
        <f aca="false">L220+N220</f>
        <v>0</v>
      </c>
      <c r="Q220" s="1174"/>
      <c r="R220" s="1176" t="n">
        <f aca="false">G220*P220</f>
        <v>0</v>
      </c>
      <c r="S220" s="1174" t="n">
        <f aca="false">L220*G220*G210</f>
        <v>0</v>
      </c>
      <c r="T220" s="1174"/>
    </row>
    <row r="221" customFormat="false" ht="15" hidden="false" customHeight="true" outlineLevel="0" collapsed="false">
      <c r="A221" s="1177" t="str">
        <f aca="false">A184</f>
        <v>Leve/Convencional</v>
      </c>
      <c r="B221" s="1177"/>
      <c r="C221" s="1178" t="n">
        <f aca="false">C184</f>
        <v>271600</v>
      </c>
      <c r="D221" s="1178"/>
      <c r="E221" s="1178" t="n">
        <f aca="false">E184</f>
        <v>7782.66</v>
      </c>
      <c r="F221" s="1178"/>
      <c r="G221" s="1179" t="n">
        <f aca="false">C221-E221</f>
        <v>263817.34</v>
      </c>
      <c r="H221" s="1179"/>
      <c r="I221" s="1180" t="n">
        <f aca="false">I184</f>
        <v>18</v>
      </c>
      <c r="J221" s="1181" t="n">
        <f aca="false">G221*X209</f>
        <v>191867.156363636</v>
      </c>
      <c r="K221" s="1181"/>
      <c r="L221" s="1182" t="n">
        <f aca="false">C203</f>
        <v>5</v>
      </c>
      <c r="M221" s="1182"/>
      <c r="N221" s="1182" t="n">
        <f aca="false">IF(C209-C172&lt;=0,0,C209-C172)</f>
        <v>0</v>
      </c>
      <c r="O221" s="1182"/>
      <c r="P221" s="1181" t="n">
        <f aca="false">L221+N221</f>
        <v>5</v>
      </c>
      <c r="Q221" s="1181"/>
      <c r="R221" s="1183" t="n">
        <f aca="false">G221*P221</f>
        <v>1319086.7</v>
      </c>
      <c r="S221" s="1181" t="n">
        <f aca="false">L221*G221*J210</f>
        <v>263817.34</v>
      </c>
      <c r="T221" s="1181"/>
    </row>
    <row r="222" customFormat="false" ht="15" hidden="false" customHeight="true" outlineLevel="0" collapsed="false">
      <c r="A222" s="1170" t="str">
        <f aca="false">A185</f>
        <v>Pesado</v>
      </c>
      <c r="B222" s="1170"/>
      <c r="C222" s="1171" t="n">
        <f aca="false">C185</f>
        <v>291600</v>
      </c>
      <c r="D222" s="1171"/>
      <c r="E222" s="1171" t="n">
        <f aca="false">E185</f>
        <v>7782.66</v>
      </c>
      <c r="F222" s="1171"/>
      <c r="G222" s="1172" t="n">
        <f aca="false">C222-E222</f>
        <v>283817.34</v>
      </c>
      <c r="H222" s="1172"/>
      <c r="I222" s="1173" t="n">
        <f aca="false">I185</f>
        <v>16</v>
      </c>
      <c r="J222" s="1174" t="n">
        <f aca="false">G222*Y209</f>
        <v>565828.569654546</v>
      </c>
      <c r="K222" s="1174"/>
      <c r="L222" s="1175" t="n">
        <f aca="false">D205</f>
        <v>0</v>
      </c>
      <c r="M222" s="1175"/>
      <c r="N222" s="1184" t="n">
        <f aca="false">IF(D209-D172&lt;=0,0,D209-D172)</f>
        <v>0</v>
      </c>
      <c r="O222" s="1184"/>
      <c r="P222" s="1174" t="n">
        <f aca="false">L222+N222</f>
        <v>0</v>
      </c>
      <c r="Q222" s="1174"/>
      <c r="R222" s="1176" t="n">
        <f aca="false">G222*P222</f>
        <v>0</v>
      </c>
      <c r="S222" s="1174" t="n">
        <f aca="false">L222*G222*M210</f>
        <v>0</v>
      </c>
      <c r="T222" s="1174"/>
    </row>
    <row r="223" customFormat="false" ht="15" hidden="false" customHeight="true" outlineLevel="0" collapsed="false">
      <c r="A223" s="1177" t="str">
        <f aca="false">A186</f>
        <v>Especial</v>
      </c>
      <c r="B223" s="1177"/>
      <c r="C223" s="1178" t="n">
        <f aca="false">C186</f>
        <v>0</v>
      </c>
      <c r="D223" s="1178"/>
      <c r="E223" s="1178" t="n">
        <f aca="false">E186</f>
        <v>0</v>
      </c>
      <c r="F223" s="1178"/>
      <c r="G223" s="1179" t="n">
        <f aca="false">C223-E223</f>
        <v>0</v>
      </c>
      <c r="H223" s="1179"/>
      <c r="I223" s="1180" t="n">
        <f aca="false">I186</f>
        <v>0</v>
      </c>
      <c r="J223" s="1186" t="n">
        <f aca="false">G223*Z209</f>
        <v>0</v>
      </c>
      <c r="K223" s="1186"/>
      <c r="L223" s="1187" t="n">
        <f aca="false">E205</f>
        <v>0</v>
      </c>
      <c r="M223" s="1187"/>
      <c r="N223" s="1188" t="n">
        <f aca="false">IF(E209-E172&lt;=0,0,E209-E172)</f>
        <v>0</v>
      </c>
      <c r="O223" s="1188"/>
      <c r="P223" s="1186" t="n">
        <f aca="false">L223+N223</f>
        <v>0</v>
      </c>
      <c r="Q223" s="1186"/>
      <c r="R223" s="1183" t="n">
        <f aca="false">G223*P223</f>
        <v>0</v>
      </c>
      <c r="S223" s="1181" t="n">
        <f aca="false">L223*G223*P210</f>
        <v>0</v>
      </c>
      <c r="T223" s="1181"/>
    </row>
    <row r="224" customFormat="false" ht="15" hidden="false" customHeight="true" outlineLevel="0" collapsed="false">
      <c r="A224" s="1189" t="s">
        <v>453</v>
      </c>
      <c r="B224" s="1189"/>
      <c r="C224" s="1206" t="n">
        <f aca="false">IF(I224=0,0,SUMPRODUCT(C220:C223,I220:I223)/I224)</f>
        <v>281011.764705882</v>
      </c>
      <c r="D224" s="1206"/>
      <c r="E224" s="1190" t="n">
        <f aca="false">IF(I224=0,0,SUMPRODUCT(E220:E223,I220:I223)/I224)</f>
        <v>7782.66</v>
      </c>
      <c r="F224" s="1190"/>
      <c r="G224" s="1191" t="n">
        <f aca="false">IF(I224=0,0,SUMPRODUCT(G220:G223,I220:I223)/I224)</f>
        <v>273229.104705882</v>
      </c>
      <c r="H224" s="1191"/>
      <c r="I224" s="1139" t="n">
        <f aca="false">SUM(I220:I223)</f>
        <v>34</v>
      </c>
      <c r="J224" s="1193" t="n">
        <f aca="false">SUM(J220:K223)</f>
        <v>757695.726018182</v>
      </c>
      <c r="K224" s="1193"/>
      <c r="L224" s="1139" t="n">
        <f aca="false">SUM(L220:M223)</f>
        <v>5</v>
      </c>
      <c r="M224" s="1139"/>
      <c r="N224" s="1139" t="n">
        <f aca="false">SUM(N220:O223)</f>
        <v>0</v>
      </c>
      <c r="O224" s="1139"/>
      <c r="P224" s="1193" t="n">
        <f aca="false">SUM(P220:Q223)</f>
        <v>5</v>
      </c>
      <c r="Q224" s="1193"/>
      <c r="R224" s="1194" t="n">
        <f aca="false">SUM(R220:R223)</f>
        <v>1319086.7</v>
      </c>
      <c r="S224" s="1193" t="n">
        <f aca="false">SUM(S220:T223)</f>
        <v>263817.34</v>
      </c>
      <c r="T224" s="1193"/>
    </row>
    <row r="225" customFormat="false" ht="15" hidden="false" customHeight="true" outlineLevel="0" collapsed="false">
      <c r="A225" s="1195" t="s">
        <v>314</v>
      </c>
      <c r="B225" s="1195"/>
      <c r="C225" s="1196"/>
      <c r="G225" s="1207" t="n">
        <f aca="false">IF(I224=0,0,SUMPRODUCT(G220:G223,I220:I223)/I224)</f>
        <v>273229.104705882</v>
      </c>
      <c r="H225" s="1207"/>
      <c r="J225" s="138"/>
      <c r="K225" s="1198"/>
      <c r="N225" s="138"/>
      <c r="O225" s="138"/>
    </row>
    <row r="226" customFormat="false" ht="15" hidden="false" customHeight="true" outlineLevel="0" collapsed="false">
      <c r="V226" s="1208"/>
    </row>
    <row r="227" customFormat="false" ht="15" hidden="false" customHeight="true" outlineLevel="0" collapsed="false">
      <c r="A227" s="1201" t="n">
        <f aca="false">A190+1</f>
        <v>2018</v>
      </c>
      <c r="B227" s="1201"/>
      <c r="C227" s="1201"/>
      <c r="D227" s="1201"/>
      <c r="E227" s="1201"/>
      <c r="F227" s="1201"/>
      <c r="G227" s="1083" t="s">
        <v>768</v>
      </c>
      <c r="H227" s="1083"/>
      <c r="I227" s="1083"/>
      <c r="J227" s="1083"/>
      <c r="K227" s="1083"/>
      <c r="L227" s="1083"/>
      <c r="M227" s="1083"/>
      <c r="N227" s="1083"/>
      <c r="O227" s="1083"/>
      <c r="P227" s="1083"/>
      <c r="Q227" s="1083"/>
      <c r="R227" s="1083"/>
      <c r="S227" s="1083"/>
      <c r="T227" s="1083"/>
      <c r="U227" s="1083"/>
      <c r="W227" s="1084" t="s">
        <v>769</v>
      </c>
      <c r="X227" s="1084"/>
      <c r="Y227" s="1084"/>
      <c r="Z227" s="1084"/>
    </row>
    <row r="228" customFormat="false" ht="15" hidden="false" customHeight="true" outlineLevel="0" collapsed="false">
      <c r="A228" s="1085" t="s">
        <v>121</v>
      </c>
      <c r="B228" s="1086" t="s">
        <v>179</v>
      </c>
      <c r="C228" s="1086" t="s">
        <v>180</v>
      </c>
      <c r="D228" s="1086" t="s">
        <v>122</v>
      </c>
      <c r="E228" s="1086" t="s">
        <v>181</v>
      </c>
      <c r="F228" s="1086" t="s">
        <v>770</v>
      </c>
      <c r="G228" s="1084" t="s">
        <v>179</v>
      </c>
      <c r="H228" s="1084"/>
      <c r="I228" s="1084"/>
      <c r="J228" s="1087" t="s">
        <v>521</v>
      </c>
      <c r="K228" s="1087"/>
      <c r="L228" s="1087"/>
      <c r="M228" s="1084" t="s">
        <v>122</v>
      </c>
      <c r="N228" s="1084"/>
      <c r="O228" s="1084"/>
      <c r="P228" s="1087" t="s">
        <v>181</v>
      </c>
      <c r="Q228" s="1087"/>
      <c r="R228" s="1087"/>
      <c r="S228" s="1088" t="s">
        <v>770</v>
      </c>
      <c r="T228" s="1088"/>
      <c r="U228" s="1088"/>
      <c r="W228" s="1084" t="s">
        <v>179</v>
      </c>
      <c r="X228" s="1084" t="s">
        <v>180</v>
      </c>
      <c r="Y228" s="1084" t="s">
        <v>122</v>
      </c>
      <c r="Z228" s="1084" t="s">
        <v>181</v>
      </c>
    </row>
    <row r="229" customFormat="false" ht="15" hidden="false" customHeight="true" outlineLevel="0" collapsed="false">
      <c r="A229" s="1085"/>
      <c r="B229" s="1086"/>
      <c r="C229" s="1086"/>
      <c r="D229" s="1086"/>
      <c r="E229" s="1086"/>
      <c r="F229" s="1086"/>
      <c r="G229" s="1089" t="s">
        <v>771</v>
      </c>
      <c r="H229" s="1089" t="s">
        <v>119</v>
      </c>
      <c r="I229" s="1089" t="s">
        <v>121</v>
      </c>
      <c r="J229" s="56" t="s">
        <v>771</v>
      </c>
      <c r="K229" s="56" t="s">
        <v>119</v>
      </c>
      <c r="L229" s="56" t="s">
        <v>121</v>
      </c>
      <c r="M229" s="1089" t="s">
        <v>771</v>
      </c>
      <c r="N229" s="1089" t="s">
        <v>119</v>
      </c>
      <c r="O229" s="1089" t="s">
        <v>121</v>
      </c>
      <c r="P229" s="56" t="s">
        <v>771</v>
      </c>
      <c r="Q229" s="56" t="s">
        <v>119</v>
      </c>
      <c r="R229" s="56" t="s">
        <v>121</v>
      </c>
      <c r="S229" s="1090" t="s">
        <v>771</v>
      </c>
      <c r="T229" s="1091" t="s">
        <v>119</v>
      </c>
      <c r="U229" s="1092" t="s">
        <v>121</v>
      </c>
      <c r="W229" s="1084"/>
      <c r="X229" s="1084"/>
      <c r="Y229" s="1084"/>
      <c r="Z229" s="1084"/>
    </row>
    <row r="230" customFormat="false" ht="15" hidden="false" customHeight="true" outlineLevel="0" collapsed="false">
      <c r="A230" s="1093" t="s">
        <v>125</v>
      </c>
      <c r="B230" s="1202" t="n">
        <f aca="false">B203</f>
        <v>0</v>
      </c>
      <c r="C230" s="1209" t="n">
        <v>0</v>
      </c>
      <c r="D230" s="1095" t="n">
        <f aca="false">D205</f>
        <v>0</v>
      </c>
      <c r="E230" s="1202" t="n">
        <f aca="false">E205</f>
        <v>0</v>
      </c>
      <c r="F230" s="1097" t="n">
        <f aca="false">SUM(B230:E230)</f>
        <v>0</v>
      </c>
      <c r="G230" s="1098" t="n">
        <f aca="false">SUM(B230)</f>
        <v>0</v>
      </c>
      <c r="H230" s="1099" t="n">
        <v>0</v>
      </c>
      <c r="I230" s="1099" t="n">
        <f aca="false">G230*H230</f>
        <v>0</v>
      </c>
      <c r="J230" s="1100" t="n">
        <f aca="false">SUM(C230)</f>
        <v>0</v>
      </c>
      <c r="K230" s="1101" t="n">
        <v>0</v>
      </c>
      <c r="L230" s="1101" t="n">
        <f aca="false">J230*K230</f>
        <v>0</v>
      </c>
      <c r="M230" s="1098" t="n">
        <f aca="false">SUM(D230)</f>
        <v>0</v>
      </c>
      <c r="N230" s="1099" t="n">
        <v>0</v>
      </c>
      <c r="O230" s="1099" t="n">
        <f aca="false">M230*N230</f>
        <v>0</v>
      </c>
      <c r="P230" s="1100" t="n">
        <f aca="false">SUM(E230)</f>
        <v>0</v>
      </c>
      <c r="Q230" s="1101" t="n">
        <v>0</v>
      </c>
      <c r="R230" s="1101" t="n">
        <f aca="false">P230*Q230</f>
        <v>0</v>
      </c>
      <c r="S230" s="1102" t="n">
        <f aca="false">G230++J230+M230++P230</f>
        <v>0</v>
      </c>
      <c r="T230" s="1091" t="n">
        <v>0</v>
      </c>
      <c r="U230" s="1092" t="n">
        <f aca="false">S230*T230</f>
        <v>0</v>
      </c>
      <c r="W230" s="1103" t="n">
        <f aca="false">B230*'VI.4-Parametros I'!$B$52</f>
        <v>0</v>
      </c>
      <c r="X230" s="1103" t="n">
        <f aca="false">C230*'VI.4-Parametros I'!$D$52</f>
        <v>0</v>
      </c>
      <c r="Y230" s="1103" t="n">
        <f aca="false">D230*'VI.4-Parametros I'!$F$52</f>
        <v>0</v>
      </c>
      <c r="Z230" s="1103" t="n">
        <f aca="false">E230*'VI.4-Parametros I'!$H$52</f>
        <v>0</v>
      </c>
    </row>
    <row r="231" customFormat="false" ht="15" hidden="false" customHeight="true" outlineLevel="0" collapsed="false">
      <c r="A231" s="1104" t="s">
        <v>126</v>
      </c>
      <c r="B231" s="1203" t="n">
        <f aca="false">B193</f>
        <v>0</v>
      </c>
      <c r="C231" s="1210" t="n">
        <v>5</v>
      </c>
      <c r="D231" s="1106" t="n">
        <f aca="false">D193</f>
        <v>7</v>
      </c>
      <c r="E231" s="1203" t="n">
        <f aca="false">E193</f>
        <v>0</v>
      </c>
      <c r="F231" s="1108" t="n">
        <f aca="false">SUM(B231:E231)</f>
        <v>12</v>
      </c>
      <c r="G231" s="1109" t="n">
        <f aca="false">SUM(B231)</f>
        <v>0</v>
      </c>
      <c r="H231" s="273" t="n">
        <v>1</v>
      </c>
      <c r="I231" s="273" t="n">
        <f aca="false">G231*H231</f>
        <v>0</v>
      </c>
      <c r="J231" s="1110" t="n">
        <f aca="false">SUM(C231)</f>
        <v>5</v>
      </c>
      <c r="K231" s="1111" t="n">
        <v>1</v>
      </c>
      <c r="L231" s="1111" t="n">
        <f aca="false">J231*K231</f>
        <v>5</v>
      </c>
      <c r="M231" s="1109" t="n">
        <f aca="false">SUM(D231)</f>
        <v>7</v>
      </c>
      <c r="N231" s="273" t="n">
        <v>1</v>
      </c>
      <c r="O231" s="273" t="n">
        <f aca="false">M231*N231</f>
        <v>7</v>
      </c>
      <c r="P231" s="1110" t="n">
        <f aca="false">SUM(E231)</f>
        <v>0</v>
      </c>
      <c r="Q231" s="1111" t="n">
        <v>1</v>
      </c>
      <c r="R231" s="1111" t="n">
        <f aca="false">P231*Q231</f>
        <v>0</v>
      </c>
      <c r="S231" s="1102" t="n">
        <f aca="false">G231++J231+M231++P231</f>
        <v>12</v>
      </c>
      <c r="T231" s="1091" t="n">
        <v>1</v>
      </c>
      <c r="U231" s="1092" t="n">
        <f aca="false">S231*T231</f>
        <v>12</v>
      </c>
      <c r="W231" s="1112" t="n">
        <f aca="false">B231*'VI.4-Parametros I'!$B$53</f>
        <v>0</v>
      </c>
      <c r="X231" s="1112" t="n">
        <f aca="false">C231*'VI.4-Parametros I'!$D$53</f>
        <v>0.654545454545454</v>
      </c>
      <c r="Y231" s="1112" t="n">
        <f aca="false">D231*'VI.4-Parametros I'!$F$53</f>
        <v>0.973636363636364</v>
      </c>
      <c r="Z231" s="1112" t="n">
        <f aca="false">E231*'VI.4-Parametros I'!$H$53</f>
        <v>0</v>
      </c>
    </row>
    <row r="232" customFormat="false" ht="15" hidden="false" customHeight="true" outlineLevel="0" collapsed="false">
      <c r="A232" s="1104" t="s">
        <v>127</v>
      </c>
      <c r="B232" s="1203" t="n">
        <f aca="false">B194</f>
        <v>0</v>
      </c>
      <c r="C232" s="1106" t="n">
        <f aca="false">C194</f>
        <v>0</v>
      </c>
      <c r="D232" s="1106" t="n">
        <f aca="false">D194</f>
        <v>0</v>
      </c>
      <c r="E232" s="1203" t="n">
        <f aca="false">E194</f>
        <v>0</v>
      </c>
      <c r="F232" s="1108" t="n">
        <f aca="false">SUM(B232:E232)</f>
        <v>0</v>
      </c>
      <c r="G232" s="1109" t="n">
        <f aca="false">SUM(B232)</f>
        <v>0</v>
      </c>
      <c r="H232" s="273" t="n">
        <v>2</v>
      </c>
      <c r="I232" s="273" t="n">
        <f aca="false">G232*H232</f>
        <v>0</v>
      </c>
      <c r="J232" s="1110" t="n">
        <f aca="false">SUM(C232)</f>
        <v>0</v>
      </c>
      <c r="K232" s="1111" t="n">
        <v>2</v>
      </c>
      <c r="L232" s="1111" t="n">
        <f aca="false">J232*K232</f>
        <v>0</v>
      </c>
      <c r="M232" s="1109" t="n">
        <f aca="false">SUM(D232)</f>
        <v>0</v>
      </c>
      <c r="N232" s="273" t="n">
        <v>2</v>
      </c>
      <c r="O232" s="273" t="n">
        <f aca="false">M232*N232</f>
        <v>0</v>
      </c>
      <c r="P232" s="1110" t="n">
        <f aca="false">SUM(E232)</f>
        <v>0</v>
      </c>
      <c r="Q232" s="1111" t="n">
        <v>2</v>
      </c>
      <c r="R232" s="1111" t="n">
        <f aca="false">P232*Q232</f>
        <v>0</v>
      </c>
      <c r="S232" s="1102" t="n">
        <f aca="false">G232++J232+M232++P232</f>
        <v>0</v>
      </c>
      <c r="T232" s="1091" t="n">
        <v>2</v>
      </c>
      <c r="U232" s="1092" t="n">
        <f aca="false">S232*T232</f>
        <v>0</v>
      </c>
      <c r="W232" s="1112" t="n">
        <f aca="false">B232*'VI.4-Parametros I'!$B$54</f>
        <v>0</v>
      </c>
      <c r="X232" s="1112" t="n">
        <f aca="false">C232*'VI.4-Parametros I'!$D$54</f>
        <v>0</v>
      </c>
      <c r="Y232" s="1112" t="n">
        <f aca="false">D232*'VI.4-Parametros I'!$F$54</f>
        <v>0</v>
      </c>
      <c r="Z232" s="1112" t="n">
        <f aca="false">E232*'VI.4-Parametros I'!$H$54</f>
        <v>0</v>
      </c>
    </row>
    <row r="233" customFormat="false" ht="15" hidden="false" customHeight="true" outlineLevel="0" collapsed="false">
      <c r="A233" s="1104" t="s">
        <v>128</v>
      </c>
      <c r="B233" s="1203" t="n">
        <f aca="false">B195</f>
        <v>0</v>
      </c>
      <c r="C233" s="1106" t="n">
        <f aca="false">C195</f>
        <v>3</v>
      </c>
      <c r="D233" s="1106" t="n">
        <f aca="false">D195</f>
        <v>5</v>
      </c>
      <c r="E233" s="1203" t="n">
        <f aca="false">E195</f>
        <v>0</v>
      </c>
      <c r="F233" s="1108" t="n">
        <f aca="false">SUM(B233:E233)</f>
        <v>8</v>
      </c>
      <c r="G233" s="1109" t="n">
        <f aca="false">SUM(B233)</f>
        <v>0</v>
      </c>
      <c r="H233" s="273" t="n">
        <v>3</v>
      </c>
      <c r="I233" s="273" t="n">
        <f aca="false">G233*H233</f>
        <v>0</v>
      </c>
      <c r="J233" s="1110" t="n">
        <f aca="false">SUM(C233)</f>
        <v>3</v>
      </c>
      <c r="K233" s="1111" t="n">
        <v>3</v>
      </c>
      <c r="L233" s="1111" t="n">
        <f aca="false">J233*K233</f>
        <v>9</v>
      </c>
      <c r="M233" s="1109" t="n">
        <f aca="false">SUM(D233)</f>
        <v>5</v>
      </c>
      <c r="N233" s="273" t="n">
        <v>3</v>
      </c>
      <c r="O233" s="273" t="n">
        <f aca="false">M233*N233</f>
        <v>15</v>
      </c>
      <c r="P233" s="1110" t="n">
        <f aca="false">SUM(E233)</f>
        <v>0</v>
      </c>
      <c r="Q233" s="1111" t="n">
        <v>3</v>
      </c>
      <c r="R233" s="1111" t="n">
        <f aca="false">P233*Q233</f>
        <v>0</v>
      </c>
      <c r="S233" s="1102" t="n">
        <f aca="false">G233++J233+M233++P233</f>
        <v>8</v>
      </c>
      <c r="T233" s="1091" t="n">
        <v>3</v>
      </c>
      <c r="U233" s="1092" t="n">
        <f aca="false">S233*T233</f>
        <v>24</v>
      </c>
      <c r="W233" s="1112" t="n">
        <f aca="false">B233*'VI.4-Parametros I'!$B$55</f>
        <v>0</v>
      </c>
      <c r="X233" s="1112" t="n">
        <f aca="false">C233*'VI.4-Parametros I'!$D$55</f>
        <v>0.305454545454545</v>
      </c>
      <c r="Y233" s="1112" t="n">
        <f aca="false">D233*'VI.4-Parametros I'!$F$55</f>
        <v>0.540909090909091</v>
      </c>
      <c r="Z233" s="1112" t="n">
        <f aca="false">E233*'VI.4-Parametros I'!$H$55</f>
        <v>0</v>
      </c>
    </row>
    <row r="234" customFormat="false" ht="15" hidden="false" customHeight="true" outlineLevel="0" collapsed="false">
      <c r="A234" s="1104" t="s">
        <v>129</v>
      </c>
      <c r="B234" s="1203" t="n">
        <f aca="false">B196</f>
        <v>0</v>
      </c>
      <c r="C234" s="1106" t="n">
        <f aca="false">C196</f>
        <v>0</v>
      </c>
      <c r="D234" s="1106" t="n">
        <f aca="false">D196</f>
        <v>1</v>
      </c>
      <c r="E234" s="1203" t="n">
        <f aca="false">E196</f>
        <v>0</v>
      </c>
      <c r="F234" s="1108" t="n">
        <f aca="false">SUM(B234:E234)</f>
        <v>1</v>
      </c>
      <c r="G234" s="1109" t="n">
        <f aca="false">SUM(B234)</f>
        <v>0</v>
      </c>
      <c r="H234" s="273" t="n">
        <v>4</v>
      </c>
      <c r="I234" s="273" t="n">
        <f aca="false">G234*H234</f>
        <v>0</v>
      </c>
      <c r="J234" s="1110" t="n">
        <f aca="false">SUM(C234)</f>
        <v>0</v>
      </c>
      <c r="K234" s="1111" t="n">
        <v>4</v>
      </c>
      <c r="L234" s="1111" t="n">
        <f aca="false">J234*K234</f>
        <v>0</v>
      </c>
      <c r="M234" s="1109" t="n">
        <f aca="false">SUM(D234)</f>
        <v>1</v>
      </c>
      <c r="N234" s="273" t="n">
        <v>4</v>
      </c>
      <c r="O234" s="273" t="n">
        <f aca="false">M234*N234</f>
        <v>4</v>
      </c>
      <c r="P234" s="1110" t="n">
        <f aca="false">SUM(E234)</f>
        <v>0</v>
      </c>
      <c r="Q234" s="1111" t="n">
        <v>4</v>
      </c>
      <c r="R234" s="1111" t="n">
        <f aca="false">P234*Q234</f>
        <v>0</v>
      </c>
      <c r="S234" s="1102" t="n">
        <f aca="false">G234++J234+M234++P234</f>
        <v>1</v>
      </c>
      <c r="T234" s="1091" t="n">
        <v>4</v>
      </c>
      <c r="U234" s="1092" t="n">
        <f aca="false">S234*T234</f>
        <v>4</v>
      </c>
      <c r="W234" s="1112" t="n">
        <f aca="false">B234*'VI.4-Parametros I'!$B$56</f>
        <v>0</v>
      </c>
      <c r="X234" s="1112" t="n">
        <f aca="false">C234*'VI.4-Parametros I'!$D$56</f>
        <v>0</v>
      </c>
      <c r="Y234" s="1112" t="n">
        <f aca="false">D234*'VI.4-Parametros I'!$F$56</f>
        <v>0.0927272727272727</v>
      </c>
      <c r="Z234" s="1112" t="n">
        <f aca="false">E234*'VI.4-Parametros I'!$H$56</f>
        <v>0</v>
      </c>
    </row>
    <row r="235" customFormat="false" ht="15" hidden="false" customHeight="true" outlineLevel="0" collapsed="false">
      <c r="A235" s="1104" t="s">
        <v>130</v>
      </c>
      <c r="B235" s="1203" t="n">
        <f aca="false">B197</f>
        <v>0</v>
      </c>
      <c r="C235" s="1106" t="n">
        <f aca="false">C197</f>
        <v>0</v>
      </c>
      <c r="D235" s="1106" t="n">
        <f aca="false">D197</f>
        <v>0</v>
      </c>
      <c r="E235" s="1203" t="n">
        <f aca="false">E197</f>
        <v>0</v>
      </c>
      <c r="F235" s="1108" t="n">
        <f aca="false">SUM(B235:E235)</f>
        <v>0</v>
      </c>
      <c r="G235" s="1109" t="n">
        <f aca="false">SUM(B235)</f>
        <v>0</v>
      </c>
      <c r="H235" s="273" t="n">
        <v>5</v>
      </c>
      <c r="I235" s="273" t="n">
        <f aca="false">G235*H235</f>
        <v>0</v>
      </c>
      <c r="J235" s="1110" t="n">
        <f aca="false">SUM(C235)</f>
        <v>0</v>
      </c>
      <c r="K235" s="1111" t="n">
        <v>5</v>
      </c>
      <c r="L235" s="1111" t="n">
        <f aca="false">J235*K235</f>
        <v>0</v>
      </c>
      <c r="M235" s="1109" t="n">
        <f aca="false">SUM(D235)</f>
        <v>0</v>
      </c>
      <c r="N235" s="273" t="n">
        <v>5</v>
      </c>
      <c r="O235" s="273" t="n">
        <f aca="false">M235*N235</f>
        <v>0</v>
      </c>
      <c r="P235" s="1110" t="n">
        <f aca="false">SUM(E235)</f>
        <v>0</v>
      </c>
      <c r="Q235" s="1111" t="n">
        <v>5</v>
      </c>
      <c r="R235" s="1111" t="n">
        <f aca="false">P235*Q235</f>
        <v>0</v>
      </c>
      <c r="S235" s="1102" t="n">
        <f aca="false">G235++J235+M235++P235</f>
        <v>0</v>
      </c>
      <c r="T235" s="1091" t="n">
        <v>5</v>
      </c>
      <c r="U235" s="1092" t="n">
        <f aca="false">S235*T235</f>
        <v>0</v>
      </c>
      <c r="W235" s="1112" t="n">
        <f aca="false">B235*'VI.4-Parametros I'!$B$57</f>
        <v>0</v>
      </c>
      <c r="X235" s="1112" t="n">
        <f aca="false">C235*'VI.4-Parametros I'!$D$57</f>
        <v>0</v>
      </c>
      <c r="Y235" s="1112" t="n">
        <f aca="false">D235*'VI.4-Parametros I'!$F$57</f>
        <v>0</v>
      </c>
      <c r="Z235" s="1112" t="n">
        <f aca="false">E235*'VI.4-Parametros I'!$H$57</f>
        <v>0</v>
      </c>
    </row>
    <row r="236" customFormat="false" ht="15" hidden="false" customHeight="true" outlineLevel="0" collapsed="false">
      <c r="A236" s="1104" t="s">
        <v>131</v>
      </c>
      <c r="B236" s="1203" t="n">
        <f aca="false">B198</f>
        <v>0</v>
      </c>
      <c r="C236" s="1106" t="n">
        <f aca="false">C198</f>
        <v>0</v>
      </c>
      <c r="D236" s="1106" t="n">
        <f aca="false">D198</f>
        <v>1</v>
      </c>
      <c r="E236" s="1203" t="n">
        <f aca="false">E198</f>
        <v>0</v>
      </c>
      <c r="F236" s="1108" t="n">
        <f aca="false">SUM(B236:E236)</f>
        <v>1</v>
      </c>
      <c r="G236" s="1113" t="n">
        <f aca="false">SUM(B236)</f>
        <v>0</v>
      </c>
      <c r="H236" s="1114" t="n">
        <v>6</v>
      </c>
      <c r="I236" s="1114" t="n">
        <f aca="false">G236*H236</f>
        <v>0</v>
      </c>
      <c r="J236" s="1115" t="n">
        <f aca="false">SUM(C236)</f>
        <v>0</v>
      </c>
      <c r="K236" s="1116" t="n">
        <v>6</v>
      </c>
      <c r="L236" s="1116" t="n">
        <f aca="false">J236*K236</f>
        <v>0</v>
      </c>
      <c r="M236" s="1113" t="n">
        <f aca="false">SUM(D236)</f>
        <v>1</v>
      </c>
      <c r="N236" s="1114" t="n">
        <v>6</v>
      </c>
      <c r="O236" s="1114" t="n">
        <f aca="false">M236*N236</f>
        <v>6</v>
      </c>
      <c r="P236" s="1115" t="n">
        <f aca="false">SUM(E236)</f>
        <v>0</v>
      </c>
      <c r="Q236" s="1116" t="n">
        <v>6</v>
      </c>
      <c r="R236" s="1116" t="n">
        <f aca="false">P236*Q236</f>
        <v>0</v>
      </c>
      <c r="S236" s="1102" t="n">
        <f aca="false">G236++J236+M236++P236</f>
        <v>1</v>
      </c>
      <c r="T236" s="1091" t="n">
        <v>6</v>
      </c>
      <c r="U236" s="1092" t="n">
        <f aca="false">S236*T236</f>
        <v>6</v>
      </c>
      <c r="W236" s="1112" t="n">
        <f aca="false">B236*'VI.4-Parametros I'!$B$58</f>
        <v>0</v>
      </c>
      <c r="X236" s="1112" t="n">
        <f aca="false">C236*'VI.4-Parametros I'!$D$58</f>
        <v>0</v>
      </c>
      <c r="Y236" s="1112" t="n">
        <f aca="false">D236*'VI.4-Parametros I'!$F$58</f>
        <v>0.0618181818181818</v>
      </c>
      <c r="Z236" s="1112" t="n">
        <f aca="false">E236*'VI.4-Parametros I'!$H$58</f>
        <v>0</v>
      </c>
    </row>
    <row r="237" customFormat="false" ht="15" hidden="false" customHeight="true" outlineLevel="0" collapsed="false">
      <c r="A237" s="1104" t="s">
        <v>132</v>
      </c>
      <c r="B237" s="1203" t="n">
        <f aca="false">B199</f>
        <v>0</v>
      </c>
      <c r="C237" s="1106" t="n">
        <f aca="false">C199</f>
        <v>1</v>
      </c>
      <c r="D237" s="1106" t="n">
        <f aca="false">D199</f>
        <v>1</v>
      </c>
      <c r="E237" s="1203" t="n">
        <f aca="false">E199</f>
        <v>0</v>
      </c>
      <c r="F237" s="1108" t="n">
        <f aca="false">SUM(B237:E237)</f>
        <v>2</v>
      </c>
      <c r="G237" s="1109" t="n">
        <f aca="false">SUM(B237)</f>
        <v>0</v>
      </c>
      <c r="H237" s="273" t="n">
        <v>7</v>
      </c>
      <c r="I237" s="273" t="n">
        <f aca="false">G237*H237</f>
        <v>0</v>
      </c>
      <c r="J237" s="1110" t="n">
        <f aca="false">SUM(C237)</f>
        <v>1</v>
      </c>
      <c r="K237" s="1111" t="n">
        <v>7</v>
      </c>
      <c r="L237" s="1111" t="n">
        <f aca="false">J237*K237</f>
        <v>7</v>
      </c>
      <c r="M237" s="1109" t="n">
        <f aca="false">SUM(D237)</f>
        <v>1</v>
      </c>
      <c r="N237" s="273" t="n">
        <v>7</v>
      </c>
      <c r="O237" s="273" t="n">
        <f aca="false">M237*N237</f>
        <v>7</v>
      </c>
      <c r="P237" s="1110" t="n">
        <f aca="false">SUM(E237)</f>
        <v>0</v>
      </c>
      <c r="Q237" s="1111" t="n">
        <v>7</v>
      </c>
      <c r="R237" s="1111" t="n">
        <f aca="false">P237*Q237</f>
        <v>0</v>
      </c>
      <c r="S237" s="1102" t="n">
        <f aca="false">G237++J237+M237++P237</f>
        <v>2</v>
      </c>
      <c r="T237" s="1091" t="n">
        <v>7</v>
      </c>
      <c r="U237" s="1092" t="n">
        <f aca="false">S237*T237</f>
        <v>14</v>
      </c>
      <c r="W237" s="1112" t="n">
        <f aca="false">B237*'VI.4-Parametros I'!$B$59</f>
        <v>0</v>
      </c>
      <c r="X237" s="1112" t="n">
        <f aca="false">C237*'VI.4-Parametros I'!$D$59</f>
        <v>0.0436363636363636</v>
      </c>
      <c r="Y237" s="1112" t="n">
        <f aca="false">D237*'VI.4-Parametros I'!$F$59</f>
        <v>0.0463636363636364</v>
      </c>
      <c r="Z237" s="1112" t="n">
        <f aca="false">E237*'VI.4-Parametros I'!$H$59</f>
        <v>0</v>
      </c>
    </row>
    <row r="238" customFormat="false" ht="15" hidden="false" customHeight="true" outlineLevel="0" collapsed="false">
      <c r="A238" s="1104" t="s">
        <v>133</v>
      </c>
      <c r="B238" s="1203" t="n">
        <f aca="false">B200</f>
        <v>0</v>
      </c>
      <c r="C238" s="1106" t="n">
        <f aca="false">C200</f>
        <v>4</v>
      </c>
      <c r="D238" s="1106" t="n">
        <f aca="false">D200</f>
        <v>1</v>
      </c>
      <c r="E238" s="1203" t="n">
        <f aca="false">E200</f>
        <v>0</v>
      </c>
      <c r="F238" s="1108" t="n">
        <f aca="false">SUM(B238:E238)</f>
        <v>5</v>
      </c>
      <c r="G238" s="1109" t="n">
        <f aca="false">SUM(B238)</f>
        <v>0</v>
      </c>
      <c r="H238" s="273" t="n">
        <v>8</v>
      </c>
      <c r="I238" s="273" t="n">
        <f aca="false">G238*H238</f>
        <v>0</v>
      </c>
      <c r="J238" s="1110" t="n">
        <f aca="false">SUM(C238)</f>
        <v>4</v>
      </c>
      <c r="K238" s="1111" t="n">
        <v>8</v>
      </c>
      <c r="L238" s="1111" t="n">
        <f aca="false">J238*K238</f>
        <v>32</v>
      </c>
      <c r="M238" s="1109" t="n">
        <f aca="false">SUM(D238)</f>
        <v>1</v>
      </c>
      <c r="N238" s="273" t="n">
        <v>8</v>
      </c>
      <c r="O238" s="273" t="n">
        <f aca="false">M238*N238</f>
        <v>8</v>
      </c>
      <c r="P238" s="1110" t="n">
        <f aca="false">SUM(E238)</f>
        <v>0</v>
      </c>
      <c r="Q238" s="1111" t="n">
        <v>8</v>
      </c>
      <c r="R238" s="1111" t="n">
        <f aca="false">P238*Q238</f>
        <v>0</v>
      </c>
      <c r="S238" s="1102" t="n">
        <f aca="false">G238++J238+M238++P238</f>
        <v>5</v>
      </c>
      <c r="T238" s="1091" t="n">
        <v>8</v>
      </c>
      <c r="U238" s="1092" t="n">
        <f aca="false">S238*T238</f>
        <v>40</v>
      </c>
      <c r="W238" s="1112" t="n">
        <f aca="false">B238*'VI.4-Parametros I'!$B$60</f>
        <v>0</v>
      </c>
      <c r="X238" s="1112" t="n">
        <f aca="false">C238*'VI.4-Parametros I'!$D$60</f>
        <v>0.116363636363636</v>
      </c>
      <c r="Y238" s="1112" t="n">
        <f aca="false">D238*'VI.4-Parametros I'!$F$60</f>
        <v>0.0309090909090909</v>
      </c>
      <c r="Z238" s="1112" t="n">
        <f aca="false">E238*'VI.4-Parametros I'!$H$60</f>
        <v>0</v>
      </c>
    </row>
    <row r="239" customFormat="false" ht="15" hidden="false" customHeight="true" outlineLevel="0" collapsed="false">
      <c r="A239" s="1104" t="s">
        <v>134</v>
      </c>
      <c r="B239" s="1203" t="n">
        <f aca="false">B201</f>
        <v>0</v>
      </c>
      <c r="C239" s="1106" t="n">
        <f aca="false">C201</f>
        <v>5</v>
      </c>
      <c r="D239" s="1106" t="n">
        <f aca="false">D201</f>
        <v>0</v>
      </c>
      <c r="E239" s="1203" t="n">
        <f aca="false">E201</f>
        <v>0</v>
      </c>
      <c r="F239" s="1108" t="n">
        <f aca="false">SUM(B239:E239)</f>
        <v>5</v>
      </c>
      <c r="G239" s="1109" t="n">
        <f aca="false">SUM(B239)</f>
        <v>0</v>
      </c>
      <c r="H239" s="273" t="n">
        <v>9</v>
      </c>
      <c r="I239" s="273" t="n">
        <f aca="false">G239*H239</f>
        <v>0</v>
      </c>
      <c r="J239" s="1110" t="n">
        <f aca="false">SUM(C239)</f>
        <v>5</v>
      </c>
      <c r="K239" s="1111" t="n">
        <v>9</v>
      </c>
      <c r="L239" s="1111" t="n">
        <f aca="false">J239*K239</f>
        <v>45</v>
      </c>
      <c r="M239" s="1109" t="n">
        <f aca="false">SUM(D239)</f>
        <v>0</v>
      </c>
      <c r="N239" s="273" t="n">
        <v>9</v>
      </c>
      <c r="O239" s="273" t="n">
        <f aca="false">M239*N239</f>
        <v>0</v>
      </c>
      <c r="P239" s="1110" t="n">
        <f aca="false">SUM(E239)</f>
        <v>0</v>
      </c>
      <c r="Q239" s="1111" t="n">
        <v>9</v>
      </c>
      <c r="R239" s="1111" t="n">
        <f aca="false">P239*Q239</f>
        <v>0</v>
      </c>
      <c r="S239" s="1102" t="n">
        <f aca="false">G239++J239+M239++P239</f>
        <v>5</v>
      </c>
      <c r="T239" s="1091" t="n">
        <v>9</v>
      </c>
      <c r="U239" s="1092" t="n">
        <f aca="false">S239*T239</f>
        <v>45</v>
      </c>
      <c r="W239" s="1112" t="n">
        <f aca="false">B239*'VI.4-Parametros I'!$B$61</f>
        <v>0</v>
      </c>
      <c r="X239" s="1112" t="n">
        <f aca="false">C239*'VI.4-Parametros I'!$D$61</f>
        <v>0.0727272727272727</v>
      </c>
      <c r="Y239" s="1112" t="n">
        <f aca="false">D239*'VI.4-Parametros I'!$F$61</f>
        <v>0</v>
      </c>
      <c r="Z239" s="1112" t="n">
        <f aca="false">E239*'VI.4-Parametros I'!$H$61</f>
        <v>0</v>
      </c>
    </row>
    <row r="240" customFormat="false" ht="15" hidden="false" customHeight="true" outlineLevel="0" collapsed="false">
      <c r="A240" s="1104" t="s">
        <v>135</v>
      </c>
      <c r="B240" s="1122" t="n">
        <f aca="false">B202</f>
        <v>0</v>
      </c>
      <c r="C240" s="1122" t="n">
        <f aca="false">C202</f>
        <v>0</v>
      </c>
      <c r="D240" s="1106" t="n">
        <f aca="false">D202</f>
        <v>0</v>
      </c>
      <c r="E240" s="1203" t="n">
        <f aca="false">E202</f>
        <v>0</v>
      </c>
      <c r="F240" s="1108" t="n">
        <f aca="false">SUM(B240:E240)</f>
        <v>0</v>
      </c>
      <c r="G240" s="1109" t="n">
        <f aca="false">SUM(B240)</f>
        <v>0</v>
      </c>
      <c r="H240" s="273" t="n">
        <v>10</v>
      </c>
      <c r="I240" s="273" t="n">
        <f aca="false">G240*H240</f>
        <v>0</v>
      </c>
      <c r="J240" s="1110" t="n">
        <f aca="false">SUM(C240)</f>
        <v>0</v>
      </c>
      <c r="K240" s="1111" t="n">
        <v>10</v>
      </c>
      <c r="L240" s="1111" t="n">
        <f aca="false">J240*K240</f>
        <v>0</v>
      </c>
      <c r="M240" s="1109" t="n">
        <f aca="false">SUM(D240)</f>
        <v>0</v>
      </c>
      <c r="N240" s="273" t="n">
        <v>10</v>
      </c>
      <c r="O240" s="273" t="n">
        <f aca="false">M240*N240</f>
        <v>0</v>
      </c>
      <c r="P240" s="1110" t="n">
        <f aca="false">SUM(E240)</f>
        <v>0</v>
      </c>
      <c r="Q240" s="1111" t="n">
        <v>10</v>
      </c>
      <c r="R240" s="1111" t="n">
        <f aca="false">P240*Q240</f>
        <v>0</v>
      </c>
      <c r="S240" s="1102" t="n">
        <f aca="false">G240++J240+M240++P240</f>
        <v>0</v>
      </c>
      <c r="T240" s="1091" t="n">
        <v>10</v>
      </c>
      <c r="U240" s="1092" t="n">
        <f aca="false">S240*T240</f>
        <v>0</v>
      </c>
      <c r="W240" s="1112" t="n">
        <f aca="false">B240*'VI.4-Parametros I'!$B$62</f>
        <v>0</v>
      </c>
      <c r="X240" s="1112" t="n">
        <f aca="false">C240*'VI.4-Parametros I'!$D$62</f>
        <v>0</v>
      </c>
      <c r="Y240" s="1112" t="n">
        <f aca="false">D240*'VI.4-Parametros I'!$F$62</f>
        <v>0</v>
      </c>
      <c r="Z240" s="1112" t="n">
        <f aca="false">E240*'VI.4-Parametros I'!$H$62</f>
        <v>0</v>
      </c>
    </row>
    <row r="241" customFormat="false" ht="15" hidden="false" customHeight="true" outlineLevel="0" collapsed="false">
      <c r="A241" s="1104" t="s">
        <v>136</v>
      </c>
      <c r="B241" s="1121"/>
      <c r="C241" s="1123"/>
      <c r="D241" s="1122" t="n">
        <f aca="false">D203</f>
        <v>0</v>
      </c>
      <c r="E241" s="1122" t="n">
        <f aca="false">E203</f>
        <v>0</v>
      </c>
      <c r="F241" s="1108" t="n">
        <f aca="false">SUM(B241:E241)</f>
        <v>0</v>
      </c>
      <c r="G241" s="1109" t="n">
        <f aca="false">SUM(B241)</f>
        <v>0</v>
      </c>
      <c r="H241" s="273" t="n">
        <v>11</v>
      </c>
      <c r="I241" s="273" t="n">
        <f aca="false">G241*H241</f>
        <v>0</v>
      </c>
      <c r="J241" s="1110" t="n">
        <f aca="false">SUM(C241)</f>
        <v>0</v>
      </c>
      <c r="K241" s="1111" t="n">
        <v>11</v>
      </c>
      <c r="L241" s="1111" t="n">
        <f aca="false">J241*K241</f>
        <v>0</v>
      </c>
      <c r="M241" s="1109" t="n">
        <f aca="false">SUM(D241)</f>
        <v>0</v>
      </c>
      <c r="N241" s="273" t="n">
        <v>11</v>
      </c>
      <c r="O241" s="273" t="n">
        <f aca="false">M241*N241</f>
        <v>0</v>
      </c>
      <c r="P241" s="1110" t="n">
        <f aca="false">SUM(E241)</f>
        <v>0</v>
      </c>
      <c r="Q241" s="1111" t="n">
        <v>11</v>
      </c>
      <c r="R241" s="1111" t="n">
        <f aca="false">P241*Q241</f>
        <v>0</v>
      </c>
      <c r="S241" s="1102" t="n">
        <f aca="false">G241++J241+M241++P241</f>
        <v>0</v>
      </c>
      <c r="T241" s="1091" t="n">
        <v>11</v>
      </c>
      <c r="U241" s="1092" t="n">
        <f aca="false">S241*T241</f>
        <v>0</v>
      </c>
      <c r="W241" s="1112" t="n">
        <f aca="false">B241*'VI.4-Parametros I'!$B$63</f>
        <v>0</v>
      </c>
      <c r="X241" s="1112" t="n">
        <f aca="false">C241*'VI.4-Parametros I'!$D$63</f>
        <v>0</v>
      </c>
      <c r="Y241" s="1112" t="n">
        <f aca="false">D241*'VI.4-Parametros I'!$F$63</f>
        <v>0</v>
      </c>
      <c r="Z241" s="1112" t="n">
        <f aca="false">E241*'VI.4-Parametros I'!$H$63</f>
        <v>0</v>
      </c>
    </row>
    <row r="242" customFormat="false" ht="15" hidden="false" customHeight="true" outlineLevel="0" collapsed="false">
      <c r="A242" s="1104" t="s">
        <v>772</v>
      </c>
      <c r="B242" s="1121"/>
      <c r="C242" s="1123"/>
      <c r="D242" s="1122" t="n">
        <f aca="false">D204</f>
        <v>0</v>
      </c>
      <c r="E242" s="1122" t="n">
        <f aca="false">E204</f>
        <v>0</v>
      </c>
      <c r="F242" s="1108" t="n">
        <f aca="false">SUM(B242:E242)</f>
        <v>0</v>
      </c>
      <c r="G242" s="1109" t="n">
        <f aca="false">SUM(B242)</f>
        <v>0</v>
      </c>
      <c r="H242" s="273" t="n">
        <v>12</v>
      </c>
      <c r="I242" s="273" t="n">
        <f aca="false">G242*H242</f>
        <v>0</v>
      </c>
      <c r="J242" s="1110" t="n">
        <f aca="false">SUM(C242)</f>
        <v>0</v>
      </c>
      <c r="K242" s="1111" t="n">
        <v>12</v>
      </c>
      <c r="L242" s="1111" t="n">
        <f aca="false">J242*K242</f>
        <v>0</v>
      </c>
      <c r="M242" s="1109" t="n">
        <f aca="false">SUM(D242)</f>
        <v>0</v>
      </c>
      <c r="N242" s="273" t="n">
        <v>12</v>
      </c>
      <c r="O242" s="273" t="n">
        <f aca="false">M242*N242</f>
        <v>0</v>
      </c>
      <c r="P242" s="1110" t="n">
        <f aca="false">SUM(E242)</f>
        <v>0</v>
      </c>
      <c r="Q242" s="1111" t="n">
        <v>12</v>
      </c>
      <c r="R242" s="1111" t="n">
        <f aca="false">P242*Q242</f>
        <v>0</v>
      </c>
      <c r="S242" s="1102" t="n">
        <f aca="false">G242++J242+M242++P242</f>
        <v>0</v>
      </c>
      <c r="T242" s="1091" t="n">
        <v>12</v>
      </c>
      <c r="U242" s="1092" t="n">
        <f aca="false">S242*T242</f>
        <v>0</v>
      </c>
      <c r="W242" s="1112" t="n">
        <f aca="false">B242*'VI.4-Parametros I'!$B$64</f>
        <v>0</v>
      </c>
      <c r="X242" s="1112" t="n">
        <f aca="false">C242*'VI.4-Parametros I'!$D$64</f>
        <v>0</v>
      </c>
      <c r="Y242" s="1112" t="n">
        <f aca="false">D242*'VI.4-Parametros I'!$F$64</f>
        <v>0</v>
      </c>
      <c r="Z242" s="1112" t="n">
        <f aca="false">E242*'VI.4-Parametros I'!$H$64</f>
        <v>0</v>
      </c>
    </row>
    <row r="243" customFormat="false" ht="15" hidden="false" customHeight="true" outlineLevel="0" collapsed="false">
      <c r="A243" s="1104" t="s">
        <v>773</v>
      </c>
      <c r="B243" s="1121"/>
      <c r="C243" s="1123"/>
      <c r="D243" s="1124"/>
      <c r="E243" s="1125"/>
      <c r="F243" s="1108" t="n">
        <f aca="false">SUM(B243:E243)</f>
        <v>0</v>
      </c>
      <c r="G243" s="1109" t="n">
        <f aca="false">SUM(B243)</f>
        <v>0</v>
      </c>
      <c r="H243" s="273" t="n">
        <v>13</v>
      </c>
      <c r="I243" s="273" t="n">
        <f aca="false">G243*H243</f>
        <v>0</v>
      </c>
      <c r="J243" s="1110" t="n">
        <f aca="false">SUM(C243)</f>
        <v>0</v>
      </c>
      <c r="K243" s="1111" t="n">
        <v>13</v>
      </c>
      <c r="L243" s="1111" t="n">
        <f aca="false">J243*K243</f>
        <v>0</v>
      </c>
      <c r="M243" s="1109" t="n">
        <f aca="false">SUM(D243)</f>
        <v>0</v>
      </c>
      <c r="N243" s="273" t="n">
        <v>13</v>
      </c>
      <c r="O243" s="273" t="n">
        <f aca="false">M243*N243</f>
        <v>0</v>
      </c>
      <c r="P243" s="1110" t="n">
        <f aca="false">SUM(E243)</f>
        <v>0</v>
      </c>
      <c r="Q243" s="1111" t="n">
        <v>13</v>
      </c>
      <c r="R243" s="1111" t="n">
        <f aca="false">P243*Q243</f>
        <v>0</v>
      </c>
      <c r="S243" s="1102" t="n">
        <f aca="false">G243++J243+M243++P243</f>
        <v>0</v>
      </c>
      <c r="T243" s="1091" t="n">
        <v>13</v>
      </c>
      <c r="U243" s="1092" t="n">
        <f aca="false">S243*T243</f>
        <v>0</v>
      </c>
      <c r="W243" s="1112" t="n">
        <f aca="false">B243*'VI.4-Parametros I'!$B$65</f>
        <v>0</v>
      </c>
      <c r="X243" s="1112" t="n">
        <f aca="false">C243*'VI.4-Parametros I'!$D$65</f>
        <v>0</v>
      </c>
      <c r="Y243" s="1112" t="n">
        <f aca="false">D243*'VI.4-Parametros I'!$F$65</f>
        <v>0</v>
      </c>
      <c r="Z243" s="1112" t="n">
        <f aca="false">E243*'VI.4-Parametros I'!$H$65</f>
        <v>0</v>
      </c>
    </row>
    <row r="244" customFormat="false" ht="15" hidden="false" customHeight="true" outlineLevel="0" collapsed="false">
      <c r="A244" s="1104" t="s">
        <v>774</v>
      </c>
      <c r="B244" s="1121"/>
      <c r="C244" s="1123"/>
      <c r="D244" s="1124"/>
      <c r="E244" s="1125"/>
      <c r="F244" s="1108" t="n">
        <f aca="false">SUM(B244:E244)</f>
        <v>0</v>
      </c>
      <c r="G244" s="1109" t="n">
        <f aca="false">SUM(B244)</f>
        <v>0</v>
      </c>
      <c r="H244" s="273" t="n">
        <v>14</v>
      </c>
      <c r="I244" s="273" t="n">
        <f aca="false">G244*H244</f>
        <v>0</v>
      </c>
      <c r="J244" s="1110" t="n">
        <f aca="false">SUM(C244)</f>
        <v>0</v>
      </c>
      <c r="K244" s="1111" t="n">
        <v>14</v>
      </c>
      <c r="L244" s="1111" t="n">
        <f aca="false">J244*K244</f>
        <v>0</v>
      </c>
      <c r="M244" s="1109" t="n">
        <f aca="false">SUM(D244)</f>
        <v>0</v>
      </c>
      <c r="N244" s="273" t="n">
        <v>14</v>
      </c>
      <c r="O244" s="273" t="n">
        <f aca="false">M244*N244</f>
        <v>0</v>
      </c>
      <c r="P244" s="1110" t="n">
        <f aca="false">SUM(E244)</f>
        <v>0</v>
      </c>
      <c r="Q244" s="1111" t="n">
        <v>14</v>
      </c>
      <c r="R244" s="1111" t="n">
        <f aca="false">P244*Q244</f>
        <v>0</v>
      </c>
      <c r="S244" s="1102" t="n">
        <f aca="false">G244++J244+M244++P244</f>
        <v>0</v>
      </c>
      <c r="T244" s="1091" t="n">
        <v>14</v>
      </c>
      <c r="U244" s="1092" t="n">
        <f aca="false">S244*T244</f>
        <v>0</v>
      </c>
      <c r="W244" s="1112" t="n">
        <f aca="false">B244*'VI.4-Parametros I'!$B$66</f>
        <v>0</v>
      </c>
      <c r="X244" s="1112" t="n">
        <f aca="false">C244*'VI.4-Parametros I'!$D$66</f>
        <v>0</v>
      </c>
      <c r="Y244" s="1112" t="n">
        <f aca="false">D244*'VI.4-Parametros I'!$F$66</f>
        <v>0</v>
      </c>
      <c r="Z244" s="1112" t="n">
        <f aca="false">E244*'VI.4-Parametros I'!$H$66</f>
        <v>0</v>
      </c>
    </row>
    <row r="245" customFormat="false" ht="15" hidden="false" customHeight="true" outlineLevel="0" collapsed="false">
      <c r="A245" s="1126" t="s">
        <v>775</v>
      </c>
      <c r="B245" s="1127"/>
      <c r="C245" s="1128"/>
      <c r="D245" s="1129"/>
      <c r="E245" s="1130"/>
      <c r="F245" s="1131" t="n">
        <f aca="false">SUM(B245:E245)</f>
        <v>0</v>
      </c>
      <c r="G245" s="1132" t="n">
        <f aca="false">SUM(B245)</f>
        <v>0</v>
      </c>
      <c r="H245" s="277" t="n">
        <v>15</v>
      </c>
      <c r="I245" s="277" t="n">
        <f aca="false">G245*H245</f>
        <v>0</v>
      </c>
      <c r="J245" s="1133" t="n">
        <f aca="false">SUM(C245)</f>
        <v>0</v>
      </c>
      <c r="K245" s="1134" t="n">
        <v>15</v>
      </c>
      <c r="L245" s="1134" t="n">
        <f aca="false">J245*K245</f>
        <v>0</v>
      </c>
      <c r="M245" s="1132" t="n">
        <f aca="false">SUM(D245)</f>
        <v>0</v>
      </c>
      <c r="N245" s="277" t="n">
        <v>15</v>
      </c>
      <c r="O245" s="277" t="n">
        <f aca="false">M245*N245</f>
        <v>0</v>
      </c>
      <c r="P245" s="1133" t="n">
        <f aca="false">SUM(E245)</f>
        <v>0</v>
      </c>
      <c r="Q245" s="1134" t="n">
        <v>15</v>
      </c>
      <c r="R245" s="1134" t="n">
        <f aca="false">P245*Q245</f>
        <v>0</v>
      </c>
      <c r="S245" s="1102" t="n">
        <f aca="false">G245++J245+M245++P245</f>
        <v>0</v>
      </c>
      <c r="T245" s="1135" t="n">
        <v>15</v>
      </c>
      <c r="U245" s="1092" t="n">
        <f aca="false">S245*T245</f>
        <v>0</v>
      </c>
      <c r="W245" s="1136" t="n">
        <f aca="false">B245*'VI.4-Parametros I'!$B$67</f>
        <v>0</v>
      </c>
      <c r="X245" s="1136" t="n">
        <f aca="false">C245*'VI.4-Parametros I'!$D$67</f>
        <v>0</v>
      </c>
      <c r="Y245" s="1136" t="n">
        <f aca="false">D245*'VI.4-Parametros I'!$F$67</f>
        <v>0</v>
      </c>
      <c r="Z245" s="1136" t="n">
        <f aca="false">E245*'VI.4-Parametros I'!$H$67</f>
        <v>0</v>
      </c>
    </row>
    <row r="246" customFormat="false" ht="15" hidden="false" customHeight="true" outlineLevel="0" collapsed="false">
      <c r="A246" s="1137" t="s">
        <v>453</v>
      </c>
      <c r="B246" s="1138" t="n">
        <f aca="false">SUM(B230:B245)</f>
        <v>0</v>
      </c>
      <c r="C246" s="1138" t="n">
        <f aca="false">SUM(C230:C245)</f>
        <v>18</v>
      </c>
      <c r="D246" s="1138" t="n">
        <f aca="false">SUM(D230:D245)</f>
        <v>16</v>
      </c>
      <c r="E246" s="1138" t="n">
        <f aca="false">SUM(E230:E245)</f>
        <v>0</v>
      </c>
      <c r="F246" s="1138" t="n">
        <f aca="false">SUM(F230:F245)</f>
        <v>34</v>
      </c>
      <c r="G246" s="1139" t="n">
        <f aca="false">SUM(G230:G245)</f>
        <v>0</v>
      </c>
      <c r="H246" s="1140"/>
      <c r="I246" s="1139" t="n">
        <f aca="false">SUM(I230:I245)</f>
        <v>0</v>
      </c>
      <c r="J246" s="1141" t="n">
        <f aca="false">SUM(J230:J245)</f>
        <v>18</v>
      </c>
      <c r="K246" s="1140"/>
      <c r="L246" s="1141" t="n">
        <f aca="false">SUM(L230:L245)</f>
        <v>98</v>
      </c>
      <c r="M246" s="1139" t="n">
        <f aca="false">SUM(M230:M245)</f>
        <v>16</v>
      </c>
      <c r="N246" s="1140"/>
      <c r="O246" s="1139" t="n">
        <f aca="false">SUM(O230:O245)</f>
        <v>47</v>
      </c>
      <c r="P246" s="1141" t="n">
        <f aca="false">SUM(P230:P245)</f>
        <v>0</v>
      </c>
      <c r="Q246" s="1141"/>
      <c r="R246" s="1142" t="n">
        <f aca="false">SUM(R230:R245)</f>
        <v>0</v>
      </c>
      <c r="S246" s="1143" t="n">
        <f aca="false">G246++J246+M246++P246</f>
        <v>34</v>
      </c>
      <c r="T246" s="1144"/>
      <c r="U246" s="1145" t="n">
        <f aca="false">SUM(U230:U245)</f>
        <v>145</v>
      </c>
      <c r="W246" s="1146" t="n">
        <f aca="false">SUM(W230:W245)</f>
        <v>0</v>
      </c>
      <c r="X246" s="1147" t="n">
        <f aca="false">SUM(X230:X245)</f>
        <v>1.19272727272727</v>
      </c>
      <c r="Y246" s="1147" t="n">
        <f aca="false">SUM(Y230:Y245)</f>
        <v>1.74636363636364</v>
      </c>
      <c r="Z246" s="1148" t="n">
        <f aca="false">SUM(Z230:Z245)</f>
        <v>0</v>
      </c>
    </row>
    <row r="247" s="96" customFormat="true" ht="15" hidden="false" customHeight="true" outlineLevel="0" collapsed="false">
      <c r="A247" s="1149" t="s">
        <v>251</v>
      </c>
      <c r="B247" s="1150"/>
      <c r="C247" s="1150"/>
      <c r="D247" s="1150"/>
      <c r="E247" s="1150"/>
      <c r="F247" s="1151"/>
      <c r="G247" s="1204" t="n">
        <f aca="false">G210</f>
        <v>0.2</v>
      </c>
      <c r="H247" s="1204"/>
      <c r="I247" s="1204"/>
      <c r="J247" s="1205" t="n">
        <f aca="false">J210</f>
        <v>0.2</v>
      </c>
      <c r="K247" s="1205"/>
      <c r="L247" s="1205"/>
      <c r="M247" s="1204" t="n">
        <f aca="false">M210</f>
        <v>0.15</v>
      </c>
      <c r="N247" s="1204"/>
      <c r="O247" s="1204"/>
      <c r="P247" s="1205" t="n">
        <f aca="false">P210</f>
        <v>0.1</v>
      </c>
      <c r="Q247" s="1205"/>
      <c r="R247" s="1205"/>
      <c r="S247" s="1143"/>
      <c r="T247" s="1155"/>
      <c r="U247" s="1145"/>
      <c r="W247" s="1146"/>
      <c r="X247" s="1147"/>
      <c r="Y247" s="1147"/>
      <c r="Z247" s="1148"/>
    </row>
    <row r="248" customFormat="false" ht="15" hidden="false" customHeight="true" outlineLevel="0" collapsed="false">
      <c r="A248" s="1156" t="s">
        <v>776</v>
      </c>
      <c r="B248" s="1157"/>
      <c r="C248" s="1157"/>
      <c r="D248" s="1157"/>
      <c r="E248" s="1157"/>
      <c r="F248" s="1158" t="n">
        <f aca="false">B238+C240+D240+E240+B239+C241+D241+E241</f>
        <v>0</v>
      </c>
      <c r="G248" s="1085" t="s">
        <v>777</v>
      </c>
      <c r="H248" s="1085"/>
      <c r="I248" s="1085"/>
      <c r="J248" s="1085"/>
      <c r="K248" s="1085"/>
      <c r="L248" s="1085"/>
      <c r="M248" s="1085"/>
      <c r="N248" s="1085"/>
      <c r="O248" s="1085"/>
      <c r="P248" s="1085"/>
      <c r="Q248" s="1085"/>
      <c r="R248" s="1085"/>
      <c r="S248" s="1085"/>
      <c r="T248" s="1085"/>
      <c r="U248" s="1085"/>
    </row>
    <row r="249" customFormat="false" ht="15" hidden="false" customHeight="true" outlineLevel="0" collapsed="false">
      <c r="A249" s="1159" t="s">
        <v>778</v>
      </c>
      <c r="B249" s="1160"/>
      <c r="C249" s="1160"/>
      <c r="D249" s="1160"/>
      <c r="E249" s="1160"/>
      <c r="F249" s="1151" t="n">
        <f aca="false">F246</f>
        <v>34</v>
      </c>
      <c r="G249" s="1085"/>
      <c r="H249" s="1085"/>
      <c r="I249" s="1085"/>
      <c r="J249" s="1085"/>
      <c r="K249" s="1085"/>
      <c r="L249" s="1085"/>
      <c r="M249" s="1085"/>
      <c r="N249" s="1085"/>
      <c r="O249" s="1085"/>
      <c r="P249" s="1085"/>
      <c r="Q249" s="1085"/>
      <c r="R249" s="1085"/>
      <c r="S249" s="1085"/>
      <c r="T249" s="1085"/>
      <c r="U249" s="1085"/>
    </row>
    <row r="250" customFormat="false" ht="15" hidden="false" customHeight="true" outlineLevel="0" collapsed="false">
      <c r="A250" s="1156" t="s">
        <v>779</v>
      </c>
      <c r="B250" s="1157"/>
      <c r="C250" s="1157"/>
      <c r="D250" s="1157"/>
      <c r="E250" s="1157"/>
      <c r="F250" s="1158" t="n">
        <f aca="false">B239+C241+D241+E241</f>
        <v>0</v>
      </c>
      <c r="G250" s="1085"/>
      <c r="H250" s="1085"/>
      <c r="I250" s="1085"/>
      <c r="J250" s="1085"/>
      <c r="K250" s="1085"/>
      <c r="L250" s="1085"/>
      <c r="M250" s="1085"/>
      <c r="N250" s="1085"/>
      <c r="O250" s="1085"/>
      <c r="P250" s="1085"/>
      <c r="Q250" s="1085"/>
      <c r="R250" s="1085"/>
      <c r="S250" s="1085"/>
      <c r="T250" s="1085"/>
      <c r="U250" s="1085"/>
    </row>
    <row r="251" customFormat="false" ht="15" hidden="false" customHeight="true" outlineLevel="0" collapsed="false">
      <c r="A251" s="1159" t="s">
        <v>780</v>
      </c>
      <c r="B251" s="1160"/>
      <c r="C251" s="1160"/>
      <c r="D251" s="1160"/>
      <c r="E251" s="1160"/>
      <c r="F251" s="1161" t="n">
        <f aca="false">F246*0%</f>
        <v>0</v>
      </c>
      <c r="G251" s="1162" t="n">
        <f aca="false">IF(I246=0,0,I246/G246)</f>
        <v>0</v>
      </c>
      <c r="H251" s="1162"/>
      <c r="I251" s="1162"/>
      <c r="J251" s="1163" t="n">
        <f aca="false">IF(L246=0,0,L246/J246)</f>
        <v>5.44444444444445</v>
      </c>
      <c r="K251" s="1163"/>
      <c r="L251" s="1163"/>
      <c r="M251" s="1162" t="n">
        <f aca="false">IF(O246=0,0,O246/M246)</f>
        <v>2.9375</v>
      </c>
      <c r="N251" s="1162"/>
      <c r="O251" s="1162"/>
      <c r="P251" s="1163" t="n">
        <f aca="false">IF(R246=0,0,R246/P246)</f>
        <v>0</v>
      </c>
      <c r="Q251" s="1163"/>
      <c r="R251" s="1163"/>
      <c r="S251" s="1164" t="n">
        <f aca="false">IF(U246=0,0,U246/S246)</f>
        <v>4.26470588235294</v>
      </c>
      <c r="T251" s="1164"/>
      <c r="U251" s="1164"/>
    </row>
    <row r="252" customFormat="false" ht="15" hidden="false" customHeight="true" outlineLevel="0" collapsed="false">
      <c r="A252" s="1156" t="s">
        <v>781</v>
      </c>
      <c r="B252" s="1157"/>
      <c r="C252" s="1157"/>
      <c r="D252" s="1157"/>
      <c r="E252" s="1157"/>
      <c r="F252" s="1158" t="n">
        <f aca="false">F250+F251</f>
        <v>0</v>
      </c>
      <c r="G252" s="1162"/>
      <c r="H252" s="1162"/>
      <c r="I252" s="1162"/>
      <c r="J252" s="1163"/>
      <c r="K252" s="1163"/>
      <c r="L252" s="1163"/>
      <c r="M252" s="1162"/>
      <c r="N252" s="1162"/>
      <c r="O252" s="1162"/>
      <c r="P252" s="1163"/>
      <c r="Q252" s="1163"/>
      <c r="R252" s="1163"/>
      <c r="S252" s="1164"/>
      <c r="T252" s="1164"/>
      <c r="U252" s="1164"/>
    </row>
    <row r="254" customFormat="false" ht="15" hidden="false" customHeight="true" outlineLevel="0" collapsed="false">
      <c r="A254" s="56" t="s">
        <v>782</v>
      </c>
      <c r="B254" s="56"/>
      <c r="C254" s="56"/>
      <c r="D254" s="56"/>
      <c r="E254" s="56"/>
      <c r="F254" s="56"/>
      <c r="G254" s="56"/>
      <c r="H254" s="56"/>
      <c r="I254" s="56"/>
      <c r="J254" s="56"/>
      <c r="K254" s="56"/>
      <c r="L254" s="1165" t="s">
        <v>783</v>
      </c>
      <c r="M254" s="1165"/>
      <c r="N254" s="1165"/>
      <c r="O254" s="1165"/>
      <c r="P254" s="1165"/>
      <c r="Q254" s="1165"/>
      <c r="R254" s="1165"/>
      <c r="S254" s="1165"/>
      <c r="T254" s="1165"/>
    </row>
    <row r="255" customFormat="false" ht="15" hidden="false" customHeight="true" outlineLevel="0" collapsed="false">
      <c r="A255" s="1166" t="s">
        <v>784</v>
      </c>
      <c r="B255" s="1166"/>
      <c r="C255" s="1166" t="s">
        <v>785</v>
      </c>
      <c r="D255" s="1166"/>
      <c r="E255" s="1166" t="s">
        <v>786</v>
      </c>
      <c r="F255" s="1166"/>
      <c r="G255" s="1166" t="s">
        <v>787</v>
      </c>
      <c r="H255" s="1166"/>
      <c r="I255" s="1166" t="s">
        <v>788</v>
      </c>
      <c r="J255" s="1167" t="s">
        <v>248</v>
      </c>
      <c r="K255" s="1167"/>
      <c r="L255" s="1168" t="s">
        <v>789</v>
      </c>
      <c r="M255" s="1168"/>
      <c r="N255" s="1168" t="s">
        <v>790</v>
      </c>
      <c r="O255" s="1168"/>
      <c r="P255" s="1168" t="s">
        <v>644</v>
      </c>
      <c r="Q255" s="1168"/>
      <c r="R255" s="1169" t="s">
        <v>791</v>
      </c>
      <c r="S255" s="1166" t="s">
        <v>792</v>
      </c>
      <c r="T255" s="1166"/>
    </row>
    <row r="256" customFormat="false" ht="15" hidden="false" customHeight="true" outlineLevel="0" collapsed="false">
      <c r="A256" s="1166"/>
      <c r="B256" s="1166"/>
      <c r="C256" s="1166"/>
      <c r="D256" s="1166"/>
      <c r="E256" s="1166"/>
      <c r="F256" s="1166"/>
      <c r="G256" s="1166"/>
      <c r="H256" s="1166"/>
      <c r="I256" s="1166"/>
      <c r="J256" s="1167"/>
      <c r="K256" s="1167"/>
      <c r="L256" s="1168"/>
      <c r="M256" s="1168"/>
      <c r="N256" s="1168"/>
      <c r="O256" s="1168"/>
      <c r="P256" s="1168"/>
      <c r="Q256" s="1168"/>
      <c r="R256" s="1169"/>
      <c r="S256" s="1166"/>
      <c r="T256" s="1166"/>
    </row>
    <row r="257" customFormat="false" ht="15" hidden="false" customHeight="true" outlineLevel="0" collapsed="false">
      <c r="A257" s="1170" t="str">
        <f aca="false">A220</f>
        <v>Microônibus</v>
      </c>
      <c r="B257" s="1170"/>
      <c r="C257" s="1171" t="n">
        <f aca="false">C220</f>
        <v>0</v>
      </c>
      <c r="D257" s="1171"/>
      <c r="E257" s="1171" t="n">
        <f aca="false">E220</f>
        <v>0</v>
      </c>
      <c r="F257" s="1171"/>
      <c r="G257" s="1172" t="n">
        <f aca="false">C257-E257</f>
        <v>0</v>
      </c>
      <c r="H257" s="1172"/>
      <c r="I257" s="1173" t="n">
        <f aca="false">I220</f>
        <v>0</v>
      </c>
      <c r="J257" s="1174" t="n">
        <f aca="false">G257*W246</f>
        <v>0</v>
      </c>
      <c r="K257" s="1174"/>
      <c r="L257" s="1175" t="n">
        <f aca="false">B240</f>
        <v>0</v>
      </c>
      <c r="M257" s="1175"/>
      <c r="N257" s="1175" t="n">
        <f aca="false">IF(B246-B209&lt;=0,0,B246-B209)</f>
        <v>0</v>
      </c>
      <c r="O257" s="1175"/>
      <c r="P257" s="1174" t="n">
        <f aca="false">L257+N257</f>
        <v>0</v>
      </c>
      <c r="Q257" s="1174"/>
      <c r="R257" s="1176" t="n">
        <f aca="false">G257*P257</f>
        <v>0</v>
      </c>
      <c r="S257" s="1174" t="n">
        <f aca="false">L257*G257*G247</f>
        <v>0</v>
      </c>
      <c r="T257" s="1174"/>
    </row>
    <row r="258" customFormat="false" ht="15" hidden="false" customHeight="true" outlineLevel="0" collapsed="false">
      <c r="A258" s="1177" t="str">
        <f aca="false">A221</f>
        <v>Leve/Convencional</v>
      </c>
      <c r="B258" s="1177"/>
      <c r="C258" s="1178" t="n">
        <f aca="false">C221</f>
        <v>271600</v>
      </c>
      <c r="D258" s="1178"/>
      <c r="E258" s="1178" t="n">
        <f aca="false">E221</f>
        <v>7782.66</v>
      </c>
      <c r="F258" s="1178"/>
      <c r="G258" s="1179" t="n">
        <f aca="false">C258-E258</f>
        <v>263817.34</v>
      </c>
      <c r="H258" s="1179"/>
      <c r="I258" s="1180" t="n">
        <f aca="false">I221</f>
        <v>18</v>
      </c>
      <c r="J258" s="1181" t="n">
        <f aca="false">G258*X246</f>
        <v>314662.136436364</v>
      </c>
      <c r="K258" s="1181"/>
      <c r="L258" s="1182" t="n">
        <f aca="false">C240</f>
        <v>0</v>
      </c>
      <c r="M258" s="1182"/>
      <c r="N258" s="1182" t="n">
        <f aca="false">IF(C246-C209&lt;=0,0,C246-C209)</f>
        <v>0</v>
      </c>
      <c r="O258" s="1182"/>
      <c r="P258" s="1181" t="n">
        <f aca="false">L258+N258</f>
        <v>0</v>
      </c>
      <c r="Q258" s="1181"/>
      <c r="R258" s="1183" t="n">
        <f aca="false">G258*P258</f>
        <v>0</v>
      </c>
      <c r="S258" s="1181" t="n">
        <f aca="false">L258*G258*J247</f>
        <v>0</v>
      </c>
      <c r="T258" s="1181"/>
    </row>
    <row r="259" customFormat="false" ht="15" hidden="false" customHeight="true" outlineLevel="0" collapsed="false">
      <c r="A259" s="1170" t="str">
        <f aca="false">A222</f>
        <v>Pesado</v>
      </c>
      <c r="B259" s="1170"/>
      <c r="C259" s="1171" t="n">
        <f aca="false">C222</f>
        <v>291600</v>
      </c>
      <c r="D259" s="1171"/>
      <c r="E259" s="1171" t="n">
        <f aca="false">E222</f>
        <v>7782.66</v>
      </c>
      <c r="F259" s="1171"/>
      <c r="G259" s="1172" t="n">
        <f aca="false">C259-E259</f>
        <v>283817.34</v>
      </c>
      <c r="H259" s="1172"/>
      <c r="I259" s="1173" t="n">
        <f aca="false">I222</f>
        <v>16</v>
      </c>
      <c r="J259" s="1174" t="n">
        <f aca="false">G259*Y246</f>
        <v>495648.281945455</v>
      </c>
      <c r="K259" s="1174"/>
      <c r="L259" s="1175" t="n">
        <f aca="false">D242</f>
        <v>0</v>
      </c>
      <c r="M259" s="1175"/>
      <c r="N259" s="1184" t="n">
        <f aca="false">IF(D246-D209&lt;=0,0,D246-D209)</f>
        <v>0</v>
      </c>
      <c r="O259" s="1184"/>
      <c r="P259" s="1174" t="n">
        <f aca="false">L259+N259</f>
        <v>0</v>
      </c>
      <c r="Q259" s="1174"/>
      <c r="R259" s="1176" t="n">
        <f aca="false">G259*P259</f>
        <v>0</v>
      </c>
      <c r="S259" s="1174" t="n">
        <f aca="false">L259*G259*M247</f>
        <v>0</v>
      </c>
      <c r="T259" s="1174"/>
    </row>
    <row r="260" customFormat="false" ht="15" hidden="false" customHeight="true" outlineLevel="0" collapsed="false">
      <c r="A260" s="1177" t="str">
        <f aca="false">A223</f>
        <v>Especial</v>
      </c>
      <c r="B260" s="1177"/>
      <c r="C260" s="1178" t="n">
        <f aca="false">C223</f>
        <v>0</v>
      </c>
      <c r="D260" s="1178"/>
      <c r="E260" s="1178" t="n">
        <f aca="false">E223</f>
        <v>0</v>
      </c>
      <c r="F260" s="1178"/>
      <c r="G260" s="1179" t="n">
        <f aca="false">C260-E260</f>
        <v>0</v>
      </c>
      <c r="H260" s="1179"/>
      <c r="I260" s="1180" t="n">
        <f aca="false">I223</f>
        <v>0</v>
      </c>
      <c r="J260" s="1186" t="n">
        <f aca="false">G260*Z246</f>
        <v>0</v>
      </c>
      <c r="K260" s="1186"/>
      <c r="L260" s="1187" t="n">
        <f aca="false">E242</f>
        <v>0</v>
      </c>
      <c r="M260" s="1187"/>
      <c r="N260" s="1188" t="n">
        <f aca="false">IF(E246-E209&lt;=0,0,E246-E209)</f>
        <v>0</v>
      </c>
      <c r="O260" s="1188"/>
      <c r="P260" s="1186" t="n">
        <f aca="false">L260+N260</f>
        <v>0</v>
      </c>
      <c r="Q260" s="1186"/>
      <c r="R260" s="1183" t="n">
        <f aca="false">G260*P260</f>
        <v>0</v>
      </c>
      <c r="S260" s="1181" t="n">
        <f aca="false">L260*G260*P247</f>
        <v>0</v>
      </c>
      <c r="T260" s="1181"/>
    </row>
    <row r="261" customFormat="false" ht="15" hidden="false" customHeight="true" outlineLevel="0" collapsed="false">
      <c r="A261" s="1189" t="s">
        <v>453</v>
      </c>
      <c r="B261" s="1189"/>
      <c r="C261" s="1206" t="n">
        <f aca="false">IF(I261=0,0,SUMPRODUCT(C257:C260,I257:I260)/I261)</f>
        <v>281011.764705882</v>
      </c>
      <c r="D261" s="1206"/>
      <c r="E261" s="1190" t="n">
        <f aca="false">IF(I261=0,0,SUMPRODUCT(E257:E260,I257:I260)/I261)</f>
        <v>7782.66</v>
      </c>
      <c r="F261" s="1190"/>
      <c r="G261" s="1191" t="n">
        <f aca="false">IF(I261=0,0,SUMPRODUCT(G257:G260,I257:I260)/I261)</f>
        <v>273229.104705882</v>
      </c>
      <c r="H261" s="1191"/>
      <c r="I261" s="1139" t="n">
        <f aca="false">SUM(I257:I260)</f>
        <v>34</v>
      </c>
      <c r="J261" s="1193" t="n">
        <f aca="false">SUM(J257:K260)</f>
        <v>810310.418381818</v>
      </c>
      <c r="K261" s="1193"/>
      <c r="L261" s="1139" t="n">
        <f aca="false">SUM(L257:M260)</f>
        <v>0</v>
      </c>
      <c r="M261" s="1139"/>
      <c r="N261" s="1139" t="n">
        <f aca="false">SUM(N257:O260)</f>
        <v>0</v>
      </c>
      <c r="O261" s="1139"/>
      <c r="P261" s="1193" t="n">
        <f aca="false">SUM(P257:Q260)</f>
        <v>0</v>
      </c>
      <c r="Q261" s="1193"/>
      <c r="R261" s="1194" t="n">
        <f aca="false">SUM(R257:R260)</f>
        <v>0</v>
      </c>
      <c r="S261" s="1193" t="n">
        <f aca="false">SUM(S257:T260)</f>
        <v>0</v>
      </c>
      <c r="T261" s="1193"/>
    </row>
    <row r="262" customFormat="false" ht="15" hidden="false" customHeight="true" outlineLevel="0" collapsed="false">
      <c r="A262" s="1195" t="s">
        <v>314</v>
      </c>
      <c r="B262" s="1195"/>
      <c r="C262" s="1196"/>
      <c r="G262" s="1207" t="n">
        <f aca="false">IF(I261=0,0,SUMPRODUCT(G257:G260,I257:I260)/I261)</f>
        <v>273229.104705882</v>
      </c>
      <c r="H262" s="1207"/>
      <c r="J262" s="138"/>
      <c r="K262" s="1198"/>
      <c r="N262" s="138"/>
      <c r="O262" s="138"/>
    </row>
    <row r="263" customFormat="false" ht="15" hidden="false" customHeight="true" outlineLevel="0" collapsed="false">
      <c r="V263" s="1208"/>
    </row>
    <row r="264" customFormat="false" ht="15" hidden="false" customHeight="true" outlineLevel="0" collapsed="false">
      <c r="A264" s="1201" t="n">
        <f aca="false">A227+1</f>
        <v>2019</v>
      </c>
      <c r="B264" s="1201"/>
      <c r="C264" s="1201"/>
      <c r="D264" s="1201"/>
      <c r="E264" s="1201"/>
      <c r="F264" s="1201"/>
      <c r="G264" s="1083" t="s">
        <v>768</v>
      </c>
      <c r="H264" s="1083"/>
      <c r="I264" s="1083"/>
      <c r="J264" s="1083"/>
      <c r="K264" s="1083"/>
      <c r="L264" s="1083"/>
      <c r="M264" s="1083"/>
      <c r="N264" s="1083"/>
      <c r="O264" s="1083"/>
      <c r="P264" s="1083"/>
      <c r="Q264" s="1083"/>
      <c r="R264" s="1083"/>
      <c r="S264" s="1083"/>
      <c r="T264" s="1083"/>
      <c r="U264" s="1083"/>
      <c r="W264" s="1084" t="s">
        <v>769</v>
      </c>
      <c r="X264" s="1084"/>
      <c r="Y264" s="1084"/>
      <c r="Z264" s="1084"/>
    </row>
    <row r="265" customFormat="false" ht="15" hidden="false" customHeight="true" outlineLevel="0" collapsed="false">
      <c r="A265" s="1085" t="s">
        <v>121</v>
      </c>
      <c r="B265" s="1086" t="s">
        <v>179</v>
      </c>
      <c r="C265" s="1086" t="s">
        <v>180</v>
      </c>
      <c r="D265" s="1086" t="s">
        <v>122</v>
      </c>
      <c r="E265" s="1086" t="s">
        <v>181</v>
      </c>
      <c r="F265" s="1086" t="s">
        <v>770</v>
      </c>
      <c r="G265" s="1084" t="s">
        <v>179</v>
      </c>
      <c r="H265" s="1084"/>
      <c r="I265" s="1084"/>
      <c r="J265" s="1087" t="s">
        <v>521</v>
      </c>
      <c r="K265" s="1087"/>
      <c r="L265" s="1087"/>
      <c r="M265" s="1084" t="s">
        <v>122</v>
      </c>
      <c r="N265" s="1084"/>
      <c r="O265" s="1084"/>
      <c r="P265" s="1087" t="s">
        <v>181</v>
      </c>
      <c r="Q265" s="1087"/>
      <c r="R265" s="1087"/>
      <c r="S265" s="1088" t="s">
        <v>770</v>
      </c>
      <c r="T265" s="1088"/>
      <c r="U265" s="1088"/>
      <c r="W265" s="1084" t="s">
        <v>179</v>
      </c>
      <c r="X265" s="1084" t="s">
        <v>180</v>
      </c>
      <c r="Y265" s="1084" t="s">
        <v>122</v>
      </c>
      <c r="Z265" s="1084" t="s">
        <v>181</v>
      </c>
    </row>
    <row r="266" customFormat="false" ht="15" hidden="false" customHeight="true" outlineLevel="0" collapsed="false">
      <c r="A266" s="1085"/>
      <c r="B266" s="1086"/>
      <c r="C266" s="1086"/>
      <c r="D266" s="1086"/>
      <c r="E266" s="1086"/>
      <c r="F266" s="1086"/>
      <c r="G266" s="1089" t="s">
        <v>771</v>
      </c>
      <c r="H266" s="1089" t="s">
        <v>119</v>
      </c>
      <c r="I266" s="1089" t="s">
        <v>121</v>
      </c>
      <c r="J266" s="56" t="s">
        <v>771</v>
      </c>
      <c r="K266" s="56" t="s">
        <v>119</v>
      </c>
      <c r="L266" s="56" t="s">
        <v>121</v>
      </c>
      <c r="M266" s="1089" t="s">
        <v>771</v>
      </c>
      <c r="N266" s="1089" t="s">
        <v>119</v>
      </c>
      <c r="O266" s="1089" t="s">
        <v>121</v>
      </c>
      <c r="P266" s="56" t="s">
        <v>771</v>
      </c>
      <c r="Q266" s="56" t="s">
        <v>119</v>
      </c>
      <c r="R266" s="56" t="s">
        <v>121</v>
      </c>
      <c r="S266" s="1090" t="s">
        <v>771</v>
      </c>
      <c r="T266" s="1091" t="s">
        <v>119</v>
      </c>
      <c r="U266" s="1092" t="s">
        <v>121</v>
      </c>
      <c r="W266" s="1084"/>
      <c r="X266" s="1084"/>
      <c r="Y266" s="1084"/>
      <c r="Z266" s="1084"/>
    </row>
    <row r="267" customFormat="false" ht="15" hidden="false" customHeight="true" outlineLevel="0" collapsed="false">
      <c r="A267" s="1093" t="s">
        <v>125</v>
      </c>
      <c r="B267" s="1202" t="n">
        <f aca="false">B240</f>
        <v>0</v>
      </c>
      <c r="C267" s="1095" t="n">
        <f aca="false">C240</f>
        <v>0</v>
      </c>
      <c r="D267" s="1095" t="n">
        <f aca="false">D242</f>
        <v>0</v>
      </c>
      <c r="E267" s="1202" t="n">
        <f aca="false">E242</f>
        <v>0</v>
      </c>
      <c r="F267" s="1097" t="n">
        <f aca="false">SUM(B267:E267)</f>
        <v>0</v>
      </c>
      <c r="G267" s="1098" t="n">
        <f aca="false">SUM(B267)</f>
        <v>0</v>
      </c>
      <c r="H267" s="1099" t="n">
        <v>0</v>
      </c>
      <c r="I267" s="1099" t="n">
        <f aca="false">G267*H267</f>
        <v>0</v>
      </c>
      <c r="J267" s="1100" t="n">
        <f aca="false">SUM(C267)</f>
        <v>0</v>
      </c>
      <c r="K267" s="1101" t="n">
        <v>0</v>
      </c>
      <c r="L267" s="1101" t="n">
        <f aca="false">J267*K267</f>
        <v>0</v>
      </c>
      <c r="M267" s="1098" t="n">
        <f aca="false">SUM(D267)</f>
        <v>0</v>
      </c>
      <c r="N267" s="1099" t="n">
        <v>0</v>
      </c>
      <c r="O267" s="1099" t="n">
        <f aca="false">M267*N267</f>
        <v>0</v>
      </c>
      <c r="P267" s="1100" t="n">
        <f aca="false">SUM(E267)</f>
        <v>0</v>
      </c>
      <c r="Q267" s="1101" t="n">
        <v>0</v>
      </c>
      <c r="R267" s="1101" t="n">
        <f aca="false">P267*Q267</f>
        <v>0</v>
      </c>
      <c r="S267" s="1102" t="n">
        <f aca="false">G267++J267+M267++P267</f>
        <v>0</v>
      </c>
      <c r="T267" s="1091" t="n">
        <v>0</v>
      </c>
      <c r="U267" s="1092" t="n">
        <f aca="false">S267*T267</f>
        <v>0</v>
      </c>
      <c r="W267" s="1103" t="n">
        <f aca="false">B267*'VI.4-Parametros I'!$B$52</f>
        <v>0</v>
      </c>
      <c r="X267" s="1103" t="n">
        <f aca="false">C267*'VI.4-Parametros I'!$D$52</f>
        <v>0</v>
      </c>
      <c r="Y267" s="1103" t="n">
        <f aca="false">D267*'VI.4-Parametros I'!$F$52</f>
        <v>0</v>
      </c>
      <c r="Z267" s="1103" t="n">
        <f aca="false">E267*'VI.4-Parametros I'!$H$52</f>
        <v>0</v>
      </c>
    </row>
    <row r="268" customFormat="false" ht="15" hidden="false" customHeight="true" outlineLevel="0" collapsed="false">
      <c r="A268" s="1104" t="s">
        <v>126</v>
      </c>
      <c r="B268" s="1203" t="n">
        <f aca="false">B230</f>
        <v>0</v>
      </c>
      <c r="C268" s="1106" t="n">
        <f aca="false">C230</f>
        <v>0</v>
      </c>
      <c r="D268" s="1106" t="n">
        <f aca="false">D230</f>
        <v>0</v>
      </c>
      <c r="E268" s="1203" t="n">
        <f aca="false">E230</f>
        <v>0</v>
      </c>
      <c r="F268" s="1108" t="n">
        <f aca="false">SUM(B268:E268)</f>
        <v>0</v>
      </c>
      <c r="G268" s="1109" t="n">
        <f aca="false">SUM(B268)</f>
        <v>0</v>
      </c>
      <c r="H268" s="273" t="n">
        <v>1</v>
      </c>
      <c r="I268" s="273" t="n">
        <f aca="false">G268*H268</f>
        <v>0</v>
      </c>
      <c r="J268" s="1110" t="n">
        <f aca="false">SUM(C268)</f>
        <v>0</v>
      </c>
      <c r="K268" s="1111" t="n">
        <v>1</v>
      </c>
      <c r="L268" s="1111" t="n">
        <f aca="false">J268*K268</f>
        <v>0</v>
      </c>
      <c r="M268" s="1109" t="n">
        <f aca="false">SUM(D268)</f>
        <v>0</v>
      </c>
      <c r="N268" s="273" t="n">
        <v>1</v>
      </c>
      <c r="O268" s="273" t="n">
        <f aca="false">M268*N268</f>
        <v>0</v>
      </c>
      <c r="P268" s="1110" t="n">
        <f aca="false">SUM(E268)</f>
        <v>0</v>
      </c>
      <c r="Q268" s="1111" t="n">
        <v>1</v>
      </c>
      <c r="R268" s="1111" t="n">
        <f aca="false">P268*Q268</f>
        <v>0</v>
      </c>
      <c r="S268" s="1102" t="n">
        <f aca="false">G268++J268+M268++P268</f>
        <v>0</v>
      </c>
      <c r="T268" s="1091" t="n">
        <v>1</v>
      </c>
      <c r="U268" s="1092" t="n">
        <f aca="false">S268*T268</f>
        <v>0</v>
      </c>
      <c r="W268" s="1112" t="n">
        <f aca="false">B268*'VI.4-Parametros I'!$B$53</f>
        <v>0</v>
      </c>
      <c r="X268" s="1112" t="n">
        <f aca="false">C268*'VI.4-Parametros I'!$D$53</f>
        <v>0</v>
      </c>
      <c r="Y268" s="1112" t="n">
        <f aca="false">D268*'VI.4-Parametros I'!$F$53</f>
        <v>0</v>
      </c>
      <c r="Z268" s="1112" t="n">
        <f aca="false">E268*'VI.4-Parametros I'!$H$53</f>
        <v>0</v>
      </c>
    </row>
    <row r="269" customFormat="false" ht="15" hidden="false" customHeight="true" outlineLevel="0" collapsed="false">
      <c r="A269" s="1104" t="s">
        <v>127</v>
      </c>
      <c r="B269" s="1203" t="n">
        <f aca="false">B231</f>
        <v>0</v>
      </c>
      <c r="C269" s="1106" t="n">
        <f aca="false">C231</f>
        <v>5</v>
      </c>
      <c r="D269" s="1106" t="n">
        <f aca="false">D231</f>
        <v>7</v>
      </c>
      <c r="E269" s="1203" t="n">
        <f aca="false">E231</f>
        <v>0</v>
      </c>
      <c r="F269" s="1108" t="n">
        <f aca="false">SUM(B269:E269)</f>
        <v>12</v>
      </c>
      <c r="G269" s="1109" t="n">
        <f aca="false">SUM(B269)</f>
        <v>0</v>
      </c>
      <c r="H269" s="273" t="n">
        <v>2</v>
      </c>
      <c r="I269" s="273" t="n">
        <f aca="false">G269*H269</f>
        <v>0</v>
      </c>
      <c r="J269" s="1110" t="n">
        <f aca="false">SUM(C269)</f>
        <v>5</v>
      </c>
      <c r="K269" s="1111" t="n">
        <v>2</v>
      </c>
      <c r="L269" s="1111" t="n">
        <f aca="false">J269*K269</f>
        <v>10</v>
      </c>
      <c r="M269" s="1109" t="n">
        <f aca="false">SUM(D269)</f>
        <v>7</v>
      </c>
      <c r="N269" s="273" t="n">
        <v>2</v>
      </c>
      <c r="O269" s="273" t="n">
        <f aca="false">M269*N269</f>
        <v>14</v>
      </c>
      <c r="P269" s="1110" t="n">
        <f aca="false">SUM(E269)</f>
        <v>0</v>
      </c>
      <c r="Q269" s="1111" t="n">
        <v>2</v>
      </c>
      <c r="R269" s="1111" t="n">
        <f aca="false">P269*Q269</f>
        <v>0</v>
      </c>
      <c r="S269" s="1102" t="n">
        <f aca="false">G269++J269+M269++P269</f>
        <v>12</v>
      </c>
      <c r="T269" s="1091" t="n">
        <v>2</v>
      </c>
      <c r="U269" s="1092" t="n">
        <f aca="false">S269*T269</f>
        <v>24</v>
      </c>
      <c r="W269" s="1112" t="n">
        <f aca="false">B269*'VI.4-Parametros I'!$B$54</f>
        <v>0</v>
      </c>
      <c r="X269" s="1112" t="n">
        <f aca="false">C269*'VI.4-Parametros I'!$D$54</f>
        <v>0.581818181818182</v>
      </c>
      <c r="Y269" s="1112" t="n">
        <f aca="false">D269*'VI.4-Parametros I'!$F$54</f>
        <v>0.865454545454545</v>
      </c>
      <c r="Z269" s="1112" t="n">
        <f aca="false">E269*'VI.4-Parametros I'!$H$54</f>
        <v>0</v>
      </c>
    </row>
    <row r="270" customFormat="false" ht="15" hidden="false" customHeight="true" outlineLevel="0" collapsed="false">
      <c r="A270" s="1104" t="s">
        <v>128</v>
      </c>
      <c r="B270" s="1203" t="n">
        <f aca="false">B232</f>
        <v>0</v>
      </c>
      <c r="C270" s="1106" t="n">
        <f aca="false">C232</f>
        <v>0</v>
      </c>
      <c r="D270" s="1106" t="n">
        <f aca="false">D232</f>
        <v>0</v>
      </c>
      <c r="E270" s="1203" t="n">
        <f aca="false">E232</f>
        <v>0</v>
      </c>
      <c r="F270" s="1108" t="n">
        <f aca="false">SUM(B270:E270)</f>
        <v>0</v>
      </c>
      <c r="G270" s="1109" t="n">
        <f aca="false">SUM(B270)</f>
        <v>0</v>
      </c>
      <c r="H270" s="273" t="n">
        <v>3</v>
      </c>
      <c r="I270" s="273" t="n">
        <f aca="false">G270*H270</f>
        <v>0</v>
      </c>
      <c r="J270" s="1110" t="n">
        <f aca="false">SUM(C270)</f>
        <v>0</v>
      </c>
      <c r="K270" s="1111" t="n">
        <v>3</v>
      </c>
      <c r="L270" s="1111" t="n">
        <f aca="false">J270*K270</f>
        <v>0</v>
      </c>
      <c r="M270" s="1109" t="n">
        <f aca="false">SUM(D270)</f>
        <v>0</v>
      </c>
      <c r="N270" s="273" t="n">
        <v>3</v>
      </c>
      <c r="O270" s="273" t="n">
        <f aca="false">M270*N270</f>
        <v>0</v>
      </c>
      <c r="P270" s="1110" t="n">
        <f aca="false">SUM(E270)</f>
        <v>0</v>
      </c>
      <c r="Q270" s="1111" t="n">
        <v>3</v>
      </c>
      <c r="R270" s="1111" t="n">
        <f aca="false">P270*Q270</f>
        <v>0</v>
      </c>
      <c r="S270" s="1102" t="n">
        <f aca="false">G270++J270+M270++P270</f>
        <v>0</v>
      </c>
      <c r="T270" s="1091" t="n">
        <v>3</v>
      </c>
      <c r="U270" s="1092" t="n">
        <f aca="false">S270*T270</f>
        <v>0</v>
      </c>
      <c r="W270" s="1112" t="n">
        <f aca="false">B270*'VI.4-Parametros I'!$B$55</f>
        <v>0</v>
      </c>
      <c r="X270" s="1112" t="n">
        <f aca="false">C270*'VI.4-Parametros I'!$D$55</f>
        <v>0</v>
      </c>
      <c r="Y270" s="1112" t="n">
        <f aca="false">D270*'VI.4-Parametros I'!$F$55</f>
        <v>0</v>
      </c>
      <c r="Z270" s="1112" t="n">
        <f aca="false">E270*'VI.4-Parametros I'!$H$55</f>
        <v>0</v>
      </c>
    </row>
    <row r="271" customFormat="false" ht="15" hidden="false" customHeight="true" outlineLevel="0" collapsed="false">
      <c r="A271" s="1104" t="s">
        <v>129</v>
      </c>
      <c r="B271" s="1203" t="n">
        <f aca="false">B233</f>
        <v>0</v>
      </c>
      <c r="C271" s="1106" t="n">
        <f aca="false">C233</f>
        <v>3</v>
      </c>
      <c r="D271" s="1106" t="n">
        <f aca="false">D233</f>
        <v>5</v>
      </c>
      <c r="E271" s="1203" t="n">
        <f aca="false">E233</f>
        <v>0</v>
      </c>
      <c r="F271" s="1108" t="n">
        <f aca="false">SUM(B271:E271)</f>
        <v>8</v>
      </c>
      <c r="G271" s="1109" t="n">
        <f aca="false">SUM(B271)</f>
        <v>0</v>
      </c>
      <c r="H271" s="273" t="n">
        <v>4</v>
      </c>
      <c r="I271" s="273" t="n">
        <f aca="false">G271*H271</f>
        <v>0</v>
      </c>
      <c r="J271" s="1110" t="n">
        <f aca="false">SUM(C271)</f>
        <v>3</v>
      </c>
      <c r="K271" s="1111" t="n">
        <v>4</v>
      </c>
      <c r="L271" s="1111" t="n">
        <f aca="false">J271*K271</f>
        <v>12</v>
      </c>
      <c r="M271" s="1109" t="n">
        <f aca="false">SUM(D271)</f>
        <v>5</v>
      </c>
      <c r="N271" s="273" t="n">
        <v>4</v>
      </c>
      <c r="O271" s="273" t="n">
        <f aca="false">M271*N271</f>
        <v>20</v>
      </c>
      <c r="P271" s="1110" t="n">
        <f aca="false">SUM(E271)</f>
        <v>0</v>
      </c>
      <c r="Q271" s="1111" t="n">
        <v>4</v>
      </c>
      <c r="R271" s="1111" t="n">
        <f aca="false">P271*Q271</f>
        <v>0</v>
      </c>
      <c r="S271" s="1102" t="n">
        <f aca="false">G271++J271+M271++P271</f>
        <v>8</v>
      </c>
      <c r="T271" s="1091" t="n">
        <v>4</v>
      </c>
      <c r="U271" s="1092" t="n">
        <f aca="false">S271*T271</f>
        <v>32</v>
      </c>
      <c r="W271" s="1112" t="n">
        <f aca="false">B271*'VI.4-Parametros I'!$B$56</f>
        <v>0</v>
      </c>
      <c r="X271" s="1112" t="n">
        <f aca="false">C271*'VI.4-Parametros I'!$D$56</f>
        <v>0.261818181818182</v>
      </c>
      <c r="Y271" s="1112" t="n">
        <f aca="false">D271*'VI.4-Parametros I'!$F$56</f>
        <v>0.463636363636364</v>
      </c>
      <c r="Z271" s="1112" t="n">
        <f aca="false">E271*'VI.4-Parametros I'!$H$56</f>
        <v>0</v>
      </c>
    </row>
    <row r="272" customFormat="false" ht="15" hidden="false" customHeight="true" outlineLevel="0" collapsed="false">
      <c r="A272" s="1104" t="s">
        <v>130</v>
      </c>
      <c r="B272" s="1203" t="n">
        <f aca="false">B234</f>
        <v>0</v>
      </c>
      <c r="C272" s="1106" t="n">
        <f aca="false">C234</f>
        <v>0</v>
      </c>
      <c r="D272" s="1106" t="n">
        <f aca="false">D234</f>
        <v>1</v>
      </c>
      <c r="E272" s="1203" t="n">
        <f aca="false">E234</f>
        <v>0</v>
      </c>
      <c r="F272" s="1108" t="n">
        <f aca="false">SUM(B272:E272)</f>
        <v>1</v>
      </c>
      <c r="G272" s="1109" t="n">
        <f aca="false">SUM(B272)</f>
        <v>0</v>
      </c>
      <c r="H272" s="273" t="n">
        <v>5</v>
      </c>
      <c r="I272" s="273" t="n">
        <f aca="false">G272*H272</f>
        <v>0</v>
      </c>
      <c r="J272" s="1110" t="n">
        <f aca="false">SUM(C272)</f>
        <v>0</v>
      </c>
      <c r="K272" s="1111" t="n">
        <v>5</v>
      </c>
      <c r="L272" s="1111" t="n">
        <f aca="false">J272*K272</f>
        <v>0</v>
      </c>
      <c r="M272" s="1109" t="n">
        <f aca="false">SUM(D272)</f>
        <v>1</v>
      </c>
      <c r="N272" s="273" t="n">
        <v>5</v>
      </c>
      <c r="O272" s="273" t="n">
        <f aca="false">M272*N272</f>
        <v>5</v>
      </c>
      <c r="P272" s="1110" t="n">
        <f aca="false">SUM(E272)</f>
        <v>0</v>
      </c>
      <c r="Q272" s="1111" t="n">
        <v>5</v>
      </c>
      <c r="R272" s="1111" t="n">
        <f aca="false">P272*Q272</f>
        <v>0</v>
      </c>
      <c r="S272" s="1102" t="n">
        <f aca="false">G272++J272+M272++P272</f>
        <v>1</v>
      </c>
      <c r="T272" s="1091" t="n">
        <v>5</v>
      </c>
      <c r="U272" s="1092" t="n">
        <f aca="false">S272*T272</f>
        <v>5</v>
      </c>
      <c r="W272" s="1112" t="n">
        <f aca="false">B272*'VI.4-Parametros I'!$B$57</f>
        <v>0</v>
      </c>
      <c r="X272" s="1112" t="n">
        <f aca="false">C272*'VI.4-Parametros I'!$D$57</f>
        <v>0</v>
      </c>
      <c r="Y272" s="1112" t="n">
        <f aca="false">D272*'VI.4-Parametros I'!$F$57</f>
        <v>0.0772727272727273</v>
      </c>
      <c r="Z272" s="1112" t="n">
        <f aca="false">E272*'VI.4-Parametros I'!$H$57</f>
        <v>0</v>
      </c>
    </row>
    <row r="273" customFormat="false" ht="15" hidden="false" customHeight="true" outlineLevel="0" collapsed="false">
      <c r="A273" s="1104" t="s">
        <v>131</v>
      </c>
      <c r="B273" s="1203" t="n">
        <f aca="false">B235</f>
        <v>0</v>
      </c>
      <c r="C273" s="1106" t="n">
        <f aca="false">C235</f>
        <v>0</v>
      </c>
      <c r="D273" s="1106" t="n">
        <f aca="false">D235</f>
        <v>0</v>
      </c>
      <c r="E273" s="1203" t="n">
        <f aca="false">E235</f>
        <v>0</v>
      </c>
      <c r="F273" s="1108" t="n">
        <f aca="false">SUM(B273:E273)</f>
        <v>0</v>
      </c>
      <c r="G273" s="1113" t="n">
        <f aca="false">SUM(B273)</f>
        <v>0</v>
      </c>
      <c r="H273" s="1114" t="n">
        <v>6</v>
      </c>
      <c r="I273" s="1114" t="n">
        <f aca="false">G273*H273</f>
        <v>0</v>
      </c>
      <c r="J273" s="1115" t="n">
        <f aca="false">SUM(C273)</f>
        <v>0</v>
      </c>
      <c r="K273" s="1116" t="n">
        <v>6</v>
      </c>
      <c r="L273" s="1116" t="n">
        <f aca="false">J273*K273</f>
        <v>0</v>
      </c>
      <c r="M273" s="1113" t="n">
        <f aca="false">SUM(D273)</f>
        <v>0</v>
      </c>
      <c r="N273" s="1114" t="n">
        <v>6</v>
      </c>
      <c r="O273" s="1114" t="n">
        <f aca="false">M273*N273</f>
        <v>0</v>
      </c>
      <c r="P273" s="1115" t="n">
        <f aca="false">SUM(E273)</f>
        <v>0</v>
      </c>
      <c r="Q273" s="1116" t="n">
        <v>6</v>
      </c>
      <c r="R273" s="1116" t="n">
        <f aca="false">P273*Q273</f>
        <v>0</v>
      </c>
      <c r="S273" s="1102" t="n">
        <f aca="false">G273++J273+M273++P273</f>
        <v>0</v>
      </c>
      <c r="T273" s="1091" t="n">
        <v>6</v>
      </c>
      <c r="U273" s="1092" t="n">
        <f aca="false">S273*T273</f>
        <v>0</v>
      </c>
      <c r="W273" s="1112" t="n">
        <f aca="false">B273*'VI.4-Parametros I'!$B$58</f>
        <v>0</v>
      </c>
      <c r="X273" s="1112" t="n">
        <f aca="false">C273*'VI.4-Parametros I'!$D$58</f>
        <v>0</v>
      </c>
      <c r="Y273" s="1112" t="n">
        <f aca="false">D273*'VI.4-Parametros I'!$F$58</f>
        <v>0</v>
      </c>
      <c r="Z273" s="1112" t="n">
        <f aca="false">E273*'VI.4-Parametros I'!$H$58</f>
        <v>0</v>
      </c>
    </row>
    <row r="274" customFormat="false" ht="15" hidden="false" customHeight="true" outlineLevel="0" collapsed="false">
      <c r="A274" s="1104" t="s">
        <v>132</v>
      </c>
      <c r="B274" s="1203" t="n">
        <f aca="false">B236</f>
        <v>0</v>
      </c>
      <c r="C274" s="1106" t="n">
        <f aca="false">C236</f>
        <v>0</v>
      </c>
      <c r="D274" s="1106" t="n">
        <f aca="false">D236</f>
        <v>1</v>
      </c>
      <c r="E274" s="1203" t="n">
        <f aca="false">E236</f>
        <v>0</v>
      </c>
      <c r="F274" s="1108" t="n">
        <f aca="false">SUM(B274:E274)</f>
        <v>1</v>
      </c>
      <c r="G274" s="1109" t="n">
        <f aca="false">SUM(B274)</f>
        <v>0</v>
      </c>
      <c r="H274" s="273" t="n">
        <v>7</v>
      </c>
      <c r="I274" s="273" t="n">
        <f aca="false">G274*H274</f>
        <v>0</v>
      </c>
      <c r="J274" s="1110" t="n">
        <f aca="false">SUM(C274)</f>
        <v>0</v>
      </c>
      <c r="K274" s="1111" t="n">
        <v>7</v>
      </c>
      <c r="L274" s="1111" t="n">
        <f aca="false">J274*K274</f>
        <v>0</v>
      </c>
      <c r="M274" s="1109" t="n">
        <f aca="false">SUM(D274)</f>
        <v>1</v>
      </c>
      <c r="N274" s="273" t="n">
        <v>7</v>
      </c>
      <c r="O274" s="273" t="n">
        <f aca="false">M274*N274</f>
        <v>7</v>
      </c>
      <c r="P274" s="1110" t="n">
        <f aca="false">SUM(E274)</f>
        <v>0</v>
      </c>
      <c r="Q274" s="1111" t="n">
        <v>7</v>
      </c>
      <c r="R274" s="1111" t="n">
        <f aca="false">P274*Q274</f>
        <v>0</v>
      </c>
      <c r="S274" s="1102" t="n">
        <f aca="false">G274++J274+M274++P274</f>
        <v>1</v>
      </c>
      <c r="T274" s="1091" t="n">
        <v>7</v>
      </c>
      <c r="U274" s="1092" t="n">
        <f aca="false">S274*T274</f>
        <v>7</v>
      </c>
      <c r="W274" s="1112" t="n">
        <f aca="false">B274*'VI.4-Parametros I'!$B$59</f>
        <v>0</v>
      </c>
      <c r="X274" s="1112" t="n">
        <f aca="false">C274*'VI.4-Parametros I'!$D$59</f>
        <v>0</v>
      </c>
      <c r="Y274" s="1112" t="n">
        <f aca="false">D274*'VI.4-Parametros I'!$F$59</f>
        <v>0.0463636363636364</v>
      </c>
      <c r="Z274" s="1112" t="n">
        <f aca="false">E274*'VI.4-Parametros I'!$H$59</f>
        <v>0</v>
      </c>
    </row>
    <row r="275" customFormat="false" ht="15" hidden="false" customHeight="true" outlineLevel="0" collapsed="false">
      <c r="A275" s="1104" t="s">
        <v>133</v>
      </c>
      <c r="B275" s="1203" t="n">
        <f aca="false">B237</f>
        <v>0</v>
      </c>
      <c r="C275" s="1106" t="n">
        <f aca="false">C237</f>
        <v>1</v>
      </c>
      <c r="D275" s="1106" t="n">
        <f aca="false">D237</f>
        <v>1</v>
      </c>
      <c r="E275" s="1203" t="n">
        <f aca="false">E237</f>
        <v>0</v>
      </c>
      <c r="F275" s="1108" t="n">
        <f aca="false">SUM(B275:E275)</f>
        <v>2</v>
      </c>
      <c r="G275" s="1109" t="n">
        <f aca="false">SUM(B275)</f>
        <v>0</v>
      </c>
      <c r="H275" s="273" t="n">
        <v>8</v>
      </c>
      <c r="I275" s="273" t="n">
        <f aca="false">G275*H275</f>
        <v>0</v>
      </c>
      <c r="J275" s="1110" t="n">
        <f aca="false">SUM(C275)</f>
        <v>1</v>
      </c>
      <c r="K275" s="1111" t="n">
        <v>8</v>
      </c>
      <c r="L275" s="1111" t="n">
        <f aca="false">J275*K275</f>
        <v>8</v>
      </c>
      <c r="M275" s="1109" t="n">
        <f aca="false">SUM(D275)</f>
        <v>1</v>
      </c>
      <c r="N275" s="273" t="n">
        <v>8</v>
      </c>
      <c r="O275" s="273" t="n">
        <f aca="false">M275*N275</f>
        <v>8</v>
      </c>
      <c r="P275" s="1110" t="n">
        <f aca="false">SUM(E275)</f>
        <v>0</v>
      </c>
      <c r="Q275" s="1111" t="n">
        <v>8</v>
      </c>
      <c r="R275" s="1111" t="n">
        <f aca="false">P275*Q275</f>
        <v>0</v>
      </c>
      <c r="S275" s="1102" t="n">
        <f aca="false">G275++J275+M275++P275</f>
        <v>2</v>
      </c>
      <c r="T275" s="1091" t="n">
        <v>8</v>
      </c>
      <c r="U275" s="1092" t="n">
        <f aca="false">S275*T275</f>
        <v>16</v>
      </c>
      <c r="W275" s="1112" t="n">
        <f aca="false">B275*'VI.4-Parametros I'!$B$60</f>
        <v>0</v>
      </c>
      <c r="X275" s="1112" t="n">
        <f aca="false">C275*'VI.4-Parametros I'!$D$60</f>
        <v>0.0290909090909091</v>
      </c>
      <c r="Y275" s="1112" t="n">
        <f aca="false">D275*'VI.4-Parametros I'!$F$60</f>
        <v>0.0309090909090909</v>
      </c>
      <c r="Z275" s="1112" t="n">
        <f aca="false">E275*'VI.4-Parametros I'!$H$60</f>
        <v>0</v>
      </c>
    </row>
    <row r="276" customFormat="false" ht="15" hidden="false" customHeight="true" outlineLevel="0" collapsed="false">
      <c r="A276" s="1104" t="s">
        <v>134</v>
      </c>
      <c r="B276" s="1203" t="n">
        <f aca="false">B238</f>
        <v>0</v>
      </c>
      <c r="C276" s="1106" t="n">
        <f aca="false">C238</f>
        <v>4</v>
      </c>
      <c r="D276" s="1106" t="n">
        <f aca="false">D238</f>
        <v>1</v>
      </c>
      <c r="E276" s="1203" t="n">
        <f aca="false">E238</f>
        <v>0</v>
      </c>
      <c r="F276" s="1108" t="n">
        <f aca="false">SUM(B276:E276)</f>
        <v>5</v>
      </c>
      <c r="G276" s="1109" t="n">
        <f aca="false">SUM(B276)</f>
        <v>0</v>
      </c>
      <c r="H276" s="273" t="n">
        <v>9</v>
      </c>
      <c r="I276" s="273" t="n">
        <f aca="false">G276*H276</f>
        <v>0</v>
      </c>
      <c r="J276" s="1110" t="n">
        <f aca="false">SUM(C276)</f>
        <v>4</v>
      </c>
      <c r="K276" s="1111" t="n">
        <v>9</v>
      </c>
      <c r="L276" s="1111" t="n">
        <f aca="false">J276*K276</f>
        <v>36</v>
      </c>
      <c r="M276" s="1109" t="n">
        <f aca="false">SUM(D276)</f>
        <v>1</v>
      </c>
      <c r="N276" s="273" t="n">
        <v>9</v>
      </c>
      <c r="O276" s="273" t="n">
        <f aca="false">M276*N276</f>
        <v>9</v>
      </c>
      <c r="P276" s="1110" t="n">
        <f aca="false">SUM(E276)</f>
        <v>0</v>
      </c>
      <c r="Q276" s="1111" t="n">
        <v>9</v>
      </c>
      <c r="R276" s="1111" t="n">
        <f aca="false">P276*Q276</f>
        <v>0</v>
      </c>
      <c r="S276" s="1102" t="n">
        <f aca="false">G276++J276+M276++P276</f>
        <v>5</v>
      </c>
      <c r="T276" s="1091" t="n">
        <v>9</v>
      </c>
      <c r="U276" s="1092" t="n">
        <f aca="false">S276*T276</f>
        <v>45</v>
      </c>
      <c r="W276" s="1112" t="n">
        <f aca="false">B276*'VI.4-Parametros I'!$B$61</f>
        <v>0</v>
      </c>
      <c r="X276" s="1112" t="n">
        <f aca="false">C276*'VI.4-Parametros I'!$D$61</f>
        <v>0.0581818181818182</v>
      </c>
      <c r="Y276" s="1112" t="n">
        <f aca="false">D276*'VI.4-Parametros I'!$F$61</f>
        <v>0.0154545454545455</v>
      </c>
      <c r="Z276" s="1112" t="n">
        <f aca="false">E276*'VI.4-Parametros I'!$H$61</f>
        <v>0</v>
      </c>
    </row>
    <row r="277" customFormat="false" ht="15" hidden="false" customHeight="true" outlineLevel="0" collapsed="false">
      <c r="A277" s="1104" t="s">
        <v>135</v>
      </c>
      <c r="B277" s="1122" t="n">
        <f aca="false">B239</f>
        <v>0</v>
      </c>
      <c r="C277" s="1122" t="n">
        <f aca="false">C239</f>
        <v>5</v>
      </c>
      <c r="D277" s="1106" t="n">
        <f aca="false">D239</f>
        <v>0</v>
      </c>
      <c r="E277" s="1203" t="n">
        <f aca="false">E239</f>
        <v>0</v>
      </c>
      <c r="F277" s="1108" t="n">
        <f aca="false">SUM(B277:E277)</f>
        <v>5</v>
      </c>
      <c r="G277" s="1109" t="n">
        <f aca="false">SUM(B277)</f>
        <v>0</v>
      </c>
      <c r="H277" s="273" t="n">
        <v>10</v>
      </c>
      <c r="I277" s="273" t="n">
        <f aca="false">G277*H277</f>
        <v>0</v>
      </c>
      <c r="J277" s="1110" t="n">
        <f aca="false">SUM(C277)</f>
        <v>5</v>
      </c>
      <c r="K277" s="1111" t="n">
        <v>10</v>
      </c>
      <c r="L277" s="1111" t="n">
        <f aca="false">J277*K277</f>
        <v>50</v>
      </c>
      <c r="M277" s="1109" t="n">
        <f aca="false">SUM(D277)</f>
        <v>0</v>
      </c>
      <c r="N277" s="273" t="n">
        <v>10</v>
      </c>
      <c r="O277" s="273" t="n">
        <f aca="false">M277*N277</f>
        <v>0</v>
      </c>
      <c r="P277" s="1110" t="n">
        <f aca="false">SUM(E277)</f>
        <v>0</v>
      </c>
      <c r="Q277" s="1111" t="n">
        <v>10</v>
      </c>
      <c r="R277" s="1111" t="n">
        <f aca="false">P277*Q277</f>
        <v>0</v>
      </c>
      <c r="S277" s="1102" t="n">
        <f aca="false">G277++J277+M277++P277</f>
        <v>5</v>
      </c>
      <c r="T277" s="1091" t="n">
        <v>10</v>
      </c>
      <c r="U277" s="1092" t="n">
        <f aca="false">S277*T277</f>
        <v>50</v>
      </c>
      <c r="W277" s="1112" t="n">
        <f aca="false">B277*'VI.4-Parametros I'!$B$62</f>
        <v>0</v>
      </c>
      <c r="X277" s="1112" t="n">
        <f aca="false">C277*'VI.4-Parametros I'!$D$62</f>
        <v>0</v>
      </c>
      <c r="Y277" s="1112" t="n">
        <f aca="false">D277*'VI.4-Parametros I'!$F$62</f>
        <v>0</v>
      </c>
      <c r="Z277" s="1112" t="n">
        <f aca="false">E277*'VI.4-Parametros I'!$H$62</f>
        <v>0</v>
      </c>
    </row>
    <row r="278" customFormat="false" ht="15" hidden="false" customHeight="true" outlineLevel="0" collapsed="false">
      <c r="A278" s="1104" t="s">
        <v>136</v>
      </c>
      <c r="B278" s="1121"/>
      <c r="C278" s="1123"/>
      <c r="D278" s="1122" t="n">
        <f aca="false">D240</f>
        <v>0</v>
      </c>
      <c r="E278" s="1122" t="n">
        <f aca="false">E240</f>
        <v>0</v>
      </c>
      <c r="F278" s="1108" t="n">
        <f aca="false">SUM(B278:E278)</f>
        <v>0</v>
      </c>
      <c r="G278" s="1109" t="n">
        <f aca="false">SUM(B278)</f>
        <v>0</v>
      </c>
      <c r="H278" s="273" t="n">
        <v>11</v>
      </c>
      <c r="I278" s="273" t="n">
        <f aca="false">G278*H278</f>
        <v>0</v>
      </c>
      <c r="J278" s="1110" t="n">
        <f aca="false">SUM(C278)</f>
        <v>0</v>
      </c>
      <c r="K278" s="1111" t="n">
        <v>11</v>
      </c>
      <c r="L278" s="1111" t="n">
        <f aca="false">J278*K278</f>
        <v>0</v>
      </c>
      <c r="M278" s="1109" t="n">
        <f aca="false">SUM(D278)</f>
        <v>0</v>
      </c>
      <c r="N278" s="273" t="n">
        <v>11</v>
      </c>
      <c r="O278" s="273" t="n">
        <f aca="false">M278*N278</f>
        <v>0</v>
      </c>
      <c r="P278" s="1110" t="n">
        <f aca="false">SUM(E278)</f>
        <v>0</v>
      </c>
      <c r="Q278" s="1111" t="n">
        <v>11</v>
      </c>
      <c r="R278" s="1111" t="n">
        <f aca="false">P278*Q278</f>
        <v>0</v>
      </c>
      <c r="S278" s="1102" t="n">
        <f aca="false">G278++J278+M278++P278</f>
        <v>0</v>
      </c>
      <c r="T278" s="1091" t="n">
        <v>11</v>
      </c>
      <c r="U278" s="1092" t="n">
        <f aca="false">S278*T278</f>
        <v>0</v>
      </c>
      <c r="W278" s="1112" t="n">
        <f aca="false">B278*'VI.4-Parametros I'!$B$63</f>
        <v>0</v>
      </c>
      <c r="X278" s="1112" t="n">
        <f aca="false">C278*'VI.4-Parametros I'!$D$63</f>
        <v>0</v>
      </c>
      <c r="Y278" s="1112" t="n">
        <f aca="false">D278*'VI.4-Parametros I'!$F$63</f>
        <v>0</v>
      </c>
      <c r="Z278" s="1112" t="n">
        <f aca="false">E278*'VI.4-Parametros I'!$H$63</f>
        <v>0</v>
      </c>
    </row>
    <row r="279" customFormat="false" ht="15" hidden="false" customHeight="true" outlineLevel="0" collapsed="false">
      <c r="A279" s="1104" t="s">
        <v>772</v>
      </c>
      <c r="B279" s="1121"/>
      <c r="C279" s="1123"/>
      <c r="D279" s="1122" t="n">
        <f aca="false">D241</f>
        <v>0</v>
      </c>
      <c r="E279" s="1122" t="n">
        <f aca="false">E241</f>
        <v>0</v>
      </c>
      <c r="F279" s="1108" t="n">
        <f aca="false">SUM(B279:E279)</f>
        <v>0</v>
      </c>
      <c r="G279" s="1109" t="n">
        <f aca="false">SUM(B279)</f>
        <v>0</v>
      </c>
      <c r="H279" s="273" t="n">
        <v>12</v>
      </c>
      <c r="I279" s="273" t="n">
        <f aca="false">G279*H279</f>
        <v>0</v>
      </c>
      <c r="J279" s="1110" t="n">
        <f aca="false">SUM(C279)</f>
        <v>0</v>
      </c>
      <c r="K279" s="1111" t="n">
        <v>12</v>
      </c>
      <c r="L279" s="1111" t="n">
        <f aca="false">J279*K279</f>
        <v>0</v>
      </c>
      <c r="M279" s="1109" t="n">
        <f aca="false">SUM(D279)</f>
        <v>0</v>
      </c>
      <c r="N279" s="273" t="n">
        <v>12</v>
      </c>
      <c r="O279" s="273" t="n">
        <f aca="false">M279*N279</f>
        <v>0</v>
      </c>
      <c r="P279" s="1110" t="n">
        <f aca="false">SUM(E279)</f>
        <v>0</v>
      </c>
      <c r="Q279" s="1111" t="n">
        <v>12</v>
      </c>
      <c r="R279" s="1111" t="n">
        <f aca="false">P279*Q279</f>
        <v>0</v>
      </c>
      <c r="S279" s="1102" t="n">
        <f aca="false">G279++J279+M279++P279</f>
        <v>0</v>
      </c>
      <c r="T279" s="1091" t="n">
        <v>12</v>
      </c>
      <c r="U279" s="1092" t="n">
        <f aca="false">S279*T279</f>
        <v>0</v>
      </c>
      <c r="W279" s="1112" t="n">
        <f aca="false">B279*'VI.4-Parametros I'!$B$64</f>
        <v>0</v>
      </c>
      <c r="X279" s="1112" t="n">
        <f aca="false">C279*'VI.4-Parametros I'!$D$64</f>
        <v>0</v>
      </c>
      <c r="Y279" s="1112" t="n">
        <f aca="false">D279*'VI.4-Parametros I'!$F$64</f>
        <v>0</v>
      </c>
      <c r="Z279" s="1112" t="n">
        <f aca="false">E279*'VI.4-Parametros I'!$H$64</f>
        <v>0</v>
      </c>
    </row>
    <row r="280" customFormat="false" ht="15" hidden="false" customHeight="true" outlineLevel="0" collapsed="false">
      <c r="A280" s="1104" t="s">
        <v>773</v>
      </c>
      <c r="B280" s="1121"/>
      <c r="C280" s="1123"/>
      <c r="D280" s="1124"/>
      <c r="E280" s="1125"/>
      <c r="F280" s="1108" t="n">
        <f aca="false">SUM(B280:E280)</f>
        <v>0</v>
      </c>
      <c r="G280" s="1109" t="n">
        <f aca="false">SUM(B280)</f>
        <v>0</v>
      </c>
      <c r="H280" s="273" t="n">
        <v>13</v>
      </c>
      <c r="I280" s="273" t="n">
        <f aca="false">G280*H280</f>
        <v>0</v>
      </c>
      <c r="J280" s="1110" t="n">
        <f aca="false">SUM(C280)</f>
        <v>0</v>
      </c>
      <c r="K280" s="1111" t="n">
        <v>13</v>
      </c>
      <c r="L280" s="1111" t="n">
        <f aca="false">J280*K280</f>
        <v>0</v>
      </c>
      <c r="M280" s="1109" t="n">
        <f aca="false">SUM(D280)</f>
        <v>0</v>
      </c>
      <c r="N280" s="273" t="n">
        <v>13</v>
      </c>
      <c r="O280" s="273" t="n">
        <f aca="false">M280*N280</f>
        <v>0</v>
      </c>
      <c r="P280" s="1110" t="n">
        <f aca="false">SUM(E280)</f>
        <v>0</v>
      </c>
      <c r="Q280" s="1111" t="n">
        <v>13</v>
      </c>
      <c r="R280" s="1111" t="n">
        <f aca="false">P280*Q280</f>
        <v>0</v>
      </c>
      <c r="S280" s="1102" t="n">
        <f aca="false">G280++J280+M280++P280</f>
        <v>0</v>
      </c>
      <c r="T280" s="1091" t="n">
        <v>13</v>
      </c>
      <c r="U280" s="1092" t="n">
        <f aca="false">S280*T280</f>
        <v>0</v>
      </c>
      <c r="W280" s="1112" t="n">
        <f aca="false">B280*'VI.4-Parametros I'!$B$65</f>
        <v>0</v>
      </c>
      <c r="X280" s="1112" t="n">
        <f aca="false">C280*'VI.4-Parametros I'!$D$65</f>
        <v>0</v>
      </c>
      <c r="Y280" s="1112" t="n">
        <f aca="false">D280*'VI.4-Parametros I'!$F$65</f>
        <v>0</v>
      </c>
      <c r="Z280" s="1112" t="n">
        <f aca="false">E280*'VI.4-Parametros I'!$H$65</f>
        <v>0</v>
      </c>
    </row>
    <row r="281" customFormat="false" ht="15" hidden="false" customHeight="true" outlineLevel="0" collapsed="false">
      <c r="A281" s="1104" t="s">
        <v>774</v>
      </c>
      <c r="B281" s="1121"/>
      <c r="C281" s="1123"/>
      <c r="D281" s="1124"/>
      <c r="E281" s="1125"/>
      <c r="F281" s="1108" t="n">
        <f aca="false">SUM(B281:E281)</f>
        <v>0</v>
      </c>
      <c r="G281" s="1109" t="n">
        <f aca="false">SUM(B281)</f>
        <v>0</v>
      </c>
      <c r="H281" s="273" t="n">
        <v>14</v>
      </c>
      <c r="I281" s="273" t="n">
        <f aca="false">G281*H281</f>
        <v>0</v>
      </c>
      <c r="J281" s="1110" t="n">
        <f aca="false">SUM(C281)</f>
        <v>0</v>
      </c>
      <c r="K281" s="1111" t="n">
        <v>14</v>
      </c>
      <c r="L281" s="1111" t="n">
        <f aca="false">J281*K281</f>
        <v>0</v>
      </c>
      <c r="M281" s="1109" t="n">
        <f aca="false">SUM(D281)</f>
        <v>0</v>
      </c>
      <c r="N281" s="273" t="n">
        <v>14</v>
      </c>
      <c r="O281" s="273" t="n">
        <f aca="false">M281*N281</f>
        <v>0</v>
      </c>
      <c r="P281" s="1110" t="n">
        <f aca="false">SUM(E281)</f>
        <v>0</v>
      </c>
      <c r="Q281" s="1111" t="n">
        <v>14</v>
      </c>
      <c r="R281" s="1111" t="n">
        <f aca="false">P281*Q281</f>
        <v>0</v>
      </c>
      <c r="S281" s="1102" t="n">
        <f aca="false">G281++J281+M281++P281</f>
        <v>0</v>
      </c>
      <c r="T281" s="1091" t="n">
        <v>14</v>
      </c>
      <c r="U281" s="1092" t="n">
        <f aca="false">S281*T281</f>
        <v>0</v>
      </c>
      <c r="W281" s="1112" t="n">
        <f aca="false">B281*'VI.4-Parametros I'!$B$66</f>
        <v>0</v>
      </c>
      <c r="X281" s="1112" t="n">
        <f aca="false">C281*'VI.4-Parametros I'!$D$66</f>
        <v>0</v>
      </c>
      <c r="Y281" s="1112" t="n">
        <f aca="false">D281*'VI.4-Parametros I'!$F$66</f>
        <v>0</v>
      </c>
      <c r="Z281" s="1112" t="n">
        <f aca="false">E281*'VI.4-Parametros I'!$H$66</f>
        <v>0</v>
      </c>
    </row>
    <row r="282" customFormat="false" ht="15" hidden="false" customHeight="true" outlineLevel="0" collapsed="false">
      <c r="A282" s="1126" t="s">
        <v>775</v>
      </c>
      <c r="B282" s="1127"/>
      <c r="C282" s="1128"/>
      <c r="D282" s="1129"/>
      <c r="E282" s="1130"/>
      <c r="F282" s="1131" t="n">
        <f aca="false">SUM(B282:E282)</f>
        <v>0</v>
      </c>
      <c r="G282" s="1132" t="n">
        <f aca="false">SUM(B282)</f>
        <v>0</v>
      </c>
      <c r="H282" s="277" t="n">
        <v>15</v>
      </c>
      <c r="I282" s="277" t="n">
        <f aca="false">G282*H282</f>
        <v>0</v>
      </c>
      <c r="J282" s="1133" t="n">
        <f aca="false">SUM(C282)</f>
        <v>0</v>
      </c>
      <c r="K282" s="1134" t="n">
        <v>15</v>
      </c>
      <c r="L282" s="1134" t="n">
        <f aca="false">J282*K282</f>
        <v>0</v>
      </c>
      <c r="M282" s="1132" t="n">
        <f aca="false">SUM(D282)</f>
        <v>0</v>
      </c>
      <c r="N282" s="277" t="n">
        <v>15</v>
      </c>
      <c r="O282" s="277" t="n">
        <f aca="false">M282*N282</f>
        <v>0</v>
      </c>
      <c r="P282" s="1133" t="n">
        <f aca="false">SUM(E282)</f>
        <v>0</v>
      </c>
      <c r="Q282" s="1134" t="n">
        <v>15</v>
      </c>
      <c r="R282" s="1134" t="n">
        <f aca="false">P282*Q282</f>
        <v>0</v>
      </c>
      <c r="S282" s="1102" t="n">
        <f aca="false">G282++J282+M282++P282</f>
        <v>0</v>
      </c>
      <c r="T282" s="1135" t="n">
        <v>15</v>
      </c>
      <c r="U282" s="1092" t="n">
        <f aca="false">S282*T282</f>
        <v>0</v>
      </c>
      <c r="W282" s="1136" t="n">
        <f aca="false">B282*'VI.4-Parametros I'!$B$67</f>
        <v>0</v>
      </c>
      <c r="X282" s="1136" t="n">
        <f aca="false">C282*'VI.4-Parametros I'!$D$67</f>
        <v>0</v>
      </c>
      <c r="Y282" s="1136" t="n">
        <f aca="false">D282*'VI.4-Parametros I'!$F$67</f>
        <v>0</v>
      </c>
      <c r="Z282" s="1136" t="n">
        <f aca="false">E282*'VI.4-Parametros I'!$H$67</f>
        <v>0</v>
      </c>
    </row>
    <row r="283" customFormat="false" ht="15" hidden="false" customHeight="true" outlineLevel="0" collapsed="false">
      <c r="A283" s="1137" t="s">
        <v>453</v>
      </c>
      <c r="B283" s="1138" t="n">
        <f aca="false">SUM(B267:B282)</f>
        <v>0</v>
      </c>
      <c r="C283" s="1138" t="n">
        <f aca="false">SUM(C267:C282)</f>
        <v>18</v>
      </c>
      <c r="D283" s="1138" t="n">
        <f aca="false">SUM(D267:D282)</f>
        <v>16</v>
      </c>
      <c r="E283" s="1138" t="n">
        <f aca="false">SUM(E267:E282)</f>
        <v>0</v>
      </c>
      <c r="F283" s="1138" t="n">
        <f aca="false">SUM(F267:F282)</f>
        <v>34</v>
      </c>
      <c r="G283" s="1139" t="n">
        <f aca="false">SUM(G267:G282)</f>
        <v>0</v>
      </c>
      <c r="H283" s="1140"/>
      <c r="I283" s="1139" t="n">
        <f aca="false">SUM(I267:I282)</f>
        <v>0</v>
      </c>
      <c r="J283" s="1141" t="n">
        <f aca="false">SUM(J267:J282)</f>
        <v>18</v>
      </c>
      <c r="K283" s="1140"/>
      <c r="L283" s="1141" t="n">
        <f aca="false">SUM(L267:L282)</f>
        <v>116</v>
      </c>
      <c r="M283" s="1139" t="n">
        <f aca="false">SUM(M267:M282)</f>
        <v>16</v>
      </c>
      <c r="N283" s="1140"/>
      <c r="O283" s="1139" t="n">
        <f aca="false">SUM(O267:O282)</f>
        <v>63</v>
      </c>
      <c r="P283" s="1141" t="n">
        <f aca="false">SUM(P267:P282)</f>
        <v>0</v>
      </c>
      <c r="Q283" s="1141"/>
      <c r="R283" s="1142" t="n">
        <f aca="false">SUM(R267:R282)</f>
        <v>0</v>
      </c>
      <c r="S283" s="1143" t="n">
        <f aca="false">G283++J283+M283++P283</f>
        <v>34</v>
      </c>
      <c r="T283" s="1144"/>
      <c r="U283" s="1145" t="n">
        <f aca="false">SUM(U267:U282)</f>
        <v>179</v>
      </c>
      <c r="W283" s="1146" t="n">
        <f aca="false">SUM(W267:W282)</f>
        <v>0</v>
      </c>
      <c r="X283" s="1147" t="n">
        <f aca="false">SUM(X267:X282)</f>
        <v>0.930909090909091</v>
      </c>
      <c r="Y283" s="1147" t="n">
        <f aca="false">SUM(Y267:Y282)</f>
        <v>1.49909090909091</v>
      </c>
      <c r="Z283" s="1148" t="n">
        <f aca="false">SUM(Z267:Z282)</f>
        <v>0</v>
      </c>
    </row>
    <row r="284" s="96" customFormat="true" ht="15" hidden="false" customHeight="true" outlineLevel="0" collapsed="false">
      <c r="A284" s="1149" t="s">
        <v>251</v>
      </c>
      <c r="B284" s="1150"/>
      <c r="C284" s="1150"/>
      <c r="D284" s="1150"/>
      <c r="E284" s="1150"/>
      <c r="F284" s="1151"/>
      <c r="G284" s="1204" t="n">
        <f aca="false">G247</f>
        <v>0.2</v>
      </c>
      <c r="H284" s="1204"/>
      <c r="I284" s="1204"/>
      <c r="J284" s="1205" t="n">
        <f aca="false">J247</f>
        <v>0.2</v>
      </c>
      <c r="K284" s="1205"/>
      <c r="L284" s="1205"/>
      <c r="M284" s="1204" t="n">
        <f aca="false">M247</f>
        <v>0.15</v>
      </c>
      <c r="N284" s="1204"/>
      <c r="O284" s="1204"/>
      <c r="P284" s="1205" t="n">
        <f aca="false">P247</f>
        <v>0.1</v>
      </c>
      <c r="Q284" s="1205"/>
      <c r="R284" s="1205"/>
      <c r="S284" s="1143"/>
      <c r="T284" s="1155"/>
      <c r="U284" s="1145"/>
      <c r="W284" s="1146"/>
      <c r="X284" s="1147"/>
      <c r="Y284" s="1147"/>
      <c r="Z284" s="1148"/>
    </row>
    <row r="285" customFormat="false" ht="15" hidden="false" customHeight="true" outlineLevel="0" collapsed="false">
      <c r="A285" s="1156" t="s">
        <v>776</v>
      </c>
      <c r="B285" s="1157"/>
      <c r="C285" s="1157"/>
      <c r="D285" s="1157"/>
      <c r="E285" s="1157"/>
      <c r="F285" s="1158" t="n">
        <f aca="false">B275+C277+D277+E277+B276+C278+D278+E278</f>
        <v>5</v>
      </c>
      <c r="G285" s="1085" t="s">
        <v>777</v>
      </c>
      <c r="H285" s="1085"/>
      <c r="I285" s="1085"/>
      <c r="J285" s="1085"/>
      <c r="K285" s="1085"/>
      <c r="L285" s="1085"/>
      <c r="M285" s="1085"/>
      <c r="N285" s="1085"/>
      <c r="O285" s="1085"/>
      <c r="P285" s="1085"/>
      <c r="Q285" s="1085"/>
      <c r="R285" s="1085"/>
      <c r="S285" s="1085"/>
      <c r="T285" s="1085"/>
      <c r="U285" s="1085"/>
    </row>
    <row r="286" customFormat="false" ht="15" hidden="false" customHeight="true" outlineLevel="0" collapsed="false">
      <c r="A286" s="1159" t="s">
        <v>778</v>
      </c>
      <c r="B286" s="1160"/>
      <c r="C286" s="1160"/>
      <c r="D286" s="1160"/>
      <c r="E286" s="1160"/>
      <c r="F286" s="1151" t="n">
        <f aca="false">F283</f>
        <v>34</v>
      </c>
      <c r="G286" s="1085"/>
      <c r="H286" s="1085"/>
      <c r="I286" s="1085"/>
      <c r="J286" s="1085"/>
      <c r="K286" s="1085"/>
      <c r="L286" s="1085"/>
      <c r="M286" s="1085"/>
      <c r="N286" s="1085"/>
      <c r="O286" s="1085"/>
      <c r="P286" s="1085"/>
      <c r="Q286" s="1085"/>
      <c r="R286" s="1085"/>
      <c r="S286" s="1085"/>
      <c r="T286" s="1085"/>
      <c r="U286" s="1085"/>
    </row>
    <row r="287" customFormat="false" ht="15" hidden="false" customHeight="true" outlineLevel="0" collapsed="false">
      <c r="A287" s="1156" t="s">
        <v>779</v>
      </c>
      <c r="B287" s="1157"/>
      <c r="C287" s="1157"/>
      <c r="D287" s="1157"/>
      <c r="E287" s="1157"/>
      <c r="F287" s="1158" t="n">
        <f aca="false">B276+C278+D278+E278</f>
        <v>0</v>
      </c>
      <c r="G287" s="1085"/>
      <c r="H287" s="1085"/>
      <c r="I287" s="1085"/>
      <c r="J287" s="1085"/>
      <c r="K287" s="1085"/>
      <c r="L287" s="1085"/>
      <c r="M287" s="1085"/>
      <c r="N287" s="1085"/>
      <c r="O287" s="1085"/>
      <c r="P287" s="1085"/>
      <c r="Q287" s="1085"/>
      <c r="R287" s="1085"/>
      <c r="S287" s="1085"/>
      <c r="T287" s="1085"/>
      <c r="U287" s="1085"/>
    </row>
    <row r="288" customFormat="false" ht="15" hidden="false" customHeight="true" outlineLevel="0" collapsed="false">
      <c r="A288" s="1159" t="s">
        <v>780</v>
      </c>
      <c r="B288" s="1160"/>
      <c r="C288" s="1160"/>
      <c r="D288" s="1160"/>
      <c r="E288" s="1160"/>
      <c r="F288" s="1161" t="n">
        <f aca="false">F283*0%</f>
        <v>0</v>
      </c>
      <c r="G288" s="1162" t="n">
        <f aca="false">IF(I283=0,0,I283/G283)</f>
        <v>0</v>
      </c>
      <c r="H288" s="1162"/>
      <c r="I288" s="1162"/>
      <c r="J288" s="1163" t="n">
        <f aca="false">IF(L283=0,0,L283/J283)</f>
        <v>6.44444444444445</v>
      </c>
      <c r="K288" s="1163"/>
      <c r="L288" s="1163"/>
      <c r="M288" s="1162" t="n">
        <f aca="false">IF(O283=0,0,O283/M283)</f>
        <v>3.9375</v>
      </c>
      <c r="N288" s="1162"/>
      <c r="O288" s="1162"/>
      <c r="P288" s="1163" t="n">
        <f aca="false">IF(R283=0,0,R283/P283)</f>
        <v>0</v>
      </c>
      <c r="Q288" s="1163"/>
      <c r="R288" s="1163"/>
      <c r="S288" s="1164" t="n">
        <f aca="false">IF(U283=0,0,U283/S283)</f>
        <v>5.26470588235294</v>
      </c>
      <c r="T288" s="1164"/>
      <c r="U288" s="1164"/>
    </row>
    <row r="289" customFormat="false" ht="15" hidden="false" customHeight="true" outlineLevel="0" collapsed="false">
      <c r="A289" s="1156" t="s">
        <v>781</v>
      </c>
      <c r="B289" s="1157"/>
      <c r="C289" s="1157"/>
      <c r="D289" s="1157"/>
      <c r="E289" s="1157"/>
      <c r="F289" s="1158" t="n">
        <f aca="false">F287+F288</f>
        <v>0</v>
      </c>
      <c r="G289" s="1162"/>
      <c r="H289" s="1162"/>
      <c r="I289" s="1162"/>
      <c r="J289" s="1163"/>
      <c r="K289" s="1163"/>
      <c r="L289" s="1163"/>
      <c r="M289" s="1162"/>
      <c r="N289" s="1162"/>
      <c r="O289" s="1162"/>
      <c r="P289" s="1163"/>
      <c r="Q289" s="1163"/>
      <c r="R289" s="1163"/>
      <c r="S289" s="1164"/>
      <c r="T289" s="1164"/>
      <c r="U289" s="1164"/>
    </row>
    <row r="291" customFormat="false" ht="15" hidden="false" customHeight="true" outlineLevel="0" collapsed="false">
      <c r="A291" s="56" t="s">
        <v>782</v>
      </c>
      <c r="B291" s="56"/>
      <c r="C291" s="56"/>
      <c r="D291" s="56"/>
      <c r="E291" s="56"/>
      <c r="F291" s="56"/>
      <c r="G291" s="56"/>
      <c r="H291" s="56"/>
      <c r="I291" s="56"/>
      <c r="J291" s="56"/>
      <c r="K291" s="56"/>
      <c r="L291" s="1165" t="s">
        <v>783</v>
      </c>
      <c r="M291" s="1165"/>
      <c r="N291" s="1165"/>
      <c r="O291" s="1165"/>
      <c r="P291" s="1165"/>
      <c r="Q291" s="1165"/>
      <c r="R291" s="1165"/>
      <c r="S291" s="1165"/>
      <c r="T291" s="1165"/>
    </row>
    <row r="292" customFormat="false" ht="15" hidden="false" customHeight="true" outlineLevel="0" collapsed="false">
      <c r="A292" s="1166" t="s">
        <v>784</v>
      </c>
      <c r="B292" s="1166"/>
      <c r="C292" s="1166" t="s">
        <v>785</v>
      </c>
      <c r="D292" s="1166"/>
      <c r="E292" s="1166" t="s">
        <v>786</v>
      </c>
      <c r="F292" s="1166"/>
      <c r="G292" s="1166" t="s">
        <v>787</v>
      </c>
      <c r="H292" s="1166"/>
      <c r="I292" s="1166" t="s">
        <v>788</v>
      </c>
      <c r="J292" s="1167" t="s">
        <v>248</v>
      </c>
      <c r="K292" s="1167"/>
      <c r="L292" s="1168" t="s">
        <v>789</v>
      </c>
      <c r="M292" s="1168"/>
      <c r="N292" s="1168" t="s">
        <v>790</v>
      </c>
      <c r="O292" s="1168"/>
      <c r="P292" s="1168" t="s">
        <v>644</v>
      </c>
      <c r="Q292" s="1168"/>
      <c r="R292" s="1169" t="s">
        <v>791</v>
      </c>
      <c r="S292" s="1166" t="s">
        <v>792</v>
      </c>
      <c r="T292" s="1166"/>
    </row>
    <row r="293" customFormat="false" ht="15" hidden="false" customHeight="true" outlineLevel="0" collapsed="false">
      <c r="A293" s="1166"/>
      <c r="B293" s="1166"/>
      <c r="C293" s="1166"/>
      <c r="D293" s="1166"/>
      <c r="E293" s="1166"/>
      <c r="F293" s="1166"/>
      <c r="G293" s="1166"/>
      <c r="H293" s="1166"/>
      <c r="I293" s="1166"/>
      <c r="J293" s="1167"/>
      <c r="K293" s="1167"/>
      <c r="L293" s="1168"/>
      <c r="M293" s="1168"/>
      <c r="N293" s="1168"/>
      <c r="O293" s="1168"/>
      <c r="P293" s="1168"/>
      <c r="Q293" s="1168"/>
      <c r="R293" s="1169"/>
      <c r="S293" s="1166"/>
      <c r="T293" s="1166"/>
    </row>
    <row r="294" customFormat="false" ht="15" hidden="false" customHeight="true" outlineLevel="0" collapsed="false">
      <c r="A294" s="1170" t="str">
        <f aca="false">A257</f>
        <v>Microônibus</v>
      </c>
      <c r="B294" s="1170"/>
      <c r="C294" s="1171" t="n">
        <f aca="false">C257</f>
        <v>0</v>
      </c>
      <c r="D294" s="1171"/>
      <c r="E294" s="1171" t="n">
        <f aca="false">E257</f>
        <v>0</v>
      </c>
      <c r="F294" s="1171"/>
      <c r="G294" s="1172" t="n">
        <f aca="false">C294-E294</f>
        <v>0</v>
      </c>
      <c r="H294" s="1172"/>
      <c r="I294" s="1173" t="n">
        <f aca="false">I257</f>
        <v>0</v>
      </c>
      <c r="J294" s="1174" t="n">
        <f aca="false">G294*W283</f>
        <v>0</v>
      </c>
      <c r="K294" s="1174"/>
      <c r="L294" s="1175" t="n">
        <f aca="false">B277</f>
        <v>0</v>
      </c>
      <c r="M294" s="1175"/>
      <c r="N294" s="1175" t="n">
        <f aca="false">IF(B283-B246&lt;=0,0,B283-B246)</f>
        <v>0</v>
      </c>
      <c r="O294" s="1175"/>
      <c r="P294" s="1174" t="n">
        <f aca="false">L294+N294</f>
        <v>0</v>
      </c>
      <c r="Q294" s="1174"/>
      <c r="R294" s="1176" t="n">
        <f aca="false">G294*P294</f>
        <v>0</v>
      </c>
      <c r="S294" s="1174" t="n">
        <f aca="false">L294*G294*G284</f>
        <v>0</v>
      </c>
      <c r="T294" s="1174"/>
    </row>
    <row r="295" customFormat="false" ht="15" hidden="false" customHeight="true" outlineLevel="0" collapsed="false">
      <c r="A295" s="1177" t="str">
        <f aca="false">A258</f>
        <v>Leve/Convencional</v>
      </c>
      <c r="B295" s="1177"/>
      <c r="C295" s="1178" t="n">
        <f aca="false">C258</f>
        <v>271600</v>
      </c>
      <c r="D295" s="1178"/>
      <c r="E295" s="1178" t="n">
        <f aca="false">E258</f>
        <v>7782.66</v>
      </c>
      <c r="F295" s="1178"/>
      <c r="G295" s="1179" t="n">
        <f aca="false">C295-E295</f>
        <v>263817.34</v>
      </c>
      <c r="H295" s="1179"/>
      <c r="I295" s="1180" t="n">
        <f aca="false">I258</f>
        <v>18</v>
      </c>
      <c r="J295" s="1181" t="n">
        <f aca="false">G295*X283</f>
        <v>245589.960145455</v>
      </c>
      <c r="K295" s="1181"/>
      <c r="L295" s="1182" t="n">
        <f aca="false">C277</f>
        <v>5</v>
      </c>
      <c r="M295" s="1182"/>
      <c r="N295" s="1182" t="n">
        <f aca="false">IF(C283-C246&lt;=0,0,C283-C246)</f>
        <v>0</v>
      </c>
      <c r="O295" s="1182"/>
      <c r="P295" s="1181" t="n">
        <f aca="false">L295+N295</f>
        <v>5</v>
      </c>
      <c r="Q295" s="1181"/>
      <c r="R295" s="1183" t="n">
        <f aca="false">G295*P295</f>
        <v>1319086.7</v>
      </c>
      <c r="S295" s="1181" t="n">
        <f aca="false">L295*G295*J284</f>
        <v>263817.34</v>
      </c>
      <c r="T295" s="1181"/>
    </row>
    <row r="296" customFormat="false" ht="15" hidden="false" customHeight="true" outlineLevel="0" collapsed="false">
      <c r="A296" s="1170" t="str">
        <f aca="false">A259</f>
        <v>Pesado</v>
      </c>
      <c r="B296" s="1170"/>
      <c r="C296" s="1171" t="n">
        <f aca="false">C259</f>
        <v>291600</v>
      </c>
      <c r="D296" s="1171"/>
      <c r="E296" s="1171" t="n">
        <f aca="false">E259</f>
        <v>7782.66</v>
      </c>
      <c r="F296" s="1171"/>
      <c r="G296" s="1172" t="n">
        <f aca="false">C296-E296</f>
        <v>283817.34</v>
      </c>
      <c r="H296" s="1172"/>
      <c r="I296" s="1173" t="n">
        <f aca="false">I259</f>
        <v>16</v>
      </c>
      <c r="J296" s="1174" t="n">
        <f aca="false">G296*Y283</f>
        <v>425467.994236364</v>
      </c>
      <c r="K296" s="1174"/>
      <c r="L296" s="1175" t="n">
        <f aca="false">D279</f>
        <v>0</v>
      </c>
      <c r="M296" s="1175"/>
      <c r="N296" s="1184" t="n">
        <f aca="false">IF(D283-D246&lt;=0,0,D283-D246)</f>
        <v>0</v>
      </c>
      <c r="O296" s="1184"/>
      <c r="P296" s="1174" t="n">
        <f aca="false">L296+N296</f>
        <v>0</v>
      </c>
      <c r="Q296" s="1174"/>
      <c r="R296" s="1176" t="n">
        <f aca="false">G296*P296</f>
        <v>0</v>
      </c>
      <c r="S296" s="1174" t="n">
        <f aca="false">L296*G296*M284</f>
        <v>0</v>
      </c>
      <c r="T296" s="1174"/>
    </row>
    <row r="297" customFormat="false" ht="15" hidden="false" customHeight="true" outlineLevel="0" collapsed="false">
      <c r="A297" s="1177" t="str">
        <f aca="false">A260</f>
        <v>Especial</v>
      </c>
      <c r="B297" s="1177"/>
      <c r="C297" s="1178" t="n">
        <f aca="false">C260</f>
        <v>0</v>
      </c>
      <c r="D297" s="1178"/>
      <c r="E297" s="1178" t="n">
        <f aca="false">E260</f>
        <v>0</v>
      </c>
      <c r="F297" s="1178"/>
      <c r="G297" s="1179" t="n">
        <f aca="false">C297-E297</f>
        <v>0</v>
      </c>
      <c r="H297" s="1179"/>
      <c r="I297" s="1180" t="n">
        <f aca="false">I260</f>
        <v>0</v>
      </c>
      <c r="J297" s="1186" t="n">
        <f aca="false">G297*Z283</f>
        <v>0</v>
      </c>
      <c r="K297" s="1186"/>
      <c r="L297" s="1187" t="n">
        <f aca="false">E279</f>
        <v>0</v>
      </c>
      <c r="M297" s="1187"/>
      <c r="N297" s="1188" t="n">
        <f aca="false">IF(E283-E246&lt;=0,0,E283-E246)</f>
        <v>0</v>
      </c>
      <c r="O297" s="1188"/>
      <c r="P297" s="1186" t="n">
        <f aca="false">L297+N297</f>
        <v>0</v>
      </c>
      <c r="Q297" s="1186"/>
      <c r="R297" s="1183" t="n">
        <f aca="false">G297*P297</f>
        <v>0</v>
      </c>
      <c r="S297" s="1181" t="n">
        <f aca="false">L297*G297*P284</f>
        <v>0</v>
      </c>
      <c r="T297" s="1181"/>
    </row>
    <row r="298" customFormat="false" ht="15" hidden="false" customHeight="true" outlineLevel="0" collapsed="false">
      <c r="A298" s="1189" t="s">
        <v>453</v>
      </c>
      <c r="B298" s="1189"/>
      <c r="C298" s="1206" t="n">
        <f aca="false">IF(I298=0,0,SUMPRODUCT(C294:C297,I294:I297)/I298)</f>
        <v>281011.764705882</v>
      </c>
      <c r="D298" s="1206"/>
      <c r="E298" s="1190" t="n">
        <f aca="false">IF(I298=0,0,SUMPRODUCT(E294:E297,I294:I297)/I298)</f>
        <v>7782.66</v>
      </c>
      <c r="F298" s="1190"/>
      <c r="G298" s="1191" t="n">
        <f aca="false">IF(I298=0,0,SUMPRODUCT(G294:G297,I294:I297)/I298)</f>
        <v>273229.104705882</v>
      </c>
      <c r="H298" s="1191"/>
      <c r="I298" s="1139" t="n">
        <f aca="false">SUM(I294:I297)</f>
        <v>34</v>
      </c>
      <c r="J298" s="1193" t="n">
        <f aca="false">SUM(J294:K297)</f>
        <v>671057.954381818</v>
      </c>
      <c r="K298" s="1193"/>
      <c r="L298" s="1139" t="n">
        <f aca="false">SUM(L294:M297)</f>
        <v>5</v>
      </c>
      <c r="M298" s="1139"/>
      <c r="N298" s="1139" t="n">
        <f aca="false">SUM(N294:O297)</f>
        <v>0</v>
      </c>
      <c r="O298" s="1139"/>
      <c r="P298" s="1193" t="n">
        <f aca="false">SUM(P294:Q297)</f>
        <v>5</v>
      </c>
      <c r="Q298" s="1193"/>
      <c r="R298" s="1194" t="n">
        <f aca="false">SUM(R294:R297)</f>
        <v>1319086.7</v>
      </c>
      <c r="S298" s="1193" t="n">
        <f aca="false">SUM(S294:T297)</f>
        <v>263817.34</v>
      </c>
      <c r="T298" s="1193"/>
    </row>
    <row r="299" customFormat="false" ht="15" hidden="false" customHeight="true" outlineLevel="0" collapsed="false">
      <c r="A299" s="1195" t="s">
        <v>314</v>
      </c>
      <c r="B299" s="1195"/>
      <c r="C299" s="1196"/>
      <c r="G299" s="1207" t="n">
        <f aca="false">IF(I298=0,0,SUMPRODUCT(G294:G297,I294:I297)/I298)</f>
        <v>273229.104705882</v>
      </c>
      <c r="H299" s="1207"/>
      <c r="J299" s="138"/>
      <c r="K299" s="1198"/>
      <c r="N299" s="138"/>
      <c r="O299" s="138"/>
    </row>
    <row r="300" customFormat="false" ht="15" hidden="false" customHeight="true" outlineLevel="0" collapsed="false">
      <c r="V300" s="1208"/>
    </row>
    <row r="301" customFormat="false" ht="15" hidden="false" customHeight="true" outlineLevel="0" collapsed="false">
      <c r="A301" s="1201" t="n">
        <f aca="false">A264+1</f>
        <v>2020</v>
      </c>
      <c r="B301" s="1201"/>
      <c r="C301" s="1201"/>
      <c r="D301" s="1201"/>
      <c r="E301" s="1201"/>
      <c r="F301" s="1201"/>
      <c r="G301" s="1083" t="s">
        <v>768</v>
      </c>
      <c r="H301" s="1083"/>
      <c r="I301" s="1083"/>
      <c r="J301" s="1083"/>
      <c r="K301" s="1083"/>
      <c r="L301" s="1083"/>
      <c r="M301" s="1083"/>
      <c r="N301" s="1083"/>
      <c r="O301" s="1083"/>
      <c r="P301" s="1083"/>
      <c r="Q301" s="1083"/>
      <c r="R301" s="1083"/>
      <c r="S301" s="1083"/>
      <c r="T301" s="1083"/>
      <c r="U301" s="1083"/>
      <c r="W301" s="1084" t="s">
        <v>769</v>
      </c>
      <c r="X301" s="1084"/>
      <c r="Y301" s="1084"/>
      <c r="Z301" s="1084"/>
    </row>
    <row r="302" customFormat="false" ht="15" hidden="false" customHeight="true" outlineLevel="0" collapsed="false">
      <c r="A302" s="1085" t="s">
        <v>121</v>
      </c>
      <c r="B302" s="1086" t="s">
        <v>179</v>
      </c>
      <c r="C302" s="1086" t="s">
        <v>180</v>
      </c>
      <c r="D302" s="1086" t="s">
        <v>122</v>
      </c>
      <c r="E302" s="1086" t="s">
        <v>181</v>
      </c>
      <c r="F302" s="1086" t="s">
        <v>770</v>
      </c>
      <c r="G302" s="1084" t="s">
        <v>179</v>
      </c>
      <c r="H302" s="1084"/>
      <c r="I302" s="1084"/>
      <c r="J302" s="1087" t="s">
        <v>521</v>
      </c>
      <c r="K302" s="1087"/>
      <c r="L302" s="1087"/>
      <c r="M302" s="1084" t="s">
        <v>122</v>
      </c>
      <c r="N302" s="1084"/>
      <c r="O302" s="1084"/>
      <c r="P302" s="1087" t="s">
        <v>181</v>
      </c>
      <c r="Q302" s="1087"/>
      <c r="R302" s="1087"/>
      <c r="S302" s="1088" t="s">
        <v>770</v>
      </c>
      <c r="T302" s="1088"/>
      <c r="U302" s="1088"/>
      <c r="W302" s="1084" t="s">
        <v>179</v>
      </c>
      <c r="X302" s="1084" t="s">
        <v>180</v>
      </c>
      <c r="Y302" s="1084" t="s">
        <v>122</v>
      </c>
      <c r="Z302" s="1084" t="s">
        <v>181</v>
      </c>
    </row>
    <row r="303" customFormat="false" ht="15" hidden="false" customHeight="true" outlineLevel="0" collapsed="false">
      <c r="A303" s="1085"/>
      <c r="B303" s="1086"/>
      <c r="C303" s="1086"/>
      <c r="D303" s="1086"/>
      <c r="E303" s="1086"/>
      <c r="F303" s="1086"/>
      <c r="G303" s="1089" t="s">
        <v>771</v>
      </c>
      <c r="H303" s="1089" t="s">
        <v>119</v>
      </c>
      <c r="I303" s="1089" t="s">
        <v>121</v>
      </c>
      <c r="J303" s="56" t="s">
        <v>771</v>
      </c>
      <c r="K303" s="56" t="s">
        <v>119</v>
      </c>
      <c r="L303" s="56" t="s">
        <v>121</v>
      </c>
      <c r="M303" s="1089" t="s">
        <v>771</v>
      </c>
      <c r="N303" s="1089" t="s">
        <v>119</v>
      </c>
      <c r="O303" s="1089" t="s">
        <v>121</v>
      </c>
      <c r="P303" s="56" t="s">
        <v>771</v>
      </c>
      <c r="Q303" s="56" t="s">
        <v>119</v>
      </c>
      <c r="R303" s="56" t="s">
        <v>121</v>
      </c>
      <c r="S303" s="1090" t="s">
        <v>771</v>
      </c>
      <c r="T303" s="1091" t="s">
        <v>119</v>
      </c>
      <c r="U303" s="1092" t="s">
        <v>121</v>
      </c>
      <c r="W303" s="1084"/>
      <c r="X303" s="1084"/>
      <c r="Y303" s="1084"/>
      <c r="Z303" s="1084"/>
    </row>
    <row r="304" customFormat="false" ht="15" hidden="false" customHeight="true" outlineLevel="0" collapsed="false">
      <c r="A304" s="1093" t="s">
        <v>125</v>
      </c>
      <c r="B304" s="1202" t="n">
        <f aca="false">B277</f>
        <v>0</v>
      </c>
      <c r="C304" s="1209" t="n">
        <v>0</v>
      </c>
      <c r="D304" s="1095" t="n">
        <f aca="false">D279</f>
        <v>0</v>
      </c>
      <c r="E304" s="1202" t="n">
        <f aca="false">E279</f>
        <v>0</v>
      </c>
      <c r="F304" s="1097" t="n">
        <f aca="false">SUM(B304:E304)</f>
        <v>0</v>
      </c>
      <c r="G304" s="1098" t="n">
        <f aca="false">SUM(B304)</f>
        <v>0</v>
      </c>
      <c r="H304" s="1099" t="n">
        <v>0</v>
      </c>
      <c r="I304" s="1099" t="n">
        <f aca="false">G304*H304</f>
        <v>0</v>
      </c>
      <c r="J304" s="1100" t="n">
        <f aca="false">SUM(C304)</f>
        <v>0</v>
      </c>
      <c r="K304" s="1101" t="n">
        <v>0</v>
      </c>
      <c r="L304" s="1101" t="n">
        <f aca="false">J304*K304</f>
        <v>0</v>
      </c>
      <c r="M304" s="1098" t="n">
        <f aca="false">SUM(D304)</f>
        <v>0</v>
      </c>
      <c r="N304" s="1099" t="n">
        <v>0</v>
      </c>
      <c r="O304" s="1099" t="n">
        <f aca="false">M304*N304</f>
        <v>0</v>
      </c>
      <c r="P304" s="1100" t="n">
        <f aca="false">SUM(E304)</f>
        <v>0</v>
      </c>
      <c r="Q304" s="1101" t="n">
        <v>0</v>
      </c>
      <c r="R304" s="1101" t="n">
        <f aca="false">P304*Q304</f>
        <v>0</v>
      </c>
      <c r="S304" s="1102" t="n">
        <f aca="false">G304++J304+M304++P304</f>
        <v>0</v>
      </c>
      <c r="T304" s="1091" t="n">
        <v>0</v>
      </c>
      <c r="U304" s="1092" t="n">
        <f aca="false">S304*T304</f>
        <v>0</v>
      </c>
      <c r="W304" s="1103" t="n">
        <f aca="false">B304*'VI.4-Parametros I'!$B$52</f>
        <v>0</v>
      </c>
      <c r="X304" s="1103" t="n">
        <f aca="false">C304*'VI.4-Parametros I'!$D$52</f>
        <v>0</v>
      </c>
      <c r="Y304" s="1103" t="n">
        <f aca="false">D304*'VI.4-Parametros I'!$F$52</f>
        <v>0</v>
      </c>
      <c r="Z304" s="1103" t="n">
        <f aca="false">E304*'VI.4-Parametros I'!$H$52</f>
        <v>0</v>
      </c>
    </row>
    <row r="305" customFormat="false" ht="15" hidden="false" customHeight="true" outlineLevel="0" collapsed="false">
      <c r="A305" s="1104" t="s">
        <v>126</v>
      </c>
      <c r="B305" s="1203" t="n">
        <f aca="false">B267</f>
        <v>0</v>
      </c>
      <c r="C305" s="1106" t="n">
        <f aca="false">C267</f>
        <v>0</v>
      </c>
      <c r="D305" s="1106" t="n">
        <f aca="false">D267</f>
        <v>0</v>
      </c>
      <c r="E305" s="1203" t="n">
        <f aca="false">E267</f>
        <v>0</v>
      </c>
      <c r="F305" s="1108" t="n">
        <f aca="false">SUM(B305:E305)</f>
        <v>0</v>
      </c>
      <c r="G305" s="1109" t="n">
        <f aca="false">SUM(B305)</f>
        <v>0</v>
      </c>
      <c r="H305" s="273" t="n">
        <v>1</v>
      </c>
      <c r="I305" s="273" t="n">
        <f aca="false">G305*H305</f>
        <v>0</v>
      </c>
      <c r="J305" s="1110" t="n">
        <f aca="false">SUM(C305)</f>
        <v>0</v>
      </c>
      <c r="K305" s="1111" t="n">
        <v>1</v>
      </c>
      <c r="L305" s="1111" t="n">
        <f aca="false">J305*K305</f>
        <v>0</v>
      </c>
      <c r="M305" s="1109" t="n">
        <f aca="false">SUM(D305)</f>
        <v>0</v>
      </c>
      <c r="N305" s="273" t="n">
        <v>1</v>
      </c>
      <c r="O305" s="273" t="n">
        <f aca="false">M305*N305</f>
        <v>0</v>
      </c>
      <c r="P305" s="1110" t="n">
        <f aca="false">SUM(E305)</f>
        <v>0</v>
      </c>
      <c r="Q305" s="1111" t="n">
        <v>1</v>
      </c>
      <c r="R305" s="1111" t="n">
        <f aca="false">P305*Q305</f>
        <v>0</v>
      </c>
      <c r="S305" s="1102" t="n">
        <f aca="false">G305++J305+M305++P305</f>
        <v>0</v>
      </c>
      <c r="T305" s="1091" t="n">
        <v>1</v>
      </c>
      <c r="U305" s="1092" t="n">
        <f aca="false">S305*T305</f>
        <v>0</v>
      </c>
      <c r="W305" s="1112" t="n">
        <f aca="false">B305*'VI.4-Parametros I'!$B$53</f>
        <v>0</v>
      </c>
      <c r="X305" s="1112" t="n">
        <f aca="false">C305*'VI.4-Parametros I'!$D$53</f>
        <v>0</v>
      </c>
      <c r="Y305" s="1112" t="n">
        <f aca="false">D305*'VI.4-Parametros I'!$F$53</f>
        <v>0</v>
      </c>
      <c r="Z305" s="1112" t="n">
        <f aca="false">E305*'VI.4-Parametros I'!$H$53</f>
        <v>0</v>
      </c>
    </row>
    <row r="306" customFormat="false" ht="15" hidden="false" customHeight="true" outlineLevel="0" collapsed="false">
      <c r="A306" s="1104" t="s">
        <v>127</v>
      </c>
      <c r="B306" s="1203" t="n">
        <f aca="false">B268</f>
        <v>0</v>
      </c>
      <c r="C306" s="1106" t="n">
        <f aca="false">C268</f>
        <v>0</v>
      </c>
      <c r="D306" s="1106" t="n">
        <f aca="false">D268</f>
        <v>0</v>
      </c>
      <c r="E306" s="1203" t="n">
        <f aca="false">E268</f>
        <v>0</v>
      </c>
      <c r="F306" s="1108" t="n">
        <f aca="false">SUM(B306:E306)</f>
        <v>0</v>
      </c>
      <c r="G306" s="1109" t="n">
        <f aca="false">SUM(B306)</f>
        <v>0</v>
      </c>
      <c r="H306" s="273" t="n">
        <v>2</v>
      </c>
      <c r="I306" s="273" t="n">
        <f aca="false">G306*H306</f>
        <v>0</v>
      </c>
      <c r="J306" s="1110" t="n">
        <f aca="false">SUM(C306)</f>
        <v>0</v>
      </c>
      <c r="K306" s="1111" t="n">
        <v>2</v>
      </c>
      <c r="L306" s="1111" t="n">
        <f aca="false">J306*K306</f>
        <v>0</v>
      </c>
      <c r="M306" s="1109" t="n">
        <f aca="false">SUM(D306)</f>
        <v>0</v>
      </c>
      <c r="N306" s="273" t="n">
        <v>2</v>
      </c>
      <c r="O306" s="273" t="n">
        <f aca="false">M306*N306</f>
        <v>0</v>
      </c>
      <c r="P306" s="1110" t="n">
        <f aca="false">SUM(E306)</f>
        <v>0</v>
      </c>
      <c r="Q306" s="1111" t="n">
        <v>2</v>
      </c>
      <c r="R306" s="1111" t="n">
        <f aca="false">P306*Q306</f>
        <v>0</v>
      </c>
      <c r="S306" s="1102" t="n">
        <f aca="false">G306++J306+M306++P306</f>
        <v>0</v>
      </c>
      <c r="T306" s="1091" t="n">
        <v>2</v>
      </c>
      <c r="U306" s="1092" t="n">
        <f aca="false">S306*T306</f>
        <v>0</v>
      </c>
      <c r="W306" s="1112" t="n">
        <f aca="false">B306*'VI.4-Parametros I'!$B$54</f>
        <v>0</v>
      </c>
      <c r="X306" s="1112" t="n">
        <f aca="false">C306*'VI.4-Parametros I'!$D$54</f>
        <v>0</v>
      </c>
      <c r="Y306" s="1112" t="n">
        <f aca="false">D306*'VI.4-Parametros I'!$F$54</f>
        <v>0</v>
      </c>
      <c r="Z306" s="1112" t="n">
        <f aca="false">E306*'VI.4-Parametros I'!$H$54</f>
        <v>0</v>
      </c>
    </row>
    <row r="307" customFormat="false" ht="15" hidden="false" customHeight="true" outlineLevel="0" collapsed="false">
      <c r="A307" s="1104" t="s">
        <v>128</v>
      </c>
      <c r="B307" s="1203" t="n">
        <f aca="false">B269</f>
        <v>0</v>
      </c>
      <c r="C307" s="1210" t="n">
        <v>10</v>
      </c>
      <c r="D307" s="1106" t="n">
        <f aca="false">D269</f>
        <v>7</v>
      </c>
      <c r="E307" s="1203" t="n">
        <f aca="false">E269</f>
        <v>0</v>
      </c>
      <c r="F307" s="1108" t="n">
        <f aca="false">SUM(B307:E307)</f>
        <v>17</v>
      </c>
      <c r="G307" s="1109" t="n">
        <f aca="false">SUM(B307)</f>
        <v>0</v>
      </c>
      <c r="H307" s="273" t="n">
        <v>3</v>
      </c>
      <c r="I307" s="273" t="n">
        <f aca="false">G307*H307</f>
        <v>0</v>
      </c>
      <c r="J307" s="1110" t="n">
        <f aca="false">SUM(C307)</f>
        <v>10</v>
      </c>
      <c r="K307" s="1111" t="n">
        <v>3</v>
      </c>
      <c r="L307" s="1111" t="n">
        <f aca="false">J307*K307</f>
        <v>30</v>
      </c>
      <c r="M307" s="1109" t="n">
        <f aca="false">SUM(D307)</f>
        <v>7</v>
      </c>
      <c r="N307" s="273" t="n">
        <v>3</v>
      </c>
      <c r="O307" s="273" t="n">
        <f aca="false">M307*N307</f>
        <v>21</v>
      </c>
      <c r="P307" s="1110" t="n">
        <f aca="false">SUM(E307)</f>
        <v>0</v>
      </c>
      <c r="Q307" s="1111" t="n">
        <v>3</v>
      </c>
      <c r="R307" s="1111" t="n">
        <f aca="false">P307*Q307</f>
        <v>0</v>
      </c>
      <c r="S307" s="1102" t="n">
        <f aca="false">G307++J307+M307++P307</f>
        <v>17</v>
      </c>
      <c r="T307" s="1091" t="n">
        <v>3</v>
      </c>
      <c r="U307" s="1092" t="n">
        <f aca="false">S307*T307</f>
        <v>51</v>
      </c>
      <c r="W307" s="1112" t="n">
        <f aca="false">B307*'VI.4-Parametros I'!$B$55</f>
        <v>0</v>
      </c>
      <c r="X307" s="1112" t="n">
        <f aca="false">C307*'VI.4-Parametros I'!$D$55</f>
        <v>1.01818181818182</v>
      </c>
      <c r="Y307" s="1112" t="n">
        <f aca="false">D307*'VI.4-Parametros I'!$F$55</f>
        <v>0.757272727272727</v>
      </c>
      <c r="Z307" s="1112" t="n">
        <f aca="false">E307*'VI.4-Parametros I'!$H$55</f>
        <v>0</v>
      </c>
    </row>
    <row r="308" customFormat="false" ht="15" hidden="false" customHeight="true" outlineLevel="0" collapsed="false">
      <c r="A308" s="1104" t="s">
        <v>129</v>
      </c>
      <c r="B308" s="1203" t="n">
        <f aca="false">B270</f>
        <v>0</v>
      </c>
      <c r="C308" s="1106" t="n">
        <f aca="false">C270</f>
        <v>0</v>
      </c>
      <c r="D308" s="1106" t="n">
        <f aca="false">D270</f>
        <v>0</v>
      </c>
      <c r="E308" s="1203" t="n">
        <f aca="false">E270</f>
        <v>0</v>
      </c>
      <c r="F308" s="1108" t="n">
        <f aca="false">SUM(B308:E308)</f>
        <v>0</v>
      </c>
      <c r="G308" s="1109" t="n">
        <f aca="false">SUM(B308)</f>
        <v>0</v>
      </c>
      <c r="H308" s="273" t="n">
        <v>4</v>
      </c>
      <c r="I308" s="273" t="n">
        <f aca="false">G308*H308</f>
        <v>0</v>
      </c>
      <c r="J308" s="1110" t="n">
        <f aca="false">SUM(C308)</f>
        <v>0</v>
      </c>
      <c r="K308" s="1111" t="n">
        <v>4</v>
      </c>
      <c r="L308" s="1111" t="n">
        <f aca="false">J308*K308</f>
        <v>0</v>
      </c>
      <c r="M308" s="1109" t="n">
        <f aca="false">SUM(D308)</f>
        <v>0</v>
      </c>
      <c r="N308" s="273" t="n">
        <v>4</v>
      </c>
      <c r="O308" s="273" t="n">
        <f aca="false">M308*N308</f>
        <v>0</v>
      </c>
      <c r="P308" s="1110" t="n">
        <f aca="false">SUM(E308)</f>
        <v>0</v>
      </c>
      <c r="Q308" s="1111" t="n">
        <v>4</v>
      </c>
      <c r="R308" s="1111" t="n">
        <f aca="false">P308*Q308</f>
        <v>0</v>
      </c>
      <c r="S308" s="1102" t="n">
        <f aca="false">G308++J308+M308++P308</f>
        <v>0</v>
      </c>
      <c r="T308" s="1091" t="n">
        <v>4</v>
      </c>
      <c r="U308" s="1092" t="n">
        <f aca="false">S308*T308</f>
        <v>0</v>
      </c>
      <c r="W308" s="1112" t="n">
        <f aca="false">B308*'VI.4-Parametros I'!$B$56</f>
        <v>0</v>
      </c>
      <c r="X308" s="1112" t="n">
        <f aca="false">C308*'VI.4-Parametros I'!$D$56</f>
        <v>0</v>
      </c>
      <c r="Y308" s="1112" t="n">
        <f aca="false">D308*'VI.4-Parametros I'!$F$56</f>
        <v>0</v>
      </c>
      <c r="Z308" s="1112" t="n">
        <f aca="false">E308*'VI.4-Parametros I'!$H$56</f>
        <v>0</v>
      </c>
    </row>
    <row r="309" customFormat="false" ht="15" hidden="false" customHeight="true" outlineLevel="0" collapsed="false">
      <c r="A309" s="1104" t="s">
        <v>130</v>
      </c>
      <c r="B309" s="1203" t="n">
        <f aca="false">B271</f>
        <v>0</v>
      </c>
      <c r="C309" s="1106" t="n">
        <f aca="false">C271</f>
        <v>3</v>
      </c>
      <c r="D309" s="1106" t="n">
        <f aca="false">D271</f>
        <v>5</v>
      </c>
      <c r="E309" s="1203" t="n">
        <f aca="false">E271</f>
        <v>0</v>
      </c>
      <c r="F309" s="1108" t="n">
        <f aca="false">SUM(B309:E309)</f>
        <v>8</v>
      </c>
      <c r="G309" s="1109" t="n">
        <f aca="false">SUM(B309)</f>
        <v>0</v>
      </c>
      <c r="H309" s="273" t="n">
        <v>5</v>
      </c>
      <c r="I309" s="273" t="n">
        <f aca="false">G309*H309</f>
        <v>0</v>
      </c>
      <c r="J309" s="1110" t="n">
        <f aca="false">SUM(C309)</f>
        <v>3</v>
      </c>
      <c r="K309" s="1111" t="n">
        <v>5</v>
      </c>
      <c r="L309" s="1111" t="n">
        <f aca="false">J309*K309</f>
        <v>15</v>
      </c>
      <c r="M309" s="1109" t="n">
        <f aca="false">SUM(D309)</f>
        <v>5</v>
      </c>
      <c r="N309" s="273" t="n">
        <v>5</v>
      </c>
      <c r="O309" s="273" t="n">
        <f aca="false">M309*N309</f>
        <v>25</v>
      </c>
      <c r="P309" s="1110" t="n">
        <f aca="false">SUM(E309)</f>
        <v>0</v>
      </c>
      <c r="Q309" s="1111" t="n">
        <v>5</v>
      </c>
      <c r="R309" s="1111" t="n">
        <f aca="false">P309*Q309</f>
        <v>0</v>
      </c>
      <c r="S309" s="1102" t="n">
        <f aca="false">G309++J309+M309++P309</f>
        <v>8</v>
      </c>
      <c r="T309" s="1091" t="n">
        <v>5</v>
      </c>
      <c r="U309" s="1092" t="n">
        <f aca="false">S309*T309</f>
        <v>40</v>
      </c>
      <c r="W309" s="1112" t="n">
        <f aca="false">B309*'VI.4-Parametros I'!$B$57</f>
        <v>0</v>
      </c>
      <c r="X309" s="1112" t="n">
        <f aca="false">C309*'VI.4-Parametros I'!$D$57</f>
        <v>0.218181818181818</v>
      </c>
      <c r="Y309" s="1112" t="n">
        <f aca="false">D309*'VI.4-Parametros I'!$F$57</f>
        <v>0.386363636363636</v>
      </c>
      <c r="Z309" s="1112" t="n">
        <f aca="false">E309*'VI.4-Parametros I'!$H$57</f>
        <v>0</v>
      </c>
    </row>
    <row r="310" customFormat="false" ht="15" hidden="false" customHeight="true" outlineLevel="0" collapsed="false">
      <c r="A310" s="1104" t="s">
        <v>131</v>
      </c>
      <c r="B310" s="1203" t="n">
        <f aca="false">B272</f>
        <v>0</v>
      </c>
      <c r="C310" s="1106" t="n">
        <f aca="false">C272</f>
        <v>0</v>
      </c>
      <c r="D310" s="1106" t="n">
        <f aca="false">D272</f>
        <v>1</v>
      </c>
      <c r="E310" s="1203" t="n">
        <f aca="false">E272</f>
        <v>0</v>
      </c>
      <c r="F310" s="1108" t="n">
        <f aca="false">SUM(B310:E310)</f>
        <v>1</v>
      </c>
      <c r="G310" s="1113" t="n">
        <f aca="false">SUM(B310)</f>
        <v>0</v>
      </c>
      <c r="H310" s="1114" t="n">
        <v>6</v>
      </c>
      <c r="I310" s="1114" t="n">
        <f aca="false">G310*H310</f>
        <v>0</v>
      </c>
      <c r="J310" s="1115" t="n">
        <f aca="false">SUM(C310)</f>
        <v>0</v>
      </c>
      <c r="K310" s="1116" t="n">
        <v>6</v>
      </c>
      <c r="L310" s="1116" t="n">
        <f aca="false">J310*K310</f>
        <v>0</v>
      </c>
      <c r="M310" s="1113" t="n">
        <f aca="false">SUM(D310)</f>
        <v>1</v>
      </c>
      <c r="N310" s="1114" t="n">
        <v>6</v>
      </c>
      <c r="O310" s="1114" t="n">
        <f aca="false">M310*N310</f>
        <v>6</v>
      </c>
      <c r="P310" s="1115" t="n">
        <f aca="false">SUM(E310)</f>
        <v>0</v>
      </c>
      <c r="Q310" s="1116" t="n">
        <v>6</v>
      </c>
      <c r="R310" s="1116" t="n">
        <f aca="false">P310*Q310</f>
        <v>0</v>
      </c>
      <c r="S310" s="1102" t="n">
        <f aca="false">G310++J310+M310++P310</f>
        <v>1</v>
      </c>
      <c r="T310" s="1091" t="n">
        <v>6</v>
      </c>
      <c r="U310" s="1092" t="n">
        <f aca="false">S310*T310</f>
        <v>6</v>
      </c>
      <c r="W310" s="1112" t="n">
        <f aca="false">B310*'VI.4-Parametros I'!$B$58</f>
        <v>0</v>
      </c>
      <c r="X310" s="1112" t="n">
        <f aca="false">C310*'VI.4-Parametros I'!$D$58</f>
        <v>0</v>
      </c>
      <c r="Y310" s="1112" t="n">
        <f aca="false">D310*'VI.4-Parametros I'!$F$58</f>
        <v>0.0618181818181818</v>
      </c>
      <c r="Z310" s="1112" t="n">
        <f aca="false">E310*'VI.4-Parametros I'!$H$58</f>
        <v>0</v>
      </c>
    </row>
    <row r="311" customFormat="false" ht="15" hidden="false" customHeight="true" outlineLevel="0" collapsed="false">
      <c r="A311" s="1104" t="s">
        <v>132</v>
      </c>
      <c r="B311" s="1203" t="n">
        <f aca="false">B273</f>
        <v>0</v>
      </c>
      <c r="C311" s="1106" t="n">
        <f aca="false">C273</f>
        <v>0</v>
      </c>
      <c r="D311" s="1106" t="n">
        <f aca="false">D273</f>
        <v>0</v>
      </c>
      <c r="E311" s="1203" t="n">
        <f aca="false">E273</f>
        <v>0</v>
      </c>
      <c r="F311" s="1108" t="n">
        <f aca="false">SUM(B311:E311)</f>
        <v>0</v>
      </c>
      <c r="G311" s="1109" t="n">
        <f aca="false">SUM(B311)</f>
        <v>0</v>
      </c>
      <c r="H311" s="273" t="n">
        <v>7</v>
      </c>
      <c r="I311" s="273" t="n">
        <f aca="false">G311*H311</f>
        <v>0</v>
      </c>
      <c r="J311" s="1110" t="n">
        <f aca="false">SUM(C311)</f>
        <v>0</v>
      </c>
      <c r="K311" s="1111" t="n">
        <v>7</v>
      </c>
      <c r="L311" s="1111" t="n">
        <f aca="false">J311*K311</f>
        <v>0</v>
      </c>
      <c r="M311" s="1109" t="n">
        <f aca="false">SUM(D311)</f>
        <v>0</v>
      </c>
      <c r="N311" s="273" t="n">
        <v>7</v>
      </c>
      <c r="O311" s="273" t="n">
        <f aca="false">M311*N311</f>
        <v>0</v>
      </c>
      <c r="P311" s="1110" t="n">
        <f aca="false">SUM(E311)</f>
        <v>0</v>
      </c>
      <c r="Q311" s="1111" t="n">
        <v>7</v>
      </c>
      <c r="R311" s="1111" t="n">
        <f aca="false">P311*Q311</f>
        <v>0</v>
      </c>
      <c r="S311" s="1102" t="n">
        <f aca="false">G311++J311+M311++P311</f>
        <v>0</v>
      </c>
      <c r="T311" s="1091" t="n">
        <v>7</v>
      </c>
      <c r="U311" s="1092" t="n">
        <f aca="false">S311*T311</f>
        <v>0</v>
      </c>
      <c r="W311" s="1112" t="n">
        <f aca="false">B311*'VI.4-Parametros I'!$B$59</f>
        <v>0</v>
      </c>
      <c r="X311" s="1112" t="n">
        <f aca="false">C311*'VI.4-Parametros I'!$D$59</f>
        <v>0</v>
      </c>
      <c r="Y311" s="1112" t="n">
        <f aca="false">D311*'VI.4-Parametros I'!$F$59</f>
        <v>0</v>
      </c>
      <c r="Z311" s="1112" t="n">
        <f aca="false">E311*'VI.4-Parametros I'!$H$59</f>
        <v>0</v>
      </c>
    </row>
    <row r="312" customFormat="false" ht="15" hidden="false" customHeight="true" outlineLevel="0" collapsed="false">
      <c r="A312" s="1104" t="s">
        <v>133</v>
      </c>
      <c r="B312" s="1203" t="n">
        <f aca="false">B274</f>
        <v>0</v>
      </c>
      <c r="C312" s="1106" t="n">
        <f aca="false">C274</f>
        <v>0</v>
      </c>
      <c r="D312" s="1106" t="n">
        <f aca="false">D274</f>
        <v>1</v>
      </c>
      <c r="E312" s="1203" t="n">
        <f aca="false">E274</f>
        <v>0</v>
      </c>
      <c r="F312" s="1108" t="n">
        <f aca="false">SUM(B312:E312)</f>
        <v>1</v>
      </c>
      <c r="G312" s="1109" t="n">
        <f aca="false">SUM(B312)</f>
        <v>0</v>
      </c>
      <c r="H312" s="273" t="n">
        <v>8</v>
      </c>
      <c r="I312" s="273" t="n">
        <f aca="false">G312*H312</f>
        <v>0</v>
      </c>
      <c r="J312" s="1110" t="n">
        <f aca="false">SUM(C312)</f>
        <v>0</v>
      </c>
      <c r="K312" s="1111" t="n">
        <v>8</v>
      </c>
      <c r="L312" s="1111" t="n">
        <f aca="false">J312*K312</f>
        <v>0</v>
      </c>
      <c r="M312" s="1109" t="n">
        <f aca="false">SUM(D312)</f>
        <v>1</v>
      </c>
      <c r="N312" s="273" t="n">
        <v>8</v>
      </c>
      <c r="O312" s="273" t="n">
        <f aca="false">M312*N312</f>
        <v>8</v>
      </c>
      <c r="P312" s="1110" t="n">
        <f aca="false">SUM(E312)</f>
        <v>0</v>
      </c>
      <c r="Q312" s="1111" t="n">
        <v>8</v>
      </c>
      <c r="R312" s="1111" t="n">
        <f aca="false">P312*Q312</f>
        <v>0</v>
      </c>
      <c r="S312" s="1102" t="n">
        <f aca="false">G312++J312+M312++P312</f>
        <v>1</v>
      </c>
      <c r="T312" s="1091" t="n">
        <v>8</v>
      </c>
      <c r="U312" s="1092" t="n">
        <f aca="false">S312*T312</f>
        <v>8</v>
      </c>
      <c r="W312" s="1112" t="n">
        <f aca="false">B312*'VI.4-Parametros I'!$B$60</f>
        <v>0</v>
      </c>
      <c r="X312" s="1112" t="n">
        <f aca="false">C312*'VI.4-Parametros I'!$D$60</f>
        <v>0</v>
      </c>
      <c r="Y312" s="1112" t="n">
        <f aca="false">D312*'VI.4-Parametros I'!$F$60</f>
        <v>0.0309090909090909</v>
      </c>
      <c r="Z312" s="1112" t="n">
        <f aca="false">E312*'VI.4-Parametros I'!$H$60</f>
        <v>0</v>
      </c>
    </row>
    <row r="313" customFormat="false" ht="15" hidden="false" customHeight="true" outlineLevel="0" collapsed="false">
      <c r="A313" s="1104" t="s">
        <v>134</v>
      </c>
      <c r="B313" s="1203" t="n">
        <f aca="false">B275</f>
        <v>0</v>
      </c>
      <c r="C313" s="1106" t="n">
        <f aca="false">C275</f>
        <v>1</v>
      </c>
      <c r="D313" s="1106" t="n">
        <f aca="false">D275</f>
        <v>1</v>
      </c>
      <c r="E313" s="1203" t="n">
        <f aca="false">E275</f>
        <v>0</v>
      </c>
      <c r="F313" s="1108" t="n">
        <f aca="false">SUM(B313:E313)</f>
        <v>2</v>
      </c>
      <c r="G313" s="1109" t="n">
        <f aca="false">SUM(B313)</f>
        <v>0</v>
      </c>
      <c r="H313" s="273" t="n">
        <v>9</v>
      </c>
      <c r="I313" s="273" t="n">
        <f aca="false">G313*H313</f>
        <v>0</v>
      </c>
      <c r="J313" s="1110" t="n">
        <f aca="false">SUM(C313)</f>
        <v>1</v>
      </c>
      <c r="K313" s="1111" t="n">
        <v>9</v>
      </c>
      <c r="L313" s="1111" t="n">
        <f aca="false">J313*K313</f>
        <v>9</v>
      </c>
      <c r="M313" s="1109" t="n">
        <f aca="false">SUM(D313)</f>
        <v>1</v>
      </c>
      <c r="N313" s="273" t="n">
        <v>9</v>
      </c>
      <c r="O313" s="273" t="n">
        <f aca="false">M313*N313</f>
        <v>9</v>
      </c>
      <c r="P313" s="1110" t="n">
        <f aca="false">SUM(E313)</f>
        <v>0</v>
      </c>
      <c r="Q313" s="1111" t="n">
        <v>9</v>
      </c>
      <c r="R313" s="1111" t="n">
        <f aca="false">P313*Q313</f>
        <v>0</v>
      </c>
      <c r="S313" s="1102" t="n">
        <f aca="false">G313++J313+M313++P313</f>
        <v>2</v>
      </c>
      <c r="T313" s="1091" t="n">
        <v>9</v>
      </c>
      <c r="U313" s="1092" t="n">
        <f aca="false">S313*T313</f>
        <v>18</v>
      </c>
      <c r="W313" s="1112" t="n">
        <f aca="false">B313*'VI.4-Parametros I'!$B$61</f>
        <v>0</v>
      </c>
      <c r="X313" s="1112" t="n">
        <f aca="false">C313*'VI.4-Parametros I'!$D$61</f>
        <v>0.0145454545454545</v>
      </c>
      <c r="Y313" s="1112" t="n">
        <f aca="false">D313*'VI.4-Parametros I'!$F$61</f>
        <v>0.0154545454545455</v>
      </c>
      <c r="Z313" s="1112" t="n">
        <f aca="false">E313*'VI.4-Parametros I'!$H$61</f>
        <v>0</v>
      </c>
    </row>
    <row r="314" customFormat="false" ht="15" hidden="false" customHeight="true" outlineLevel="0" collapsed="false">
      <c r="A314" s="1104" t="s">
        <v>135</v>
      </c>
      <c r="B314" s="1122" t="n">
        <f aca="false">B276</f>
        <v>0</v>
      </c>
      <c r="C314" s="1122" t="n">
        <f aca="false">C276</f>
        <v>4</v>
      </c>
      <c r="D314" s="1106" t="n">
        <f aca="false">D276</f>
        <v>1</v>
      </c>
      <c r="E314" s="1203" t="n">
        <f aca="false">E276</f>
        <v>0</v>
      </c>
      <c r="F314" s="1108" t="n">
        <f aca="false">SUM(B314:E314)</f>
        <v>5</v>
      </c>
      <c r="G314" s="1109" t="n">
        <f aca="false">SUM(B314)</f>
        <v>0</v>
      </c>
      <c r="H314" s="273" t="n">
        <v>10</v>
      </c>
      <c r="I314" s="273" t="n">
        <f aca="false">G314*H314</f>
        <v>0</v>
      </c>
      <c r="J314" s="1110" t="n">
        <f aca="false">SUM(C314)</f>
        <v>4</v>
      </c>
      <c r="K314" s="1111" t="n">
        <v>10</v>
      </c>
      <c r="L314" s="1111" t="n">
        <f aca="false">J314*K314</f>
        <v>40</v>
      </c>
      <c r="M314" s="1109" t="n">
        <f aca="false">SUM(D314)</f>
        <v>1</v>
      </c>
      <c r="N314" s="273" t="n">
        <v>10</v>
      </c>
      <c r="O314" s="273" t="n">
        <f aca="false">M314*N314</f>
        <v>10</v>
      </c>
      <c r="P314" s="1110" t="n">
        <f aca="false">SUM(E314)</f>
        <v>0</v>
      </c>
      <c r="Q314" s="1111" t="n">
        <v>10</v>
      </c>
      <c r="R314" s="1111" t="n">
        <f aca="false">P314*Q314</f>
        <v>0</v>
      </c>
      <c r="S314" s="1102" t="n">
        <f aca="false">G314++J314+M314++P314</f>
        <v>5</v>
      </c>
      <c r="T314" s="1091" t="n">
        <v>10</v>
      </c>
      <c r="U314" s="1092" t="n">
        <f aca="false">S314*T314</f>
        <v>50</v>
      </c>
      <c r="W314" s="1112" t="n">
        <f aca="false">B314*'VI.4-Parametros I'!$B$62</f>
        <v>0</v>
      </c>
      <c r="X314" s="1112" t="n">
        <f aca="false">C314*'VI.4-Parametros I'!$D$62</f>
        <v>0</v>
      </c>
      <c r="Y314" s="1112" t="n">
        <f aca="false">D314*'VI.4-Parametros I'!$F$62</f>
        <v>0</v>
      </c>
      <c r="Z314" s="1112" t="n">
        <f aca="false">E314*'VI.4-Parametros I'!$H$62</f>
        <v>0</v>
      </c>
    </row>
    <row r="315" customFormat="false" ht="15" hidden="false" customHeight="true" outlineLevel="0" collapsed="false">
      <c r="A315" s="1104" t="s">
        <v>136</v>
      </c>
      <c r="B315" s="1121"/>
      <c r="C315" s="1123"/>
      <c r="D315" s="1122" t="n">
        <f aca="false">D277</f>
        <v>0</v>
      </c>
      <c r="E315" s="1122" t="n">
        <f aca="false">E277</f>
        <v>0</v>
      </c>
      <c r="F315" s="1108" t="n">
        <f aca="false">SUM(B315:E315)</f>
        <v>0</v>
      </c>
      <c r="G315" s="1109" t="n">
        <f aca="false">SUM(B315)</f>
        <v>0</v>
      </c>
      <c r="H315" s="273" t="n">
        <v>11</v>
      </c>
      <c r="I315" s="273" t="n">
        <f aca="false">G315*H315</f>
        <v>0</v>
      </c>
      <c r="J315" s="1110" t="n">
        <f aca="false">SUM(C315)</f>
        <v>0</v>
      </c>
      <c r="K315" s="1111" t="n">
        <v>11</v>
      </c>
      <c r="L315" s="1111" t="n">
        <f aca="false">J315*K315</f>
        <v>0</v>
      </c>
      <c r="M315" s="1109" t="n">
        <f aca="false">SUM(D315)</f>
        <v>0</v>
      </c>
      <c r="N315" s="273" t="n">
        <v>11</v>
      </c>
      <c r="O315" s="273" t="n">
        <f aca="false">M315*N315</f>
        <v>0</v>
      </c>
      <c r="P315" s="1110" t="n">
        <f aca="false">SUM(E315)</f>
        <v>0</v>
      </c>
      <c r="Q315" s="1111" t="n">
        <v>11</v>
      </c>
      <c r="R315" s="1111" t="n">
        <f aca="false">P315*Q315</f>
        <v>0</v>
      </c>
      <c r="S315" s="1102" t="n">
        <f aca="false">G315++J315+M315++P315</f>
        <v>0</v>
      </c>
      <c r="T315" s="1091" t="n">
        <v>11</v>
      </c>
      <c r="U315" s="1092" t="n">
        <f aca="false">S315*T315</f>
        <v>0</v>
      </c>
      <c r="W315" s="1112" t="n">
        <f aca="false">B315*'VI.4-Parametros I'!$B$63</f>
        <v>0</v>
      </c>
      <c r="X315" s="1112" t="n">
        <f aca="false">C315*'VI.4-Parametros I'!$D$63</f>
        <v>0</v>
      </c>
      <c r="Y315" s="1112" t="n">
        <f aca="false">D315*'VI.4-Parametros I'!$F$63</f>
        <v>0</v>
      </c>
      <c r="Z315" s="1112" t="n">
        <f aca="false">E315*'VI.4-Parametros I'!$H$63</f>
        <v>0</v>
      </c>
    </row>
    <row r="316" customFormat="false" ht="15" hidden="false" customHeight="true" outlineLevel="0" collapsed="false">
      <c r="A316" s="1104" t="s">
        <v>772</v>
      </c>
      <c r="B316" s="1121"/>
      <c r="C316" s="1123"/>
      <c r="D316" s="1122" t="n">
        <f aca="false">D278</f>
        <v>0</v>
      </c>
      <c r="E316" s="1122" t="n">
        <f aca="false">E278</f>
        <v>0</v>
      </c>
      <c r="F316" s="1108" t="n">
        <f aca="false">SUM(B316:E316)</f>
        <v>0</v>
      </c>
      <c r="G316" s="1109" t="n">
        <f aca="false">SUM(B316)</f>
        <v>0</v>
      </c>
      <c r="H316" s="273" t="n">
        <v>12</v>
      </c>
      <c r="I316" s="273" t="n">
        <f aca="false">G316*H316</f>
        <v>0</v>
      </c>
      <c r="J316" s="1110" t="n">
        <f aca="false">SUM(C316)</f>
        <v>0</v>
      </c>
      <c r="K316" s="1111" t="n">
        <v>12</v>
      </c>
      <c r="L316" s="1111" t="n">
        <f aca="false">J316*K316</f>
        <v>0</v>
      </c>
      <c r="M316" s="1109" t="n">
        <f aca="false">SUM(D316)</f>
        <v>0</v>
      </c>
      <c r="N316" s="273" t="n">
        <v>12</v>
      </c>
      <c r="O316" s="273" t="n">
        <f aca="false">M316*N316</f>
        <v>0</v>
      </c>
      <c r="P316" s="1110" t="n">
        <f aca="false">SUM(E316)</f>
        <v>0</v>
      </c>
      <c r="Q316" s="1111" t="n">
        <v>12</v>
      </c>
      <c r="R316" s="1111" t="n">
        <f aca="false">P316*Q316</f>
        <v>0</v>
      </c>
      <c r="S316" s="1102" t="n">
        <f aca="false">G316++J316+M316++P316</f>
        <v>0</v>
      </c>
      <c r="T316" s="1091" t="n">
        <v>12</v>
      </c>
      <c r="U316" s="1092" t="n">
        <f aca="false">S316*T316</f>
        <v>0</v>
      </c>
      <c r="W316" s="1112" t="n">
        <f aca="false">B316*'VI.4-Parametros I'!$B$64</f>
        <v>0</v>
      </c>
      <c r="X316" s="1112" t="n">
        <f aca="false">C316*'VI.4-Parametros I'!$D$64</f>
        <v>0</v>
      </c>
      <c r="Y316" s="1112" t="n">
        <f aca="false">D316*'VI.4-Parametros I'!$F$64</f>
        <v>0</v>
      </c>
      <c r="Z316" s="1112" t="n">
        <f aca="false">E316*'VI.4-Parametros I'!$H$64</f>
        <v>0</v>
      </c>
    </row>
    <row r="317" customFormat="false" ht="15" hidden="false" customHeight="true" outlineLevel="0" collapsed="false">
      <c r="A317" s="1104" t="s">
        <v>773</v>
      </c>
      <c r="B317" s="1121"/>
      <c r="C317" s="1123"/>
      <c r="D317" s="1124"/>
      <c r="E317" s="1125"/>
      <c r="F317" s="1108" t="n">
        <f aca="false">SUM(B317:E317)</f>
        <v>0</v>
      </c>
      <c r="G317" s="1109" t="n">
        <f aca="false">SUM(B317)</f>
        <v>0</v>
      </c>
      <c r="H317" s="273" t="n">
        <v>13</v>
      </c>
      <c r="I317" s="273" t="n">
        <f aca="false">G317*H317</f>
        <v>0</v>
      </c>
      <c r="J317" s="1110" t="n">
        <f aca="false">SUM(C317)</f>
        <v>0</v>
      </c>
      <c r="K317" s="1111" t="n">
        <v>13</v>
      </c>
      <c r="L317" s="1111" t="n">
        <f aca="false">J317*K317</f>
        <v>0</v>
      </c>
      <c r="M317" s="1109" t="n">
        <f aca="false">SUM(D317)</f>
        <v>0</v>
      </c>
      <c r="N317" s="273" t="n">
        <v>13</v>
      </c>
      <c r="O317" s="273" t="n">
        <f aca="false">M317*N317</f>
        <v>0</v>
      </c>
      <c r="P317" s="1110" t="n">
        <f aca="false">SUM(E317)</f>
        <v>0</v>
      </c>
      <c r="Q317" s="1111" t="n">
        <v>13</v>
      </c>
      <c r="R317" s="1111" t="n">
        <f aca="false">P317*Q317</f>
        <v>0</v>
      </c>
      <c r="S317" s="1102" t="n">
        <f aca="false">G317++J317+M317++P317</f>
        <v>0</v>
      </c>
      <c r="T317" s="1091" t="n">
        <v>13</v>
      </c>
      <c r="U317" s="1092" t="n">
        <f aca="false">S317*T317</f>
        <v>0</v>
      </c>
      <c r="W317" s="1112" t="n">
        <f aca="false">B317*'VI.4-Parametros I'!$B$65</f>
        <v>0</v>
      </c>
      <c r="X317" s="1112" t="n">
        <f aca="false">C317*'VI.4-Parametros I'!$D$65</f>
        <v>0</v>
      </c>
      <c r="Y317" s="1112" t="n">
        <f aca="false">D317*'VI.4-Parametros I'!$F$65</f>
        <v>0</v>
      </c>
      <c r="Z317" s="1112" t="n">
        <f aca="false">E317*'VI.4-Parametros I'!$H$65</f>
        <v>0</v>
      </c>
    </row>
    <row r="318" customFormat="false" ht="15" hidden="false" customHeight="true" outlineLevel="0" collapsed="false">
      <c r="A318" s="1104" t="s">
        <v>774</v>
      </c>
      <c r="B318" s="1121"/>
      <c r="C318" s="1123"/>
      <c r="D318" s="1124"/>
      <c r="E318" s="1125"/>
      <c r="F318" s="1108" t="n">
        <f aca="false">SUM(B318:E318)</f>
        <v>0</v>
      </c>
      <c r="G318" s="1109" t="n">
        <f aca="false">SUM(B318)</f>
        <v>0</v>
      </c>
      <c r="H318" s="273" t="n">
        <v>14</v>
      </c>
      <c r="I318" s="273" t="n">
        <f aca="false">G318*H318</f>
        <v>0</v>
      </c>
      <c r="J318" s="1110" t="n">
        <f aca="false">SUM(C318)</f>
        <v>0</v>
      </c>
      <c r="K318" s="1111" t="n">
        <v>14</v>
      </c>
      <c r="L318" s="1111" t="n">
        <f aca="false">J318*K318</f>
        <v>0</v>
      </c>
      <c r="M318" s="1109" t="n">
        <f aca="false">SUM(D318)</f>
        <v>0</v>
      </c>
      <c r="N318" s="273" t="n">
        <v>14</v>
      </c>
      <c r="O318" s="273" t="n">
        <f aca="false">M318*N318</f>
        <v>0</v>
      </c>
      <c r="P318" s="1110" t="n">
        <f aca="false">SUM(E318)</f>
        <v>0</v>
      </c>
      <c r="Q318" s="1111" t="n">
        <v>14</v>
      </c>
      <c r="R318" s="1111" t="n">
        <f aca="false">P318*Q318</f>
        <v>0</v>
      </c>
      <c r="S318" s="1102" t="n">
        <f aca="false">G318++J318+M318++P318</f>
        <v>0</v>
      </c>
      <c r="T318" s="1091" t="n">
        <v>14</v>
      </c>
      <c r="U318" s="1092" t="n">
        <f aca="false">S318*T318</f>
        <v>0</v>
      </c>
      <c r="W318" s="1112" t="n">
        <f aca="false">B318*'VI.4-Parametros I'!$B$66</f>
        <v>0</v>
      </c>
      <c r="X318" s="1112" t="n">
        <f aca="false">C318*'VI.4-Parametros I'!$D$66</f>
        <v>0</v>
      </c>
      <c r="Y318" s="1112" t="n">
        <f aca="false">D318*'VI.4-Parametros I'!$F$66</f>
        <v>0</v>
      </c>
      <c r="Z318" s="1112" t="n">
        <f aca="false">E318*'VI.4-Parametros I'!$H$66</f>
        <v>0</v>
      </c>
    </row>
    <row r="319" customFormat="false" ht="15" hidden="false" customHeight="true" outlineLevel="0" collapsed="false">
      <c r="A319" s="1126" t="s">
        <v>775</v>
      </c>
      <c r="B319" s="1127"/>
      <c r="C319" s="1128"/>
      <c r="D319" s="1129"/>
      <c r="E319" s="1130"/>
      <c r="F319" s="1131" t="n">
        <f aca="false">SUM(B319:E319)</f>
        <v>0</v>
      </c>
      <c r="G319" s="1132" t="n">
        <f aca="false">SUM(B319)</f>
        <v>0</v>
      </c>
      <c r="H319" s="277" t="n">
        <v>15</v>
      </c>
      <c r="I319" s="277" t="n">
        <f aca="false">G319*H319</f>
        <v>0</v>
      </c>
      <c r="J319" s="1133" t="n">
        <f aca="false">SUM(C319)</f>
        <v>0</v>
      </c>
      <c r="K319" s="1134" t="n">
        <v>15</v>
      </c>
      <c r="L319" s="1134" t="n">
        <f aca="false">J319*K319</f>
        <v>0</v>
      </c>
      <c r="M319" s="1132" t="n">
        <f aca="false">SUM(D319)</f>
        <v>0</v>
      </c>
      <c r="N319" s="277" t="n">
        <v>15</v>
      </c>
      <c r="O319" s="277" t="n">
        <f aca="false">M319*N319</f>
        <v>0</v>
      </c>
      <c r="P319" s="1133" t="n">
        <f aca="false">SUM(E319)</f>
        <v>0</v>
      </c>
      <c r="Q319" s="1134" t="n">
        <v>15</v>
      </c>
      <c r="R319" s="1134" t="n">
        <f aca="false">P319*Q319</f>
        <v>0</v>
      </c>
      <c r="S319" s="1102" t="n">
        <f aca="false">G319++J319+M319++P319</f>
        <v>0</v>
      </c>
      <c r="T319" s="1135" t="n">
        <v>15</v>
      </c>
      <c r="U319" s="1092" t="n">
        <f aca="false">S319*T319</f>
        <v>0</v>
      </c>
      <c r="W319" s="1136" t="n">
        <f aca="false">B319*'VI.4-Parametros I'!$B$67</f>
        <v>0</v>
      </c>
      <c r="X319" s="1136" t="n">
        <f aca="false">C319*'VI.4-Parametros I'!$D$67</f>
        <v>0</v>
      </c>
      <c r="Y319" s="1136" t="n">
        <f aca="false">D319*'VI.4-Parametros I'!$F$67</f>
        <v>0</v>
      </c>
      <c r="Z319" s="1136" t="n">
        <f aca="false">E319*'VI.4-Parametros I'!$H$67</f>
        <v>0</v>
      </c>
    </row>
    <row r="320" customFormat="false" ht="15" hidden="false" customHeight="true" outlineLevel="0" collapsed="false">
      <c r="A320" s="1137" t="s">
        <v>453</v>
      </c>
      <c r="B320" s="1138" t="n">
        <f aca="false">SUM(B304:B319)</f>
        <v>0</v>
      </c>
      <c r="C320" s="1138" t="n">
        <f aca="false">SUM(C304:C319)</f>
        <v>18</v>
      </c>
      <c r="D320" s="1138" t="n">
        <f aca="false">SUM(D304:D319)</f>
        <v>16</v>
      </c>
      <c r="E320" s="1138" t="n">
        <f aca="false">SUM(E304:E319)</f>
        <v>0</v>
      </c>
      <c r="F320" s="1138" t="n">
        <f aca="false">SUM(F304:F319)</f>
        <v>34</v>
      </c>
      <c r="G320" s="1139" t="n">
        <f aca="false">SUM(G304:G319)</f>
        <v>0</v>
      </c>
      <c r="H320" s="1140"/>
      <c r="I320" s="1139" t="n">
        <f aca="false">SUM(I304:I319)</f>
        <v>0</v>
      </c>
      <c r="J320" s="1141" t="n">
        <f aca="false">SUM(J304:J319)</f>
        <v>18</v>
      </c>
      <c r="K320" s="1140"/>
      <c r="L320" s="1141" t="n">
        <f aca="false">SUM(L304:L319)</f>
        <v>94</v>
      </c>
      <c r="M320" s="1139" t="n">
        <f aca="false">SUM(M304:M319)</f>
        <v>16</v>
      </c>
      <c r="N320" s="1140"/>
      <c r="O320" s="1139" t="n">
        <f aca="false">SUM(O304:O319)</f>
        <v>79</v>
      </c>
      <c r="P320" s="1141" t="n">
        <f aca="false">SUM(P304:P319)</f>
        <v>0</v>
      </c>
      <c r="Q320" s="1141"/>
      <c r="R320" s="1142" t="n">
        <f aca="false">SUM(R304:R319)</f>
        <v>0</v>
      </c>
      <c r="S320" s="1143" t="n">
        <f aca="false">G320++J320+M320++P320</f>
        <v>34</v>
      </c>
      <c r="T320" s="1144"/>
      <c r="U320" s="1145" t="n">
        <f aca="false">SUM(U304:U319)</f>
        <v>173</v>
      </c>
      <c r="W320" s="1146" t="n">
        <f aca="false">SUM(W304:W319)</f>
        <v>0</v>
      </c>
      <c r="X320" s="1147" t="n">
        <f aca="false">SUM(X304:X319)</f>
        <v>1.25090909090909</v>
      </c>
      <c r="Y320" s="1147" t="n">
        <f aca="false">SUM(Y304:Y319)</f>
        <v>1.25181818181818</v>
      </c>
      <c r="Z320" s="1148" t="n">
        <f aca="false">SUM(Z304:Z319)</f>
        <v>0</v>
      </c>
    </row>
    <row r="321" s="96" customFormat="true" ht="15" hidden="false" customHeight="true" outlineLevel="0" collapsed="false">
      <c r="A321" s="1149" t="s">
        <v>251</v>
      </c>
      <c r="B321" s="1150"/>
      <c r="C321" s="1150"/>
      <c r="D321" s="1150"/>
      <c r="E321" s="1150"/>
      <c r="F321" s="1151"/>
      <c r="G321" s="1204" t="n">
        <f aca="false">G284</f>
        <v>0.2</v>
      </c>
      <c r="H321" s="1204"/>
      <c r="I321" s="1204"/>
      <c r="J321" s="1205" t="n">
        <f aca="false">J284</f>
        <v>0.2</v>
      </c>
      <c r="K321" s="1205"/>
      <c r="L321" s="1205"/>
      <c r="M321" s="1204" t="n">
        <f aca="false">M284</f>
        <v>0.15</v>
      </c>
      <c r="N321" s="1204"/>
      <c r="O321" s="1204"/>
      <c r="P321" s="1205" t="n">
        <f aca="false">P284</f>
        <v>0.1</v>
      </c>
      <c r="Q321" s="1205"/>
      <c r="R321" s="1205"/>
      <c r="S321" s="1143"/>
      <c r="T321" s="1155"/>
      <c r="U321" s="1145"/>
      <c r="W321" s="1146"/>
      <c r="X321" s="1147"/>
      <c r="Y321" s="1147"/>
      <c r="Z321" s="1148"/>
    </row>
    <row r="322" customFormat="false" ht="15" hidden="false" customHeight="true" outlineLevel="0" collapsed="false">
      <c r="A322" s="1156" t="s">
        <v>776</v>
      </c>
      <c r="B322" s="1157"/>
      <c r="C322" s="1157"/>
      <c r="D322" s="1157"/>
      <c r="E322" s="1157"/>
      <c r="F322" s="1158" t="n">
        <f aca="false">B312+C314+D314+E314+B313+C315+D315+E315</f>
        <v>5</v>
      </c>
      <c r="G322" s="1085" t="s">
        <v>777</v>
      </c>
      <c r="H322" s="1085"/>
      <c r="I322" s="1085"/>
      <c r="J322" s="1085"/>
      <c r="K322" s="1085"/>
      <c r="L322" s="1085"/>
      <c r="M322" s="1085"/>
      <c r="N322" s="1085"/>
      <c r="O322" s="1085"/>
      <c r="P322" s="1085"/>
      <c r="Q322" s="1085"/>
      <c r="R322" s="1085"/>
      <c r="S322" s="1085"/>
      <c r="T322" s="1085"/>
      <c r="U322" s="1085"/>
    </row>
    <row r="323" customFormat="false" ht="15" hidden="false" customHeight="true" outlineLevel="0" collapsed="false">
      <c r="A323" s="1159" t="s">
        <v>778</v>
      </c>
      <c r="B323" s="1160"/>
      <c r="C323" s="1160"/>
      <c r="D323" s="1160"/>
      <c r="E323" s="1160"/>
      <c r="F323" s="1151" t="n">
        <f aca="false">F320</f>
        <v>34</v>
      </c>
      <c r="G323" s="1085"/>
      <c r="H323" s="1085"/>
      <c r="I323" s="1085"/>
      <c r="J323" s="1085"/>
      <c r="K323" s="1085"/>
      <c r="L323" s="1085"/>
      <c r="M323" s="1085"/>
      <c r="N323" s="1085"/>
      <c r="O323" s="1085"/>
      <c r="P323" s="1085"/>
      <c r="Q323" s="1085"/>
      <c r="R323" s="1085"/>
      <c r="S323" s="1085"/>
      <c r="T323" s="1085"/>
      <c r="U323" s="1085"/>
    </row>
    <row r="324" customFormat="false" ht="15" hidden="false" customHeight="true" outlineLevel="0" collapsed="false">
      <c r="A324" s="1156" t="s">
        <v>779</v>
      </c>
      <c r="B324" s="1157"/>
      <c r="C324" s="1157"/>
      <c r="D324" s="1157"/>
      <c r="E324" s="1157"/>
      <c r="F324" s="1158" t="n">
        <f aca="false">B313+C315+D315+E315</f>
        <v>0</v>
      </c>
      <c r="G324" s="1085"/>
      <c r="H324" s="1085"/>
      <c r="I324" s="1085"/>
      <c r="J324" s="1085"/>
      <c r="K324" s="1085"/>
      <c r="L324" s="1085"/>
      <c r="M324" s="1085"/>
      <c r="N324" s="1085"/>
      <c r="O324" s="1085"/>
      <c r="P324" s="1085"/>
      <c r="Q324" s="1085"/>
      <c r="R324" s="1085"/>
      <c r="S324" s="1085"/>
      <c r="T324" s="1085"/>
      <c r="U324" s="1085"/>
    </row>
    <row r="325" customFormat="false" ht="15" hidden="false" customHeight="true" outlineLevel="0" collapsed="false">
      <c r="A325" s="1159" t="s">
        <v>780</v>
      </c>
      <c r="B325" s="1160"/>
      <c r="C325" s="1160"/>
      <c r="D325" s="1160"/>
      <c r="E325" s="1160"/>
      <c r="F325" s="1161" t="n">
        <f aca="false">F320*0%</f>
        <v>0</v>
      </c>
      <c r="G325" s="1162" t="n">
        <f aca="false">IF(I320=0,0,I320/G320)</f>
        <v>0</v>
      </c>
      <c r="H325" s="1162"/>
      <c r="I325" s="1162"/>
      <c r="J325" s="1163" t="n">
        <f aca="false">IF(L320=0,0,L320/J320)</f>
        <v>5.22222222222222</v>
      </c>
      <c r="K325" s="1163"/>
      <c r="L325" s="1163"/>
      <c r="M325" s="1162" t="n">
        <f aca="false">IF(O320=0,0,O320/M320)</f>
        <v>4.9375</v>
      </c>
      <c r="N325" s="1162"/>
      <c r="O325" s="1162"/>
      <c r="P325" s="1163" t="n">
        <f aca="false">IF(R320=0,0,R320/P320)</f>
        <v>0</v>
      </c>
      <c r="Q325" s="1163"/>
      <c r="R325" s="1163"/>
      <c r="S325" s="1164" t="n">
        <f aca="false">IF(U320=0,0,U320/S320)</f>
        <v>5.08823529411765</v>
      </c>
      <c r="T325" s="1164"/>
      <c r="U325" s="1164"/>
    </row>
    <row r="326" customFormat="false" ht="15" hidden="false" customHeight="true" outlineLevel="0" collapsed="false">
      <c r="A326" s="1156" t="s">
        <v>781</v>
      </c>
      <c r="B326" s="1157"/>
      <c r="C326" s="1157"/>
      <c r="D326" s="1157"/>
      <c r="E326" s="1157"/>
      <c r="F326" s="1158" t="n">
        <f aca="false">F324+F325</f>
        <v>0</v>
      </c>
      <c r="G326" s="1162"/>
      <c r="H326" s="1162"/>
      <c r="I326" s="1162"/>
      <c r="J326" s="1163"/>
      <c r="K326" s="1163"/>
      <c r="L326" s="1163"/>
      <c r="M326" s="1162"/>
      <c r="N326" s="1162"/>
      <c r="O326" s="1162"/>
      <c r="P326" s="1163"/>
      <c r="Q326" s="1163"/>
      <c r="R326" s="1163"/>
      <c r="S326" s="1164"/>
      <c r="T326" s="1164"/>
      <c r="U326" s="1164"/>
    </row>
    <row r="328" customFormat="false" ht="15" hidden="false" customHeight="true" outlineLevel="0" collapsed="false">
      <c r="A328" s="56" t="s">
        <v>782</v>
      </c>
      <c r="B328" s="56"/>
      <c r="C328" s="56"/>
      <c r="D328" s="56"/>
      <c r="E328" s="56"/>
      <c r="F328" s="56"/>
      <c r="G328" s="56"/>
      <c r="H328" s="56"/>
      <c r="I328" s="56"/>
      <c r="J328" s="56"/>
      <c r="K328" s="56"/>
      <c r="L328" s="1165" t="s">
        <v>783</v>
      </c>
      <c r="M328" s="1165"/>
      <c r="N328" s="1165"/>
      <c r="O328" s="1165"/>
      <c r="P328" s="1165"/>
      <c r="Q328" s="1165"/>
      <c r="R328" s="1165"/>
      <c r="S328" s="1165"/>
      <c r="T328" s="1165"/>
    </row>
    <row r="329" customFormat="false" ht="15" hidden="false" customHeight="true" outlineLevel="0" collapsed="false">
      <c r="A329" s="1166" t="s">
        <v>784</v>
      </c>
      <c r="B329" s="1166"/>
      <c r="C329" s="1166" t="s">
        <v>785</v>
      </c>
      <c r="D329" s="1166"/>
      <c r="E329" s="1166" t="s">
        <v>786</v>
      </c>
      <c r="F329" s="1166"/>
      <c r="G329" s="1166" t="s">
        <v>787</v>
      </c>
      <c r="H329" s="1166"/>
      <c r="I329" s="1166" t="s">
        <v>788</v>
      </c>
      <c r="J329" s="1167" t="s">
        <v>248</v>
      </c>
      <c r="K329" s="1167"/>
      <c r="L329" s="1168" t="s">
        <v>789</v>
      </c>
      <c r="M329" s="1168"/>
      <c r="N329" s="1168" t="s">
        <v>790</v>
      </c>
      <c r="O329" s="1168"/>
      <c r="P329" s="1168" t="s">
        <v>644</v>
      </c>
      <c r="Q329" s="1168"/>
      <c r="R329" s="1169" t="s">
        <v>791</v>
      </c>
      <c r="S329" s="1166" t="s">
        <v>792</v>
      </c>
      <c r="T329" s="1166"/>
    </row>
    <row r="330" customFormat="false" ht="15" hidden="false" customHeight="true" outlineLevel="0" collapsed="false">
      <c r="A330" s="1166"/>
      <c r="B330" s="1166"/>
      <c r="C330" s="1166"/>
      <c r="D330" s="1166"/>
      <c r="E330" s="1166"/>
      <c r="F330" s="1166"/>
      <c r="G330" s="1166"/>
      <c r="H330" s="1166"/>
      <c r="I330" s="1166"/>
      <c r="J330" s="1167"/>
      <c r="K330" s="1167"/>
      <c r="L330" s="1168"/>
      <c r="M330" s="1168"/>
      <c r="N330" s="1168"/>
      <c r="O330" s="1168"/>
      <c r="P330" s="1168"/>
      <c r="Q330" s="1168"/>
      <c r="R330" s="1169"/>
      <c r="S330" s="1166"/>
      <c r="T330" s="1166"/>
    </row>
    <row r="331" customFormat="false" ht="15" hidden="false" customHeight="true" outlineLevel="0" collapsed="false">
      <c r="A331" s="1170" t="str">
        <f aca="false">A294</f>
        <v>Microônibus</v>
      </c>
      <c r="B331" s="1170"/>
      <c r="C331" s="1171" t="n">
        <f aca="false">C294</f>
        <v>0</v>
      </c>
      <c r="D331" s="1171"/>
      <c r="E331" s="1171" t="n">
        <f aca="false">E294</f>
        <v>0</v>
      </c>
      <c r="F331" s="1171"/>
      <c r="G331" s="1172" t="n">
        <f aca="false">C331-E331</f>
        <v>0</v>
      </c>
      <c r="H331" s="1172"/>
      <c r="I331" s="1173" t="n">
        <f aca="false">I294</f>
        <v>0</v>
      </c>
      <c r="J331" s="1174" t="n">
        <f aca="false">G331*W320</f>
        <v>0</v>
      </c>
      <c r="K331" s="1174"/>
      <c r="L331" s="1175" t="n">
        <f aca="false">B314</f>
        <v>0</v>
      </c>
      <c r="M331" s="1175"/>
      <c r="N331" s="1175" t="n">
        <f aca="false">IF(B320-B283&lt;=0,0,B320-B283)</f>
        <v>0</v>
      </c>
      <c r="O331" s="1175"/>
      <c r="P331" s="1174" t="n">
        <f aca="false">L331+N331</f>
        <v>0</v>
      </c>
      <c r="Q331" s="1174"/>
      <c r="R331" s="1176" t="n">
        <f aca="false">G331*P331</f>
        <v>0</v>
      </c>
      <c r="S331" s="1174" t="n">
        <f aca="false">L331*G331*G321</f>
        <v>0</v>
      </c>
      <c r="T331" s="1174"/>
    </row>
    <row r="332" customFormat="false" ht="15" hidden="false" customHeight="true" outlineLevel="0" collapsed="false">
      <c r="A332" s="1177" t="str">
        <f aca="false">A295</f>
        <v>Leve/Convencional</v>
      </c>
      <c r="B332" s="1177"/>
      <c r="C332" s="1178" t="n">
        <f aca="false">C295</f>
        <v>271600</v>
      </c>
      <c r="D332" s="1178"/>
      <c r="E332" s="1178" t="n">
        <f aca="false">E295</f>
        <v>7782.66</v>
      </c>
      <c r="F332" s="1178"/>
      <c r="G332" s="1179" t="n">
        <f aca="false">C332-E332</f>
        <v>263817.34</v>
      </c>
      <c r="H332" s="1179"/>
      <c r="I332" s="1180" t="n">
        <f aca="false">I295</f>
        <v>18</v>
      </c>
      <c r="J332" s="1181" t="n">
        <f aca="false">G332*X320</f>
        <v>330011.508945455</v>
      </c>
      <c r="K332" s="1181"/>
      <c r="L332" s="1182" t="n">
        <f aca="false">C314</f>
        <v>4</v>
      </c>
      <c r="M332" s="1182"/>
      <c r="N332" s="1182" t="n">
        <f aca="false">IF(C320-C283&lt;=0,0,C320-C283)</f>
        <v>0</v>
      </c>
      <c r="O332" s="1182"/>
      <c r="P332" s="1181" t="n">
        <f aca="false">L332+N332</f>
        <v>4</v>
      </c>
      <c r="Q332" s="1181"/>
      <c r="R332" s="1183" t="n">
        <f aca="false">G332*P332</f>
        <v>1055269.36</v>
      </c>
      <c r="S332" s="1181" t="n">
        <f aca="false">L332*G332*J321</f>
        <v>211053.872</v>
      </c>
      <c r="T332" s="1181"/>
    </row>
    <row r="333" customFormat="false" ht="15" hidden="false" customHeight="true" outlineLevel="0" collapsed="false">
      <c r="A333" s="1170" t="str">
        <f aca="false">A296</f>
        <v>Pesado</v>
      </c>
      <c r="B333" s="1170"/>
      <c r="C333" s="1171" t="n">
        <f aca="false">C296</f>
        <v>291600</v>
      </c>
      <c r="D333" s="1171"/>
      <c r="E333" s="1171" t="n">
        <f aca="false">E296</f>
        <v>7782.66</v>
      </c>
      <c r="F333" s="1171"/>
      <c r="G333" s="1172" t="n">
        <f aca="false">C333-E333</f>
        <v>283817.34</v>
      </c>
      <c r="H333" s="1172"/>
      <c r="I333" s="1173" t="n">
        <f aca="false">I296</f>
        <v>16</v>
      </c>
      <c r="J333" s="1174" t="n">
        <f aca="false">G333*Y320</f>
        <v>355287.706527273</v>
      </c>
      <c r="K333" s="1174"/>
      <c r="L333" s="1175" t="n">
        <f aca="false">D316</f>
        <v>0</v>
      </c>
      <c r="M333" s="1175"/>
      <c r="N333" s="1184" t="n">
        <f aca="false">IF(D320-D283&lt;=0,0,D320-D283)</f>
        <v>0</v>
      </c>
      <c r="O333" s="1184"/>
      <c r="P333" s="1174" t="n">
        <f aca="false">L333+N333</f>
        <v>0</v>
      </c>
      <c r="Q333" s="1174"/>
      <c r="R333" s="1176" t="n">
        <f aca="false">G333*P333</f>
        <v>0</v>
      </c>
      <c r="S333" s="1174" t="n">
        <f aca="false">L333*G333*M321</f>
        <v>0</v>
      </c>
      <c r="T333" s="1174"/>
    </row>
    <row r="334" customFormat="false" ht="15" hidden="false" customHeight="true" outlineLevel="0" collapsed="false">
      <c r="A334" s="1177" t="str">
        <f aca="false">A297</f>
        <v>Especial</v>
      </c>
      <c r="B334" s="1177"/>
      <c r="C334" s="1178" t="n">
        <f aca="false">C297</f>
        <v>0</v>
      </c>
      <c r="D334" s="1178"/>
      <c r="E334" s="1178" t="n">
        <f aca="false">E297</f>
        <v>0</v>
      </c>
      <c r="F334" s="1178"/>
      <c r="G334" s="1179" t="n">
        <f aca="false">C334-E334</f>
        <v>0</v>
      </c>
      <c r="H334" s="1179"/>
      <c r="I334" s="1180" t="n">
        <f aca="false">I297</f>
        <v>0</v>
      </c>
      <c r="J334" s="1186" t="n">
        <f aca="false">G334*Z320</f>
        <v>0</v>
      </c>
      <c r="K334" s="1186"/>
      <c r="L334" s="1187" t="n">
        <f aca="false">E316</f>
        <v>0</v>
      </c>
      <c r="M334" s="1187"/>
      <c r="N334" s="1188" t="n">
        <f aca="false">IF(E320-E283&lt;=0,0,E320-E283)</f>
        <v>0</v>
      </c>
      <c r="O334" s="1188"/>
      <c r="P334" s="1186" t="n">
        <f aca="false">L334+N334</f>
        <v>0</v>
      </c>
      <c r="Q334" s="1186"/>
      <c r="R334" s="1183" t="n">
        <f aca="false">G334*P334</f>
        <v>0</v>
      </c>
      <c r="S334" s="1181" t="n">
        <f aca="false">L334*G334*P321</f>
        <v>0</v>
      </c>
      <c r="T334" s="1181"/>
    </row>
    <row r="335" customFormat="false" ht="15" hidden="false" customHeight="true" outlineLevel="0" collapsed="false">
      <c r="A335" s="1189" t="s">
        <v>453</v>
      </c>
      <c r="B335" s="1189"/>
      <c r="C335" s="1206" t="n">
        <f aca="false">IF(I335=0,0,SUMPRODUCT(C331:C334,I331:I334)/I335)</f>
        <v>281011.764705882</v>
      </c>
      <c r="D335" s="1206"/>
      <c r="E335" s="1190" t="n">
        <f aca="false">IF(I335=0,0,SUMPRODUCT(E331:E334,I331:I334)/I335)</f>
        <v>7782.66</v>
      </c>
      <c r="F335" s="1190"/>
      <c r="G335" s="1191" t="n">
        <f aca="false">IF(I335=0,0,SUMPRODUCT(G331:G334,I331:I334)/I335)</f>
        <v>273229.104705882</v>
      </c>
      <c r="H335" s="1191"/>
      <c r="I335" s="1139" t="n">
        <f aca="false">SUM(I331:I334)</f>
        <v>34</v>
      </c>
      <c r="J335" s="1193" t="n">
        <f aca="false">SUM(J331:K334)</f>
        <v>685299.215472727</v>
      </c>
      <c r="K335" s="1193"/>
      <c r="L335" s="1139" t="n">
        <f aca="false">SUM(L331:M334)</f>
        <v>4</v>
      </c>
      <c r="M335" s="1139"/>
      <c r="N335" s="1139" t="n">
        <f aca="false">SUM(N331:O334)</f>
        <v>0</v>
      </c>
      <c r="O335" s="1139"/>
      <c r="P335" s="1193" t="n">
        <f aca="false">SUM(P331:Q334)</f>
        <v>4</v>
      </c>
      <c r="Q335" s="1193"/>
      <c r="R335" s="1194" t="n">
        <f aca="false">SUM(R331:R334)</f>
        <v>1055269.36</v>
      </c>
      <c r="S335" s="1193" t="n">
        <f aca="false">SUM(S331:T334)</f>
        <v>211053.872</v>
      </c>
      <c r="T335" s="1193"/>
    </row>
    <row r="336" customFormat="false" ht="15" hidden="false" customHeight="true" outlineLevel="0" collapsed="false">
      <c r="A336" s="1195" t="s">
        <v>314</v>
      </c>
      <c r="B336" s="1195"/>
      <c r="C336" s="1196"/>
      <c r="G336" s="1207" t="n">
        <f aca="false">IF(I335=0,0,SUMPRODUCT(G331:G334,I331:I334)/I335)</f>
        <v>273229.104705882</v>
      </c>
      <c r="H336" s="1207"/>
      <c r="J336" s="138"/>
      <c r="K336" s="1198"/>
      <c r="N336" s="138"/>
      <c r="O336" s="138"/>
    </row>
    <row r="337" customFormat="false" ht="15" hidden="false" customHeight="true" outlineLevel="0" collapsed="false">
      <c r="V337" s="1208"/>
    </row>
    <row r="338" customFormat="false" ht="15" hidden="false" customHeight="true" outlineLevel="0" collapsed="false">
      <c r="A338" s="1201" t="n">
        <f aca="false">A301+1</f>
        <v>2021</v>
      </c>
      <c r="B338" s="1201"/>
      <c r="C338" s="1201"/>
      <c r="D338" s="1201"/>
      <c r="E338" s="1201"/>
      <c r="F338" s="1201"/>
      <c r="G338" s="1083" t="s">
        <v>768</v>
      </c>
      <c r="H338" s="1083"/>
      <c r="I338" s="1083"/>
      <c r="J338" s="1083"/>
      <c r="K338" s="1083"/>
      <c r="L338" s="1083"/>
      <c r="M338" s="1083"/>
      <c r="N338" s="1083"/>
      <c r="O338" s="1083"/>
      <c r="P338" s="1083"/>
      <c r="Q338" s="1083"/>
      <c r="R338" s="1083"/>
      <c r="S338" s="1083"/>
      <c r="T338" s="1083"/>
      <c r="U338" s="1083"/>
      <c r="W338" s="1084" t="s">
        <v>769</v>
      </c>
      <c r="X338" s="1084"/>
      <c r="Y338" s="1084"/>
      <c r="Z338" s="1084"/>
    </row>
    <row r="339" customFormat="false" ht="15" hidden="false" customHeight="true" outlineLevel="0" collapsed="false">
      <c r="A339" s="1085" t="s">
        <v>121</v>
      </c>
      <c r="B339" s="1086" t="s">
        <v>179</v>
      </c>
      <c r="C339" s="1086" t="s">
        <v>180</v>
      </c>
      <c r="D339" s="1086" t="s">
        <v>122</v>
      </c>
      <c r="E339" s="1086" t="s">
        <v>181</v>
      </c>
      <c r="F339" s="1086" t="s">
        <v>770</v>
      </c>
      <c r="G339" s="1084" t="s">
        <v>179</v>
      </c>
      <c r="H339" s="1084"/>
      <c r="I339" s="1084"/>
      <c r="J339" s="1087" t="s">
        <v>521</v>
      </c>
      <c r="K339" s="1087"/>
      <c r="L339" s="1087"/>
      <c r="M339" s="1084" t="s">
        <v>122</v>
      </c>
      <c r="N339" s="1084"/>
      <c r="O339" s="1084"/>
      <c r="P339" s="1087" t="s">
        <v>181</v>
      </c>
      <c r="Q339" s="1087"/>
      <c r="R339" s="1087"/>
      <c r="S339" s="1088" t="s">
        <v>770</v>
      </c>
      <c r="T339" s="1088"/>
      <c r="U339" s="1088"/>
      <c r="W339" s="1084" t="s">
        <v>179</v>
      </c>
      <c r="X339" s="1084" t="s">
        <v>180</v>
      </c>
      <c r="Y339" s="1084" t="s">
        <v>122</v>
      </c>
      <c r="Z339" s="1084" t="s">
        <v>181</v>
      </c>
    </row>
    <row r="340" customFormat="false" ht="15" hidden="false" customHeight="true" outlineLevel="0" collapsed="false">
      <c r="A340" s="1085"/>
      <c r="B340" s="1086"/>
      <c r="C340" s="1086"/>
      <c r="D340" s="1086"/>
      <c r="E340" s="1086"/>
      <c r="F340" s="1086"/>
      <c r="G340" s="1089" t="s">
        <v>771</v>
      </c>
      <c r="H340" s="1089" t="s">
        <v>119</v>
      </c>
      <c r="I340" s="1089" t="s">
        <v>121</v>
      </c>
      <c r="J340" s="56" t="s">
        <v>771</v>
      </c>
      <c r="K340" s="56" t="s">
        <v>119</v>
      </c>
      <c r="L340" s="56" t="s">
        <v>121</v>
      </c>
      <c r="M340" s="1089" t="s">
        <v>771</v>
      </c>
      <c r="N340" s="1089" t="s">
        <v>119</v>
      </c>
      <c r="O340" s="1089" t="s">
        <v>121</v>
      </c>
      <c r="P340" s="56" t="s">
        <v>771</v>
      </c>
      <c r="Q340" s="56" t="s">
        <v>119</v>
      </c>
      <c r="R340" s="56" t="s">
        <v>121</v>
      </c>
      <c r="S340" s="1090" t="s">
        <v>771</v>
      </c>
      <c r="T340" s="1091" t="s">
        <v>119</v>
      </c>
      <c r="U340" s="1092" t="s">
        <v>121</v>
      </c>
      <c r="W340" s="1084"/>
      <c r="X340" s="1084"/>
      <c r="Y340" s="1084"/>
      <c r="Z340" s="1084"/>
    </row>
    <row r="341" customFormat="false" ht="15" hidden="false" customHeight="true" outlineLevel="0" collapsed="false">
      <c r="A341" s="1093" t="s">
        <v>125</v>
      </c>
      <c r="B341" s="1202" t="n">
        <f aca="false">B314</f>
        <v>0</v>
      </c>
      <c r="C341" s="1209" t="n">
        <v>0</v>
      </c>
      <c r="D341" s="1095" t="n">
        <f aca="false">D316</f>
        <v>0</v>
      </c>
      <c r="E341" s="1202" t="n">
        <f aca="false">E316</f>
        <v>0</v>
      </c>
      <c r="F341" s="1097" t="n">
        <f aca="false">SUM(B341:E341)</f>
        <v>0</v>
      </c>
      <c r="G341" s="1098" t="n">
        <f aca="false">SUM(B341)</f>
        <v>0</v>
      </c>
      <c r="H341" s="1099" t="n">
        <v>0</v>
      </c>
      <c r="I341" s="1099" t="n">
        <f aca="false">G341*H341</f>
        <v>0</v>
      </c>
      <c r="J341" s="1100" t="n">
        <f aca="false">SUM(C341)</f>
        <v>0</v>
      </c>
      <c r="K341" s="1101" t="n">
        <v>0</v>
      </c>
      <c r="L341" s="1101" t="n">
        <f aca="false">J341*K341</f>
        <v>0</v>
      </c>
      <c r="M341" s="1098" t="n">
        <f aca="false">SUM(D341)</f>
        <v>0</v>
      </c>
      <c r="N341" s="1099" t="n">
        <v>0</v>
      </c>
      <c r="O341" s="1099" t="n">
        <f aca="false">M341*N341</f>
        <v>0</v>
      </c>
      <c r="P341" s="1100" t="n">
        <f aca="false">SUM(E341)</f>
        <v>0</v>
      </c>
      <c r="Q341" s="1101" t="n">
        <v>0</v>
      </c>
      <c r="R341" s="1101" t="n">
        <f aca="false">P341*Q341</f>
        <v>0</v>
      </c>
      <c r="S341" s="1102" t="n">
        <f aca="false">G341++J341+M341++P341</f>
        <v>0</v>
      </c>
      <c r="T341" s="1091" t="n">
        <v>0</v>
      </c>
      <c r="U341" s="1092" t="n">
        <f aca="false">S341*T341</f>
        <v>0</v>
      </c>
      <c r="W341" s="1103" t="n">
        <f aca="false">B341*'VI.4-Parametros I'!$B$52</f>
        <v>0</v>
      </c>
      <c r="X341" s="1103" t="n">
        <f aca="false">C341*'VI.4-Parametros I'!$D$52</f>
        <v>0</v>
      </c>
      <c r="Y341" s="1103" t="n">
        <f aca="false">D341*'VI.4-Parametros I'!$F$52</f>
        <v>0</v>
      </c>
      <c r="Z341" s="1103" t="n">
        <f aca="false">E341*'VI.4-Parametros I'!$H$52</f>
        <v>0</v>
      </c>
    </row>
    <row r="342" customFormat="false" ht="15" hidden="false" customHeight="true" outlineLevel="0" collapsed="false">
      <c r="A342" s="1104" t="s">
        <v>126</v>
      </c>
      <c r="B342" s="1203" t="n">
        <f aca="false">B304</f>
        <v>0</v>
      </c>
      <c r="C342" s="1106" t="n">
        <f aca="false">C304</f>
        <v>0</v>
      </c>
      <c r="D342" s="1106" t="n">
        <f aca="false">D304</f>
        <v>0</v>
      </c>
      <c r="E342" s="1203" t="n">
        <f aca="false">E304</f>
        <v>0</v>
      </c>
      <c r="F342" s="1108" t="n">
        <f aca="false">SUM(B342:E342)</f>
        <v>0</v>
      </c>
      <c r="G342" s="1109" t="n">
        <f aca="false">SUM(B342)</f>
        <v>0</v>
      </c>
      <c r="H342" s="273" t="n">
        <v>1</v>
      </c>
      <c r="I342" s="273" t="n">
        <f aca="false">G342*H342</f>
        <v>0</v>
      </c>
      <c r="J342" s="1110" t="n">
        <f aca="false">SUM(C342)</f>
        <v>0</v>
      </c>
      <c r="K342" s="1111" t="n">
        <v>1</v>
      </c>
      <c r="L342" s="1111" t="n">
        <f aca="false">J342*K342</f>
        <v>0</v>
      </c>
      <c r="M342" s="1109" t="n">
        <f aca="false">SUM(D342)</f>
        <v>0</v>
      </c>
      <c r="N342" s="273" t="n">
        <v>1</v>
      </c>
      <c r="O342" s="273" t="n">
        <f aca="false">M342*N342</f>
        <v>0</v>
      </c>
      <c r="P342" s="1110" t="n">
        <f aca="false">SUM(E342)</f>
        <v>0</v>
      </c>
      <c r="Q342" s="1111" t="n">
        <v>1</v>
      </c>
      <c r="R342" s="1111" t="n">
        <f aca="false">P342*Q342</f>
        <v>0</v>
      </c>
      <c r="S342" s="1102" t="n">
        <f aca="false">G342++J342+M342++P342</f>
        <v>0</v>
      </c>
      <c r="T342" s="1091" t="n">
        <v>1</v>
      </c>
      <c r="U342" s="1092" t="n">
        <f aca="false">S342*T342</f>
        <v>0</v>
      </c>
      <c r="W342" s="1112" t="n">
        <f aca="false">B342*'VI.4-Parametros I'!$B$53</f>
        <v>0</v>
      </c>
      <c r="X342" s="1112" t="n">
        <f aca="false">C342*'VI.4-Parametros I'!$D$53</f>
        <v>0</v>
      </c>
      <c r="Y342" s="1112" t="n">
        <f aca="false">D342*'VI.4-Parametros I'!$F$53</f>
        <v>0</v>
      </c>
      <c r="Z342" s="1112" t="n">
        <f aca="false">E342*'VI.4-Parametros I'!$H$53</f>
        <v>0</v>
      </c>
    </row>
    <row r="343" customFormat="false" ht="15" hidden="false" customHeight="true" outlineLevel="0" collapsed="false">
      <c r="A343" s="1104" t="s">
        <v>127</v>
      </c>
      <c r="B343" s="1203" t="n">
        <f aca="false">B305</f>
        <v>0</v>
      </c>
      <c r="C343" s="1106" t="n">
        <f aca="false">C305</f>
        <v>0</v>
      </c>
      <c r="D343" s="1106" t="n">
        <f aca="false">D305</f>
        <v>0</v>
      </c>
      <c r="E343" s="1203" t="n">
        <f aca="false">E305</f>
        <v>0</v>
      </c>
      <c r="F343" s="1108" t="n">
        <f aca="false">SUM(B343:E343)</f>
        <v>0</v>
      </c>
      <c r="G343" s="1109" t="n">
        <f aca="false">SUM(B343)</f>
        <v>0</v>
      </c>
      <c r="H343" s="273" t="n">
        <v>2</v>
      </c>
      <c r="I343" s="273" t="n">
        <f aca="false">G343*H343</f>
        <v>0</v>
      </c>
      <c r="J343" s="1110" t="n">
        <f aca="false">SUM(C343)</f>
        <v>0</v>
      </c>
      <c r="K343" s="1111" t="n">
        <v>2</v>
      </c>
      <c r="L343" s="1111" t="n">
        <f aca="false">J343*K343</f>
        <v>0</v>
      </c>
      <c r="M343" s="1109" t="n">
        <f aca="false">SUM(D343)</f>
        <v>0</v>
      </c>
      <c r="N343" s="273" t="n">
        <v>2</v>
      </c>
      <c r="O343" s="273" t="n">
        <f aca="false">M343*N343</f>
        <v>0</v>
      </c>
      <c r="P343" s="1110" t="n">
        <f aca="false">SUM(E343)</f>
        <v>0</v>
      </c>
      <c r="Q343" s="1111" t="n">
        <v>2</v>
      </c>
      <c r="R343" s="1111" t="n">
        <f aca="false">P343*Q343</f>
        <v>0</v>
      </c>
      <c r="S343" s="1102" t="n">
        <f aca="false">G343++J343+M343++P343</f>
        <v>0</v>
      </c>
      <c r="T343" s="1091" t="n">
        <v>2</v>
      </c>
      <c r="U343" s="1092" t="n">
        <f aca="false">S343*T343</f>
        <v>0</v>
      </c>
      <c r="W343" s="1112" t="n">
        <f aca="false">B343*'VI.4-Parametros I'!$B$54</f>
        <v>0</v>
      </c>
      <c r="X343" s="1112" t="n">
        <f aca="false">C343*'VI.4-Parametros I'!$D$54</f>
        <v>0</v>
      </c>
      <c r="Y343" s="1112" t="n">
        <f aca="false">D343*'VI.4-Parametros I'!$F$54</f>
        <v>0</v>
      </c>
      <c r="Z343" s="1112" t="n">
        <f aca="false">E343*'VI.4-Parametros I'!$H$54</f>
        <v>0</v>
      </c>
    </row>
    <row r="344" customFormat="false" ht="15" hidden="false" customHeight="true" outlineLevel="0" collapsed="false">
      <c r="A344" s="1104" t="s">
        <v>128</v>
      </c>
      <c r="B344" s="1203" t="n">
        <f aca="false">B306</f>
        <v>0</v>
      </c>
      <c r="C344" s="1106" t="n">
        <f aca="false">C306</f>
        <v>0</v>
      </c>
      <c r="D344" s="1106" t="n">
        <f aca="false">D306</f>
        <v>0</v>
      </c>
      <c r="E344" s="1203" t="n">
        <f aca="false">E306</f>
        <v>0</v>
      </c>
      <c r="F344" s="1108" t="n">
        <f aca="false">SUM(B344:E344)</f>
        <v>0</v>
      </c>
      <c r="G344" s="1109" t="n">
        <f aca="false">SUM(B344)</f>
        <v>0</v>
      </c>
      <c r="H344" s="273" t="n">
        <v>3</v>
      </c>
      <c r="I344" s="273" t="n">
        <f aca="false">G344*H344</f>
        <v>0</v>
      </c>
      <c r="J344" s="1110" t="n">
        <f aca="false">SUM(C344)</f>
        <v>0</v>
      </c>
      <c r="K344" s="1111" t="n">
        <v>3</v>
      </c>
      <c r="L344" s="1111" t="n">
        <f aca="false">J344*K344</f>
        <v>0</v>
      </c>
      <c r="M344" s="1109" t="n">
        <f aca="false">SUM(D344)</f>
        <v>0</v>
      </c>
      <c r="N344" s="273" t="n">
        <v>3</v>
      </c>
      <c r="O344" s="273" t="n">
        <f aca="false">M344*N344</f>
        <v>0</v>
      </c>
      <c r="P344" s="1110" t="n">
        <f aca="false">SUM(E344)</f>
        <v>0</v>
      </c>
      <c r="Q344" s="1111" t="n">
        <v>3</v>
      </c>
      <c r="R344" s="1111" t="n">
        <f aca="false">P344*Q344</f>
        <v>0</v>
      </c>
      <c r="S344" s="1102" t="n">
        <f aca="false">G344++J344+M344++P344</f>
        <v>0</v>
      </c>
      <c r="T344" s="1091" t="n">
        <v>3</v>
      </c>
      <c r="U344" s="1092" t="n">
        <f aca="false">S344*T344</f>
        <v>0</v>
      </c>
      <c r="W344" s="1112" t="n">
        <f aca="false">B344*'VI.4-Parametros I'!$B$55</f>
        <v>0</v>
      </c>
      <c r="X344" s="1112" t="n">
        <f aca="false">C344*'VI.4-Parametros I'!$D$55</f>
        <v>0</v>
      </c>
      <c r="Y344" s="1112" t="n">
        <f aca="false">D344*'VI.4-Parametros I'!$F$55</f>
        <v>0</v>
      </c>
      <c r="Z344" s="1112" t="n">
        <f aca="false">E344*'VI.4-Parametros I'!$H$55</f>
        <v>0</v>
      </c>
    </row>
    <row r="345" customFormat="false" ht="15" hidden="false" customHeight="true" outlineLevel="0" collapsed="false">
      <c r="A345" s="1104" t="s">
        <v>129</v>
      </c>
      <c r="B345" s="1203" t="n">
        <f aca="false">B307</f>
        <v>0</v>
      </c>
      <c r="C345" s="1210" t="n">
        <v>14</v>
      </c>
      <c r="D345" s="1106" t="n">
        <f aca="false">D307</f>
        <v>7</v>
      </c>
      <c r="E345" s="1203" t="n">
        <f aca="false">E307</f>
        <v>0</v>
      </c>
      <c r="F345" s="1108" t="n">
        <f aca="false">SUM(B345:E345)</f>
        <v>21</v>
      </c>
      <c r="G345" s="1109" t="n">
        <f aca="false">SUM(B345)</f>
        <v>0</v>
      </c>
      <c r="H345" s="273" t="n">
        <v>4</v>
      </c>
      <c r="I345" s="273" t="n">
        <f aca="false">G345*H345</f>
        <v>0</v>
      </c>
      <c r="J345" s="1110" t="n">
        <f aca="false">SUM(C345)</f>
        <v>14</v>
      </c>
      <c r="K345" s="1111" t="n">
        <v>4</v>
      </c>
      <c r="L345" s="1111" t="n">
        <f aca="false">J345*K345</f>
        <v>56</v>
      </c>
      <c r="M345" s="1109" t="n">
        <f aca="false">SUM(D345)</f>
        <v>7</v>
      </c>
      <c r="N345" s="273" t="n">
        <v>4</v>
      </c>
      <c r="O345" s="273" t="n">
        <f aca="false">M345*N345</f>
        <v>28</v>
      </c>
      <c r="P345" s="1110" t="n">
        <f aca="false">SUM(E345)</f>
        <v>0</v>
      </c>
      <c r="Q345" s="1111" t="n">
        <v>4</v>
      </c>
      <c r="R345" s="1111" t="n">
        <f aca="false">P345*Q345</f>
        <v>0</v>
      </c>
      <c r="S345" s="1102" t="n">
        <f aca="false">G345++J345+M345++P345</f>
        <v>21</v>
      </c>
      <c r="T345" s="1091" t="n">
        <v>4</v>
      </c>
      <c r="U345" s="1092" t="n">
        <f aca="false">S345*T345</f>
        <v>84</v>
      </c>
      <c r="W345" s="1112" t="n">
        <f aca="false">B345*'VI.4-Parametros I'!$B$56</f>
        <v>0</v>
      </c>
      <c r="X345" s="1112" t="n">
        <f aca="false">C345*'VI.4-Parametros I'!$D$56</f>
        <v>1.22181818181818</v>
      </c>
      <c r="Y345" s="1112" t="n">
        <f aca="false">D345*'VI.4-Parametros I'!$F$56</f>
        <v>0.649090909090909</v>
      </c>
      <c r="Z345" s="1112" t="n">
        <f aca="false">E345*'VI.4-Parametros I'!$H$56</f>
        <v>0</v>
      </c>
    </row>
    <row r="346" customFormat="false" ht="15" hidden="false" customHeight="true" outlineLevel="0" collapsed="false">
      <c r="A346" s="1104" t="s">
        <v>130</v>
      </c>
      <c r="B346" s="1203" t="n">
        <f aca="false">B308</f>
        <v>0</v>
      </c>
      <c r="C346" s="1106" t="n">
        <f aca="false">C308</f>
        <v>0</v>
      </c>
      <c r="D346" s="1106" t="n">
        <f aca="false">D308</f>
        <v>0</v>
      </c>
      <c r="E346" s="1203" t="n">
        <f aca="false">E308</f>
        <v>0</v>
      </c>
      <c r="F346" s="1108" t="n">
        <f aca="false">SUM(B346:E346)</f>
        <v>0</v>
      </c>
      <c r="G346" s="1109" t="n">
        <f aca="false">SUM(B346)</f>
        <v>0</v>
      </c>
      <c r="H346" s="273" t="n">
        <v>5</v>
      </c>
      <c r="I346" s="273" t="n">
        <f aca="false">G346*H346</f>
        <v>0</v>
      </c>
      <c r="J346" s="1110" t="n">
        <f aca="false">SUM(C346)</f>
        <v>0</v>
      </c>
      <c r="K346" s="1111" t="n">
        <v>5</v>
      </c>
      <c r="L346" s="1111" t="n">
        <f aca="false">J346*K346</f>
        <v>0</v>
      </c>
      <c r="M346" s="1109" t="n">
        <f aca="false">SUM(D346)</f>
        <v>0</v>
      </c>
      <c r="N346" s="273" t="n">
        <v>5</v>
      </c>
      <c r="O346" s="273" t="n">
        <f aca="false">M346*N346</f>
        <v>0</v>
      </c>
      <c r="P346" s="1110" t="n">
        <f aca="false">SUM(E346)</f>
        <v>0</v>
      </c>
      <c r="Q346" s="1111" t="n">
        <v>5</v>
      </c>
      <c r="R346" s="1111" t="n">
        <f aca="false">P346*Q346</f>
        <v>0</v>
      </c>
      <c r="S346" s="1102" t="n">
        <f aca="false">G346++J346+M346++P346</f>
        <v>0</v>
      </c>
      <c r="T346" s="1091" t="n">
        <v>5</v>
      </c>
      <c r="U346" s="1092" t="n">
        <f aca="false">S346*T346</f>
        <v>0</v>
      </c>
      <c r="W346" s="1112" t="n">
        <f aca="false">B346*'VI.4-Parametros I'!$B$57</f>
        <v>0</v>
      </c>
      <c r="X346" s="1112" t="n">
        <f aca="false">C346*'VI.4-Parametros I'!$D$57</f>
        <v>0</v>
      </c>
      <c r="Y346" s="1112" t="n">
        <f aca="false">D346*'VI.4-Parametros I'!$F$57</f>
        <v>0</v>
      </c>
      <c r="Z346" s="1112" t="n">
        <f aca="false">E346*'VI.4-Parametros I'!$H$57</f>
        <v>0</v>
      </c>
    </row>
    <row r="347" customFormat="false" ht="15" hidden="false" customHeight="true" outlineLevel="0" collapsed="false">
      <c r="A347" s="1104" t="s">
        <v>131</v>
      </c>
      <c r="B347" s="1203" t="n">
        <f aca="false">B309</f>
        <v>0</v>
      </c>
      <c r="C347" s="1106" t="n">
        <f aca="false">C309</f>
        <v>3</v>
      </c>
      <c r="D347" s="1106" t="n">
        <f aca="false">D309</f>
        <v>5</v>
      </c>
      <c r="E347" s="1203" t="n">
        <f aca="false">E309</f>
        <v>0</v>
      </c>
      <c r="F347" s="1108" t="n">
        <f aca="false">SUM(B347:E347)</f>
        <v>8</v>
      </c>
      <c r="G347" s="1113" t="n">
        <f aca="false">SUM(B347)</f>
        <v>0</v>
      </c>
      <c r="H347" s="1114" t="n">
        <v>6</v>
      </c>
      <c r="I347" s="1114" t="n">
        <f aca="false">G347*H347</f>
        <v>0</v>
      </c>
      <c r="J347" s="1115" t="n">
        <f aca="false">SUM(C347)</f>
        <v>3</v>
      </c>
      <c r="K347" s="1116" t="n">
        <v>6</v>
      </c>
      <c r="L347" s="1116" t="n">
        <f aca="false">J347*K347</f>
        <v>18</v>
      </c>
      <c r="M347" s="1113" t="n">
        <f aca="false">SUM(D347)</f>
        <v>5</v>
      </c>
      <c r="N347" s="1114" t="n">
        <v>6</v>
      </c>
      <c r="O347" s="1114" t="n">
        <f aca="false">M347*N347</f>
        <v>30</v>
      </c>
      <c r="P347" s="1115" t="n">
        <f aca="false">SUM(E347)</f>
        <v>0</v>
      </c>
      <c r="Q347" s="1116" t="n">
        <v>6</v>
      </c>
      <c r="R347" s="1116" t="n">
        <f aca="false">P347*Q347</f>
        <v>0</v>
      </c>
      <c r="S347" s="1102" t="n">
        <f aca="false">G347++J347+M347++P347</f>
        <v>8</v>
      </c>
      <c r="T347" s="1091" t="n">
        <v>6</v>
      </c>
      <c r="U347" s="1092" t="n">
        <f aca="false">S347*T347</f>
        <v>48</v>
      </c>
      <c r="W347" s="1112" t="n">
        <f aca="false">B347*'VI.4-Parametros I'!$B$58</f>
        <v>0</v>
      </c>
      <c r="X347" s="1112" t="n">
        <f aca="false">C347*'VI.4-Parametros I'!$D$58</f>
        <v>0.174545454545455</v>
      </c>
      <c r="Y347" s="1112" t="n">
        <f aca="false">D347*'VI.4-Parametros I'!$F$58</f>
        <v>0.309090909090909</v>
      </c>
      <c r="Z347" s="1112" t="n">
        <f aca="false">E347*'VI.4-Parametros I'!$H$58</f>
        <v>0</v>
      </c>
    </row>
    <row r="348" customFormat="false" ht="15" hidden="false" customHeight="true" outlineLevel="0" collapsed="false">
      <c r="A348" s="1104" t="s">
        <v>132</v>
      </c>
      <c r="B348" s="1203" t="n">
        <f aca="false">B310</f>
        <v>0</v>
      </c>
      <c r="C348" s="1106" t="n">
        <f aca="false">C310</f>
        <v>0</v>
      </c>
      <c r="D348" s="1106" t="n">
        <f aca="false">D310</f>
        <v>1</v>
      </c>
      <c r="E348" s="1203" t="n">
        <f aca="false">E310</f>
        <v>0</v>
      </c>
      <c r="F348" s="1108" t="n">
        <f aca="false">SUM(B348:E348)</f>
        <v>1</v>
      </c>
      <c r="G348" s="1109" t="n">
        <f aca="false">SUM(B348)</f>
        <v>0</v>
      </c>
      <c r="H348" s="273" t="n">
        <v>7</v>
      </c>
      <c r="I348" s="273" t="n">
        <f aca="false">G348*H348</f>
        <v>0</v>
      </c>
      <c r="J348" s="1110" t="n">
        <f aca="false">SUM(C348)</f>
        <v>0</v>
      </c>
      <c r="K348" s="1111" t="n">
        <v>7</v>
      </c>
      <c r="L348" s="1111" t="n">
        <f aca="false">J348*K348</f>
        <v>0</v>
      </c>
      <c r="M348" s="1109" t="n">
        <f aca="false">SUM(D348)</f>
        <v>1</v>
      </c>
      <c r="N348" s="273" t="n">
        <v>7</v>
      </c>
      <c r="O348" s="273" t="n">
        <f aca="false">M348*N348</f>
        <v>7</v>
      </c>
      <c r="P348" s="1110" t="n">
        <f aca="false">SUM(E348)</f>
        <v>0</v>
      </c>
      <c r="Q348" s="1111" t="n">
        <v>7</v>
      </c>
      <c r="R348" s="1111" t="n">
        <f aca="false">P348*Q348</f>
        <v>0</v>
      </c>
      <c r="S348" s="1102" t="n">
        <f aca="false">G348++J348+M348++P348</f>
        <v>1</v>
      </c>
      <c r="T348" s="1091" t="n">
        <v>7</v>
      </c>
      <c r="U348" s="1092" t="n">
        <f aca="false">S348*T348</f>
        <v>7</v>
      </c>
      <c r="W348" s="1112" t="n">
        <f aca="false">B348*'VI.4-Parametros I'!$B$59</f>
        <v>0</v>
      </c>
      <c r="X348" s="1112" t="n">
        <f aca="false">C348*'VI.4-Parametros I'!$D$59</f>
        <v>0</v>
      </c>
      <c r="Y348" s="1112" t="n">
        <f aca="false">D348*'VI.4-Parametros I'!$F$59</f>
        <v>0.0463636363636364</v>
      </c>
      <c r="Z348" s="1112" t="n">
        <f aca="false">E348*'VI.4-Parametros I'!$H$59</f>
        <v>0</v>
      </c>
    </row>
    <row r="349" customFormat="false" ht="15" hidden="false" customHeight="true" outlineLevel="0" collapsed="false">
      <c r="A349" s="1104" t="s">
        <v>133</v>
      </c>
      <c r="B349" s="1203" t="n">
        <f aca="false">B311</f>
        <v>0</v>
      </c>
      <c r="C349" s="1106" t="n">
        <f aca="false">C311</f>
        <v>0</v>
      </c>
      <c r="D349" s="1106" t="n">
        <f aca="false">D311</f>
        <v>0</v>
      </c>
      <c r="E349" s="1203" t="n">
        <f aca="false">E311</f>
        <v>0</v>
      </c>
      <c r="F349" s="1108" t="n">
        <f aca="false">SUM(B349:E349)</f>
        <v>0</v>
      </c>
      <c r="G349" s="1109" t="n">
        <f aca="false">SUM(B349)</f>
        <v>0</v>
      </c>
      <c r="H349" s="273" t="n">
        <v>8</v>
      </c>
      <c r="I349" s="273" t="n">
        <f aca="false">G349*H349</f>
        <v>0</v>
      </c>
      <c r="J349" s="1110" t="n">
        <f aca="false">SUM(C349)</f>
        <v>0</v>
      </c>
      <c r="K349" s="1111" t="n">
        <v>8</v>
      </c>
      <c r="L349" s="1111" t="n">
        <f aca="false">J349*K349</f>
        <v>0</v>
      </c>
      <c r="M349" s="1109" t="n">
        <f aca="false">SUM(D349)</f>
        <v>0</v>
      </c>
      <c r="N349" s="273" t="n">
        <v>8</v>
      </c>
      <c r="O349" s="273" t="n">
        <f aca="false">M349*N349</f>
        <v>0</v>
      </c>
      <c r="P349" s="1110" t="n">
        <f aca="false">SUM(E349)</f>
        <v>0</v>
      </c>
      <c r="Q349" s="1111" t="n">
        <v>8</v>
      </c>
      <c r="R349" s="1111" t="n">
        <f aca="false">P349*Q349</f>
        <v>0</v>
      </c>
      <c r="S349" s="1102" t="n">
        <f aca="false">G349++J349+M349++P349</f>
        <v>0</v>
      </c>
      <c r="T349" s="1091" t="n">
        <v>8</v>
      </c>
      <c r="U349" s="1092" t="n">
        <f aca="false">S349*T349</f>
        <v>0</v>
      </c>
      <c r="W349" s="1112" t="n">
        <f aca="false">B349*'VI.4-Parametros I'!$B$60</f>
        <v>0</v>
      </c>
      <c r="X349" s="1112" t="n">
        <f aca="false">C349*'VI.4-Parametros I'!$D$60</f>
        <v>0</v>
      </c>
      <c r="Y349" s="1112" t="n">
        <f aca="false">D349*'VI.4-Parametros I'!$F$60</f>
        <v>0</v>
      </c>
      <c r="Z349" s="1112" t="n">
        <f aca="false">E349*'VI.4-Parametros I'!$H$60</f>
        <v>0</v>
      </c>
    </row>
    <row r="350" customFormat="false" ht="15" hidden="false" customHeight="true" outlineLevel="0" collapsed="false">
      <c r="A350" s="1104" t="s">
        <v>134</v>
      </c>
      <c r="B350" s="1203" t="n">
        <f aca="false">B312</f>
        <v>0</v>
      </c>
      <c r="C350" s="1106" t="n">
        <f aca="false">C312</f>
        <v>0</v>
      </c>
      <c r="D350" s="1106" t="n">
        <f aca="false">D312</f>
        <v>1</v>
      </c>
      <c r="E350" s="1203" t="n">
        <f aca="false">E312</f>
        <v>0</v>
      </c>
      <c r="F350" s="1108" t="n">
        <f aca="false">SUM(B350:E350)</f>
        <v>1</v>
      </c>
      <c r="G350" s="1109" t="n">
        <f aca="false">SUM(B350)</f>
        <v>0</v>
      </c>
      <c r="H350" s="273" t="n">
        <v>9</v>
      </c>
      <c r="I350" s="273" t="n">
        <f aca="false">G350*H350</f>
        <v>0</v>
      </c>
      <c r="J350" s="1110" t="n">
        <f aca="false">SUM(C350)</f>
        <v>0</v>
      </c>
      <c r="K350" s="1111" t="n">
        <v>9</v>
      </c>
      <c r="L350" s="1111" t="n">
        <f aca="false">J350*K350</f>
        <v>0</v>
      </c>
      <c r="M350" s="1109" t="n">
        <f aca="false">SUM(D350)</f>
        <v>1</v>
      </c>
      <c r="N350" s="273" t="n">
        <v>9</v>
      </c>
      <c r="O350" s="273" t="n">
        <f aca="false">M350*N350</f>
        <v>9</v>
      </c>
      <c r="P350" s="1110" t="n">
        <f aca="false">SUM(E350)</f>
        <v>0</v>
      </c>
      <c r="Q350" s="1111" t="n">
        <v>9</v>
      </c>
      <c r="R350" s="1111" t="n">
        <f aca="false">P350*Q350</f>
        <v>0</v>
      </c>
      <c r="S350" s="1102" t="n">
        <f aca="false">G350++J350+M350++P350</f>
        <v>1</v>
      </c>
      <c r="T350" s="1091" t="n">
        <v>9</v>
      </c>
      <c r="U350" s="1092" t="n">
        <f aca="false">S350*T350</f>
        <v>9</v>
      </c>
      <c r="W350" s="1112" t="n">
        <f aca="false">B350*'VI.4-Parametros I'!$B$61</f>
        <v>0</v>
      </c>
      <c r="X350" s="1112" t="n">
        <f aca="false">C350*'VI.4-Parametros I'!$D$61</f>
        <v>0</v>
      </c>
      <c r="Y350" s="1112" t="n">
        <f aca="false">D350*'VI.4-Parametros I'!$F$61</f>
        <v>0.0154545454545455</v>
      </c>
      <c r="Z350" s="1112" t="n">
        <f aca="false">E350*'VI.4-Parametros I'!$H$61</f>
        <v>0</v>
      </c>
    </row>
    <row r="351" customFormat="false" ht="15" hidden="false" customHeight="true" outlineLevel="0" collapsed="false">
      <c r="A351" s="1104" t="s">
        <v>135</v>
      </c>
      <c r="B351" s="1122" t="n">
        <f aca="false">B313</f>
        <v>0</v>
      </c>
      <c r="C351" s="1122" t="n">
        <f aca="false">C313</f>
        <v>1</v>
      </c>
      <c r="D351" s="1106" t="n">
        <f aca="false">D313</f>
        <v>1</v>
      </c>
      <c r="E351" s="1203" t="n">
        <f aca="false">E313</f>
        <v>0</v>
      </c>
      <c r="F351" s="1108" t="n">
        <f aca="false">SUM(B351:E351)</f>
        <v>2</v>
      </c>
      <c r="G351" s="1109" t="n">
        <f aca="false">SUM(B351)</f>
        <v>0</v>
      </c>
      <c r="H351" s="273" t="n">
        <v>10</v>
      </c>
      <c r="I351" s="273" t="n">
        <f aca="false">G351*H351</f>
        <v>0</v>
      </c>
      <c r="J351" s="1110" t="n">
        <f aca="false">SUM(C351)</f>
        <v>1</v>
      </c>
      <c r="K351" s="1111" t="n">
        <v>10</v>
      </c>
      <c r="L351" s="1111" t="n">
        <f aca="false">J351*K351</f>
        <v>10</v>
      </c>
      <c r="M351" s="1109" t="n">
        <f aca="false">SUM(D351)</f>
        <v>1</v>
      </c>
      <c r="N351" s="273" t="n">
        <v>10</v>
      </c>
      <c r="O351" s="273" t="n">
        <f aca="false">M351*N351</f>
        <v>10</v>
      </c>
      <c r="P351" s="1110" t="n">
        <f aca="false">SUM(E351)</f>
        <v>0</v>
      </c>
      <c r="Q351" s="1111" t="n">
        <v>10</v>
      </c>
      <c r="R351" s="1111" t="n">
        <f aca="false">P351*Q351</f>
        <v>0</v>
      </c>
      <c r="S351" s="1102" t="n">
        <f aca="false">G351++J351+M351++P351</f>
        <v>2</v>
      </c>
      <c r="T351" s="1091" t="n">
        <v>10</v>
      </c>
      <c r="U351" s="1092" t="n">
        <f aca="false">S351*T351</f>
        <v>20</v>
      </c>
      <c r="W351" s="1112" t="n">
        <f aca="false">B351*'VI.4-Parametros I'!$B$62</f>
        <v>0</v>
      </c>
      <c r="X351" s="1112" t="n">
        <f aca="false">C351*'VI.4-Parametros I'!$D$62</f>
        <v>0</v>
      </c>
      <c r="Y351" s="1112" t="n">
        <f aca="false">D351*'VI.4-Parametros I'!$F$62</f>
        <v>0</v>
      </c>
      <c r="Z351" s="1112" t="n">
        <f aca="false">E351*'VI.4-Parametros I'!$H$62</f>
        <v>0</v>
      </c>
    </row>
    <row r="352" customFormat="false" ht="15" hidden="false" customHeight="true" outlineLevel="0" collapsed="false">
      <c r="A352" s="1104" t="s">
        <v>136</v>
      </c>
      <c r="B352" s="1121"/>
      <c r="C352" s="1123"/>
      <c r="D352" s="1122" t="n">
        <f aca="false">D314</f>
        <v>1</v>
      </c>
      <c r="E352" s="1122" t="n">
        <f aca="false">E314</f>
        <v>0</v>
      </c>
      <c r="F352" s="1108" t="n">
        <f aca="false">SUM(B352:E352)</f>
        <v>1</v>
      </c>
      <c r="G352" s="1109" t="n">
        <f aca="false">SUM(B352)</f>
        <v>0</v>
      </c>
      <c r="H352" s="273" t="n">
        <v>11</v>
      </c>
      <c r="I352" s="273" t="n">
        <f aca="false">G352*H352</f>
        <v>0</v>
      </c>
      <c r="J352" s="1110" t="n">
        <f aca="false">SUM(C352)</f>
        <v>0</v>
      </c>
      <c r="K352" s="1111" t="n">
        <v>11</v>
      </c>
      <c r="L352" s="1111" t="n">
        <f aca="false">J352*K352</f>
        <v>0</v>
      </c>
      <c r="M352" s="1109" t="n">
        <f aca="false">SUM(D352)</f>
        <v>1</v>
      </c>
      <c r="N352" s="273" t="n">
        <v>11</v>
      </c>
      <c r="O352" s="273" t="n">
        <f aca="false">M352*N352</f>
        <v>11</v>
      </c>
      <c r="P352" s="1110" t="n">
        <f aca="false">SUM(E352)</f>
        <v>0</v>
      </c>
      <c r="Q352" s="1111" t="n">
        <v>11</v>
      </c>
      <c r="R352" s="1111" t="n">
        <f aca="false">P352*Q352</f>
        <v>0</v>
      </c>
      <c r="S352" s="1102" t="n">
        <f aca="false">G352++J352+M352++P352</f>
        <v>1</v>
      </c>
      <c r="T352" s="1091" t="n">
        <v>11</v>
      </c>
      <c r="U352" s="1092" t="n">
        <f aca="false">S352*T352</f>
        <v>11</v>
      </c>
      <c r="W352" s="1112" t="n">
        <f aca="false">B352*'VI.4-Parametros I'!$B$63</f>
        <v>0</v>
      </c>
      <c r="X352" s="1112" t="n">
        <f aca="false">C352*'VI.4-Parametros I'!$D$63</f>
        <v>0</v>
      </c>
      <c r="Y352" s="1112" t="n">
        <f aca="false">D352*'VI.4-Parametros I'!$F$63</f>
        <v>0</v>
      </c>
      <c r="Z352" s="1112" t="n">
        <f aca="false">E352*'VI.4-Parametros I'!$H$63</f>
        <v>0</v>
      </c>
    </row>
    <row r="353" customFormat="false" ht="15" hidden="false" customHeight="true" outlineLevel="0" collapsed="false">
      <c r="A353" s="1104" t="s">
        <v>772</v>
      </c>
      <c r="B353" s="1121"/>
      <c r="C353" s="1123"/>
      <c r="D353" s="1122" t="n">
        <f aca="false">D315</f>
        <v>0</v>
      </c>
      <c r="E353" s="1122" t="n">
        <f aca="false">E315</f>
        <v>0</v>
      </c>
      <c r="F353" s="1108" t="n">
        <f aca="false">SUM(B353:E353)</f>
        <v>0</v>
      </c>
      <c r="G353" s="1109" t="n">
        <f aca="false">SUM(B353)</f>
        <v>0</v>
      </c>
      <c r="H353" s="273" t="n">
        <v>12</v>
      </c>
      <c r="I353" s="273" t="n">
        <f aca="false">G353*H353</f>
        <v>0</v>
      </c>
      <c r="J353" s="1110" t="n">
        <f aca="false">SUM(C353)</f>
        <v>0</v>
      </c>
      <c r="K353" s="1111" t="n">
        <v>12</v>
      </c>
      <c r="L353" s="1111" t="n">
        <f aca="false">J353*K353</f>
        <v>0</v>
      </c>
      <c r="M353" s="1109" t="n">
        <f aca="false">SUM(D353)</f>
        <v>0</v>
      </c>
      <c r="N353" s="273" t="n">
        <v>12</v>
      </c>
      <c r="O353" s="273" t="n">
        <f aca="false">M353*N353</f>
        <v>0</v>
      </c>
      <c r="P353" s="1110" t="n">
        <f aca="false">SUM(E353)</f>
        <v>0</v>
      </c>
      <c r="Q353" s="1111" t="n">
        <v>12</v>
      </c>
      <c r="R353" s="1111" t="n">
        <f aca="false">P353*Q353</f>
        <v>0</v>
      </c>
      <c r="S353" s="1102" t="n">
        <f aca="false">G353++J353+M353++P353</f>
        <v>0</v>
      </c>
      <c r="T353" s="1091" t="n">
        <v>12</v>
      </c>
      <c r="U353" s="1092" t="n">
        <f aca="false">S353*T353</f>
        <v>0</v>
      </c>
      <c r="W353" s="1112" t="n">
        <f aca="false">B353*'VI.4-Parametros I'!$B$64</f>
        <v>0</v>
      </c>
      <c r="X353" s="1112" t="n">
        <f aca="false">C353*'VI.4-Parametros I'!$D$64</f>
        <v>0</v>
      </c>
      <c r="Y353" s="1112" t="n">
        <f aca="false">D353*'VI.4-Parametros I'!$F$64</f>
        <v>0</v>
      </c>
      <c r="Z353" s="1112" t="n">
        <f aca="false">E353*'VI.4-Parametros I'!$H$64</f>
        <v>0</v>
      </c>
    </row>
    <row r="354" customFormat="false" ht="15" hidden="false" customHeight="true" outlineLevel="0" collapsed="false">
      <c r="A354" s="1104" t="s">
        <v>773</v>
      </c>
      <c r="B354" s="1121"/>
      <c r="C354" s="1123"/>
      <c r="D354" s="1124"/>
      <c r="E354" s="1125"/>
      <c r="F354" s="1108" t="n">
        <f aca="false">SUM(B354:E354)</f>
        <v>0</v>
      </c>
      <c r="G354" s="1109" t="n">
        <f aca="false">SUM(B354)</f>
        <v>0</v>
      </c>
      <c r="H354" s="273" t="n">
        <v>13</v>
      </c>
      <c r="I354" s="273" t="n">
        <f aca="false">G354*H354</f>
        <v>0</v>
      </c>
      <c r="J354" s="1110" t="n">
        <f aca="false">SUM(C354)</f>
        <v>0</v>
      </c>
      <c r="K354" s="1111" t="n">
        <v>13</v>
      </c>
      <c r="L354" s="1111" t="n">
        <f aca="false">J354*K354</f>
        <v>0</v>
      </c>
      <c r="M354" s="1109" t="n">
        <f aca="false">SUM(D354)</f>
        <v>0</v>
      </c>
      <c r="N354" s="273" t="n">
        <v>13</v>
      </c>
      <c r="O354" s="273" t="n">
        <f aca="false">M354*N354</f>
        <v>0</v>
      </c>
      <c r="P354" s="1110" t="n">
        <f aca="false">SUM(E354)</f>
        <v>0</v>
      </c>
      <c r="Q354" s="1111" t="n">
        <v>13</v>
      </c>
      <c r="R354" s="1111" t="n">
        <f aca="false">P354*Q354</f>
        <v>0</v>
      </c>
      <c r="S354" s="1102" t="n">
        <f aca="false">G354++J354+M354++P354</f>
        <v>0</v>
      </c>
      <c r="T354" s="1091" t="n">
        <v>13</v>
      </c>
      <c r="U354" s="1092" t="n">
        <f aca="false">S354*T354</f>
        <v>0</v>
      </c>
      <c r="W354" s="1112" t="n">
        <f aca="false">B354*'VI.4-Parametros I'!$B$65</f>
        <v>0</v>
      </c>
      <c r="X354" s="1112" t="n">
        <f aca="false">C354*'VI.4-Parametros I'!$D$65</f>
        <v>0</v>
      </c>
      <c r="Y354" s="1112" t="n">
        <f aca="false">D354*'VI.4-Parametros I'!$F$65</f>
        <v>0</v>
      </c>
      <c r="Z354" s="1112" t="n">
        <f aca="false">E354*'VI.4-Parametros I'!$H$65</f>
        <v>0</v>
      </c>
    </row>
    <row r="355" customFormat="false" ht="15" hidden="false" customHeight="true" outlineLevel="0" collapsed="false">
      <c r="A355" s="1104" t="s">
        <v>774</v>
      </c>
      <c r="B355" s="1121"/>
      <c r="C355" s="1123"/>
      <c r="D355" s="1124"/>
      <c r="E355" s="1125"/>
      <c r="F355" s="1108" t="n">
        <f aca="false">SUM(B355:E355)</f>
        <v>0</v>
      </c>
      <c r="G355" s="1109" t="n">
        <f aca="false">SUM(B355)</f>
        <v>0</v>
      </c>
      <c r="H355" s="273" t="n">
        <v>14</v>
      </c>
      <c r="I355" s="273" t="n">
        <f aca="false">G355*H355</f>
        <v>0</v>
      </c>
      <c r="J355" s="1110" t="n">
        <f aca="false">SUM(C355)</f>
        <v>0</v>
      </c>
      <c r="K355" s="1111" t="n">
        <v>14</v>
      </c>
      <c r="L355" s="1111" t="n">
        <f aca="false">J355*K355</f>
        <v>0</v>
      </c>
      <c r="M355" s="1109" t="n">
        <f aca="false">SUM(D355)</f>
        <v>0</v>
      </c>
      <c r="N355" s="273" t="n">
        <v>14</v>
      </c>
      <c r="O355" s="273" t="n">
        <f aca="false">M355*N355</f>
        <v>0</v>
      </c>
      <c r="P355" s="1110" t="n">
        <f aca="false">SUM(E355)</f>
        <v>0</v>
      </c>
      <c r="Q355" s="1111" t="n">
        <v>14</v>
      </c>
      <c r="R355" s="1111" t="n">
        <f aca="false">P355*Q355</f>
        <v>0</v>
      </c>
      <c r="S355" s="1102" t="n">
        <f aca="false">G355++J355+M355++P355</f>
        <v>0</v>
      </c>
      <c r="T355" s="1091" t="n">
        <v>14</v>
      </c>
      <c r="U355" s="1092" t="n">
        <f aca="false">S355*T355</f>
        <v>0</v>
      </c>
      <c r="W355" s="1112" t="n">
        <f aca="false">B355*'VI.4-Parametros I'!$B$66</f>
        <v>0</v>
      </c>
      <c r="X355" s="1112" t="n">
        <f aca="false">C355*'VI.4-Parametros I'!$D$66</f>
        <v>0</v>
      </c>
      <c r="Y355" s="1112" t="n">
        <f aca="false">D355*'VI.4-Parametros I'!$F$66</f>
        <v>0</v>
      </c>
      <c r="Z355" s="1112" t="n">
        <f aca="false">E355*'VI.4-Parametros I'!$H$66</f>
        <v>0</v>
      </c>
    </row>
    <row r="356" customFormat="false" ht="15" hidden="false" customHeight="true" outlineLevel="0" collapsed="false">
      <c r="A356" s="1126" t="s">
        <v>775</v>
      </c>
      <c r="B356" s="1127"/>
      <c r="C356" s="1128"/>
      <c r="D356" s="1129"/>
      <c r="E356" s="1130"/>
      <c r="F356" s="1131" t="n">
        <f aca="false">SUM(B356:E356)</f>
        <v>0</v>
      </c>
      <c r="G356" s="1132" t="n">
        <f aca="false">SUM(B356)</f>
        <v>0</v>
      </c>
      <c r="H356" s="277" t="n">
        <v>15</v>
      </c>
      <c r="I356" s="277" t="n">
        <f aca="false">G356*H356</f>
        <v>0</v>
      </c>
      <c r="J356" s="1133" t="n">
        <f aca="false">SUM(C356)</f>
        <v>0</v>
      </c>
      <c r="K356" s="1134" t="n">
        <v>15</v>
      </c>
      <c r="L356" s="1134" t="n">
        <f aca="false">J356*K356</f>
        <v>0</v>
      </c>
      <c r="M356" s="1132" t="n">
        <f aca="false">SUM(D356)</f>
        <v>0</v>
      </c>
      <c r="N356" s="277" t="n">
        <v>15</v>
      </c>
      <c r="O356" s="277" t="n">
        <f aca="false">M356*N356</f>
        <v>0</v>
      </c>
      <c r="P356" s="1133" t="n">
        <f aca="false">SUM(E356)</f>
        <v>0</v>
      </c>
      <c r="Q356" s="1134" t="n">
        <v>15</v>
      </c>
      <c r="R356" s="1134" t="n">
        <f aca="false">P356*Q356</f>
        <v>0</v>
      </c>
      <c r="S356" s="1102" t="n">
        <f aca="false">G356++J356+M356++P356</f>
        <v>0</v>
      </c>
      <c r="T356" s="1135" t="n">
        <v>15</v>
      </c>
      <c r="U356" s="1092" t="n">
        <f aca="false">S356*T356</f>
        <v>0</v>
      </c>
      <c r="W356" s="1136" t="n">
        <f aca="false">B356*'VI.4-Parametros I'!$B$67</f>
        <v>0</v>
      </c>
      <c r="X356" s="1136" t="n">
        <f aca="false">C356*'VI.4-Parametros I'!$D$67</f>
        <v>0</v>
      </c>
      <c r="Y356" s="1136" t="n">
        <f aca="false">D356*'VI.4-Parametros I'!$F$67</f>
        <v>0</v>
      </c>
      <c r="Z356" s="1136" t="n">
        <f aca="false">E356*'VI.4-Parametros I'!$H$67</f>
        <v>0</v>
      </c>
    </row>
    <row r="357" customFormat="false" ht="15" hidden="false" customHeight="true" outlineLevel="0" collapsed="false">
      <c r="A357" s="1137" t="s">
        <v>453</v>
      </c>
      <c r="B357" s="1138" t="n">
        <f aca="false">SUM(B341:B356)</f>
        <v>0</v>
      </c>
      <c r="C357" s="1138" t="n">
        <f aca="false">SUM(C341:C356)</f>
        <v>18</v>
      </c>
      <c r="D357" s="1138" t="n">
        <f aca="false">SUM(D341:D356)</f>
        <v>16</v>
      </c>
      <c r="E357" s="1138" t="n">
        <f aca="false">SUM(E341:E356)</f>
        <v>0</v>
      </c>
      <c r="F357" s="1138" t="n">
        <f aca="false">SUM(F341:F356)</f>
        <v>34</v>
      </c>
      <c r="G357" s="1139" t="n">
        <f aca="false">SUM(G341:G356)</f>
        <v>0</v>
      </c>
      <c r="H357" s="1140"/>
      <c r="I357" s="1139" t="n">
        <f aca="false">SUM(I341:I356)</f>
        <v>0</v>
      </c>
      <c r="J357" s="1141" t="n">
        <f aca="false">SUM(J341:J356)</f>
        <v>18</v>
      </c>
      <c r="K357" s="1140"/>
      <c r="L357" s="1141" t="n">
        <f aca="false">SUM(L341:L356)</f>
        <v>84</v>
      </c>
      <c r="M357" s="1139" t="n">
        <f aca="false">SUM(M341:M356)</f>
        <v>16</v>
      </c>
      <c r="N357" s="1140"/>
      <c r="O357" s="1139" t="n">
        <f aca="false">SUM(O341:O356)</f>
        <v>95</v>
      </c>
      <c r="P357" s="1141" t="n">
        <f aca="false">SUM(P341:P356)</f>
        <v>0</v>
      </c>
      <c r="Q357" s="1141"/>
      <c r="R357" s="1142" t="n">
        <f aca="false">SUM(R341:R356)</f>
        <v>0</v>
      </c>
      <c r="S357" s="1143" t="n">
        <f aca="false">G357++J357+M357++P357</f>
        <v>34</v>
      </c>
      <c r="T357" s="1144"/>
      <c r="U357" s="1145" t="n">
        <f aca="false">SUM(U341:U356)</f>
        <v>179</v>
      </c>
      <c r="W357" s="1146" t="n">
        <f aca="false">SUM(W341:W356)</f>
        <v>0</v>
      </c>
      <c r="X357" s="1147" t="n">
        <f aca="false">SUM(X341:X356)</f>
        <v>1.39636363636364</v>
      </c>
      <c r="Y357" s="1147" t="n">
        <f aca="false">SUM(Y341:Y356)</f>
        <v>1.02</v>
      </c>
      <c r="Z357" s="1148" t="n">
        <f aca="false">SUM(Z341:Z356)</f>
        <v>0</v>
      </c>
    </row>
    <row r="358" s="96" customFormat="true" ht="15" hidden="false" customHeight="true" outlineLevel="0" collapsed="false">
      <c r="A358" s="1149" t="s">
        <v>251</v>
      </c>
      <c r="B358" s="1150"/>
      <c r="C358" s="1150"/>
      <c r="D358" s="1150"/>
      <c r="E358" s="1150"/>
      <c r="F358" s="1151"/>
      <c r="G358" s="1204" t="n">
        <f aca="false">G321</f>
        <v>0.2</v>
      </c>
      <c r="H358" s="1204"/>
      <c r="I358" s="1204"/>
      <c r="J358" s="1205" t="n">
        <f aca="false">J321</f>
        <v>0.2</v>
      </c>
      <c r="K358" s="1205"/>
      <c r="L358" s="1205"/>
      <c r="M358" s="1204" t="n">
        <f aca="false">M321</f>
        <v>0.15</v>
      </c>
      <c r="N358" s="1204"/>
      <c r="O358" s="1204"/>
      <c r="P358" s="1205" t="n">
        <f aca="false">P321</f>
        <v>0.1</v>
      </c>
      <c r="Q358" s="1205"/>
      <c r="R358" s="1205"/>
      <c r="S358" s="1143"/>
      <c r="T358" s="1155"/>
      <c r="U358" s="1145"/>
      <c r="W358" s="1146"/>
      <c r="X358" s="1147"/>
      <c r="Y358" s="1147"/>
      <c r="Z358" s="1148"/>
    </row>
    <row r="359" customFormat="false" ht="15" hidden="false" customHeight="true" outlineLevel="0" collapsed="false">
      <c r="A359" s="1156" t="s">
        <v>776</v>
      </c>
      <c r="B359" s="1157"/>
      <c r="C359" s="1157"/>
      <c r="D359" s="1157"/>
      <c r="E359" s="1157"/>
      <c r="F359" s="1158" t="n">
        <f aca="false">B349+C351+D351+E351+B350+C352+D352+E352</f>
        <v>3</v>
      </c>
      <c r="G359" s="1085" t="s">
        <v>777</v>
      </c>
      <c r="H359" s="1085"/>
      <c r="I359" s="1085"/>
      <c r="J359" s="1085"/>
      <c r="K359" s="1085"/>
      <c r="L359" s="1085"/>
      <c r="M359" s="1085"/>
      <c r="N359" s="1085"/>
      <c r="O359" s="1085"/>
      <c r="P359" s="1085"/>
      <c r="Q359" s="1085"/>
      <c r="R359" s="1085"/>
      <c r="S359" s="1085"/>
      <c r="T359" s="1085"/>
      <c r="U359" s="1085"/>
    </row>
    <row r="360" customFormat="false" ht="15" hidden="false" customHeight="true" outlineLevel="0" collapsed="false">
      <c r="A360" s="1159" t="s">
        <v>778</v>
      </c>
      <c r="B360" s="1160"/>
      <c r="C360" s="1160"/>
      <c r="D360" s="1160"/>
      <c r="E360" s="1160"/>
      <c r="F360" s="1151" t="n">
        <f aca="false">F357</f>
        <v>34</v>
      </c>
      <c r="G360" s="1085"/>
      <c r="H360" s="1085"/>
      <c r="I360" s="1085"/>
      <c r="J360" s="1085"/>
      <c r="K360" s="1085"/>
      <c r="L360" s="1085"/>
      <c r="M360" s="1085"/>
      <c r="N360" s="1085"/>
      <c r="O360" s="1085"/>
      <c r="P360" s="1085"/>
      <c r="Q360" s="1085"/>
      <c r="R360" s="1085"/>
      <c r="S360" s="1085"/>
      <c r="T360" s="1085"/>
      <c r="U360" s="1085"/>
    </row>
    <row r="361" customFormat="false" ht="15" hidden="false" customHeight="true" outlineLevel="0" collapsed="false">
      <c r="A361" s="1156" t="s">
        <v>779</v>
      </c>
      <c r="B361" s="1157"/>
      <c r="C361" s="1157"/>
      <c r="D361" s="1157"/>
      <c r="E361" s="1157"/>
      <c r="F361" s="1158" t="n">
        <f aca="false">B350+C352+D352+E352</f>
        <v>1</v>
      </c>
      <c r="G361" s="1085"/>
      <c r="H361" s="1085"/>
      <c r="I361" s="1085"/>
      <c r="J361" s="1085"/>
      <c r="K361" s="1085"/>
      <c r="L361" s="1085"/>
      <c r="M361" s="1085"/>
      <c r="N361" s="1085"/>
      <c r="O361" s="1085"/>
      <c r="P361" s="1085"/>
      <c r="Q361" s="1085"/>
      <c r="R361" s="1085"/>
      <c r="S361" s="1085"/>
      <c r="T361" s="1085"/>
      <c r="U361" s="1085"/>
    </row>
    <row r="362" customFormat="false" ht="15" hidden="false" customHeight="true" outlineLevel="0" collapsed="false">
      <c r="A362" s="1159" t="s">
        <v>780</v>
      </c>
      <c r="B362" s="1160"/>
      <c r="C362" s="1160"/>
      <c r="D362" s="1160"/>
      <c r="E362" s="1160"/>
      <c r="F362" s="1161" t="n">
        <f aca="false">F357*0%</f>
        <v>0</v>
      </c>
      <c r="G362" s="1162" t="n">
        <f aca="false">IF(I357=0,0,I357/G357)</f>
        <v>0</v>
      </c>
      <c r="H362" s="1162"/>
      <c r="I362" s="1162"/>
      <c r="J362" s="1163" t="n">
        <f aca="false">IF(L357=0,0,L357/J357)</f>
        <v>4.66666666666667</v>
      </c>
      <c r="K362" s="1163"/>
      <c r="L362" s="1163"/>
      <c r="M362" s="1162" t="n">
        <f aca="false">IF(O357=0,0,O357/M357)</f>
        <v>5.9375</v>
      </c>
      <c r="N362" s="1162"/>
      <c r="O362" s="1162"/>
      <c r="P362" s="1163" t="n">
        <f aca="false">IF(R357=0,0,R357/P357)</f>
        <v>0</v>
      </c>
      <c r="Q362" s="1163"/>
      <c r="R362" s="1163"/>
      <c r="S362" s="1164" t="n">
        <f aca="false">IF(U357=0,0,U357/S357)</f>
        <v>5.26470588235294</v>
      </c>
      <c r="T362" s="1164"/>
      <c r="U362" s="1164"/>
    </row>
    <row r="363" customFormat="false" ht="15" hidden="false" customHeight="true" outlineLevel="0" collapsed="false">
      <c r="A363" s="1156" t="s">
        <v>781</v>
      </c>
      <c r="B363" s="1157"/>
      <c r="C363" s="1157"/>
      <c r="D363" s="1157"/>
      <c r="E363" s="1157"/>
      <c r="F363" s="1158" t="n">
        <f aca="false">F361+F362</f>
        <v>1</v>
      </c>
      <c r="G363" s="1162"/>
      <c r="H363" s="1162"/>
      <c r="I363" s="1162"/>
      <c r="J363" s="1163"/>
      <c r="K363" s="1163"/>
      <c r="L363" s="1163"/>
      <c r="M363" s="1162"/>
      <c r="N363" s="1162"/>
      <c r="O363" s="1162"/>
      <c r="P363" s="1163"/>
      <c r="Q363" s="1163"/>
      <c r="R363" s="1163"/>
      <c r="S363" s="1164"/>
      <c r="T363" s="1164"/>
      <c r="U363" s="1164"/>
    </row>
    <row r="365" customFormat="false" ht="15" hidden="false" customHeight="true" outlineLevel="0" collapsed="false">
      <c r="A365" s="56" t="s">
        <v>782</v>
      </c>
      <c r="B365" s="56"/>
      <c r="C365" s="56"/>
      <c r="D365" s="56"/>
      <c r="E365" s="56"/>
      <c r="F365" s="56"/>
      <c r="G365" s="56"/>
      <c r="H365" s="56"/>
      <c r="I365" s="56"/>
      <c r="J365" s="56"/>
      <c r="K365" s="56"/>
      <c r="L365" s="1165" t="s">
        <v>783</v>
      </c>
      <c r="M365" s="1165"/>
      <c r="N365" s="1165"/>
      <c r="O365" s="1165"/>
      <c r="P365" s="1165"/>
      <c r="Q365" s="1165"/>
      <c r="R365" s="1165"/>
      <c r="S365" s="1165"/>
      <c r="T365" s="1165"/>
    </row>
    <row r="366" customFormat="false" ht="15" hidden="false" customHeight="true" outlineLevel="0" collapsed="false">
      <c r="A366" s="1166" t="s">
        <v>784</v>
      </c>
      <c r="B366" s="1166"/>
      <c r="C366" s="1166" t="s">
        <v>785</v>
      </c>
      <c r="D366" s="1166"/>
      <c r="E366" s="1166" t="s">
        <v>786</v>
      </c>
      <c r="F366" s="1166"/>
      <c r="G366" s="1166" t="s">
        <v>787</v>
      </c>
      <c r="H366" s="1166"/>
      <c r="I366" s="1166" t="s">
        <v>788</v>
      </c>
      <c r="J366" s="1167" t="s">
        <v>248</v>
      </c>
      <c r="K366" s="1167"/>
      <c r="L366" s="1168" t="s">
        <v>789</v>
      </c>
      <c r="M366" s="1168"/>
      <c r="N366" s="1168" t="s">
        <v>790</v>
      </c>
      <c r="O366" s="1168"/>
      <c r="P366" s="1168" t="s">
        <v>644</v>
      </c>
      <c r="Q366" s="1168"/>
      <c r="R366" s="1169" t="s">
        <v>791</v>
      </c>
      <c r="S366" s="1166" t="s">
        <v>792</v>
      </c>
      <c r="T366" s="1166"/>
    </row>
    <row r="367" customFormat="false" ht="15" hidden="false" customHeight="true" outlineLevel="0" collapsed="false">
      <c r="A367" s="1166"/>
      <c r="B367" s="1166"/>
      <c r="C367" s="1166"/>
      <c r="D367" s="1166"/>
      <c r="E367" s="1166"/>
      <c r="F367" s="1166"/>
      <c r="G367" s="1166"/>
      <c r="H367" s="1166"/>
      <c r="I367" s="1166"/>
      <c r="J367" s="1167"/>
      <c r="K367" s="1167"/>
      <c r="L367" s="1168"/>
      <c r="M367" s="1168"/>
      <c r="N367" s="1168"/>
      <c r="O367" s="1168"/>
      <c r="P367" s="1168"/>
      <c r="Q367" s="1168"/>
      <c r="R367" s="1169"/>
      <c r="S367" s="1166"/>
      <c r="T367" s="1166"/>
    </row>
    <row r="368" customFormat="false" ht="15" hidden="false" customHeight="true" outlineLevel="0" collapsed="false">
      <c r="A368" s="1170" t="str">
        <f aca="false">A331</f>
        <v>Microônibus</v>
      </c>
      <c r="B368" s="1170"/>
      <c r="C368" s="1171" t="n">
        <f aca="false">C331</f>
        <v>0</v>
      </c>
      <c r="D368" s="1171"/>
      <c r="E368" s="1171" t="n">
        <f aca="false">E331</f>
        <v>0</v>
      </c>
      <c r="F368" s="1171"/>
      <c r="G368" s="1172" t="n">
        <f aca="false">C368-E368</f>
        <v>0</v>
      </c>
      <c r="H368" s="1172"/>
      <c r="I368" s="1173" t="n">
        <f aca="false">I331</f>
        <v>0</v>
      </c>
      <c r="J368" s="1174" t="n">
        <f aca="false">G368*W357</f>
        <v>0</v>
      </c>
      <c r="K368" s="1174"/>
      <c r="L368" s="1175" t="n">
        <f aca="false">B351</f>
        <v>0</v>
      </c>
      <c r="M368" s="1175"/>
      <c r="N368" s="1175" t="n">
        <f aca="false">IF(B357-B320&lt;=0,0,B357-B320)</f>
        <v>0</v>
      </c>
      <c r="O368" s="1175"/>
      <c r="P368" s="1174" t="n">
        <f aca="false">L368+N368</f>
        <v>0</v>
      </c>
      <c r="Q368" s="1174"/>
      <c r="R368" s="1176" t="n">
        <f aca="false">G368*P368</f>
        <v>0</v>
      </c>
      <c r="S368" s="1174" t="n">
        <f aca="false">L368*G368*G358</f>
        <v>0</v>
      </c>
      <c r="T368" s="1174"/>
    </row>
    <row r="369" customFormat="false" ht="15" hidden="false" customHeight="true" outlineLevel="0" collapsed="false">
      <c r="A369" s="1177" t="str">
        <f aca="false">A332</f>
        <v>Leve/Convencional</v>
      </c>
      <c r="B369" s="1177"/>
      <c r="C369" s="1178" t="n">
        <f aca="false">C332</f>
        <v>271600</v>
      </c>
      <c r="D369" s="1178"/>
      <c r="E369" s="1178" t="n">
        <f aca="false">E332</f>
        <v>7782.66</v>
      </c>
      <c r="F369" s="1178"/>
      <c r="G369" s="1179" t="n">
        <f aca="false">C369-E369</f>
        <v>263817.34</v>
      </c>
      <c r="H369" s="1179"/>
      <c r="I369" s="1180" t="n">
        <f aca="false">I332</f>
        <v>18</v>
      </c>
      <c r="J369" s="1181" t="n">
        <f aca="false">G369*X357</f>
        <v>368384.940218182</v>
      </c>
      <c r="K369" s="1181"/>
      <c r="L369" s="1182" t="n">
        <f aca="false">C351</f>
        <v>1</v>
      </c>
      <c r="M369" s="1182"/>
      <c r="N369" s="1182" t="n">
        <f aca="false">IF(C357-C320&lt;=0,0,C357-C320)</f>
        <v>0</v>
      </c>
      <c r="O369" s="1182"/>
      <c r="P369" s="1181" t="n">
        <f aca="false">L369+N369</f>
        <v>1</v>
      </c>
      <c r="Q369" s="1181"/>
      <c r="R369" s="1183" t="n">
        <f aca="false">G369*P369</f>
        <v>263817.34</v>
      </c>
      <c r="S369" s="1181" t="n">
        <f aca="false">L369*G369*J358</f>
        <v>52763.468</v>
      </c>
      <c r="T369" s="1181"/>
    </row>
    <row r="370" customFormat="false" ht="15" hidden="false" customHeight="true" outlineLevel="0" collapsed="false">
      <c r="A370" s="1170" t="str">
        <f aca="false">A333</f>
        <v>Pesado</v>
      </c>
      <c r="B370" s="1170"/>
      <c r="C370" s="1171" t="n">
        <f aca="false">C333</f>
        <v>291600</v>
      </c>
      <c r="D370" s="1171"/>
      <c r="E370" s="1171" t="n">
        <f aca="false">E333</f>
        <v>7782.66</v>
      </c>
      <c r="F370" s="1171"/>
      <c r="G370" s="1172" t="n">
        <f aca="false">C370-E370</f>
        <v>283817.34</v>
      </c>
      <c r="H370" s="1172"/>
      <c r="I370" s="1173" t="n">
        <f aca="false">I333</f>
        <v>16</v>
      </c>
      <c r="J370" s="1174" t="n">
        <f aca="false">G370*Y357</f>
        <v>289493.6868</v>
      </c>
      <c r="K370" s="1174"/>
      <c r="L370" s="1175" t="n">
        <f aca="false">D353</f>
        <v>0</v>
      </c>
      <c r="M370" s="1175"/>
      <c r="N370" s="1184" t="n">
        <f aca="false">IF(D357-D320&lt;=0,0,D357-D320)</f>
        <v>0</v>
      </c>
      <c r="O370" s="1184"/>
      <c r="P370" s="1174" t="n">
        <f aca="false">L370+N370</f>
        <v>0</v>
      </c>
      <c r="Q370" s="1174"/>
      <c r="R370" s="1176" t="n">
        <f aca="false">G370*P370</f>
        <v>0</v>
      </c>
      <c r="S370" s="1174" t="n">
        <f aca="false">L370*G370*M358</f>
        <v>0</v>
      </c>
      <c r="T370" s="1174"/>
    </row>
    <row r="371" customFormat="false" ht="15" hidden="false" customHeight="true" outlineLevel="0" collapsed="false">
      <c r="A371" s="1177" t="str">
        <f aca="false">A334</f>
        <v>Especial</v>
      </c>
      <c r="B371" s="1177"/>
      <c r="C371" s="1178" t="n">
        <f aca="false">C334</f>
        <v>0</v>
      </c>
      <c r="D371" s="1178"/>
      <c r="E371" s="1178" t="n">
        <f aca="false">E334</f>
        <v>0</v>
      </c>
      <c r="F371" s="1178"/>
      <c r="G371" s="1179" t="n">
        <f aca="false">C371-E371</f>
        <v>0</v>
      </c>
      <c r="H371" s="1179"/>
      <c r="I371" s="1180" t="n">
        <f aca="false">I334</f>
        <v>0</v>
      </c>
      <c r="J371" s="1186" t="n">
        <f aca="false">G371*Z357</f>
        <v>0</v>
      </c>
      <c r="K371" s="1186"/>
      <c r="L371" s="1187" t="n">
        <f aca="false">E353</f>
        <v>0</v>
      </c>
      <c r="M371" s="1187"/>
      <c r="N371" s="1188" t="n">
        <f aca="false">IF(E357-E320&lt;=0,0,E357-E320)</f>
        <v>0</v>
      </c>
      <c r="O371" s="1188"/>
      <c r="P371" s="1186" t="n">
        <f aca="false">L371+N371</f>
        <v>0</v>
      </c>
      <c r="Q371" s="1186"/>
      <c r="R371" s="1183" t="n">
        <f aca="false">G371*P371</f>
        <v>0</v>
      </c>
      <c r="S371" s="1181" t="n">
        <f aca="false">L371*G371*P358</f>
        <v>0</v>
      </c>
      <c r="T371" s="1181"/>
    </row>
    <row r="372" customFormat="false" ht="15" hidden="false" customHeight="true" outlineLevel="0" collapsed="false">
      <c r="A372" s="1189" t="s">
        <v>453</v>
      </c>
      <c r="B372" s="1189"/>
      <c r="C372" s="1206" t="n">
        <f aca="false">IF(I372=0,0,SUMPRODUCT(C368:C371,I368:I371)/I372)</f>
        <v>281011.764705882</v>
      </c>
      <c r="D372" s="1206"/>
      <c r="E372" s="1190" t="n">
        <f aca="false">IF(I372=0,0,SUMPRODUCT(E368:E371,I368:I371)/I372)</f>
        <v>7782.66</v>
      </c>
      <c r="F372" s="1190"/>
      <c r="G372" s="1191" t="n">
        <f aca="false">IF(I372=0,0,SUMPRODUCT(G368:G371,I368:I371)/I372)</f>
        <v>273229.104705882</v>
      </c>
      <c r="H372" s="1191"/>
      <c r="I372" s="1139" t="n">
        <f aca="false">SUM(I368:I371)</f>
        <v>34</v>
      </c>
      <c r="J372" s="1193" t="n">
        <f aca="false">SUM(J368:K371)</f>
        <v>657878.627018182</v>
      </c>
      <c r="K372" s="1193"/>
      <c r="L372" s="1139" t="n">
        <f aca="false">SUM(L368:M371)</f>
        <v>1</v>
      </c>
      <c r="M372" s="1139"/>
      <c r="N372" s="1139" t="n">
        <f aca="false">SUM(N368:O371)</f>
        <v>0</v>
      </c>
      <c r="O372" s="1139"/>
      <c r="P372" s="1193" t="n">
        <f aca="false">SUM(P368:Q371)</f>
        <v>1</v>
      </c>
      <c r="Q372" s="1193"/>
      <c r="R372" s="1194" t="n">
        <f aca="false">SUM(R368:R371)</f>
        <v>263817.34</v>
      </c>
      <c r="S372" s="1193" t="n">
        <f aca="false">SUM(S368:T371)</f>
        <v>52763.468</v>
      </c>
      <c r="T372" s="1193"/>
    </row>
    <row r="373" customFormat="false" ht="15" hidden="false" customHeight="true" outlineLevel="0" collapsed="false">
      <c r="A373" s="1195" t="s">
        <v>314</v>
      </c>
      <c r="B373" s="1195"/>
      <c r="C373" s="1196"/>
      <c r="G373" s="1207" t="n">
        <f aca="false">IF(I372=0,0,SUMPRODUCT(G368:G371,I368:I371)/I372)</f>
        <v>273229.104705882</v>
      </c>
      <c r="H373" s="1207"/>
      <c r="J373" s="138"/>
      <c r="K373" s="1198"/>
      <c r="N373" s="138"/>
      <c r="O373" s="138"/>
    </row>
    <row r="374" customFormat="false" ht="15" hidden="false" customHeight="true" outlineLevel="0" collapsed="false">
      <c r="V374" s="1208"/>
    </row>
    <row r="375" customFormat="false" ht="15" hidden="false" customHeight="true" outlineLevel="0" collapsed="false">
      <c r="A375" s="1201" t="n">
        <f aca="false">A338+1</f>
        <v>2022</v>
      </c>
      <c r="B375" s="1201"/>
      <c r="C375" s="1201"/>
      <c r="D375" s="1201"/>
      <c r="E375" s="1201"/>
      <c r="F375" s="1201"/>
      <c r="G375" s="1083" t="s">
        <v>768</v>
      </c>
      <c r="H375" s="1083"/>
      <c r="I375" s="1083"/>
      <c r="J375" s="1083"/>
      <c r="K375" s="1083"/>
      <c r="L375" s="1083"/>
      <c r="M375" s="1083"/>
      <c r="N375" s="1083"/>
      <c r="O375" s="1083"/>
      <c r="P375" s="1083"/>
      <c r="Q375" s="1083"/>
      <c r="R375" s="1083"/>
      <c r="S375" s="1083"/>
      <c r="T375" s="1083"/>
      <c r="U375" s="1083"/>
      <c r="W375" s="1084" t="s">
        <v>769</v>
      </c>
      <c r="X375" s="1084"/>
      <c r="Y375" s="1084"/>
      <c r="Z375" s="1084"/>
    </row>
    <row r="376" customFormat="false" ht="15" hidden="false" customHeight="true" outlineLevel="0" collapsed="false">
      <c r="A376" s="1085" t="s">
        <v>121</v>
      </c>
      <c r="B376" s="1086" t="s">
        <v>179</v>
      </c>
      <c r="C376" s="1086" t="s">
        <v>180</v>
      </c>
      <c r="D376" s="1086" t="s">
        <v>122</v>
      </c>
      <c r="E376" s="1086" t="s">
        <v>181</v>
      </c>
      <c r="F376" s="1086" t="s">
        <v>770</v>
      </c>
      <c r="G376" s="1084" t="s">
        <v>179</v>
      </c>
      <c r="H376" s="1084"/>
      <c r="I376" s="1084"/>
      <c r="J376" s="1087" t="s">
        <v>521</v>
      </c>
      <c r="K376" s="1087"/>
      <c r="L376" s="1087"/>
      <c r="M376" s="1084" t="s">
        <v>122</v>
      </c>
      <c r="N376" s="1084"/>
      <c r="O376" s="1084"/>
      <c r="P376" s="1087" t="s">
        <v>181</v>
      </c>
      <c r="Q376" s="1087"/>
      <c r="R376" s="1087"/>
      <c r="S376" s="1088" t="s">
        <v>770</v>
      </c>
      <c r="T376" s="1088"/>
      <c r="U376" s="1088"/>
      <c r="W376" s="1084" t="s">
        <v>179</v>
      </c>
      <c r="X376" s="1084" t="s">
        <v>180</v>
      </c>
      <c r="Y376" s="1084" t="s">
        <v>122</v>
      </c>
      <c r="Z376" s="1084" t="s">
        <v>181</v>
      </c>
    </row>
    <row r="377" customFormat="false" ht="15" hidden="false" customHeight="true" outlineLevel="0" collapsed="false">
      <c r="A377" s="1085"/>
      <c r="B377" s="1086"/>
      <c r="C377" s="1086"/>
      <c r="D377" s="1086"/>
      <c r="E377" s="1086"/>
      <c r="F377" s="1086"/>
      <c r="G377" s="1089" t="s">
        <v>771</v>
      </c>
      <c r="H377" s="1089" t="s">
        <v>119</v>
      </c>
      <c r="I377" s="1089" t="s">
        <v>121</v>
      </c>
      <c r="J377" s="56" t="s">
        <v>771</v>
      </c>
      <c r="K377" s="56" t="s">
        <v>119</v>
      </c>
      <c r="L377" s="56" t="s">
        <v>121</v>
      </c>
      <c r="M377" s="1089" t="s">
        <v>771</v>
      </c>
      <c r="N377" s="1089" t="s">
        <v>119</v>
      </c>
      <c r="O377" s="1089" t="s">
        <v>121</v>
      </c>
      <c r="P377" s="56" t="s">
        <v>771</v>
      </c>
      <c r="Q377" s="56" t="s">
        <v>119</v>
      </c>
      <c r="R377" s="56" t="s">
        <v>121</v>
      </c>
      <c r="S377" s="1090" t="s">
        <v>771</v>
      </c>
      <c r="T377" s="1091" t="s">
        <v>119</v>
      </c>
      <c r="U377" s="1092" t="s">
        <v>121</v>
      </c>
      <c r="W377" s="1084"/>
      <c r="X377" s="1084"/>
      <c r="Y377" s="1084"/>
      <c r="Z377" s="1084"/>
    </row>
    <row r="378" customFormat="false" ht="15" hidden="false" customHeight="true" outlineLevel="0" collapsed="false">
      <c r="A378" s="1093" t="s">
        <v>125</v>
      </c>
      <c r="B378" s="1202" t="n">
        <f aca="false">B351</f>
        <v>0</v>
      </c>
      <c r="C378" s="1095" t="n">
        <f aca="false">C351</f>
        <v>1</v>
      </c>
      <c r="D378" s="1095" t="n">
        <f aca="false">D353</f>
        <v>0</v>
      </c>
      <c r="E378" s="1202" t="n">
        <f aca="false">E353</f>
        <v>0</v>
      </c>
      <c r="F378" s="1097" t="n">
        <f aca="false">SUM(B378:E378)</f>
        <v>1</v>
      </c>
      <c r="G378" s="1098" t="n">
        <f aca="false">SUM(B378)</f>
        <v>0</v>
      </c>
      <c r="H378" s="1099" t="n">
        <v>0</v>
      </c>
      <c r="I378" s="1099" t="n">
        <f aca="false">G378*H378</f>
        <v>0</v>
      </c>
      <c r="J378" s="1100" t="n">
        <f aca="false">SUM(C378)</f>
        <v>1</v>
      </c>
      <c r="K378" s="1101" t="n">
        <v>0</v>
      </c>
      <c r="L378" s="1101" t="n">
        <f aca="false">J378*K378</f>
        <v>0</v>
      </c>
      <c r="M378" s="1098" t="n">
        <f aca="false">SUM(D378)</f>
        <v>0</v>
      </c>
      <c r="N378" s="1099" t="n">
        <v>0</v>
      </c>
      <c r="O378" s="1099" t="n">
        <f aca="false">M378*N378</f>
        <v>0</v>
      </c>
      <c r="P378" s="1100" t="n">
        <f aca="false">SUM(E378)</f>
        <v>0</v>
      </c>
      <c r="Q378" s="1101" t="n">
        <v>0</v>
      </c>
      <c r="R378" s="1101" t="n">
        <f aca="false">P378*Q378</f>
        <v>0</v>
      </c>
      <c r="S378" s="1102" t="n">
        <f aca="false">G378++J378+M378++P378</f>
        <v>1</v>
      </c>
      <c r="T378" s="1091" t="n">
        <v>0</v>
      </c>
      <c r="U378" s="1092" t="n">
        <f aca="false">S378*T378</f>
        <v>0</v>
      </c>
      <c r="W378" s="1103" t="n">
        <f aca="false">B378*'VI.4-Parametros I'!$B$52</f>
        <v>0</v>
      </c>
      <c r="X378" s="1103" t="n">
        <f aca="false">C378*'VI.4-Parametros I'!$D$52</f>
        <v>0.145454545454545</v>
      </c>
      <c r="Y378" s="1103" t="n">
        <f aca="false">D378*'VI.4-Parametros I'!$F$52</f>
        <v>0</v>
      </c>
      <c r="Z378" s="1103" t="n">
        <f aca="false">E378*'VI.4-Parametros I'!$H$52</f>
        <v>0</v>
      </c>
    </row>
    <row r="379" customFormat="false" ht="15" hidden="false" customHeight="true" outlineLevel="0" collapsed="false">
      <c r="A379" s="1104" t="s">
        <v>126</v>
      </c>
      <c r="B379" s="1203" t="n">
        <f aca="false">B341</f>
        <v>0</v>
      </c>
      <c r="C379" s="1106" t="n">
        <f aca="false">C341</f>
        <v>0</v>
      </c>
      <c r="D379" s="1106" t="n">
        <f aca="false">D341</f>
        <v>0</v>
      </c>
      <c r="E379" s="1203" t="n">
        <f aca="false">E341</f>
        <v>0</v>
      </c>
      <c r="F379" s="1108" t="n">
        <f aca="false">SUM(B379:E379)</f>
        <v>0</v>
      </c>
      <c r="G379" s="1109" t="n">
        <f aca="false">SUM(B379)</f>
        <v>0</v>
      </c>
      <c r="H379" s="273" t="n">
        <v>1</v>
      </c>
      <c r="I379" s="273" t="n">
        <f aca="false">G379*H379</f>
        <v>0</v>
      </c>
      <c r="J379" s="1110" t="n">
        <f aca="false">SUM(C379)</f>
        <v>0</v>
      </c>
      <c r="K379" s="1111" t="n">
        <v>1</v>
      </c>
      <c r="L379" s="1111" t="n">
        <f aca="false">J379*K379</f>
        <v>0</v>
      </c>
      <c r="M379" s="1109" t="n">
        <f aca="false">SUM(D379)</f>
        <v>0</v>
      </c>
      <c r="N379" s="273" t="n">
        <v>1</v>
      </c>
      <c r="O379" s="273" t="n">
        <f aca="false">M379*N379</f>
        <v>0</v>
      </c>
      <c r="P379" s="1110" t="n">
        <f aca="false">SUM(E379)</f>
        <v>0</v>
      </c>
      <c r="Q379" s="1111" t="n">
        <v>1</v>
      </c>
      <c r="R379" s="1111" t="n">
        <f aca="false">P379*Q379</f>
        <v>0</v>
      </c>
      <c r="S379" s="1102" t="n">
        <f aca="false">G379++J379+M379++P379</f>
        <v>0</v>
      </c>
      <c r="T379" s="1091" t="n">
        <v>1</v>
      </c>
      <c r="U379" s="1092" t="n">
        <f aca="false">S379*T379</f>
        <v>0</v>
      </c>
      <c r="W379" s="1112" t="n">
        <f aca="false">B379*'VI.4-Parametros I'!$B$53</f>
        <v>0</v>
      </c>
      <c r="X379" s="1112" t="n">
        <f aca="false">C379*'VI.4-Parametros I'!$D$53</f>
        <v>0</v>
      </c>
      <c r="Y379" s="1112" t="n">
        <f aca="false">D379*'VI.4-Parametros I'!$F$53</f>
        <v>0</v>
      </c>
      <c r="Z379" s="1112" t="n">
        <f aca="false">E379*'VI.4-Parametros I'!$H$53</f>
        <v>0</v>
      </c>
    </row>
    <row r="380" customFormat="false" ht="15" hidden="false" customHeight="true" outlineLevel="0" collapsed="false">
      <c r="A380" s="1104" t="s">
        <v>127</v>
      </c>
      <c r="B380" s="1203" t="n">
        <f aca="false">B342</f>
        <v>0</v>
      </c>
      <c r="C380" s="1106" t="n">
        <f aca="false">C342</f>
        <v>0</v>
      </c>
      <c r="D380" s="1106" t="n">
        <f aca="false">D342</f>
        <v>0</v>
      </c>
      <c r="E380" s="1203" t="n">
        <f aca="false">E342</f>
        <v>0</v>
      </c>
      <c r="F380" s="1108" t="n">
        <f aca="false">SUM(B380:E380)</f>
        <v>0</v>
      </c>
      <c r="G380" s="1109" t="n">
        <f aca="false">SUM(B380)</f>
        <v>0</v>
      </c>
      <c r="H380" s="273" t="n">
        <v>2</v>
      </c>
      <c r="I380" s="273" t="n">
        <f aca="false">G380*H380</f>
        <v>0</v>
      </c>
      <c r="J380" s="1110" t="n">
        <f aca="false">SUM(C380)</f>
        <v>0</v>
      </c>
      <c r="K380" s="1111" t="n">
        <v>2</v>
      </c>
      <c r="L380" s="1111" t="n">
        <f aca="false">J380*K380</f>
        <v>0</v>
      </c>
      <c r="M380" s="1109" t="n">
        <f aca="false">SUM(D380)</f>
        <v>0</v>
      </c>
      <c r="N380" s="273" t="n">
        <v>2</v>
      </c>
      <c r="O380" s="273" t="n">
        <f aca="false">M380*N380</f>
        <v>0</v>
      </c>
      <c r="P380" s="1110" t="n">
        <f aca="false">SUM(E380)</f>
        <v>0</v>
      </c>
      <c r="Q380" s="1111" t="n">
        <v>2</v>
      </c>
      <c r="R380" s="1111" t="n">
        <f aca="false">P380*Q380</f>
        <v>0</v>
      </c>
      <c r="S380" s="1102" t="n">
        <f aca="false">G380++J380+M380++P380</f>
        <v>0</v>
      </c>
      <c r="T380" s="1091" t="n">
        <v>2</v>
      </c>
      <c r="U380" s="1092" t="n">
        <f aca="false">S380*T380</f>
        <v>0</v>
      </c>
      <c r="W380" s="1112" t="n">
        <f aca="false">B380*'VI.4-Parametros I'!$B$54</f>
        <v>0</v>
      </c>
      <c r="X380" s="1112" t="n">
        <f aca="false">C380*'VI.4-Parametros I'!$D$54</f>
        <v>0</v>
      </c>
      <c r="Y380" s="1112" t="n">
        <f aca="false">D380*'VI.4-Parametros I'!$F$54</f>
        <v>0</v>
      </c>
      <c r="Z380" s="1112" t="n">
        <f aca="false">E380*'VI.4-Parametros I'!$H$54</f>
        <v>0</v>
      </c>
    </row>
    <row r="381" customFormat="false" ht="15" hidden="false" customHeight="true" outlineLevel="0" collapsed="false">
      <c r="A381" s="1104" t="s">
        <v>128</v>
      </c>
      <c r="B381" s="1203" t="n">
        <f aca="false">B343</f>
        <v>0</v>
      </c>
      <c r="C381" s="1106" t="n">
        <f aca="false">C343</f>
        <v>0</v>
      </c>
      <c r="D381" s="1106" t="n">
        <f aca="false">D343</f>
        <v>0</v>
      </c>
      <c r="E381" s="1203" t="n">
        <f aca="false">E343</f>
        <v>0</v>
      </c>
      <c r="F381" s="1108" t="n">
        <f aca="false">SUM(B381:E381)</f>
        <v>0</v>
      </c>
      <c r="G381" s="1109" t="n">
        <f aca="false">SUM(B381)</f>
        <v>0</v>
      </c>
      <c r="H381" s="273" t="n">
        <v>3</v>
      </c>
      <c r="I381" s="273" t="n">
        <f aca="false">G381*H381</f>
        <v>0</v>
      </c>
      <c r="J381" s="1110" t="n">
        <f aca="false">SUM(C381)</f>
        <v>0</v>
      </c>
      <c r="K381" s="1111" t="n">
        <v>3</v>
      </c>
      <c r="L381" s="1111" t="n">
        <f aca="false">J381*K381</f>
        <v>0</v>
      </c>
      <c r="M381" s="1109" t="n">
        <f aca="false">SUM(D381)</f>
        <v>0</v>
      </c>
      <c r="N381" s="273" t="n">
        <v>3</v>
      </c>
      <c r="O381" s="273" t="n">
        <f aca="false">M381*N381</f>
        <v>0</v>
      </c>
      <c r="P381" s="1110" t="n">
        <f aca="false">SUM(E381)</f>
        <v>0</v>
      </c>
      <c r="Q381" s="1111" t="n">
        <v>3</v>
      </c>
      <c r="R381" s="1111" t="n">
        <f aca="false">P381*Q381</f>
        <v>0</v>
      </c>
      <c r="S381" s="1102" t="n">
        <f aca="false">G381++J381+M381++P381</f>
        <v>0</v>
      </c>
      <c r="T381" s="1091" t="n">
        <v>3</v>
      </c>
      <c r="U381" s="1092" t="n">
        <f aca="false">S381*T381</f>
        <v>0</v>
      </c>
      <c r="W381" s="1112" t="n">
        <f aca="false">B381*'VI.4-Parametros I'!$B$55</f>
        <v>0</v>
      </c>
      <c r="X381" s="1112" t="n">
        <f aca="false">C381*'VI.4-Parametros I'!$D$55</f>
        <v>0</v>
      </c>
      <c r="Y381" s="1112" t="n">
        <f aca="false">D381*'VI.4-Parametros I'!$F$55</f>
        <v>0</v>
      </c>
      <c r="Z381" s="1112" t="n">
        <f aca="false">E381*'VI.4-Parametros I'!$H$55</f>
        <v>0</v>
      </c>
    </row>
    <row r="382" customFormat="false" ht="15" hidden="false" customHeight="true" outlineLevel="0" collapsed="false">
      <c r="A382" s="1104" t="s">
        <v>129</v>
      </c>
      <c r="B382" s="1203" t="n">
        <f aca="false">B344</f>
        <v>0</v>
      </c>
      <c r="C382" s="1106" t="n">
        <f aca="false">C344</f>
        <v>0</v>
      </c>
      <c r="D382" s="1106" t="n">
        <f aca="false">D344</f>
        <v>0</v>
      </c>
      <c r="E382" s="1203" t="n">
        <f aca="false">E344</f>
        <v>0</v>
      </c>
      <c r="F382" s="1108" t="n">
        <f aca="false">SUM(B382:E382)</f>
        <v>0</v>
      </c>
      <c r="G382" s="1109" t="n">
        <f aca="false">SUM(B382)</f>
        <v>0</v>
      </c>
      <c r="H382" s="273" t="n">
        <v>4</v>
      </c>
      <c r="I382" s="273" t="n">
        <f aca="false">G382*H382</f>
        <v>0</v>
      </c>
      <c r="J382" s="1110" t="n">
        <f aca="false">SUM(C382)</f>
        <v>0</v>
      </c>
      <c r="K382" s="1111" t="n">
        <v>4</v>
      </c>
      <c r="L382" s="1111" t="n">
        <f aca="false">J382*K382</f>
        <v>0</v>
      </c>
      <c r="M382" s="1109" t="n">
        <f aca="false">SUM(D382)</f>
        <v>0</v>
      </c>
      <c r="N382" s="273" t="n">
        <v>4</v>
      </c>
      <c r="O382" s="273" t="n">
        <f aca="false">M382*N382</f>
        <v>0</v>
      </c>
      <c r="P382" s="1110" t="n">
        <f aca="false">SUM(E382)</f>
        <v>0</v>
      </c>
      <c r="Q382" s="1111" t="n">
        <v>4</v>
      </c>
      <c r="R382" s="1111" t="n">
        <f aca="false">P382*Q382</f>
        <v>0</v>
      </c>
      <c r="S382" s="1102" t="n">
        <f aca="false">G382++J382+M382++P382</f>
        <v>0</v>
      </c>
      <c r="T382" s="1091" t="n">
        <v>4</v>
      </c>
      <c r="U382" s="1092" t="n">
        <f aca="false">S382*T382</f>
        <v>0</v>
      </c>
      <c r="W382" s="1112" t="n">
        <f aca="false">B382*'VI.4-Parametros I'!$B$56</f>
        <v>0</v>
      </c>
      <c r="X382" s="1112" t="n">
        <f aca="false">C382*'VI.4-Parametros I'!$D$56</f>
        <v>0</v>
      </c>
      <c r="Y382" s="1112" t="n">
        <f aca="false">D382*'VI.4-Parametros I'!$F$56</f>
        <v>0</v>
      </c>
      <c r="Z382" s="1112" t="n">
        <f aca="false">E382*'VI.4-Parametros I'!$H$56</f>
        <v>0</v>
      </c>
    </row>
    <row r="383" customFormat="false" ht="15" hidden="false" customHeight="true" outlineLevel="0" collapsed="false">
      <c r="A383" s="1104" t="s">
        <v>130</v>
      </c>
      <c r="B383" s="1203" t="n">
        <f aca="false">B345</f>
        <v>0</v>
      </c>
      <c r="C383" s="1106" t="n">
        <f aca="false">C345</f>
        <v>14</v>
      </c>
      <c r="D383" s="1106" t="n">
        <f aca="false">D345</f>
        <v>7</v>
      </c>
      <c r="E383" s="1203" t="n">
        <f aca="false">E345</f>
        <v>0</v>
      </c>
      <c r="F383" s="1108" t="n">
        <f aca="false">SUM(B383:E383)</f>
        <v>21</v>
      </c>
      <c r="G383" s="1109" t="n">
        <f aca="false">SUM(B383)</f>
        <v>0</v>
      </c>
      <c r="H383" s="273" t="n">
        <v>5</v>
      </c>
      <c r="I383" s="273" t="n">
        <f aca="false">G383*H383</f>
        <v>0</v>
      </c>
      <c r="J383" s="1110" t="n">
        <f aca="false">SUM(C383)</f>
        <v>14</v>
      </c>
      <c r="K383" s="1111" t="n">
        <v>5</v>
      </c>
      <c r="L383" s="1111" t="n">
        <f aca="false">J383*K383</f>
        <v>70</v>
      </c>
      <c r="M383" s="1109" t="n">
        <f aca="false">SUM(D383)</f>
        <v>7</v>
      </c>
      <c r="N383" s="273" t="n">
        <v>5</v>
      </c>
      <c r="O383" s="273" t="n">
        <f aca="false">M383*N383</f>
        <v>35</v>
      </c>
      <c r="P383" s="1110" t="n">
        <f aca="false">SUM(E383)</f>
        <v>0</v>
      </c>
      <c r="Q383" s="1111" t="n">
        <v>5</v>
      </c>
      <c r="R383" s="1111" t="n">
        <f aca="false">P383*Q383</f>
        <v>0</v>
      </c>
      <c r="S383" s="1102" t="n">
        <f aca="false">G383++J383+M383++P383</f>
        <v>21</v>
      </c>
      <c r="T383" s="1091" t="n">
        <v>5</v>
      </c>
      <c r="U383" s="1092" t="n">
        <f aca="false">S383*T383</f>
        <v>105</v>
      </c>
      <c r="W383" s="1112" t="n">
        <f aca="false">B383*'VI.4-Parametros I'!$B$57</f>
        <v>0</v>
      </c>
      <c r="X383" s="1112" t="n">
        <f aca="false">C383*'VI.4-Parametros I'!$D$57</f>
        <v>1.01818181818182</v>
      </c>
      <c r="Y383" s="1112" t="n">
        <f aca="false">D383*'VI.4-Parametros I'!$F$57</f>
        <v>0.540909090909091</v>
      </c>
      <c r="Z383" s="1112" t="n">
        <f aca="false">E383*'VI.4-Parametros I'!$H$57</f>
        <v>0</v>
      </c>
    </row>
    <row r="384" customFormat="false" ht="15" hidden="false" customHeight="true" outlineLevel="0" collapsed="false">
      <c r="A384" s="1104" t="s">
        <v>131</v>
      </c>
      <c r="B384" s="1203" t="n">
        <f aca="false">B346</f>
        <v>0</v>
      </c>
      <c r="C384" s="1106" t="n">
        <f aca="false">C346</f>
        <v>0</v>
      </c>
      <c r="D384" s="1106" t="n">
        <f aca="false">D346</f>
        <v>0</v>
      </c>
      <c r="E384" s="1203" t="n">
        <f aca="false">E346</f>
        <v>0</v>
      </c>
      <c r="F384" s="1108" t="n">
        <f aca="false">SUM(B384:E384)</f>
        <v>0</v>
      </c>
      <c r="G384" s="1113" t="n">
        <f aca="false">SUM(B384)</f>
        <v>0</v>
      </c>
      <c r="H384" s="1114" t="n">
        <v>6</v>
      </c>
      <c r="I384" s="1114" t="n">
        <f aca="false">G384*H384</f>
        <v>0</v>
      </c>
      <c r="J384" s="1115" t="n">
        <f aca="false">SUM(C384)</f>
        <v>0</v>
      </c>
      <c r="K384" s="1116" t="n">
        <v>6</v>
      </c>
      <c r="L384" s="1116" t="n">
        <f aca="false">J384*K384</f>
        <v>0</v>
      </c>
      <c r="M384" s="1113" t="n">
        <f aca="false">SUM(D384)</f>
        <v>0</v>
      </c>
      <c r="N384" s="1114" t="n">
        <v>6</v>
      </c>
      <c r="O384" s="1114" t="n">
        <f aca="false">M384*N384</f>
        <v>0</v>
      </c>
      <c r="P384" s="1115" t="n">
        <f aca="false">SUM(E384)</f>
        <v>0</v>
      </c>
      <c r="Q384" s="1116" t="n">
        <v>6</v>
      </c>
      <c r="R384" s="1116" t="n">
        <f aca="false">P384*Q384</f>
        <v>0</v>
      </c>
      <c r="S384" s="1102" t="n">
        <f aca="false">G384++J384+M384++P384</f>
        <v>0</v>
      </c>
      <c r="T384" s="1091" t="n">
        <v>6</v>
      </c>
      <c r="U384" s="1092" t="n">
        <f aca="false">S384*T384</f>
        <v>0</v>
      </c>
      <c r="W384" s="1112" t="n">
        <f aca="false">B384*'VI.4-Parametros I'!$B$58</f>
        <v>0</v>
      </c>
      <c r="X384" s="1112" t="n">
        <f aca="false">C384*'VI.4-Parametros I'!$D$58</f>
        <v>0</v>
      </c>
      <c r="Y384" s="1112" t="n">
        <f aca="false">D384*'VI.4-Parametros I'!$F$58</f>
        <v>0</v>
      </c>
      <c r="Z384" s="1112" t="n">
        <f aca="false">E384*'VI.4-Parametros I'!$H$58</f>
        <v>0</v>
      </c>
    </row>
    <row r="385" customFormat="false" ht="15" hidden="false" customHeight="true" outlineLevel="0" collapsed="false">
      <c r="A385" s="1104" t="s">
        <v>132</v>
      </c>
      <c r="B385" s="1203" t="n">
        <f aca="false">B347</f>
        <v>0</v>
      </c>
      <c r="C385" s="1106" t="n">
        <f aca="false">C347</f>
        <v>3</v>
      </c>
      <c r="D385" s="1106" t="n">
        <f aca="false">D347</f>
        <v>5</v>
      </c>
      <c r="E385" s="1203" t="n">
        <f aca="false">E347</f>
        <v>0</v>
      </c>
      <c r="F385" s="1108" t="n">
        <f aca="false">SUM(B385:E385)</f>
        <v>8</v>
      </c>
      <c r="G385" s="1109" t="n">
        <f aca="false">SUM(B385)</f>
        <v>0</v>
      </c>
      <c r="H385" s="273" t="n">
        <v>7</v>
      </c>
      <c r="I385" s="273" t="n">
        <f aca="false">G385*H385</f>
        <v>0</v>
      </c>
      <c r="J385" s="1110" t="n">
        <f aca="false">SUM(C385)</f>
        <v>3</v>
      </c>
      <c r="K385" s="1111" t="n">
        <v>7</v>
      </c>
      <c r="L385" s="1111" t="n">
        <f aca="false">J385*K385</f>
        <v>21</v>
      </c>
      <c r="M385" s="1109" t="n">
        <f aca="false">SUM(D385)</f>
        <v>5</v>
      </c>
      <c r="N385" s="273" t="n">
        <v>7</v>
      </c>
      <c r="O385" s="273" t="n">
        <f aca="false">M385*N385</f>
        <v>35</v>
      </c>
      <c r="P385" s="1110" t="n">
        <f aca="false">SUM(E385)</f>
        <v>0</v>
      </c>
      <c r="Q385" s="1111" t="n">
        <v>7</v>
      </c>
      <c r="R385" s="1111" t="n">
        <f aca="false">P385*Q385</f>
        <v>0</v>
      </c>
      <c r="S385" s="1102" t="n">
        <f aca="false">G385++J385+M385++P385</f>
        <v>8</v>
      </c>
      <c r="T385" s="1091" t="n">
        <v>7</v>
      </c>
      <c r="U385" s="1092" t="n">
        <f aca="false">S385*T385</f>
        <v>56</v>
      </c>
      <c r="W385" s="1112" t="n">
        <f aca="false">B385*'VI.4-Parametros I'!$B$59</f>
        <v>0</v>
      </c>
      <c r="X385" s="1112" t="n">
        <f aca="false">C385*'VI.4-Parametros I'!$D$59</f>
        <v>0.130909090909091</v>
      </c>
      <c r="Y385" s="1112" t="n">
        <f aca="false">D385*'VI.4-Parametros I'!$F$59</f>
        <v>0.231818181818182</v>
      </c>
      <c r="Z385" s="1112" t="n">
        <f aca="false">E385*'VI.4-Parametros I'!$H$59</f>
        <v>0</v>
      </c>
    </row>
    <row r="386" customFormat="false" ht="15" hidden="false" customHeight="true" outlineLevel="0" collapsed="false">
      <c r="A386" s="1104" t="s">
        <v>133</v>
      </c>
      <c r="B386" s="1203" t="n">
        <f aca="false">B348</f>
        <v>0</v>
      </c>
      <c r="C386" s="1106" t="n">
        <f aca="false">C348</f>
        <v>0</v>
      </c>
      <c r="D386" s="1106" t="n">
        <f aca="false">D348</f>
        <v>1</v>
      </c>
      <c r="E386" s="1203" t="n">
        <f aca="false">E348</f>
        <v>0</v>
      </c>
      <c r="F386" s="1108" t="n">
        <f aca="false">SUM(B386:E386)</f>
        <v>1</v>
      </c>
      <c r="G386" s="1109" t="n">
        <f aca="false">SUM(B386)</f>
        <v>0</v>
      </c>
      <c r="H386" s="273" t="n">
        <v>8</v>
      </c>
      <c r="I386" s="273" t="n">
        <f aca="false">G386*H386</f>
        <v>0</v>
      </c>
      <c r="J386" s="1110" t="n">
        <f aca="false">SUM(C386)</f>
        <v>0</v>
      </c>
      <c r="K386" s="1111" t="n">
        <v>8</v>
      </c>
      <c r="L386" s="1111" t="n">
        <f aca="false">J386*K386</f>
        <v>0</v>
      </c>
      <c r="M386" s="1109" t="n">
        <f aca="false">SUM(D386)</f>
        <v>1</v>
      </c>
      <c r="N386" s="273" t="n">
        <v>8</v>
      </c>
      <c r="O386" s="273" t="n">
        <f aca="false">M386*N386</f>
        <v>8</v>
      </c>
      <c r="P386" s="1110" t="n">
        <f aca="false">SUM(E386)</f>
        <v>0</v>
      </c>
      <c r="Q386" s="1111" t="n">
        <v>8</v>
      </c>
      <c r="R386" s="1111" t="n">
        <f aca="false">P386*Q386</f>
        <v>0</v>
      </c>
      <c r="S386" s="1102" t="n">
        <f aca="false">G386++J386+M386++P386</f>
        <v>1</v>
      </c>
      <c r="T386" s="1091" t="n">
        <v>8</v>
      </c>
      <c r="U386" s="1092" t="n">
        <f aca="false">S386*T386</f>
        <v>8</v>
      </c>
      <c r="W386" s="1112" t="n">
        <f aca="false">B386*'VI.4-Parametros I'!$B$60</f>
        <v>0</v>
      </c>
      <c r="X386" s="1112" t="n">
        <f aca="false">C386*'VI.4-Parametros I'!$D$60</f>
        <v>0</v>
      </c>
      <c r="Y386" s="1112" t="n">
        <f aca="false">D386*'VI.4-Parametros I'!$F$60</f>
        <v>0.0309090909090909</v>
      </c>
      <c r="Z386" s="1112" t="n">
        <f aca="false">E386*'VI.4-Parametros I'!$H$60</f>
        <v>0</v>
      </c>
    </row>
    <row r="387" customFormat="false" ht="15" hidden="false" customHeight="true" outlineLevel="0" collapsed="false">
      <c r="A387" s="1104" t="s">
        <v>134</v>
      </c>
      <c r="B387" s="1203" t="n">
        <f aca="false">B349</f>
        <v>0</v>
      </c>
      <c r="C387" s="1106" t="n">
        <f aca="false">C349</f>
        <v>0</v>
      </c>
      <c r="D387" s="1106" t="n">
        <f aca="false">D349</f>
        <v>0</v>
      </c>
      <c r="E387" s="1203" t="n">
        <f aca="false">E349</f>
        <v>0</v>
      </c>
      <c r="F387" s="1108" t="n">
        <f aca="false">SUM(B387:E387)</f>
        <v>0</v>
      </c>
      <c r="G387" s="1109" t="n">
        <f aca="false">SUM(B387)</f>
        <v>0</v>
      </c>
      <c r="H387" s="273" t="n">
        <v>9</v>
      </c>
      <c r="I387" s="273" t="n">
        <f aca="false">G387*H387</f>
        <v>0</v>
      </c>
      <c r="J387" s="1110" t="n">
        <f aca="false">SUM(C387)</f>
        <v>0</v>
      </c>
      <c r="K387" s="1111" t="n">
        <v>9</v>
      </c>
      <c r="L387" s="1111" t="n">
        <f aca="false">J387*K387</f>
        <v>0</v>
      </c>
      <c r="M387" s="1109" t="n">
        <f aca="false">SUM(D387)</f>
        <v>0</v>
      </c>
      <c r="N387" s="273" t="n">
        <v>9</v>
      </c>
      <c r="O387" s="273" t="n">
        <f aca="false">M387*N387</f>
        <v>0</v>
      </c>
      <c r="P387" s="1110" t="n">
        <f aca="false">SUM(E387)</f>
        <v>0</v>
      </c>
      <c r="Q387" s="1111" t="n">
        <v>9</v>
      </c>
      <c r="R387" s="1111" t="n">
        <f aca="false">P387*Q387</f>
        <v>0</v>
      </c>
      <c r="S387" s="1102" t="n">
        <f aca="false">G387++J387+M387++P387</f>
        <v>0</v>
      </c>
      <c r="T387" s="1091" t="n">
        <v>9</v>
      </c>
      <c r="U387" s="1092" t="n">
        <f aca="false">S387*T387</f>
        <v>0</v>
      </c>
      <c r="W387" s="1112" t="n">
        <f aca="false">B387*'VI.4-Parametros I'!$B$61</f>
        <v>0</v>
      </c>
      <c r="X387" s="1112" t="n">
        <f aca="false">C387*'VI.4-Parametros I'!$D$61</f>
        <v>0</v>
      </c>
      <c r="Y387" s="1112" t="n">
        <f aca="false">D387*'VI.4-Parametros I'!$F$61</f>
        <v>0</v>
      </c>
      <c r="Z387" s="1112" t="n">
        <f aca="false">E387*'VI.4-Parametros I'!$H$61</f>
        <v>0</v>
      </c>
    </row>
    <row r="388" customFormat="false" ht="15" hidden="false" customHeight="true" outlineLevel="0" collapsed="false">
      <c r="A388" s="1104" t="s">
        <v>135</v>
      </c>
      <c r="B388" s="1122" t="n">
        <f aca="false">B350</f>
        <v>0</v>
      </c>
      <c r="C388" s="1122" t="n">
        <f aca="false">C350</f>
        <v>0</v>
      </c>
      <c r="D388" s="1106" t="n">
        <f aca="false">D350</f>
        <v>1</v>
      </c>
      <c r="E388" s="1203" t="n">
        <f aca="false">E350</f>
        <v>0</v>
      </c>
      <c r="F388" s="1108" t="n">
        <f aca="false">SUM(B388:E388)</f>
        <v>1</v>
      </c>
      <c r="G388" s="1109" t="n">
        <f aca="false">SUM(B388)</f>
        <v>0</v>
      </c>
      <c r="H388" s="273" t="n">
        <v>10</v>
      </c>
      <c r="I388" s="273" t="n">
        <f aca="false">G388*H388</f>
        <v>0</v>
      </c>
      <c r="J388" s="1110" t="n">
        <f aca="false">SUM(C388)</f>
        <v>0</v>
      </c>
      <c r="K388" s="1111" t="n">
        <v>10</v>
      </c>
      <c r="L388" s="1111" t="n">
        <f aca="false">J388*K388</f>
        <v>0</v>
      </c>
      <c r="M388" s="1109" t="n">
        <f aca="false">SUM(D388)</f>
        <v>1</v>
      </c>
      <c r="N388" s="273" t="n">
        <v>10</v>
      </c>
      <c r="O388" s="273" t="n">
        <f aca="false">M388*N388</f>
        <v>10</v>
      </c>
      <c r="P388" s="1110" t="n">
        <f aca="false">SUM(E388)</f>
        <v>0</v>
      </c>
      <c r="Q388" s="1111" t="n">
        <v>10</v>
      </c>
      <c r="R388" s="1111" t="n">
        <f aca="false">P388*Q388</f>
        <v>0</v>
      </c>
      <c r="S388" s="1102" t="n">
        <f aca="false">G388++J388+M388++P388</f>
        <v>1</v>
      </c>
      <c r="T388" s="1091" t="n">
        <v>10</v>
      </c>
      <c r="U388" s="1092" t="n">
        <f aca="false">S388*T388</f>
        <v>10</v>
      </c>
      <c r="W388" s="1112" t="n">
        <f aca="false">B388*'VI.4-Parametros I'!$B$62</f>
        <v>0</v>
      </c>
      <c r="X388" s="1112" t="n">
        <f aca="false">C388*'VI.4-Parametros I'!$D$62</f>
        <v>0</v>
      </c>
      <c r="Y388" s="1112" t="n">
        <f aca="false">D388*'VI.4-Parametros I'!$F$62</f>
        <v>0</v>
      </c>
      <c r="Z388" s="1112" t="n">
        <f aca="false">E388*'VI.4-Parametros I'!$H$62</f>
        <v>0</v>
      </c>
    </row>
    <row r="389" customFormat="false" ht="15" hidden="false" customHeight="true" outlineLevel="0" collapsed="false">
      <c r="A389" s="1104" t="s">
        <v>136</v>
      </c>
      <c r="B389" s="1121"/>
      <c r="C389" s="1123"/>
      <c r="D389" s="1122" t="n">
        <f aca="false">D351</f>
        <v>1</v>
      </c>
      <c r="E389" s="1122" t="n">
        <f aca="false">E351</f>
        <v>0</v>
      </c>
      <c r="F389" s="1108" t="n">
        <f aca="false">SUM(B389:E389)</f>
        <v>1</v>
      </c>
      <c r="G389" s="1109" t="n">
        <f aca="false">SUM(B389)</f>
        <v>0</v>
      </c>
      <c r="H389" s="273" t="n">
        <v>11</v>
      </c>
      <c r="I389" s="273" t="n">
        <f aca="false">G389*H389</f>
        <v>0</v>
      </c>
      <c r="J389" s="1110" t="n">
        <f aca="false">SUM(C389)</f>
        <v>0</v>
      </c>
      <c r="K389" s="1111" t="n">
        <v>11</v>
      </c>
      <c r="L389" s="1111" t="n">
        <f aca="false">J389*K389</f>
        <v>0</v>
      </c>
      <c r="M389" s="1109" t="n">
        <f aca="false">SUM(D389)</f>
        <v>1</v>
      </c>
      <c r="N389" s="273" t="n">
        <v>11</v>
      </c>
      <c r="O389" s="273" t="n">
        <f aca="false">M389*N389</f>
        <v>11</v>
      </c>
      <c r="P389" s="1110" t="n">
        <f aca="false">SUM(E389)</f>
        <v>0</v>
      </c>
      <c r="Q389" s="1111" t="n">
        <v>11</v>
      </c>
      <c r="R389" s="1111" t="n">
        <f aca="false">P389*Q389</f>
        <v>0</v>
      </c>
      <c r="S389" s="1102" t="n">
        <f aca="false">G389++J389+M389++P389</f>
        <v>1</v>
      </c>
      <c r="T389" s="1091" t="n">
        <v>11</v>
      </c>
      <c r="U389" s="1092" t="n">
        <f aca="false">S389*T389</f>
        <v>11</v>
      </c>
      <c r="W389" s="1112" t="n">
        <f aca="false">B389*'VI.4-Parametros I'!$B$63</f>
        <v>0</v>
      </c>
      <c r="X389" s="1112" t="n">
        <f aca="false">C389*'VI.4-Parametros I'!$D$63</f>
        <v>0</v>
      </c>
      <c r="Y389" s="1112" t="n">
        <f aca="false">D389*'VI.4-Parametros I'!$F$63</f>
        <v>0</v>
      </c>
      <c r="Z389" s="1112" t="n">
        <f aca="false">E389*'VI.4-Parametros I'!$H$63</f>
        <v>0</v>
      </c>
    </row>
    <row r="390" customFormat="false" ht="15" hidden="false" customHeight="true" outlineLevel="0" collapsed="false">
      <c r="A390" s="1104" t="s">
        <v>772</v>
      </c>
      <c r="B390" s="1121"/>
      <c r="C390" s="1123"/>
      <c r="D390" s="1122" t="n">
        <f aca="false">D352</f>
        <v>1</v>
      </c>
      <c r="E390" s="1122" t="n">
        <f aca="false">E352</f>
        <v>0</v>
      </c>
      <c r="F390" s="1108" t="n">
        <f aca="false">SUM(B390:E390)</f>
        <v>1</v>
      </c>
      <c r="G390" s="1109" t="n">
        <f aca="false">SUM(B390)</f>
        <v>0</v>
      </c>
      <c r="H390" s="273" t="n">
        <v>12</v>
      </c>
      <c r="I390" s="273" t="n">
        <f aca="false">G390*H390</f>
        <v>0</v>
      </c>
      <c r="J390" s="1110" t="n">
        <f aca="false">SUM(C390)</f>
        <v>0</v>
      </c>
      <c r="K390" s="1111" t="n">
        <v>12</v>
      </c>
      <c r="L390" s="1111" t="n">
        <f aca="false">J390*K390</f>
        <v>0</v>
      </c>
      <c r="M390" s="1109" t="n">
        <f aca="false">SUM(D390)</f>
        <v>1</v>
      </c>
      <c r="N390" s="273" t="n">
        <v>12</v>
      </c>
      <c r="O390" s="273" t="n">
        <f aca="false">M390*N390</f>
        <v>12</v>
      </c>
      <c r="P390" s="1110" t="n">
        <f aca="false">SUM(E390)</f>
        <v>0</v>
      </c>
      <c r="Q390" s="1111" t="n">
        <v>12</v>
      </c>
      <c r="R390" s="1111" t="n">
        <f aca="false">P390*Q390</f>
        <v>0</v>
      </c>
      <c r="S390" s="1102" t="n">
        <f aca="false">G390++J390+M390++P390</f>
        <v>1</v>
      </c>
      <c r="T390" s="1091" t="n">
        <v>12</v>
      </c>
      <c r="U390" s="1092" t="n">
        <f aca="false">S390*T390</f>
        <v>12</v>
      </c>
      <c r="W390" s="1112" t="n">
        <f aca="false">B390*'VI.4-Parametros I'!$B$64</f>
        <v>0</v>
      </c>
      <c r="X390" s="1112" t="n">
        <f aca="false">C390*'VI.4-Parametros I'!$D$64</f>
        <v>0</v>
      </c>
      <c r="Y390" s="1112" t="n">
        <f aca="false">D390*'VI.4-Parametros I'!$F$64</f>
        <v>0</v>
      </c>
      <c r="Z390" s="1112" t="n">
        <f aca="false">E390*'VI.4-Parametros I'!$H$64</f>
        <v>0</v>
      </c>
    </row>
    <row r="391" customFormat="false" ht="15" hidden="false" customHeight="true" outlineLevel="0" collapsed="false">
      <c r="A391" s="1104" t="s">
        <v>773</v>
      </c>
      <c r="B391" s="1121"/>
      <c r="C391" s="1123"/>
      <c r="D391" s="1124"/>
      <c r="E391" s="1125"/>
      <c r="F391" s="1108" t="n">
        <f aca="false">SUM(B391:E391)</f>
        <v>0</v>
      </c>
      <c r="G391" s="1109" t="n">
        <f aca="false">SUM(B391)</f>
        <v>0</v>
      </c>
      <c r="H391" s="273" t="n">
        <v>13</v>
      </c>
      <c r="I391" s="273" t="n">
        <f aca="false">G391*H391</f>
        <v>0</v>
      </c>
      <c r="J391" s="1110" t="n">
        <f aca="false">SUM(C391)</f>
        <v>0</v>
      </c>
      <c r="K391" s="1111" t="n">
        <v>13</v>
      </c>
      <c r="L391" s="1111" t="n">
        <f aca="false">J391*K391</f>
        <v>0</v>
      </c>
      <c r="M391" s="1109" t="n">
        <f aca="false">SUM(D391)</f>
        <v>0</v>
      </c>
      <c r="N391" s="273" t="n">
        <v>13</v>
      </c>
      <c r="O391" s="273" t="n">
        <f aca="false">M391*N391</f>
        <v>0</v>
      </c>
      <c r="P391" s="1110" t="n">
        <f aca="false">SUM(E391)</f>
        <v>0</v>
      </c>
      <c r="Q391" s="1111" t="n">
        <v>13</v>
      </c>
      <c r="R391" s="1111" t="n">
        <f aca="false">P391*Q391</f>
        <v>0</v>
      </c>
      <c r="S391" s="1102" t="n">
        <f aca="false">G391++J391+M391++P391</f>
        <v>0</v>
      </c>
      <c r="T391" s="1091" t="n">
        <v>13</v>
      </c>
      <c r="U391" s="1092" t="n">
        <f aca="false">S391*T391</f>
        <v>0</v>
      </c>
      <c r="W391" s="1112" t="n">
        <f aca="false">B391*'VI.4-Parametros I'!$B$65</f>
        <v>0</v>
      </c>
      <c r="X391" s="1112" t="n">
        <f aca="false">C391*'VI.4-Parametros I'!$D$65</f>
        <v>0</v>
      </c>
      <c r="Y391" s="1112" t="n">
        <f aca="false">D391*'VI.4-Parametros I'!$F$65</f>
        <v>0</v>
      </c>
      <c r="Z391" s="1112" t="n">
        <f aca="false">E391*'VI.4-Parametros I'!$H$65</f>
        <v>0</v>
      </c>
    </row>
    <row r="392" customFormat="false" ht="15" hidden="false" customHeight="true" outlineLevel="0" collapsed="false">
      <c r="A392" s="1104" t="s">
        <v>774</v>
      </c>
      <c r="B392" s="1121"/>
      <c r="C392" s="1123"/>
      <c r="D392" s="1124"/>
      <c r="E392" s="1125"/>
      <c r="F392" s="1108" t="n">
        <f aca="false">SUM(B392:E392)</f>
        <v>0</v>
      </c>
      <c r="G392" s="1109" t="n">
        <f aca="false">SUM(B392)</f>
        <v>0</v>
      </c>
      <c r="H392" s="273" t="n">
        <v>14</v>
      </c>
      <c r="I392" s="273" t="n">
        <f aca="false">G392*H392</f>
        <v>0</v>
      </c>
      <c r="J392" s="1110" t="n">
        <f aca="false">SUM(C392)</f>
        <v>0</v>
      </c>
      <c r="K392" s="1111" t="n">
        <v>14</v>
      </c>
      <c r="L392" s="1111" t="n">
        <f aca="false">J392*K392</f>
        <v>0</v>
      </c>
      <c r="M392" s="1109" t="n">
        <f aca="false">SUM(D392)</f>
        <v>0</v>
      </c>
      <c r="N392" s="273" t="n">
        <v>14</v>
      </c>
      <c r="O392" s="273" t="n">
        <f aca="false">M392*N392</f>
        <v>0</v>
      </c>
      <c r="P392" s="1110" t="n">
        <f aca="false">SUM(E392)</f>
        <v>0</v>
      </c>
      <c r="Q392" s="1111" t="n">
        <v>14</v>
      </c>
      <c r="R392" s="1111" t="n">
        <f aca="false">P392*Q392</f>
        <v>0</v>
      </c>
      <c r="S392" s="1102" t="n">
        <f aca="false">G392++J392+M392++P392</f>
        <v>0</v>
      </c>
      <c r="T392" s="1091" t="n">
        <v>14</v>
      </c>
      <c r="U392" s="1092" t="n">
        <f aca="false">S392*T392</f>
        <v>0</v>
      </c>
      <c r="W392" s="1112" t="n">
        <f aca="false">B392*'VI.4-Parametros I'!$B$66</f>
        <v>0</v>
      </c>
      <c r="X392" s="1112" t="n">
        <f aca="false">C392*'VI.4-Parametros I'!$D$66</f>
        <v>0</v>
      </c>
      <c r="Y392" s="1112" t="n">
        <f aca="false">D392*'VI.4-Parametros I'!$F$66</f>
        <v>0</v>
      </c>
      <c r="Z392" s="1112" t="n">
        <f aca="false">E392*'VI.4-Parametros I'!$H$66</f>
        <v>0</v>
      </c>
    </row>
    <row r="393" customFormat="false" ht="15" hidden="false" customHeight="true" outlineLevel="0" collapsed="false">
      <c r="A393" s="1126" t="s">
        <v>775</v>
      </c>
      <c r="B393" s="1127"/>
      <c r="C393" s="1128"/>
      <c r="D393" s="1129"/>
      <c r="E393" s="1130"/>
      <c r="F393" s="1131" t="n">
        <f aca="false">SUM(B393:E393)</f>
        <v>0</v>
      </c>
      <c r="G393" s="1132" t="n">
        <f aca="false">SUM(B393)</f>
        <v>0</v>
      </c>
      <c r="H393" s="277" t="n">
        <v>15</v>
      </c>
      <c r="I393" s="277" t="n">
        <f aca="false">G393*H393</f>
        <v>0</v>
      </c>
      <c r="J393" s="1133" t="n">
        <f aca="false">SUM(C393)</f>
        <v>0</v>
      </c>
      <c r="K393" s="1134" t="n">
        <v>15</v>
      </c>
      <c r="L393" s="1134" t="n">
        <f aca="false">J393*K393</f>
        <v>0</v>
      </c>
      <c r="M393" s="1132" t="n">
        <f aca="false">SUM(D393)</f>
        <v>0</v>
      </c>
      <c r="N393" s="277" t="n">
        <v>15</v>
      </c>
      <c r="O393" s="277" t="n">
        <f aca="false">M393*N393</f>
        <v>0</v>
      </c>
      <c r="P393" s="1133" t="n">
        <f aca="false">SUM(E393)</f>
        <v>0</v>
      </c>
      <c r="Q393" s="1134" t="n">
        <v>15</v>
      </c>
      <c r="R393" s="1134" t="n">
        <f aca="false">P393*Q393</f>
        <v>0</v>
      </c>
      <c r="S393" s="1102" t="n">
        <f aca="false">G393++J393+M393++P393</f>
        <v>0</v>
      </c>
      <c r="T393" s="1135" t="n">
        <v>15</v>
      </c>
      <c r="U393" s="1092" t="n">
        <f aca="false">S393*T393</f>
        <v>0</v>
      </c>
      <c r="W393" s="1136" t="n">
        <f aca="false">B393*'VI.4-Parametros I'!$B$67</f>
        <v>0</v>
      </c>
      <c r="X393" s="1136" t="n">
        <f aca="false">C393*'VI.4-Parametros I'!$D$67</f>
        <v>0</v>
      </c>
      <c r="Y393" s="1136" t="n">
        <f aca="false">D393*'VI.4-Parametros I'!$F$67</f>
        <v>0</v>
      </c>
      <c r="Z393" s="1136" t="n">
        <f aca="false">E393*'VI.4-Parametros I'!$H$67</f>
        <v>0</v>
      </c>
    </row>
    <row r="394" customFormat="false" ht="15" hidden="false" customHeight="true" outlineLevel="0" collapsed="false">
      <c r="A394" s="1137" t="s">
        <v>453</v>
      </c>
      <c r="B394" s="1138" t="n">
        <f aca="false">SUM(B378:B393)</f>
        <v>0</v>
      </c>
      <c r="C394" s="1138" t="n">
        <f aca="false">SUM(C378:C393)</f>
        <v>18</v>
      </c>
      <c r="D394" s="1138" t="n">
        <f aca="false">SUM(D378:D393)</f>
        <v>16</v>
      </c>
      <c r="E394" s="1138" t="n">
        <f aca="false">SUM(E378:E393)</f>
        <v>0</v>
      </c>
      <c r="F394" s="1138" t="n">
        <f aca="false">SUM(F378:F393)</f>
        <v>34</v>
      </c>
      <c r="G394" s="1139" t="n">
        <f aca="false">SUM(G378:G393)</f>
        <v>0</v>
      </c>
      <c r="H394" s="1140"/>
      <c r="I394" s="1139" t="n">
        <f aca="false">SUM(I378:I393)</f>
        <v>0</v>
      </c>
      <c r="J394" s="1141" t="n">
        <f aca="false">SUM(J378:J393)</f>
        <v>18</v>
      </c>
      <c r="K394" s="1140"/>
      <c r="L394" s="1141" t="n">
        <f aca="false">SUM(L378:L393)</f>
        <v>91</v>
      </c>
      <c r="M394" s="1139" t="n">
        <f aca="false">SUM(M378:M393)</f>
        <v>16</v>
      </c>
      <c r="N394" s="1140"/>
      <c r="O394" s="1139" t="n">
        <f aca="false">SUM(O378:O393)</f>
        <v>111</v>
      </c>
      <c r="P394" s="1141" t="n">
        <f aca="false">SUM(P378:P393)</f>
        <v>0</v>
      </c>
      <c r="Q394" s="1141"/>
      <c r="R394" s="1142" t="n">
        <f aca="false">SUM(R378:R393)</f>
        <v>0</v>
      </c>
      <c r="S394" s="1143" t="n">
        <f aca="false">G394++J394+M394++P394</f>
        <v>34</v>
      </c>
      <c r="T394" s="1144"/>
      <c r="U394" s="1145" t="n">
        <f aca="false">SUM(U378:U393)</f>
        <v>202</v>
      </c>
      <c r="W394" s="1146" t="n">
        <f aca="false">SUM(W378:W393)</f>
        <v>0</v>
      </c>
      <c r="X394" s="1147" t="n">
        <f aca="false">SUM(X378:X393)</f>
        <v>1.29454545454545</v>
      </c>
      <c r="Y394" s="1147" t="n">
        <f aca="false">SUM(Y378:Y393)</f>
        <v>0.803636363636364</v>
      </c>
      <c r="Z394" s="1148" t="n">
        <f aca="false">SUM(Z378:Z393)</f>
        <v>0</v>
      </c>
    </row>
    <row r="395" s="96" customFormat="true" ht="15" hidden="false" customHeight="true" outlineLevel="0" collapsed="false">
      <c r="A395" s="1149" t="s">
        <v>251</v>
      </c>
      <c r="B395" s="1150"/>
      <c r="C395" s="1150"/>
      <c r="D395" s="1150"/>
      <c r="E395" s="1150"/>
      <c r="F395" s="1151"/>
      <c r="G395" s="1204" t="n">
        <f aca="false">G358</f>
        <v>0.2</v>
      </c>
      <c r="H395" s="1204"/>
      <c r="I395" s="1204"/>
      <c r="J395" s="1205" t="n">
        <f aca="false">J358</f>
        <v>0.2</v>
      </c>
      <c r="K395" s="1205"/>
      <c r="L395" s="1205"/>
      <c r="M395" s="1204" t="n">
        <f aca="false">M358</f>
        <v>0.15</v>
      </c>
      <c r="N395" s="1204"/>
      <c r="O395" s="1204"/>
      <c r="P395" s="1205" t="n">
        <f aca="false">P358</f>
        <v>0.1</v>
      </c>
      <c r="Q395" s="1205"/>
      <c r="R395" s="1205"/>
      <c r="S395" s="1143"/>
      <c r="T395" s="1155"/>
      <c r="U395" s="1145"/>
      <c r="W395" s="1146"/>
      <c r="X395" s="1147"/>
      <c r="Y395" s="1147"/>
      <c r="Z395" s="1148"/>
    </row>
    <row r="396" customFormat="false" ht="15" hidden="false" customHeight="true" outlineLevel="0" collapsed="false">
      <c r="A396" s="1156" t="s">
        <v>776</v>
      </c>
      <c r="B396" s="1157"/>
      <c r="C396" s="1157"/>
      <c r="D396" s="1157"/>
      <c r="E396" s="1157"/>
      <c r="F396" s="1158" t="n">
        <f aca="false">B386+C388+D388+E388+B387+C389+D389+E389</f>
        <v>2</v>
      </c>
      <c r="G396" s="1085" t="s">
        <v>777</v>
      </c>
      <c r="H396" s="1085"/>
      <c r="I396" s="1085"/>
      <c r="J396" s="1085"/>
      <c r="K396" s="1085"/>
      <c r="L396" s="1085"/>
      <c r="M396" s="1085"/>
      <c r="N396" s="1085"/>
      <c r="O396" s="1085"/>
      <c r="P396" s="1085"/>
      <c r="Q396" s="1085"/>
      <c r="R396" s="1085"/>
      <c r="S396" s="1085"/>
      <c r="T396" s="1085"/>
      <c r="U396" s="1085"/>
    </row>
    <row r="397" customFormat="false" ht="15" hidden="false" customHeight="true" outlineLevel="0" collapsed="false">
      <c r="A397" s="1159" t="s">
        <v>778</v>
      </c>
      <c r="B397" s="1160"/>
      <c r="C397" s="1160"/>
      <c r="D397" s="1160"/>
      <c r="E397" s="1160"/>
      <c r="F397" s="1151" t="n">
        <f aca="false">F394</f>
        <v>34</v>
      </c>
      <c r="G397" s="1085"/>
      <c r="H397" s="1085"/>
      <c r="I397" s="1085"/>
      <c r="J397" s="1085"/>
      <c r="K397" s="1085"/>
      <c r="L397" s="1085"/>
      <c r="M397" s="1085"/>
      <c r="N397" s="1085"/>
      <c r="O397" s="1085"/>
      <c r="P397" s="1085"/>
      <c r="Q397" s="1085"/>
      <c r="R397" s="1085"/>
      <c r="S397" s="1085"/>
      <c r="T397" s="1085"/>
      <c r="U397" s="1085"/>
    </row>
    <row r="398" customFormat="false" ht="15" hidden="false" customHeight="true" outlineLevel="0" collapsed="false">
      <c r="A398" s="1156" t="s">
        <v>779</v>
      </c>
      <c r="B398" s="1157"/>
      <c r="C398" s="1157"/>
      <c r="D398" s="1157"/>
      <c r="E398" s="1157"/>
      <c r="F398" s="1158" t="n">
        <f aca="false">B387+C389+D389+E389</f>
        <v>1</v>
      </c>
      <c r="G398" s="1085"/>
      <c r="H398" s="1085"/>
      <c r="I398" s="1085"/>
      <c r="J398" s="1085"/>
      <c r="K398" s="1085"/>
      <c r="L398" s="1085"/>
      <c r="M398" s="1085"/>
      <c r="N398" s="1085"/>
      <c r="O398" s="1085"/>
      <c r="P398" s="1085"/>
      <c r="Q398" s="1085"/>
      <c r="R398" s="1085"/>
      <c r="S398" s="1085"/>
      <c r="T398" s="1085"/>
      <c r="U398" s="1085"/>
    </row>
    <row r="399" customFormat="false" ht="15" hidden="false" customHeight="true" outlineLevel="0" collapsed="false">
      <c r="A399" s="1159" t="s">
        <v>780</v>
      </c>
      <c r="B399" s="1160"/>
      <c r="C399" s="1160"/>
      <c r="D399" s="1160"/>
      <c r="E399" s="1160"/>
      <c r="F399" s="1161" t="n">
        <f aca="false">F394*0%</f>
        <v>0</v>
      </c>
      <c r="G399" s="1162" t="n">
        <f aca="false">IF(I394=0,0,I394/G394)</f>
        <v>0</v>
      </c>
      <c r="H399" s="1162"/>
      <c r="I399" s="1162"/>
      <c r="J399" s="1163" t="n">
        <f aca="false">IF(L394=0,0,L394/J394)</f>
        <v>5.05555555555556</v>
      </c>
      <c r="K399" s="1163"/>
      <c r="L399" s="1163"/>
      <c r="M399" s="1162" t="n">
        <f aca="false">IF(O394=0,0,O394/M394)</f>
        <v>6.9375</v>
      </c>
      <c r="N399" s="1162"/>
      <c r="O399" s="1162"/>
      <c r="P399" s="1163" t="n">
        <f aca="false">IF(R394=0,0,R394/P394)</f>
        <v>0</v>
      </c>
      <c r="Q399" s="1163"/>
      <c r="R399" s="1163"/>
      <c r="S399" s="1164" t="n">
        <f aca="false">IF(U394=0,0,U394/S394)</f>
        <v>5.94117647058824</v>
      </c>
      <c r="T399" s="1164"/>
      <c r="U399" s="1164"/>
    </row>
    <row r="400" customFormat="false" ht="15" hidden="false" customHeight="true" outlineLevel="0" collapsed="false">
      <c r="A400" s="1156" t="s">
        <v>781</v>
      </c>
      <c r="B400" s="1157"/>
      <c r="C400" s="1157"/>
      <c r="D400" s="1157"/>
      <c r="E400" s="1157"/>
      <c r="F400" s="1158" t="n">
        <f aca="false">F398+F399</f>
        <v>1</v>
      </c>
      <c r="G400" s="1162"/>
      <c r="H400" s="1162"/>
      <c r="I400" s="1162"/>
      <c r="J400" s="1163"/>
      <c r="K400" s="1163"/>
      <c r="L400" s="1163"/>
      <c r="M400" s="1162"/>
      <c r="N400" s="1162"/>
      <c r="O400" s="1162"/>
      <c r="P400" s="1163"/>
      <c r="Q400" s="1163"/>
      <c r="R400" s="1163"/>
      <c r="S400" s="1164"/>
      <c r="T400" s="1164"/>
      <c r="U400" s="1164"/>
    </row>
    <row r="402" customFormat="false" ht="15" hidden="false" customHeight="true" outlineLevel="0" collapsed="false">
      <c r="A402" s="56" t="s">
        <v>782</v>
      </c>
      <c r="B402" s="56"/>
      <c r="C402" s="56"/>
      <c r="D402" s="56"/>
      <c r="E402" s="56"/>
      <c r="F402" s="56"/>
      <c r="G402" s="56"/>
      <c r="H402" s="56"/>
      <c r="I402" s="56"/>
      <c r="J402" s="56"/>
      <c r="K402" s="56"/>
      <c r="L402" s="1165" t="s">
        <v>783</v>
      </c>
      <c r="M402" s="1165"/>
      <c r="N402" s="1165"/>
      <c r="O402" s="1165"/>
      <c r="P402" s="1165"/>
      <c r="Q402" s="1165"/>
      <c r="R402" s="1165"/>
      <c r="S402" s="1165"/>
      <c r="T402" s="1165"/>
    </row>
    <row r="403" customFormat="false" ht="15" hidden="false" customHeight="true" outlineLevel="0" collapsed="false">
      <c r="A403" s="1166" t="s">
        <v>784</v>
      </c>
      <c r="B403" s="1166"/>
      <c r="C403" s="1166" t="s">
        <v>785</v>
      </c>
      <c r="D403" s="1166"/>
      <c r="E403" s="1166" t="s">
        <v>786</v>
      </c>
      <c r="F403" s="1166"/>
      <c r="G403" s="1166" t="s">
        <v>787</v>
      </c>
      <c r="H403" s="1166"/>
      <c r="I403" s="1166" t="s">
        <v>788</v>
      </c>
      <c r="J403" s="1167" t="s">
        <v>248</v>
      </c>
      <c r="K403" s="1167"/>
      <c r="L403" s="1168" t="s">
        <v>789</v>
      </c>
      <c r="M403" s="1168"/>
      <c r="N403" s="1168" t="s">
        <v>790</v>
      </c>
      <c r="O403" s="1168"/>
      <c r="P403" s="1168" t="s">
        <v>644</v>
      </c>
      <c r="Q403" s="1168"/>
      <c r="R403" s="1169" t="s">
        <v>791</v>
      </c>
      <c r="S403" s="1166" t="s">
        <v>792</v>
      </c>
      <c r="T403" s="1166"/>
    </row>
    <row r="404" customFormat="false" ht="15" hidden="false" customHeight="true" outlineLevel="0" collapsed="false">
      <c r="A404" s="1166"/>
      <c r="B404" s="1166"/>
      <c r="C404" s="1166"/>
      <c r="D404" s="1166"/>
      <c r="E404" s="1166"/>
      <c r="F404" s="1166"/>
      <c r="G404" s="1166"/>
      <c r="H404" s="1166"/>
      <c r="I404" s="1166"/>
      <c r="J404" s="1167"/>
      <c r="K404" s="1167"/>
      <c r="L404" s="1168"/>
      <c r="M404" s="1168"/>
      <c r="N404" s="1168"/>
      <c r="O404" s="1168"/>
      <c r="P404" s="1168"/>
      <c r="Q404" s="1168"/>
      <c r="R404" s="1169"/>
      <c r="S404" s="1166"/>
      <c r="T404" s="1166"/>
    </row>
    <row r="405" customFormat="false" ht="15" hidden="false" customHeight="true" outlineLevel="0" collapsed="false">
      <c r="A405" s="1170" t="str">
        <f aca="false">A368</f>
        <v>Microônibus</v>
      </c>
      <c r="B405" s="1170"/>
      <c r="C405" s="1171" t="n">
        <f aca="false">C368</f>
        <v>0</v>
      </c>
      <c r="D405" s="1171"/>
      <c r="E405" s="1171" t="n">
        <f aca="false">E368</f>
        <v>0</v>
      </c>
      <c r="F405" s="1171"/>
      <c r="G405" s="1172" t="n">
        <f aca="false">C405-E405</f>
        <v>0</v>
      </c>
      <c r="H405" s="1172"/>
      <c r="I405" s="1173" t="n">
        <f aca="false">I368</f>
        <v>0</v>
      </c>
      <c r="J405" s="1174" t="n">
        <f aca="false">G405*W394</f>
        <v>0</v>
      </c>
      <c r="K405" s="1174"/>
      <c r="L405" s="1175" t="n">
        <f aca="false">B388</f>
        <v>0</v>
      </c>
      <c r="M405" s="1175"/>
      <c r="N405" s="1175" t="n">
        <f aca="false">IF(B394-B357&lt;=0,0,B394-B357)</f>
        <v>0</v>
      </c>
      <c r="O405" s="1175"/>
      <c r="P405" s="1174" t="n">
        <f aca="false">L405+N405</f>
        <v>0</v>
      </c>
      <c r="Q405" s="1174"/>
      <c r="R405" s="1176" t="n">
        <f aca="false">G405*P405</f>
        <v>0</v>
      </c>
      <c r="S405" s="1174" t="n">
        <f aca="false">L405*G405*G395</f>
        <v>0</v>
      </c>
      <c r="T405" s="1174"/>
    </row>
    <row r="406" customFormat="false" ht="15" hidden="false" customHeight="true" outlineLevel="0" collapsed="false">
      <c r="A406" s="1177" t="str">
        <f aca="false">A369</f>
        <v>Leve/Convencional</v>
      </c>
      <c r="B406" s="1177"/>
      <c r="C406" s="1178" t="n">
        <f aca="false">C369</f>
        <v>271600</v>
      </c>
      <c r="D406" s="1178"/>
      <c r="E406" s="1178" t="n">
        <f aca="false">E369</f>
        <v>7782.66</v>
      </c>
      <c r="F406" s="1178"/>
      <c r="G406" s="1179" t="n">
        <f aca="false">C406-E406</f>
        <v>263817.34</v>
      </c>
      <c r="H406" s="1179"/>
      <c r="I406" s="1180" t="n">
        <f aca="false">I369</f>
        <v>18</v>
      </c>
      <c r="J406" s="1181" t="n">
        <f aca="false">G406*X394</f>
        <v>341523.538327273</v>
      </c>
      <c r="K406" s="1181"/>
      <c r="L406" s="1182" t="n">
        <f aca="false">C388</f>
        <v>0</v>
      </c>
      <c r="M406" s="1182"/>
      <c r="N406" s="1182" t="n">
        <f aca="false">IF(C394-C357&lt;=0,0,C394-C357)</f>
        <v>0</v>
      </c>
      <c r="O406" s="1182"/>
      <c r="P406" s="1181" t="n">
        <f aca="false">L406+N406</f>
        <v>0</v>
      </c>
      <c r="Q406" s="1181"/>
      <c r="R406" s="1183" t="n">
        <f aca="false">G406*P406</f>
        <v>0</v>
      </c>
      <c r="S406" s="1181" t="n">
        <f aca="false">L406*G406*J395</f>
        <v>0</v>
      </c>
      <c r="T406" s="1181"/>
    </row>
    <row r="407" customFormat="false" ht="15" hidden="false" customHeight="true" outlineLevel="0" collapsed="false">
      <c r="A407" s="1170" t="str">
        <f aca="false">A370</f>
        <v>Pesado</v>
      </c>
      <c r="B407" s="1170"/>
      <c r="C407" s="1171" t="n">
        <f aca="false">C370</f>
        <v>291600</v>
      </c>
      <c r="D407" s="1171"/>
      <c r="E407" s="1171" t="n">
        <f aca="false">E370</f>
        <v>7782.66</v>
      </c>
      <c r="F407" s="1171"/>
      <c r="G407" s="1172" t="n">
        <f aca="false">C407-E407</f>
        <v>283817.34</v>
      </c>
      <c r="H407" s="1172"/>
      <c r="I407" s="1173" t="n">
        <f aca="false">I370</f>
        <v>16</v>
      </c>
      <c r="J407" s="1174" t="n">
        <f aca="false">G407*Y394</f>
        <v>228085.935054545</v>
      </c>
      <c r="K407" s="1174"/>
      <c r="L407" s="1175" t="n">
        <f aca="false">D390</f>
        <v>1</v>
      </c>
      <c r="M407" s="1175"/>
      <c r="N407" s="1184" t="n">
        <f aca="false">IF(D394-D357&lt;=0,0,D394-D357)</f>
        <v>0</v>
      </c>
      <c r="O407" s="1184"/>
      <c r="P407" s="1174" t="n">
        <f aca="false">L407+N407</f>
        <v>1</v>
      </c>
      <c r="Q407" s="1174"/>
      <c r="R407" s="1176" t="n">
        <f aca="false">G407*P407</f>
        <v>283817.34</v>
      </c>
      <c r="S407" s="1174" t="n">
        <f aca="false">L407*G407*M395</f>
        <v>42572.601</v>
      </c>
      <c r="T407" s="1174"/>
    </row>
    <row r="408" customFormat="false" ht="15" hidden="false" customHeight="true" outlineLevel="0" collapsed="false">
      <c r="A408" s="1177" t="str">
        <f aca="false">A371</f>
        <v>Especial</v>
      </c>
      <c r="B408" s="1177"/>
      <c r="C408" s="1178" t="n">
        <f aca="false">C371</f>
        <v>0</v>
      </c>
      <c r="D408" s="1178"/>
      <c r="E408" s="1178" t="n">
        <f aca="false">E371</f>
        <v>0</v>
      </c>
      <c r="F408" s="1178"/>
      <c r="G408" s="1179" t="n">
        <f aca="false">C408-E408</f>
        <v>0</v>
      </c>
      <c r="H408" s="1179"/>
      <c r="I408" s="1180" t="n">
        <f aca="false">I371</f>
        <v>0</v>
      </c>
      <c r="J408" s="1186" t="n">
        <f aca="false">G408*Z394</f>
        <v>0</v>
      </c>
      <c r="K408" s="1186"/>
      <c r="L408" s="1187" t="n">
        <f aca="false">E390</f>
        <v>0</v>
      </c>
      <c r="M408" s="1187"/>
      <c r="N408" s="1188" t="n">
        <f aca="false">IF(E394-E357&lt;=0,0,E394-E357)</f>
        <v>0</v>
      </c>
      <c r="O408" s="1188"/>
      <c r="P408" s="1186" t="n">
        <f aca="false">L408+N408</f>
        <v>0</v>
      </c>
      <c r="Q408" s="1186"/>
      <c r="R408" s="1183" t="n">
        <f aca="false">G408*P408</f>
        <v>0</v>
      </c>
      <c r="S408" s="1181" t="n">
        <f aca="false">L408*G408*P395</f>
        <v>0</v>
      </c>
      <c r="T408" s="1181"/>
    </row>
    <row r="409" customFormat="false" ht="15" hidden="false" customHeight="true" outlineLevel="0" collapsed="false">
      <c r="A409" s="1189" t="s">
        <v>453</v>
      </c>
      <c r="B409" s="1189"/>
      <c r="C409" s="1206" t="n">
        <f aca="false">IF(I409=0,0,SUMPRODUCT(C405:C408,I405:I408)/I409)</f>
        <v>281011.764705882</v>
      </c>
      <c r="D409" s="1206"/>
      <c r="E409" s="1190" t="n">
        <f aca="false">IF(I409=0,0,SUMPRODUCT(E405:E408,I405:I408)/I409)</f>
        <v>7782.66</v>
      </c>
      <c r="F409" s="1190"/>
      <c r="G409" s="1191" t="n">
        <f aca="false">IF(I409=0,0,SUMPRODUCT(G405:G408,I405:I408)/I409)</f>
        <v>273229.104705882</v>
      </c>
      <c r="H409" s="1191"/>
      <c r="I409" s="1139" t="n">
        <f aca="false">SUM(I405:I408)</f>
        <v>34</v>
      </c>
      <c r="J409" s="1193" t="n">
        <f aca="false">SUM(J405:K408)</f>
        <v>569609.473381818</v>
      </c>
      <c r="K409" s="1193"/>
      <c r="L409" s="1139" t="n">
        <f aca="false">SUM(L405:M408)</f>
        <v>1</v>
      </c>
      <c r="M409" s="1139"/>
      <c r="N409" s="1139" t="n">
        <f aca="false">SUM(N405:O408)</f>
        <v>0</v>
      </c>
      <c r="O409" s="1139"/>
      <c r="P409" s="1193" t="n">
        <f aca="false">SUM(P405:Q408)</f>
        <v>1</v>
      </c>
      <c r="Q409" s="1193"/>
      <c r="R409" s="1194" t="n">
        <f aca="false">SUM(R405:R408)</f>
        <v>283817.34</v>
      </c>
      <c r="S409" s="1193" t="n">
        <f aca="false">SUM(S405:T408)</f>
        <v>42572.601</v>
      </c>
      <c r="T409" s="1193"/>
    </row>
    <row r="410" customFormat="false" ht="15" hidden="false" customHeight="true" outlineLevel="0" collapsed="false">
      <c r="A410" s="1195" t="s">
        <v>314</v>
      </c>
      <c r="B410" s="1195"/>
      <c r="C410" s="1196"/>
      <c r="G410" s="1207" t="n">
        <f aca="false">IF(I409=0,0,SUMPRODUCT(G405:G408,I405:I408)/I409)</f>
        <v>273229.104705882</v>
      </c>
      <c r="H410" s="1207"/>
      <c r="J410" s="138"/>
      <c r="K410" s="1198"/>
      <c r="N410" s="138"/>
      <c r="O410" s="138"/>
    </row>
    <row r="411" customFormat="false" ht="15" hidden="false" customHeight="true" outlineLevel="0" collapsed="false">
      <c r="V411" s="1208"/>
    </row>
    <row r="412" customFormat="false" ht="15" hidden="false" customHeight="true" outlineLevel="0" collapsed="false">
      <c r="A412" s="1201" t="n">
        <f aca="false">A375+1</f>
        <v>2023</v>
      </c>
      <c r="B412" s="1201"/>
      <c r="C412" s="1201"/>
      <c r="D412" s="1201"/>
      <c r="E412" s="1201"/>
      <c r="F412" s="1201"/>
      <c r="G412" s="1083" t="s">
        <v>768</v>
      </c>
      <c r="H412" s="1083"/>
      <c r="I412" s="1083"/>
      <c r="J412" s="1083"/>
      <c r="K412" s="1083"/>
      <c r="L412" s="1083"/>
      <c r="M412" s="1083"/>
      <c r="N412" s="1083"/>
      <c r="O412" s="1083"/>
      <c r="P412" s="1083"/>
      <c r="Q412" s="1083"/>
      <c r="R412" s="1083"/>
      <c r="S412" s="1083"/>
      <c r="T412" s="1083"/>
      <c r="U412" s="1083"/>
      <c r="W412" s="1084" t="s">
        <v>769</v>
      </c>
      <c r="X412" s="1084"/>
      <c r="Y412" s="1084"/>
      <c r="Z412" s="1084"/>
    </row>
    <row r="413" customFormat="false" ht="15" hidden="false" customHeight="true" outlineLevel="0" collapsed="false">
      <c r="A413" s="1085" t="s">
        <v>121</v>
      </c>
      <c r="B413" s="1086" t="s">
        <v>179</v>
      </c>
      <c r="C413" s="1086" t="s">
        <v>180</v>
      </c>
      <c r="D413" s="1086" t="s">
        <v>122</v>
      </c>
      <c r="E413" s="1086" t="s">
        <v>181</v>
      </c>
      <c r="F413" s="1086" t="s">
        <v>770</v>
      </c>
      <c r="G413" s="1084" t="s">
        <v>179</v>
      </c>
      <c r="H413" s="1084"/>
      <c r="I413" s="1084"/>
      <c r="J413" s="1087" t="s">
        <v>521</v>
      </c>
      <c r="K413" s="1087"/>
      <c r="L413" s="1087"/>
      <c r="M413" s="1084" t="s">
        <v>122</v>
      </c>
      <c r="N413" s="1084"/>
      <c r="O413" s="1084"/>
      <c r="P413" s="1087" t="s">
        <v>181</v>
      </c>
      <c r="Q413" s="1087"/>
      <c r="R413" s="1087"/>
      <c r="S413" s="1088" t="s">
        <v>770</v>
      </c>
      <c r="T413" s="1088"/>
      <c r="U413" s="1088"/>
      <c r="W413" s="1084" t="s">
        <v>179</v>
      </c>
      <c r="X413" s="1084" t="s">
        <v>180</v>
      </c>
      <c r="Y413" s="1084" t="s">
        <v>122</v>
      </c>
      <c r="Z413" s="1084" t="s">
        <v>181</v>
      </c>
    </row>
    <row r="414" customFormat="false" ht="15" hidden="false" customHeight="true" outlineLevel="0" collapsed="false">
      <c r="A414" s="1085"/>
      <c r="B414" s="1086"/>
      <c r="C414" s="1086"/>
      <c r="D414" s="1086"/>
      <c r="E414" s="1086"/>
      <c r="F414" s="1086"/>
      <c r="G414" s="1089" t="s">
        <v>771</v>
      </c>
      <c r="H414" s="1089" t="s">
        <v>119</v>
      </c>
      <c r="I414" s="1089" t="s">
        <v>121</v>
      </c>
      <c r="J414" s="56" t="s">
        <v>771</v>
      </c>
      <c r="K414" s="56" t="s">
        <v>119</v>
      </c>
      <c r="L414" s="56" t="s">
        <v>121</v>
      </c>
      <c r="M414" s="1089" t="s">
        <v>771</v>
      </c>
      <c r="N414" s="1089" t="s">
        <v>119</v>
      </c>
      <c r="O414" s="1089" t="s">
        <v>121</v>
      </c>
      <c r="P414" s="56" t="s">
        <v>771</v>
      </c>
      <c r="Q414" s="56" t="s">
        <v>119</v>
      </c>
      <c r="R414" s="56" t="s">
        <v>121</v>
      </c>
      <c r="S414" s="1090" t="s">
        <v>771</v>
      </c>
      <c r="T414" s="1091" t="s">
        <v>119</v>
      </c>
      <c r="U414" s="1092" t="s">
        <v>121</v>
      </c>
      <c r="W414" s="1084"/>
      <c r="X414" s="1084"/>
      <c r="Y414" s="1084"/>
      <c r="Z414" s="1084"/>
    </row>
    <row r="415" customFormat="false" ht="15" hidden="false" customHeight="true" outlineLevel="0" collapsed="false">
      <c r="A415" s="1093" t="s">
        <v>125</v>
      </c>
      <c r="B415" s="1202" t="n">
        <f aca="false">B388</f>
        <v>0</v>
      </c>
      <c r="C415" s="1095" t="n">
        <f aca="false">C388</f>
        <v>0</v>
      </c>
      <c r="D415" s="1095" t="n">
        <f aca="false">D390</f>
        <v>1</v>
      </c>
      <c r="E415" s="1202" t="n">
        <f aca="false">E390</f>
        <v>0</v>
      </c>
      <c r="F415" s="1097" t="n">
        <f aca="false">SUM(B415:E415)</f>
        <v>1</v>
      </c>
      <c r="G415" s="1098" t="n">
        <f aca="false">SUM(B415)</f>
        <v>0</v>
      </c>
      <c r="H415" s="1099" t="n">
        <v>0</v>
      </c>
      <c r="I415" s="1099" t="n">
        <f aca="false">G415*H415</f>
        <v>0</v>
      </c>
      <c r="J415" s="1100" t="n">
        <f aca="false">SUM(C415)</f>
        <v>0</v>
      </c>
      <c r="K415" s="1101" t="n">
        <v>0</v>
      </c>
      <c r="L415" s="1101" t="n">
        <f aca="false">J415*K415</f>
        <v>0</v>
      </c>
      <c r="M415" s="1098" t="n">
        <f aca="false">SUM(D415)</f>
        <v>1</v>
      </c>
      <c r="N415" s="1099" t="n">
        <v>0</v>
      </c>
      <c r="O415" s="1099" t="n">
        <f aca="false">M415*N415</f>
        <v>0</v>
      </c>
      <c r="P415" s="1100" t="n">
        <f aca="false">SUM(E415)</f>
        <v>0</v>
      </c>
      <c r="Q415" s="1101" t="n">
        <v>0</v>
      </c>
      <c r="R415" s="1101" t="n">
        <f aca="false">P415*Q415</f>
        <v>0</v>
      </c>
      <c r="S415" s="1102" t="n">
        <f aca="false">G415++J415+M415++P415</f>
        <v>1</v>
      </c>
      <c r="T415" s="1091" t="n">
        <v>0</v>
      </c>
      <c r="U415" s="1092" t="n">
        <f aca="false">S415*T415</f>
        <v>0</v>
      </c>
      <c r="W415" s="1103" t="n">
        <f aca="false">B415*'VI.4-Parametros I'!$B$52</f>
        <v>0</v>
      </c>
      <c r="X415" s="1103" t="n">
        <f aca="false">C415*'VI.4-Parametros I'!$D$52</f>
        <v>0</v>
      </c>
      <c r="Y415" s="1103" t="n">
        <f aca="false">D415*'VI.4-Parametros I'!$F$52</f>
        <v>0.154545454545455</v>
      </c>
      <c r="Z415" s="1103" t="n">
        <f aca="false">E415*'VI.4-Parametros I'!$H$52</f>
        <v>0</v>
      </c>
    </row>
    <row r="416" customFormat="false" ht="15" hidden="false" customHeight="true" outlineLevel="0" collapsed="false">
      <c r="A416" s="1104" t="s">
        <v>126</v>
      </c>
      <c r="B416" s="1203" t="n">
        <f aca="false">B378</f>
        <v>0</v>
      </c>
      <c r="C416" s="1106" t="n">
        <f aca="false">C378</f>
        <v>1</v>
      </c>
      <c r="D416" s="1106" t="n">
        <f aca="false">D378</f>
        <v>0</v>
      </c>
      <c r="E416" s="1203" t="n">
        <f aca="false">E378</f>
        <v>0</v>
      </c>
      <c r="F416" s="1108" t="n">
        <f aca="false">SUM(B416:E416)</f>
        <v>1</v>
      </c>
      <c r="G416" s="1109" t="n">
        <f aca="false">SUM(B416)</f>
        <v>0</v>
      </c>
      <c r="H416" s="273" t="n">
        <v>1</v>
      </c>
      <c r="I416" s="273" t="n">
        <f aca="false">G416*H416</f>
        <v>0</v>
      </c>
      <c r="J416" s="1110" t="n">
        <f aca="false">SUM(C416)</f>
        <v>1</v>
      </c>
      <c r="K416" s="1111" t="n">
        <v>1</v>
      </c>
      <c r="L416" s="1111" t="n">
        <f aca="false">J416*K416</f>
        <v>1</v>
      </c>
      <c r="M416" s="1109" t="n">
        <f aca="false">SUM(D416)</f>
        <v>0</v>
      </c>
      <c r="N416" s="273" t="n">
        <v>1</v>
      </c>
      <c r="O416" s="273" t="n">
        <f aca="false">M416*N416</f>
        <v>0</v>
      </c>
      <c r="P416" s="1110" t="n">
        <f aca="false">SUM(E416)</f>
        <v>0</v>
      </c>
      <c r="Q416" s="1111" t="n">
        <v>1</v>
      </c>
      <c r="R416" s="1111" t="n">
        <f aca="false">P416*Q416</f>
        <v>0</v>
      </c>
      <c r="S416" s="1102" t="n">
        <f aca="false">G416++J416+M416++P416</f>
        <v>1</v>
      </c>
      <c r="T416" s="1091" t="n">
        <v>1</v>
      </c>
      <c r="U416" s="1092" t="n">
        <f aca="false">S416*T416</f>
        <v>1</v>
      </c>
      <c r="W416" s="1112" t="n">
        <f aca="false">B416*'VI.4-Parametros I'!$B$53</f>
        <v>0</v>
      </c>
      <c r="X416" s="1112" t="n">
        <f aca="false">C416*'VI.4-Parametros I'!$D$53</f>
        <v>0.130909090909091</v>
      </c>
      <c r="Y416" s="1112" t="n">
        <f aca="false">D416*'VI.4-Parametros I'!$F$53</f>
        <v>0</v>
      </c>
      <c r="Z416" s="1112" t="n">
        <f aca="false">E416*'VI.4-Parametros I'!$H$53</f>
        <v>0</v>
      </c>
    </row>
    <row r="417" customFormat="false" ht="15" hidden="false" customHeight="true" outlineLevel="0" collapsed="false">
      <c r="A417" s="1104" t="s">
        <v>127</v>
      </c>
      <c r="B417" s="1203" t="n">
        <f aca="false">B379</f>
        <v>0</v>
      </c>
      <c r="C417" s="1106" t="n">
        <f aca="false">C379</f>
        <v>0</v>
      </c>
      <c r="D417" s="1106" t="n">
        <f aca="false">D379</f>
        <v>0</v>
      </c>
      <c r="E417" s="1203" t="n">
        <f aca="false">E379</f>
        <v>0</v>
      </c>
      <c r="F417" s="1108" t="n">
        <f aca="false">SUM(B417:E417)</f>
        <v>0</v>
      </c>
      <c r="G417" s="1109" t="n">
        <f aca="false">SUM(B417)</f>
        <v>0</v>
      </c>
      <c r="H417" s="273" t="n">
        <v>2</v>
      </c>
      <c r="I417" s="273" t="n">
        <f aca="false">G417*H417</f>
        <v>0</v>
      </c>
      <c r="J417" s="1110" t="n">
        <f aca="false">SUM(C417)</f>
        <v>0</v>
      </c>
      <c r="K417" s="1111" t="n">
        <v>2</v>
      </c>
      <c r="L417" s="1111" t="n">
        <f aca="false">J417*K417</f>
        <v>0</v>
      </c>
      <c r="M417" s="1109" t="n">
        <f aca="false">SUM(D417)</f>
        <v>0</v>
      </c>
      <c r="N417" s="273" t="n">
        <v>2</v>
      </c>
      <c r="O417" s="273" t="n">
        <f aca="false">M417*N417</f>
        <v>0</v>
      </c>
      <c r="P417" s="1110" t="n">
        <f aca="false">SUM(E417)</f>
        <v>0</v>
      </c>
      <c r="Q417" s="1111" t="n">
        <v>2</v>
      </c>
      <c r="R417" s="1111" t="n">
        <f aca="false">P417*Q417</f>
        <v>0</v>
      </c>
      <c r="S417" s="1102" t="n">
        <f aca="false">G417++J417+M417++P417</f>
        <v>0</v>
      </c>
      <c r="T417" s="1091" t="n">
        <v>2</v>
      </c>
      <c r="U417" s="1092" t="n">
        <f aca="false">S417*T417</f>
        <v>0</v>
      </c>
      <c r="W417" s="1112" t="n">
        <f aca="false">B417*'VI.4-Parametros I'!$B$54</f>
        <v>0</v>
      </c>
      <c r="X417" s="1112" t="n">
        <f aca="false">C417*'VI.4-Parametros I'!$D$54</f>
        <v>0</v>
      </c>
      <c r="Y417" s="1112" t="n">
        <f aca="false">D417*'VI.4-Parametros I'!$F$54</f>
        <v>0</v>
      </c>
      <c r="Z417" s="1112" t="n">
        <f aca="false">E417*'VI.4-Parametros I'!$H$54</f>
        <v>0</v>
      </c>
    </row>
    <row r="418" customFormat="false" ht="15" hidden="false" customHeight="true" outlineLevel="0" collapsed="false">
      <c r="A418" s="1104" t="s">
        <v>128</v>
      </c>
      <c r="B418" s="1203" t="n">
        <f aca="false">B380</f>
        <v>0</v>
      </c>
      <c r="C418" s="1106" t="n">
        <f aca="false">C380</f>
        <v>0</v>
      </c>
      <c r="D418" s="1106" t="n">
        <f aca="false">D380</f>
        <v>0</v>
      </c>
      <c r="E418" s="1203" t="n">
        <f aca="false">E380</f>
        <v>0</v>
      </c>
      <c r="F418" s="1108" t="n">
        <f aca="false">SUM(B418:E418)</f>
        <v>0</v>
      </c>
      <c r="G418" s="1109" t="n">
        <f aca="false">SUM(B418)</f>
        <v>0</v>
      </c>
      <c r="H418" s="273" t="n">
        <v>3</v>
      </c>
      <c r="I418" s="273" t="n">
        <f aca="false">G418*H418</f>
        <v>0</v>
      </c>
      <c r="J418" s="1110" t="n">
        <f aca="false">SUM(C418)</f>
        <v>0</v>
      </c>
      <c r="K418" s="1111" t="n">
        <v>3</v>
      </c>
      <c r="L418" s="1111" t="n">
        <f aca="false">J418*K418</f>
        <v>0</v>
      </c>
      <c r="M418" s="1109" t="n">
        <f aca="false">SUM(D418)</f>
        <v>0</v>
      </c>
      <c r="N418" s="273" t="n">
        <v>3</v>
      </c>
      <c r="O418" s="273" t="n">
        <f aca="false">M418*N418</f>
        <v>0</v>
      </c>
      <c r="P418" s="1110" t="n">
        <f aca="false">SUM(E418)</f>
        <v>0</v>
      </c>
      <c r="Q418" s="1111" t="n">
        <v>3</v>
      </c>
      <c r="R418" s="1111" t="n">
        <f aca="false">P418*Q418</f>
        <v>0</v>
      </c>
      <c r="S418" s="1102" t="n">
        <f aca="false">G418++J418+M418++P418</f>
        <v>0</v>
      </c>
      <c r="T418" s="1091" t="n">
        <v>3</v>
      </c>
      <c r="U418" s="1092" t="n">
        <f aca="false">S418*T418</f>
        <v>0</v>
      </c>
      <c r="W418" s="1112" t="n">
        <f aca="false">B418*'VI.4-Parametros I'!$B$55</f>
        <v>0</v>
      </c>
      <c r="X418" s="1112" t="n">
        <f aca="false">C418*'VI.4-Parametros I'!$D$55</f>
        <v>0</v>
      </c>
      <c r="Y418" s="1112" t="n">
        <f aca="false">D418*'VI.4-Parametros I'!$F$55</f>
        <v>0</v>
      </c>
      <c r="Z418" s="1112" t="n">
        <f aca="false">E418*'VI.4-Parametros I'!$H$55</f>
        <v>0</v>
      </c>
    </row>
    <row r="419" customFormat="false" ht="15" hidden="false" customHeight="true" outlineLevel="0" collapsed="false">
      <c r="A419" s="1104" t="s">
        <v>129</v>
      </c>
      <c r="B419" s="1203" t="n">
        <f aca="false">B381</f>
        <v>0</v>
      </c>
      <c r="C419" s="1106" t="n">
        <f aca="false">C381</f>
        <v>0</v>
      </c>
      <c r="D419" s="1106" t="n">
        <f aca="false">D381</f>
        <v>0</v>
      </c>
      <c r="E419" s="1203" t="n">
        <f aca="false">E381</f>
        <v>0</v>
      </c>
      <c r="F419" s="1108" t="n">
        <f aca="false">SUM(B419:E419)</f>
        <v>0</v>
      </c>
      <c r="G419" s="1109" t="n">
        <f aca="false">SUM(B419)</f>
        <v>0</v>
      </c>
      <c r="H419" s="273" t="n">
        <v>4</v>
      </c>
      <c r="I419" s="273" t="n">
        <f aca="false">G419*H419</f>
        <v>0</v>
      </c>
      <c r="J419" s="1110" t="n">
        <f aca="false">SUM(C419)</f>
        <v>0</v>
      </c>
      <c r="K419" s="1111" t="n">
        <v>4</v>
      </c>
      <c r="L419" s="1111" t="n">
        <f aca="false">J419*K419</f>
        <v>0</v>
      </c>
      <c r="M419" s="1109" t="n">
        <f aca="false">SUM(D419)</f>
        <v>0</v>
      </c>
      <c r="N419" s="273" t="n">
        <v>4</v>
      </c>
      <c r="O419" s="273" t="n">
        <f aca="false">M419*N419</f>
        <v>0</v>
      </c>
      <c r="P419" s="1110" t="n">
        <f aca="false">SUM(E419)</f>
        <v>0</v>
      </c>
      <c r="Q419" s="1111" t="n">
        <v>4</v>
      </c>
      <c r="R419" s="1111" t="n">
        <f aca="false">P419*Q419</f>
        <v>0</v>
      </c>
      <c r="S419" s="1102" t="n">
        <f aca="false">G419++J419+M419++P419</f>
        <v>0</v>
      </c>
      <c r="T419" s="1091" t="n">
        <v>4</v>
      </c>
      <c r="U419" s="1092" t="n">
        <f aca="false">S419*T419</f>
        <v>0</v>
      </c>
      <c r="W419" s="1112" t="n">
        <f aca="false">B419*'VI.4-Parametros I'!$B$56</f>
        <v>0</v>
      </c>
      <c r="X419" s="1112" t="n">
        <f aca="false">C419*'VI.4-Parametros I'!$D$56</f>
        <v>0</v>
      </c>
      <c r="Y419" s="1112" t="n">
        <f aca="false">D419*'VI.4-Parametros I'!$F$56</f>
        <v>0</v>
      </c>
      <c r="Z419" s="1112" t="n">
        <f aca="false">E419*'VI.4-Parametros I'!$H$56</f>
        <v>0</v>
      </c>
    </row>
    <row r="420" customFormat="false" ht="15" hidden="false" customHeight="true" outlineLevel="0" collapsed="false">
      <c r="A420" s="1104" t="s">
        <v>130</v>
      </c>
      <c r="B420" s="1203" t="n">
        <f aca="false">B382</f>
        <v>0</v>
      </c>
      <c r="C420" s="1106" t="n">
        <f aca="false">C382</f>
        <v>0</v>
      </c>
      <c r="D420" s="1106" t="n">
        <f aca="false">D382</f>
        <v>0</v>
      </c>
      <c r="E420" s="1203" t="n">
        <f aca="false">E382</f>
        <v>0</v>
      </c>
      <c r="F420" s="1108" t="n">
        <f aca="false">SUM(B420:E420)</f>
        <v>0</v>
      </c>
      <c r="G420" s="1109" t="n">
        <f aca="false">SUM(B420)</f>
        <v>0</v>
      </c>
      <c r="H420" s="273" t="n">
        <v>5</v>
      </c>
      <c r="I420" s="273" t="n">
        <f aca="false">G420*H420</f>
        <v>0</v>
      </c>
      <c r="J420" s="1110" t="n">
        <f aca="false">SUM(C420)</f>
        <v>0</v>
      </c>
      <c r="K420" s="1111" t="n">
        <v>5</v>
      </c>
      <c r="L420" s="1111" t="n">
        <f aca="false">J420*K420</f>
        <v>0</v>
      </c>
      <c r="M420" s="1109" t="n">
        <f aca="false">SUM(D420)</f>
        <v>0</v>
      </c>
      <c r="N420" s="273" t="n">
        <v>5</v>
      </c>
      <c r="O420" s="273" t="n">
        <f aca="false">M420*N420</f>
        <v>0</v>
      </c>
      <c r="P420" s="1110" t="n">
        <f aca="false">SUM(E420)</f>
        <v>0</v>
      </c>
      <c r="Q420" s="1111" t="n">
        <v>5</v>
      </c>
      <c r="R420" s="1111" t="n">
        <f aca="false">P420*Q420</f>
        <v>0</v>
      </c>
      <c r="S420" s="1102" t="n">
        <f aca="false">G420++J420+M420++P420</f>
        <v>0</v>
      </c>
      <c r="T420" s="1091" t="n">
        <v>5</v>
      </c>
      <c r="U420" s="1092" t="n">
        <f aca="false">S420*T420</f>
        <v>0</v>
      </c>
      <c r="W420" s="1112" t="n">
        <f aca="false">B420*'VI.4-Parametros I'!$B$57</f>
        <v>0</v>
      </c>
      <c r="X420" s="1112" t="n">
        <f aca="false">C420*'VI.4-Parametros I'!$D$57</f>
        <v>0</v>
      </c>
      <c r="Y420" s="1112" t="n">
        <f aca="false">D420*'VI.4-Parametros I'!$F$57</f>
        <v>0</v>
      </c>
      <c r="Z420" s="1112" t="n">
        <f aca="false">E420*'VI.4-Parametros I'!$H$57</f>
        <v>0</v>
      </c>
    </row>
    <row r="421" customFormat="false" ht="15" hidden="false" customHeight="true" outlineLevel="0" collapsed="false">
      <c r="A421" s="1104" t="s">
        <v>131</v>
      </c>
      <c r="B421" s="1203" t="n">
        <f aca="false">B383</f>
        <v>0</v>
      </c>
      <c r="C421" s="1106" t="n">
        <f aca="false">C383</f>
        <v>14</v>
      </c>
      <c r="D421" s="1106" t="n">
        <f aca="false">D383</f>
        <v>7</v>
      </c>
      <c r="E421" s="1203" t="n">
        <f aca="false">E383</f>
        <v>0</v>
      </c>
      <c r="F421" s="1108" t="n">
        <f aca="false">SUM(B421:E421)</f>
        <v>21</v>
      </c>
      <c r="G421" s="1113" t="n">
        <f aca="false">SUM(B421)</f>
        <v>0</v>
      </c>
      <c r="H421" s="1114" t="n">
        <v>6</v>
      </c>
      <c r="I421" s="1114" t="n">
        <f aca="false">G421*H421</f>
        <v>0</v>
      </c>
      <c r="J421" s="1115" t="n">
        <f aca="false">SUM(C421)</f>
        <v>14</v>
      </c>
      <c r="K421" s="1116" t="n">
        <v>6</v>
      </c>
      <c r="L421" s="1116" t="n">
        <f aca="false">J421*K421</f>
        <v>84</v>
      </c>
      <c r="M421" s="1113" t="n">
        <f aca="false">SUM(D421)</f>
        <v>7</v>
      </c>
      <c r="N421" s="1114" t="n">
        <v>6</v>
      </c>
      <c r="O421" s="1114" t="n">
        <f aca="false">M421*N421</f>
        <v>42</v>
      </c>
      <c r="P421" s="1115" t="n">
        <f aca="false">SUM(E421)</f>
        <v>0</v>
      </c>
      <c r="Q421" s="1116" t="n">
        <v>6</v>
      </c>
      <c r="R421" s="1116" t="n">
        <f aca="false">P421*Q421</f>
        <v>0</v>
      </c>
      <c r="S421" s="1102" t="n">
        <f aca="false">G421++J421+M421++P421</f>
        <v>21</v>
      </c>
      <c r="T421" s="1091" t="n">
        <v>6</v>
      </c>
      <c r="U421" s="1092" t="n">
        <f aca="false">S421*T421</f>
        <v>126</v>
      </c>
      <c r="W421" s="1112" t="n">
        <f aca="false">B421*'VI.4-Parametros I'!$B$58</f>
        <v>0</v>
      </c>
      <c r="X421" s="1112" t="n">
        <f aca="false">C421*'VI.4-Parametros I'!$D$58</f>
        <v>0.814545454545455</v>
      </c>
      <c r="Y421" s="1112" t="n">
        <f aca="false">D421*'VI.4-Parametros I'!$F$58</f>
        <v>0.432727272727273</v>
      </c>
      <c r="Z421" s="1112" t="n">
        <f aca="false">E421*'VI.4-Parametros I'!$H$58</f>
        <v>0</v>
      </c>
    </row>
    <row r="422" customFormat="false" ht="15" hidden="false" customHeight="true" outlineLevel="0" collapsed="false">
      <c r="A422" s="1104" t="s">
        <v>132</v>
      </c>
      <c r="B422" s="1203" t="n">
        <f aca="false">B384</f>
        <v>0</v>
      </c>
      <c r="C422" s="1106" t="n">
        <f aca="false">C384</f>
        <v>0</v>
      </c>
      <c r="D422" s="1106" t="n">
        <f aca="false">D384</f>
        <v>0</v>
      </c>
      <c r="E422" s="1203" t="n">
        <f aca="false">E384</f>
        <v>0</v>
      </c>
      <c r="F422" s="1108" t="n">
        <f aca="false">SUM(B422:E422)</f>
        <v>0</v>
      </c>
      <c r="G422" s="1109" t="n">
        <f aca="false">SUM(B422)</f>
        <v>0</v>
      </c>
      <c r="H422" s="273" t="n">
        <v>7</v>
      </c>
      <c r="I422" s="273" t="n">
        <f aca="false">G422*H422</f>
        <v>0</v>
      </c>
      <c r="J422" s="1110" t="n">
        <f aca="false">SUM(C422)</f>
        <v>0</v>
      </c>
      <c r="K422" s="1111" t="n">
        <v>7</v>
      </c>
      <c r="L422" s="1111" t="n">
        <f aca="false">J422*K422</f>
        <v>0</v>
      </c>
      <c r="M422" s="1109" t="n">
        <f aca="false">SUM(D422)</f>
        <v>0</v>
      </c>
      <c r="N422" s="273" t="n">
        <v>7</v>
      </c>
      <c r="O422" s="273" t="n">
        <f aca="false">M422*N422</f>
        <v>0</v>
      </c>
      <c r="P422" s="1110" t="n">
        <f aca="false">SUM(E422)</f>
        <v>0</v>
      </c>
      <c r="Q422" s="1111" t="n">
        <v>7</v>
      </c>
      <c r="R422" s="1111" t="n">
        <f aca="false">P422*Q422</f>
        <v>0</v>
      </c>
      <c r="S422" s="1102" t="n">
        <f aca="false">G422++J422+M422++P422</f>
        <v>0</v>
      </c>
      <c r="T422" s="1091" t="n">
        <v>7</v>
      </c>
      <c r="U422" s="1092" t="n">
        <f aca="false">S422*T422</f>
        <v>0</v>
      </c>
      <c r="W422" s="1112" t="n">
        <f aca="false">B422*'VI.4-Parametros I'!$B$59</f>
        <v>0</v>
      </c>
      <c r="X422" s="1112" t="n">
        <f aca="false">C422*'VI.4-Parametros I'!$D$59</f>
        <v>0</v>
      </c>
      <c r="Y422" s="1112" t="n">
        <f aca="false">D422*'VI.4-Parametros I'!$F$59</f>
        <v>0</v>
      </c>
      <c r="Z422" s="1112" t="n">
        <f aca="false">E422*'VI.4-Parametros I'!$H$59</f>
        <v>0</v>
      </c>
    </row>
    <row r="423" customFormat="false" ht="15" hidden="false" customHeight="true" outlineLevel="0" collapsed="false">
      <c r="A423" s="1104" t="s">
        <v>133</v>
      </c>
      <c r="B423" s="1203" t="n">
        <f aca="false">B385</f>
        <v>0</v>
      </c>
      <c r="C423" s="1106" t="n">
        <f aca="false">C385</f>
        <v>3</v>
      </c>
      <c r="D423" s="1106" t="n">
        <f aca="false">D385</f>
        <v>5</v>
      </c>
      <c r="E423" s="1203" t="n">
        <f aca="false">E385</f>
        <v>0</v>
      </c>
      <c r="F423" s="1108" t="n">
        <f aca="false">SUM(B423:E423)</f>
        <v>8</v>
      </c>
      <c r="G423" s="1109" t="n">
        <f aca="false">SUM(B423)</f>
        <v>0</v>
      </c>
      <c r="H423" s="273" t="n">
        <v>8</v>
      </c>
      <c r="I423" s="273" t="n">
        <f aca="false">G423*H423</f>
        <v>0</v>
      </c>
      <c r="J423" s="1110" t="n">
        <f aca="false">SUM(C423)</f>
        <v>3</v>
      </c>
      <c r="K423" s="1111" t="n">
        <v>8</v>
      </c>
      <c r="L423" s="1111" t="n">
        <f aca="false">J423*K423</f>
        <v>24</v>
      </c>
      <c r="M423" s="1109" t="n">
        <f aca="false">SUM(D423)</f>
        <v>5</v>
      </c>
      <c r="N423" s="273" t="n">
        <v>8</v>
      </c>
      <c r="O423" s="273" t="n">
        <f aca="false">M423*N423</f>
        <v>40</v>
      </c>
      <c r="P423" s="1110" t="n">
        <f aca="false">SUM(E423)</f>
        <v>0</v>
      </c>
      <c r="Q423" s="1111" t="n">
        <v>8</v>
      </c>
      <c r="R423" s="1111" t="n">
        <f aca="false">P423*Q423</f>
        <v>0</v>
      </c>
      <c r="S423" s="1102" t="n">
        <f aca="false">G423++J423+M423++P423</f>
        <v>8</v>
      </c>
      <c r="T423" s="1091" t="n">
        <v>8</v>
      </c>
      <c r="U423" s="1092" t="n">
        <f aca="false">S423*T423</f>
        <v>64</v>
      </c>
      <c r="W423" s="1112" t="n">
        <f aca="false">B423*'VI.4-Parametros I'!$B$60</f>
        <v>0</v>
      </c>
      <c r="X423" s="1112" t="n">
        <f aca="false">C423*'VI.4-Parametros I'!$D$60</f>
        <v>0.0872727272727273</v>
      </c>
      <c r="Y423" s="1112" t="n">
        <f aca="false">D423*'VI.4-Parametros I'!$F$60</f>
        <v>0.154545454545455</v>
      </c>
      <c r="Z423" s="1112" t="n">
        <f aca="false">E423*'VI.4-Parametros I'!$H$60</f>
        <v>0</v>
      </c>
    </row>
    <row r="424" customFormat="false" ht="15" hidden="false" customHeight="true" outlineLevel="0" collapsed="false">
      <c r="A424" s="1104" t="s">
        <v>134</v>
      </c>
      <c r="B424" s="1203" t="n">
        <f aca="false">B386</f>
        <v>0</v>
      </c>
      <c r="C424" s="1106" t="n">
        <f aca="false">C386</f>
        <v>0</v>
      </c>
      <c r="D424" s="1106" t="n">
        <f aca="false">D386</f>
        <v>1</v>
      </c>
      <c r="E424" s="1203" t="n">
        <f aca="false">E386</f>
        <v>0</v>
      </c>
      <c r="F424" s="1108" t="n">
        <f aca="false">SUM(B424:E424)</f>
        <v>1</v>
      </c>
      <c r="G424" s="1109" t="n">
        <f aca="false">SUM(B424)</f>
        <v>0</v>
      </c>
      <c r="H424" s="273" t="n">
        <v>9</v>
      </c>
      <c r="I424" s="273" t="n">
        <f aca="false">G424*H424</f>
        <v>0</v>
      </c>
      <c r="J424" s="1110" t="n">
        <f aca="false">SUM(C424)</f>
        <v>0</v>
      </c>
      <c r="K424" s="1111" t="n">
        <v>9</v>
      </c>
      <c r="L424" s="1111" t="n">
        <f aca="false">J424*K424</f>
        <v>0</v>
      </c>
      <c r="M424" s="1109" t="n">
        <f aca="false">SUM(D424)</f>
        <v>1</v>
      </c>
      <c r="N424" s="273" t="n">
        <v>9</v>
      </c>
      <c r="O424" s="273" t="n">
        <f aca="false">M424*N424</f>
        <v>9</v>
      </c>
      <c r="P424" s="1110" t="n">
        <f aca="false">SUM(E424)</f>
        <v>0</v>
      </c>
      <c r="Q424" s="1111" t="n">
        <v>9</v>
      </c>
      <c r="R424" s="1111" t="n">
        <f aca="false">P424*Q424</f>
        <v>0</v>
      </c>
      <c r="S424" s="1102" t="n">
        <f aca="false">G424++J424+M424++P424</f>
        <v>1</v>
      </c>
      <c r="T424" s="1091" t="n">
        <v>9</v>
      </c>
      <c r="U424" s="1092" t="n">
        <f aca="false">S424*T424</f>
        <v>9</v>
      </c>
      <c r="W424" s="1112" t="n">
        <f aca="false">B424*'VI.4-Parametros I'!$B$61</f>
        <v>0</v>
      </c>
      <c r="X424" s="1112" t="n">
        <f aca="false">C424*'VI.4-Parametros I'!$D$61</f>
        <v>0</v>
      </c>
      <c r="Y424" s="1112" t="n">
        <f aca="false">D424*'VI.4-Parametros I'!$F$61</f>
        <v>0.0154545454545455</v>
      </c>
      <c r="Z424" s="1112" t="n">
        <f aca="false">E424*'VI.4-Parametros I'!$H$61</f>
        <v>0</v>
      </c>
    </row>
    <row r="425" customFormat="false" ht="15" hidden="false" customHeight="true" outlineLevel="0" collapsed="false">
      <c r="A425" s="1104" t="s">
        <v>135</v>
      </c>
      <c r="B425" s="1122" t="n">
        <f aca="false">B387</f>
        <v>0</v>
      </c>
      <c r="C425" s="1122" t="n">
        <f aca="false">C387</f>
        <v>0</v>
      </c>
      <c r="D425" s="1106" t="n">
        <f aca="false">D387</f>
        <v>0</v>
      </c>
      <c r="E425" s="1203" t="n">
        <f aca="false">E387</f>
        <v>0</v>
      </c>
      <c r="F425" s="1108" t="n">
        <f aca="false">SUM(B425:E425)</f>
        <v>0</v>
      </c>
      <c r="G425" s="1109" t="n">
        <f aca="false">SUM(B425)</f>
        <v>0</v>
      </c>
      <c r="H425" s="273" t="n">
        <v>10</v>
      </c>
      <c r="I425" s="273" t="n">
        <f aca="false">G425*H425</f>
        <v>0</v>
      </c>
      <c r="J425" s="1110" t="n">
        <f aca="false">SUM(C425)</f>
        <v>0</v>
      </c>
      <c r="K425" s="1111" t="n">
        <v>10</v>
      </c>
      <c r="L425" s="1111" t="n">
        <f aca="false">J425*K425</f>
        <v>0</v>
      </c>
      <c r="M425" s="1109" t="n">
        <f aca="false">SUM(D425)</f>
        <v>0</v>
      </c>
      <c r="N425" s="273" t="n">
        <v>10</v>
      </c>
      <c r="O425" s="273" t="n">
        <f aca="false">M425*N425</f>
        <v>0</v>
      </c>
      <c r="P425" s="1110" t="n">
        <f aca="false">SUM(E425)</f>
        <v>0</v>
      </c>
      <c r="Q425" s="1111" t="n">
        <v>10</v>
      </c>
      <c r="R425" s="1111" t="n">
        <f aca="false">P425*Q425</f>
        <v>0</v>
      </c>
      <c r="S425" s="1102" t="n">
        <f aca="false">G425++J425+M425++P425</f>
        <v>0</v>
      </c>
      <c r="T425" s="1091" t="n">
        <v>10</v>
      </c>
      <c r="U425" s="1092" t="n">
        <f aca="false">S425*T425</f>
        <v>0</v>
      </c>
      <c r="W425" s="1112" t="n">
        <f aca="false">B425*'VI.4-Parametros I'!$B$62</f>
        <v>0</v>
      </c>
      <c r="X425" s="1112" t="n">
        <f aca="false">C425*'VI.4-Parametros I'!$D$62</f>
        <v>0</v>
      </c>
      <c r="Y425" s="1112" t="n">
        <f aca="false">D425*'VI.4-Parametros I'!$F$62</f>
        <v>0</v>
      </c>
      <c r="Z425" s="1112" t="n">
        <f aca="false">E425*'VI.4-Parametros I'!$H$62</f>
        <v>0</v>
      </c>
    </row>
    <row r="426" customFormat="false" ht="15" hidden="false" customHeight="true" outlineLevel="0" collapsed="false">
      <c r="A426" s="1104" t="s">
        <v>136</v>
      </c>
      <c r="B426" s="1121"/>
      <c r="C426" s="1123"/>
      <c r="D426" s="1122" t="n">
        <f aca="false">D388</f>
        <v>1</v>
      </c>
      <c r="E426" s="1122" t="n">
        <f aca="false">E388</f>
        <v>0</v>
      </c>
      <c r="F426" s="1108" t="n">
        <f aca="false">SUM(B426:E426)</f>
        <v>1</v>
      </c>
      <c r="G426" s="1109" t="n">
        <f aca="false">SUM(B426)</f>
        <v>0</v>
      </c>
      <c r="H426" s="273" t="n">
        <v>11</v>
      </c>
      <c r="I426" s="273" t="n">
        <f aca="false">G426*H426</f>
        <v>0</v>
      </c>
      <c r="J426" s="1110" t="n">
        <f aca="false">SUM(C426)</f>
        <v>0</v>
      </c>
      <c r="K426" s="1111" t="n">
        <v>11</v>
      </c>
      <c r="L426" s="1111" t="n">
        <f aca="false">J426*K426</f>
        <v>0</v>
      </c>
      <c r="M426" s="1109" t="n">
        <f aca="false">SUM(D426)</f>
        <v>1</v>
      </c>
      <c r="N426" s="273" t="n">
        <v>11</v>
      </c>
      <c r="O426" s="273" t="n">
        <f aca="false">M426*N426</f>
        <v>11</v>
      </c>
      <c r="P426" s="1110" t="n">
        <f aca="false">SUM(E426)</f>
        <v>0</v>
      </c>
      <c r="Q426" s="1111" t="n">
        <v>11</v>
      </c>
      <c r="R426" s="1111" t="n">
        <f aca="false">P426*Q426</f>
        <v>0</v>
      </c>
      <c r="S426" s="1102" t="n">
        <f aca="false">G426++J426+M426++P426</f>
        <v>1</v>
      </c>
      <c r="T426" s="1091" t="n">
        <v>11</v>
      </c>
      <c r="U426" s="1092" t="n">
        <f aca="false">S426*T426</f>
        <v>11</v>
      </c>
      <c r="W426" s="1112" t="n">
        <f aca="false">B426*'VI.4-Parametros I'!$B$63</f>
        <v>0</v>
      </c>
      <c r="X426" s="1112" t="n">
        <f aca="false">C426*'VI.4-Parametros I'!$D$63</f>
        <v>0</v>
      </c>
      <c r="Y426" s="1112" t="n">
        <f aca="false">D426*'VI.4-Parametros I'!$F$63</f>
        <v>0</v>
      </c>
      <c r="Z426" s="1112" t="n">
        <f aca="false">E426*'VI.4-Parametros I'!$H$63</f>
        <v>0</v>
      </c>
    </row>
    <row r="427" customFormat="false" ht="15" hidden="false" customHeight="true" outlineLevel="0" collapsed="false">
      <c r="A427" s="1104" t="s">
        <v>772</v>
      </c>
      <c r="B427" s="1121"/>
      <c r="C427" s="1123"/>
      <c r="D427" s="1122" t="n">
        <f aca="false">D389</f>
        <v>1</v>
      </c>
      <c r="E427" s="1122" t="n">
        <f aca="false">E389</f>
        <v>0</v>
      </c>
      <c r="F427" s="1108" t="n">
        <f aca="false">SUM(B427:E427)</f>
        <v>1</v>
      </c>
      <c r="G427" s="1109" t="n">
        <f aca="false">SUM(B427)</f>
        <v>0</v>
      </c>
      <c r="H427" s="273" t="n">
        <v>12</v>
      </c>
      <c r="I427" s="273" t="n">
        <f aca="false">G427*H427</f>
        <v>0</v>
      </c>
      <c r="J427" s="1110" t="n">
        <f aca="false">SUM(C427)</f>
        <v>0</v>
      </c>
      <c r="K427" s="1111" t="n">
        <v>12</v>
      </c>
      <c r="L427" s="1111" t="n">
        <f aca="false">J427*K427</f>
        <v>0</v>
      </c>
      <c r="M427" s="1109" t="n">
        <f aca="false">SUM(D427)</f>
        <v>1</v>
      </c>
      <c r="N427" s="273" t="n">
        <v>12</v>
      </c>
      <c r="O427" s="273" t="n">
        <f aca="false">M427*N427</f>
        <v>12</v>
      </c>
      <c r="P427" s="1110" t="n">
        <f aca="false">SUM(E427)</f>
        <v>0</v>
      </c>
      <c r="Q427" s="1111" t="n">
        <v>12</v>
      </c>
      <c r="R427" s="1111" t="n">
        <f aca="false">P427*Q427</f>
        <v>0</v>
      </c>
      <c r="S427" s="1102" t="n">
        <f aca="false">G427++J427+M427++P427</f>
        <v>1</v>
      </c>
      <c r="T427" s="1091" t="n">
        <v>12</v>
      </c>
      <c r="U427" s="1092" t="n">
        <f aca="false">S427*T427</f>
        <v>12</v>
      </c>
      <c r="W427" s="1112" t="n">
        <f aca="false">B427*'VI.4-Parametros I'!$B$64</f>
        <v>0</v>
      </c>
      <c r="X427" s="1112" t="n">
        <f aca="false">C427*'VI.4-Parametros I'!$D$64</f>
        <v>0</v>
      </c>
      <c r="Y427" s="1112" t="n">
        <f aca="false">D427*'VI.4-Parametros I'!$F$64</f>
        <v>0</v>
      </c>
      <c r="Z427" s="1112" t="n">
        <f aca="false">E427*'VI.4-Parametros I'!$H$64</f>
        <v>0</v>
      </c>
    </row>
    <row r="428" customFormat="false" ht="15" hidden="false" customHeight="true" outlineLevel="0" collapsed="false">
      <c r="A428" s="1104" t="s">
        <v>773</v>
      </c>
      <c r="B428" s="1121"/>
      <c r="C428" s="1123"/>
      <c r="D428" s="1124"/>
      <c r="E428" s="1125"/>
      <c r="F428" s="1108" t="n">
        <f aca="false">SUM(B428:E428)</f>
        <v>0</v>
      </c>
      <c r="G428" s="1109" t="n">
        <f aca="false">SUM(B428)</f>
        <v>0</v>
      </c>
      <c r="H428" s="273" t="n">
        <v>13</v>
      </c>
      <c r="I428" s="273" t="n">
        <f aca="false">G428*H428</f>
        <v>0</v>
      </c>
      <c r="J428" s="1110" t="n">
        <f aca="false">SUM(C428)</f>
        <v>0</v>
      </c>
      <c r="K428" s="1111" t="n">
        <v>13</v>
      </c>
      <c r="L428" s="1111" t="n">
        <f aca="false">J428*K428</f>
        <v>0</v>
      </c>
      <c r="M428" s="1109" t="n">
        <f aca="false">SUM(D428)</f>
        <v>0</v>
      </c>
      <c r="N428" s="273" t="n">
        <v>13</v>
      </c>
      <c r="O428" s="273" t="n">
        <f aca="false">M428*N428</f>
        <v>0</v>
      </c>
      <c r="P428" s="1110" t="n">
        <f aca="false">SUM(E428)</f>
        <v>0</v>
      </c>
      <c r="Q428" s="1111" t="n">
        <v>13</v>
      </c>
      <c r="R428" s="1111" t="n">
        <f aca="false">P428*Q428</f>
        <v>0</v>
      </c>
      <c r="S428" s="1102" t="n">
        <f aca="false">G428++J428+M428++P428</f>
        <v>0</v>
      </c>
      <c r="T428" s="1091" t="n">
        <v>13</v>
      </c>
      <c r="U428" s="1092" t="n">
        <f aca="false">S428*T428</f>
        <v>0</v>
      </c>
      <c r="W428" s="1112" t="n">
        <f aca="false">B428*'VI.4-Parametros I'!$B$65</f>
        <v>0</v>
      </c>
      <c r="X428" s="1112" t="n">
        <f aca="false">C428*'VI.4-Parametros I'!$D$65</f>
        <v>0</v>
      </c>
      <c r="Y428" s="1112" t="n">
        <f aca="false">D428*'VI.4-Parametros I'!$F$65</f>
        <v>0</v>
      </c>
      <c r="Z428" s="1112" t="n">
        <f aca="false">E428*'VI.4-Parametros I'!$H$65</f>
        <v>0</v>
      </c>
    </row>
    <row r="429" customFormat="false" ht="15" hidden="false" customHeight="true" outlineLevel="0" collapsed="false">
      <c r="A429" s="1104" t="s">
        <v>774</v>
      </c>
      <c r="B429" s="1121"/>
      <c r="C429" s="1123"/>
      <c r="D429" s="1124"/>
      <c r="E429" s="1125"/>
      <c r="F429" s="1108" t="n">
        <f aca="false">SUM(B429:E429)</f>
        <v>0</v>
      </c>
      <c r="G429" s="1109" t="n">
        <f aca="false">SUM(B429)</f>
        <v>0</v>
      </c>
      <c r="H429" s="273" t="n">
        <v>14</v>
      </c>
      <c r="I429" s="273" t="n">
        <f aca="false">G429*H429</f>
        <v>0</v>
      </c>
      <c r="J429" s="1110" t="n">
        <f aca="false">SUM(C429)</f>
        <v>0</v>
      </c>
      <c r="K429" s="1111" t="n">
        <v>14</v>
      </c>
      <c r="L429" s="1111" t="n">
        <f aca="false">J429*K429</f>
        <v>0</v>
      </c>
      <c r="M429" s="1109" t="n">
        <f aca="false">SUM(D429)</f>
        <v>0</v>
      </c>
      <c r="N429" s="273" t="n">
        <v>14</v>
      </c>
      <c r="O429" s="273" t="n">
        <f aca="false">M429*N429</f>
        <v>0</v>
      </c>
      <c r="P429" s="1110" t="n">
        <f aca="false">SUM(E429)</f>
        <v>0</v>
      </c>
      <c r="Q429" s="1111" t="n">
        <v>14</v>
      </c>
      <c r="R429" s="1111" t="n">
        <f aca="false">P429*Q429</f>
        <v>0</v>
      </c>
      <c r="S429" s="1102" t="n">
        <f aca="false">G429++J429+M429++P429</f>
        <v>0</v>
      </c>
      <c r="T429" s="1091" t="n">
        <v>14</v>
      </c>
      <c r="U429" s="1092" t="n">
        <f aca="false">S429*T429</f>
        <v>0</v>
      </c>
      <c r="W429" s="1112" t="n">
        <f aca="false">B429*'VI.4-Parametros I'!$B$66</f>
        <v>0</v>
      </c>
      <c r="X429" s="1112" t="n">
        <f aca="false">C429*'VI.4-Parametros I'!$D$66</f>
        <v>0</v>
      </c>
      <c r="Y429" s="1112" t="n">
        <f aca="false">D429*'VI.4-Parametros I'!$F$66</f>
        <v>0</v>
      </c>
      <c r="Z429" s="1112" t="n">
        <f aca="false">E429*'VI.4-Parametros I'!$H$66</f>
        <v>0</v>
      </c>
    </row>
    <row r="430" customFormat="false" ht="15" hidden="false" customHeight="true" outlineLevel="0" collapsed="false">
      <c r="A430" s="1126" t="s">
        <v>775</v>
      </c>
      <c r="B430" s="1127"/>
      <c r="C430" s="1128"/>
      <c r="D430" s="1129"/>
      <c r="E430" s="1130"/>
      <c r="F430" s="1131" t="n">
        <f aca="false">SUM(B430:E430)</f>
        <v>0</v>
      </c>
      <c r="G430" s="1132" t="n">
        <f aca="false">SUM(B430)</f>
        <v>0</v>
      </c>
      <c r="H430" s="277" t="n">
        <v>15</v>
      </c>
      <c r="I430" s="277" t="n">
        <f aca="false">G430*H430</f>
        <v>0</v>
      </c>
      <c r="J430" s="1133" t="n">
        <f aca="false">SUM(C430)</f>
        <v>0</v>
      </c>
      <c r="K430" s="1134" t="n">
        <v>15</v>
      </c>
      <c r="L430" s="1134" t="n">
        <f aca="false">J430*K430</f>
        <v>0</v>
      </c>
      <c r="M430" s="1132" t="n">
        <f aca="false">SUM(D430)</f>
        <v>0</v>
      </c>
      <c r="N430" s="277" t="n">
        <v>15</v>
      </c>
      <c r="O430" s="277" t="n">
        <f aca="false">M430*N430</f>
        <v>0</v>
      </c>
      <c r="P430" s="1133" t="n">
        <f aca="false">SUM(E430)</f>
        <v>0</v>
      </c>
      <c r="Q430" s="1134" t="n">
        <v>15</v>
      </c>
      <c r="R430" s="1134" t="n">
        <f aca="false">P430*Q430</f>
        <v>0</v>
      </c>
      <c r="S430" s="1102" t="n">
        <f aca="false">G430++J430+M430++P430</f>
        <v>0</v>
      </c>
      <c r="T430" s="1135" t="n">
        <v>15</v>
      </c>
      <c r="U430" s="1092" t="n">
        <f aca="false">S430*T430</f>
        <v>0</v>
      </c>
      <c r="W430" s="1136" t="n">
        <f aca="false">B430*'VI.4-Parametros I'!$B$67</f>
        <v>0</v>
      </c>
      <c r="X430" s="1136" t="n">
        <f aca="false">C430*'VI.4-Parametros I'!$D$67</f>
        <v>0</v>
      </c>
      <c r="Y430" s="1136" t="n">
        <f aca="false">D430*'VI.4-Parametros I'!$F$67</f>
        <v>0</v>
      </c>
      <c r="Z430" s="1136" t="n">
        <f aca="false">E430*'VI.4-Parametros I'!$H$67</f>
        <v>0</v>
      </c>
    </row>
    <row r="431" customFormat="false" ht="15" hidden="false" customHeight="true" outlineLevel="0" collapsed="false">
      <c r="A431" s="1137" t="s">
        <v>453</v>
      </c>
      <c r="B431" s="1138" t="n">
        <f aca="false">SUM(B415:B430)</f>
        <v>0</v>
      </c>
      <c r="C431" s="1138" t="n">
        <f aca="false">SUM(C415:C430)</f>
        <v>18</v>
      </c>
      <c r="D431" s="1138" t="n">
        <f aca="false">SUM(D415:D430)</f>
        <v>16</v>
      </c>
      <c r="E431" s="1138" t="n">
        <f aca="false">SUM(E415:E430)</f>
        <v>0</v>
      </c>
      <c r="F431" s="1138" t="n">
        <f aca="false">SUM(F415:F430)</f>
        <v>34</v>
      </c>
      <c r="G431" s="1139" t="n">
        <f aca="false">SUM(G415:G430)</f>
        <v>0</v>
      </c>
      <c r="H431" s="1140"/>
      <c r="I431" s="1139" t="n">
        <f aca="false">SUM(I415:I430)</f>
        <v>0</v>
      </c>
      <c r="J431" s="1141" t="n">
        <f aca="false">SUM(J415:J430)</f>
        <v>18</v>
      </c>
      <c r="K431" s="1140"/>
      <c r="L431" s="1141" t="n">
        <f aca="false">SUM(L415:L430)</f>
        <v>109</v>
      </c>
      <c r="M431" s="1139" t="n">
        <f aca="false">SUM(M415:M430)</f>
        <v>16</v>
      </c>
      <c r="N431" s="1140"/>
      <c r="O431" s="1139" t="n">
        <f aca="false">SUM(O415:O430)</f>
        <v>114</v>
      </c>
      <c r="P431" s="1141" t="n">
        <f aca="false">SUM(P415:P430)</f>
        <v>0</v>
      </c>
      <c r="Q431" s="1141"/>
      <c r="R431" s="1142" t="n">
        <f aca="false">SUM(R415:R430)</f>
        <v>0</v>
      </c>
      <c r="S431" s="1143" t="n">
        <f aca="false">G431++J431+M431++P431</f>
        <v>34</v>
      </c>
      <c r="T431" s="1144"/>
      <c r="U431" s="1145" t="n">
        <f aca="false">SUM(U415:U430)</f>
        <v>223</v>
      </c>
      <c r="W431" s="1146" t="n">
        <f aca="false">SUM(W415:W430)</f>
        <v>0</v>
      </c>
      <c r="X431" s="1147" t="n">
        <f aca="false">SUM(X415:X430)</f>
        <v>1.03272727272727</v>
      </c>
      <c r="Y431" s="1147" t="n">
        <f aca="false">SUM(Y415:Y430)</f>
        <v>0.757272727272727</v>
      </c>
      <c r="Z431" s="1148" t="n">
        <f aca="false">SUM(Z415:Z430)</f>
        <v>0</v>
      </c>
    </row>
    <row r="432" s="96" customFormat="true" ht="15" hidden="false" customHeight="true" outlineLevel="0" collapsed="false">
      <c r="A432" s="1149" t="s">
        <v>251</v>
      </c>
      <c r="B432" s="1150"/>
      <c r="C432" s="1150"/>
      <c r="D432" s="1150"/>
      <c r="E432" s="1150"/>
      <c r="F432" s="1151"/>
      <c r="G432" s="1204" t="n">
        <f aca="false">G395</f>
        <v>0.2</v>
      </c>
      <c r="H432" s="1204"/>
      <c r="I432" s="1204"/>
      <c r="J432" s="1205" t="n">
        <f aca="false">J395</f>
        <v>0.2</v>
      </c>
      <c r="K432" s="1205"/>
      <c r="L432" s="1205"/>
      <c r="M432" s="1204" t="n">
        <f aca="false">M395</f>
        <v>0.15</v>
      </c>
      <c r="N432" s="1204"/>
      <c r="O432" s="1204"/>
      <c r="P432" s="1205" t="n">
        <f aca="false">P395</f>
        <v>0.1</v>
      </c>
      <c r="Q432" s="1205"/>
      <c r="R432" s="1205"/>
      <c r="S432" s="1143"/>
      <c r="T432" s="1155"/>
      <c r="U432" s="1145"/>
      <c r="W432" s="1146"/>
      <c r="X432" s="1147"/>
      <c r="Y432" s="1147"/>
      <c r="Z432" s="1148"/>
    </row>
    <row r="433" customFormat="false" ht="15" hidden="false" customHeight="true" outlineLevel="0" collapsed="false">
      <c r="A433" s="1156" t="s">
        <v>776</v>
      </c>
      <c r="B433" s="1157"/>
      <c r="C433" s="1157"/>
      <c r="D433" s="1157"/>
      <c r="E433" s="1157"/>
      <c r="F433" s="1158" t="n">
        <f aca="false">B423+C425+D425+E425+B424+C426+D426+E426</f>
        <v>1</v>
      </c>
      <c r="G433" s="1085" t="s">
        <v>777</v>
      </c>
      <c r="H433" s="1085"/>
      <c r="I433" s="1085"/>
      <c r="J433" s="1085"/>
      <c r="K433" s="1085"/>
      <c r="L433" s="1085"/>
      <c r="M433" s="1085"/>
      <c r="N433" s="1085"/>
      <c r="O433" s="1085"/>
      <c r="P433" s="1085"/>
      <c r="Q433" s="1085"/>
      <c r="R433" s="1085"/>
      <c r="S433" s="1085"/>
      <c r="T433" s="1085"/>
      <c r="U433" s="1085"/>
    </row>
    <row r="434" customFormat="false" ht="15" hidden="false" customHeight="true" outlineLevel="0" collapsed="false">
      <c r="A434" s="1159" t="s">
        <v>778</v>
      </c>
      <c r="B434" s="1160"/>
      <c r="C434" s="1160"/>
      <c r="D434" s="1160"/>
      <c r="E434" s="1160"/>
      <c r="F434" s="1151" t="n">
        <f aca="false">F431</f>
        <v>34</v>
      </c>
      <c r="G434" s="1085"/>
      <c r="H434" s="1085"/>
      <c r="I434" s="1085"/>
      <c r="J434" s="1085"/>
      <c r="K434" s="1085"/>
      <c r="L434" s="1085"/>
      <c r="M434" s="1085"/>
      <c r="N434" s="1085"/>
      <c r="O434" s="1085"/>
      <c r="P434" s="1085"/>
      <c r="Q434" s="1085"/>
      <c r="R434" s="1085"/>
      <c r="S434" s="1085"/>
      <c r="T434" s="1085"/>
      <c r="U434" s="1085"/>
    </row>
    <row r="435" customFormat="false" ht="15" hidden="false" customHeight="true" outlineLevel="0" collapsed="false">
      <c r="A435" s="1156" t="s">
        <v>779</v>
      </c>
      <c r="B435" s="1157"/>
      <c r="C435" s="1157"/>
      <c r="D435" s="1157"/>
      <c r="E435" s="1157"/>
      <c r="F435" s="1158" t="n">
        <f aca="false">B424+C426+D426+E426</f>
        <v>1</v>
      </c>
      <c r="G435" s="1085"/>
      <c r="H435" s="1085"/>
      <c r="I435" s="1085"/>
      <c r="J435" s="1085"/>
      <c r="K435" s="1085"/>
      <c r="L435" s="1085"/>
      <c r="M435" s="1085"/>
      <c r="N435" s="1085"/>
      <c r="O435" s="1085"/>
      <c r="P435" s="1085"/>
      <c r="Q435" s="1085"/>
      <c r="R435" s="1085"/>
      <c r="S435" s="1085"/>
      <c r="T435" s="1085"/>
      <c r="U435" s="1085"/>
    </row>
    <row r="436" customFormat="false" ht="15" hidden="false" customHeight="true" outlineLevel="0" collapsed="false">
      <c r="A436" s="1159" t="s">
        <v>780</v>
      </c>
      <c r="B436" s="1160"/>
      <c r="C436" s="1160"/>
      <c r="D436" s="1160"/>
      <c r="E436" s="1160"/>
      <c r="F436" s="1161" t="n">
        <f aca="false">F431*0%</f>
        <v>0</v>
      </c>
      <c r="G436" s="1162" t="n">
        <f aca="false">IF(I431=0,0,I431/G431)</f>
        <v>0</v>
      </c>
      <c r="H436" s="1162"/>
      <c r="I436" s="1162"/>
      <c r="J436" s="1163" t="n">
        <f aca="false">IF(L431=0,0,L431/J431)</f>
        <v>6.05555555555556</v>
      </c>
      <c r="K436" s="1163"/>
      <c r="L436" s="1163"/>
      <c r="M436" s="1162" t="n">
        <f aca="false">IF(O431=0,0,O431/M431)</f>
        <v>7.125</v>
      </c>
      <c r="N436" s="1162"/>
      <c r="O436" s="1162"/>
      <c r="P436" s="1163" t="n">
        <f aca="false">IF(R431=0,0,R431/P431)</f>
        <v>0</v>
      </c>
      <c r="Q436" s="1163"/>
      <c r="R436" s="1163"/>
      <c r="S436" s="1164" t="n">
        <f aca="false">IF(U431=0,0,U431/S431)</f>
        <v>6.55882352941176</v>
      </c>
      <c r="T436" s="1164"/>
      <c r="U436" s="1164"/>
    </row>
    <row r="437" customFormat="false" ht="15" hidden="false" customHeight="true" outlineLevel="0" collapsed="false">
      <c r="A437" s="1156" t="s">
        <v>781</v>
      </c>
      <c r="B437" s="1157"/>
      <c r="C437" s="1157"/>
      <c r="D437" s="1157"/>
      <c r="E437" s="1157"/>
      <c r="F437" s="1158" t="n">
        <f aca="false">F435+F436</f>
        <v>1</v>
      </c>
      <c r="G437" s="1162"/>
      <c r="H437" s="1162"/>
      <c r="I437" s="1162"/>
      <c r="J437" s="1163"/>
      <c r="K437" s="1163"/>
      <c r="L437" s="1163"/>
      <c r="M437" s="1162"/>
      <c r="N437" s="1162"/>
      <c r="O437" s="1162"/>
      <c r="P437" s="1163"/>
      <c r="Q437" s="1163"/>
      <c r="R437" s="1163"/>
      <c r="S437" s="1164"/>
      <c r="T437" s="1164"/>
      <c r="U437" s="1164"/>
    </row>
    <row r="439" customFormat="false" ht="15" hidden="false" customHeight="true" outlineLevel="0" collapsed="false">
      <c r="A439" s="56" t="s">
        <v>782</v>
      </c>
      <c r="B439" s="56"/>
      <c r="C439" s="56"/>
      <c r="D439" s="56"/>
      <c r="E439" s="56"/>
      <c r="F439" s="56"/>
      <c r="G439" s="56"/>
      <c r="H439" s="56"/>
      <c r="I439" s="56"/>
      <c r="J439" s="56"/>
      <c r="K439" s="56"/>
      <c r="L439" s="1165" t="s">
        <v>783</v>
      </c>
      <c r="M439" s="1165"/>
      <c r="N439" s="1165"/>
      <c r="O439" s="1165"/>
      <c r="P439" s="1165"/>
      <c r="Q439" s="1165"/>
      <c r="R439" s="1165"/>
      <c r="S439" s="1165"/>
      <c r="T439" s="1165"/>
    </row>
    <row r="440" customFormat="false" ht="15" hidden="false" customHeight="true" outlineLevel="0" collapsed="false">
      <c r="A440" s="1166" t="s">
        <v>784</v>
      </c>
      <c r="B440" s="1166"/>
      <c r="C440" s="1166" t="s">
        <v>785</v>
      </c>
      <c r="D440" s="1166"/>
      <c r="E440" s="1166" t="s">
        <v>786</v>
      </c>
      <c r="F440" s="1166"/>
      <c r="G440" s="1166" t="s">
        <v>787</v>
      </c>
      <c r="H440" s="1166"/>
      <c r="I440" s="1166" t="s">
        <v>788</v>
      </c>
      <c r="J440" s="1167" t="s">
        <v>248</v>
      </c>
      <c r="K440" s="1167"/>
      <c r="L440" s="1168" t="s">
        <v>789</v>
      </c>
      <c r="M440" s="1168"/>
      <c r="N440" s="1168" t="s">
        <v>790</v>
      </c>
      <c r="O440" s="1168"/>
      <c r="P440" s="1168" t="s">
        <v>644</v>
      </c>
      <c r="Q440" s="1168"/>
      <c r="R440" s="1169" t="s">
        <v>791</v>
      </c>
      <c r="S440" s="1166" t="s">
        <v>792</v>
      </c>
      <c r="T440" s="1166"/>
    </row>
    <row r="441" customFormat="false" ht="15" hidden="false" customHeight="true" outlineLevel="0" collapsed="false">
      <c r="A441" s="1166"/>
      <c r="B441" s="1166"/>
      <c r="C441" s="1166"/>
      <c r="D441" s="1166"/>
      <c r="E441" s="1166"/>
      <c r="F441" s="1166"/>
      <c r="G441" s="1166"/>
      <c r="H441" s="1166"/>
      <c r="I441" s="1166"/>
      <c r="J441" s="1167"/>
      <c r="K441" s="1167"/>
      <c r="L441" s="1168"/>
      <c r="M441" s="1168"/>
      <c r="N441" s="1168"/>
      <c r="O441" s="1168"/>
      <c r="P441" s="1168"/>
      <c r="Q441" s="1168"/>
      <c r="R441" s="1169"/>
      <c r="S441" s="1166"/>
      <c r="T441" s="1166"/>
    </row>
    <row r="442" customFormat="false" ht="15" hidden="false" customHeight="true" outlineLevel="0" collapsed="false">
      <c r="A442" s="1170" t="str">
        <f aca="false">A405</f>
        <v>Microônibus</v>
      </c>
      <c r="B442" s="1170"/>
      <c r="C442" s="1171" t="n">
        <f aca="false">C405</f>
        <v>0</v>
      </c>
      <c r="D442" s="1171"/>
      <c r="E442" s="1171" t="n">
        <f aca="false">E405</f>
        <v>0</v>
      </c>
      <c r="F442" s="1171"/>
      <c r="G442" s="1172" t="n">
        <f aca="false">C442-E442</f>
        <v>0</v>
      </c>
      <c r="H442" s="1172"/>
      <c r="I442" s="1173" t="n">
        <f aca="false">I405</f>
        <v>0</v>
      </c>
      <c r="J442" s="1174" t="n">
        <f aca="false">G442*W431</f>
        <v>0</v>
      </c>
      <c r="K442" s="1174"/>
      <c r="L442" s="1175" t="n">
        <f aca="false">B425</f>
        <v>0</v>
      </c>
      <c r="M442" s="1175"/>
      <c r="N442" s="1175" t="n">
        <f aca="false">IF(B431-B394&lt;=0,0,B431-B394)</f>
        <v>0</v>
      </c>
      <c r="O442" s="1175"/>
      <c r="P442" s="1174" t="n">
        <f aca="false">L442+N442</f>
        <v>0</v>
      </c>
      <c r="Q442" s="1174"/>
      <c r="R442" s="1176" t="n">
        <f aca="false">G442*P442</f>
        <v>0</v>
      </c>
      <c r="S442" s="1174" t="n">
        <f aca="false">L442*G442*G432</f>
        <v>0</v>
      </c>
      <c r="T442" s="1174"/>
    </row>
    <row r="443" customFormat="false" ht="15" hidden="false" customHeight="true" outlineLevel="0" collapsed="false">
      <c r="A443" s="1177" t="str">
        <f aca="false">A406</f>
        <v>Leve/Convencional</v>
      </c>
      <c r="B443" s="1177"/>
      <c r="C443" s="1178" t="n">
        <f aca="false">C406</f>
        <v>271600</v>
      </c>
      <c r="D443" s="1178"/>
      <c r="E443" s="1178" t="n">
        <f aca="false">E406</f>
        <v>7782.66</v>
      </c>
      <c r="F443" s="1178"/>
      <c r="G443" s="1179" t="n">
        <f aca="false">C443-E443</f>
        <v>263817.34</v>
      </c>
      <c r="H443" s="1179"/>
      <c r="I443" s="1180" t="n">
        <f aca="false">I406</f>
        <v>18</v>
      </c>
      <c r="J443" s="1181" t="n">
        <f aca="false">G443*X431</f>
        <v>272451.362036364</v>
      </c>
      <c r="K443" s="1181"/>
      <c r="L443" s="1182" t="n">
        <f aca="false">C425</f>
        <v>0</v>
      </c>
      <c r="M443" s="1182"/>
      <c r="N443" s="1182" t="n">
        <f aca="false">IF(C431-C394&lt;=0,0,C431-C394)</f>
        <v>0</v>
      </c>
      <c r="O443" s="1182"/>
      <c r="P443" s="1181" t="n">
        <f aca="false">L443+N443</f>
        <v>0</v>
      </c>
      <c r="Q443" s="1181"/>
      <c r="R443" s="1183" t="n">
        <f aca="false">G443*P443</f>
        <v>0</v>
      </c>
      <c r="S443" s="1181" t="n">
        <f aca="false">L443*G443*J432</f>
        <v>0</v>
      </c>
      <c r="T443" s="1181"/>
    </row>
    <row r="444" customFormat="false" ht="15" hidden="false" customHeight="true" outlineLevel="0" collapsed="false">
      <c r="A444" s="1170" t="str">
        <f aca="false">A407</f>
        <v>Pesado</v>
      </c>
      <c r="B444" s="1170"/>
      <c r="C444" s="1171" t="n">
        <f aca="false">C407</f>
        <v>291600</v>
      </c>
      <c r="D444" s="1171"/>
      <c r="E444" s="1171" t="n">
        <f aca="false">E407</f>
        <v>7782.66</v>
      </c>
      <c r="F444" s="1171"/>
      <c r="G444" s="1172" t="n">
        <f aca="false">C444-E444</f>
        <v>283817.34</v>
      </c>
      <c r="H444" s="1172"/>
      <c r="I444" s="1173" t="n">
        <f aca="false">I407</f>
        <v>16</v>
      </c>
      <c r="J444" s="1174" t="n">
        <f aca="false">G444*Y431</f>
        <v>214927.131109091</v>
      </c>
      <c r="K444" s="1174"/>
      <c r="L444" s="1175" t="n">
        <f aca="false">D427</f>
        <v>1</v>
      </c>
      <c r="M444" s="1175"/>
      <c r="N444" s="1184" t="n">
        <f aca="false">IF(D431-D394&lt;=0,0,D431-D394)</f>
        <v>0</v>
      </c>
      <c r="O444" s="1184"/>
      <c r="P444" s="1174" t="n">
        <f aca="false">L444+N444</f>
        <v>1</v>
      </c>
      <c r="Q444" s="1174"/>
      <c r="R444" s="1176" t="n">
        <f aca="false">G444*P444</f>
        <v>283817.34</v>
      </c>
      <c r="S444" s="1174" t="n">
        <f aca="false">L444*G444*M432</f>
        <v>42572.601</v>
      </c>
      <c r="T444" s="1174"/>
    </row>
    <row r="445" customFormat="false" ht="15" hidden="false" customHeight="true" outlineLevel="0" collapsed="false">
      <c r="A445" s="1177" t="str">
        <f aca="false">A408</f>
        <v>Especial</v>
      </c>
      <c r="B445" s="1177"/>
      <c r="C445" s="1178" t="n">
        <f aca="false">C408</f>
        <v>0</v>
      </c>
      <c r="D445" s="1178"/>
      <c r="E445" s="1178" t="n">
        <f aca="false">E408</f>
        <v>0</v>
      </c>
      <c r="F445" s="1178"/>
      <c r="G445" s="1179" t="n">
        <f aca="false">C445-E445</f>
        <v>0</v>
      </c>
      <c r="H445" s="1179"/>
      <c r="I445" s="1180" t="n">
        <f aca="false">I408</f>
        <v>0</v>
      </c>
      <c r="J445" s="1186" t="n">
        <f aca="false">G445*Z431</f>
        <v>0</v>
      </c>
      <c r="K445" s="1186"/>
      <c r="L445" s="1187" t="n">
        <f aca="false">E427</f>
        <v>0</v>
      </c>
      <c r="M445" s="1187"/>
      <c r="N445" s="1188" t="n">
        <f aca="false">IF(E431-E394&lt;=0,0,E431-E394)</f>
        <v>0</v>
      </c>
      <c r="O445" s="1188"/>
      <c r="P445" s="1186" t="n">
        <f aca="false">L445+N445</f>
        <v>0</v>
      </c>
      <c r="Q445" s="1186"/>
      <c r="R445" s="1183" t="n">
        <f aca="false">G445*P445</f>
        <v>0</v>
      </c>
      <c r="S445" s="1181" t="n">
        <f aca="false">L445*G445*P432</f>
        <v>0</v>
      </c>
      <c r="T445" s="1181"/>
    </row>
    <row r="446" customFormat="false" ht="15" hidden="false" customHeight="true" outlineLevel="0" collapsed="false">
      <c r="A446" s="1189" t="s">
        <v>453</v>
      </c>
      <c r="B446" s="1189"/>
      <c r="C446" s="1206" t="n">
        <f aca="false">IF(I446=0,0,SUMPRODUCT(C442:C445,I442:I445)/I446)</f>
        <v>281011.764705882</v>
      </c>
      <c r="D446" s="1206"/>
      <c r="E446" s="1190" t="n">
        <f aca="false">IF(I446=0,0,SUMPRODUCT(E442:E445,I442:I445)/I446)</f>
        <v>7782.66</v>
      </c>
      <c r="F446" s="1190"/>
      <c r="G446" s="1191" t="n">
        <f aca="false">IF(I446=0,0,SUMPRODUCT(G442:G445,I442:I445)/I446)</f>
        <v>273229.104705882</v>
      </c>
      <c r="H446" s="1191"/>
      <c r="I446" s="1139" t="n">
        <f aca="false">SUM(I442:I445)</f>
        <v>34</v>
      </c>
      <c r="J446" s="1193" t="n">
        <f aca="false">SUM(J442:K445)</f>
        <v>487378.493145455</v>
      </c>
      <c r="K446" s="1193"/>
      <c r="L446" s="1139" t="n">
        <f aca="false">SUM(L442:M445)</f>
        <v>1</v>
      </c>
      <c r="M446" s="1139"/>
      <c r="N446" s="1139" t="n">
        <f aca="false">SUM(N442:O445)</f>
        <v>0</v>
      </c>
      <c r="O446" s="1139"/>
      <c r="P446" s="1193" t="n">
        <f aca="false">SUM(P442:Q445)</f>
        <v>1</v>
      </c>
      <c r="Q446" s="1193"/>
      <c r="R446" s="1194" t="n">
        <f aca="false">SUM(R442:R445)</f>
        <v>283817.34</v>
      </c>
      <c r="S446" s="1193" t="n">
        <f aca="false">SUM(S442:T445)</f>
        <v>42572.601</v>
      </c>
      <c r="T446" s="1193"/>
    </row>
    <row r="447" customFormat="false" ht="15" hidden="false" customHeight="true" outlineLevel="0" collapsed="false">
      <c r="A447" s="1195" t="s">
        <v>314</v>
      </c>
      <c r="B447" s="1195"/>
      <c r="C447" s="1196"/>
      <c r="G447" s="1207" t="n">
        <f aca="false">IF(I446=0,0,SUMPRODUCT(G442:G445,I442:I445)/I446)</f>
        <v>273229.104705882</v>
      </c>
      <c r="H447" s="1207"/>
      <c r="J447" s="138"/>
      <c r="K447" s="1198"/>
      <c r="N447" s="138"/>
      <c r="O447" s="138"/>
    </row>
    <row r="448" customFormat="false" ht="15" hidden="false" customHeight="true" outlineLevel="0" collapsed="false">
      <c r="V448" s="1208"/>
    </row>
    <row r="449" customFormat="false" ht="15" hidden="false" customHeight="true" outlineLevel="0" collapsed="false">
      <c r="A449" s="1201" t="n">
        <f aca="false">A412+1</f>
        <v>2024</v>
      </c>
      <c r="B449" s="1201"/>
      <c r="C449" s="1201"/>
      <c r="D449" s="1201"/>
      <c r="E449" s="1201"/>
      <c r="F449" s="1201"/>
      <c r="G449" s="1083" t="s">
        <v>768</v>
      </c>
      <c r="H449" s="1083"/>
      <c r="I449" s="1083"/>
      <c r="J449" s="1083"/>
      <c r="K449" s="1083"/>
      <c r="L449" s="1083"/>
      <c r="M449" s="1083"/>
      <c r="N449" s="1083"/>
      <c r="O449" s="1083"/>
      <c r="P449" s="1083"/>
      <c r="Q449" s="1083"/>
      <c r="R449" s="1083"/>
      <c r="S449" s="1083"/>
      <c r="T449" s="1083"/>
      <c r="U449" s="1083"/>
      <c r="W449" s="1084" t="s">
        <v>769</v>
      </c>
      <c r="X449" s="1084"/>
      <c r="Y449" s="1084"/>
      <c r="Z449" s="1084"/>
    </row>
    <row r="450" customFormat="false" ht="15" hidden="false" customHeight="true" outlineLevel="0" collapsed="false">
      <c r="A450" s="1085" t="s">
        <v>121</v>
      </c>
      <c r="B450" s="1086" t="s">
        <v>179</v>
      </c>
      <c r="C450" s="1086" t="s">
        <v>180</v>
      </c>
      <c r="D450" s="1086" t="s">
        <v>122</v>
      </c>
      <c r="E450" s="1086" t="s">
        <v>181</v>
      </c>
      <c r="F450" s="1086" t="s">
        <v>770</v>
      </c>
      <c r="G450" s="1084" t="s">
        <v>179</v>
      </c>
      <c r="H450" s="1084"/>
      <c r="I450" s="1084"/>
      <c r="J450" s="1087" t="s">
        <v>521</v>
      </c>
      <c r="K450" s="1087"/>
      <c r="L450" s="1087"/>
      <c r="M450" s="1084" t="s">
        <v>122</v>
      </c>
      <c r="N450" s="1084"/>
      <c r="O450" s="1084"/>
      <c r="P450" s="1087" t="s">
        <v>181</v>
      </c>
      <c r="Q450" s="1087"/>
      <c r="R450" s="1087"/>
      <c r="S450" s="1088" t="s">
        <v>770</v>
      </c>
      <c r="T450" s="1088"/>
      <c r="U450" s="1088"/>
      <c r="W450" s="1084" t="s">
        <v>179</v>
      </c>
      <c r="X450" s="1084" t="s">
        <v>180</v>
      </c>
      <c r="Y450" s="1084" t="s">
        <v>122</v>
      </c>
      <c r="Z450" s="1084" t="s">
        <v>181</v>
      </c>
    </row>
    <row r="451" customFormat="false" ht="15" hidden="false" customHeight="true" outlineLevel="0" collapsed="false">
      <c r="A451" s="1085"/>
      <c r="B451" s="1086"/>
      <c r="C451" s="1086"/>
      <c r="D451" s="1086"/>
      <c r="E451" s="1086"/>
      <c r="F451" s="1086"/>
      <c r="G451" s="1089" t="s">
        <v>771</v>
      </c>
      <c r="H451" s="1089" t="s">
        <v>119</v>
      </c>
      <c r="I451" s="1089" t="s">
        <v>121</v>
      </c>
      <c r="J451" s="56" t="s">
        <v>771</v>
      </c>
      <c r="K451" s="56" t="s">
        <v>119</v>
      </c>
      <c r="L451" s="56" t="s">
        <v>121</v>
      </c>
      <c r="M451" s="1089" t="s">
        <v>771</v>
      </c>
      <c r="N451" s="1089" t="s">
        <v>119</v>
      </c>
      <c r="O451" s="1089" t="s">
        <v>121</v>
      </c>
      <c r="P451" s="56" t="s">
        <v>771</v>
      </c>
      <c r="Q451" s="56" t="s">
        <v>119</v>
      </c>
      <c r="R451" s="56" t="s">
        <v>121</v>
      </c>
      <c r="S451" s="1090" t="s">
        <v>771</v>
      </c>
      <c r="T451" s="1091" t="s">
        <v>119</v>
      </c>
      <c r="U451" s="1092" t="s">
        <v>121</v>
      </c>
      <c r="W451" s="1084"/>
      <c r="X451" s="1084"/>
      <c r="Y451" s="1084"/>
      <c r="Z451" s="1084"/>
    </row>
    <row r="452" customFormat="false" ht="15" hidden="false" customHeight="true" outlineLevel="0" collapsed="false">
      <c r="A452" s="1093" t="s">
        <v>125</v>
      </c>
      <c r="B452" s="1202" t="n">
        <f aca="false">B425</f>
        <v>0</v>
      </c>
      <c r="C452" s="1095" t="n">
        <f aca="false">C425</f>
        <v>0</v>
      </c>
      <c r="D452" s="1209" t="n">
        <v>3</v>
      </c>
      <c r="E452" s="1202" t="n">
        <f aca="false">E427</f>
        <v>0</v>
      </c>
      <c r="F452" s="1097" t="n">
        <f aca="false">SUM(B452:E452)</f>
        <v>3</v>
      </c>
      <c r="G452" s="1098" t="n">
        <f aca="false">SUM(B452)</f>
        <v>0</v>
      </c>
      <c r="H452" s="1099" t="n">
        <v>0</v>
      </c>
      <c r="I452" s="1099" t="n">
        <f aca="false">G452*H452</f>
        <v>0</v>
      </c>
      <c r="J452" s="1100" t="n">
        <f aca="false">SUM(C452)</f>
        <v>0</v>
      </c>
      <c r="K452" s="1101" t="n">
        <v>0</v>
      </c>
      <c r="L452" s="1101" t="n">
        <f aca="false">J452*K452</f>
        <v>0</v>
      </c>
      <c r="M452" s="1098" t="n">
        <f aca="false">SUM(D452)</f>
        <v>3</v>
      </c>
      <c r="N452" s="1099" t="n">
        <v>0</v>
      </c>
      <c r="O452" s="1099" t="n">
        <f aca="false">M452*N452</f>
        <v>0</v>
      </c>
      <c r="P452" s="1100" t="n">
        <f aca="false">SUM(E452)</f>
        <v>0</v>
      </c>
      <c r="Q452" s="1101" t="n">
        <v>0</v>
      </c>
      <c r="R452" s="1101" t="n">
        <f aca="false">P452*Q452</f>
        <v>0</v>
      </c>
      <c r="S452" s="1102" t="n">
        <f aca="false">G452++J452+M452++P452</f>
        <v>3</v>
      </c>
      <c r="T452" s="1091" t="n">
        <v>0</v>
      </c>
      <c r="U452" s="1092" t="n">
        <f aca="false">S452*T452</f>
        <v>0</v>
      </c>
      <c r="W452" s="1103" t="n">
        <f aca="false">B452*'VI.4-Parametros I'!$B$52</f>
        <v>0</v>
      </c>
      <c r="X452" s="1103" t="n">
        <f aca="false">C452*'VI.4-Parametros I'!$D$52</f>
        <v>0</v>
      </c>
      <c r="Y452" s="1103" t="n">
        <f aca="false">D452*'VI.4-Parametros I'!$F$52</f>
        <v>0.463636363636364</v>
      </c>
      <c r="Z452" s="1103" t="n">
        <f aca="false">E452*'VI.4-Parametros I'!$H$52</f>
        <v>0</v>
      </c>
    </row>
    <row r="453" customFormat="false" ht="15" hidden="false" customHeight="true" outlineLevel="0" collapsed="false">
      <c r="A453" s="1104" t="s">
        <v>126</v>
      </c>
      <c r="B453" s="1203" t="n">
        <f aca="false">B415</f>
        <v>0</v>
      </c>
      <c r="C453" s="1106" t="n">
        <f aca="false">C415</f>
        <v>0</v>
      </c>
      <c r="D453" s="1210" t="n">
        <v>0</v>
      </c>
      <c r="E453" s="1203" t="n">
        <f aca="false">E415</f>
        <v>0</v>
      </c>
      <c r="F453" s="1108" t="n">
        <f aca="false">SUM(B453:E453)</f>
        <v>0</v>
      </c>
      <c r="G453" s="1109" t="n">
        <f aca="false">SUM(B453)</f>
        <v>0</v>
      </c>
      <c r="H453" s="273" t="n">
        <v>1</v>
      </c>
      <c r="I453" s="273" t="n">
        <f aca="false">G453*H453</f>
        <v>0</v>
      </c>
      <c r="J453" s="1110" t="n">
        <f aca="false">SUM(C453)</f>
        <v>0</v>
      </c>
      <c r="K453" s="1111" t="n">
        <v>1</v>
      </c>
      <c r="L453" s="1111" t="n">
        <f aca="false">J453*K453</f>
        <v>0</v>
      </c>
      <c r="M453" s="1109" t="n">
        <f aca="false">SUM(D453)</f>
        <v>0</v>
      </c>
      <c r="N453" s="273" t="n">
        <v>1</v>
      </c>
      <c r="O453" s="273" t="n">
        <f aca="false">M453*N453</f>
        <v>0</v>
      </c>
      <c r="P453" s="1110" t="n">
        <f aca="false">SUM(E453)</f>
        <v>0</v>
      </c>
      <c r="Q453" s="1111" t="n">
        <v>1</v>
      </c>
      <c r="R453" s="1111" t="n">
        <f aca="false">P453*Q453</f>
        <v>0</v>
      </c>
      <c r="S453" s="1102" t="n">
        <f aca="false">G453++J453+M453++P453</f>
        <v>0</v>
      </c>
      <c r="T453" s="1091" t="n">
        <v>1</v>
      </c>
      <c r="U453" s="1092" t="n">
        <f aca="false">S453*T453</f>
        <v>0</v>
      </c>
      <c r="W453" s="1112" t="n">
        <f aca="false">B453*'VI.4-Parametros I'!$B$53</f>
        <v>0</v>
      </c>
      <c r="X453" s="1112" t="n">
        <f aca="false">C453*'VI.4-Parametros I'!$D$53</f>
        <v>0</v>
      </c>
      <c r="Y453" s="1112" t="n">
        <f aca="false">D453*'VI.4-Parametros I'!$F$53</f>
        <v>0</v>
      </c>
      <c r="Z453" s="1112" t="n">
        <f aca="false">E453*'VI.4-Parametros I'!$H$53</f>
        <v>0</v>
      </c>
    </row>
    <row r="454" customFormat="false" ht="15" hidden="false" customHeight="true" outlineLevel="0" collapsed="false">
      <c r="A454" s="1104" t="s">
        <v>127</v>
      </c>
      <c r="B454" s="1203" t="n">
        <f aca="false">B416</f>
        <v>0</v>
      </c>
      <c r="C454" s="1106" t="n">
        <f aca="false">C416</f>
        <v>1</v>
      </c>
      <c r="D454" s="1106" t="n">
        <f aca="false">D416</f>
        <v>0</v>
      </c>
      <c r="E454" s="1203" t="n">
        <f aca="false">E416</f>
        <v>0</v>
      </c>
      <c r="F454" s="1108" t="n">
        <f aca="false">SUM(B454:E454)</f>
        <v>1</v>
      </c>
      <c r="G454" s="1109" t="n">
        <f aca="false">SUM(B454)</f>
        <v>0</v>
      </c>
      <c r="H454" s="273" t="n">
        <v>2</v>
      </c>
      <c r="I454" s="273" t="n">
        <f aca="false">G454*H454</f>
        <v>0</v>
      </c>
      <c r="J454" s="1110" t="n">
        <f aca="false">SUM(C454)</f>
        <v>1</v>
      </c>
      <c r="K454" s="1111" t="n">
        <v>2</v>
      </c>
      <c r="L454" s="1111" t="n">
        <f aca="false">J454*K454</f>
        <v>2</v>
      </c>
      <c r="M454" s="1109" t="n">
        <f aca="false">SUM(D454)</f>
        <v>0</v>
      </c>
      <c r="N454" s="273" t="n">
        <v>2</v>
      </c>
      <c r="O454" s="273" t="n">
        <f aca="false">M454*N454</f>
        <v>0</v>
      </c>
      <c r="P454" s="1110" t="n">
        <f aca="false">SUM(E454)</f>
        <v>0</v>
      </c>
      <c r="Q454" s="1111" t="n">
        <v>2</v>
      </c>
      <c r="R454" s="1111" t="n">
        <f aca="false">P454*Q454</f>
        <v>0</v>
      </c>
      <c r="S454" s="1102" t="n">
        <f aca="false">G454++J454+M454++P454</f>
        <v>1</v>
      </c>
      <c r="T454" s="1091" t="n">
        <v>2</v>
      </c>
      <c r="U454" s="1092" t="n">
        <f aca="false">S454*T454</f>
        <v>2</v>
      </c>
      <c r="W454" s="1112" t="n">
        <f aca="false">B454*'VI.4-Parametros I'!$B$54</f>
        <v>0</v>
      </c>
      <c r="X454" s="1112" t="n">
        <f aca="false">C454*'VI.4-Parametros I'!$D$54</f>
        <v>0.116363636363636</v>
      </c>
      <c r="Y454" s="1112" t="n">
        <f aca="false">D454*'VI.4-Parametros I'!$F$54</f>
        <v>0</v>
      </c>
      <c r="Z454" s="1112" t="n">
        <f aca="false">E454*'VI.4-Parametros I'!$H$54</f>
        <v>0</v>
      </c>
    </row>
    <row r="455" customFormat="false" ht="15" hidden="false" customHeight="true" outlineLevel="0" collapsed="false">
      <c r="A455" s="1104" t="s">
        <v>128</v>
      </c>
      <c r="B455" s="1203" t="n">
        <f aca="false">B417</f>
        <v>0</v>
      </c>
      <c r="C455" s="1106" t="n">
        <f aca="false">C417</f>
        <v>0</v>
      </c>
      <c r="D455" s="1106" t="n">
        <f aca="false">D417</f>
        <v>0</v>
      </c>
      <c r="E455" s="1203" t="n">
        <f aca="false">E417</f>
        <v>0</v>
      </c>
      <c r="F455" s="1108" t="n">
        <f aca="false">SUM(B455:E455)</f>
        <v>0</v>
      </c>
      <c r="G455" s="1109" t="n">
        <f aca="false">SUM(B455)</f>
        <v>0</v>
      </c>
      <c r="H455" s="273" t="n">
        <v>3</v>
      </c>
      <c r="I455" s="273" t="n">
        <f aca="false">G455*H455</f>
        <v>0</v>
      </c>
      <c r="J455" s="1110" t="n">
        <f aca="false">SUM(C455)</f>
        <v>0</v>
      </c>
      <c r="K455" s="1111" t="n">
        <v>3</v>
      </c>
      <c r="L455" s="1111" t="n">
        <f aca="false">J455*K455</f>
        <v>0</v>
      </c>
      <c r="M455" s="1109" t="n">
        <f aca="false">SUM(D455)</f>
        <v>0</v>
      </c>
      <c r="N455" s="273" t="n">
        <v>3</v>
      </c>
      <c r="O455" s="273" t="n">
        <f aca="false">M455*N455</f>
        <v>0</v>
      </c>
      <c r="P455" s="1110" t="n">
        <f aca="false">SUM(E455)</f>
        <v>0</v>
      </c>
      <c r="Q455" s="1111" t="n">
        <v>3</v>
      </c>
      <c r="R455" s="1111" t="n">
        <f aca="false">P455*Q455</f>
        <v>0</v>
      </c>
      <c r="S455" s="1102" t="n">
        <f aca="false">G455++J455+M455++P455</f>
        <v>0</v>
      </c>
      <c r="T455" s="1091" t="n">
        <v>3</v>
      </c>
      <c r="U455" s="1092" t="n">
        <f aca="false">S455*T455</f>
        <v>0</v>
      </c>
      <c r="W455" s="1112" t="n">
        <f aca="false">B455*'VI.4-Parametros I'!$B$55</f>
        <v>0</v>
      </c>
      <c r="X455" s="1112" t="n">
        <f aca="false">C455*'VI.4-Parametros I'!$D$55</f>
        <v>0</v>
      </c>
      <c r="Y455" s="1112" t="n">
        <f aca="false">D455*'VI.4-Parametros I'!$F$55</f>
        <v>0</v>
      </c>
      <c r="Z455" s="1112" t="n">
        <f aca="false">E455*'VI.4-Parametros I'!$H$55</f>
        <v>0</v>
      </c>
    </row>
    <row r="456" customFormat="false" ht="15" hidden="false" customHeight="true" outlineLevel="0" collapsed="false">
      <c r="A456" s="1104" t="s">
        <v>129</v>
      </c>
      <c r="B456" s="1203" t="n">
        <f aca="false">B418</f>
        <v>0</v>
      </c>
      <c r="C456" s="1106" t="n">
        <f aca="false">C418</f>
        <v>0</v>
      </c>
      <c r="D456" s="1106" t="n">
        <f aca="false">D418</f>
        <v>0</v>
      </c>
      <c r="E456" s="1203" t="n">
        <f aca="false">E418</f>
        <v>0</v>
      </c>
      <c r="F456" s="1108" t="n">
        <f aca="false">SUM(B456:E456)</f>
        <v>0</v>
      </c>
      <c r="G456" s="1109" t="n">
        <f aca="false">SUM(B456)</f>
        <v>0</v>
      </c>
      <c r="H456" s="273" t="n">
        <v>4</v>
      </c>
      <c r="I456" s="273" t="n">
        <f aca="false">G456*H456</f>
        <v>0</v>
      </c>
      <c r="J456" s="1110" t="n">
        <f aca="false">SUM(C456)</f>
        <v>0</v>
      </c>
      <c r="K456" s="1111" t="n">
        <v>4</v>
      </c>
      <c r="L456" s="1111" t="n">
        <f aca="false">J456*K456</f>
        <v>0</v>
      </c>
      <c r="M456" s="1109" t="n">
        <f aca="false">SUM(D456)</f>
        <v>0</v>
      </c>
      <c r="N456" s="273" t="n">
        <v>4</v>
      </c>
      <c r="O456" s="273" t="n">
        <f aca="false">M456*N456</f>
        <v>0</v>
      </c>
      <c r="P456" s="1110" t="n">
        <f aca="false">SUM(E456)</f>
        <v>0</v>
      </c>
      <c r="Q456" s="1111" t="n">
        <v>4</v>
      </c>
      <c r="R456" s="1111" t="n">
        <f aca="false">P456*Q456</f>
        <v>0</v>
      </c>
      <c r="S456" s="1102" t="n">
        <f aca="false">G456++J456+M456++P456</f>
        <v>0</v>
      </c>
      <c r="T456" s="1091" t="n">
        <v>4</v>
      </c>
      <c r="U456" s="1092" t="n">
        <f aca="false">S456*T456</f>
        <v>0</v>
      </c>
      <c r="W456" s="1112" t="n">
        <f aca="false">B456*'VI.4-Parametros I'!$B$56</f>
        <v>0</v>
      </c>
      <c r="X456" s="1112" t="n">
        <f aca="false">C456*'VI.4-Parametros I'!$D$56</f>
        <v>0</v>
      </c>
      <c r="Y456" s="1112" t="n">
        <f aca="false">D456*'VI.4-Parametros I'!$F$56</f>
        <v>0</v>
      </c>
      <c r="Z456" s="1112" t="n">
        <f aca="false">E456*'VI.4-Parametros I'!$H$56</f>
        <v>0</v>
      </c>
    </row>
    <row r="457" customFormat="false" ht="15" hidden="false" customHeight="true" outlineLevel="0" collapsed="false">
      <c r="A457" s="1104" t="s">
        <v>130</v>
      </c>
      <c r="B457" s="1203" t="n">
        <f aca="false">B419</f>
        <v>0</v>
      </c>
      <c r="C457" s="1106" t="n">
        <f aca="false">C419</f>
        <v>0</v>
      </c>
      <c r="D457" s="1106" t="n">
        <f aca="false">D419</f>
        <v>0</v>
      </c>
      <c r="E457" s="1203" t="n">
        <f aca="false">E419</f>
        <v>0</v>
      </c>
      <c r="F457" s="1108" t="n">
        <f aca="false">SUM(B457:E457)</f>
        <v>0</v>
      </c>
      <c r="G457" s="1109" t="n">
        <f aca="false">SUM(B457)</f>
        <v>0</v>
      </c>
      <c r="H457" s="273" t="n">
        <v>5</v>
      </c>
      <c r="I457" s="273" t="n">
        <f aca="false">G457*H457</f>
        <v>0</v>
      </c>
      <c r="J457" s="1110" t="n">
        <f aca="false">SUM(C457)</f>
        <v>0</v>
      </c>
      <c r="K457" s="1111" t="n">
        <v>5</v>
      </c>
      <c r="L457" s="1111" t="n">
        <f aca="false">J457*K457</f>
        <v>0</v>
      </c>
      <c r="M457" s="1109" t="n">
        <f aca="false">SUM(D457)</f>
        <v>0</v>
      </c>
      <c r="N457" s="273" t="n">
        <v>5</v>
      </c>
      <c r="O457" s="273" t="n">
        <f aca="false">M457*N457</f>
        <v>0</v>
      </c>
      <c r="P457" s="1110" t="n">
        <f aca="false">SUM(E457)</f>
        <v>0</v>
      </c>
      <c r="Q457" s="1111" t="n">
        <v>5</v>
      </c>
      <c r="R457" s="1111" t="n">
        <f aca="false">P457*Q457</f>
        <v>0</v>
      </c>
      <c r="S457" s="1102" t="n">
        <f aca="false">G457++J457+M457++P457</f>
        <v>0</v>
      </c>
      <c r="T457" s="1091" t="n">
        <v>5</v>
      </c>
      <c r="U457" s="1092" t="n">
        <f aca="false">S457*T457</f>
        <v>0</v>
      </c>
      <c r="W457" s="1112" t="n">
        <f aca="false">B457*'VI.4-Parametros I'!$B$57</f>
        <v>0</v>
      </c>
      <c r="X457" s="1112" t="n">
        <f aca="false">C457*'VI.4-Parametros I'!$D$57</f>
        <v>0</v>
      </c>
      <c r="Y457" s="1112" t="n">
        <f aca="false">D457*'VI.4-Parametros I'!$F$57</f>
        <v>0</v>
      </c>
      <c r="Z457" s="1112" t="n">
        <f aca="false">E457*'VI.4-Parametros I'!$H$57</f>
        <v>0</v>
      </c>
    </row>
    <row r="458" customFormat="false" ht="15" hidden="false" customHeight="true" outlineLevel="0" collapsed="false">
      <c r="A458" s="1104" t="s">
        <v>131</v>
      </c>
      <c r="B458" s="1203" t="n">
        <f aca="false">B420</f>
        <v>0</v>
      </c>
      <c r="C458" s="1106" t="n">
        <f aca="false">C420</f>
        <v>0</v>
      </c>
      <c r="D458" s="1106" t="n">
        <f aca="false">D420</f>
        <v>0</v>
      </c>
      <c r="E458" s="1203" t="n">
        <f aca="false">E420</f>
        <v>0</v>
      </c>
      <c r="F458" s="1108" t="n">
        <f aca="false">SUM(B458:E458)</f>
        <v>0</v>
      </c>
      <c r="G458" s="1113" t="n">
        <f aca="false">SUM(B458)</f>
        <v>0</v>
      </c>
      <c r="H458" s="1114" t="n">
        <v>6</v>
      </c>
      <c r="I458" s="1114" t="n">
        <f aca="false">G458*H458</f>
        <v>0</v>
      </c>
      <c r="J458" s="1115" t="n">
        <f aca="false">SUM(C458)</f>
        <v>0</v>
      </c>
      <c r="K458" s="1116" t="n">
        <v>6</v>
      </c>
      <c r="L458" s="1116" t="n">
        <f aca="false">J458*K458</f>
        <v>0</v>
      </c>
      <c r="M458" s="1113" t="n">
        <f aca="false">SUM(D458)</f>
        <v>0</v>
      </c>
      <c r="N458" s="1114" t="n">
        <v>6</v>
      </c>
      <c r="O458" s="1114" t="n">
        <f aca="false">M458*N458</f>
        <v>0</v>
      </c>
      <c r="P458" s="1115" t="n">
        <f aca="false">SUM(E458)</f>
        <v>0</v>
      </c>
      <c r="Q458" s="1116" t="n">
        <v>6</v>
      </c>
      <c r="R458" s="1116" t="n">
        <f aca="false">P458*Q458</f>
        <v>0</v>
      </c>
      <c r="S458" s="1102" t="n">
        <f aca="false">G458++J458+M458++P458</f>
        <v>0</v>
      </c>
      <c r="T458" s="1091" t="n">
        <v>6</v>
      </c>
      <c r="U458" s="1092" t="n">
        <f aca="false">S458*T458</f>
        <v>0</v>
      </c>
      <c r="W458" s="1112" t="n">
        <f aca="false">B458*'VI.4-Parametros I'!$B$58</f>
        <v>0</v>
      </c>
      <c r="X458" s="1112" t="n">
        <f aca="false">C458*'VI.4-Parametros I'!$D$58</f>
        <v>0</v>
      </c>
      <c r="Y458" s="1112" t="n">
        <f aca="false">D458*'VI.4-Parametros I'!$F$58</f>
        <v>0</v>
      </c>
      <c r="Z458" s="1112" t="n">
        <f aca="false">E458*'VI.4-Parametros I'!$H$58</f>
        <v>0</v>
      </c>
    </row>
    <row r="459" customFormat="false" ht="15" hidden="false" customHeight="true" outlineLevel="0" collapsed="false">
      <c r="A459" s="1104" t="s">
        <v>132</v>
      </c>
      <c r="B459" s="1203" t="n">
        <f aca="false">B421</f>
        <v>0</v>
      </c>
      <c r="C459" s="1106" t="n">
        <f aca="false">C421</f>
        <v>14</v>
      </c>
      <c r="D459" s="1106" t="n">
        <f aca="false">D421</f>
        <v>7</v>
      </c>
      <c r="E459" s="1203" t="n">
        <f aca="false">E421</f>
        <v>0</v>
      </c>
      <c r="F459" s="1108" t="n">
        <f aca="false">SUM(B459:E459)</f>
        <v>21</v>
      </c>
      <c r="G459" s="1109" t="n">
        <f aca="false">SUM(B459)</f>
        <v>0</v>
      </c>
      <c r="H459" s="273" t="n">
        <v>7</v>
      </c>
      <c r="I459" s="273" t="n">
        <f aca="false">G459*H459</f>
        <v>0</v>
      </c>
      <c r="J459" s="1110" t="n">
        <f aca="false">SUM(C459)</f>
        <v>14</v>
      </c>
      <c r="K459" s="1111" t="n">
        <v>7</v>
      </c>
      <c r="L459" s="1111" t="n">
        <f aca="false">J459*K459</f>
        <v>98</v>
      </c>
      <c r="M459" s="1109" t="n">
        <f aca="false">SUM(D459)</f>
        <v>7</v>
      </c>
      <c r="N459" s="273" t="n">
        <v>7</v>
      </c>
      <c r="O459" s="273" t="n">
        <f aca="false">M459*N459</f>
        <v>49</v>
      </c>
      <c r="P459" s="1110" t="n">
        <f aca="false">SUM(E459)</f>
        <v>0</v>
      </c>
      <c r="Q459" s="1111" t="n">
        <v>7</v>
      </c>
      <c r="R459" s="1111" t="n">
        <f aca="false">P459*Q459</f>
        <v>0</v>
      </c>
      <c r="S459" s="1102" t="n">
        <f aca="false">G459++J459+M459++P459</f>
        <v>21</v>
      </c>
      <c r="T459" s="1091" t="n">
        <v>7</v>
      </c>
      <c r="U459" s="1092" t="n">
        <f aca="false">S459*T459</f>
        <v>147</v>
      </c>
      <c r="W459" s="1112" t="n">
        <f aca="false">B459*'VI.4-Parametros I'!$B$59</f>
        <v>0</v>
      </c>
      <c r="X459" s="1112" t="n">
        <f aca="false">C459*'VI.4-Parametros I'!$D$59</f>
        <v>0.610909090909091</v>
      </c>
      <c r="Y459" s="1112" t="n">
        <f aca="false">D459*'VI.4-Parametros I'!$F$59</f>
        <v>0.324545454545454</v>
      </c>
      <c r="Z459" s="1112" t="n">
        <f aca="false">E459*'VI.4-Parametros I'!$H$59</f>
        <v>0</v>
      </c>
    </row>
    <row r="460" customFormat="false" ht="15" hidden="false" customHeight="true" outlineLevel="0" collapsed="false">
      <c r="A460" s="1104" t="s">
        <v>133</v>
      </c>
      <c r="B460" s="1203" t="n">
        <f aca="false">B422</f>
        <v>0</v>
      </c>
      <c r="C460" s="1106" t="n">
        <f aca="false">C422</f>
        <v>0</v>
      </c>
      <c r="D460" s="1106" t="n">
        <f aca="false">D422</f>
        <v>0</v>
      </c>
      <c r="E460" s="1203" t="n">
        <f aca="false">E422</f>
        <v>0</v>
      </c>
      <c r="F460" s="1108" t="n">
        <f aca="false">SUM(B460:E460)</f>
        <v>0</v>
      </c>
      <c r="G460" s="1109" t="n">
        <f aca="false">SUM(B460)</f>
        <v>0</v>
      </c>
      <c r="H460" s="273" t="n">
        <v>8</v>
      </c>
      <c r="I460" s="273" t="n">
        <f aca="false">G460*H460</f>
        <v>0</v>
      </c>
      <c r="J460" s="1110" t="n">
        <f aca="false">SUM(C460)</f>
        <v>0</v>
      </c>
      <c r="K460" s="1111" t="n">
        <v>8</v>
      </c>
      <c r="L460" s="1111" t="n">
        <f aca="false">J460*K460</f>
        <v>0</v>
      </c>
      <c r="M460" s="1109" t="n">
        <f aca="false">SUM(D460)</f>
        <v>0</v>
      </c>
      <c r="N460" s="273" t="n">
        <v>8</v>
      </c>
      <c r="O460" s="273" t="n">
        <f aca="false">M460*N460</f>
        <v>0</v>
      </c>
      <c r="P460" s="1110" t="n">
        <f aca="false">SUM(E460)</f>
        <v>0</v>
      </c>
      <c r="Q460" s="1111" t="n">
        <v>8</v>
      </c>
      <c r="R460" s="1111" t="n">
        <f aca="false">P460*Q460</f>
        <v>0</v>
      </c>
      <c r="S460" s="1102" t="n">
        <f aca="false">G460++J460+M460++P460</f>
        <v>0</v>
      </c>
      <c r="T460" s="1091" t="n">
        <v>8</v>
      </c>
      <c r="U460" s="1092" t="n">
        <f aca="false">S460*T460</f>
        <v>0</v>
      </c>
      <c r="W460" s="1112" t="n">
        <f aca="false">B460*'VI.4-Parametros I'!$B$60</f>
        <v>0</v>
      </c>
      <c r="X460" s="1112" t="n">
        <f aca="false">C460*'VI.4-Parametros I'!$D$60</f>
        <v>0</v>
      </c>
      <c r="Y460" s="1112" t="n">
        <f aca="false">D460*'VI.4-Parametros I'!$F$60</f>
        <v>0</v>
      </c>
      <c r="Z460" s="1112" t="n">
        <f aca="false">E460*'VI.4-Parametros I'!$H$60</f>
        <v>0</v>
      </c>
    </row>
    <row r="461" customFormat="false" ht="15" hidden="false" customHeight="true" outlineLevel="0" collapsed="false">
      <c r="A461" s="1104" t="s">
        <v>134</v>
      </c>
      <c r="B461" s="1203" t="n">
        <f aca="false">B423</f>
        <v>0</v>
      </c>
      <c r="C461" s="1106" t="n">
        <f aca="false">C423</f>
        <v>3</v>
      </c>
      <c r="D461" s="1106" t="n">
        <f aca="false">D423</f>
        <v>5</v>
      </c>
      <c r="E461" s="1203" t="n">
        <f aca="false">E423</f>
        <v>0</v>
      </c>
      <c r="F461" s="1108" t="n">
        <f aca="false">SUM(B461:E461)</f>
        <v>8</v>
      </c>
      <c r="G461" s="1109" t="n">
        <f aca="false">SUM(B461)</f>
        <v>0</v>
      </c>
      <c r="H461" s="273" t="n">
        <v>9</v>
      </c>
      <c r="I461" s="273" t="n">
        <f aca="false">G461*H461</f>
        <v>0</v>
      </c>
      <c r="J461" s="1110" t="n">
        <f aca="false">SUM(C461)</f>
        <v>3</v>
      </c>
      <c r="K461" s="1111" t="n">
        <v>9</v>
      </c>
      <c r="L461" s="1111" t="n">
        <f aca="false">J461*K461</f>
        <v>27</v>
      </c>
      <c r="M461" s="1109" t="n">
        <f aca="false">SUM(D461)</f>
        <v>5</v>
      </c>
      <c r="N461" s="273" t="n">
        <v>9</v>
      </c>
      <c r="O461" s="273" t="n">
        <f aca="false">M461*N461</f>
        <v>45</v>
      </c>
      <c r="P461" s="1110" t="n">
        <f aca="false">SUM(E461)</f>
        <v>0</v>
      </c>
      <c r="Q461" s="1111" t="n">
        <v>9</v>
      </c>
      <c r="R461" s="1111" t="n">
        <f aca="false">P461*Q461</f>
        <v>0</v>
      </c>
      <c r="S461" s="1102" t="n">
        <f aca="false">G461++J461+M461++P461</f>
        <v>8</v>
      </c>
      <c r="T461" s="1091" t="n">
        <v>9</v>
      </c>
      <c r="U461" s="1092" t="n">
        <f aca="false">S461*T461</f>
        <v>72</v>
      </c>
      <c r="W461" s="1112" t="n">
        <f aca="false">B461*'VI.4-Parametros I'!$B$61</f>
        <v>0</v>
      </c>
      <c r="X461" s="1112" t="n">
        <f aca="false">C461*'VI.4-Parametros I'!$D$61</f>
        <v>0.0436363636363636</v>
      </c>
      <c r="Y461" s="1112" t="n">
        <f aca="false">D461*'VI.4-Parametros I'!$F$61</f>
        <v>0.0772727272727273</v>
      </c>
      <c r="Z461" s="1112" t="n">
        <f aca="false">E461*'VI.4-Parametros I'!$H$61</f>
        <v>0</v>
      </c>
    </row>
    <row r="462" customFormat="false" ht="15" hidden="false" customHeight="true" outlineLevel="0" collapsed="false">
      <c r="A462" s="1104" t="s">
        <v>135</v>
      </c>
      <c r="B462" s="1122" t="n">
        <f aca="false">B424</f>
        <v>0</v>
      </c>
      <c r="C462" s="1122" t="n">
        <f aca="false">C424</f>
        <v>0</v>
      </c>
      <c r="D462" s="1106" t="n">
        <f aca="false">D424</f>
        <v>1</v>
      </c>
      <c r="E462" s="1203" t="n">
        <f aca="false">E424</f>
        <v>0</v>
      </c>
      <c r="F462" s="1108" t="n">
        <f aca="false">SUM(B462:E462)</f>
        <v>1</v>
      </c>
      <c r="G462" s="1109" t="n">
        <f aca="false">SUM(B462)</f>
        <v>0</v>
      </c>
      <c r="H462" s="273" t="n">
        <v>10</v>
      </c>
      <c r="I462" s="273" t="n">
        <f aca="false">G462*H462</f>
        <v>0</v>
      </c>
      <c r="J462" s="1110" t="n">
        <f aca="false">SUM(C462)</f>
        <v>0</v>
      </c>
      <c r="K462" s="1111" t="n">
        <v>10</v>
      </c>
      <c r="L462" s="1111" t="n">
        <f aca="false">J462*K462</f>
        <v>0</v>
      </c>
      <c r="M462" s="1109" t="n">
        <f aca="false">SUM(D462)</f>
        <v>1</v>
      </c>
      <c r="N462" s="273" t="n">
        <v>10</v>
      </c>
      <c r="O462" s="273" t="n">
        <f aca="false">M462*N462</f>
        <v>10</v>
      </c>
      <c r="P462" s="1110" t="n">
        <f aca="false">SUM(E462)</f>
        <v>0</v>
      </c>
      <c r="Q462" s="1111" t="n">
        <v>10</v>
      </c>
      <c r="R462" s="1111" t="n">
        <f aca="false">P462*Q462</f>
        <v>0</v>
      </c>
      <c r="S462" s="1102" t="n">
        <f aca="false">G462++J462+M462++P462</f>
        <v>1</v>
      </c>
      <c r="T462" s="1091" t="n">
        <v>10</v>
      </c>
      <c r="U462" s="1092" t="n">
        <f aca="false">S462*T462</f>
        <v>10</v>
      </c>
      <c r="W462" s="1112" t="n">
        <f aca="false">B462*'VI.4-Parametros I'!$B$62</f>
        <v>0</v>
      </c>
      <c r="X462" s="1112" t="n">
        <f aca="false">C462*'VI.4-Parametros I'!$D$62</f>
        <v>0</v>
      </c>
      <c r="Y462" s="1112" t="n">
        <f aca="false">D462*'VI.4-Parametros I'!$F$62</f>
        <v>0</v>
      </c>
      <c r="Z462" s="1112" t="n">
        <f aca="false">E462*'VI.4-Parametros I'!$H$62</f>
        <v>0</v>
      </c>
    </row>
    <row r="463" customFormat="false" ht="15" hidden="false" customHeight="true" outlineLevel="0" collapsed="false">
      <c r="A463" s="1104" t="s">
        <v>136</v>
      </c>
      <c r="B463" s="1121"/>
      <c r="C463" s="1123"/>
      <c r="D463" s="1122" t="n">
        <f aca="false">D425</f>
        <v>0</v>
      </c>
      <c r="E463" s="1122" t="n">
        <f aca="false">E425</f>
        <v>0</v>
      </c>
      <c r="F463" s="1108" t="n">
        <f aca="false">SUM(B463:E463)</f>
        <v>0</v>
      </c>
      <c r="G463" s="1109" t="n">
        <f aca="false">SUM(B463)</f>
        <v>0</v>
      </c>
      <c r="H463" s="273" t="n">
        <v>11</v>
      </c>
      <c r="I463" s="273" t="n">
        <f aca="false">G463*H463</f>
        <v>0</v>
      </c>
      <c r="J463" s="1110" t="n">
        <f aca="false">SUM(C463)</f>
        <v>0</v>
      </c>
      <c r="K463" s="1111" t="n">
        <v>11</v>
      </c>
      <c r="L463" s="1111" t="n">
        <f aca="false">J463*K463</f>
        <v>0</v>
      </c>
      <c r="M463" s="1109" t="n">
        <f aca="false">SUM(D463)</f>
        <v>0</v>
      </c>
      <c r="N463" s="273" t="n">
        <v>11</v>
      </c>
      <c r="O463" s="273" t="n">
        <f aca="false">M463*N463</f>
        <v>0</v>
      </c>
      <c r="P463" s="1110" t="n">
        <f aca="false">SUM(E463)</f>
        <v>0</v>
      </c>
      <c r="Q463" s="1111" t="n">
        <v>11</v>
      </c>
      <c r="R463" s="1111" t="n">
        <f aca="false">P463*Q463</f>
        <v>0</v>
      </c>
      <c r="S463" s="1102" t="n">
        <f aca="false">G463++J463+M463++P463</f>
        <v>0</v>
      </c>
      <c r="T463" s="1091" t="n">
        <v>11</v>
      </c>
      <c r="U463" s="1092" t="n">
        <f aca="false">S463*T463</f>
        <v>0</v>
      </c>
      <c r="W463" s="1112" t="n">
        <f aca="false">B463*'VI.4-Parametros I'!$B$63</f>
        <v>0</v>
      </c>
      <c r="X463" s="1112" t="n">
        <f aca="false">C463*'VI.4-Parametros I'!$D$63</f>
        <v>0</v>
      </c>
      <c r="Y463" s="1112" t="n">
        <f aca="false">D463*'VI.4-Parametros I'!$F$63</f>
        <v>0</v>
      </c>
      <c r="Z463" s="1112" t="n">
        <f aca="false">E463*'VI.4-Parametros I'!$H$63</f>
        <v>0</v>
      </c>
    </row>
    <row r="464" customFormat="false" ht="15" hidden="false" customHeight="true" outlineLevel="0" collapsed="false">
      <c r="A464" s="1104" t="s">
        <v>772</v>
      </c>
      <c r="B464" s="1121"/>
      <c r="C464" s="1123"/>
      <c r="D464" s="1211" t="n">
        <v>0</v>
      </c>
      <c r="E464" s="1122" t="n">
        <f aca="false">E426</f>
        <v>0</v>
      </c>
      <c r="F464" s="1108" t="n">
        <f aca="false">SUM(B464:E464)</f>
        <v>0</v>
      </c>
      <c r="G464" s="1109" t="n">
        <f aca="false">SUM(B464)</f>
        <v>0</v>
      </c>
      <c r="H464" s="273" t="n">
        <v>12</v>
      </c>
      <c r="I464" s="273" t="n">
        <f aca="false">G464*H464</f>
        <v>0</v>
      </c>
      <c r="J464" s="1110" t="n">
        <f aca="false">SUM(C464)</f>
        <v>0</v>
      </c>
      <c r="K464" s="1111" t="n">
        <v>12</v>
      </c>
      <c r="L464" s="1111" t="n">
        <f aca="false">J464*K464</f>
        <v>0</v>
      </c>
      <c r="M464" s="1109" t="n">
        <f aca="false">SUM(D464)</f>
        <v>0</v>
      </c>
      <c r="N464" s="273" t="n">
        <v>12</v>
      </c>
      <c r="O464" s="273" t="n">
        <f aca="false">M464*N464</f>
        <v>0</v>
      </c>
      <c r="P464" s="1110" t="n">
        <f aca="false">SUM(E464)</f>
        <v>0</v>
      </c>
      <c r="Q464" s="1111" t="n">
        <v>12</v>
      </c>
      <c r="R464" s="1111" t="n">
        <f aca="false">P464*Q464</f>
        <v>0</v>
      </c>
      <c r="S464" s="1102" t="n">
        <f aca="false">G464++J464+M464++P464</f>
        <v>0</v>
      </c>
      <c r="T464" s="1091" t="n">
        <v>12</v>
      </c>
      <c r="U464" s="1092" t="n">
        <f aca="false">S464*T464</f>
        <v>0</v>
      </c>
      <c r="W464" s="1112" t="n">
        <f aca="false">B464*'VI.4-Parametros I'!$B$64</f>
        <v>0</v>
      </c>
      <c r="X464" s="1112" t="n">
        <f aca="false">C464*'VI.4-Parametros I'!$D$64</f>
        <v>0</v>
      </c>
      <c r="Y464" s="1112" t="n">
        <f aca="false">D464*'VI.4-Parametros I'!$F$64</f>
        <v>0</v>
      </c>
      <c r="Z464" s="1112" t="n">
        <f aca="false">E464*'VI.4-Parametros I'!$H$64</f>
        <v>0</v>
      </c>
    </row>
    <row r="465" customFormat="false" ht="15" hidden="false" customHeight="true" outlineLevel="0" collapsed="false">
      <c r="A465" s="1104" t="s">
        <v>773</v>
      </c>
      <c r="B465" s="1121"/>
      <c r="C465" s="1123"/>
      <c r="D465" s="1124"/>
      <c r="E465" s="1125"/>
      <c r="F465" s="1108" t="n">
        <f aca="false">SUM(B465:E465)</f>
        <v>0</v>
      </c>
      <c r="G465" s="1109" t="n">
        <f aca="false">SUM(B465)</f>
        <v>0</v>
      </c>
      <c r="H465" s="273" t="n">
        <v>13</v>
      </c>
      <c r="I465" s="273" t="n">
        <f aca="false">G465*H465</f>
        <v>0</v>
      </c>
      <c r="J465" s="1110" t="n">
        <f aca="false">SUM(C465)</f>
        <v>0</v>
      </c>
      <c r="K465" s="1111" t="n">
        <v>13</v>
      </c>
      <c r="L465" s="1111" t="n">
        <f aca="false">J465*K465</f>
        <v>0</v>
      </c>
      <c r="M465" s="1109" t="n">
        <f aca="false">SUM(D465)</f>
        <v>0</v>
      </c>
      <c r="N465" s="273" t="n">
        <v>13</v>
      </c>
      <c r="O465" s="273" t="n">
        <f aca="false">M465*N465</f>
        <v>0</v>
      </c>
      <c r="P465" s="1110" t="n">
        <f aca="false">SUM(E465)</f>
        <v>0</v>
      </c>
      <c r="Q465" s="1111" t="n">
        <v>13</v>
      </c>
      <c r="R465" s="1111" t="n">
        <f aca="false">P465*Q465</f>
        <v>0</v>
      </c>
      <c r="S465" s="1102" t="n">
        <f aca="false">G465++J465+M465++P465</f>
        <v>0</v>
      </c>
      <c r="T465" s="1091" t="n">
        <v>13</v>
      </c>
      <c r="U465" s="1092" t="n">
        <f aca="false">S465*T465</f>
        <v>0</v>
      </c>
      <c r="W465" s="1112" t="n">
        <f aca="false">B465*'VI.4-Parametros I'!$B$65</f>
        <v>0</v>
      </c>
      <c r="X465" s="1112" t="n">
        <f aca="false">C465*'VI.4-Parametros I'!$D$65</f>
        <v>0</v>
      </c>
      <c r="Y465" s="1112" t="n">
        <f aca="false">D465*'VI.4-Parametros I'!$F$65</f>
        <v>0</v>
      </c>
      <c r="Z465" s="1112" t="n">
        <f aca="false">E465*'VI.4-Parametros I'!$H$65</f>
        <v>0</v>
      </c>
    </row>
    <row r="466" customFormat="false" ht="15" hidden="false" customHeight="true" outlineLevel="0" collapsed="false">
      <c r="A466" s="1104" t="s">
        <v>774</v>
      </c>
      <c r="B466" s="1121"/>
      <c r="C466" s="1123"/>
      <c r="D466" s="1124"/>
      <c r="E466" s="1125"/>
      <c r="F466" s="1108" t="n">
        <f aca="false">SUM(B466:E466)</f>
        <v>0</v>
      </c>
      <c r="G466" s="1109" t="n">
        <f aca="false">SUM(B466)</f>
        <v>0</v>
      </c>
      <c r="H466" s="273" t="n">
        <v>14</v>
      </c>
      <c r="I466" s="273" t="n">
        <f aca="false">G466*H466</f>
        <v>0</v>
      </c>
      <c r="J466" s="1110" t="n">
        <f aca="false">SUM(C466)</f>
        <v>0</v>
      </c>
      <c r="K466" s="1111" t="n">
        <v>14</v>
      </c>
      <c r="L466" s="1111" t="n">
        <f aca="false">J466*K466</f>
        <v>0</v>
      </c>
      <c r="M466" s="1109" t="n">
        <f aca="false">SUM(D466)</f>
        <v>0</v>
      </c>
      <c r="N466" s="273" t="n">
        <v>14</v>
      </c>
      <c r="O466" s="273" t="n">
        <f aca="false">M466*N466</f>
        <v>0</v>
      </c>
      <c r="P466" s="1110" t="n">
        <f aca="false">SUM(E466)</f>
        <v>0</v>
      </c>
      <c r="Q466" s="1111" t="n">
        <v>14</v>
      </c>
      <c r="R466" s="1111" t="n">
        <f aca="false">P466*Q466</f>
        <v>0</v>
      </c>
      <c r="S466" s="1102" t="n">
        <f aca="false">G466++J466+M466++P466</f>
        <v>0</v>
      </c>
      <c r="T466" s="1091" t="n">
        <v>14</v>
      </c>
      <c r="U466" s="1092" t="n">
        <f aca="false">S466*T466</f>
        <v>0</v>
      </c>
      <c r="W466" s="1112" t="n">
        <f aca="false">B466*'VI.4-Parametros I'!$B$66</f>
        <v>0</v>
      </c>
      <c r="X466" s="1112" t="n">
        <f aca="false">C466*'VI.4-Parametros I'!$D$66</f>
        <v>0</v>
      </c>
      <c r="Y466" s="1112" t="n">
        <f aca="false">D466*'VI.4-Parametros I'!$F$66</f>
        <v>0</v>
      </c>
      <c r="Z466" s="1112" t="n">
        <f aca="false">E466*'VI.4-Parametros I'!$H$66</f>
        <v>0</v>
      </c>
    </row>
    <row r="467" customFormat="false" ht="15" hidden="false" customHeight="true" outlineLevel="0" collapsed="false">
      <c r="A467" s="1126" t="s">
        <v>775</v>
      </c>
      <c r="B467" s="1127"/>
      <c r="C467" s="1128"/>
      <c r="D467" s="1129"/>
      <c r="E467" s="1130"/>
      <c r="F467" s="1131" t="n">
        <f aca="false">SUM(B467:E467)</f>
        <v>0</v>
      </c>
      <c r="G467" s="1132" t="n">
        <f aca="false">SUM(B467)</f>
        <v>0</v>
      </c>
      <c r="H467" s="277" t="n">
        <v>15</v>
      </c>
      <c r="I467" s="277" t="n">
        <f aca="false">G467*H467</f>
        <v>0</v>
      </c>
      <c r="J467" s="1133" t="n">
        <f aca="false">SUM(C467)</f>
        <v>0</v>
      </c>
      <c r="K467" s="1134" t="n">
        <v>15</v>
      </c>
      <c r="L467" s="1134" t="n">
        <f aca="false">J467*K467</f>
        <v>0</v>
      </c>
      <c r="M467" s="1132" t="n">
        <f aca="false">SUM(D467)</f>
        <v>0</v>
      </c>
      <c r="N467" s="277" t="n">
        <v>15</v>
      </c>
      <c r="O467" s="277" t="n">
        <f aca="false">M467*N467</f>
        <v>0</v>
      </c>
      <c r="P467" s="1133" t="n">
        <f aca="false">SUM(E467)</f>
        <v>0</v>
      </c>
      <c r="Q467" s="1134" t="n">
        <v>15</v>
      </c>
      <c r="R467" s="1134" t="n">
        <f aca="false">P467*Q467</f>
        <v>0</v>
      </c>
      <c r="S467" s="1102" t="n">
        <f aca="false">G467++J467+M467++P467</f>
        <v>0</v>
      </c>
      <c r="T467" s="1135" t="n">
        <v>15</v>
      </c>
      <c r="U467" s="1092" t="n">
        <f aca="false">S467*T467</f>
        <v>0</v>
      </c>
      <c r="W467" s="1136" t="n">
        <f aca="false">B467*'VI.4-Parametros I'!$B$67</f>
        <v>0</v>
      </c>
      <c r="X467" s="1136" t="n">
        <f aca="false">C467*'VI.4-Parametros I'!$D$67</f>
        <v>0</v>
      </c>
      <c r="Y467" s="1136" t="n">
        <f aca="false">D467*'VI.4-Parametros I'!$F$67</f>
        <v>0</v>
      </c>
      <c r="Z467" s="1136" t="n">
        <f aca="false">E467*'VI.4-Parametros I'!$H$67</f>
        <v>0</v>
      </c>
    </row>
    <row r="468" customFormat="false" ht="15" hidden="false" customHeight="true" outlineLevel="0" collapsed="false">
      <c r="A468" s="1137" t="s">
        <v>453</v>
      </c>
      <c r="B468" s="1138" t="n">
        <f aca="false">SUM(B452:B467)</f>
        <v>0</v>
      </c>
      <c r="C468" s="1138" t="n">
        <f aca="false">SUM(C452:C467)</f>
        <v>18</v>
      </c>
      <c r="D468" s="1138" t="n">
        <f aca="false">SUM(D452:D467)</f>
        <v>16</v>
      </c>
      <c r="E468" s="1138" t="n">
        <f aca="false">SUM(E452:E467)</f>
        <v>0</v>
      </c>
      <c r="F468" s="1138" t="n">
        <f aca="false">SUM(F452:F467)</f>
        <v>34</v>
      </c>
      <c r="G468" s="1139" t="n">
        <f aca="false">SUM(G452:G467)</f>
        <v>0</v>
      </c>
      <c r="H468" s="1140"/>
      <c r="I468" s="1139" t="n">
        <f aca="false">SUM(I452:I467)</f>
        <v>0</v>
      </c>
      <c r="J468" s="1141" t="n">
        <f aca="false">SUM(J452:J467)</f>
        <v>18</v>
      </c>
      <c r="K468" s="1140"/>
      <c r="L468" s="1141" t="n">
        <f aca="false">SUM(L452:L467)</f>
        <v>127</v>
      </c>
      <c r="M468" s="1139" t="n">
        <f aca="false">SUM(M452:M467)</f>
        <v>16</v>
      </c>
      <c r="N468" s="1140"/>
      <c r="O468" s="1139" t="n">
        <f aca="false">SUM(O452:O467)</f>
        <v>104</v>
      </c>
      <c r="P468" s="1141" t="n">
        <f aca="false">SUM(P452:P467)</f>
        <v>0</v>
      </c>
      <c r="Q468" s="1141"/>
      <c r="R468" s="1142" t="n">
        <f aca="false">SUM(R452:R467)</f>
        <v>0</v>
      </c>
      <c r="S468" s="1143" t="n">
        <f aca="false">G468++J468+M468++P468</f>
        <v>34</v>
      </c>
      <c r="T468" s="1144"/>
      <c r="U468" s="1145" t="n">
        <f aca="false">SUM(U452:U467)</f>
        <v>231</v>
      </c>
      <c r="W468" s="1146" t="n">
        <f aca="false">SUM(W452:W467)</f>
        <v>0</v>
      </c>
      <c r="X468" s="1147" t="n">
        <f aca="false">SUM(X452:X467)</f>
        <v>0.770909090909091</v>
      </c>
      <c r="Y468" s="1147" t="n">
        <f aca="false">SUM(Y452:Y467)</f>
        <v>0.865454545454545</v>
      </c>
      <c r="Z468" s="1148" t="n">
        <f aca="false">SUM(Z452:Z467)</f>
        <v>0</v>
      </c>
    </row>
    <row r="469" s="96" customFormat="true" ht="15" hidden="false" customHeight="true" outlineLevel="0" collapsed="false">
      <c r="A469" s="1149" t="s">
        <v>251</v>
      </c>
      <c r="B469" s="1150"/>
      <c r="C469" s="1150"/>
      <c r="D469" s="1150"/>
      <c r="E469" s="1150"/>
      <c r="F469" s="1151"/>
      <c r="G469" s="1204" t="n">
        <f aca="false">G432</f>
        <v>0.2</v>
      </c>
      <c r="H469" s="1204"/>
      <c r="I469" s="1204"/>
      <c r="J469" s="1205" t="n">
        <f aca="false">J432</f>
        <v>0.2</v>
      </c>
      <c r="K469" s="1205"/>
      <c r="L469" s="1205"/>
      <c r="M469" s="1204" t="n">
        <f aca="false">M432</f>
        <v>0.15</v>
      </c>
      <c r="N469" s="1204"/>
      <c r="O469" s="1204"/>
      <c r="P469" s="1205" t="n">
        <f aca="false">P432</f>
        <v>0.1</v>
      </c>
      <c r="Q469" s="1205"/>
      <c r="R469" s="1205"/>
      <c r="S469" s="1143"/>
      <c r="T469" s="1155"/>
      <c r="U469" s="1145"/>
      <c r="W469" s="1146"/>
      <c r="X469" s="1147"/>
      <c r="Y469" s="1147"/>
      <c r="Z469" s="1148"/>
    </row>
    <row r="470" customFormat="false" ht="15" hidden="false" customHeight="true" outlineLevel="0" collapsed="false">
      <c r="A470" s="1156" t="s">
        <v>776</v>
      </c>
      <c r="B470" s="1157"/>
      <c r="C470" s="1157"/>
      <c r="D470" s="1157"/>
      <c r="E470" s="1157"/>
      <c r="F470" s="1158" t="n">
        <f aca="false">B460+C462+D462+E462+B461+C463+D463+E463</f>
        <v>1</v>
      </c>
      <c r="G470" s="1085" t="s">
        <v>777</v>
      </c>
      <c r="H470" s="1085"/>
      <c r="I470" s="1085"/>
      <c r="J470" s="1085"/>
      <c r="K470" s="1085"/>
      <c r="L470" s="1085"/>
      <c r="M470" s="1085"/>
      <c r="N470" s="1085"/>
      <c r="O470" s="1085"/>
      <c r="P470" s="1085"/>
      <c r="Q470" s="1085"/>
      <c r="R470" s="1085"/>
      <c r="S470" s="1085"/>
      <c r="T470" s="1085"/>
      <c r="U470" s="1085"/>
    </row>
    <row r="471" customFormat="false" ht="15" hidden="false" customHeight="true" outlineLevel="0" collapsed="false">
      <c r="A471" s="1159" t="s">
        <v>778</v>
      </c>
      <c r="B471" s="1160"/>
      <c r="C471" s="1160"/>
      <c r="D471" s="1160"/>
      <c r="E471" s="1160"/>
      <c r="F471" s="1151" t="n">
        <f aca="false">F468</f>
        <v>34</v>
      </c>
      <c r="G471" s="1085"/>
      <c r="H471" s="1085"/>
      <c r="I471" s="1085"/>
      <c r="J471" s="1085"/>
      <c r="K471" s="1085"/>
      <c r="L471" s="1085"/>
      <c r="M471" s="1085"/>
      <c r="N471" s="1085"/>
      <c r="O471" s="1085"/>
      <c r="P471" s="1085"/>
      <c r="Q471" s="1085"/>
      <c r="R471" s="1085"/>
      <c r="S471" s="1085"/>
      <c r="T471" s="1085"/>
      <c r="U471" s="1085"/>
    </row>
    <row r="472" customFormat="false" ht="15" hidden="false" customHeight="true" outlineLevel="0" collapsed="false">
      <c r="A472" s="1156" t="s">
        <v>779</v>
      </c>
      <c r="B472" s="1157"/>
      <c r="C472" s="1157"/>
      <c r="D472" s="1157"/>
      <c r="E472" s="1157"/>
      <c r="F472" s="1158" t="n">
        <f aca="false">B461+C463+D463+E463</f>
        <v>0</v>
      </c>
      <c r="G472" s="1085"/>
      <c r="H472" s="1085"/>
      <c r="I472" s="1085"/>
      <c r="J472" s="1085"/>
      <c r="K472" s="1085"/>
      <c r="L472" s="1085"/>
      <c r="M472" s="1085"/>
      <c r="N472" s="1085"/>
      <c r="O472" s="1085"/>
      <c r="P472" s="1085"/>
      <c r="Q472" s="1085"/>
      <c r="R472" s="1085"/>
      <c r="S472" s="1085"/>
      <c r="T472" s="1085"/>
      <c r="U472" s="1085"/>
    </row>
    <row r="473" customFormat="false" ht="15" hidden="false" customHeight="true" outlineLevel="0" collapsed="false">
      <c r="A473" s="1159" t="s">
        <v>780</v>
      </c>
      <c r="B473" s="1160"/>
      <c r="C473" s="1160"/>
      <c r="D473" s="1160"/>
      <c r="E473" s="1160"/>
      <c r="F473" s="1161" t="n">
        <f aca="false">F468*0%</f>
        <v>0</v>
      </c>
      <c r="G473" s="1162" t="n">
        <f aca="false">IF(I468=0,0,I468/G468)</f>
        <v>0</v>
      </c>
      <c r="H473" s="1162"/>
      <c r="I473" s="1162"/>
      <c r="J473" s="1163" t="n">
        <f aca="false">IF(L468=0,0,L468/J468)</f>
        <v>7.05555555555556</v>
      </c>
      <c r="K473" s="1163"/>
      <c r="L473" s="1163"/>
      <c r="M473" s="1162" t="n">
        <f aca="false">IF(O468=0,0,O468/M468)</f>
        <v>6.5</v>
      </c>
      <c r="N473" s="1162"/>
      <c r="O473" s="1162"/>
      <c r="P473" s="1163" t="n">
        <f aca="false">IF(R468=0,0,R468/P468)</f>
        <v>0</v>
      </c>
      <c r="Q473" s="1163"/>
      <c r="R473" s="1163"/>
      <c r="S473" s="1164" t="n">
        <f aca="false">IF(U468=0,0,U468/S468)</f>
        <v>6.79411764705882</v>
      </c>
      <c r="T473" s="1164"/>
      <c r="U473" s="1164"/>
    </row>
    <row r="474" customFormat="false" ht="15" hidden="false" customHeight="true" outlineLevel="0" collapsed="false">
      <c r="A474" s="1156" t="s">
        <v>781</v>
      </c>
      <c r="B474" s="1157"/>
      <c r="C474" s="1157"/>
      <c r="D474" s="1157"/>
      <c r="E474" s="1157"/>
      <c r="F474" s="1158" t="n">
        <f aca="false">F472+F473</f>
        <v>0</v>
      </c>
      <c r="G474" s="1162"/>
      <c r="H474" s="1162"/>
      <c r="I474" s="1162"/>
      <c r="J474" s="1163"/>
      <c r="K474" s="1163"/>
      <c r="L474" s="1163"/>
      <c r="M474" s="1162"/>
      <c r="N474" s="1162"/>
      <c r="O474" s="1162"/>
      <c r="P474" s="1163"/>
      <c r="Q474" s="1163"/>
      <c r="R474" s="1163"/>
      <c r="S474" s="1164"/>
      <c r="T474" s="1164"/>
      <c r="U474" s="1164"/>
    </row>
    <row r="476" customFormat="false" ht="15" hidden="false" customHeight="true" outlineLevel="0" collapsed="false">
      <c r="A476" s="56" t="s">
        <v>782</v>
      </c>
      <c r="B476" s="56"/>
      <c r="C476" s="56"/>
      <c r="D476" s="56"/>
      <c r="E476" s="56"/>
      <c r="F476" s="56"/>
      <c r="G476" s="56"/>
      <c r="H476" s="56"/>
      <c r="I476" s="56"/>
      <c r="J476" s="56"/>
      <c r="K476" s="56"/>
      <c r="L476" s="1165" t="s">
        <v>783</v>
      </c>
      <c r="M476" s="1165"/>
      <c r="N476" s="1165"/>
      <c r="O476" s="1165"/>
      <c r="P476" s="1165"/>
      <c r="Q476" s="1165"/>
      <c r="R476" s="1165"/>
      <c r="S476" s="1165"/>
      <c r="T476" s="1165"/>
    </row>
    <row r="477" customFormat="false" ht="15" hidden="false" customHeight="true" outlineLevel="0" collapsed="false">
      <c r="A477" s="1166" t="s">
        <v>784</v>
      </c>
      <c r="B477" s="1166"/>
      <c r="C477" s="1166" t="s">
        <v>785</v>
      </c>
      <c r="D477" s="1166"/>
      <c r="E477" s="1166" t="s">
        <v>786</v>
      </c>
      <c r="F477" s="1166"/>
      <c r="G477" s="1166" t="s">
        <v>787</v>
      </c>
      <c r="H477" s="1166"/>
      <c r="I477" s="1166" t="s">
        <v>788</v>
      </c>
      <c r="J477" s="1167" t="s">
        <v>248</v>
      </c>
      <c r="K477" s="1167"/>
      <c r="L477" s="1168" t="s">
        <v>789</v>
      </c>
      <c r="M477" s="1168"/>
      <c r="N477" s="1168" t="s">
        <v>790</v>
      </c>
      <c r="O477" s="1168"/>
      <c r="P477" s="1168" t="s">
        <v>644</v>
      </c>
      <c r="Q477" s="1168"/>
      <c r="R477" s="1169" t="s">
        <v>791</v>
      </c>
      <c r="S477" s="1166" t="s">
        <v>792</v>
      </c>
      <c r="T477" s="1166"/>
    </row>
    <row r="478" customFormat="false" ht="15" hidden="false" customHeight="true" outlineLevel="0" collapsed="false">
      <c r="A478" s="1166"/>
      <c r="B478" s="1166"/>
      <c r="C478" s="1166"/>
      <c r="D478" s="1166"/>
      <c r="E478" s="1166"/>
      <c r="F478" s="1166"/>
      <c r="G478" s="1166"/>
      <c r="H478" s="1166"/>
      <c r="I478" s="1166"/>
      <c r="J478" s="1167"/>
      <c r="K478" s="1167"/>
      <c r="L478" s="1168"/>
      <c r="M478" s="1168"/>
      <c r="N478" s="1168"/>
      <c r="O478" s="1168"/>
      <c r="P478" s="1168"/>
      <c r="Q478" s="1168"/>
      <c r="R478" s="1169"/>
      <c r="S478" s="1166"/>
      <c r="T478" s="1166"/>
    </row>
    <row r="479" customFormat="false" ht="15" hidden="false" customHeight="true" outlineLevel="0" collapsed="false">
      <c r="A479" s="1170" t="str">
        <f aca="false">A442</f>
        <v>Microônibus</v>
      </c>
      <c r="B479" s="1170"/>
      <c r="C479" s="1171" t="n">
        <f aca="false">C442</f>
        <v>0</v>
      </c>
      <c r="D479" s="1171"/>
      <c r="E479" s="1171" t="n">
        <f aca="false">E442</f>
        <v>0</v>
      </c>
      <c r="F479" s="1171"/>
      <c r="G479" s="1172" t="n">
        <f aca="false">C479-E479</f>
        <v>0</v>
      </c>
      <c r="H479" s="1172"/>
      <c r="I479" s="1173" t="n">
        <f aca="false">I442</f>
        <v>0</v>
      </c>
      <c r="J479" s="1174" t="n">
        <f aca="false">G479*W468</f>
        <v>0</v>
      </c>
      <c r="K479" s="1174"/>
      <c r="L479" s="1175" t="n">
        <f aca="false">B462</f>
        <v>0</v>
      </c>
      <c r="M479" s="1175"/>
      <c r="N479" s="1175" t="n">
        <f aca="false">IF(B468-B431&lt;=0,0,B468-B431)</f>
        <v>0</v>
      </c>
      <c r="O479" s="1175"/>
      <c r="P479" s="1174" t="n">
        <f aca="false">L479+N479</f>
        <v>0</v>
      </c>
      <c r="Q479" s="1174"/>
      <c r="R479" s="1176" t="n">
        <f aca="false">G479*P479</f>
        <v>0</v>
      </c>
      <c r="S479" s="1174" t="n">
        <f aca="false">L479*G479*G469</f>
        <v>0</v>
      </c>
      <c r="T479" s="1174"/>
    </row>
    <row r="480" customFormat="false" ht="15" hidden="false" customHeight="true" outlineLevel="0" collapsed="false">
      <c r="A480" s="1177" t="str">
        <f aca="false">A443</f>
        <v>Leve/Convencional</v>
      </c>
      <c r="B480" s="1177"/>
      <c r="C480" s="1178" t="n">
        <f aca="false">C443</f>
        <v>271600</v>
      </c>
      <c r="D480" s="1178"/>
      <c r="E480" s="1178" t="n">
        <f aca="false">E443</f>
        <v>7782.66</v>
      </c>
      <c r="F480" s="1178"/>
      <c r="G480" s="1179" t="n">
        <f aca="false">C480-E480</f>
        <v>263817.34</v>
      </c>
      <c r="H480" s="1179"/>
      <c r="I480" s="1180" t="n">
        <f aca="false">I443</f>
        <v>18</v>
      </c>
      <c r="J480" s="1181" t="n">
        <f aca="false">G480*X468</f>
        <v>203379.185745455</v>
      </c>
      <c r="K480" s="1181"/>
      <c r="L480" s="1182" t="n">
        <f aca="false">C462</f>
        <v>0</v>
      </c>
      <c r="M480" s="1182"/>
      <c r="N480" s="1182" t="n">
        <f aca="false">IF(C468-C431&lt;=0,0,C468-C431)</f>
        <v>0</v>
      </c>
      <c r="O480" s="1182"/>
      <c r="P480" s="1181" t="n">
        <f aca="false">L480+N480</f>
        <v>0</v>
      </c>
      <c r="Q480" s="1181"/>
      <c r="R480" s="1183" t="n">
        <f aca="false">G480*P480</f>
        <v>0</v>
      </c>
      <c r="S480" s="1181" t="n">
        <f aca="false">L480*G480*J469</f>
        <v>0</v>
      </c>
      <c r="T480" s="1181"/>
    </row>
    <row r="481" customFormat="false" ht="15" hidden="false" customHeight="true" outlineLevel="0" collapsed="false">
      <c r="A481" s="1170" t="str">
        <f aca="false">A444</f>
        <v>Pesado</v>
      </c>
      <c r="B481" s="1170"/>
      <c r="C481" s="1171" t="n">
        <f aca="false">C444</f>
        <v>291600</v>
      </c>
      <c r="D481" s="1171"/>
      <c r="E481" s="1171" t="n">
        <f aca="false">E444</f>
        <v>7782.66</v>
      </c>
      <c r="F481" s="1171"/>
      <c r="G481" s="1172" t="n">
        <f aca="false">C481-E481</f>
        <v>283817.34</v>
      </c>
      <c r="H481" s="1172"/>
      <c r="I481" s="1173" t="n">
        <f aca="false">I444</f>
        <v>16</v>
      </c>
      <c r="J481" s="1174" t="n">
        <f aca="false">G481*Y468</f>
        <v>245631.006981818</v>
      </c>
      <c r="K481" s="1174"/>
      <c r="L481" s="1175" t="n">
        <f aca="false">D464</f>
        <v>0</v>
      </c>
      <c r="M481" s="1175"/>
      <c r="N481" s="1184" t="n">
        <f aca="false">IF(D468-D431&lt;=0,0,D468-D431)</f>
        <v>0</v>
      </c>
      <c r="O481" s="1184"/>
      <c r="P481" s="1174" t="n">
        <f aca="false">L481+N481</f>
        <v>0</v>
      </c>
      <c r="Q481" s="1174"/>
      <c r="R481" s="1176" t="n">
        <f aca="false">G481*P481</f>
        <v>0</v>
      </c>
      <c r="S481" s="1174" t="n">
        <f aca="false">L481*G481*M469</f>
        <v>0</v>
      </c>
      <c r="T481" s="1174"/>
    </row>
    <row r="482" customFormat="false" ht="15" hidden="false" customHeight="true" outlineLevel="0" collapsed="false">
      <c r="A482" s="1177" t="str">
        <f aca="false">A445</f>
        <v>Especial</v>
      </c>
      <c r="B482" s="1177"/>
      <c r="C482" s="1178" t="n">
        <f aca="false">C445</f>
        <v>0</v>
      </c>
      <c r="D482" s="1178"/>
      <c r="E482" s="1178" t="n">
        <f aca="false">E445</f>
        <v>0</v>
      </c>
      <c r="F482" s="1178"/>
      <c r="G482" s="1179" t="n">
        <f aca="false">C482-E482</f>
        <v>0</v>
      </c>
      <c r="H482" s="1179"/>
      <c r="I482" s="1180" t="n">
        <f aca="false">I445</f>
        <v>0</v>
      </c>
      <c r="J482" s="1186" t="n">
        <f aca="false">G482*Z468</f>
        <v>0</v>
      </c>
      <c r="K482" s="1186"/>
      <c r="L482" s="1187" t="n">
        <f aca="false">E464</f>
        <v>0</v>
      </c>
      <c r="M482" s="1187"/>
      <c r="N482" s="1188" t="n">
        <f aca="false">IF(E468-E431&lt;=0,0,E468-E431)</f>
        <v>0</v>
      </c>
      <c r="O482" s="1188"/>
      <c r="P482" s="1186" t="n">
        <f aca="false">L482+N482</f>
        <v>0</v>
      </c>
      <c r="Q482" s="1186"/>
      <c r="R482" s="1183" t="n">
        <f aca="false">G482*P482</f>
        <v>0</v>
      </c>
      <c r="S482" s="1181" t="n">
        <f aca="false">L482*G482*P469</f>
        <v>0</v>
      </c>
      <c r="T482" s="1181"/>
    </row>
    <row r="483" customFormat="false" ht="15" hidden="false" customHeight="true" outlineLevel="0" collapsed="false">
      <c r="A483" s="1189" t="s">
        <v>453</v>
      </c>
      <c r="B483" s="1189"/>
      <c r="C483" s="1206" t="n">
        <f aca="false">IF(I483=0,0,SUMPRODUCT(C479:C482,I479:I482)/I483)</f>
        <v>281011.764705882</v>
      </c>
      <c r="D483" s="1206"/>
      <c r="E483" s="1190" t="n">
        <f aca="false">IF(I483=0,0,SUMPRODUCT(E479:E482,I479:I482)/I483)</f>
        <v>7782.66</v>
      </c>
      <c r="F483" s="1190"/>
      <c r="G483" s="1191" t="n">
        <f aca="false">IF(I483=0,0,SUMPRODUCT(G479:G482,I479:I482)/I483)</f>
        <v>273229.104705882</v>
      </c>
      <c r="H483" s="1191"/>
      <c r="I483" s="1139" t="n">
        <f aca="false">SUM(I479:I482)</f>
        <v>34</v>
      </c>
      <c r="J483" s="1193" t="n">
        <f aca="false">SUM(J479:K482)</f>
        <v>449010.192727273</v>
      </c>
      <c r="K483" s="1193"/>
      <c r="L483" s="1139" t="n">
        <f aca="false">SUM(L479:M482)</f>
        <v>0</v>
      </c>
      <c r="M483" s="1139"/>
      <c r="N483" s="1139" t="n">
        <f aca="false">SUM(N479:O482)</f>
        <v>0</v>
      </c>
      <c r="O483" s="1139"/>
      <c r="P483" s="1193" t="n">
        <f aca="false">SUM(P479:Q482)</f>
        <v>0</v>
      </c>
      <c r="Q483" s="1193"/>
      <c r="R483" s="1194" t="n">
        <f aca="false">SUM(R479:R482)</f>
        <v>0</v>
      </c>
      <c r="S483" s="1193" t="n">
        <f aca="false">SUM(S479:T482)</f>
        <v>0</v>
      </c>
      <c r="T483" s="1193"/>
    </row>
    <row r="484" customFormat="false" ht="15" hidden="false" customHeight="true" outlineLevel="0" collapsed="false">
      <c r="A484" s="1195" t="s">
        <v>314</v>
      </c>
      <c r="B484" s="1195"/>
      <c r="C484" s="1196"/>
      <c r="G484" s="1207" t="n">
        <f aca="false">IF(I483=0,0,SUMPRODUCT(G479:G482,I479:I482)/I483)</f>
        <v>273229.104705882</v>
      </c>
      <c r="H484" s="1207"/>
      <c r="J484" s="138"/>
      <c r="K484" s="1198"/>
      <c r="N484" s="138"/>
      <c r="O484" s="138"/>
    </row>
    <row r="485" customFormat="false" ht="15" hidden="false" customHeight="true" outlineLevel="0" collapsed="false">
      <c r="V485" s="1208"/>
    </row>
    <row r="486" customFormat="false" ht="15" hidden="false" customHeight="true" outlineLevel="0" collapsed="false">
      <c r="A486" s="1201" t="n">
        <f aca="false">A449+1</f>
        <v>2025</v>
      </c>
      <c r="B486" s="1201"/>
      <c r="C486" s="1201"/>
      <c r="D486" s="1201"/>
      <c r="E486" s="1201"/>
      <c r="F486" s="1201"/>
      <c r="G486" s="1083" t="s">
        <v>768</v>
      </c>
      <c r="H486" s="1083"/>
      <c r="I486" s="1083"/>
      <c r="J486" s="1083"/>
      <c r="K486" s="1083"/>
      <c r="L486" s="1083"/>
      <c r="M486" s="1083"/>
      <c r="N486" s="1083"/>
      <c r="O486" s="1083"/>
      <c r="P486" s="1083"/>
      <c r="Q486" s="1083"/>
      <c r="R486" s="1083"/>
      <c r="S486" s="1083"/>
      <c r="T486" s="1083"/>
      <c r="U486" s="1083"/>
      <c r="W486" s="1084" t="s">
        <v>769</v>
      </c>
      <c r="X486" s="1084"/>
      <c r="Y486" s="1084"/>
      <c r="Z486" s="1084"/>
    </row>
    <row r="487" customFormat="false" ht="15" hidden="false" customHeight="true" outlineLevel="0" collapsed="false">
      <c r="A487" s="1085" t="s">
        <v>121</v>
      </c>
      <c r="B487" s="1086" t="s">
        <v>179</v>
      </c>
      <c r="C487" s="1086" t="s">
        <v>180</v>
      </c>
      <c r="D487" s="1086" t="s">
        <v>122</v>
      </c>
      <c r="E487" s="1086" t="s">
        <v>181</v>
      </c>
      <c r="F487" s="1086" t="s">
        <v>770</v>
      </c>
      <c r="G487" s="1084" t="s">
        <v>179</v>
      </c>
      <c r="H487" s="1084"/>
      <c r="I487" s="1084"/>
      <c r="J487" s="1087" t="s">
        <v>521</v>
      </c>
      <c r="K487" s="1087"/>
      <c r="L487" s="1087"/>
      <c r="M487" s="1084" t="s">
        <v>122</v>
      </c>
      <c r="N487" s="1084"/>
      <c r="O487" s="1084"/>
      <c r="P487" s="1087" t="s">
        <v>181</v>
      </c>
      <c r="Q487" s="1087"/>
      <c r="R487" s="1087"/>
      <c r="S487" s="1088" t="s">
        <v>770</v>
      </c>
      <c r="T487" s="1088"/>
      <c r="U487" s="1088"/>
      <c r="W487" s="1084" t="s">
        <v>179</v>
      </c>
      <c r="X487" s="1084" t="s">
        <v>180</v>
      </c>
      <c r="Y487" s="1084" t="s">
        <v>122</v>
      </c>
      <c r="Z487" s="1084" t="s">
        <v>181</v>
      </c>
    </row>
    <row r="488" customFormat="false" ht="15" hidden="false" customHeight="true" outlineLevel="0" collapsed="false">
      <c r="A488" s="1085"/>
      <c r="B488" s="1086"/>
      <c r="C488" s="1086"/>
      <c r="D488" s="1086"/>
      <c r="E488" s="1086"/>
      <c r="F488" s="1086"/>
      <c r="G488" s="1089" t="s">
        <v>771</v>
      </c>
      <c r="H488" s="1089" t="s">
        <v>119</v>
      </c>
      <c r="I488" s="1089" t="s">
        <v>121</v>
      </c>
      <c r="J488" s="56" t="s">
        <v>771</v>
      </c>
      <c r="K488" s="56" t="s">
        <v>119</v>
      </c>
      <c r="L488" s="56" t="s">
        <v>121</v>
      </c>
      <c r="M488" s="1089" t="s">
        <v>771</v>
      </c>
      <c r="N488" s="1089" t="s">
        <v>119</v>
      </c>
      <c r="O488" s="1089" t="s">
        <v>121</v>
      </c>
      <c r="P488" s="56" t="s">
        <v>771</v>
      </c>
      <c r="Q488" s="56" t="s">
        <v>119</v>
      </c>
      <c r="R488" s="56" t="s">
        <v>121</v>
      </c>
      <c r="S488" s="1090" t="s">
        <v>771</v>
      </c>
      <c r="T488" s="1091" t="s">
        <v>119</v>
      </c>
      <c r="U488" s="1092" t="s">
        <v>121</v>
      </c>
      <c r="W488" s="1084"/>
      <c r="X488" s="1084"/>
      <c r="Y488" s="1084"/>
      <c r="Z488" s="1084"/>
    </row>
    <row r="489" customFormat="false" ht="15" hidden="false" customHeight="true" outlineLevel="0" collapsed="false">
      <c r="A489" s="1093" t="s">
        <v>125</v>
      </c>
      <c r="B489" s="1202" t="n">
        <f aca="false">B462</f>
        <v>0</v>
      </c>
      <c r="C489" s="1209" t="n">
        <v>3</v>
      </c>
      <c r="D489" s="1095" t="n">
        <f aca="false">D464</f>
        <v>0</v>
      </c>
      <c r="E489" s="1202" t="n">
        <f aca="false">E464</f>
        <v>0</v>
      </c>
      <c r="F489" s="1097" t="n">
        <f aca="false">SUM(B489:E489)</f>
        <v>3</v>
      </c>
      <c r="G489" s="1098" t="n">
        <f aca="false">SUM(B489)</f>
        <v>0</v>
      </c>
      <c r="H489" s="1099" t="n">
        <v>0</v>
      </c>
      <c r="I489" s="1099" t="n">
        <f aca="false">G489*H489</f>
        <v>0</v>
      </c>
      <c r="J489" s="1100" t="n">
        <f aca="false">SUM(C489)</f>
        <v>3</v>
      </c>
      <c r="K489" s="1101" t="n">
        <v>0</v>
      </c>
      <c r="L489" s="1101" t="n">
        <f aca="false">J489*K489</f>
        <v>0</v>
      </c>
      <c r="M489" s="1098" t="n">
        <f aca="false">SUM(D489)</f>
        <v>0</v>
      </c>
      <c r="N489" s="1099" t="n">
        <v>0</v>
      </c>
      <c r="O489" s="1099" t="n">
        <f aca="false">M489*N489</f>
        <v>0</v>
      </c>
      <c r="P489" s="1100" t="n">
        <f aca="false">SUM(E489)</f>
        <v>0</v>
      </c>
      <c r="Q489" s="1101" t="n">
        <v>0</v>
      </c>
      <c r="R489" s="1101" t="n">
        <f aca="false">P489*Q489</f>
        <v>0</v>
      </c>
      <c r="S489" s="1102" t="n">
        <f aca="false">G489++J489+M489++P489</f>
        <v>3</v>
      </c>
      <c r="T489" s="1091" t="n">
        <v>0</v>
      </c>
      <c r="U489" s="1092" t="n">
        <f aca="false">S489*T489</f>
        <v>0</v>
      </c>
      <c r="W489" s="1103" t="n">
        <f aca="false">B489*'VI.4-Parametros I'!$B$52</f>
        <v>0</v>
      </c>
      <c r="X489" s="1103" t="n">
        <f aca="false">C489*'VI.4-Parametros I'!$D$52</f>
        <v>0.436363636363636</v>
      </c>
      <c r="Y489" s="1103" t="n">
        <f aca="false">D489*'VI.4-Parametros I'!$F$52</f>
        <v>0</v>
      </c>
      <c r="Z489" s="1103" t="n">
        <f aca="false">E489*'VI.4-Parametros I'!$H$52</f>
        <v>0</v>
      </c>
    </row>
    <row r="490" customFormat="false" ht="15" hidden="false" customHeight="true" outlineLevel="0" collapsed="false">
      <c r="A490" s="1104" t="s">
        <v>126</v>
      </c>
      <c r="B490" s="1203" t="n">
        <f aca="false">B452</f>
        <v>0</v>
      </c>
      <c r="C490" s="1106" t="n">
        <f aca="false">C452</f>
        <v>0</v>
      </c>
      <c r="D490" s="1106" t="n">
        <f aca="false">D452</f>
        <v>3</v>
      </c>
      <c r="E490" s="1203" t="n">
        <f aca="false">E452</f>
        <v>0</v>
      </c>
      <c r="F490" s="1108" t="n">
        <f aca="false">SUM(B490:E490)</f>
        <v>3</v>
      </c>
      <c r="G490" s="1109" t="n">
        <f aca="false">SUM(B490)</f>
        <v>0</v>
      </c>
      <c r="H490" s="273" t="n">
        <v>1</v>
      </c>
      <c r="I490" s="273" t="n">
        <f aca="false">G490*H490</f>
        <v>0</v>
      </c>
      <c r="J490" s="1110" t="n">
        <f aca="false">SUM(C490)</f>
        <v>0</v>
      </c>
      <c r="K490" s="1111" t="n">
        <v>1</v>
      </c>
      <c r="L490" s="1111" t="n">
        <f aca="false">J490*K490</f>
        <v>0</v>
      </c>
      <c r="M490" s="1109" t="n">
        <f aca="false">SUM(D490)</f>
        <v>3</v>
      </c>
      <c r="N490" s="273" t="n">
        <v>1</v>
      </c>
      <c r="O490" s="273" t="n">
        <f aca="false">M490*N490</f>
        <v>3</v>
      </c>
      <c r="P490" s="1110" t="n">
        <f aca="false">SUM(E490)</f>
        <v>0</v>
      </c>
      <c r="Q490" s="1111" t="n">
        <v>1</v>
      </c>
      <c r="R490" s="1111" t="n">
        <f aca="false">P490*Q490</f>
        <v>0</v>
      </c>
      <c r="S490" s="1102" t="n">
        <f aca="false">G490++J490+M490++P490</f>
        <v>3</v>
      </c>
      <c r="T490" s="1091" t="n">
        <v>1</v>
      </c>
      <c r="U490" s="1092" t="n">
        <f aca="false">S490*T490</f>
        <v>3</v>
      </c>
      <c r="W490" s="1112" t="n">
        <f aca="false">B490*'VI.4-Parametros I'!$B$53</f>
        <v>0</v>
      </c>
      <c r="X490" s="1112" t="n">
        <f aca="false">C490*'VI.4-Parametros I'!$D$53</f>
        <v>0</v>
      </c>
      <c r="Y490" s="1112" t="n">
        <f aca="false">D490*'VI.4-Parametros I'!$F$53</f>
        <v>0.417272727272727</v>
      </c>
      <c r="Z490" s="1112" t="n">
        <f aca="false">E490*'VI.4-Parametros I'!$H$53</f>
        <v>0</v>
      </c>
    </row>
    <row r="491" customFormat="false" ht="15" hidden="false" customHeight="true" outlineLevel="0" collapsed="false">
      <c r="A491" s="1104" t="s">
        <v>127</v>
      </c>
      <c r="B491" s="1203" t="n">
        <f aca="false">B453</f>
        <v>0</v>
      </c>
      <c r="C491" s="1106" t="n">
        <f aca="false">C453</f>
        <v>0</v>
      </c>
      <c r="D491" s="1106" t="n">
        <f aca="false">D453</f>
        <v>0</v>
      </c>
      <c r="E491" s="1203" t="n">
        <f aca="false">E453</f>
        <v>0</v>
      </c>
      <c r="F491" s="1108" t="n">
        <f aca="false">SUM(B491:E491)</f>
        <v>0</v>
      </c>
      <c r="G491" s="1109" t="n">
        <f aca="false">SUM(B491)</f>
        <v>0</v>
      </c>
      <c r="H491" s="273" t="n">
        <v>2</v>
      </c>
      <c r="I491" s="273" t="n">
        <f aca="false">G491*H491</f>
        <v>0</v>
      </c>
      <c r="J491" s="1110" t="n">
        <f aca="false">SUM(C491)</f>
        <v>0</v>
      </c>
      <c r="K491" s="1111" t="n">
        <v>2</v>
      </c>
      <c r="L491" s="1111" t="n">
        <f aca="false">J491*K491</f>
        <v>0</v>
      </c>
      <c r="M491" s="1109" t="n">
        <f aca="false">SUM(D491)</f>
        <v>0</v>
      </c>
      <c r="N491" s="273" t="n">
        <v>2</v>
      </c>
      <c r="O491" s="273" t="n">
        <f aca="false">M491*N491</f>
        <v>0</v>
      </c>
      <c r="P491" s="1110" t="n">
        <f aca="false">SUM(E491)</f>
        <v>0</v>
      </c>
      <c r="Q491" s="1111" t="n">
        <v>2</v>
      </c>
      <c r="R491" s="1111" t="n">
        <f aca="false">P491*Q491</f>
        <v>0</v>
      </c>
      <c r="S491" s="1102" t="n">
        <f aca="false">G491++J491+M491++P491</f>
        <v>0</v>
      </c>
      <c r="T491" s="1091" t="n">
        <v>2</v>
      </c>
      <c r="U491" s="1092" t="n">
        <f aca="false">S491*T491</f>
        <v>0</v>
      </c>
      <c r="W491" s="1112" t="n">
        <f aca="false">B491*'VI.4-Parametros I'!$B$54</f>
        <v>0</v>
      </c>
      <c r="X491" s="1112" t="n">
        <f aca="false">C491*'VI.4-Parametros I'!$D$54</f>
        <v>0</v>
      </c>
      <c r="Y491" s="1112" t="n">
        <f aca="false">D491*'VI.4-Parametros I'!$F$54</f>
        <v>0</v>
      </c>
      <c r="Z491" s="1112" t="n">
        <f aca="false">E491*'VI.4-Parametros I'!$H$54</f>
        <v>0</v>
      </c>
    </row>
    <row r="492" customFormat="false" ht="15" hidden="false" customHeight="true" outlineLevel="0" collapsed="false">
      <c r="A492" s="1104" t="s">
        <v>128</v>
      </c>
      <c r="B492" s="1203" t="n">
        <f aca="false">B454</f>
        <v>0</v>
      </c>
      <c r="C492" s="1106" t="n">
        <f aca="false">C454</f>
        <v>1</v>
      </c>
      <c r="D492" s="1106" t="n">
        <f aca="false">D454</f>
        <v>0</v>
      </c>
      <c r="E492" s="1203" t="n">
        <f aca="false">E454</f>
        <v>0</v>
      </c>
      <c r="F492" s="1108" t="n">
        <f aca="false">SUM(B492:E492)</f>
        <v>1</v>
      </c>
      <c r="G492" s="1109" t="n">
        <f aca="false">SUM(B492)</f>
        <v>0</v>
      </c>
      <c r="H492" s="273" t="n">
        <v>3</v>
      </c>
      <c r="I492" s="273" t="n">
        <f aca="false">G492*H492</f>
        <v>0</v>
      </c>
      <c r="J492" s="1110" t="n">
        <f aca="false">SUM(C492)</f>
        <v>1</v>
      </c>
      <c r="K492" s="1111" t="n">
        <v>3</v>
      </c>
      <c r="L492" s="1111" t="n">
        <f aca="false">J492*K492</f>
        <v>3</v>
      </c>
      <c r="M492" s="1109" t="n">
        <f aca="false">SUM(D492)</f>
        <v>0</v>
      </c>
      <c r="N492" s="273" t="n">
        <v>3</v>
      </c>
      <c r="O492" s="273" t="n">
        <f aca="false">M492*N492</f>
        <v>0</v>
      </c>
      <c r="P492" s="1110" t="n">
        <f aca="false">SUM(E492)</f>
        <v>0</v>
      </c>
      <c r="Q492" s="1111" t="n">
        <v>3</v>
      </c>
      <c r="R492" s="1111" t="n">
        <f aca="false">P492*Q492</f>
        <v>0</v>
      </c>
      <c r="S492" s="1102" t="n">
        <f aca="false">G492++J492+M492++P492</f>
        <v>1</v>
      </c>
      <c r="T492" s="1091" t="n">
        <v>3</v>
      </c>
      <c r="U492" s="1092" t="n">
        <f aca="false">S492*T492</f>
        <v>3</v>
      </c>
      <c r="W492" s="1112" t="n">
        <f aca="false">B492*'VI.4-Parametros I'!$B$55</f>
        <v>0</v>
      </c>
      <c r="X492" s="1112" t="n">
        <f aca="false">C492*'VI.4-Parametros I'!$D$55</f>
        <v>0.101818181818182</v>
      </c>
      <c r="Y492" s="1112" t="n">
        <f aca="false">D492*'VI.4-Parametros I'!$F$55</f>
        <v>0</v>
      </c>
      <c r="Z492" s="1112" t="n">
        <f aca="false">E492*'VI.4-Parametros I'!$H$55</f>
        <v>0</v>
      </c>
    </row>
    <row r="493" customFormat="false" ht="15" hidden="false" customHeight="true" outlineLevel="0" collapsed="false">
      <c r="A493" s="1104" t="s">
        <v>129</v>
      </c>
      <c r="B493" s="1203" t="n">
        <f aca="false">B455</f>
        <v>0</v>
      </c>
      <c r="C493" s="1106" t="n">
        <f aca="false">C455</f>
        <v>0</v>
      </c>
      <c r="D493" s="1106" t="n">
        <f aca="false">D455</f>
        <v>0</v>
      </c>
      <c r="E493" s="1203" t="n">
        <f aca="false">E455</f>
        <v>0</v>
      </c>
      <c r="F493" s="1108" t="n">
        <f aca="false">SUM(B493:E493)</f>
        <v>0</v>
      </c>
      <c r="G493" s="1109" t="n">
        <f aca="false">SUM(B493)</f>
        <v>0</v>
      </c>
      <c r="H493" s="273" t="n">
        <v>4</v>
      </c>
      <c r="I493" s="273" t="n">
        <f aca="false">G493*H493</f>
        <v>0</v>
      </c>
      <c r="J493" s="1110" t="n">
        <f aca="false">SUM(C493)</f>
        <v>0</v>
      </c>
      <c r="K493" s="1111" t="n">
        <v>4</v>
      </c>
      <c r="L493" s="1111" t="n">
        <f aca="false">J493*K493</f>
        <v>0</v>
      </c>
      <c r="M493" s="1109" t="n">
        <f aca="false">SUM(D493)</f>
        <v>0</v>
      </c>
      <c r="N493" s="273" t="n">
        <v>4</v>
      </c>
      <c r="O493" s="273" t="n">
        <f aca="false">M493*N493</f>
        <v>0</v>
      </c>
      <c r="P493" s="1110" t="n">
        <f aca="false">SUM(E493)</f>
        <v>0</v>
      </c>
      <c r="Q493" s="1111" t="n">
        <v>4</v>
      </c>
      <c r="R493" s="1111" t="n">
        <f aca="false">P493*Q493</f>
        <v>0</v>
      </c>
      <c r="S493" s="1102" t="n">
        <f aca="false">G493++J493+M493++P493</f>
        <v>0</v>
      </c>
      <c r="T493" s="1091" t="n">
        <v>4</v>
      </c>
      <c r="U493" s="1092" t="n">
        <f aca="false">S493*T493</f>
        <v>0</v>
      </c>
      <c r="W493" s="1112" t="n">
        <f aca="false">B493*'VI.4-Parametros I'!$B$56</f>
        <v>0</v>
      </c>
      <c r="X493" s="1112" t="n">
        <f aca="false">C493*'VI.4-Parametros I'!$D$56</f>
        <v>0</v>
      </c>
      <c r="Y493" s="1112" t="n">
        <f aca="false">D493*'VI.4-Parametros I'!$F$56</f>
        <v>0</v>
      </c>
      <c r="Z493" s="1112" t="n">
        <f aca="false">E493*'VI.4-Parametros I'!$H$56</f>
        <v>0</v>
      </c>
    </row>
    <row r="494" customFormat="false" ht="15" hidden="false" customHeight="true" outlineLevel="0" collapsed="false">
      <c r="A494" s="1104" t="s">
        <v>130</v>
      </c>
      <c r="B494" s="1203" t="n">
        <f aca="false">B456</f>
        <v>0</v>
      </c>
      <c r="C494" s="1106" t="n">
        <f aca="false">C456</f>
        <v>0</v>
      </c>
      <c r="D494" s="1106" t="n">
        <f aca="false">D456</f>
        <v>0</v>
      </c>
      <c r="E494" s="1203" t="n">
        <f aca="false">E456</f>
        <v>0</v>
      </c>
      <c r="F494" s="1108" t="n">
        <f aca="false">SUM(B494:E494)</f>
        <v>0</v>
      </c>
      <c r="G494" s="1109" t="n">
        <f aca="false">SUM(B494)</f>
        <v>0</v>
      </c>
      <c r="H494" s="273" t="n">
        <v>5</v>
      </c>
      <c r="I494" s="273" t="n">
        <f aca="false">G494*H494</f>
        <v>0</v>
      </c>
      <c r="J494" s="1110" t="n">
        <f aca="false">SUM(C494)</f>
        <v>0</v>
      </c>
      <c r="K494" s="1111" t="n">
        <v>5</v>
      </c>
      <c r="L494" s="1111" t="n">
        <f aca="false">J494*K494</f>
        <v>0</v>
      </c>
      <c r="M494" s="1109" t="n">
        <f aca="false">SUM(D494)</f>
        <v>0</v>
      </c>
      <c r="N494" s="273" t="n">
        <v>5</v>
      </c>
      <c r="O494" s="273" t="n">
        <f aca="false">M494*N494</f>
        <v>0</v>
      </c>
      <c r="P494" s="1110" t="n">
        <f aca="false">SUM(E494)</f>
        <v>0</v>
      </c>
      <c r="Q494" s="1111" t="n">
        <v>5</v>
      </c>
      <c r="R494" s="1111" t="n">
        <f aca="false">P494*Q494</f>
        <v>0</v>
      </c>
      <c r="S494" s="1102" t="n">
        <f aca="false">G494++J494+M494++P494</f>
        <v>0</v>
      </c>
      <c r="T494" s="1091" t="n">
        <v>5</v>
      </c>
      <c r="U494" s="1092" t="n">
        <f aca="false">S494*T494</f>
        <v>0</v>
      </c>
      <c r="W494" s="1112" t="n">
        <f aca="false">B494*'VI.4-Parametros I'!$B$57</f>
        <v>0</v>
      </c>
      <c r="X494" s="1112" t="n">
        <f aca="false">C494*'VI.4-Parametros I'!$D$57</f>
        <v>0</v>
      </c>
      <c r="Y494" s="1112" t="n">
        <f aca="false">D494*'VI.4-Parametros I'!$F$57</f>
        <v>0</v>
      </c>
      <c r="Z494" s="1112" t="n">
        <f aca="false">E494*'VI.4-Parametros I'!$H$57</f>
        <v>0</v>
      </c>
    </row>
    <row r="495" customFormat="false" ht="15" hidden="false" customHeight="true" outlineLevel="0" collapsed="false">
      <c r="A495" s="1104" t="s">
        <v>131</v>
      </c>
      <c r="B495" s="1203" t="n">
        <f aca="false">B457</f>
        <v>0</v>
      </c>
      <c r="C495" s="1106" t="n">
        <f aca="false">C457</f>
        <v>0</v>
      </c>
      <c r="D495" s="1106" t="n">
        <f aca="false">D457</f>
        <v>0</v>
      </c>
      <c r="E495" s="1203" t="n">
        <f aca="false">E457</f>
        <v>0</v>
      </c>
      <c r="F495" s="1108" t="n">
        <f aca="false">SUM(B495:E495)</f>
        <v>0</v>
      </c>
      <c r="G495" s="1113" t="n">
        <f aca="false">SUM(B495)</f>
        <v>0</v>
      </c>
      <c r="H495" s="1114" t="n">
        <v>6</v>
      </c>
      <c r="I495" s="1114" t="n">
        <f aca="false">G495*H495</f>
        <v>0</v>
      </c>
      <c r="J495" s="1115" t="n">
        <f aca="false">SUM(C495)</f>
        <v>0</v>
      </c>
      <c r="K495" s="1116" t="n">
        <v>6</v>
      </c>
      <c r="L495" s="1116" t="n">
        <f aca="false">J495*K495</f>
        <v>0</v>
      </c>
      <c r="M495" s="1113" t="n">
        <f aca="false">SUM(D495)</f>
        <v>0</v>
      </c>
      <c r="N495" s="1114" t="n">
        <v>6</v>
      </c>
      <c r="O495" s="1114" t="n">
        <f aca="false">M495*N495</f>
        <v>0</v>
      </c>
      <c r="P495" s="1115" t="n">
        <f aca="false">SUM(E495)</f>
        <v>0</v>
      </c>
      <c r="Q495" s="1116" t="n">
        <v>6</v>
      </c>
      <c r="R495" s="1116" t="n">
        <f aca="false">P495*Q495</f>
        <v>0</v>
      </c>
      <c r="S495" s="1102" t="n">
        <f aca="false">G495++J495+M495++P495</f>
        <v>0</v>
      </c>
      <c r="T495" s="1091" t="n">
        <v>6</v>
      </c>
      <c r="U495" s="1092" t="n">
        <f aca="false">S495*T495</f>
        <v>0</v>
      </c>
      <c r="W495" s="1112" t="n">
        <f aca="false">B495*'VI.4-Parametros I'!$B$58</f>
        <v>0</v>
      </c>
      <c r="X495" s="1112" t="n">
        <f aca="false">C495*'VI.4-Parametros I'!$D$58</f>
        <v>0</v>
      </c>
      <c r="Y495" s="1112" t="n">
        <f aca="false">D495*'VI.4-Parametros I'!$F$58</f>
        <v>0</v>
      </c>
      <c r="Z495" s="1112" t="n">
        <f aca="false">E495*'VI.4-Parametros I'!$H$58</f>
        <v>0</v>
      </c>
    </row>
    <row r="496" customFormat="false" ht="15" hidden="false" customHeight="true" outlineLevel="0" collapsed="false">
      <c r="A496" s="1104" t="s">
        <v>132</v>
      </c>
      <c r="B496" s="1203" t="n">
        <f aca="false">B458</f>
        <v>0</v>
      </c>
      <c r="C496" s="1106" t="n">
        <f aca="false">C458</f>
        <v>0</v>
      </c>
      <c r="D496" s="1106" t="n">
        <f aca="false">D458</f>
        <v>0</v>
      </c>
      <c r="E496" s="1203" t="n">
        <f aca="false">E458</f>
        <v>0</v>
      </c>
      <c r="F496" s="1108" t="n">
        <f aca="false">SUM(B496:E496)</f>
        <v>0</v>
      </c>
      <c r="G496" s="1109" t="n">
        <f aca="false">SUM(B496)</f>
        <v>0</v>
      </c>
      <c r="H496" s="273" t="n">
        <v>7</v>
      </c>
      <c r="I496" s="273" t="n">
        <f aca="false">G496*H496</f>
        <v>0</v>
      </c>
      <c r="J496" s="1110" t="n">
        <f aca="false">SUM(C496)</f>
        <v>0</v>
      </c>
      <c r="K496" s="1111" t="n">
        <v>7</v>
      </c>
      <c r="L496" s="1111" t="n">
        <f aca="false">J496*K496</f>
        <v>0</v>
      </c>
      <c r="M496" s="1109" t="n">
        <f aca="false">SUM(D496)</f>
        <v>0</v>
      </c>
      <c r="N496" s="273" t="n">
        <v>7</v>
      </c>
      <c r="O496" s="273" t="n">
        <f aca="false">M496*N496</f>
        <v>0</v>
      </c>
      <c r="P496" s="1110" t="n">
        <f aca="false">SUM(E496)</f>
        <v>0</v>
      </c>
      <c r="Q496" s="1111" t="n">
        <v>7</v>
      </c>
      <c r="R496" s="1111" t="n">
        <f aca="false">P496*Q496</f>
        <v>0</v>
      </c>
      <c r="S496" s="1102" t="n">
        <f aca="false">G496++J496+M496++P496</f>
        <v>0</v>
      </c>
      <c r="T496" s="1091" t="n">
        <v>7</v>
      </c>
      <c r="U496" s="1092" t="n">
        <f aca="false">S496*T496</f>
        <v>0</v>
      </c>
      <c r="W496" s="1112" t="n">
        <f aca="false">B496*'VI.4-Parametros I'!$B$59</f>
        <v>0</v>
      </c>
      <c r="X496" s="1112" t="n">
        <f aca="false">C496*'VI.4-Parametros I'!$D$59</f>
        <v>0</v>
      </c>
      <c r="Y496" s="1112" t="n">
        <f aca="false">D496*'VI.4-Parametros I'!$F$59</f>
        <v>0</v>
      </c>
      <c r="Z496" s="1112" t="n">
        <f aca="false">E496*'VI.4-Parametros I'!$H$59</f>
        <v>0</v>
      </c>
    </row>
    <row r="497" customFormat="false" ht="15" hidden="false" customHeight="true" outlineLevel="0" collapsed="false">
      <c r="A497" s="1104" t="s">
        <v>133</v>
      </c>
      <c r="B497" s="1203" t="n">
        <f aca="false">B459</f>
        <v>0</v>
      </c>
      <c r="C497" s="1106" t="n">
        <f aca="false">C459</f>
        <v>14</v>
      </c>
      <c r="D497" s="1106" t="n">
        <f aca="false">D459</f>
        <v>7</v>
      </c>
      <c r="E497" s="1203" t="n">
        <f aca="false">E459</f>
        <v>0</v>
      </c>
      <c r="F497" s="1108" t="n">
        <f aca="false">SUM(B497:E497)</f>
        <v>21</v>
      </c>
      <c r="G497" s="1109" t="n">
        <f aca="false">SUM(B497)</f>
        <v>0</v>
      </c>
      <c r="H497" s="273" t="n">
        <v>8</v>
      </c>
      <c r="I497" s="273" t="n">
        <f aca="false">G497*H497</f>
        <v>0</v>
      </c>
      <c r="J497" s="1110" t="n">
        <f aca="false">SUM(C497)</f>
        <v>14</v>
      </c>
      <c r="K497" s="1111" t="n">
        <v>8</v>
      </c>
      <c r="L497" s="1111" t="n">
        <f aca="false">J497*K497</f>
        <v>112</v>
      </c>
      <c r="M497" s="1109" t="n">
        <f aca="false">SUM(D497)</f>
        <v>7</v>
      </c>
      <c r="N497" s="273" t="n">
        <v>8</v>
      </c>
      <c r="O497" s="273" t="n">
        <f aca="false">M497*N497</f>
        <v>56</v>
      </c>
      <c r="P497" s="1110" t="n">
        <f aca="false">SUM(E497)</f>
        <v>0</v>
      </c>
      <c r="Q497" s="1111" t="n">
        <v>8</v>
      </c>
      <c r="R497" s="1111" t="n">
        <f aca="false">P497*Q497</f>
        <v>0</v>
      </c>
      <c r="S497" s="1102" t="n">
        <f aca="false">G497++J497+M497++P497</f>
        <v>21</v>
      </c>
      <c r="T497" s="1091" t="n">
        <v>8</v>
      </c>
      <c r="U497" s="1092" t="n">
        <f aca="false">S497*T497</f>
        <v>168</v>
      </c>
      <c r="W497" s="1112" t="n">
        <f aca="false">B497*'VI.4-Parametros I'!$B$60</f>
        <v>0</v>
      </c>
      <c r="X497" s="1112" t="n">
        <f aca="false">C497*'VI.4-Parametros I'!$D$60</f>
        <v>0.407272727272727</v>
      </c>
      <c r="Y497" s="1112" t="n">
        <f aca="false">D497*'VI.4-Parametros I'!$F$60</f>
        <v>0.216363636363636</v>
      </c>
      <c r="Z497" s="1112" t="n">
        <f aca="false">E497*'VI.4-Parametros I'!$H$60</f>
        <v>0</v>
      </c>
    </row>
    <row r="498" customFormat="false" ht="15" hidden="false" customHeight="true" outlineLevel="0" collapsed="false">
      <c r="A498" s="1104" t="s">
        <v>134</v>
      </c>
      <c r="B498" s="1203" t="n">
        <f aca="false">B460</f>
        <v>0</v>
      </c>
      <c r="C498" s="1106" t="n">
        <f aca="false">C460</f>
        <v>0</v>
      </c>
      <c r="D498" s="1106" t="n">
        <f aca="false">D460</f>
        <v>0</v>
      </c>
      <c r="E498" s="1203" t="n">
        <f aca="false">E460</f>
        <v>0</v>
      </c>
      <c r="F498" s="1108" t="n">
        <f aca="false">SUM(B498:E498)</f>
        <v>0</v>
      </c>
      <c r="G498" s="1109" t="n">
        <f aca="false">SUM(B498)</f>
        <v>0</v>
      </c>
      <c r="H498" s="273" t="n">
        <v>9</v>
      </c>
      <c r="I498" s="273" t="n">
        <f aca="false">G498*H498</f>
        <v>0</v>
      </c>
      <c r="J498" s="1110" t="n">
        <f aca="false">SUM(C498)</f>
        <v>0</v>
      </c>
      <c r="K498" s="1111" t="n">
        <v>9</v>
      </c>
      <c r="L498" s="1111" t="n">
        <f aca="false">J498*K498</f>
        <v>0</v>
      </c>
      <c r="M498" s="1109" t="n">
        <f aca="false">SUM(D498)</f>
        <v>0</v>
      </c>
      <c r="N498" s="273" t="n">
        <v>9</v>
      </c>
      <c r="O498" s="273" t="n">
        <f aca="false">M498*N498</f>
        <v>0</v>
      </c>
      <c r="P498" s="1110" t="n">
        <f aca="false">SUM(E498)</f>
        <v>0</v>
      </c>
      <c r="Q498" s="1111" t="n">
        <v>9</v>
      </c>
      <c r="R498" s="1111" t="n">
        <f aca="false">P498*Q498</f>
        <v>0</v>
      </c>
      <c r="S498" s="1102" t="n">
        <f aca="false">G498++J498+M498++P498</f>
        <v>0</v>
      </c>
      <c r="T498" s="1091" t="n">
        <v>9</v>
      </c>
      <c r="U498" s="1092" t="n">
        <f aca="false">S498*T498</f>
        <v>0</v>
      </c>
      <c r="W498" s="1112" t="n">
        <f aca="false">B498*'VI.4-Parametros I'!$B$61</f>
        <v>0</v>
      </c>
      <c r="X498" s="1112" t="n">
        <f aca="false">C498*'VI.4-Parametros I'!$D$61</f>
        <v>0</v>
      </c>
      <c r="Y498" s="1112" t="n">
        <f aca="false">D498*'VI.4-Parametros I'!$F$61</f>
        <v>0</v>
      </c>
      <c r="Z498" s="1112" t="n">
        <f aca="false">E498*'VI.4-Parametros I'!$H$61</f>
        <v>0</v>
      </c>
    </row>
    <row r="499" customFormat="false" ht="15" hidden="false" customHeight="true" outlineLevel="0" collapsed="false">
      <c r="A499" s="1104" t="s">
        <v>135</v>
      </c>
      <c r="B499" s="1122" t="n">
        <f aca="false">B461</f>
        <v>0</v>
      </c>
      <c r="C499" s="1211" t="n">
        <v>0</v>
      </c>
      <c r="D499" s="1106" t="n">
        <f aca="false">D461</f>
        <v>5</v>
      </c>
      <c r="E499" s="1203" t="n">
        <f aca="false">E461</f>
        <v>0</v>
      </c>
      <c r="F499" s="1108" t="n">
        <f aca="false">SUM(B499:E499)</f>
        <v>5</v>
      </c>
      <c r="G499" s="1109" t="n">
        <f aca="false">SUM(B499)</f>
        <v>0</v>
      </c>
      <c r="H499" s="273" t="n">
        <v>10</v>
      </c>
      <c r="I499" s="273" t="n">
        <f aca="false">G499*H499</f>
        <v>0</v>
      </c>
      <c r="J499" s="1110" t="n">
        <f aca="false">SUM(C499)</f>
        <v>0</v>
      </c>
      <c r="K499" s="1111" t="n">
        <v>10</v>
      </c>
      <c r="L499" s="1111" t="n">
        <f aca="false">J499*K499</f>
        <v>0</v>
      </c>
      <c r="M499" s="1109" t="n">
        <f aca="false">SUM(D499)</f>
        <v>5</v>
      </c>
      <c r="N499" s="273" t="n">
        <v>10</v>
      </c>
      <c r="O499" s="273" t="n">
        <f aca="false">M499*N499</f>
        <v>50</v>
      </c>
      <c r="P499" s="1110" t="n">
        <f aca="false">SUM(E499)</f>
        <v>0</v>
      </c>
      <c r="Q499" s="1111" t="n">
        <v>10</v>
      </c>
      <c r="R499" s="1111" t="n">
        <f aca="false">P499*Q499</f>
        <v>0</v>
      </c>
      <c r="S499" s="1102" t="n">
        <f aca="false">G499++J499+M499++P499</f>
        <v>5</v>
      </c>
      <c r="T499" s="1091" t="n">
        <v>10</v>
      </c>
      <c r="U499" s="1092" t="n">
        <f aca="false">S499*T499</f>
        <v>50</v>
      </c>
      <c r="W499" s="1112" t="n">
        <f aca="false">B499*'VI.4-Parametros I'!$B$62</f>
        <v>0</v>
      </c>
      <c r="X499" s="1112" t="n">
        <f aca="false">C499*'VI.4-Parametros I'!$D$62</f>
        <v>0</v>
      </c>
      <c r="Y499" s="1112" t="n">
        <f aca="false">D499*'VI.4-Parametros I'!$F$62</f>
        <v>0</v>
      </c>
      <c r="Z499" s="1112" t="n">
        <f aca="false">E499*'VI.4-Parametros I'!$H$62</f>
        <v>0</v>
      </c>
    </row>
    <row r="500" customFormat="false" ht="15" hidden="false" customHeight="true" outlineLevel="0" collapsed="false">
      <c r="A500" s="1104" t="s">
        <v>136</v>
      </c>
      <c r="B500" s="1121"/>
      <c r="C500" s="1123"/>
      <c r="D500" s="1122" t="n">
        <f aca="false">D462</f>
        <v>1</v>
      </c>
      <c r="E500" s="1122" t="n">
        <f aca="false">E462</f>
        <v>0</v>
      </c>
      <c r="F500" s="1108" t="n">
        <f aca="false">SUM(B500:E500)</f>
        <v>1</v>
      </c>
      <c r="G500" s="1109" t="n">
        <f aca="false">SUM(B500)</f>
        <v>0</v>
      </c>
      <c r="H500" s="273" t="n">
        <v>11</v>
      </c>
      <c r="I500" s="273" t="n">
        <f aca="false">G500*H500</f>
        <v>0</v>
      </c>
      <c r="J500" s="1110" t="n">
        <f aca="false">SUM(C500)</f>
        <v>0</v>
      </c>
      <c r="K500" s="1111" t="n">
        <v>11</v>
      </c>
      <c r="L500" s="1111" t="n">
        <f aca="false">J500*K500</f>
        <v>0</v>
      </c>
      <c r="M500" s="1109" t="n">
        <f aca="false">SUM(D500)</f>
        <v>1</v>
      </c>
      <c r="N500" s="273" t="n">
        <v>11</v>
      </c>
      <c r="O500" s="273" t="n">
        <f aca="false">M500*N500</f>
        <v>11</v>
      </c>
      <c r="P500" s="1110" t="n">
        <f aca="false">SUM(E500)</f>
        <v>0</v>
      </c>
      <c r="Q500" s="1111" t="n">
        <v>11</v>
      </c>
      <c r="R500" s="1111" t="n">
        <f aca="false">P500*Q500</f>
        <v>0</v>
      </c>
      <c r="S500" s="1102" t="n">
        <f aca="false">G500++J500+M500++P500</f>
        <v>1</v>
      </c>
      <c r="T500" s="1091" t="n">
        <v>11</v>
      </c>
      <c r="U500" s="1092" t="n">
        <f aca="false">S500*T500</f>
        <v>11</v>
      </c>
      <c r="W500" s="1112" t="n">
        <f aca="false">B500*'VI.4-Parametros I'!$B$63</f>
        <v>0</v>
      </c>
      <c r="X500" s="1112" t="n">
        <f aca="false">C500*'VI.4-Parametros I'!$D$63</f>
        <v>0</v>
      </c>
      <c r="Y500" s="1112" t="n">
        <f aca="false">D500*'VI.4-Parametros I'!$F$63</f>
        <v>0</v>
      </c>
      <c r="Z500" s="1112" t="n">
        <f aca="false">E500*'VI.4-Parametros I'!$H$63</f>
        <v>0</v>
      </c>
    </row>
    <row r="501" customFormat="false" ht="15" hidden="false" customHeight="true" outlineLevel="0" collapsed="false">
      <c r="A501" s="1104" t="s">
        <v>772</v>
      </c>
      <c r="B501" s="1121"/>
      <c r="C501" s="1123"/>
      <c r="D501" s="1122" t="n">
        <f aca="false">D463</f>
        <v>0</v>
      </c>
      <c r="E501" s="1122" t="n">
        <f aca="false">E463</f>
        <v>0</v>
      </c>
      <c r="F501" s="1108" t="n">
        <f aca="false">SUM(B501:E501)</f>
        <v>0</v>
      </c>
      <c r="G501" s="1109" t="n">
        <f aca="false">SUM(B501)</f>
        <v>0</v>
      </c>
      <c r="H501" s="273" t="n">
        <v>12</v>
      </c>
      <c r="I501" s="273" t="n">
        <f aca="false">G501*H501</f>
        <v>0</v>
      </c>
      <c r="J501" s="1110" t="n">
        <f aca="false">SUM(C501)</f>
        <v>0</v>
      </c>
      <c r="K501" s="1111" t="n">
        <v>12</v>
      </c>
      <c r="L501" s="1111" t="n">
        <f aca="false">J501*K501</f>
        <v>0</v>
      </c>
      <c r="M501" s="1109" t="n">
        <f aca="false">SUM(D501)</f>
        <v>0</v>
      </c>
      <c r="N501" s="273" t="n">
        <v>12</v>
      </c>
      <c r="O501" s="273" t="n">
        <f aca="false">M501*N501</f>
        <v>0</v>
      </c>
      <c r="P501" s="1110" t="n">
        <f aca="false">SUM(E501)</f>
        <v>0</v>
      </c>
      <c r="Q501" s="1111" t="n">
        <v>12</v>
      </c>
      <c r="R501" s="1111" t="n">
        <f aca="false">P501*Q501</f>
        <v>0</v>
      </c>
      <c r="S501" s="1102" t="n">
        <f aca="false">G501++J501+M501++P501</f>
        <v>0</v>
      </c>
      <c r="T501" s="1091" t="n">
        <v>12</v>
      </c>
      <c r="U501" s="1092" t="n">
        <f aca="false">S501*T501</f>
        <v>0</v>
      </c>
      <c r="W501" s="1112" t="n">
        <f aca="false">B501*'VI.4-Parametros I'!$B$64</f>
        <v>0</v>
      </c>
      <c r="X501" s="1112" t="n">
        <f aca="false">C501*'VI.4-Parametros I'!$D$64</f>
        <v>0</v>
      </c>
      <c r="Y501" s="1112" t="n">
        <f aca="false">D501*'VI.4-Parametros I'!$F$64</f>
        <v>0</v>
      </c>
      <c r="Z501" s="1112" t="n">
        <f aca="false">E501*'VI.4-Parametros I'!$H$64</f>
        <v>0</v>
      </c>
    </row>
    <row r="502" customFormat="false" ht="15" hidden="false" customHeight="true" outlineLevel="0" collapsed="false">
      <c r="A502" s="1104" t="s">
        <v>773</v>
      </c>
      <c r="B502" s="1121"/>
      <c r="C502" s="1123"/>
      <c r="D502" s="1124"/>
      <c r="E502" s="1125"/>
      <c r="F502" s="1108" t="n">
        <f aca="false">SUM(B502:E502)</f>
        <v>0</v>
      </c>
      <c r="G502" s="1109" t="n">
        <f aca="false">SUM(B502)</f>
        <v>0</v>
      </c>
      <c r="H502" s="273" t="n">
        <v>13</v>
      </c>
      <c r="I502" s="273" t="n">
        <f aca="false">G502*H502</f>
        <v>0</v>
      </c>
      <c r="J502" s="1110" t="n">
        <f aca="false">SUM(C502)</f>
        <v>0</v>
      </c>
      <c r="K502" s="1111" t="n">
        <v>13</v>
      </c>
      <c r="L502" s="1111" t="n">
        <f aca="false">J502*K502</f>
        <v>0</v>
      </c>
      <c r="M502" s="1109" t="n">
        <f aca="false">SUM(D502)</f>
        <v>0</v>
      </c>
      <c r="N502" s="273" t="n">
        <v>13</v>
      </c>
      <c r="O502" s="273" t="n">
        <f aca="false">M502*N502</f>
        <v>0</v>
      </c>
      <c r="P502" s="1110" t="n">
        <f aca="false">SUM(E502)</f>
        <v>0</v>
      </c>
      <c r="Q502" s="1111" t="n">
        <v>13</v>
      </c>
      <c r="R502" s="1111" t="n">
        <f aca="false">P502*Q502</f>
        <v>0</v>
      </c>
      <c r="S502" s="1102" t="n">
        <f aca="false">G502++J502+M502++P502</f>
        <v>0</v>
      </c>
      <c r="T502" s="1091" t="n">
        <v>13</v>
      </c>
      <c r="U502" s="1092" t="n">
        <f aca="false">S502*T502</f>
        <v>0</v>
      </c>
      <c r="W502" s="1112" t="n">
        <f aca="false">B502*'VI.4-Parametros I'!$B$65</f>
        <v>0</v>
      </c>
      <c r="X502" s="1112" t="n">
        <f aca="false">C502*'VI.4-Parametros I'!$D$65</f>
        <v>0</v>
      </c>
      <c r="Y502" s="1112" t="n">
        <f aca="false">D502*'VI.4-Parametros I'!$F$65</f>
        <v>0</v>
      </c>
      <c r="Z502" s="1112" t="n">
        <f aca="false">E502*'VI.4-Parametros I'!$H$65</f>
        <v>0</v>
      </c>
    </row>
    <row r="503" customFormat="false" ht="15" hidden="false" customHeight="true" outlineLevel="0" collapsed="false">
      <c r="A503" s="1104" t="s">
        <v>774</v>
      </c>
      <c r="B503" s="1121"/>
      <c r="C503" s="1123"/>
      <c r="D503" s="1124"/>
      <c r="E503" s="1125"/>
      <c r="F503" s="1108" t="n">
        <f aca="false">SUM(B503:E503)</f>
        <v>0</v>
      </c>
      <c r="G503" s="1109" t="n">
        <f aca="false">SUM(B503)</f>
        <v>0</v>
      </c>
      <c r="H503" s="273" t="n">
        <v>14</v>
      </c>
      <c r="I503" s="273" t="n">
        <f aca="false">G503*H503</f>
        <v>0</v>
      </c>
      <c r="J503" s="1110" t="n">
        <f aca="false">SUM(C503)</f>
        <v>0</v>
      </c>
      <c r="K503" s="1111" t="n">
        <v>14</v>
      </c>
      <c r="L503" s="1111" t="n">
        <f aca="false">J503*K503</f>
        <v>0</v>
      </c>
      <c r="M503" s="1109" t="n">
        <f aca="false">SUM(D503)</f>
        <v>0</v>
      </c>
      <c r="N503" s="273" t="n">
        <v>14</v>
      </c>
      <c r="O503" s="273" t="n">
        <f aca="false">M503*N503</f>
        <v>0</v>
      </c>
      <c r="P503" s="1110" t="n">
        <f aca="false">SUM(E503)</f>
        <v>0</v>
      </c>
      <c r="Q503" s="1111" t="n">
        <v>14</v>
      </c>
      <c r="R503" s="1111" t="n">
        <f aca="false">P503*Q503</f>
        <v>0</v>
      </c>
      <c r="S503" s="1102" t="n">
        <f aca="false">G503++J503+M503++P503</f>
        <v>0</v>
      </c>
      <c r="T503" s="1091" t="n">
        <v>14</v>
      </c>
      <c r="U503" s="1092" t="n">
        <f aca="false">S503*T503</f>
        <v>0</v>
      </c>
      <c r="W503" s="1112" t="n">
        <f aca="false">B503*'VI.4-Parametros I'!$B$66</f>
        <v>0</v>
      </c>
      <c r="X503" s="1112" t="n">
        <f aca="false">C503*'VI.4-Parametros I'!$D$66</f>
        <v>0</v>
      </c>
      <c r="Y503" s="1112" t="n">
        <f aca="false">D503*'VI.4-Parametros I'!$F$66</f>
        <v>0</v>
      </c>
      <c r="Z503" s="1112" t="n">
        <f aca="false">E503*'VI.4-Parametros I'!$H$66</f>
        <v>0</v>
      </c>
    </row>
    <row r="504" customFormat="false" ht="15" hidden="false" customHeight="true" outlineLevel="0" collapsed="false">
      <c r="A504" s="1126" t="s">
        <v>775</v>
      </c>
      <c r="B504" s="1127"/>
      <c r="C504" s="1128"/>
      <c r="D504" s="1129"/>
      <c r="E504" s="1130"/>
      <c r="F504" s="1131" t="n">
        <f aca="false">SUM(B504:E504)</f>
        <v>0</v>
      </c>
      <c r="G504" s="1132" t="n">
        <f aca="false">SUM(B504)</f>
        <v>0</v>
      </c>
      <c r="H504" s="277" t="n">
        <v>15</v>
      </c>
      <c r="I504" s="277" t="n">
        <f aca="false">G504*H504</f>
        <v>0</v>
      </c>
      <c r="J504" s="1133" t="n">
        <f aca="false">SUM(C504)</f>
        <v>0</v>
      </c>
      <c r="K504" s="1134" t="n">
        <v>15</v>
      </c>
      <c r="L504" s="1134" t="n">
        <f aca="false">J504*K504</f>
        <v>0</v>
      </c>
      <c r="M504" s="1132" t="n">
        <f aca="false">SUM(D504)</f>
        <v>0</v>
      </c>
      <c r="N504" s="277" t="n">
        <v>15</v>
      </c>
      <c r="O504" s="277" t="n">
        <f aca="false">M504*N504</f>
        <v>0</v>
      </c>
      <c r="P504" s="1133" t="n">
        <f aca="false">SUM(E504)</f>
        <v>0</v>
      </c>
      <c r="Q504" s="1134" t="n">
        <v>15</v>
      </c>
      <c r="R504" s="1134" t="n">
        <f aca="false">P504*Q504</f>
        <v>0</v>
      </c>
      <c r="S504" s="1102" t="n">
        <f aca="false">G504++J504+M504++P504</f>
        <v>0</v>
      </c>
      <c r="T504" s="1135" t="n">
        <v>15</v>
      </c>
      <c r="U504" s="1092" t="n">
        <f aca="false">S504*T504</f>
        <v>0</v>
      </c>
      <c r="W504" s="1136" t="n">
        <f aca="false">B504*'VI.4-Parametros I'!$B$67</f>
        <v>0</v>
      </c>
      <c r="X504" s="1136" t="n">
        <f aca="false">C504*'VI.4-Parametros I'!$D$67</f>
        <v>0</v>
      </c>
      <c r="Y504" s="1136" t="n">
        <f aca="false">D504*'VI.4-Parametros I'!$F$67</f>
        <v>0</v>
      </c>
      <c r="Z504" s="1136" t="n">
        <f aca="false">E504*'VI.4-Parametros I'!$H$67</f>
        <v>0</v>
      </c>
    </row>
    <row r="505" customFormat="false" ht="15" hidden="false" customHeight="true" outlineLevel="0" collapsed="false">
      <c r="A505" s="1137" t="s">
        <v>453</v>
      </c>
      <c r="B505" s="1138" t="n">
        <f aca="false">SUM(B489:B504)</f>
        <v>0</v>
      </c>
      <c r="C505" s="1138" t="n">
        <f aca="false">SUM(C489:C504)</f>
        <v>18</v>
      </c>
      <c r="D505" s="1138" t="n">
        <f aca="false">SUM(D489:D504)</f>
        <v>16</v>
      </c>
      <c r="E505" s="1138" t="n">
        <f aca="false">SUM(E489:E504)</f>
        <v>0</v>
      </c>
      <c r="F505" s="1138" t="n">
        <f aca="false">SUM(F489:F504)</f>
        <v>34</v>
      </c>
      <c r="G505" s="1139" t="n">
        <f aca="false">SUM(G489:G504)</f>
        <v>0</v>
      </c>
      <c r="H505" s="1140"/>
      <c r="I505" s="1139" t="n">
        <f aca="false">SUM(I489:I504)</f>
        <v>0</v>
      </c>
      <c r="J505" s="1141" t="n">
        <f aca="false">SUM(J489:J504)</f>
        <v>18</v>
      </c>
      <c r="K505" s="1140"/>
      <c r="L505" s="1141" t="n">
        <f aca="false">SUM(L489:L504)</f>
        <v>115</v>
      </c>
      <c r="M505" s="1139" t="n">
        <f aca="false">SUM(M489:M504)</f>
        <v>16</v>
      </c>
      <c r="N505" s="1140"/>
      <c r="O505" s="1139" t="n">
        <f aca="false">SUM(O489:O504)</f>
        <v>120</v>
      </c>
      <c r="P505" s="1141" t="n">
        <f aca="false">SUM(P489:P504)</f>
        <v>0</v>
      </c>
      <c r="Q505" s="1141"/>
      <c r="R505" s="1142" t="n">
        <f aca="false">SUM(R489:R504)</f>
        <v>0</v>
      </c>
      <c r="S505" s="1143" t="n">
        <f aca="false">G505++J505+M505++P505</f>
        <v>34</v>
      </c>
      <c r="T505" s="1144"/>
      <c r="U505" s="1145" t="n">
        <f aca="false">SUM(U489:U504)</f>
        <v>235</v>
      </c>
      <c r="W505" s="1146" t="n">
        <f aca="false">SUM(W489:W504)</f>
        <v>0</v>
      </c>
      <c r="X505" s="1147" t="n">
        <f aca="false">SUM(X489:X504)</f>
        <v>0.945454545454545</v>
      </c>
      <c r="Y505" s="1147" t="n">
        <f aca="false">SUM(Y489:Y504)</f>
        <v>0.633636363636364</v>
      </c>
      <c r="Z505" s="1148" t="n">
        <f aca="false">SUM(Z489:Z504)</f>
        <v>0</v>
      </c>
    </row>
    <row r="506" s="96" customFormat="true" ht="15" hidden="false" customHeight="true" outlineLevel="0" collapsed="false">
      <c r="A506" s="1149" t="s">
        <v>251</v>
      </c>
      <c r="B506" s="1150"/>
      <c r="C506" s="1150"/>
      <c r="D506" s="1150"/>
      <c r="E506" s="1150"/>
      <c r="F506" s="1151"/>
      <c r="G506" s="1204" t="n">
        <f aca="false">G469</f>
        <v>0.2</v>
      </c>
      <c r="H506" s="1204"/>
      <c r="I506" s="1204"/>
      <c r="J506" s="1205" t="n">
        <f aca="false">J469</f>
        <v>0.2</v>
      </c>
      <c r="K506" s="1205"/>
      <c r="L506" s="1205"/>
      <c r="M506" s="1204" t="n">
        <f aca="false">M469</f>
        <v>0.15</v>
      </c>
      <c r="N506" s="1204"/>
      <c r="O506" s="1204"/>
      <c r="P506" s="1205" t="n">
        <f aca="false">P469</f>
        <v>0.1</v>
      </c>
      <c r="Q506" s="1205"/>
      <c r="R506" s="1205"/>
      <c r="S506" s="1143"/>
      <c r="T506" s="1155"/>
      <c r="U506" s="1145"/>
      <c r="W506" s="1146"/>
      <c r="X506" s="1147"/>
      <c r="Y506" s="1147"/>
      <c r="Z506" s="1148"/>
    </row>
    <row r="507" customFormat="false" ht="15" hidden="false" customHeight="true" outlineLevel="0" collapsed="false">
      <c r="A507" s="1156" t="s">
        <v>776</v>
      </c>
      <c r="B507" s="1157"/>
      <c r="C507" s="1157"/>
      <c r="D507" s="1157"/>
      <c r="E507" s="1157"/>
      <c r="F507" s="1158" t="n">
        <f aca="false">B497+C499+D499+E499+B498+C500+D500+E500</f>
        <v>6</v>
      </c>
      <c r="G507" s="1085" t="s">
        <v>777</v>
      </c>
      <c r="H507" s="1085"/>
      <c r="I507" s="1085"/>
      <c r="J507" s="1085"/>
      <c r="K507" s="1085"/>
      <c r="L507" s="1085"/>
      <c r="M507" s="1085"/>
      <c r="N507" s="1085"/>
      <c r="O507" s="1085"/>
      <c r="P507" s="1085"/>
      <c r="Q507" s="1085"/>
      <c r="R507" s="1085"/>
      <c r="S507" s="1085"/>
      <c r="T507" s="1085"/>
      <c r="U507" s="1085"/>
    </row>
    <row r="508" customFormat="false" ht="15" hidden="false" customHeight="true" outlineLevel="0" collapsed="false">
      <c r="A508" s="1159" t="s">
        <v>778</v>
      </c>
      <c r="B508" s="1160"/>
      <c r="C508" s="1160"/>
      <c r="D508" s="1160"/>
      <c r="E508" s="1160"/>
      <c r="F508" s="1151" t="n">
        <f aca="false">F505</f>
        <v>34</v>
      </c>
      <c r="G508" s="1085"/>
      <c r="H508" s="1085"/>
      <c r="I508" s="1085"/>
      <c r="J508" s="1085"/>
      <c r="K508" s="1085"/>
      <c r="L508" s="1085"/>
      <c r="M508" s="1085"/>
      <c r="N508" s="1085"/>
      <c r="O508" s="1085"/>
      <c r="P508" s="1085"/>
      <c r="Q508" s="1085"/>
      <c r="R508" s="1085"/>
      <c r="S508" s="1085"/>
      <c r="T508" s="1085"/>
      <c r="U508" s="1085"/>
    </row>
    <row r="509" customFormat="false" ht="15" hidden="false" customHeight="true" outlineLevel="0" collapsed="false">
      <c r="A509" s="1156" t="s">
        <v>779</v>
      </c>
      <c r="B509" s="1157"/>
      <c r="C509" s="1157"/>
      <c r="D509" s="1157"/>
      <c r="E509" s="1157"/>
      <c r="F509" s="1158" t="n">
        <f aca="false">B498+C500+D500+E500</f>
        <v>1</v>
      </c>
      <c r="G509" s="1085"/>
      <c r="H509" s="1085"/>
      <c r="I509" s="1085"/>
      <c r="J509" s="1085"/>
      <c r="K509" s="1085"/>
      <c r="L509" s="1085"/>
      <c r="M509" s="1085"/>
      <c r="N509" s="1085"/>
      <c r="O509" s="1085"/>
      <c r="P509" s="1085"/>
      <c r="Q509" s="1085"/>
      <c r="R509" s="1085"/>
      <c r="S509" s="1085"/>
      <c r="T509" s="1085"/>
      <c r="U509" s="1085"/>
    </row>
    <row r="510" customFormat="false" ht="15" hidden="false" customHeight="true" outlineLevel="0" collapsed="false">
      <c r="A510" s="1159" t="s">
        <v>780</v>
      </c>
      <c r="B510" s="1160"/>
      <c r="C510" s="1160"/>
      <c r="D510" s="1160"/>
      <c r="E510" s="1160"/>
      <c r="F510" s="1161" t="n">
        <f aca="false">F505*0%</f>
        <v>0</v>
      </c>
      <c r="G510" s="1162" t="n">
        <f aca="false">IF(I505=0,0,I505/G505)</f>
        <v>0</v>
      </c>
      <c r="H510" s="1162"/>
      <c r="I510" s="1162"/>
      <c r="J510" s="1163" t="n">
        <f aca="false">IF(L505=0,0,L505/J505)</f>
        <v>6.38888888888889</v>
      </c>
      <c r="K510" s="1163"/>
      <c r="L510" s="1163"/>
      <c r="M510" s="1162" t="n">
        <f aca="false">IF(O505=0,0,O505/M505)</f>
        <v>7.5</v>
      </c>
      <c r="N510" s="1162"/>
      <c r="O510" s="1162"/>
      <c r="P510" s="1163" t="n">
        <f aca="false">IF(R505=0,0,R505/P505)</f>
        <v>0</v>
      </c>
      <c r="Q510" s="1163"/>
      <c r="R510" s="1163"/>
      <c r="S510" s="1164" t="n">
        <f aca="false">IF(U505=0,0,U505/S505)</f>
        <v>6.91176470588235</v>
      </c>
      <c r="T510" s="1164"/>
      <c r="U510" s="1164"/>
    </row>
    <row r="511" customFormat="false" ht="15" hidden="false" customHeight="true" outlineLevel="0" collapsed="false">
      <c r="A511" s="1156" t="s">
        <v>781</v>
      </c>
      <c r="B511" s="1157"/>
      <c r="C511" s="1157"/>
      <c r="D511" s="1157"/>
      <c r="E511" s="1157"/>
      <c r="F511" s="1158" t="n">
        <f aca="false">F509+F510</f>
        <v>1</v>
      </c>
      <c r="G511" s="1162"/>
      <c r="H511" s="1162"/>
      <c r="I511" s="1162"/>
      <c r="J511" s="1163"/>
      <c r="K511" s="1163"/>
      <c r="L511" s="1163"/>
      <c r="M511" s="1162"/>
      <c r="N511" s="1162"/>
      <c r="O511" s="1162"/>
      <c r="P511" s="1163"/>
      <c r="Q511" s="1163"/>
      <c r="R511" s="1163"/>
      <c r="S511" s="1164"/>
      <c r="T511" s="1164"/>
      <c r="U511" s="1164"/>
    </row>
    <row r="513" customFormat="false" ht="15" hidden="false" customHeight="true" outlineLevel="0" collapsed="false">
      <c r="A513" s="56" t="s">
        <v>782</v>
      </c>
      <c r="B513" s="56"/>
      <c r="C513" s="56"/>
      <c r="D513" s="56"/>
      <c r="E513" s="56"/>
      <c r="F513" s="56"/>
      <c r="G513" s="56"/>
      <c r="H513" s="56"/>
      <c r="I513" s="56"/>
      <c r="J513" s="56"/>
      <c r="K513" s="56"/>
      <c r="L513" s="1165" t="s">
        <v>783</v>
      </c>
      <c r="M513" s="1165"/>
      <c r="N513" s="1165"/>
      <c r="O513" s="1165"/>
      <c r="P513" s="1165"/>
      <c r="Q513" s="1165"/>
      <c r="R513" s="1165"/>
      <c r="S513" s="1165"/>
      <c r="T513" s="1165"/>
    </row>
    <row r="514" customFormat="false" ht="15" hidden="false" customHeight="true" outlineLevel="0" collapsed="false">
      <c r="A514" s="1166" t="s">
        <v>784</v>
      </c>
      <c r="B514" s="1166"/>
      <c r="C514" s="1166" t="s">
        <v>785</v>
      </c>
      <c r="D514" s="1166"/>
      <c r="E514" s="1166" t="s">
        <v>786</v>
      </c>
      <c r="F514" s="1166"/>
      <c r="G514" s="1166" t="s">
        <v>787</v>
      </c>
      <c r="H514" s="1166"/>
      <c r="I514" s="1166" t="s">
        <v>788</v>
      </c>
      <c r="J514" s="1167" t="s">
        <v>248</v>
      </c>
      <c r="K514" s="1167"/>
      <c r="L514" s="1168" t="s">
        <v>789</v>
      </c>
      <c r="M514" s="1168"/>
      <c r="N514" s="1168" t="s">
        <v>790</v>
      </c>
      <c r="O514" s="1168"/>
      <c r="P514" s="1168" t="s">
        <v>644</v>
      </c>
      <c r="Q514" s="1168"/>
      <c r="R514" s="1169" t="s">
        <v>791</v>
      </c>
      <c r="S514" s="1166" t="s">
        <v>792</v>
      </c>
      <c r="T514" s="1166"/>
    </row>
    <row r="515" customFormat="false" ht="15" hidden="false" customHeight="true" outlineLevel="0" collapsed="false">
      <c r="A515" s="1166"/>
      <c r="B515" s="1166"/>
      <c r="C515" s="1166"/>
      <c r="D515" s="1166"/>
      <c r="E515" s="1166"/>
      <c r="F515" s="1166"/>
      <c r="G515" s="1166"/>
      <c r="H515" s="1166"/>
      <c r="I515" s="1166"/>
      <c r="J515" s="1167"/>
      <c r="K515" s="1167"/>
      <c r="L515" s="1168"/>
      <c r="M515" s="1168"/>
      <c r="N515" s="1168"/>
      <c r="O515" s="1168"/>
      <c r="P515" s="1168"/>
      <c r="Q515" s="1168"/>
      <c r="R515" s="1169"/>
      <c r="S515" s="1166"/>
      <c r="T515" s="1166"/>
    </row>
    <row r="516" customFormat="false" ht="15" hidden="false" customHeight="true" outlineLevel="0" collapsed="false">
      <c r="A516" s="1170" t="str">
        <f aca="false">A479</f>
        <v>Microônibus</v>
      </c>
      <c r="B516" s="1170"/>
      <c r="C516" s="1171" t="n">
        <f aca="false">C479</f>
        <v>0</v>
      </c>
      <c r="D516" s="1171"/>
      <c r="E516" s="1171" t="n">
        <f aca="false">E479</f>
        <v>0</v>
      </c>
      <c r="F516" s="1171"/>
      <c r="G516" s="1172" t="n">
        <f aca="false">C516-E516</f>
        <v>0</v>
      </c>
      <c r="H516" s="1172"/>
      <c r="I516" s="1173" t="n">
        <f aca="false">I479</f>
        <v>0</v>
      </c>
      <c r="J516" s="1174" t="n">
        <f aca="false">G516*W505</f>
        <v>0</v>
      </c>
      <c r="K516" s="1174"/>
      <c r="L516" s="1175" t="n">
        <f aca="false">B499</f>
        <v>0</v>
      </c>
      <c r="M516" s="1175"/>
      <c r="N516" s="1175" t="n">
        <f aca="false">IF(B505-B468&lt;=0,0,B505-B468)</f>
        <v>0</v>
      </c>
      <c r="O516" s="1175"/>
      <c r="P516" s="1174" t="n">
        <f aca="false">L516+N516</f>
        <v>0</v>
      </c>
      <c r="Q516" s="1174"/>
      <c r="R516" s="1176" t="n">
        <f aca="false">G516*P516</f>
        <v>0</v>
      </c>
      <c r="S516" s="1174" t="n">
        <f aca="false">L516*G516*G506</f>
        <v>0</v>
      </c>
      <c r="T516" s="1174"/>
    </row>
    <row r="517" customFormat="false" ht="15" hidden="false" customHeight="true" outlineLevel="0" collapsed="false">
      <c r="A517" s="1177" t="str">
        <f aca="false">A480</f>
        <v>Leve/Convencional</v>
      </c>
      <c r="B517" s="1177"/>
      <c r="C517" s="1178" t="n">
        <f aca="false">C480</f>
        <v>271600</v>
      </c>
      <c r="D517" s="1178"/>
      <c r="E517" s="1178" t="n">
        <f aca="false">E480</f>
        <v>7782.66</v>
      </c>
      <c r="F517" s="1178"/>
      <c r="G517" s="1179" t="n">
        <f aca="false">C517-E517</f>
        <v>263817.34</v>
      </c>
      <c r="H517" s="1179"/>
      <c r="I517" s="1180" t="n">
        <f aca="false">I480</f>
        <v>18</v>
      </c>
      <c r="J517" s="1181" t="n">
        <f aca="false">G517*X505</f>
        <v>249427.303272727</v>
      </c>
      <c r="K517" s="1181"/>
      <c r="L517" s="1182" t="n">
        <f aca="false">C499</f>
        <v>0</v>
      </c>
      <c r="M517" s="1182"/>
      <c r="N517" s="1182" t="n">
        <f aca="false">IF(C505-C468&lt;=0,0,C505-C468)</f>
        <v>0</v>
      </c>
      <c r="O517" s="1182"/>
      <c r="P517" s="1181" t="n">
        <f aca="false">L517+N517</f>
        <v>0</v>
      </c>
      <c r="Q517" s="1181"/>
      <c r="R517" s="1183" t="n">
        <f aca="false">G517*P517</f>
        <v>0</v>
      </c>
      <c r="S517" s="1181" t="n">
        <f aca="false">L517*G517*J506</f>
        <v>0</v>
      </c>
      <c r="T517" s="1181"/>
    </row>
    <row r="518" customFormat="false" ht="15" hidden="false" customHeight="true" outlineLevel="0" collapsed="false">
      <c r="A518" s="1170" t="str">
        <f aca="false">A481</f>
        <v>Pesado</v>
      </c>
      <c r="B518" s="1170"/>
      <c r="C518" s="1171" t="n">
        <f aca="false">C481</f>
        <v>291600</v>
      </c>
      <c r="D518" s="1171"/>
      <c r="E518" s="1171" t="n">
        <f aca="false">E481</f>
        <v>7782.66</v>
      </c>
      <c r="F518" s="1171"/>
      <c r="G518" s="1172" t="n">
        <f aca="false">C518-E518</f>
        <v>283817.34</v>
      </c>
      <c r="H518" s="1172"/>
      <c r="I518" s="1173" t="n">
        <f aca="false">I481</f>
        <v>16</v>
      </c>
      <c r="J518" s="1174" t="n">
        <f aca="false">G518*Y505</f>
        <v>179836.987254545</v>
      </c>
      <c r="K518" s="1174"/>
      <c r="L518" s="1175" t="n">
        <f aca="false">D501</f>
        <v>0</v>
      </c>
      <c r="M518" s="1175"/>
      <c r="N518" s="1184" t="n">
        <f aca="false">IF(D505-D468&lt;=0,0,D505-D468)</f>
        <v>0</v>
      </c>
      <c r="O518" s="1184"/>
      <c r="P518" s="1174" t="n">
        <f aca="false">L518+N518</f>
        <v>0</v>
      </c>
      <c r="Q518" s="1174"/>
      <c r="R518" s="1176" t="n">
        <f aca="false">G518*P518</f>
        <v>0</v>
      </c>
      <c r="S518" s="1174" t="n">
        <f aca="false">L518*G518*M506</f>
        <v>0</v>
      </c>
      <c r="T518" s="1174"/>
    </row>
    <row r="519" customFormat="false" ht="15" hidden="false" customHeight="true" outlineLevel="0" collapsed="false">
      <c r="A519" s="1177" t="str">
        <f aca="false">A482</f>
        <v>Especial</v>
      </c>
      <c r="B519" s="1177"/>
      <c r="C519" s="1178" t="n">
        <f aca="false">C482</f>
        <v>0</v>
      </c>
      <c r="D519" s="1178"/>
      <c r="E519" s="1178" t="n">
        <f aca="false">E482</f>
        <v>0</v>
      </c>
      <c r="F519" s="1178"/>
      <c r="G519" s="1179" t="n">
        <f aca="false">C519-E519</f>
        <v>0</v>
      </c>
      <c r="H519" s="1179"/>
      <c r="I519" s="1180" t="n">
        <f aca="false">I482</f>
        <v>0</v>
      </c>
      <c r="J519" s="1186" t="n">
        <f aca="false">G519*Z505</f>
        <v>0</v>
      </c>
      <c r="K519" s="1186"/>
      <c r="L519" s="1187" t="n">
        <f aca="false">E501</f>
        <v>0</v>
      </c>
      <c r="M519" s="1187"/>
      <c r="N519" s="1188" t="n">
        <f aca="false">IF(E505-E468&lt;=0,0,E505-E468)</f>
        <v>0</v>
      </c>
      <c r="O519" s="1188"/>
      <c r="P519" s="1186" t="n">
        <f aca="false">L519+N519</f>
        <v>0</v>
      </c>
      <c r="Q519" s="1186"/>
      <c r="R519" s="1183" t="n">
        <f aca="false">G519*P519</f>
        <v>0</v>
      </c>
      <c r="S519" s="1181" t="n">
        <f aca="false">L519*G519*P506</f>
        <v>0</v>
      </c>
      <c r="T519" s="1181"/>
    </row>
    <row r="520" customFormat="false" ht="15" hidden="false" customHeight="true" outlineLevel="0" collapsed="false">
      <c r="A520" s="1189" t="s">
        <v>453</v>
      </c>
      <c r="B520" s="1189"/>
      <c r="C520" s="1206" t="n">
        <f aca="false">IF(I520=0,0,SUMPRODUCT(C516:C519,I516:I519)/I520)</f>
        <v>281011.764705882</v>
      </c>
      <c r="D520" s="1206"/>
      <c r="E520" s="1190" t="n">
        <f aca="false">IF(I520=0,0,SUMPRODUCT(E516:E519,I516:I519)/I520)</f>
        <v>7782.66</v>
      </c>
      <c r="F520" s="1190"/>
      <c r="G520" s="1191" t="n">
        <f aca="false">IF(I520=0,0,SUMPRODUCT(G516:G519,I516:I519)/I520)</f>
        <v>273229.104705882</v>
      </c>
      <c r="H520" s="1191"/>
      <c r="I520" s="1139" t="n">
        <f aca="false">SUM(I516:I519)</f>
        <v>34</v>
      </c>
      <c r="J520" s="1193" t="n">
        <f aca="false">SUM(J516:K519)</f>
        <v>429264.290527273</v>
      </c>
      <c r="K520" s="1193"/>
      <c r="L520" s="1139" t="n">
        <f aca="false">SUM(L516:M519)</f>
        <v>0</v>
      </c>
      <c r="M520" s="1139"/>
      <c r="N520" s="1139" t="n">
        <f aca="false">SUM(N516:O519)</f>
        <v>0</v>
      </c>
      <c r="O520" s="1139"/>
      <c r="P520" s="1193" t="n">
        <f aca="false">SUM(P516:Q519)</f>
        <v>0</v>
      </c>
      <c r="Q520" s="1193"/>
      <c r="R520" s="1194" t="n">
        <f aca="false">SUM(R516:R519)</f>
        <v>0</v>
      </c>
      <c r="S520" s="1193" t="n">
        <f aca="false">SUM(S516:T519)</f>
        <v>0</v>
      </c>
      <c r="T520" s="1193"/>
    </row>
    <row r="521" customFormat="false" ht="15" hidden="false" customHeight="true" outlineLevel="0" collapsed="false">
      <c r="A521" s="1195" t="s">
        <v>314</v>
      </c>
      <c r="B521" s="1195"/>
      <c r="C521" s="1196"/>
      <c r="G521" s="1207" t="n">
        <f aca="false">IF(I520=0,0,SUMPRODUCT(G516:G519,I516:I519)/I520)</f>
        <v>273229.104705882</v>
      </c>
      <c r="H521" s="1207"/>
      <c r="J521" s="138"/>
      <c r="K521" s="1198"/>
      <c r="N521" s="138"/>
      <c r="O521" s="138"/>
    </row>
    <row r="522" customFormat="false" ht="15" hidden="false" customHeight="true" outlineLevel="0" collapsed="false">
      <c r="V522" s="1208"/>
    </row>
    <row r="523" customFormat="false" ht="15" hidden="false" customHeight="true" outlineLevel="0" collapsed="false">
      <c r="A523" s="1201" t="n">
        <f aca="false">A486+1</f>
        <v>2026</v>
      </c>
      <c r="B523" s="1201"/>
      <c r="C523" s="1201"/>
      <c r="D523" s="1201"/>
      <c r="E523" s="1201"/>
      <c r="F523" s="1201"/>
      <c r="G523" s="1083" t="s">
        <v>768</v>
      </c>
      <c r="H523" s="1083"/>
      <c r="I523" s="1083"/>
      <c r="J523" s="1083"/>
      <c r="K523" s="1083"/>
      <c r="L523" s="1083"/>
      <c r="M523" s="1083"/>
      <c r="N523" s="1083"/>
      <c r="O523" s="1083"/>
      <c r="P523" s="1083"/>
      <c r="Q523" s="1083"/>
      <c r="R523" s="1083"/>
      <c r="S523" s="1083"/>
      <c r="T523" s="1083"/>
      <c r="U523" s="1083"/>
      <c r="W523" s="1084" t="s">
        <v>769</v>
      </c>
      <c r="X523" s="1084"/>
      <c r="Y523" s="1084"/>
      <c r="Z523" s="1084"/>
    </row>
    <row r="524" customFormat="false" ht="15" hidden="false" customHeight="true" outlineLevel="0" collapsed="false">
      <c r="A524" s="1085" t="s">
        <v>121</v>
      </c>
      <c r="B524" s="1086" t="s">
        <v>179</v>
      </c>
      <c r="C524" s="1086" t="s">
        <v>180</v>
      </c>
      <c r="D524" s="1086" t="s">
        <v>122</v>
      </c>
      <c r="E524" s="1086" t="s">
        <v>181</v>
      </c>
      <c r="F524" s="1086" t="s">
        <v>770</v>
      </c>
      <c r="G524" s="1084" t="s">
        <v>179</v>
      </c>
      <c r="H524" s="1084"/>
      <c r="I524" s="1084"/>
      <c r="J524" s="1087" t="s">
        <v>521</v>
      </c>
      <c r="K524" s="1087"/>
      <c r="L524" s="1087"/>
      <c r="M524" s="1084" t="s">
        <v>122</v>
      </c>
      <c r="N524" s="1084"/>
      <c r="O524" s="1084"/>
      <c r="P524" s="1087" t="s">
        <v>181</v>
      </c>
      <c r="Q524" s="1087"/>
      <c r="R524" s="1087"/>
      <c r="S524" s="1088" t="s">
        <v>770</v>
      </c>
      <c r="T524" s="1088"/>
      <c r="U524" s="1088"/>
      <c r="W524" s="1084" t="s">
        <v>179</v>
      </c>
      <c r="X524" s="1084" t="s">
        <v>180</v>
      </c>
      <c r="Y524" s="1084" t="s">
        <v>122</v>
      </c>
      <c r="Z524" s="1084" t="s">
        <v>181</v>
      </c>
    </row>
    <row r="525" customFormat="false" ht="15" hidden="false" customHeight="true" outlineLevel="0" collapsed="false">
      <c r="A525" s="1085"/>
      <c r="B525" s="1086"/>
      <c r="C525" s="1086"/>
      <c r="D525" s="1086"/>
      <c r="E525" s="1086"/>
      <c r="F525" s="1086"/>
      <c r="G525" s="1089" t="s">
        <v>771</v>
      </c>
      <c r="H525" s="1089" t="s">
        <v>119</v>
      </c>
      <c r="I525" s="1089" t="s">
        <v>121</v>
      </c>
      <c r="J525" s="56" t="s">
        <v>771</v>
      </c>
      <c r="K525" s="56" t="s">
        <v>119</v>
      </c>
      <c r="L525" s="56" t="s">
        <v>121</v>
      </c>
      <c r="M525" s="1089" t="s">
        <v>771</v>
      </c>
      <c r="N525" s="1089" t="s">
        <v>119</v>
      </c>
      <c r="O525" s="1089" t="s">
        <v>121</v>
      </c>
      <c r="P525" s="56" t="s">
        <v>771</v>
      </c>
      <c r="Q525" s="56" t="s">
        <v>119</v>
      </c>
      <c r="R525" s="56" t="s">
        <v>121</v>
      </c>
      <c r="S525" s="1090" t="s">
        <v>771</v>
      </c>
      <c r="T525" s="1091" t="s">
        <v>119</v>
      </c>
      <c r="U525" s="1092" t="s">
        <v>121</v>
      </c>
      <c r="W525" s="1084"/>
      <c r="X525" s="1084"/>
      <c r="Y525" s="1084"/>
      <c r="Z525" s="1084"/>
    </row>
    <row r="526" customFormat="false" ht="15" hidden="false" customHeight="true" outlineLevel="0" collapsed="false">
      <c r="A526" s="1093" t="s">
        <v>125</v>
      </c>
      <c r="B526" s="1202" t="n">
        <f aca="false">B499</f>
        <v>0</v>
      </c>
      <c r="C526" s="1106" t="n">
        <f aca="false">C499</f>
        <v>0</v>
      </c>
      <c r="D526" s="1209" t="n">
        <v>6</v>
      </c>
      <c r="E526" s="1202" t="n">
        <f aca="false">E501</f>
        <v>0</v>
      </c>
      <c r="F526" s="1097" t="n">
        <f aca="false">SUM(B526:E526)</f>
        <v>6</v>
      </c>
      <c r="G526" s="1098" t="n">
        <f aca="false">SUM(B526)</f>
        <v>0</v>
      </c>
      <c r="H526" s="1099" t="n">
        <v>0</v>
      </c>
      <c r="I526" s="1099" t="n">
        <f aca="false">G526*H526</f>
        <v>0</v>
      </c>
      <c r="J526" s="1100" t="n">
        <f aca="false">SUM(C526)</f>
        <v>0</v>
      </c>
      <c r="K526" s="1101" t="n">
        <v>0</v>
      </c>
      <c r="L526" s="1101" t="n">
        <f aca="false">J526*K526</f>
        <v>0</v>
      </c>
      <c r="M526" s="1098" t="n">
        <f aca="false">SUM(D526)</f>
        <v>6</v>
      </c>
      <c r="N526" s="1099" t="n">
        <v>0</v>
      </c>
      <c r="O526" s="1099" t="n">
        <f aca="false">M526*N526</f>
        <v>0</v>
      </c>
      <c r="P526" s="1100" t="n">
        <f aca="false">SUM(E526)</f>
        <v>0</v>
      </c>
      <c r="Q526" s="1101" t="n">
        <v>0</v>
      </c>
      <c r="R526" s="1101" t="n">
        <f aca="false">P526*Q526</f>
        <v>0</v>
      </c>
      <c r="S526" s="1102" t="n">
        <f aca="false">G526++J526+M526++P526</f>
        <v>6</v>
      </c>
      <c r="T526" s="1091" t="n">
        <v>0</v>
      </c>
      <c r="U526" s="1092" t="n">
        <f aca="false">S526*T526</f>
        <v>0</v>
      </c>
      <c r="W526" s="1103" t="n">
        <f aca="false">B526*'VI.4-Parametros I'!$B$52</f>
        <v>0</v>
      </c>
      <c r="X526" s="1103" t="n">
        <f aca="false">C526*'VI.4-Parametros I'!$D$52</f>
        <v>0</v>
      </c>
      <c r="Y526" s="1103" t="n">
        <f aca="false">D526*'VI.4-Parametros I'!$F$52</f>
        <v>0.927272727272727</v>
      </c>
      <c r="Z526" s="1103" t="n">
        <f aca="false">E526*'VI.4-Parametros I'!$H$52</f>
        <v>0</v>
      </c>
    </row>
    <row r="527" customFormat="false" ht="15" hidden="false" customHeight="true" outlineLevel="0" collapsed="false">
      <c r="A527" s="1104" t="s">
        <v>126</v>
      </c>
      <c r="B527" s="1203" t="n">
        <f aca="false">B489</f>
        <v>0</v>
      </c>
      <c r="C527" s="1106" t="n">
        <f aca="false">C489</f>
        <v>3</v>
      </c>
      <c r="D527" s="1106" t="n">
        <f aca="false">D489</f>
        <v>0</v>
      </c>
      <c r="E527" s="1203" t="n">
        <f aca="false">E489</f>
        <v>0</v>
      </c>
      <c r="F527" s="1108" t="n">
        <f aca="false">SUM(B527:E527)</f>
        <v>3</v>
      </c>
      <c r="G527" s="1109" t="n">
        <f aca="false">SUM(B527)</f>
        <v>0</v>
      </c>
      <c r="H527" s="273" t="n">
        <v>1</v>
      </c>
      <c r="I527" s="273" t="n">
        <f aca="false">G527*H527</f>
        <v>0</v>
      </c>
      <c r="J527" s="1110" t="n">
        <f aca="false">SUM(C527)</f>
        <v>3</v>
      </c>
      <c r="K527" s="1111" t="n">
        <v>1</v>
      </c>
      <c r="L527" s="1111" t="n">
        <f aca="false">J527*K527</f>
        <v>3</v>
      </c>
      <c r="M527" s="1109" t="n">
        <f aca="false">SUM(D527)</f>
        <v>0</v>
      </c>
      <c r="N527" s="273" t="n">
        <v>1</v>
      </c>
      <c r="O527" s="273" t="n">
        <f aca="false">M527*N527</f>
        <v>0</v>
      </c>
      <c r="P527" s="1110" t="n">
        <f aca="false">SUM(E527)</f>
        <v>0</v>
      </c>
      <c r="Q527" s="1111" t="n">
        <v>1</v>
      </c>
      <c r="R527" s="1111" t="n">
        <f aca="false">P527*Q527</f>
        <v>0</v>
      </c>
      <c r="S527" s="1102" t="n">
        <f aca="false">G527++J527+M527++P527</f>
        <v>3</v>
      </c>
      <c r="T527" s="1091" t="n">
        <v>1</v>
      </c>
      <c r="U527" s="1092" t="n">
        <f aca="false">S527*T527</f>
        <v>3</v>
      </c>
      <c r="W527" s="1112" t="n">
        <f aca="false">B527*'VI.4-Parametros I'!$B$53</f>
        <v>0</v>
      </c>
      <c r="X527" s="1112" t="n">
        <f aca="false">C527*'VI.4-Parametros I'!$D$53</f>
        <v>0.392727272727273</v>
      </c>
      <c r="Y527" s="1112" t="n">
        <f aca="false">D527*'VI.4-Parametros I'!$F$53</f>
        <v>0</v>
      </c>
      <c r="Z527" s="1112" t="n">
        <f aca="false">E527*'VI.4-Parametros I'!$H$53</f>
        <v>0</v>
      </c>
    </row>
    <row r="528" customFormat="false" ht="15" hidden="false" customHeight="true" outlineLevel="0" collapsed="false">
      <c r="A528" s="1104" t="s">
        <v>127</v>
      </c>
      <c r="B528" s="1203" t="n">
        <f aca="false">B490</f>
        <v>0</v>
      </c>
      <c r="C528" s="1106" t="n">
        <f aca="false">C490</f>
        <v>0</v>
      </c>
      <c r="D528" s="1106" t="n">
        <f aca="false">D490</f>
        <v>3</v>
      </c>
      <c r="E528" s="1203" t="n">
        <f aca="false">E490</f>
        <v>0</v>
      </c>
      <c r="F528" s="1108" t="n">
        <f aca="false">SUM(B528:E528)</f>
        <v>3</v>
      </c>
      <c r="G528" s="1109" t="n">
        <f aca="false">SUM(B528)</f>
        <v>0</v>
      </c>
      <c r="H528" s="273" t="n">
        <v>2</v>
      </c>
      <c r="I528" s="273" t="n">
        <f aca="false">G528*H528</f>
        <v>0</v>
      </c>
      <c r="J528" s="1110" t="n">
        <f aca="false">SUM(C528)</f>
        <v>0</v>
      </c>
      <c r="K528" s="1111" t="n">
        <v>2</v>
      </c>
      <c r="L528" s="1111" t="n">
        <f aca="false">J528*K528</f>
        <v>0</v>
      </c>
      <c r="M528" s="1109" t="n">
        <f aca="false">SUM(D528)</f>
        <v>3</v>
      </c>
      <c r="N528" s="273" t="n">
        <v>2</v>
      </c>
      <c r="O528" s="273" t="n">
        <f aca="false">M528*N528</f>
        <v>6</v>
      </c>
      <c r="P528" s="1110" t="n">
        <f aca="false">SUM(E528)</f>
        <v>0</v>
      </c>
      <c r="Q528" s="1111" t="n">
        <v>2</v>
      </c>
      <c r="R528" s="1111" t="n">
        <f aca="false">P528*Q528</f>
        <v>0</v>
      </c>
      <c r="S528" s="1102" t="n">
        <f aca="false">G528++J528+M528++P528</f>
        <v>3</v>
      </c>
      <c r="T528" s="1091" t="n">
        <v>2</v>
      </c>
      <c r="U528" s="1092" t="n">
        <f aca="false">S528*T528</f>
        <v>6</v>
      </c>
      <c r="W528" s="1112" t="n">
        <f aca="false">B528*'VI.4-Parametros I'!$B$54</f>
        <v>0</v>
      </c>
      <c r="X528" s="1112" t="n">
        <f aca="false">C528*'VI.4-Parametros I'!$D$54</f>
        <v>0</v>
      </c>
      <c r="Y528" s="1112" t="n">
        <f aca="false">D528*'VI.4-Parametros I'!$F$54</f>
        <v>0.370909090909091</v>
      </c>
      <c r="Z528" s="1112" t="n">
        <f aca="false">E528*'VI.4-Parametros I'!$H$54</f>
        <v>0</v>
      </c>
    </row>
    <row r="529" customFormat="false" ht="15" hidden="false" customHeight="true" outlineLevel="0" collapsed="false">
      <c r="A529" s="1104" t="s">
        <v>128</v>
      </c>
      <c r="B529" s="1203" t="n">
        <f aca="false">B491</f>
        <v>0</v>
      </c>
      <c r="C529" s="1106" t="n">
        <f aca="false">C491</f>
        <v>0</v>
      </c>
      <c r="D529" s="1106" t="n">
        <f aca="false">D491</f>
        <v>0</v>
      </c>
      <c r="E529" s="1203" t="n">
        <f aca="false">E491</f>
        <v>0</v>
      </c>
      <c r="F529" s="1108" t="n">
        <f aca="false">SUM(B529:E529)</f>
        <v>0</v>
      </c>
      <c r="G529" s="1109" t="n">
        <f aca="false">SUM(B529)</f>
        <v>0</v>
      </c>
      <c r="H529" s="273" t="n">
        <v>3</v>
      </c>
      <c r="I529" s="273" t="n">
        <f aca="false">G529*H529</f>
        <v>0</v>
      </c>
      <c r="J529" s="1110" t="n">
        <f aca="false">SUM(C529)</f>
        <v>0</v>
      </c>
      <c r="K529" s="1111" t="n">
        <v>3</v>
      </c>
      <c r="L529" s="1111" t="n">
        <f aca="false">J529*K529</f>
        <v>0</v>
      </c>
      <c r="M529" s="1109" t="n">
        <f aca="false">SUM(D529)</f>
        <v>0</v>
      </c>
      <c r="N529" s="273" t="n">
        <v>3</v>
      </c>
      <c r="O529" s="273" t="n">
        <f aca="false">M529*N529</f>
        <v>0</v>
      </c>
      <c r="P529" s="1110" t="n">
        <f aca="false">SUM(E529)</f>
        <v>0</v>
      </c>
      <c r="Q529" s="1111" t="n">
        <v>3</v>
      </c>
      <c r="R529" s="1111" t="n">
        <f aca="false">P529*Q529</f>
        <v>0</v>
      </c>
      <c r="S529" s="1102" t="n">
        <f aca="false">G529++J529+M529++P529</f>
        <v>0</v>
      </c>
      <c r="T529" s="1091" t="n">
        <v>3</v>
      </c>
      <c r="U529" s="1092" t="n">
        <f aca="false">S529*T529</f>
        <v>0</v>
      </c>
      <c r="W529" s="1112" t="n">
        <f aca="false">B529*'VI.4-Parametros I'!$B$55</f>
        <v>0</v>
      </c>
      <c r="X529" s="1112" t="n">
        <f aca="false">C529*'VI.4-Parametros I'!$D$55</f>
        <v>0</v>
      </c>
      <c r="Y529" s="1112" t="n">
        <f aca="false">D529*'VI.4-Parametros I'!$F$55</f>
        <v>0</v>
      </c>
      <c r="Z529" s="1112" t="n">
        <f aca="false">E529*'VI.4-Parametros I'!$H$55</f>
        <v>0</v>
      </c>
    </row>
    <row r="530" customFormat="false" ht="15" hidden="false" customHeight="true" outlineLevel="0" collapsed="false">
      <c r="A530" s="1104" t="s">
        <v>129</v>
      </c>
      <c r="B530" s="1203" t="n">
        <f aca="false">B492</f>
        <v>0</v>
      </c>
      <c r="C530" s="1106" t="n">
        <f aca="false">C492</f>
        <v>1</v>
      </c>
      <c r="D530" s="1106" t="n">
        <f aca="false">D492</f>
        <v>0</v>
      </c>
      <c r="E530" s="1203" t="n">
        <f aca="false">E492</f>
        <v>0</v>
      </c>
      <c r="F530" s="1108" t="n">
        <f aca="false">SUM(B530:E530)</f>
        <v>1</v>
      </c>
      <c r="G530" s="1109" t="n">
        <f aca="false">SUM(B530)</f>
        <v>0</v>
      </c>
      <c r="H530" s="273" t="n">
        <v>4</v>
      </c>
      <c r="I530" s="273" t="n">
        <f aca="false">G530*H530</f>
        <v>0</v>
      </c>
      <c r="J530" s="1110" t="n">
        <f aca="false">SUM(C530)</f>
        <v>1</v>
      </c>
      <c r="K530" s="1111" t="n">
        <v>4</v>
      </c>
      <c r="L530" s="1111" t="n">
        <f aca="false">J530*K530</f>
        <v>4</v>
      </c>
      <c r="M530" s="1109" t="n">
        <f aca="false">SUM(D530)</f>
        <v>0</v>
      </c>
      <c r="N530" s="273" t="n">
        <v>4</v>
      </c>
      <c r="O530" s="273" t="n">
        <f aca="false">M530*N530</f>
        <v>0</v>
      </c>
      <c r="P530" s="1110" t="n">
        <f aca="false">SUM(E530)</f>
        <v>0</v>
      </c>
      <c r="Q530" s="1111" t="n">
        <v>4</v>
      </c>
      <c r="R530" s="1111" t="n">
        <f aca="false">P530*Q530</f>
        <v>0</v>
      </c>
      <c r="S530" s="1102" t="n">
        <f aca="false">G530++J530+M530++P530</f>
        <v>1</v>
      </c>
      <c r="T530" s="1091" t="n">
        <v>4</v>
      </c>
      <c r="U530" s="1092" t="n">
        <f aca="false">S530*T530</f>
        <v>4</v>
      </c>
      <c r="W530" s="1112" t="n">
        <f aca="false">B530*'VI.4-Parametros I'!$B$56</f>
        <v>0</v>
      </c>
      <c r="X530" s="1112" t="n">
        <f aca="false">C530*'VI.4-Parametros I'!$D$56</f>
        <v>0.0872727272727273</v>
      </c>
      <c r="Y530" s="1112" t="n">
        <f aca="false">D530*'VI.4-Parametros I'!$F$56</f>
        <v>0</v>
      </c>
      <c r="Z530" s="1112" t="n">
        <f aca="false">E530*'VI.4-Parametros I'!$H$56</f>
        <v>0</v>
      </c>
    </row>
    <row r="531" customFormat="false" ht="15" hidden="false" customHeight="true" outlineLevel="0" collapsed="false">
      <c r="A531" s="1104" t="s">
        <v>130</v>
      </c>
      <c r="B531" s="1203" t="n">
        <f aca="false">B493</f>
        <v>0</v>
      </c>
      <c r="C531" s="1106" t="n">
        <f aca="false">C493</f>
        <v>0</v>
      </c>
      <c r="D531" s="1106" t="n">
        <f aca="false">D493</f>
        <v>0</v>
      </c>
      <c r="E531" s="1203" t="n">
        <f aca="false">E493</f>
        <v>0</v>
      </c>
      <c r="F531" s="1108" t="n">
        <f aca="false">SUM(B531:E531)</f>
        <v>0</v>
      </c>
      <c r="G531" s="1109" t="n">
        <f aca="false">SUM(B531)</f>
        <v>0</v>
      </c>
      <c r="H531" s="273" t="n">
        <v>5</v>
      </c>
      <c r="I531" s="273" t="n">
        <f aca="false">G531*H531</f>
        <v>0</v>
      </c>
      <c r="J531" s="1110" t="n">
        <f aca="false">SUM(C531)</f>
        <v>0</v>
      </c>
      <c r="K531" s="1111" t="n">
        <v>5</v>
      </c>
      <c r="L531" s="1111" t="n">
        <f aca="false">J531*K531</f>
        <v>0</v>
      </c>
      <c r="M531" s="1109" t="n">
        <f aca="false">SUM(D531)</f>
        <v>0</v>
      </c>
      <c r="N531" s="273" t="n">
        <v>5</v>
      </c>
      <c r="O531" s="273" t="n">
        <f aca="false">M531*N531</f>
        <v>0</v>
      </c>
      <c r="P531" s="1110" t="n">
        <f aca="false">SUM(E531)</f>
        <v>0</v>
      </c>
      <c r="Q531" s="1111" t="n">
        <v>5</v>
      </c>
      <c r="R531" s="1111" t="n">
        <f aca="false">P531*Q531</f>
        <v>0</v>
      </c>
      <c r="S531" s="1102" t="n">
        <f aca="false">G531++J531+M531++P531</f>
        <v>0</v>
      </c>
      <c r="T531" s="1091" t="n">
        <v>5</v>
      </c>
      <c r="U531" s="1092" t="n">
        <f aca="false">S531*T531</f>
        <v>0</v>
      </c>
      <c r="W531" s="1112" t="n">
        <f aca="false">B531*'VI.4-Parametros I'!$B$57</f>
        <v>0</v>
      </c>
      <c r="X531" s="1112" t="n">
        <f aca="false">C531*'VI.4-Parametros I'!$D$57</f>
        <v>0</v>
      </c>
      <c r="Y531" s="1112" t="n">
        <f aca="false">D531*'VI.4-Parametros I'!$F$57</f>
        <v>0</v>
      </c>
      <c r="Z531" s="1112" t="n">
        <f aca="false">E531*'VI.4-Parametros I'!$H$57</f>
        <v>0</v>
      </c>
    </row>
    <row r="532" customFormat="false" ht="15" hidden="false" customHeight="true" outlineLevel="0" collapsed="false">
      <c r="A532" s="1104" t="s">
        <v>131</v>
      </c>
      <c r="B532" s="1203" t="n">
        <f aca="false">B494</f>
        <v>0</v>
      </c>
      <c r="C532" s="1106" t="n">
        <f aca="false">C494</f>
        <v>0</v>
      </c>
      <c r="D532" s="1106" t="n">
        <f aca="false">D494</f>
        <v>0</v>
      </c>
      <c r="E532" s="1203" t="n">
        <f aca="false">E494</f>
        <v>0</v>
      </c>
      <c r="F532" s="1108" t="n">
        <f aca="false">SUM(B532:E532)</f>
        <v>0</v>
      </c>
      <c r="G532" s="1113" t="n">
        <f aca="false">SUM(B532)</f>
        <v>0</v>
      </c>
      <c r="H532" s="1114" t="n">
        <v>6</v>
      </c>
      <c r="I532" s="1114" t="n">
        <f aca="false">G532*H532</f>
        <v>0</v>
      </c>
      <c r="J532" s="1115" t="n">
        <f aca="false">SUM(C532)</f>
        <v>0</v>
      </c>
      <c r="K532" s="1116" t="n">
        <v>6</v>
      </c>
      <c r="L532" s="1116" t="n">
        <f aca="false">J532*K532</f>
        <v>0</v>
      </c>
      <c r="M532" s="1113" t="n">
        <f aca="false">SUM(D532)</f>
        <v>0</v>
      </c>
      <c r="N532" s="1114" t="n">
        <v>6</v>
      </c>
      <c r="O532" s="1114" t="n">
        <f aca="false">M532*N532</f>
        <v>0</v>
      </c>
      <c r="P532" s="1115" t="n">
        <f aca="false">SUM(E532)</f>
        <v>0</v>
      </c>
      <c r="Q532" s="1116" t="n">
        <v>6</v>
      </c>
      <c r="R532" s="1116" t="n">
        <f aca="false">P532*Q532</f>
        <v>0</v>
      </c>
      <c r="S532" s="1102" t="n">
        <f aca="false">G532++J532+M532++P532</f>
        <v>0</v>
      </c>
      <c r="T532" s="1091" t="n">
        <v>6</v>
      </c>
      <c r="U532" s="1092" t="n">
        <f aca="false">S532*T532</f>
        <v>0</v>
      </c>
      <c r="W532" s="1112" t="n">
        <f aca="false">B532*'VI.4-Parametros I'!$B$58</f>
        <v>0</v>
      </c>
      <c r="X532" s="1112" t="n">
        <f aca="false">C532*'VI.4-Parametros I'!$D$58</f>
        <v>0</v>
      </c>
      <c r="Y532" s="1112" t="n">
        <f aca="false">D532*'VI.4-Parametros I'!$F$58</f>
        <v>0</v>
      </c>
      <c r="Z532" s="1112" t="n">
        <f aca="false">E532*'VI.4-Parametros I'!$H$58</f>
        <v>0</v>
      </c>
    </row>
    <row r="533" customFormat="false" ht="15" hidden="false" customHeight="true" outlineLevel="0" collapsed="false">
      <c r="A533" s="1104" t="s">
        <v>132</v>
      </c>
      <c r="B533" s="1203" t="n">
        <f aca="false">B495</f>
        <v>0</v>
      </c>
      <c r="C533" s="1106" t="n">
        <f aca="false">C495</f>
        <v>0</v>
      </c>
      <c r="D533" s="1106" t="n">
        <f aca="false">D495</f>
        <v>0</v>
      </c>
      <c r="E533" s="1203" t="n">
        <f aca="false">E495</f>
        <v>0</v>
      </c>
      <c r="F533" s="1108" t="n">
        <f aca="false">SUM(B533:E533)</f>
        <v>0</v>
      </c>
      <c r="G533" s="1109" t="n">
        <f aca="false">SUM(B533)</f>
        <v>0</v>
      </c>
      <c r="H533" s="273" t="n">
        <v>7</v>
      </c>
      <c r="I533" s="273" t="n">
        <f aca="false">G533*H533</f>
        <v>0</v>
      </c>
      <c r="J533" s="1110" t="n">
        <f aca="false">SUM(C533)</f>
        <v>0</v>
      </c>
      <c r="K533" s="1111" t="n">
        <v>7</v>
      </c>
      <c r="L533" s="1111" t="n">
        <f aca="false">J533*K533</f>
        <v>0</v>
      </c>
      <c r="M533" s="1109" t="n">
        <f aca="false">SUM(D533)</f>
        <v>0</v>
      </c>
      <c r="N533" s="273" t="n">
        <v>7</v>
      </c>
      <c r="O533" s="273" t="n">
        <f aca="false">M533*N533</f>
        <v>0</v>
      </c>
      <c r="P533" s="1110" t="n">
        <f aca="false">SUM(E533)</f>
        <v>0</v>
      </c>
      <c r="Q533" s="1111" t="n">
        <v>7</v>
      </c>
      <c r="R533" s="1111" t="n">
        <f aca="false">P533*Q533</f>
        <v>0</v>
      </c>
      <c r="S533" s="1102" t="n">
        <f aca="false">G533++J533+M533++P533</f>
        <v>0</v>
      </c>
      <c r="T533" s="1091" t="n">
        <v>7</v>
      </c>
      <c r="U533" s="1092" t="n">
        <f aca="false">S533*T533</f>
        <v>0</v>
      </c>
      <c r="W533" s="1112" t="n">
        <f aca="false">B533*'VI.4-Parametros I'!$B$59</f>
        <v>0</v>
      </c>
      <c r="X533" s="1112" t="n">
        <f aca="false">C533*'VI.4-Parametros I'!$D$59</f>
        <v>0</v>
      </c>
      <c r="Y533" s="1112" t="n">
        <f aca="false">D533*'VI.4-Parametros I'!$F$59</f>
        <v>0</v>
      </c>
      <c r="Z533" s="1112" t="n">
        <f aca="false">E533*'VI.4-Parametros I'!$H$59</f>
        <v>0</v>
      </c>
    </row>
    <row r="534" customFormat="false" ht="15" hidden="false" customHeight="true" outlineLevel="0" collapsed="false">
      <c r="A534" s="1104" t="s">
        <v>133</v>
      </c>
      <c r="B534" s="1203" t="n">
        <f aca="false">B496</f>
        <v>0</v>
      </c>
      <c r="C534" s="1106" t="n">
        <f aca="false">C496</f>
        <v>0</v>
      </c>
      <c r="D534" s="1106" t="n">
        <f aca="false">D496</f>
        <v>0</v>
      </c>
      <c r="E534" s="1203" t="n">
        <f aca="false">E496</f>
        <v>0</v>
      </c>
      <c r="F534" s="1108" t="n">
        <f aca="false">SUM(B534:E534)</f>
        <v>0</v>
      </c>
      <c r="G534" s="1109" t="n">
        <f aca="false">SUM(B534)</f>
        <v>0</v>
      </c>
      <c r="H534" s="273" t="n">
        <v>8</v>
      </c>
      <c r="I534" s="273" t="n">
        <f aca="false">G534*H534</f>
        <v>0</v>
      </c>
      <c r="J534" s="1110" t="n">
        <f aca="false">SUM(C534)</f>
        <v>0</v>
      </c>
      <c r="K534" s="1111" t="n">
        <v>8</v>
      </c>
      <c r="L534" s="1111" t="n">
        <f aca="false">J534*K534</f>
        <v>0</v>
      </c>
      <c r="M534" s="1109" t="n">
        <f aca="false">SUM(D534)</f>
        <v>0</v>
      </c>
      <c r="N534" s="273" t="n">
        <v>8</v>
      </c>
      <c r="O534" s="273" t="n">
        <f aca="false">M534*N534</f>
        <v>0</v>
      </c>
      <c r="P534" s="1110" t="n">
        <f aca="false">SUM(E534)</f>
        <v>0</v>
      </c>
      <c r="Q534" s="1111" t="n">
        <v>8</v>
      </c>
      <c r="R534" s="1111" t="n">
        <f aca="false">P534*Q534</f>
        <v>0</v>
      </c>
      <c r="S534" s="1102" t="n">
        <f aca="false">G534++J534+M534++P534</f>
        <v>0</v>
      </c>
      <c r="T534" s="1091" t="n">
        <v>8</v>
      </c>
      <c r="U534" s="1092" t="n">
        <f aca="false">S534*T534</f>
        <v>0</v>
      </c>
      <c r="W534" s="1112" t="n">
        <f aca="false">B534*'VI.4-Parametros I'!$B$60</f>
        <v>0</v>
      </c>
      <c r="X534" s="1112" t="n">
        <f aca="false">C534*'VI.4-Parametros I'!$D$60</f>
        <v>0</v>
      </c>
      <c r="Y534" s="1112" t="n">
        <f aca="false">D534*'VI.4-Parametros I'!$F$60</f>
        <v>0</v>
      </c>
      <c r="Z534" s="1112" t="n">
        <f aca="false">E534*'VI.4-Parametros I'!$H$60</f>
        <v>0</v>
      </c>
    </row>
    <row r="535" customFormat="false" ht="15" hidden="false" customHeight="true" outlineLevel="0" collapsed="false">
      <c r="A535" s="1104" t="s">
        <v>134</v>
      </c>
      <c r="B535" s="1203" t="n">
        <f aca="false">B497</f>
        <v>0</v>
      </c>
      <c r="C535" s="1106" t="n">
        <f aca="false">C497</f>
        <v>14</v>
      </c>
      <c r="D535" s="1106" t="n">
        <f aca="false">D497</f>
        <v>7</v>
      </c>
      <c r="E535" s="1203" t="n">
        <f aca="false">E497</f>
        <v>0</v>
      </c>
      <c r="F535" s="1108" t="n">
        <f aca="false">SUM(B535:E535)</f>
        <v>21</v>
      </c>
      <c r="G535" s="1109" t="n">
        <f aca="false">SUM(B535)</f>
        <v>0</v>
      </c>
      <c r="H535" s="273" t="n">
        <v>9</v>
      </c>
      <c r="I535" s="273" t="n">
        <f aca="false">G535*H535</f>
        <v>0</v>
      </c>
      <c r="J535" s="1110" t="n">
        <f aca="false">SUM(C535)</f>
        <v>14</v>
      </c>
      <c r="K535" s="1111" t="n">
        <v>9</v>
      </c>
      <c r="L535" s="1111" t="n">
        <f aca="false">J535*K535</f>
        <v>126</v>
      </c>
      <c r="M535" s="1109" t="n">
        <f aca="false">SUM(D535)</f>
        <v>7</v>
      </c>
      <c r="N535" s="273" t="n">
        <v>9</v>
      </c>
      <c r="O535" s="273" t="n">
        <f aca="false">M535*N535</f>
        <v>63</v>
      </c>
      <c r="P535" s="1110" t="n">
        <f aca="false">SUM(E535)</f>
        <v>0</v>
      </c>
      <c r="Q535" s="1111" t="n">
        <v>9</v>
      </c>
      <c r="R535" s="1111" t="n">
        <f aca="false">P535*Q535</f>
        <v>0</v>
      </c>
      <c r="S535" s="1102" t="n">
        <f aca="false">G535++J535+M535++P535</f>
        <v>21</v>
      </c>
      <c r="T535" s="1091" t="n">
        <v>9</v>
      </c>
      <c r="U535" s="1092" t="n">
        <f aca="false">S535*T535</f>
        <v>189</v>
      </c>
      <c r="W535" s="1112" t="n">
        <f aca="false">B535*'VI.4-Parametros I'!$B$61</f>
        <v>0</v>
      </c>
      <c r="X535" s="1112" t="n">
        <f aca="false">C535*'VI.4-Parametros I'!$D$61</f>
        <v>0.203636363636364</v>
      </c>
      <c r="Y535" s="1112" t="n">
        <f aca="false">D535*'VI.4-Parametros I'!$F$61</f>
        <v>0.108181818181818</v>
      </c>
      <c r="Z535" s="1112" t="n">
        <f aca="false">E535*'VI.4-Parametros I'!$H$61</f>
        <v>0</v>
      </c>
    </row>
    <row r="536" customFormat="false" ht="15" hidden="false" customHeight="true" outlineLevel="0" collapsed="false">
      <c r="A536" s="1104" t="s">
        <v>135</v>
      </c>
      <c r="B536" s="1122" t="n">
        <f aca="false">B498</f>
        <v>0</v>
      </c>
      <c r="C536" s="1122" t="n">
        <f aca="false">C498</f>
        <v>0</v>
      </c>
      <c r="D536" s="1106" t="n">
        <f aca="false">D498</f>
        <v>0</v>
      </c>
      <c r="E536" s="1203" t="n">
        <f aca="false">E498</f>
        <v>0</v>
      </c>
      <c r="F536" s="1108" t="n">
        <f aca="false">SUM(B536:E536)</f>
        <v>0</v>
      </c>
      <c r="G536" s="1109" t="n">
        <f aca="false">SUM(B536)</f>
        <v>0</v>
      </c>
      <c r="H536" s="273" t="n">
        <v>10</v>
      </c>
      <c r="I536" s="273" t="n">
        <f aca="false">G536*H536</f>
        <v>0</v>
      </c>
      <c r="J536" s="1110" t="n">
        <f aca="false">SUM(C536)</f>
        <v>0</v>
      </c>
      <c r="K536" s="1111" t="n">
        <v>10</v>
      </c>
      <c r="L536" s="1111" t="n">
        <f aca="false">J536*K536</f>
        <v>0</v>
      </c>
      <c r="M536" s="1109" t="n">
        <f aca="false">SUM(D536)</f>
        <v>0</v>
      </c>
      <c r="N536" s="273" t="n">
        <v>10</v>
      </c>
      <c r="O536" s="273" t="n">
        <f aca="false">M536*N536</f>
        <v>0</v>
      </c>
      <c r="P536" s="1110" t="n">
        <f aca="false">SUM(E536)</f>
        <v>0</v>
      </c>
      <c r="Q536" s="1111" t="n">
        <v>10</v>
      </c>
      <c r="R536" s="1111" t="n">
        <f aca="false">P536*Q536</f>
        <v>0</v>
      </c>
      <c r="S536" s="1102" t="n">
        <f aca="false">G536++J536+M536++P536</f>
        <v>0</v>
      </c>
      <c r="T536" s="1091" t="n">
        <v>10</v>
      </c>
      <c r="U536" s="1092" t="n">
        <f aca="false">S536*T536</f>
        <v>0</v>
      </c>
      <c r="W536" s="1112" t="n">
        <f aca="false">B536*'VI.4-Parametros I'!$B$62</f>
        <v>0</v>
      </c>
      <c r="X536" s="1112" t="n">
        <f aca="false">C536*'VI.4-Parametros I'!$D$62</f>
        <v>0</v>
      </c>
      <c r="Y536" s="1112" t="n">
        <f aca="false">D536*'VI.4-Parametros I'!$F$62</f>
        <v>0</v>
      </c>
      <c r="Z536" s="1112" t="n">
        <f aca="false">E536*'VI.4-Parametros I'!$H$62</f>
        <v>0</v>
      </c>
    </row>
    <row r="537" customFormat="false" ht="15" hidden="false" customHeight="true" outlineLevel="0" collapsed="false">
      <c r="A537" s="1104" t="s">
        <v>136</v>
      </c>
      <c r="B537" s="1121"/>
      <c r="C537" s="1123"/>
      <c r="D537" s="1211" t="n">
        <v>0</v>
      </c>
      <c r="E537" s="1122" t="n">
        <f aca="false">E499</f>
        <v>0</v>
      </c>
      <c r="F537" s="1108" t="n">
        <f aca="false">SUM(B537:E537)</f>
        <v>0</v>
      </c>
      <c r="G537" s="1109" t="n">
        <f aca="false">SUM(B537)</f>
        <v>0</v>
      </c>
      <c r="H537" s="273" t="n">
        <v>11</v>
      </c>
      <c r="I537" s="273" t="n">
        <f aca="false">G537*H537</f>
        <v>0</v>
      </c>
      <c r="J537" s="1110" t="n">
        <f aca="false">SUM(C537)</f>
        <v>0</v>
      </c>
      <c r="K537" s="1111" t="n">
        <v>11</v>
      </c>
      <c r="L537" s="1111" t="n">
        <f aca="false">J537*K537</f>
        <v>0</v>
      </c>
      <c r="M537" s="1109" t="n">
        <f aca="false">SUM(D537)</f>
        <v>0</v>
      </c>
      <c r="N537" s="273" t="n">
        <v>11</v>
      </c>
      <c r="O537" s="273" t="n">
        <f aca="false">M537*N537</f>
        <v>0</v>
      </c>
      <c r="P537" s="1110" t="n">
        <f aca="false">SUM(E537)</f>
        <v>0</v>
      </c>
      <c r="Q537" s="1111" t="n">
        <v>11</v>
      </c>
      <c r="R537" s="1111" t="n">
        <f aca="false">P537*Q537</f>
        <v>0</v>
      </c>
      <c r="S537" s="1102" t="n">
        <f aca="false">G537++J537+M537++P537</f>
        <v>0</v>
      </c>
      <c r="T537" s="1091" t="n">
        <v>11</v>
      </c>
      <c r="U537" s="1092" t="n">
        <f aca="false">S537*T537</f>
        <v>0</v>
      </c>
      <c r="W537" s="1112" t="n">
        <f aca="false">B537*'VI.4-Parametros I'!$B$63</f>
        <v>0</v>
      </c>
      <c r="X537" s="1112" t="n">
        <f aca="false">C537*'VI.4-Parametros I'!$D$63</f>
        <v>0</v>
      </c>
      <c r="Y537" s="1112" t="n">
        <f aca="false">D537*'VI.4-Parametros I'!$F$63</f>
        <v>0</v>
      </c>
      <c r="Z537" s="1112" t="n">
        <f aca="false">E537*'VI.4-Parametros I'!$H$63</f>
        <v>0</v>
      </c>
    </row>
    <row r="538" customFormat="false" ht="15" hidden="false" customHeight="true" outlineLevel="0" collapsed="false">
      <c r="A538" s="1104" t="s">
        <v>772</v>
      </c>
      <c r="B538" s="1121"/>
      <c r="C538" s="1123"/>
      <c r="D538" s="1211" t="n">
        <v>0</v>
      </c>
      <c r="E538" s="1122" t="n">
        <f aca="false">E500</f>
        <v>0</v>
      </c>
      <c r="F538" s="1108" t="n">
        <f aca="false">SUM(B538:E538)</f>
        <v>0</v>
      </c>
      <c r="G538" s="1109" t="n">
        <f aca="false">SUM(B538)</f>
        <v>0</v>
      </c>
      <c r="H538" s="273" t="n">
        <v>12</v>
      </c>
      <c r="I538" s="273" t="n">
        <f aca="false">G538*H538</f>
        <v>0</v>
      </c>
      <c r="J538" s="1110" t="n">
        <f aca="false">SUM(C538)</f>
        <v>0</v>
      </c>
      <c r="K538" s="1111" t="n">
        <v>12</v>
      </c>
      <c r="L538" s="1111" t="n">
        <f aca="false">J538*K538</f>
        <v>0</v>
      </c>
      <c r="M538" s="1109" t="n">
        <f aca="false">SUM(D538)</f>
        <v>0</v>
      </c>
      <c r="N538" s="273" t="n">
        <v>12</v>
      </c>
      <c r="O538" s="273" t="n">
        <f aca="false">M538*N538</f>
        <v>0</v>
      </c>
      <c r="P538" s="1110" t="n">
        <f aca="false">SUM(E538)</f>
        <v>0</v>
      </c>
      <c r="Q538" s="1111" t="n">
        <v>12</v>
      </c>
      <c r="R538" s="1111" t="n">
        <f aca="false">P538*Q538</f>
        <v>0</v>
      </c>
      <c r="S538" s="1102" t="n">
        <f aca="false">G538++J538+M538++P538</f>
        <v>0</v>
      </c>
      <c r="T538" s="1091" t="n">
        <v>12</v>
      </c>
      <c r="U538" s="1092" t="n">
        <f aca="false">S538*T538</f>
        <v>0</v>
      </c>
      <c r="W538" s="1112" t="n">
        <f aca="false">B538*'VI.4-Parametros I'!$B$64</f>
        <v>0</v>
      </c>
      <c r="X538" s="1112" t="n">
        <f aca="false">C538*'VI.4-Parametros I'!$D$64</f>
        <v>0</v>
      </c>
      <c r="Y538" s="1112" t="n">
        <f aca="false">D538*'VI.4-Parametros I'!$F$64</f>
        <v>0</v>
      </c>
      <c r="Z538" s="1112" t="n">
        <f aca="false">E538*'VI.4-Parametros I'!$H$64</f>
        <v>0</v>
      </c>
    </row>
    <row r="539" customFormat="false" ht="15" hidden="false" customHeight="true" outlineLevel="0" collapsed="false">
      <c r="A539" s="1104" t="s">
        <v>773</v>
      </c>
      <c r="B539" s="1121"/>
      <c r="C539" s="1123"/>
      <c r="D539" s="1124"/>
      <c r="E539" s="1125"/>
      <c r="F539" s="1108" t="n">
        <f aca="false">SUM(B539:E539)</f>
        <v>0</v>
      </c>
      <c r="G539" s="1109" t="n">
        <f aca="false">SUM(B539)</f>
        <v>0</v>
      </c>
      <c r="H539" s="273" t="n">
        <v>13</v>
      </c>
      <c r="I539" s="273" t="n">
        <f aca="false">G539*H539</f>
        <v>0</v>
      </c>
      <c r="J539" s="1110" t="n">
        <f aca="false">SUM(C539)</f>
        <v>0</v>
      </c>
      <c r="K539" s="1111" t="n">
        <v>13</v>
      </c>
      <c r="L539" s="1111" t="n">
        <f aca="false">J539*K539</f>
        <v>0</v>
      </c>
      <c r="M539" s="1109" t="n">
        <f aca="false">SUM(D539)</f>
        <v>0</v>
      </c>
      <c r="N539" s="273" t="n">
        <v>13</v>
      </c>
      <c r="O539" s="273" t="n">
        <f aca="false">M539*N539</f>
        <v>0</v>
      </c>
      <c r="P539" s="1110" t="n">
        <f aca="false">SUM(E539)</f>
        <v>0</v>
      </c>
      <c r="Q539" s="1111" t="n">
        <v>13</v>
      </c>
      <c r="R539" s="1111" t="n">
        <f aca="false">P539*Q539</f>
        <v>0</v>
      </c>
      <c r="S539" s="1102" t="n">
        <f aca="false">G539++J539+M539++P539</f>
        <v>0</v>
      </c>
      <c r="T539" s="1091" t="n">
        <v>13</v>
      </c>
      <c r="U539" s="1092" t="n">
        <f aca="false">S539*T539</f>
        <v>0</v>
      </c>
      <c r="W539" s="1112" t="n">
        <f aca="false">B539*'VI.4-Parametros I'!$B$65</f>
        <v>0</v>
      </c>
      <c r="X539" s="1112" t="n">
        <f aca="false">C539*'VI.4-Parametros I'!$D$65</f>
        <v>0</v>
      </c>
      <c r="Y539" s="1112" t="n">
        <f aca="false">D539*'VI.4-Parametros I'!$F$65</f>
        <v>0</v>
      </c>
      <c r="Z539" s="1112" t="n">
        <f aca="false">E539*'VI.4-Parametros I'!$H$65</f>
        <v>0</v>
      </c>
    </row>
    <row r="540" customFormat="false" ht="15" hidden="false" customHeight="true" outlineLevel="0" collapsed="false">
      <c r="A540" s="1104" t="s">
        <v>774</v>
      </c>
      <c r="B540" s="1121"/>
      <c r="C540" s="1123"/>
      <c r="D540" s="1124"/>
      <c r="E540" s="1125"/>
      <c r="F540" s="1108" t="n">
        <f aca="false">SUM(B540:E540)</f>
        <v>0</v>
      </c>
      <c r="G540" s="1109" t="n">
        <f aca="false">SUM(B540)</f>
        <v>0</v>
      </c>
      <c r="H540" s="273" t="n">
        <v>14</v>
      </c>
      <c r="I540" s="273" t="n">
        <f aca="false">G540*H540</f>
        <v>0</v>
      </c>
      <c r="J540" s="1110" t="n">
        <f aca="false">SUM(C540)</f>
        <v>0</v>
      </c>
      <c r="K540" s="1111" t="n">
        <v>14</v>
      </c>
      <c r="L540" s="1111" t="n">
        <f aca="false">J540*K540</f>
        <v>0</v>
      </c>
      <c r="M540" s="1109" t="n">
        <f aca="false">SUM(D540)</f>
        <v>0</v>
      </c>
      <c r="N540" s="273" t="n">
        <v>14</v>
      </c>
      <c r="O540" s="273" t="n">
        <f aca="false">M540*N540</f>
        <v>0</v>
      </c>
      <c r="P540" s="1110" t="n">
        <f aca="false">SUM(E540)</f>
        <v>0</v>
      </c>
      <c r="Q540" s="1111" t="n">
        <v>14</v>
      </c>
      <c r="R540" s="1111" t="n">
        <f aca="false">P540*Q540</f>
        <v>0</v>
      </c>
      <c r="S540" s="1102" t="n">
        <f aca="false">G540++J540+M540++P540</f>
        <v>0</v>
      </c>
      <c r="T540" s="1091" t="n">
        <v>14</v>
      </c>
      <c r="U540" s="1092" t="n">
        <f aca="false">S540*T540</f>
        <v>0</v>
      </c>
      <c r="W540" s="1112" t="n">
        <f aca="false">B540*'VI.4-Parametros I'!$B$66</f>
        <v>0</v>
      </c>
      <c r="X540" s="1112" t="n">
        <f aca="false">C540*'VI.4-Parametros I'!$D$66</f>
        <v>0</v>
      </c>
      <c r="Y540" s="1112" t="n">
        <f aca="false">D540*'VI.4-Parametros I'!$F$66</f>
        <v>0</v>
      </c>
      <c r="Z540" s="1112" t="n">
        <f aca="false">E540*'VI.4-Parametros I'!$H$66</f>
        <v>0</v>
      </c>
    </row>
    <row r="541" customFormat="false" ht="15" hidden="false" customHeight="true" outlineLevel="0" collapsed="false">
      <c r="A541" s="1126" t="s">
        <v>775</v>
      </c>
      <c r="B541" s="1127"/>
      <c r="C541" s="1128"/>
      <c r="D541" s="1129"/>
      <c r="E541" s="1130"/>
      <c r="F541" s="1131" t="n">
        <f aca="false">SUM(B541:E541)</f>
        <v>0</v>
      </c>
      <c r="G541" s="1132" t="n">
        <f aca="false">SUM(B541)</f>
        <v>0</v>
      </c>
      <c r="H541" s="277" t="n">
        <v>15</v>
      </c>
      <c r="I541" s="277" t="n">
        <f aca="false">G541*H541</f>
        <v>0</v>
      </c>
      <c r="J541" s="1133" t="n">
        <f aca="false">SUM(C541)</f>
        <v>0</v>
      </c>
      <c r="K541" s="1134" t="n">
        <v>15</v>
      </c>
      <c r="L541" s="1134" t="n">
        <f aca="false">J541*K541</f>
        <v>0</v>
      </c>
      <c r="M541" s="1132" t="n">
        <f aca="false">SUM(D541)</f>
        <v>0</v>
      </c>
      <c r="N541" s="277" t="n">
        <v>15</v>
      </c>
      <c r="O541" s="277" t="n">
        <f aca="false">M541*N541</f>
        <v>0</v>
      </c>
      <c r="P541" s="1133" t="n">
        <f aca="false">SUM(E541)</f>
        <v>0</v>
      </c>
      <c r="Q541" s="1134" t="n">
        <v>15</v>
      </c>
      <c r="R541" s="1134" t="n">
        <f aca="false">P541*Q541</f>
        <v>0</v>
      </c>
      <c r="S541" s="1102" t="n">
        <f aca="false">G541++J541+M541++P541</f>
        <v>0</v>
      </c>
      <c r="T541" s="1135" t="n">
        <v>15</v>
      </c>
      <c r="U541" s="1092" t="n">
        <f aca="false">S541*T541</f>
        <v>0</v>
      </c>
      <c r="W541" s="1136" t="n">
        <f aca="false">B541*'VI.4-Parametros I'!$B$67</f>
        <v>0</v>
      </c>
      <c r="X541" s="1136" t="n">
        <f aca="false">C541*'VI.4-Parametros I'!$D$67</f>
        <v>0</v>
      </c>
      <c r="Y541" s="1136" t="n">
        <f aca="false">D541*'VI.4-Parametros I'!$F$67</f>
        <v>0</v>
      </c>
      <c r="Z541" s="1136" t="n">
        <f aca="false">E541*'VI.4-Parametros I'!$H$67</f>
        <v>0</v>
      </c>
    </row>
    <row r="542" customFormat="false" ht="15" hidden="false" customHeight="true" outlineLevel="0" collapsed="false">
      <c r="A542" s="1137" t="s">
        <v>453</v>
      </c>
      <c r="B542" s="1138" t="n">
        <f aca="false">SUM(B526:B541)</f>
        <v>0</v>
      </c>
      <c r="C542" s="1138" t="n">
        <f aca="false">SUM(C526:C541)</f>
        <v>18</v>
      </c>
      <c r="D542" s="1138" t="n">
        <f aca="false">SUM(D526:D541)</f>
        <v>16</v>
      </c>
      <c r="E542" s="1138" t="n">
        <f aca="false">SUM(E526:E541)</f>
        <v>0</v>
      </c>
      <c r="F542" s="1138" t="n">
        <f aca="false">SUM(F526:F541)</f>
        <v>34</v>
      </c>
      <c r="G542" s="1139" t="n">
        <f aca="false">SUM(G526:G541)</f>
        <v>0</v>
      </c>
      <c r="H542" s="1140"/>
      <c r="I542" s="1139" t="n">
        <f aca="false">SUM(I526:I541)</f>
        <v>0</v>
      </c>
      <c r="J542" s="1141" t="n">
        <f aca="false">SUM(J526:J541)</f>
        <v>18</v>
      </c>
      <c r="K542" s="1140"/>
      <c r="L542" s="1141" t="n">
        <f aca="false">SUM(L526:L541)</f>
        <v>133</v>
      </c>
      <c r="M542" s="1139" t="n">
        <f aca="false">SUM(M526:M541)</f>
        <v>16</v>
      </c>
      <c r="N542" s="1140"/>
      <c r="O542" s="1139" t="n">
        <f aca="false">SUM(O526:O541)</f>
        <v>69</v>
      </c>
      <c r="P542" s="1141" t="n">
        <f aca="false">SUM(P526:P541)</f>
        <v>0</v>
      </c>
      <c r="Q542" s="1141"/>
      <c r="R542" s="1142" t="n">
        <f aca="false">SUM(R526:R541)</f>
        <v>0</v>
      </c>
      <c r="S542" s="1143" t="n">
        <f aca="false">G542++J542+M542++P542</f>
        <v>34</v>
      </c>
      <c r="T542" s="1144"/>
      <c r="U542" s="1145" t="n">
        <f aca="false">SUM(U526:U541)</f>
        <v>202</v>
      </c>
      <c r="W542" s="1146" t="n">
        <f aca="false">SUM(W526:W541)</f>
        <v>0</v>
      </c>
      <c r="X542" s="1147" t="n">
        <f aca="false">SUM(X526:X541)</f>
        <v>0.683636363636364</v>
      </c>
      <c r="Y542" s="1147" t="n">
        <f aca="false">SUM(Y526:Y541)</f>
        <v>1.40636363636364</v>
      </c>
      <c r="Z542" s="1148" t="n">
        <f aca="false">SUM(Z526:Z541)</f>
        <v>0</v>
      </c>
    </row>
    <row r="543" s="96" customFormat="true" ht="15" hidden="false" customHeight="true" outlineLevel="0" collapsed="false">
      <c r="A543" s="1149" t="s">
        <v>251</v>
      </c>
      <c r="B543" s="1150"/>
      <c r="C543" s="1150"/>
      <c r="D543" s="1150"/>
      <c r="E543" s="1150"/>
      <c r="F543" s="1151"/>
      <c r="G543" s="1204" t="n">
        <f aca="false">G506</f>
        <v>0.2</v>
      </c>
      <c r="H543" s="1204"/>
      <c r="I543" s="1204"/>
      <c r="J543" s="1205" t="n">
        <f aca="false">J506</f>
        <v>0.2</v>
      </c>
      <c r="K543" s="1205"/>
      <c r="L543" s="1205"/>
      <c r="M543" s="1204" t="n">
        <f aca="false">M506</f>
        <v>0.15</v>
      </c>
      <c r="N543" s="1204"/>
      <c r="O543" s="1204"/>
      <c r="P543" s="1205" t="n">
        <f aca="false">P506</f>
        <v>0.1</v>
      </c>
      <c r="Q543" s="1205"/>
      <c r="R543" s="1205"/>
      <c r="S543" s="1143"/>
      <c r="T543" s="1155"/>
      <c r="U543" s="1145"/>
      <c r="W543" s="1146"/>
      <c r="X543" s="1147"/>
      <c r="Y543" s="1147"/>
      <c r="Z543" s="1148"/>
    </row>
    <row r="544" customFormat="false" ht="15" hidden="false" customHeight="true" outlineLevel="0" collapsed="false">
      <c r="A544" s="1156" t="s">
        <v>776</v>
      </c>
      <c r="B544" s="1157"/>
      <c r="C544" s="1157"/>
      <c r="D544" s="1157"/>
      <c r="E544" s="1157"/>
      <c r="F544" s="1158" t="n">
        <f aca="false">B534+C536+D536+E536+B535+C537+D537+E537</f>
        <v>0</v>
      </c>
      <c r="G544" s="1085" t="s">
        <v>777</v>
      </c>
      <c r="H544" s="1085"/>
      <c r="I544" s="1085"/>
      <c r="J544" s="1085"/>
      <c r="K544" s="1085"/>
      <c r="L544" s="1085"/>
      <c r="M544" s="1085"/>
      <c r="N544" s="1085"/>
      <c r="O544" s="1085"/>
      <c r="P544" s="1085"/>
      <c r="Q544" s="1085"/>
      <c r="R544" s="1085"/>
      <c r="S544" s="1085"/>
      <c r="T544" s="1085"/>
      <c r="U544" s="1085"/>
    </row>
    <row r="545" customFormat="false" ht="15" hidden="false" customHeight="true" outlineLevel="0" collapsed="false">
      <c r="A545" s="1159" t="s">
        <v>778</v>
      </c>
      <c r="B545" s="1160"/>
      <c r="C545" s="1160"/>
      <c r="D545" s="1160"/>
      <c r="E545" s="1160"/>
      <c r="F545" s="1151" t="n">
        <f aca="false">F542</f>
        <v>34</v>
      </c>
      <c r="G545" s="1085"/>
      <c r="H545" s="1085"/>
      <c r="I545" s="1085"/>
      <c r="J545" s="1085"/>
      <c r="K545" s="1085"/>
      <c r="L545" s="1085"/>
      <c r="M545" s="1085"/>
      <c r="N545" s="1085"/>
      <c r="O545" s="1085"/>
      <c r="P545" s="1085"/>
      <c r="Q545" s="1085"/>
      <c r="R545" s="1085"/>
      <c r="S545" s="1085"/>
      <c r="T545" s="1085"/>
      <c r="U545" s="1085"/>
    </row>
    <row r="546" customFormat="false" ht="15" hidden="false" customHeight="true" outlineLevel="0" collapsed="false">
      <c r="A546" s="1156" t="s">
        <v>779</v>
      </c>
      <c r="B546" s="1157"/>
      <c r="C546" s="1157"/>
      <c r="D546" s="1157"/>
      <c r="E546" s="1157"/>
      <c r="F546" s="1158" t="n">
        <f aca="false">B535+C537+D537+E537</f>
        <v>0</v>
      </c>
      <c r="G546" s="1085"/>
      <c r="H546" s="1085"/>
      <c r="I546" s="1085"/>
      <c r="J546" s="1085"/>
      <c r="K546" s="1085"/>
      <c r="L546" s="1085"/>
      <c r="M546" s="1085"/>
      <c r="N546" s="1085"/>
      <c r="O546" s="1085"/>
      <c r="P546" s="1085"/>
      <c r="Q546" s="1085"/>
      <c r="R546" s="1085"/>
      <c r="S546" s="1085"/>
      <c r="T546" s="1085"/>
      <c r="U546" s="1085"/>
    </row>
    <row r="547" customFormat="false" ht="15" hidden="false" customHeight="true" outlineLevel="0" collapsed="false">
      <c r="A547" s="1159" t="s">
        <v>780</v>
      </c>
      <c r="B547" s="1160"/>
      <c r="C547" s="1160"/>
      <c r="D547" s="1160"/>
      <c r="E547" s="1160"/>
      <c r="F547" s="1161" t="n">
        <f aca="false">F542*0%</f>
        <v>0</v>
      </c>
      <c r="G547" s="1162" t="n">
        <f aca="false">IF(I542=0,0,I542/G542)</f>
        <v>0</v>
      </c>
      <c r="H547" s="1162"/>
      <c r="I547" s="1162"/>
      <c r="J547" s="1163" t="n">
        <f aca="false">IF(L542=0,0,L542/J542)</f>
        <v>7.38888888888889</v>
      </c>
      <c r="K547" s="1163"/>
      <c r="L547" s="1163"/>
      <c r="M547" s="1162" t="n">
        <f aca="false">IF(O542=0,0,O542/M542)</f>
        <v>4.3125</v>
      </c>
      <c r="N547" s="1162"/>
      <c r="O547" s="1162"/>
      <c r="P547" s="1163" t="n">
        <f aca="false">IF(R542=0,0,R542/P542)</f>
        <v>0</v>
      </c>
      <c r="Q547" s="1163"/>
      <c r="R547" s="1163"/>
      <c r="S547" s="1164" t="n">
        <f aca="false">IF(U542=0,0,U542/S542)</f>
        <v>5.94117647058824</v>
      </c>
      <c r="T547" s="1164"/>
      <c r="U547" s="1164"/>
    </row>
    <row r="548" customFormat="false" ht="15" hidden="false" customHeight="true" outlineLevel="0" collapsed="false">
      <c r="A548" s="1156" t="s">
        <v>781</v>
      </c>
      <c r="B548" s="1157"/>
      <c r="C548" s="1157"/>
      <c r="D548" s="1157"/>
      <c r="E548" s="1157"/>
      <c r="F548" s="1158" t="n">
        <f aca="false">F546+F547</f>
        <v>0</v>
      </c>
      <c r="G548" s="1162"/>
      <c r="H548" s="1162"/>
      <c r="I548" s="1162"/>
      <c r="J548" s="1163"/>
      <c r="K548" s="1163"/>
      <c r="L548" s="1163"/>
      <c r="M548" s="1162"/>
      <c r="N548" s="1162"/>
      <c r="O548" s="1162"/>
      <c r="P548" s="1163"/>
      <c r="Q548" s="1163"/>
      <c r="R548" s="1163"/>
      <c r="S548" s="1164"/>
      <c r="T548" s="1164"/>
      <c r="U548" s="1164"/>
    </row>
    <row r="550" customFormat="false" ht="15" hidden="false" customHeight="true" outlineLevel="0" collapsed="false">
      <c r="A550" s="56" t="s">
        <v>782</v>
      </c>
      <c r="B550" s="56"/>
      <c r="C550" s="56"/>
      <c r="D550" s="56"/>
      <c r="E550" s="56"/>
      <c r="F550" s="56"/>
      <c r="G550" s="56"/>
      <c r="H550" s="56"/>
      <c r="I550" s="56"/>
      <c r="J550" s="56"/>
      <c r="K550" s="56"/>
      <c r="L550" s="1165" t="s">
        <v>783</v>
      </c>
      <c r="M550" s="1165"/>
      <c r="N550" s="1165"/>
      <c r="O550" s="1165"/>
      <c r="P550" s="1165"/>
      <c r="Q550" s="1165"/>
      <c r="R550" s="1165"/>
      <c r="S550" s="1165"/>
      <c r="T550" s="1165"/>
    </row>
    <row r="551" customFormat="false" ht="15" hidden="false" customHeight="true" outlineLevel="0" collapsed="false">
      <c r="A551" s="1166" t="s">
        <v>784</v>
      </c>
      <c r="B551" s="1166"/>
      <c r="C551" s="1166" t="s">
        <v>785</v>
      </c>
      <c r="D551" s="1166"/>
      <c r="E551" s="1166" t="s">
        <v>786</v>
      </c>
      <c r="F551" s="1166"/>
      <c r="G551" s="1166" t="s">
        <v>787</v>
      </c>
      <c r="H551" s="1166"/>
      <c r="I551" s="1166" t="s">
        <v>788</v>
      </c>
      <c r="J551" s="1167" t="s">
        <v>248</v>
      </c>
      <c r="K551" s="1167"/>
      <c r="L551" s="1168" t="s">
        <v>789</v>
      </c>
      <c r="M551" s="1168"/>
      <c r="N551" s="1168" t="s">
        <v>790</v>
      </c>
      <c r="O551" s="1168"/>
      <c r="P551" s="1168" t="s">
        <v>644</v>
      </c>
      <c r="Q551" s="1168"/>
      <c r="R551" s="1169" t="s">
        <v>791</v>
      </c>
      <c r="S551" s="1166" t="s">
        <v>792</v>
      </c>
      <c r="T551" s="1166"/>
    </row>
    <row r="552" customFormat="false" ht="15" hidden="false" customHeight="true" outlineLevel="0" collapsed="false">
      <c r="A552" s="1166"/>
      <c r="B552" s="1166"/>
      <c r="C552" s="1166"/>
      <c r="D552" s="1166"/>
      <c r="E552" s="1166"/>
      <c r="F552" s="1166"/>
      <c r="G552" s="1166"/>
      <c r="H552" s="1166"/>
      <c r="I552" s="1166"/>
      <c r="J552" s="1167"/>
      <c r="K552" s="1167"/>
      <c r="L552" s="1168"/>
      <c r="M552" s="1168"/>
      <c r="N552" s="1168"/>
      <c r="O552" s="1168"/>
      <c r="P552" s="1168"/>
      <c r="Q552" s="1168"/>
      <c r="R552" s="1169"/>
      <c r="S552" s="1166"/>
      <c r="T552" s="1166"/>
    </row>
    <row r="553" customFormat="false" ht="15" hidden="false" customHeight="true" outlineLevel="0" collapsed="false">
      <c r="A553" s="1170" t="str">
        <f aca="false">A516</f>
        <v>Microônibus</v>
      </c>
      <c r="B553" s="1170"/>
      <c r="C553" s="1171" t="n">
        <f aca="false">C516</f>
        <v>0</v>
      </c>
      <c r="D553" s="1171"/>
      <c r="E553" s="1171" t="n">
        <f aca="false">E516</f>
        <v>0</v>
      </c>
      <c r="F553" s="1171"/>
      <c r="G553" s="1172" t="n">
        <f aca="false">C553-E553</f>
        <v>0</v>
      </c>
      <c r="H553" s="1172"/>
      <c r="I553" s="1173" t="n">
        <f aca="false">I516</f>
        <v>0</v>
      </c>
      <c r="J553" s="1174" t="n">
        <f aca="false">G553*W542</f>
        <v>0</v>
      </c>
      <c r="K553" s="1174"/>
      <c r="L553" s="1175" t="n">
        <f aca="false">B536</f>
        <v>0</v>
      </c>
      <c r="M553" s="1175"/>
      <c r="N553" s="1175" t="n">
        <f aca="false">IF(B542-B505&lt;=0,0,B542-B505)</f>
        <v>0</v>
      </c>
      <c r="O553" s="1175"/>
      <c r="P553" s="1174" t="n">
        <f aca="false">L553+N553</f>
        <v>0</v>
      </c>
      <c r="Q553" s="1174"/>
      <c r="R553" s="1176" t="n">
        <f aca="false">G553*P553</f>
        <v>0</v>
      </c>
      <c r="S553" s="1174" t="n">
        <f aca="false">L553*G553*G543</f>
        <v>0</v>
      </c>
      <c r="T553" s="1174"/>
    </row>
    <row r="554" customFormat="false" ht="15" hidden="false" customHeight="true" outlineLevel="0" collapsed="false">
      <c r="A554" s="1177" t="str">
        <f aca="false">A517</f>
        <v>Leve/Convencional</v>
      </c>
      <c r="B554" s="1177"/>
      <c r="C554" s="1178" t="n">
        <f aca="false">C517</f>
        <v>271600</v>
      </c>
      <c r="D554" s="1178"/>
      <c r="E554" s="1178" t="n">
        <f aca="false">E517</f>
        <v>7782.66</v>
      </c>
      <c r="F554" s="1178"/>
      <c r="G554" s="1179" t="n">
        <f aca="false">C554-E554</f>
        <v>263817.34</v>
      </c>
      <c r="H554" s="1179"/>
      <c r="I554" s="1180" t="n">
        <f aca="false">I517</f>
        <v>18</v>
      </c>
      <c r="J554" s="1181" t="n">
        <f aca="false">G554*X542</f>
        <v>180355.126981818</v>
      </c>
      <c r="K554" s="1181"/>
      <c r="L554" s="1182" t="n">
        <f aca="false">C536</f>
        <v>0</v>
      </c>
      <c r="M554" s="1182"/>
      <c r="N554" s="1182" t="n">
        <f aca="false">IF(C542-C505&lt;=0,0,C542-C505)</f>
        <v>0</v>
      </c>
      <c r="O554" s="1182"/>
      <c r="P554" s="1181" t="n">
        <f aca="false">L554+N554</f>
        <v>0</v>
      </c>
      <c r="Q554" s="1181"/>
      <c r="R554" s="1183" t="n">
        <f aca="false">G554*P554</f>
        <v>0</v>
      </c>
      <c r="S554" s="1181" t="n">
        <f aca="false">L554*G554*J543</f>
        <v>0</v>
      </c>
      <c r="T554" s="1181"/>
    </row>
    <row r="555" customFormat="false" ht="15" hidden="false" customHeight="true" outlineLevel="0" collapsed="false">
      <c r="A555" s="1170" t="str">
        <f aca="false">A518</f>
        <v>Pesado</v>
      </c>
      <c r="B555" s="1170"/>
      <c r="C555" s="1171" t="n">
        <f aca="false">C518</f>
        <v>291600</v>
      </c>
      <c r="D555" s="1171"/>
      <c r="E555" s="1171" t="n">
        <f aca="false">E518</f>
        <v>7782.66</v>
      </c>
      <c r="F555" s="1171"/>
      <c r="G555" s="1172" t="n">
        <f aca="false">C555-E555</f>
        <v>283817.34</v>
      </c>
      <c r="H555" s="1172"/>
      <c r="I555" s="1173" t="n">
        <f aca="false">I518</f>
        <v>16</v>
      </c>
      <c r="J555" s="1174" t="n">
        <f aca="false">G555*Y542</f>
        <v>399150.386345455</v>
      </c>
      <c r="K555" s="1174"/>
      <c r="L555" s="1175" t="n">
        <f aca="false">D538</f>
        <v>0</v>
      </c>
      <c r="M555" s="1175"/>
      <c r="N555" s="1184" t="n">
        <f aca="false">IF(D542-D505&lt;=0,0,D542-D505)</f>
        <v>0</v>
      </c>
      <c r="O555" s="1184"/>
      <c r="P555" s="1174" t="n">
        <f aca="false">L555+N555</f>
        <v>0</v>
      </c>
      <c r="Q555" s="1174"/>
      <c r="R555" s="1176" t="n">
        <f aca="false">G555*P555</f>
        <v>0</v>
      </c>
      <c r="S555" s="1174" t="n">
        <f aca="false">L555*G555*M543</f>
        <v>0</v>
      </c>
      <c r="T555" s="1174"/>
    </row>
    <row r="556" customFormat="false" ht="15" hidden="false" customHeight="true" outlineLevel="0" collapsed="false">
      <c r="A556" s="1177" t="str">
        <f aca="false">A519</f>
        <v>Especial</v>
      </c>
      <c r="B556" s="1177"/>
      <c r="C556" s="1178" t="n">
        <f aca="false">C519</f>
        <v>0</v>
      </c>
      <c r="D556" s="1178"/>
      <c r="E556" s="1178" t="n">
        <f aca="false">E519</f>
        <v>0</v>
      </c>
      <c r="F556" s="1178"/>
      <c r="G556" s="1179" t="n">
        <f aca="false">C556-E556</f>
        <v>0</v>
      </c>
      <c r="H556" s="1179"/>
      <c r="I556" s="1180" t="n">
        <f aca="false">I519</f>
        <v>0</v>
      </c>
      <c r="J556" s="1186" t="n">
        <f aca="false">G556*Z542</f>
        <v>0</v>
      </c>
      <c r="K556" s="1186"/>
      <c r="L556" s="1187" t="n">
        <f aca="false">E538</f>
        <v>0</v>
      </c>
      <c r="M556" s="1187"/>
      <c r="N556" s="1188" t="n">
        <f aca="false">IF(E542-E505&lt;=0,0,E542-E505)</f>
        <v>0</v>
      </c>
      <c r="O556" s="1188"/>
      <c r="P556" s="1186" t="n">
        <f aca="false">L556+N556</f>
        <v>0</v>
      </c>
      <c r="Q556" s="1186"/>
      <c r="R556" s="1183" t="n">
        <f aca="false">G556*P556</f>
        <v>0</v>
      </c>
      <c r="S556" s="1181" t="n">
        <f aca="false">L556*G556*P543</f>
        <v>0</v>
      </c>
      <c r="T556" s="1181"/>
    </row>
    <row r="557" customFormat="false" ht="15" hidden="false" customHeight="true" outlineLevel="0" collapsed="false">
      <c r="A557" s="1189" t="s">
        <v>453</v>
      </c>
      <c r="B557" s="1189"/>
      <c r="C557" s="1206" t="n">
        <f aca="false">IF(I557=0,0,SUMPRODUCT(C553:C556,I553:I556)/I557)</f>
        <v>281011.764705882</v>
      </c>
      <c r="D557" s="1206"/>
      <c r="E557" s="1190" t="n">
        <f aca="false">IF(I557=0,0,SUMPRODUCT(E553:E556,I553:I556)/I557)</f>
        <v>7782.66</v>
      </c>
      <c r="F557" s="1190"/>
      <c r="G557" s="1191" t="n">
        <f aca="false">IF(I557=0,0,SUMPRODUCT(G553:G556,I553:I556)/I557)</f>
        <v>273229.104705882</v>
      </c>
      <c r="H557" s="1191"/>
      <c r="I557" s="1139" t="n">
        <f aca="false">SUM(I553:I556)</f>
        <v>34</v>
      </c>
      <c r="J557" s="1193" t="n">
        <f aca="false">SUM(J553:K556)</f>
        <v>579505.513327273</v>
      </c>
      <c r="K557" s="1193"/>
      <c r="L557" s="1139" t="n">
        <f aca="false">SUM(L553:M556)</f>
        <v>0</v>
      </c>
      <c r="M557" s="1139"/>
      <c r="N557" s="1139" t="n">
        <f aca="false">SUM(N553:O556)</f>
        <v>0</v>
      </c>
      <c r="O557" s="1139"/>
      <c r="P557" s="1193" t="n">
        <f aca="false">SUM(P553:Q556)</f>
        <v>0</v>
      </c>
      <c r="Q557" s="1193"/>
      <c r="R557" s="1194" t="n">
        <f aca="false">SUM(R553:R556)</f>
        <v>0</v>
      </c>
      <c r="S557" s="1193" t="n">
        <f aca="false">SUM(S553:T556)</f>
        <v>0</v>
      </c>
      <c r="T557" s="1193"/>
    </row>
    <row r="558" customFormat="false" ht="15" hidden="false" customHeight="true" outlineLevel="0" collapsed="false">
      <c r="A558" s="1195" t="s">
        <v>314</v>
      </c>
      <c r="B558" s="1195"/>
      <c r="C558" s="1196"/>
      <c r="G558" s="1207" t="n">
        <f aca="false">IF(I557=0,0,SUMPRODUCT(G553:G556,I553:I556)/I557)</f>
        <v>273229.104705882</v>
      </c>
      <c r="H558" s="1207"/>
      <c r="J558" s="138"/>
      <c r="K558" s="1198"/>
      <c r="N558" s="138"/>
      <c r="O558" s="138"/>
    </row>
    <row r="559" customFormat="false" ht="15" hidden="false" customHeight="true" outlineLevel="0" collapsed="false">
      <c r="V559" s="1208"/>
    </row>
    <row r="560" customFormat="false" ht="15" hidden="false" customHeight="true" outlineLevel="0" collapsed="false">
      <c r="A560" s="1201" t="n">
        <f aca="false">A523+1</f>
        <v>2027</v>
      </c>
      <c r="B560" s="1201"/>
      <c r="C560" s="1201"/>
      <c r="D560" s="1201"/>
      <c r="E560" s="1201"/>
      <c r="F560" s="1201"/>
      <c r="G560" s="1083" t="s">
        <v>768</v>
      </c>
      <c r="H560" s="1083"/>
      <c r="I560" s="1083"/>
      <c r="J560" s="1083"/>
      <c r="K560" s="1083"/>
      <c r="L560" s="1083"/>
      <c r="M560" s="1083"/>
      <c r="N560" s="1083"/>
      <c r="O560" s="1083"/>
      <c r="P560" s="1083"/>
      <c r="Q560" s="1083"/>
      <c r="R560" s="1083"/>
      <c r="S560" s="1083"/>
      <c r="T560" s="1083"/>
      <c r="U560" s="1083"/>
      <c r="W560" s="1084" t="s">
        <v>769</v>
      </c>
      <c r="X560" s="1084"/>
      <c r="Y560" s="1084"/>
      <c r="Z560" s="1084"/>
    </row>
    <row r="561" customFormat="false" ht="15" hidden="false" customHeight="true" outlineLevel="0" collapsed="false">
      <c r="A561" s="1085" t="s">
        <v>121</v>
      </c>
      <c r="B561" s="1086" t="s">
        <v>179</v>
      </c>
      <c r="C561" s="1086" t="s">
        <v>180</v>
      </c>
      <c r="D561" s="1086" t="s">
        <v>122</v>
      </c>
      <c r="E561" s="1086" t="s">
        <v>181</v>
      </c>
      <c r="F561" s="1086" t="s">
        <v>770</v>
      </c>
      <c r="G561" s="1084" t="s">
        <v>179</v>
      </c>
      <c r="H561" s="1084"/>
      <c r="I561" s="1084"/>
      <c r="J561" s="1087" t="s">
        <v>521</v>
      </c>
      <c r="K561" s="1087"/>
      <c r="L561" s="1087"/>
      <c r="M561" s="1084" t="s">
        <v>122</v>
      </c>
      <c r="N561" s="1084"/>
      <c r="O561" s="1084"/>
      <c r="P561" s="1087" t="s">
        <v>181</v>
      </c>
      <c r="Q561" s="1087"/>
      <c r="R561" s="1087"/>
      <c r="S561" s="1088" t="s">
        <v>770</v>
      </c>
      <c r="T561" s="1088"/>
      <c r="U561" s="1088"/>
      <c r="W561" s="1084" t="s">
        <v>179</v>
      </c>
      <c r="X561" s="1084" t="s">
        <v>180</v>
      </c>
      <c r="Y561" s="1084" t="s">
        <v>122</v>
      </c>
      <c r="Z561" s="1084" t="s">
        <v>181</v>
      </c>
    </row>
    <row r="562" customFormat="false" ht="15" hidden="false" customHeight="true" outlineLevel="0" collapsed="false">
      <c r="A562" s="1085"/>
      <c r="B562" s="1086"/>
      <c r="C562" s="1086"/>
      <c r="D562" s="1086"/>
      <c r="E562" s="1086"/>
      <c r="F562" s="1086"/>
      <c r="G562" s="1089" t="s">
        <v>771</v>
      </c>
      <c r="H562" s="1089" t="s">
        <v>119</v>
      </c>
      <c r="I562" s="1089" t="s">
        <v>121</v>
      </c>
      <c r="J562" s="56" t="s">
        <v>771</v>
      </c>
      <c r="K562" s="56" t="s">
        <v>119</v>
      </c>
      <c r="L562" s="56" t="s">
        <v>121</v>
      </c>
      <c r="M562" s="1089" t="s">
        <v>771</v>
      </c>
      <c r="N562" s="1089" t="s">
        <v>119</v>
      </c>
      <c r="O562" s="1089" t="s">
        <v>121</v>
      </c>
      <c r="P562" s="56" t="s">
        <v>771</v>
      </c>
      <c r="Q562" s="56" t="s">
        <v>119</v>
      </c>
      <c r="R562" s="56" t="s">
        <v>121</v>
      </c>
      <c r="S562" s="1090" t="s">
        <v>771</v>
      </c>
      <c r="T562" s="1091" t="s">
        <v>119</v>
      </c>
      <c r="U562" s="1092" t="s">
        <v>121</v>
      </c>
      <c r="W562" s="1084"/>
      <c r="X562" s="1084"/>
      <c r="Y562" s="1084"/>
      <c r="Z562" s="1084"/>
    </row>
    <row r="563" customFormat="false" ht="15" hidden="false" customHeight="true" outlineLevel="0" collapsed="false">
      <c r="A563" s="1093" t="s">
        <v>125</v>
      </c>
      <c r="B563" s="1202" t="n">
        <f aca="false">B536</f>
        <v>0</v>
      </c>
      <c r="C563" s="1095" t="n">
        <f aca="false">C536</f>
        <v>0</v>
      </c>
      <c r="D563" s="1106" t="n">
        <f aca="false">D538</f>
        <v>0</v>
      </c>
      <c r="E563" s="1202" t="n">
        <f aca="false">E538</f>
        <v>0</v>
      </c>
      <c r="F563" s="1097" t="n">
        <f aca="false">SUM(B563:E563)</f>
        <v>0</v>
      </c>
      <c r="G563" s="1098" t="n">
        <f aca="false">SUM(B563)</f>
        <v>0</v>
      </c>
      <c r="H563" s="1099" t="n">
        <v>0</v>
      </c>
      <c r="I563" s="1099" t="n">
        <f aca="false">G563*H563</f>
        <v>0</v>
      </c>
      <c r="J563" s="1100" t="n">
        <f aca="false">SUM(C563)</f>
        <v>0</v>
      </c>
      <c r="K563" s="1101" t="n">
        <v>0</v>
      </c>
      <c r="L563" s="1101" t="n">
        <f aca="false">J563*K563</f>
        <v>0</v>
      </c>
      <c r="M563" s="1098" t="n">
        <f aca="false">SUM(D563)</f>
        <v>0</v>
      </c>
      <c r="N563" s="1099" t="n">
        <v>0</v>
      </c>
      <c r="O563" s="1099" t="n">
        <f aca="false">M563*N563</f>
        <v>0</v>
      </c>
      <c r="P563" s="1100" t="n">
        <f aca="false">SUM(E563)</f>
        <v>0</v>
      </c>
      <c r="Q563" s="1101" t="n">
        <v>0</v>
      </c>
      <c r="R563" s="1101" t="n">
        <f aca="false">P563*Q563</f>
        <v>0</v>
      </c>
      <c r="S563" s="1102" t="n">
        <f aca="false">G563++J563+M563++P563</f>
        <v>0</v>
      </c>
      <c r="T563" s="1091" t="n">
        <v>0</v>
      </c>
      <c r="U563" s="1092" t="n">
        <f aca="false">S563*T563</f>
        <v>0</v>
      </c>
      <c r="W563" s="1103" t="n">
        <f aca="false">B563*'VI.4-Parametros I'!$B$52</f>
        <v>0</v>
      </c>
      <c r="X563" s="1103" t="n">
        <f aca="false">C563*'VI.4-Parametros I'!$D$52</f>
        <v>0</v>
      </c>
      <c r="Y563" s="1103" t="n">
        <f aca="false">D563*'VI.4-Parametros I'!$F$52</f>
        <v>0</v>
      </c>
      <c r="Z563" s="1103" t="n">
        <f aca="false">E563*'VI.4-Parametros I'!$H$52</f>
        <v>0</v>
      </c>
    </row>
    <row r="564" customFormat="false" ht="15" hidden="false" customHeight="true" outlineLevel="0" collapsed="false">
      <c r="A564" s="1104" t="s">
        <v>126</v>
      </c>
      <c r="B564" s="1203" t="n">
        <f aca="false">B526</f>
        <v>0</v>
      </c>
      <c r="C564" s="1106" t="n">
        <f aca="false">C526</f>
        <v>0</v>
      </c>
      <c r="D564" s="1106" t="n">
        <f aca="false">D526</f>
        <v>6</v>
      </c>
      <c r="E564" s="1203" t="n">
        <f aca="false">E526</f>
        <v>0</v>
      </c>
      <c r="F564" s="1108" t="n">
        <f aca="false">SUM(B564:E564)</f>
        <v>6</v>
      </c>
      <c r="G564" s="1109" t="n">
        <f aca="false">SUM(B564)</f>
        <v>0</v>
      </c>
      <c r="H564" s="273" t="n">
        <v>1</v>
      </c>
      <c r="I564" s="273" t="n">
        <f aca="false">G564*H564</f>
        <v>0</v>
      </c>
      <c r="J564" s="1110" t="n">
        <f aca="false">SUM(C564)</f>
        <v>0</v>
      </c>
      <c r="K564" s="1111" t="n">
        <v>1</v>
      </c>
      <c r="L564" s="1111" t="n">
        <f aca="false">J564*K564</f>
        <v>0</v>
      </c>
      <c r="M564" s="1109" t="n">
        <f aca="false">SUM(D564)</f>
        <v>6</v>
      </c>
      <c r="N564" s="273" t="n">
        <v>1</v>
      </c>
      <c r="O564" s="273" t="n">
        <f aca="false">M564*N564</f>
        <v>6</v>
      </c>
      <c r="P564" s="1110" t="n">
        <f aca="false">SUM(E564)</f>
        <v>0</v>
      </c>
      <c r="Q564" s="1111" t="n">
        <v>1</v>
      </c>
      <c r="R564" s="1111" t="n">
        <f aca="false">P564*Q564</f>
        <v>0</v>
      </c>
      <c r="S564" s="1102" t="n">
        <f aca="false">G564++J564+M564++P564</f>
        <v>6</v>
      </c>
      <c r="T564" s="1091" t="n">
        <v>1</v>
      </c>
      <c r="U564" s="1092" t="n">
        <f aca="false">S564*T564</f>
        <v>6</v>
      </c>
      <c r="W564" s="1112" t="n">
        <f aca="false">B564*'VI.4-Parametros I'!$B$53</f>
        <v>0</v>
      </c>
      <c r="X564" s="1112" t="n">
        <f aca="false">C564*'VI.4-Parametros I'!$D$53</f>
        <v>0</v>
      </c>
      <c r="Y564" s="1112" t="n">
        <f aca="false">D564*'VI.4-Parametros I'!$F$53</f>
        <v>0.834545454545455</v>
      </c>
      <c r="Z564" s="1112" t="n">
        <f aca="false">E564*'VI.4-Parametros I'!$H$53</f>
        <v>0</v>
      </c>
    </row>
    <row r="565" customFormat="false" ht="15" hidden="false" customHeight="true" outlineLevel="0" collapsed="false">
      <c r="A565" s="1104" t="s">
        <v>127</v>
      </c>
      <c r="B565" s="1203" t="n">
        <f aca="false">B527</f>
        <v>0</v>
      </c>
      <c r="C565" s="1106" t="n">
        <f aca="false">C527</f>
        <v>3</v>
      </c>
      <c r="D565" s="1106" t="n">
        <f aca="false">D527</f>
        <v>0</v>
      </c>
      <c r="E565" s="1203" t="n">
        <f aca="false">E527</f>
        <v>0</v>
      </c>
      <c r="F565" s="1108" t="n">
        <f aca="false">SUM(B565:E565)</f>
        <v>3</v>
      </c>
      <c r="G565" s="1109" t="n">
        <f aca="false">SUM(B565)</f>
        <v>0</v>
      </c>
      <c r="H565" s="273" t="n">
        <v>2</v>
      </c>
      <c r="I565" s="273" t="n">
        <f aca="false">G565*H565</f>
        <v>0</v>
      </c>
      <c r="J565" s="1110" t="n">
        <f aca="false">SUM(C565)</f>
        <v>3</v>
      </c>
      <c r="K565" s="1111" t="n">
        <v>2</v>
      </c>
      <c r="L565" s="1111" t="n">
        <f aca="false">J565*K565</f>
        <v>6</v>
      </c>
      <c r="M565" s="1109" t="n">
        <f aca="false">SUM(D565)</f>
        <v>0</v>
      </c>
      <c r="N565" s="273" t="n">
        <v>2</v>
      </c>
      <c r="O565" s="273" t="n">
        <f aca="false">M565*N565</f>
        <v>0</v>
      </c>
      <c r="P565" s="1110" t="n">
        <f aca="false">SUM(E565)</f>
        <v>0</v>
      </c>
      <c r="Q565" s="1111" t="n">
        <v>2</v>
      </c>
      <c r="R565" s="1111" t="n">
        <f aca="false">P565*Q565</f>
        <v>0</v>
      </c>
      <c r="S565" s="1102" t="n">
        <f aca="false">G565++J565+M565++P565</f>
        <v>3</v>
      </c>
      <c r="T565" s="1091" t="n">
        <v>2</v>
      </c>
      <c r="U565" s="1092" t="n">
        <f aca="false">S565*T565</f>
        <v>6</v>
      </c>
      <c r="W565" s="1112" t="n">
        <f aca="false">B565*'VI.4-Parametros I'!$B$54</f>
        <v>0</v>
      </c>
      <c r="X565" s="1112" t="n">
        <f aca="false">C565*'VI.4-Parametros I'!$D$54</f>
        <v>0.349090909090909</v>
      </c>
      <c r="Y565" s="1112" t="n">
        <f aca="false">D565*'VI.4-Parametros I'!$F$54</f>
        <v>0</v>
      </c>
      <c r="Z565" s="1112" t="n">
        <f aca="false">E565*'VI.4-Parametros I'!$H$54</f>
        <v>0</v>
      </c>
    </row>
    <row r="566" customFormat="false" ht="15" hidden="false" customHeight="true" outlineLevel="0" collapsed="false">
      <c r="A566" s="1104" t="s">
        <v>128</v>
      </c>
      <c r="B566" s="1203" t="n">
        <f aca="false">B528</f>
        <v>0</v>
      </c>
      <c r="C566" s="1106" t="n">
        <f aca="false">C528</f>
        <v>0</v>
      </c>
      <c r="D566" s="1106" t="n">
        <f aca="false">D528</f>
        <v>3</v>
      </c>
      <c r="E566" s="1203" t="n">
        <f aca="false">E528</f>
        <v>0</v>
      </c>
      <c r="F566" s="1108" t="n">
        <f aca="false">SUM(B566:E566)</f>
        <v>3</v>
      </c>
      <c r="G566" s="1109" t="n">
        <f aca="false">SUM(B566)</f>
        <v>0</v>
      </c>
      <c r="H566" s="273" t="n">
        <v>3</v>
      </c>
      <c r="I566" s="273" t="n">
        <f aca="false">G566*H566</f>
        <v>0</v>
      </c>
      <c r="J566" s="1110" t="n">
        <f aca="false">SUM(C566)</f>
        <v>0</v>
      </c>
      <c r="K566" s="1111" t="n">
        <v>3</v>
      </c>
      <c r="L566" s="1111" t="n">
        <f aca="false">J566*K566</f>
        <v>0</v>
      </c>
      <c r="M566" s="1109" t="n">
        <f aca="false">SUM(D566)</f>
        <v>3</v>
      </c>
      <c r="N566" s="273" t="n">
        <v>3</v>
      </c>
      <c r="O566" s="273" t="n">
        <f aca="false">M566*N566</f>
        <v>9</v>
      </c>
      <c r="P566" s="1110" t="n">
        <f aca="false">SUM(E566)</f>
        <v>0</v>
      </c>
      <c r="Q566" s="1111" t="n">
        <v>3</v>
      </c>
      <c r="R566" s="1111" t="n">
        <f aca="false">P566*Q566</f>
        <v>0</v>
      </c>
      <c r="S566" s="1102" t="n">
        <f aca="false">G566++J566+M566++P566</f>
        <v>3</v>
      </c>
      <c r="T566" s="1091" t="n">
        <v>3</v>
      </c>
      <c r="U566" s="1092" t="n">
        <f aca="false">S566*T566</f>
        <v>9</v>
      </c>
      <c r="W566" s="1112" t="n">
        <f aca="false">B566*'VI.4-Parametros I'!$B$55</f>
        <v>0</v>
      </c>
      <c r="X566" s="1112" t="n">
        <f aca="false">C566*'VI.4-Parametros I'!$D$55</f>
        <v>0</v>
      </c>
      <c r="Y566" s="1112" t="n">
        <f aca="false">D566*'VI.4-Parametros I'!$F$55</f>
        <v>0.324545454545455</v>
      </c>
      <c r="Z566" s="1112" t="n">
        <f aca="false">E566*'VI.4-Parametros I'!$H$55</f>
        <v>0</v>
      </c>
    </row>
    <row r="567" customFormat="false" ht="15" hidden="false" customHeight="true" outlineLevel="0" collapsed="false">
      <c r="A567" s="1104" t="s">
        <v>129</v>
      </c>
      <c r="B567" s="1203" t="n">
        <f aca="false">B529</f>
        <v>0</v>
      </c>
      <c r="C567" s="1106" t="n">
        <f aca="false">C529</f>
        <v>0</v>
      </c>
      <c r="D567" s="1106" t="n">
        <f aca="false">D529</f>
        <v>0</v>
      </c>
      <c r="E567" s="1203" t="n">
        <f aca="false">E529</f>
        <v>0</v>
      </c>
      <c r="F567" s="1108" t="n">
        <f aca="false">SUM(B567:E567)</f>
        <v>0</v>
      </c>
      <c r="G567" s="1109" t="n">
        <f aca="false">SUM(B567)</f>
        <v>0</v>
      </c>
      <c r="H567" s="273" t="n">
        <v>4</v>
      </c>
      <c r="I567" s="273" t="n">
        <f aca="false">G567*H567</f>
        <v>0</v>
      </c>
      <c r="J567" s="1110" t="n">
        <f aca="false">SUM(C567)</f>
        <v>0</v>
      </c>
      <c r="K567" s="1111" t="n">
        <v>4</v>
      </c>
      <c r="L567" s="1111" t="n">
        <f aca="false">J567*K567</f>
        <v>0</v>
      </c>
      <c r="M567" s="1109" t="n">
        <f aca="false">SUM(D567)</f>
        <v>0</v>
      </c>
      <c r="N567" s="273" t="n">
        <v>4</v>
      </c>
      <c r="O567" s="273" t="n">
        <f aca="false">M567*N567</f>
        <v>0</v>
      </c>
      <c r="P567" s="1110" t="n">
        <f aca="false">SUM(E567)</f>
        <v>0</v>
      </c>
      <c r="Q567" s="1111" t="n">
        <v>4</v>
      </c>
      <c r="R567" s="1111" t="n">
        <f aca="false">P567*Q567</f>
        <v>0</v>
      </c>
      <c r="S567" s="1102" t="n">
        <f aca="false">G567++J567+M567++P567</f>
        <v>0</v>
      </c>
      <c r="T567" s="1091" t="n">
        <v>4</v>
      </c>
      <c r="U567" s="1092" t="n">
        <f aca="false">S567*T567</f>
        <v>0</v>
      </c>
      <c r="W567" s="1112" t="n">
        <f aca="false">B567*'VI.4-Parametros I'!$B$56</f>
        <v>0</v>
      </c>
      <c r="X567" s="1112" t="n">
        <f aca="false">C567*'VI.4-Parametros I'!$D$56</f>
        <v>0</v>
      </c>
      <c r="Y567" s="1112" t="n">
        <f aca="false">D567*'VI.4-Parametros I'!$F$56</f>
        <v>0</v>
      </c>
      <c r="Z567" s="1112" t="n">
        <f aca="false">E567*'VI.4-Parametros I'!$H$56</f>
        <v>0</v>
      </c>
    </row>
    <row r="568" customFormat="false" ht="15" hidden="false" customHeight="true" outlineLevel="0" collapsed="false">
      <c r="A568" s="1104" t="s">
        <v>130</v>
      </c>
      <c r="B568" s="1203" t="n">
        <f aca="false">B530</f>
        <v>0</v>
      </c>
      <c r="C568" s="1106" t="n">
        <f aca="false">C530</f>
        <v>1</v>
      </c>
      <c r="D568" s="1106" t="n">
        <f aca="false">D530</f>
        <v>0</v>
      </c>
      <c r="E568" s="1203" t="n">
        <f aca="false">E530</f>
        <v>0</v>
      </c>
      <c r="F568" s="1108" t="n">
        <f aca="false">SUM(B568:E568)</f>
        <v>1</v>
      </c>
      <c r="G568" s="1109" t="n">
        <f aca="false">SUM(B568)</f>
        <v>0</v>
      </c>
      <c r="H568" s="273" t="n">
        <v>5</v>
      </c>
      <c r="I568" s="273" t="n">
        <f aca="false">G568*H568</f>
        <v>0</v>
      </c>
      <c r="J568" s="1110" t="n">
        <f aca="false">SUM(C568)</f>
        <v>1</v>
      </c>
      <c r="K568" s="1111" t="n">
        <v>5</v>
      </c>
      <c r="L568" s="1111" t="n">
        <f aca="false">J568*K568</f>
        <v>5</v>
      </c>
      <c r="M568" s="1109" t="n">
        <f aca="false">SUM(D568)</f>
        <v>0</v>
      </c>
      <c r="N568" s="273" t="n">
        <v>5</v>
      </c>
      <c r="O568" s="273" t="n">
        <f aca="false">M568*N568</f>
        <v>0</v>
      </c>
      <c r="P568" s="1110" t="n">
        <f aca="false">SUM(E568)</f>
        <v>0</v>
      </c>
      <c r="Q568" s="1111" t="n">
        <v>5</v>
      </c>
      <c r="R568" s="1111" t="n">
        <f aca="false">P568*Q568</f>
        <v>0</v>
      </c>
      <c r="S568" s="1102" t="n">
        <f aca="false">G568++J568+M568++P568</f>
        <v>1</v>
      </c>
      <c r="T568" s="1091" t="n">
        <v>5</v>
      </c>
      <c r="U568" s="1092" t="n">
        <f aca="false">S568*T568</f>
        <v>5</v>
      </c>
      <c r="W568" s="1112" t="n">
        <f aca="false">B568*'VI.4-Parametros I'!$B$57</f>
        <v>0</v>
      </c>
      <c r="X568" s="1112" t="n">
        <f aca="false">C568*'VI.4-Parametros I'!$D$57</f>
        <v>0.0727272727272727</v>
      </c>
      <c r="Y568" s="1112" t="n">
        <f aca="false">D568*'VI.4-Parametros I'!$F$57</f>
        <v>0</v>
      </c>
      <c r="Z568" s="1112" t="n">
        <f aca="false">E568*'VI.4-Parametros I'!$H$57</f>
        <v>0</v>
      </c>
    </row>
    <row r="569" customFormat="false" ht="15" hidden="false" customHeight="true" outlineLevel="0" collapsed="false">
      <c r="A569" s="1104" t="s">
        <v>131</v>
      </c>
      <c r="B569" s="1203" t="n">
        <f aca="false">B531</f>
        <v>0</v>
      </c>
      <c r="C569" s="1106" t="n">
        <f aca="false">C531</f>
        <v>0</v>
      </c>
      <c r="D569" s="1106" t="n">
        <f aca="false">D531</f>
        <v>0</v>
      </c>
      <c r="E569" s="1203" t="n">
        <f aca="false">E531</f>
        <v>0</v>
      </c>
      <c r="F569" s="1108" t="n">
        <f aca="false">SUM(B569:E569)</f>
        <v>0</v>
      </c>
      <c r="G569" s="1113" t="n">
        <f aca="false">SUM(B569)</f>
        <v>0</v>
      </c>
      <c r="H569" s="1114" t="n">
        <v>6</v>
      </c>
      <c r="I569" s="1114" t="n">
        <f aca="false">G569*H569</f>
        <v>0</v>
      </c>
      <c r="J569" s="1115" t="n">
        <f aca="false">SUM(C569)</f>
        <v>0</v>
      </c>
      <c r="K569" s="1116" t="n">
        <v>6</v>
      </c>
      <c r="L569" s="1116" t="n">
        <f aca="false">J569*K569</f>
        <v>0</v>
      </c>
      <c r="M569" s="1113" t="n">
        <f aca="false">SUM(D569)</f>
        <v>0</v>
      </c>
      <c r="N569" s="1114" t="n">
        <v>6</v>
      </c>
      <c r="O569" s="1114" t="n">
        <f aca="false">M569*N569</f>
        <v>0</v>
      </c>
      <c r="P569" s="1115" t="n">
        <f aca="false">SUM(E569)</f>
        <v>0</v>
      </c>
      <c r="Q569" s="1116" t="n">
        <v>6</v>
      </c>
      <c r="R569" s="1116" t="n">
        <f aca="false">P569*Q569</f>
        <v>0</v>
      </c>
      <c r="S569" s="1102" t="n">
        <f aca="false">G569++J569+M569++P569</f>
        <v>0</v>
      </c>
      <c r="T569" s="1091" t="n">
        <v>6</v>
      </c>
      <c r="U569" s="1092" t="n">
        <f aca="false">S569*T569</f>
        <v>0</v>
      </c>
      <c r="W569" s="1112" t="n">
        <f aca="false">B569*'VI.4-Parametros I'!$B$58</f>
        <v>0</v>
      </c>
      <c r="X569" s="1112" t="n">
        <f aca="false">C569*'VI.4-Parametros I'!$D$58</f>
        <v>0</v>
      </c>
      <c r="Y569" s="1112" t="n">
        <f aca="false">D569*'VI.4-Parametros I'!$F$58</f>
        <v>0</v>
      </c>
      <c r="Z569" s="1112" t="n">
        <f aca="false">E569*'VI.4-Parametros I'!$H$58</f>
        <v>0</v>
      </c>
    </row>
    <row r="570" customFormat="false" ht="15" hidden="false" customHeight="true" outlineLevel="0" collapsed="false">
      <c r="A570" s="1104" t="s">
        <v>132</v>
      </c>
      <c r="B570" s="1203" t="n">
        <f aca="false">B532</f>
        <v>0</v>
      </c>
      <c r="C570" s="1106" t="n">
        <f aca="false">C532</f>
        <v>0</v>
      </c>
      <c r="D570" s="1106" t="n">
        <f aca="false">D532</f>
        <v>0</v>
      </c>
      <c r="E570" s="1203" t="n">
        <f aca="false">E532</f>
        <v>0</v>
      </c>
      <c r="F570" s="1108" t="n">
        <f aca="false">SUM(B570:E570)</f>
        <v>0</v>
      </c>
      <c r="G570" s="1109" t="n">
        <f aca="false">SUM(B570)</f>
        <v>0</v>
      </c>
      <c r="H570" s="273" t="n">
        <v>7</v>
      </c>
      <c r="I570" s="273" t="n">
        <f aca="false">G570*H570</f>
        <v>0</v>
      </c>
      <c r="J570" s="1110" t="n">
        <f aca="false">SUM(C570)</f>
        <v>0</v>
      </c>
      <c r="K570" s="1111" t="n">
        <v>7</v>
      </c>
      <c r="L570" s="1111" t="n">
        <f aca="false">J570*K570</f>
        <v>0</v>
      </c>
      <c r="M570" s="1109" t="n">
        <f aca="false">SUM(D570)</f>
        <v>0</v>
      </c>
      <c r="N570" s="273" t="n">
        <v>7</v>
      </c>
      <c r="O570" s="273" t="n">
        <f aca="false">M570*N570</f>
        <v>0</v>
      </c>
      <c r="P570" s="1110" t="n">
        <f aca="false">SUM(E570)</f>
        <v>0</v>
      </c>
      <c r="Q570" s="1111" t="n">
        <v>7</v>
      </c>
      <c r="R570" s="1111" t="n">
        <f aca="false">P570*Q570</f>
        <v>0</v>
      </c>
      <c r="S570" s="1102" t="n">
        <f aca="false">G570++J570+M570++P570</f>
        <v>0</v>
      </c>
      <c r="T570" s="1091" t="n">
        <v>7</v>
      </c>
      <c r="U570" s="1092" t="n">
        <f aca="false">S570*T570</f>
        <v>0</v>
      </c>
      <c r="W570" s="1112" t="n">
        <f aca="false">B570*'VI.4-Parametros I'!$B$59</f>
        <v>0</v>
      </c>
      <c r="X570" s="1112" t="n">
        <f aca="false">C570*'VI.4-Parametros I'!$D$59</f>
        <v>0</v>
      </c>
      <c r="Y570" s="1112" t="n">
        <f aca="false">D570*'VI.4-Parametros I'!$F$59</f>
        <v>0</v>
      </c>
      <c r="Z570" s="1112" t="n">
        <f aca="false">E570*'VI.4-Parametros I'!$H$59</f>
        <v>0</v>
      </c>
    </row>
    <row r="571" customFormat="false" ht="15" hidden="false" customHeight="true" outlineLevel="0" collapsed="false">
      <c r="A571" s="1104" t="s">
        <v>133</v>
      </c>
      <c r="B571" s="1203" t="n">
        <f aca="false">B533</f>
        <v>0</v>
      </c>
      <c r="C571" s="1106" t="n">
        <f aca="false">C533</f>
        <v>0</v>
      </c>
      <c r="D571" s="1106" t="n">
        <f aca="false">D533</f>
        <v>0</v>
      </c>
      <c r="E571" s="1203" t="n">
        <f aca="false">E533</f>
        <v>0</v>
      </c>
      <c r="F571" s="1108" t="n">
        <f aca="false">SUM(B571:E571)</f>
        <v>0</v>
      </c>
      <c r="G571" s="1109" t="n">
        <f aca="false">SUM(B571)</f>
        <v>0</v>
      </c>
      <c r="H571" s="273" t="n">
        <v>8</v>
      </c>
      <c r="I571" s="273" t="n">
        <f aca="false">G571*H571</f>
        <v>0</v>
      </c>
      <c r="J571" s="1110" t="n">
        <f aca="false">SUM(C571)</f>
        <v>0</v>
      </c>
      <c r="K571" s="1111" t="n">
        <v>8</v>
      </c>
      <c r="L571" s="1111" t="n">
        <f aca="false">J571*K571</f>
        <v>0</v>
      </c>
      <c r="M571" s="1109" t="n">
        <f aca="false">SUM(D571)</f>
        <v>0</v>
      </c>
      <c r="N571" s="273" t="n">
        <v>8</v>
      </c>
      <c r="O571" s="273" t="n">
        <f aca="false">M571*N571</f>
        <v>0</v>
      </c>
      <c r="P571" s="1110" t="n">
        <f aca="false">SUM(E571)</f>
        <v>0</v>
      </c>
      <c r="Q571" s="1111" t="n">
        <v>8</v>
      </c>
      <c r="R571" s="1111" t="n">
        <f aca="false">P571*Q571</f>
        <v>0</v>
      </c>
      <c r="S571" s="1102" t="n">
        <f aca="false">G571++J571+M571++P571</f>
        <v>0</v>
      </c>
      <c r="T571" s="1091" t="n">
        <v>8</v>
      </c>
      <c r="U571" s="1092" t="n">
        <f aca="false">S571*T571</f>
        <v>0</v>
      </c>
      <c r="W571" s="1112" t="n">
        <f aca="false">B571*'VI.4-Parametros I'!$B$60</f>
        <v>0</v>
      </c>
      <c r="X571" s="1112" t="n">
        <f aca="false">C571*'VI.4-Parametros I'!$D$60</f>
        <v>0</v>
      </c>
      <c r="Y571" s="1112" t="n">
        <f aca="false">D571*'VI.4-Parametros I'!$F$60</f>
        <v>0</v>
      </c>
      <c r="Z571" s="1112" t="n">
        <f aca="false">E571*'VI.4-Parametros I'!$H$60</f>
        <v>0</v>
      </c>
    </row>
    <row r="572" customFormat="false" ht="15" hidden="false" customHeight="true" outlineLevel="0" collapsed="false">
      <c r="A572" s="1104" t="s">
        <v>134</v>
      </c>
      <c r="B572" s="1203" t="n">
        <f aca="false">B534</f>
        <v>0</v>
      </c>
      <c r="C572" s="1106" t="n">
        <f aca="false">C534</f>
        <v>0</v>
      </c>
      <c r="D572" s="1106" t="n">
        <f aca="false">D534</f>
        <v>0</v>
      </c>
      <c r="E572" s="1203" t="n">
        <f aca="false">E534</f>
        <v>0</v>
      </c>
      <c r="F572" s="1108" t="n">
        <f aca="false">SUM(B572:E572)</f>
        <v>0</v>
      </c>
      <c r="G572" s="1109" t="n">
        <f aca="false">SUM(B572)</f>
        <v>0</v>
      </c>
      <c r="H572" s="273" t="n">
        <v>9</v>
      </c>
      <c r="I572" s="273" t="n">
        <f aca="false">G572*H572</f>
        <v>0</v>
      </c>
      <c r="J572" s="1110" t="n">
        <f aca="false">SUM(C572)</f>
        <v>0</v>
      </c>
      <c r="K572" s="1111" t="n">
        <v>9</v>
      </c>
      <c r="L572" s="1111" t="n">
        <f aca="false">J572*K572</f>
        <v>0</v>
      </c>
      <c r="M572" s="1109" t="n">
        <f aca="false">SUM(D572)</f>
        <v>0</v>
      </c>
      <c r="N572" s="273" t="n">
        <v>9</v>
      </c>
      <c r="O572" s="273" t="n">
        <f aca="false">M572*N572</f>
        <v>0</v>
      </c>
      <c r="P572" s="1110" t="n">
        <f aca="false">SUM(E572)</f>
        <v>0</v>
      </c>
      <c r="Q572" s="1111" t="n">
        <v>9</v>
      </c>
      <c r="R572" s="1111" t="n">
        <f aca="false">P572*Q572</f>
        <v>0</v>
      </c>
      <c r="S572" s="1102" t="n">
        <f aca="false">G572++J572+M572++P572</f>
        <v>0</v>
      </c>
      <c r="T572" s="1091" t="n">
        <v>9</v>
      </c>
      <c r="U572" s="1092" t="n">
        <f aca="false">S572*T572</f>
        <v>0</v>
      </c>
      <c r="W572" s="1112" t="n">
        <f aca="false">B572*'VI.4-Parametros I'!$B$61</f>
        <v>0</v>
      </c>
      <c r="X572" s="1112" t="n">
        <f aca="false">C572*'VI.4-Parametros I'!$D$61</f>
        <v>0</v>
      </c>
      <c r="Y572" s="1112" t="n">
        <f aca="false">D572*'VI.4-Parametros I'!$F$61</f>
        <v>0</v>
      </c>
      <c r="Z572" s="1112" t="n">
        <f aca="false">E572*'VI.4-Parametros I'!$H$61</f>
        <v>0</v>
      </c>
    </row>
    <row r="573" customFormat="false" ht="15" hidden="false" customHeight="true" outlineLevel="0" collapsed="false">
      <c r="A573" s="1104" t="s">
        <v>135</v>
      </c>
      <c r="B573" s="1122" t="n">
        <f aca="false">B535</f>
        <v>0</v>
      </c>
      <c r="C573" s="1122" t="n">
        <f aca="false">C535</f>
        <v>14</v>
      </c>
      <c r="D573" s="1106" t="n">
        <f aca="false">D535</f>
        <v>7</v>
      </c>
      <c r="E573" s="1203" t="n">
        <f aca="false">E535</f>
        <v>0</v>
      </c>
      <c r="F573" s="1108" t="n">
        <f aca="false">SUM(B573:E573)</f>
        <v>21</v>
      </c>
      <c r="G573" s="1109" t="n">
        <f aca="false">SUM(B573)</f>
        <v>0</v>
      </c>
      <c r="H573" s="273" t="n">
        <v>10</v>
      </c>
      <c r="I573" s="273" t="n">
        <f aca="false">G573*H573</f>
        <v>0</v>
      </c>
      <c r="J573" s="1110" t="n">
        <f aca="false">SUM(C573)</f>
        <v>14</v>
      </c>
      <c r="K573" s="1111" t="n">
        <v>10</v>
      </c>
      <c r="L573" s="1111" t="n">
        <f aca="false">J573*K573</f>
        <v>140</v>
      </c>
      <c r="M573" s="1109" t="n">
        <f aca="false">SUM(D573)</f>
        <v>7</v>
      </c>
      <c r="N573" s="273" t="n">
        <v>10</v>
      </c>
      <c r="O573" s="273" t="n">
        <f aca="false">M573*N573</f>
        <v>70</v>
      </c>
      <c r="P573" s="1110" t="n">
        <f aca="false">SUM(E573)</f>
        <v>0</v>
      </c>
      <c r="Q573" s="1111" t="n">
        <v>10</v>
      </c>
      <c r="R573" s="1111" t="n">
        <f aca="false">P573*Q573</f>
        <v>0</v>
      </c>
      <c r="S573" s="1102" t="n">
        <f aca="false">G573++J573+M573++P573</f>
        <v>21</v>
      </c>
      <c r="T573" s="1091" t="n">
        <v>10</v>
      </c>
      <c r="U573" s="1092" t="n">
        <f aca="false">S573*T573</f>
        <v>210</v>
      </c>
      <c r="W573" s="1112" t="n">
        <f aca="false">B573*'VI.4-Parametros I'!$B$62</f>
        <v>0</v>
      </c>
      <c r="X573" s="1112" t="n">
        <f aca="false">C573*'VI.4-Parametros I'!$D$62</f>
        <v>0</v>
      </c>
      <c r="Y573" s="1112" t="n">
        <f aca="false">D573*'VI.4-Parametros I'!$F$62</f>
        <v>0</v>
      </c>
      <c r="Z573" s="1112" t="n">
        <f aca="false">E573*'VI.4-Parametros I'!$H$62</f>
        <v>0</v>
      </c>
    </row>
    <row r="574" customFormat="false" ht="15" hidden="false" customHeight="true" outlineLevel="0" collapsed="false">
      <c r="A574" s="1104" t="s">
        <v>136</v>
      </c>
      <c r="B574" s="1121"/>
      <c r="C574" s="1123"/>
      <c r="D574" s="1122" t="n">
        <f aca="false">D536</f>
        <v>0</v>
      </c>
      <c r="E574" s="1122" t="n">
        <f aca="false">E536</f>
        <v>0</v>
      </c>
      <c r="F574" s="1108" t="n">
        <f aca="false">SUM(B574:E574)</f>
        <v>0</v>
      </c>
      <c r="G574" s="1109" t="n">
        <f aca="false">SUM(B574)</f>
        <v>0</v>
      </c>
      <c r="H574" s="273" t="n">
        <v>11</v>
      </c>
      <c r="I574" s="273" t="n">
        <f aca="false">G574*H574</f>
        <v>0</v>
      </c>
      <c r="J574" s="1110" t="n">
        <f aca="false">SUM(C574)</f>
        <v>0</v>
      </c>
      <c r="K574" s="1111" t="n">
        <v>11</v>
      </c>
      <c r="L574" s="1111" t="n">
        <f aca="false">J574*K574</f>
        <v>0</v>
      </c>
      <c r="M574" s="1109" t="n">
        <f aca="false">SUM(D574)</f>
        <v>0</v>
      </c>
      <c r="N574" s="273" t="n">
        <v>11</v>
      </c>
      <c r="O574" s="273" t="n">
        <f aca="false">M574*N574</f>
        <v>0</v>
      </c>
      <c r="P574" s="1110" t="n">
        <f aca="false">SUM(E574)</f>
        <v>0</v>
      </c>
      <c r="Q574" s="1111" t="n">
        <v>11</v>
      </c>
      <c r="R574" s="1111" t="n">
        <f aca="false">P574*Q574</f>
        <v>0</v>
      </c>
      <c r="S574" s="1102" t="n">
        <f aca="false">G574++J574+M574++P574</f>
        <v>0</v>
      </c>
      <c r="T574" s="1091" t="n">
        <v>11</v>
      </c>
      <c r="U574" s="1092" t="n">
        <f aca="false">S574*T574</f>
        <v>0</v>
      </c>
      <c r="W574" s="1112" t="n">
        <f aca="false">B574*'VI.4-Parametros I'!$B$63</f>
        <v>0</v>
      </c>
      <c r="X574" s="1112" t="n">
        <f aca="false">C574*'VI.4-Parametros I'!$D$63</f>
        <v>0</v>
      </c>
      <c r="Y574" s="1112" t="n">
        <f aca="false">D574*'VI.4-Parametros I'!$F$63</f>
        <v>0</v>
      </c>
      <c r="Z574" s="1112" t="n">
        <f aca="false">E574*'VI.4-Parametros I'!$H$63</f>
        <v>0</v>
      </c>
    </row>
    <row r="575" customFormat="false" ht="15" hidden="false" customHeight="true" outlineLevel="0" collapsed="false">
      <c r="A575" s="1104" t="s">
        <v>772</v>
      </c>
      <c r="B575" s="1121"/>
      <c r="C575" s="1123"/>
      <c r="D575" s="1122" t="n">
        <f aca="false">D537</f>
        <v>0</v>
      </c>
      <c r="E575" s="1122" t="n">
        <f aca="false">E537</f>
        <v>0</v>
      </c>
      <c r="F575" s="1108" t="n">
        <f aca="false">SUM(B575:E575)</f>
        <v>0</v>
      </c>
      <c r="G575" s="1109" t="n">
        <f aca="false">SUM(B575)</f>
        <v>0</v>
      </c>
      <c r="H575" s="273" t="n">
        <v>12</v>
      </c>
      <c r="I575" s="273" t="n">
        <f aca="false">G575*H575</f>
        <v>0</v>
      </c>
      <c r="J575" s="1110" t="n">
        <f aca="false">SUM(C575)</f>
        <v>0</v>
      </c>
      <c r="K575" s="1111" t="n">
        <v>12</v>
      </c>
      <c r="L575" s="1111" t="n">
        <f aca="false">J575*K575</f>
        <v>0</v>
      </c>
      <c r="M575" s="1109" t="n">
        <f aca="false">SUM(D575)</f>
        <v>0</v>
      </c>
      <c r="N575" s="273" t="n">
        <v>12</v>
      </c>
      <c r="O575" s="273" t="n">
        <f aca="false">M575*N575</f>
        <v>0</v>
      </c>
      <c r="P575" s="1110" t="n">
        <f aca="false">SUM(E575)</f>
        <v>0</v>
      </c>
      <c r="Q575" s="1111" t="n">
        <v>12</v>
      </c>
      <c r="R575" s="1111" t="n">
        <f aca="false">P575*Q575</f>
        <v>0</v>
      </c>
      <c r="S575" s="1102" t="n">
        <f aca="false">G575++J575+M575++P575</f>
        <v>0</v>
      </c>
      <c r="T575" s="1091" t="n">
        <v>12</v>
      </c>
      <c r="U575" s="1092" t="n">
        <f aca="false">S575*T575</f>
        <v>0</v>
      </c>
      <c r="W575" s="1112" t="n">
        <f aca="false">B575*'VI.4-Parametros I'!$B$64</f>
        <v>0</v>
      </c>
      <c r="X575" s="1112" t="n">
        <f aca="false">C575*'VI.4-Parametros I'!$D$64</f>
        <v>0</v>
      </c>
      <c r="Y575" s="1112" t="n">
        <f aca="false">D575*'VI.4-Parametros I'!$F$64</f>
        <v>0</v>
      </c>
      <c r="Z575" s="1112" t="n">
        <f aca="false">E575*'VI.4-Parametros I'!$H$64</f>
        <v>0</v>
      </c>
    </row>
    <row r="576" customFormat="false" ht="15" hidden="false" customHeight="true" outlineLevel="0" collapsed="false">
      <c r="A576" s="1104" t="s">
        <v>773</v>
      </c>
      <c r="B576" s="1121"/>
      <c r="C576" s="1123"/>
      <c r="D576" s="1124"/>
      <c r="E576" s="1125"/>
      <c r="F576" s="1108" t="n">
        <f aca="false">SUM(B576:E576)</f>
        <v>0</v>
      </c>
      <c r="G576" s="1109" t="n">
        <f aca="false">SUM(B576)</f>
        <v>0</v>
      </c>
      <c r="H576" s="273" t="n">
        <v>13</v>
      </c>
      <c r="I576" s="273" t="n">
        <f aca="false">G576*H576</f>
        <v>0</v>
      </c>
      <c r="J576" s="1110" t="n">
        <f aca="false">SUM(C576)</f>
        <v>0</v>
      </c>
      <c r="K576" s="1111" t="n">
        <v>13</v>
      </c>
      <c r="L576" s="1111" t="n">
        <f aca="false">J576*K576</f>
        <v>0</v>
      </c>
      <c r="M576" s="1109" t="n">
        <f aca="false">SUM(D576)</f>
        <v>0</v>
      </c>
      <c r="N576" s="273" t="n">
        <v>13</v>
      </c>
      <c r="O576" s="273" t="n">
        <f aca="false">M576*N576</f>
        <v>0</v>
      </c>
      <c r="P576" s="1110" t="n">
        <f aca="false">SUM(E576)</f>
        <v>0</v>
      </c>
      <c r="Q576" s="1111" t="n">
        <v>13</v>
      </c>
      <c r="R576" s="1111" t="n">
        <f aca="false">P576*Q576</f>
        <v>0</v>
      </c>
      <c r="S576" s="1102" t="n">
        <f aca="false">G576++J576+M576++P576</f>
        <v>0</v>
      </c>
      <c r="T576" s="1091" t="n">
        <v>13</v>
      </c>
      <c r="U576" s="1092" t="n">
        <f aca="false">S576*T576</f>
        <v>0</v>
      </c>
      <c r="W576" s="1112" t="n">
        <f aca="false">B576*'VI.4-Parametros I'!$B$65</f>
        <v>0</v>
      </c>
      <c r="X576" s="1112" t="n">
        <f aca="false">C576*'VI.4-Parametros I'!$D$65</f>
        <v>0</v>
      </c>
      <c r="Y576" s="1112" t="n">
        <f aca="false">D576*'VI.4-Parametros I'!$F$65</f>
        <v>0</v>
      </c>
      <c r="Z576" s="1112" t="n">
        <f aca="false">E576*'VI.4-Parametros I'!$H$65</f>
        <v>0</v>
      </c>
    </row>
    <row r="577" customFormat="false" ht="15" hidden="false" customHeight="true" outlineLevel="0" collapsed="false">
      <c r="A577" s="1104" t="s">
        <v>774</v>
      </c>
      <c r="B577" s="1121"/>
      <c r="C577" s="1123"/>
      <c r="D577" s="1124"/>
      <c r="E577" s="1125"/>
      <c r="F577" s="1108" t="n">
        <f aca="false">SUM(B577:E577)</f>
        <v>0</v>
      </c>
      <c r="G577" s="1109" t="n">
        <f aca="false">SUM(B577)</f>
        <v>0</v>
      </c>
      <c r="H577" s="273" t="n">
        <v>14</v>
      </c>
      <c r="I577" s="273" t="n">
        <f aca="false">G577*H577</f>
        <v>0</v>
      </c>
      <c r="J577" s="1110" t="n">
        <f aca="false">SUM(C577)</f>
        <v>0</v>
      </c>
      <c r="K577" s="1111" t="n">
        <v>14</v>
      </c>
      <c r="L577" s="1111" t="n">
        <f aca="false">J577*K577</f>
        <v>0</v>
      </c>
      <c r="M577" s="1109" t="n">
        <f aca="false">SUM(D577)</f>
        <v>0</v>
      </c>
      <c r="N577" s="273" t="n">
        <v>14</v>
      </c>
      <c r="O577" s="273" t="n">
        <f aca="false">M577*N577</f>
        <v>0</v>
      </c>
      <c r="P577" s="1110" t="n">
        <f aca="false">SUM(E577)</f>
        <v>0</v>
      </c>
      <c r="Q577" s="1111" t="n">
        <v>14</v>
      </c>
      <c r="R577" s="1111" t="n">
        <f aca="false">P577*Q577</f>
        <v>0</v>
      </c>
      <c r="S577" s="1102" t="n">
        <f aca="false">G577++J577+M577++P577</f>
        <v>0</v>
      </c>
      <c r="T577" s="1091" t="n">
        <v>14</v>
      </c>
      <c r="U577" s="1092" t="n">
        <f aca="false">S577*T577</f>
        <v>0</v>
      </c>
      <c r="W577" s="1112" t="n">
        <f aca="false">B577*'VI.4-Parametros I'!$B$66</f>
        <v>0</v>
      </c>
      <c r="X577" s="1112" t="n">
        <f aca="false">C577*'VI.4-Parametros I'!$D$66</f>
        <v>0</v>
      </c>
      <c r="Y577" s="1112" t="n">
        <f aca="false">D577*'VI.4-Parametros I'!$F$66</f>
        <v>0</v>
      </c>
      <c r="Z577" s="1112" t="n">
        <f aca="false">E577*'VI.4-Parametros I'!$H$66</f>
        <v>0</v>
      </c>
    </row>
    <row r="578" customFormat="false" ht="15" hidden="false" customHeight="true" outlineLevel="0" collapsed="false">
      <c r="A578" s="1126" t="s">
        <v>775</v>
      </c>
      <c r="B578" s="1127"/>
      <c r="C578" s="1128"/>
      <c r="D578" s="1129"/>
      <c r="E578" s="1130"/>
      <c r="F578" s="1131" t="n">
        <f aca="false">SUM(B578:E578)</f>
        <v>0</v>
      </c>
      <c r="G578" s="1132" t="n">
        <f aca="false">SUM(B578)</f>
        <v>0</v>
      </c>
      <c r="H578" s="277" t="n">
        <v>15</v>
      </c>
      <c r="I578" s="277" t="n">
        <f aca="false">G578*H578</f>
        <v>0</v>
      </c>
      <c r="J578" s="1133" t="n">
        <f aca="false">SUM(C578)</f>
        <v>0</v>
      </c>
      <c r="K578" s="1134" t="n">
        <v>15</v>
      </c>
      <c r="L578" s="1134" t="n">
        <f aca="false">J578*K578</f>
        <v>0</v>
      </c>
      <c r="M578" s="1132" t="n">
        <f aca="false">SUM(D578)</f>
        <v>0</v>
      </c>
      <c r="N578" s="277" t="n">
        <v>15</v>
      </c>
      <c r="O578" s="277" t="n">
        <f aca="false">M578*N578</f>
        <v>0</v>
      </c>
      <c r="P578" s="1133" t="n">
        <f aca="false">SUM(E578)</f>
        <v>0</v>
      </c>
      <c r="Q578" s="1134" t="n">
        <v>15</v>
      </c>
      <c r="R578" s="1134" t="n">
        <f aca="false">P578*Q578</f>
        <v>0</v>
      </c>
      <c r="S578" s="1102" t="n">
        <f aca="false">G578++J578+M578++P578</f>
        <v>0</v>
      </c>
      <c r="T578" s="1135" t="n">
        <v>15</v>
      </c>
      <c r="U578" s="1092" t="n">
        <f aca="false">S578*T578</f>
        <v>0</v>
      </c>
      <c r="W578" s="1136" t="n">
        <f aca="false">B578*'VI.4-Parametros I'!$B$67</f>
        <v>0</v>
      </c>
      <c r="X578" s="1136" t="n">
        <f aca="false">C578*'VI.4-Parametros I'!$D$67</f>
        <v>0</v>
      </c>
      <c r="Y578" s="1136" t="n">
        <f aca="false">D578*'VI.4-Parametros I'!$F$67</f>
        <v>0</v>
      </c>
      <c r="Z578" s="1136" t="n">
        <f aca="false">E578*'VI.4-Parametros I'!$H$67</f>
        <v>0</v>
      </c>
    </row>
    <row r="579" customFormat="false" ht="15" hidden="false" customHeight="true" outlineLevel="0" collapsed="false">
      <c r="A579" s="1137" t="s">
        <v>453</v>
      </c>
      <c r="B579" s="1138" t="n">
        <f aca="false">SUM(B563:B578)</f>
        <v>0</v>
      </c>
      <c r="C579" s="1138" t="n">
        <f aca="false">SUM(C563:C578)</f>
        <v>18</v>
      </c>
      <c r="D579" s="1138" t="n">
        <f aca="false">SUM(D563:D578)</f>
        <v>16</v>
      </c>
      <c r="E579" s="1138" t="n">
        <f aca="false">SUM(E563:E578)</f>
        <v>0</v>
      </c>
      <c r="F579" s="1138" t="n">
        <f aca="false">SUM(F563:F578)</f>
        <v>34</v>
      </c>
      <c r="G579" s="1139" t="n">
        <f aca="false">SUM(G563:G578)</f>
        <v>0</v>
      </c>
      <c r="H579" s="1140"/>
      <c r="I579" s="1139" t="n">
        <f aca="false">SUM(I563:I578)</f>
        <v>0</v>
      </c>
      <c r="J579" s="1141" t="n">
        <f aca="false">SUM(J563:J578)</f>
        <v>18</v>
      </c>
      <c r="K579" s="1140"/>
      <c r="L579" s="1141" t="n">
        <f aca="false">SUM(L563:L578)</f>
        <v>151</v>
      </c>
      <c r="M579" s="1139" t="n">
        <f aca="false">SUM(M563:M578)</f>
        <v>16</v>
      </c>
      <c r="N579" s="1140"/>
      <c r="O579" s="1139" t="n">
        <f aca="false">SUM(O563:O578)</f>
        <v>85</v>
      </c>
      <c r="P579" s="1141" t="n">
        <f aca="false">SUM(P563:P578)</f>
        <v>0</v>
      </c>
      <c r="Q579" s="1141"/>
      <c r="R579" s="1142" t="n">
        <f aca="false">SUM(R563:R578)</f>
        <v>0</v>
      </c>
      <c r="S579" s="1143" t="n">
        <f aca="false">G579++J579+M579++P579</f>
        <v>34</v>
      </c>
      <c r="T579" s="1144"/>
      <c r="U579" s="1145" t="n">
        <f aca="false">SUM(U563:U578)</f>
        <v>236</v>
      </c>
      <c r="W579" s="1146" t="n">
        <f aca="false">SUM(W563:W578)</f>
        <v>0</v>
      </c>
      <c r="X579" s="1147" t="n">
        <f aca="false">SUM(X563:X578)</f>
        <v>0.421818181818182</v>
      </c>
      <c r="Y579" s="1147" t="n">
        <f aca="false">SUM(Y563:Y578)</f>
        <v>1.15909090909091</v>
      </c>
      <c r="Z579" s="1148" t="n">
        <f aca="false">SUM(Z563:Z578)</f>
        <v>0</v>
      </c>
    </row>
    <row r="580" s="96" customFormat="true" ht="15" hidden="false" customHeight="true" outlineLevel="0" collapsed="false">
      <c r="A580" s="1149" t="s">
        <v>251</v>
      </c>
      <c r="B580" s="1150"/>
      <c r="C580" s="1150"/>
      <c r="D580" s="1150"/>
      <c r="E580" s="1150"/>
      <c r="F580" s="1151"/>
      <c r="G580" s="1204" t="n">
        <f aca="false">G543</f>
        <v>0.2</v>
      </c>
      <c r="H580" s="1204"/>
      <c r="I580" s="1204"/>
      <c r="J580" s="1205" t="n">
        <f aca="false">J543</f>
        <v>0.2</v>
      </c>
      <c r="K580" s="1205"/>
      <c r="L580" s="1205"/>
      <c r="M580" s="1204" t="n">
        <f aca="false">M543</f>
        <v>0.15</v>
      </c>
      <c r="N580" s="1204"/>
      <c r="O580" s="1204"/>
      <c r="P580" s="1205" t="n">
        <f aca="false">P543</f>
        <v>0.1</v>
      </c>
      <c r="Q580" s="1205"/>
      <c r="R580" s="1205"/>
      <c r="S580" s="1143"/>
      <c r="T580" s="1155"/>
      <c r="U580" s="1145"/>
      <c r="W580" s="1146"/>
      <c r="X580" s="1147"/>
      <c r="Y580" s="1147"/>
      <c r="Z580" s="1148"/>
    </row>
    <row r="581" customFormat="false" ht="15" hidden="false" customHeight="true" outlineLevel="0" collapsed="false">
      <c r="A581" s="1156" t="s">
        <v>776</v>
      </c>
      <c r="B581" s="1157"/>
      <c r="C581" s="1157"/>
      <c r="D581" s="1157"/>
      <c r="E581" s="1157"/>
      <c r="F581" s="1158" t="n">
        <f aca="false">B571+C573+D573+E573+B572+C574+D574+E574</f>
        <v>21</v>
      </c>
      <c r="G581" s="1085" t="s">
        <v>777</v>
      </c>
      <c r="H581" s="1085"/>
      <c r="I581" s="1085"/>
      <c r="J581" s="1085"/>
      <c r="K581" s="1085"/>
      <c r="L581" s="1085"/>
      <c r="M581" s="1085"/>
      <c r="N581" s="1085"/>
      <c r="O581" s="1085"/>
      <c r="P581" s="1085"/>
      <c r="Q581" s="1085"/>
      <c r="R581" s="1085"/>
      <c r="S581" s="1085"/>
      <c r="T581" s="1085"/>
      <c r="U581" s="1085"/>
    </row>
    <row r="582" customFormat="false" ht="15" hidden="false" customHeight="true" outlineLevel="0" collapsed="false">
      <c r="A582" s="1159" t="s">
        <v>778</v>
      </c>
      <c r="B582" s="1160"/>
      <c r="C582" s="1160"/>
      <c r="D582" s="1160"/>
      <c r="E582" s="1160"/>
      <c r="F582" s="1151" t="n">
        <f aca="false">F579</f>
        <v>34</v>
      </c>
      <c r="G582" s="1085"/>
      <c r="H582" s="1085"/>
      <c r="I582" s="1085"/>
      <c r="J582" s="1085"/>
      <c r="K582" s="1085"/>
      <c r="L582" s="1085"/>
      <c r="M582" s="1085"/>
      <c r="N582" s="1085"/>
      <c r="O582" s="1085"/>
      <c r="P582" s="1085"/>
      <c r="Q582" s="1085"/>
      <c r="R582" s="1085"/>
      <c r="S582" s="1085"/>
      <c r="T582" s="1085"/>
      <c r="U582" s="1085"/>
    </row>
    <row r="583" customFormat="false" ht="15" hidden="false" customHeight="true" outlineLevel="0" collapsed="false">
      <c r="A583" s="1156" t="s">
        <v>779</v>
      </c>
      <c r="B583" s="1157"/>
      <c r="C583" s="1157"/>
      <c r="D583" s="1157"/>
      <c r="E583" s="1157"/>
      <c r="F583" s="1158" t="n">
        <f aca="false">B572+C574+D574+E574</f>
        <v>0</v>
      </c>
      <c r="G583" s="1085"/>
      <c r="H583" s="1085"/>
      <c r="I583" s="1085"/>
      <c r="J583" s="1085"/>
      <c r="K583" s="1085"/>
      <c r="L583" s="1085"/>
      <c r="M583" s="1085"/>
      <c r="N583" s="1085"/>
      <c r="O583" s="1085"/>
      <c r="P583" s="1085"/>
      <c r="Q583" s="1085"/>
      <c r="R583" s="1085"/>
      <c r="S583" s="1085"/>
      <c r="T583" s="1085"/>
      <c r="U583" s="1085"/>
    </row>
    <row r="584" customFormat="false" ht="15" hidden="false" customHeight="true" outlineLevel="0" collapsed="false">
      <c r="A584" s="1159" t="s">
        <v>780</v>
      </c>
      <c r="B584" s="1160"/>
      <c r="C584" s="1160"/>
      <c r="D584" s="1160"/>
      <c r="E584" s="1160"/>
      <c r="F584" s="1161" t="n">
        <f aca="false">F579*0%</f>
        <v>0</v>
      </c>
      <c r="G584" s="1162" t="n">
        <f aca="false">IF(I579=0,0,I579/G579)</f>
        <v>0</v>
      </c>
      <c r="H584" s="1162"/>
      <c r="I584" s="1162"/>
      <c r="J584" s="1163" t="n">
        <f aca="false">IF(L579=0,0,L579/J579)</f>
        <v>8.38888888888889</v>
      </c>
      <c r="K584" s="1163"/>
      <c r="L584" s="1163"/>
      <c r="M584" s="1162" t="n">
        <f aca="false">IF(O579=0,0,O579/M579)</f>
        <v>5.3125</v>
      </c>
      <c r="N584" s="1162"/>
      <c r="O584" s="1162"/>
      <c r="P584" s="1163" t="n">
        <f aca="false">IF(R579=0,0,R579/P579)</f>
        <v>0</v>
      </c>
      <c r="Q584" s="1163"/>
      <c r="R584" s="1163"/>
      <c r="S584" s="1164" t="n">
        <f aca="false">IF(U579=0,0,U579/S579)</f>
        <v>6.94117647058824</v>
      </c>
      <c r="T584" s="1164"/>
      <c r="U584" s="1164"/>
    </row>
    <row r="585" customFormat="false" ht="15" hidden="false" customHeight="true" outlineLevel="0" collapsed="false">
      <c r="A585" s="1156" t="s">
        <v>781</v>
      </c>
      <c r="B585" s="1157"/>
      <c r="C585" s="1157"/>
      <c r="D585" s="1157"/>
      <c r="E585" s="1157"/>
      <c r="F585" s="1158" t="n">
        <f aca="false">F583+F584</f>
        <v>0</v>
      </c>
      <c r="G585" s="1162"/>
      <c r="H585" s="1162"/>
      <c r="I585" s="1162"/>
      <c r="J585" s="1163"/>
      <c r="K585" s="1163"/>
      <c r="L585" s="1163"/>
      <c r="M585" s="1162"/>
      <c r="N585" s="1162"/>
      <c r="O585" s="1162"/>
      <c r="P585" s="1163"/>
      <c r="Q585" s="1163"/>
      <c r="R585" s="1163"/>
      <c r="S585" s="1164"/>
      <c r="T585" s="1164"/>
      <c r="U585" s="1164"/>
    </row>
    <row r="587" customFormat="false" ht="15" hidden="false" customHeight="true" outlineLevel="0" collapsed="false">
      <c r="A587" s="56" t="s">
        <v>782</v>
      </c>
      <c r="B587" s="56"/>
      <c r="C587" s="56"/>
      <c r="D587" s="56"/>
      <c r="E587" s="56"/>
      <c r="F587" s="56"/>
      <c r="G587" s="56"/>
      <c r="H587" s="56"/>
      <c r="I587" s="56"/>
      <c r="J587" s="56"/>
      <c r="K587" s="56"/>
      <c r="L587" s="1165" t="s">
        <v>783</v>
      </c>
      <c r="M587" s="1165"/>
      <c r="N587" s="1165"/>
      <c r="O587" s="1165"/>
      <c r="P587" s="1165"/>
      <c r="Q587" s="1165"/>
      <c r="R587" s="1165"/>
      <c r="S587" s="1165"/>
      <c r="T587" s="1165"/>
    </row>
    <row r="588" customFormat="false" ht="15" hidden="false" customHeight="true" outlineLevel="0" collapsed="false">
      <c r="A588" s="1166" t="s">
        <v>784</v>
      </c>
      <c r="B588" s="1166"/>
      <c r="C588" s="1166" t="s">
        <v>785</v>
      </c>
      <c r="D588" s="1166"/>
      <c r="E588" s="1166" t="s">
        <v>786</v>
      </c>
      <c r="F588" s="1166"/>
      <c r="G588" s="1166" t="s">
        <v>787</v>
      </c>
      <c r="H588" s="1166"/>
      <c r="I588" s="1166" t="s">
        <v>788</v>
      </c>
      <c r="J588" s="1167" t="s">
        <v>248</v>
      </c>
      <c r="K588" s="1167"/>
      <c r="L588" s="1168" t="s">
        <v>789</v>
      </c>
      <c r="M588" s="1168"/>
      <c r="N588" s="1168" t="s">
        <v>790</v>
      </c>
      <c r="O588" s="1168"/>
      <c r="P588" s="1168" t="s">
        <v>644</v>
      </c>
      <c r="Q588" s="1168"/>
      <c r="R588" s="1169" t="s">
        <v>791</v>
      </c>
      <c r="S588" s="1166" t="s">
        <v>792</v>
      </c>
      <c r="T588" s="1166"/>
    </row>
    <row r="589" customFormat="false" ht="15" hidden="false" customHeight="true" outlineLevel="0" collapsed="false">
      <c r="A589" s="1166"/>
      <c r="B589" s="1166"/>
      <c r="C589" s="1166"/>
      <c r="D589" s="1166"/>
      <c r="E589" s="1166"/>
      <c r="F589" s="1166"/>
      <c r="G589" s="1166"/>
      <c r="H589" s="1166"/>
      <c r="I589" s="1166"/>
      <c r="J589" s="1167"/>
      <c r="K589" s="1167"/>
      <c r="L589" s="1168"/>
      <c r="M589" s="1168"/>
      <c r="N589" s="1168"/>
      <c r="O589" s="1168"/>
      <c r="P589" s="1168"/>
      <c r="Q589" s="1168"/>
      <c r="R589" s="1169"/>
      <c r="S589" s="1166"/>
      <c r="T589" s="1166"/>
    </row>
    <row r="590" customFormat="false" ht="15" hidden="false" customHeight="true" outlineLevel="0" collapsed="false">
      <c r="A590" s="1170" t="str">
        <f aca="false">A553</f>
        <v>Microônibus</v>
      </c>
      <c r="B590" s="1170"/>
      <c r="C590" s="1171" t="n">
        <f aca="false">C553</f>
        <v>0</v>
      </c>
      <c r="D590" s="1171"/>
      <c r="E590" s="1171" t="n">
        <f aca="false">E553</f>
        <v>0</v>
      </c>
      <c r="F590" s="1171"/>
      <c r="G590" s="1172" t="n">
        <f aca="false">C590-E590</f>
        <v>0</v>
      </c>
      <c r="H590" s="1172"/>
      <c r="I590" s="1173" t="n">
        <f aca="false">I553</f>
        <v>0</v>
      </c>
      <c r="J590" s="1174" t="n">
        <f aca="false">G590*W579</f>
        <v>0</v>
      </c>
      <c r="K590" s="1174"/>
      <c r="L590" s="1175" t="n">
        <f aca="false">B573</f>
        <v>0</v>
      </c>
      <c r="M590" s="1175"/>
      <c r="N590" s="1175" t="n">
        <f aca="false">IF(B579-B542&lt;=0,0,B579-B542)</f>
        <v>0</v>
      </c>
      <c r="O590" s="1175"/>
      <c r="P590" s="1174" t="n">
        <f aca="false">L590+N590</f>
        <v>0</v>
      </c>
      <c r="Q590" s="1174"/>
      <c r="R590" s="1176" t="n">
        <f aca="false">G590*P590</f>
        <v>0</v>
      </c>
      <c r="S590" s="1174" t="n">
        <f aca="false">L590*G590*G580</f>
        <v>0</v>
      </c>
      <c r="T590" s="1174"/>
    </row>
    <row r="591" customFormat="false" ht="15" hidden="false" customHeight="true" outlineLevel="0" collapsed="false">
      <c r="A591" s="1177" t="str">
        <f aca="false">A554</f>
        <v>Leve/Convencional</v>
      </c>
      <c r="B591" s="1177"/>
      <c r="C591" s="1178" t="n">
        <f aca="false">C554</f>
        <v>271600</v>
      </c>
      <c r="D591" s="1178"/>
      <c r="E591" s="1178" t="n">
        <f aca="false">E554</f>
        <v>7782.66</v>
      </c>
      <c r="F591" s="1178"/>
      <c r="G591" s="1179" t="n">
        <f aca="false">C591-E591</f>
        <v>263817.34</v>
      </c>
      <c r="H591" s="1179"/>
      <c r="I591" s="1180" t="n">
        <f aca="false">I554</f>
        <v>18</v>
      </c>
      <c r="J591" s="1181" t="n">
        <f aca="false">G591*X579</f>
        <v>111282.950690909</v>
      </c>
      <c r="K591" s="1181"/>
      <c r="L591" s="1182" t="n">
        <f aca="false">C573</f>
        <v>14</v>
      </c>
      <c r="M591" s="1182"/>
      <c r="N591" s="1182" t="n">
        <f aca="false">IF(C579-C542&lt;=0,0,C579-C542)</f>
        <v>0</v>
      </c>
      <c r="O591" s="1182"/>
      <c r="P591" s="1181" t="n">
        <f aca="false">L591+N591</f>
        <v>14</v>
      </c>
      <c r="Q591" s="1181"/>
      <c r="R591" s="1183" t="n">
        <f aca="false">G591*P591</f>
        <v>3693442.76</v>
      </c>
      <c r="S591" s="1181" t="n">
        <f aca="false">L591*G591*J580</f>
        <v>738688.552</v>
      </c>
      <c r="T591" s="1181"/>
    </row>
    <row r="592" customFormat="false" ht="15" hidden="false" customHeight="true" outlineLevel="0" collapsed="false">
      <c r="A592" s="1170" t="str">
        <f aca="false">A555</f>
        <v>Pesado</v>
      </c>
      <c r="B592" s="1170"/>
      <c r="C592" s="1171" t="n">
        <f aca="false">C555</f>
        <v>291600</v>
      </c>
      <c r="D592" s="1171"/>
      <c r="E592" s="1171" t="n">
        <f aca="false">E555</f>
        <v>7782.66</v>
      </c>
      <c r="F592" s="1171"/>
      <c r="G592" s="1172" t="n">
        <f aca="false">C592-E592</f>
        <v>283817.34</v>
      </c>
      <c r="H592" s="1172"/>
      <c r="I592" s="1173" t="n">
        <f aca="false">I555</f>
        <v>16</v>
      </c>
      <c r="J592" s="1174" t="n">
        <f aca="false">G592*Y579</f>
        <v>328970.098636364</v>
      </c>
      <c r="K592" s="1174"/>
      <c r="L592" s="1175" t="n">
        <f aca="false">D575</f>
        <v>0</v>
      </c>
      <c r="M592" s="1175"/>
      <c r="N592" s="1184" t="n">
        <f aca="false">IF(D579-D542&lt;=0,0,D579-D542)</f>
        <v>0</v>
      </c>
      <c r="O592" s="1184"/>
      <c r="P592" s="1174" t="n">
        <f aca="false">L592+N592</f>
        <v>0</v>
      </c>
      <c r="Q592" s="1174"/>
      <c r="R592" s="1176" t="n">
        <f aca="false">G592*P592</f>
        <v>0</v>
      </c>
      <c r="S592" s="1174" t="n">
        <f aca="false">L592*G592*M580</f>
        <v>0</v>
      </c>
      <c r="T592" s="1174"/>
    </row>
    <row r="593" customFormat="false" ht="15" hidden="false" customHeight="true" outlineLevel="0" collapsed="false">
      <c r="A593" s="1177" t="str">
        <f aca="false">A556</f>
        <v>Especial</v>
      </c>
      <c r="B593" s="1177"/>
      <c r="C593" s="1178" t="n">
        <f aca="false">C556</f>
        <v>0</v>
      </c>
      <c r="D593" s="1178"/>
      <c r="E593" s="1178" t="n">
        <f aca="false">E556</f>
        <v>0</v>
      </c>
      <c r="F593" s="1178"/>
      <c r="G593" s="1179" t="n">
        <f aca="false">C593-E593</f>
        <v>0</v>
      </c>
      <c r="H593" s="1179"/>
      <c r="I593" s="1180" t="n">
        <f aca="false">I556</f>
        <v>0</v>
      </c>
      <c r="J593" s="1186" t="n">
        <f aca="false">G593*Z579</f>
        <v>0</v>
      </c>
      <c r="K593" s="1186"/>
      <c r="L593" s="1187" t="n">
        <f aca="false">E575</f>
        <v>0</v>
      </c>
      <c r="M593" s="1187"/>
      <c r="N593" s="1188" t="n">
        <f aca="false">IF(E579-E542&lt;=0,0,E579-E542)</f>
        <v>0</v>
      </c>
      <c r="O593" s="1188"/>
      <c r="P593" s="1186" t="n">
        <f aca="false">L593+N593</f>
        <v>0</v>
      </c>
      <c r="Q593" s="1186"/>
      <c r="R593" s="1183" t="n">
        <f aca="false">G593*P593</f>
        <v>0</v>
      </c>
      <c r="S593" s="1181" t="n">
        <f aca="false">L593*G593*P580</f>
        <v>0</v>
      </c>
      <c r="T593" s="1181"/>
    </row>
    <row r="594" customFormat="false" ht="15" hidden="false" customHeight="true" outlineLevel="0" collapsed="false">
      <c r="A594" s="1189" t="s">
        <v>453</v>
      </c>
      <c r="B594" s="1189"/>
      <c r="C594" s="1206" t="n">
        <f aca="false">IF(I594=0,0,SUMPRODUCT(C590:C593,I590:I593)/I594)</f>
        <v>281011.764705882</v>
      </c>
      <c r="D594" s="1206"/>
      <c r="E594" s="1190" t="n">
        <f aca="false">IF(I594=0,0,SUMPRODUCT(E590:E593,I590:I593)/I594)</f>
        <v>7782.66</v>
      </c>
      <c r="F594" s="1190"/>
      <c r="G594" s="1191" t="n">
        <f aca="false">IF(I594=0,0,SUMPRODUCT(G590:G593,I590:I593)/I594)</f>
        <v>273229.104705882</v>
      </c>
      <c r="H594" s="1191"/>
      <c r="I594" s="1139" t="n">
        <f aca="false">SUM(I590:I593)</f>
        <v>34</v>
      </c>
      <c r="J594" s="1193" t="n">
        <f aca="false">SUM(J590:K593)</f>
        <v>440253.049327273</v>
      </c>
      <c r="K594" s="1193"/>
      <c r="L594" s="1139" t="n">
        <f aca="false">SUM(L590:M593)</f>
        <v>14</v>
      </c>
      <c r="M594" s="1139"/>
      <c r="N594" s="1139" t="n">
        <f aca="false">SUM(N590:O593)</f>
        <v>0</v>
      </c>
      <c r="O594" s="1139"/>
      <c r="P594" s="1193" t="n">
        <f aca="false">SUM(P590:Q593)</f>
        <v>14</v>
      </c>
      <c r="Q594" s="1193"/>
      <c r="R594" s="1194" t="n">
        <f aca="false">SUM(R590:R593)</f>
        <v>3693442.76</v>
      </c>
      <c r="S594" s="1193" t="n">
        <f aca="false">SUM(S590:T593)</f>
        <v>738688.552</v>
      </c>
      <c r="T594" s="1193"/>
    </row>
    <row r="595" customFormat="false" ht="15" hidden="false" customHeight="true" outlineLevel="0" collapsed="false">
      <c r="A595" s="1195" t="s">
        <v>314</v>
      </c>
      <c r="B595" s="1195"/>
      <c r="C595" s="1196"/>
      <c r="G595" s="1207" t="n">
        <f aca="false">IF(I594=0,0,SUMPRODUCT(G590:G593,I590:I593)/I594)</f>
        <v>273229.104705882</v>
      </c>
      <c r="H595" s="1207"/>
      <c r="J595" s="138"/>
      <c r="K595" s="1198"/>
      <c r="N595" s="138"/>
      <c r="O595" s="138"/>
    </row>
    <row r="596" customFormat="false" ht="15" hidden="false" customHeight="true" outlineLevel="0" collapsed="false">
      <c r="V596" s="1208"/>
    </row>
    <row r="597" customFormat="false" ht="15" hidden="false" customHeight="true" outlineLevel="0" collapsed="false">
      <c r="A597" s="1201" t="n">
        <f aca="false">A560+1</f>
        <v>2028</v>
      </c>
      <c r="B597" s="1201"/>
      <c r="C597" s="1201"/>
      <c r="D597" s="1201"/>
      <c r="E597" s="1201"/>
      <c r="F597" s="1201"/>
      <c r="G597" s="1083" t="s">
        <v>768</v>
      </c>
      <c r="H597" s="1083"/>
      <c r="I597" s="1083"/>
      <c r="J597" s="1083"/>
      <c r="K597" s="1083"/>
      <c r="L597" s="1083"/>
      <c r="M597" s="1083"/>
      <c r="N597" s="1083"/>
      <c r="O597" s="1083"/>
      <c r="P597" s="1083"/>
      <c r="Q597" s="1083"/>
      <c r="R597" s="1083"/>
      <c r="S597" s="1083"/>
      <c r="T597" s="1083"/>
      <c r="U597" s="1083"/>
      <c r="W597" s="1084" t="s">
        <v>769</v>
      </c>
      <c r="X597" s="1084"/>
      <c r="Y597" s="1084"/>
      <c r="Z597" s="1084"/>
    </row>
    <row r="598" customFormat="false" ht="15" hidden="false" customHeight="true" outlineLevel="0" collapsed="false">
      <c r="A598" s="1085" t="s">
        <v>121</v>
      </c>
      <c r="B598" s="1086" t="s">
        <v>179</v>
      </c>
      <c r="C598" s="1086" t="s">
        <v>180</v>
      </c>
      <c r="D598" s="1086" t="s">
        <v>122</v>
      </c>
      <c r="E598" s="1086" t="s">
        <v>181</v>
      </c>
      <c r="F598" s="1086" t="s">
        <v>770</v>
      </c>
      <c r="G598" s="1084" t="s">
        <v>179</v>
      </c>
      <c r="H598" s="1084"/>
      <c r="I598" s="1084"/>
      <c r="J598" s="1087" t="s">
        <v>521</v>
      </c>
      <c r="K598" s="1087"/>
      <c r="L598" s="1087"/>
      <c r="M598" s="1084" t="s">
        <v>122</v>
      </c>
      <c r="N598" s="1084"/>
      <c r="O598" s="1084"/>
      <c r="P598" s="1087" t="s">
        <v>181</v>
      </c>
      <c r="Q598" s="1087"/>
      <c r="R598" s="1087"/>
      <c r="S598" s="1088" t="s">
        <v>770</v>
      </c>
      <c r="T598" s="1088"/>
      <c r="U598" s="1088"/>
      <c r="W598" s="1084" t="s">
        <v>179</v>
      </c>
      <c r="X598" s="1084" t="s">
        <v>180</v>
      </c>
      <c r="Y598" s="1084" t="s">
        <v>122</v>
      </c>
      <c r="Z598" s="1084" t="s">
        <v>181</v>
      </c>
    </row>
    <row r="599" customFormat="false" ht="15" hidden="false" customHeight="true" outlineLevel="0" collapsed="false">
      <c r="A599" s="1085"/>
      <c r="B599" s="1086"/>
      <c r="C599" s="1086"/>
      <c r="D599" s="1086"/>
      <c r="E599" s="1086"/>
      <c r="F599" s="1086"/>
      <c r="G599" s="1089" t="s">
        <v>771</v>
      </c>
      <c r="H599" s="1089" t="s">
        <v>119</v>
      </c>
      <c r="I599" s="1089" t="s">
        <v>121</v>
      </c>
      <c r="J599" s="56" t="s">
        <v>771</v>
      </c>
      <c r="K599" s="56" t="s">
        <v>119</v>
      </c>
      <c r="L599" s="56" t="s">
        <v>121</v>
      </c>
      <c r="M599" s="1089" t="s">
        <v>771</v>
      </c>
      <c r="N599" s="1089" t="s">
        <v>119</v>
      </c>
      <c r="O599" s="1089" t="s">
        <v>121</v>
      </c>
      <c r="P599" s="56" t="s">
        <v>771</v>
      </c>
      <c r="Q599" s="56" t="s">
        <v>119</v>
      </c>
      <c r="R599" s="56" t="s">
        <v>121</v>
      </c>
      <c r="S599" s="1090" t="s">
        <v>771</v>
      </c>
      <c r="T599" s="1091" t="s">
        <v>119</v>
      </c>
      <c r="U599" s="1092" t="s">
        <v>121</v>
      </c>
      <c r="W599" s="1084"/>
      <c r="X599" s="1084"/>
      <c r="Y599" s="1084"/>
      <c r="Z599" s="1084"/>
    </row>
    <row r="600" customFormat="false" ht="15" hidden="false" customHeight="true" outlineLevel="0" collapsed="false">
      <c r="A600" s="1093" t="s">
        <v>125</v>
      </c>
      <c r="B600" s="1202" t="n">
        <f aca="false">B573</f>
        <v>0</v>
      </c>
      <c r="C600" s="1095" t="n">
        <f aca="false">C573</f>
        <v>14</v>
      </c>
      <c r="D600" s="1095" t="n">
        <f aca="false">D575</f>
        <v>0</v>
      </c>
      <c r="E600" s="1202" t="n">
        <f aca="false">E575</f>
        <v>0</v>
      </c>
      <c r="F600" s="1097" t="n">
        <f aca="false">SUM(B600:E600)</f>
        <v>14</v>
      </c>
      <c r="G600" s="1098" t="n">
        <f aca="false">SUM(B600)</f>
        <v>0</v>
      </c>
      <c r="H600" s="1099" t="n">
        <v>0</v>
      </c>
      <c r="I600" s="1099" t="n">
        <f aca="false">G600*H600</f>
        <v>0</v>
      </c>
      <c r="J600" s="1100" t="n">
        <f aca="false">SUM(C600)</f>
        <v>14</v>
      </c>
      <c r="K600" s="1101" t="n">
        <v>0</v>
      </c>
      <c r="L600" s="1101" t="n">
        <f aca="false">J600*K600</f>
        <v>0</v>
      </c>
      <c r="M600" s="1098" t="n">
        <f aca="false">SUM(D600)</f>
        <v>0</v>
      </c>
      <c r="N600" s="1099" t="n">
        <v>0</v>
      </c>
      <c r="O600" s="1099" t="n">
        <f aca="false">M600*N600</f>
        <v>0</v>
      </c>
      <c r="P600" s="1100" t="n">
        <f aca="false">SUM(E600)</f>
        <v>0</v>
      </c>
      <c r="Q600" s="1101" t="n">
        <v>0</v>
      </c>
      <c r="R600" s="1101" t="n">
        <f aca="false">P600*Q600</f>
        <v>0</v>
      </c>
      <c r="S600" s="1102" t="n">
        <f aca="false">G600++J600+M600++P600</f>
        <v>14</v>
      </c>
      <c r="T600" s="1091" t="n">
        <v>0</v>
      </c>
      <c r="U600" s="1092" t="n">
        <f aca="false">S600*T600</f>
        <v>0</v>
      </c>
      <c r="W600" s="1103" t="n">
        <f aca="false">B600*'VI.4-Parametros I'!$B$52</f>
        <v>0</v>
      </c>
      <c r="X600" s="1103" t="n">
        <f aca="false">C600*'VI.4-Parametros I'!$D$52</f>
        <v>2.03636363636364</v>
      </c>
      <c r="Y600" s="1103" t="n">
        <f aca="false">D600*'VI.4-Parametros I'!$F$52</f>
        <v>0</v>
      </c>
      <c r="Z600" s="1103" t="n">
        <f aca="false">E600*'VI.4-Parametros I'!$H$52</f>
        <v>0</v>
      </c>
    </row>
    <row r="601" customFormat="false" ht="15" hidden="false" customHeight="true" outlineLevel="0" collapsed="false">
      <c r="A601" s="1104" t="s">
        <v>126</v>
      </c>
      <c r="B601" s="1203" t="n">
        <f aca="false">B563</f>
        <v>0</v>
      </c>
      <c r="C601" s="1106" t="n">
        <f aca="false">C563</f>
        <v>0</v>
      </c>
      <c r="D601" s="1106" t="n">
        <f aca="false">D563</f>
        <v>0</v>
      </c>
      <c r="E601" s="1203" t="n">
        <f aca="false">E563</f>
        <v>0</v>
      </c>
      <c r="F601" s="1108" t="n">
        <f aca="false">SUM(B601:E601)</f>
        <v>0</v>
      </c>
      <c r="G601" s="1109" t="n">
        <f aca="false">SUM(B601)</f>
        <v>0</v>
      </c>
      <c r="H601" s="273" t="n">
        <v>1</v>
      </c>
      <c r="I601" s="273" t="n">
        <f aca="false">G601*H601</f>
        <v>0</v>
      </c>
      <c r="J601" s="1110" t="n">
        <f aca="false">SUM(C601)</f>
        <v>0</v>
      </c>
      <c r="K601" s="1111" t="n">
        <v>1</v>
      </c>
      <c r="L601" s="1111" t="n">
        <f aca="false">J601*K601</f>
        <v>0</v>
      </c>
      <c r="M601" s="1109" t="n">
        <f aca="false">SUM(D601)</f>
        <v>0</v>
      </c>
      <c r="N601" s="273" t="n">
        <v>1</v>
      </c>
      <c r="O601" s="273" t="n">
        <f aca="false">M601*N601</f>
        <v>0</v>
      </c>
      <c r="P601" s="1110" t="n">
        <f aca="false">SUM(E601)</f>
        <v>0</v>
      </c>
      <c r="Q601" s="1111" t="n">
        <v>1</v>
      </c>
      <c r="R601" s="1111" t="n">
        <f aca="false">P601*Q601</f>
        <v>0</v>
      </c>
      <c r="S601" s="1102" t="n">
        <f aca="false">G601++J601+M601++P601</f>
        <v>0</v>
      </c>
      <c r="T601" s="1091" t="n">
        <v>1</v>
      </c>
      <c r="U601" s="1092" t="n">
        <f aca="false">S601*T601</f>
        <v>0</v>
      </c>
      <c r="W601" s="1112" t="n">
        <f aca="false">B601*'VI.4-Parametros I'!$B$53</f>
        <v>0</v>
      </c>
      <c r="X601" s="1112" t="n">
        <f aca="false">C601*'VI.4-Parametros I'!$D$53</f>
        <v>0</v>
      </c>
      <c r="Y601" s="1112" t="n">
        <f aca="false">D601*'VI.4-Parametros I'!$F$53</f>
        <v>0</v>
      </c>
      <c r="Z601" s="1112" t="n">
        <f aca="false">E601*'VI.4-Parametros I'!$H$53</f>
        <v>0</v>
      </c>
    </row>
    <row r="602" customFormat="false" ht="15" hidden="false" customHeight="true" outlineLevel="0" collapsed="false">
      <c r="A602" s="1104" t="s">
        <v>127</v>
      </c>
      <c r="B602" s="1203" t="n">
        <f aca="false">B564</f>
        <v>0</v>
      </c>
      <c r="C602" s="1106" t="n">
        <f aca="false">C564</f>
        <v>0</v>
      </c>
      <c r="D602" s="1106" t="n">
        <f aca="false">D564</f>
        <v>6</v>
      </c>
      <c r="E602" s="1203" t="n">
        <f aca="false">E564</f>
        <v>0</v>
      </c>
      <c r="F602" s="1108" t="n">
        <f aca="false">SUM(B602:E602)</f>
        <v>6</v>
      </c>
      <c r="G602" s="1109" t="n">
        <f aca="false">SUM(B602)</f>
        <v>0</v>
      </c>
      <c r="H602" s="273" t="n">
        <v>2</v>
      </c>
      <c r="I602" s="273" t="n">
        <f aca="false">G602*H602</f>
        <v>0</v>
      </c>
      <c r="J602" s="1110" t="n">
        <f aca="false">SUM(C602)</f>
        <v>0</v>
      </c>
      <c r="K602" s="1111" t="n">
        <v>2</v>
      </c>
      <c r="L602" s="1111" t="n">
        <f aca="false">J602*K602</f>
        <v>0</v>
      </c>
      <c r="M602" s="1109" t="n">
        <f aca="false">SUM(D602)</f>
        <v>6</v>
      </c>
      <c r="N602" s="273" t="n">
        <v>2</v>
      </c>
      <c r="O602" s="273" t="n">
        <f aca="false">M602*N602</f>
        <v>12</v>
      </c>
      <c r="P602" s="1110" t="n">
        <f aca="false">SUM(E602)</f>
        <v>0</v>
      </c>
      <c r="Q602" s="1111" t="n">
        <v>2</v>
      </c>
      <c r="R602" s="1111" t="n">
        <f aca="false">P602*Q602</f>
        <v>0</v>
      </c>
      <c r="S602" s="1102" t="n">
        <f aca="false">G602++J602+M602++P602</f>
        <v>6</v>
      </c>
      <c r="T602" s="1091" t="n">
        <v>2</v>
      </c>
      <c r="U602" s="1092" t="n">
        <f aca="false">S602*T602</f>
        <v>12</v>
      </c>
      <c r="W602" s="1112" t="n">
        <f aca="false">B602*'VI.4-Parametros I'!$B$54</f>
        <v>0</v>
      </c>
      <c r="X602" s="1112" t="n">
        <f aca="false">C602*'VI.4-Parametros I'!$D$54</f>
        <v>0</v>
      </c>
      <c r="Y602" s="1112" t="n">
        <f aca="false">D602*'VI.4-Parametros I'!$F$54</f>
        <v>0.741818181818182</v>
      </c>
      <c r="Z602" s="1112" t="n">
        <f aca="false">E602*'VI.4-Parametros I'!$H$54</f>
        <v>0</v>
      </c>
    </row>
    <row r="603" customFormat="false" ht="15" hidden="false" customHeight="true" outlineLevel="0" collapsed="false">
      <c r="A603" s="1104" t="s">
        <v>128</v>
      </c>
      <c r="B603" s="1203" t="n">
        <f aca="false">B565</f>
        <v>0</v>
      </c>
      <c r="C603" s="1106" t="n">
        <f aca="false">C565</f>
        <v>3</v>
      </c>
      <c r="D603" s="1106" t="n">
        <f aca="false">D565</f>
        <v>0</v>
      </c>
      <c r="E603" s="1203" t="n">
        <f aca="false">E565</f>
        <v>0</v>
      </c>
      <c r="F603" s="1108" t="n">
        <f aca="false">SUM(B603:E603)</f>
        <v>3</v>
      </c>
      <c r="G603" s="1109" t="n">
        <f aca="false">SUM(B603)</f>
        <v>0</v>
      </c>
      <c r="H603" s="273" t="n">
        <v>3</v>
      </c>
      <c r="I603" s="273" t="n">
        <f aca="false">G603*H603</f>
        <v>0</v>
      </c>
      <c r="J603" s="1110" t="n">
        <f aca="false">SUM(C603)</f>
        <v>3</v>
      </c>
      <c r="K603" s="1111" t="n">
        <v>3</v>
      </c>
      <c r="L603" s="1111" t="n">
        <f aca="false">J603*K603</f>
        <v>9</v>
      </c>
      <c r="M603" s="1109" t="n">
        <f aca="false">SUM(D603)</f>
        <v>0</v>
      </c>
      <c r="N603" s="273" t="n">
        <v>3</v>
      </c>
      <c r="O603" s="273" t="n">
        <f aca="false">M603*N603</f>
        <v>0</v>
      </c>
      <c r="P603" s="1110" t="n">
        <f aca="false">SUM(E603)</f>
        <v>0</v>
      </c>
      <c r="Q603" s="1111" t="n">
        <v>3</v>
      </c>
      <c r="R603" s="1111" t="n">
        <f aca="false">P603*Q603</f>
        <v>0</v>
      </c>
      <c r="S603" s="1102" t="n">
        <f aca="false">G603++J603+M603++P603</f>
        <v>3</v>
      </c>
      <c r="T603" s="1091" t="n">
        <v>3</v>
      </c>
      <c r="U603" s="1092" t="n">
        <f aca="false">S603*T603</f>
        <v>9</v>
      </c>
      <c r="W603" s="1112" t="n">
        <f aca="false">B603*'VI.4-Parametros I'!$B$55</f>
        <v>0</v>
      </c>
      <c r="X603" s="1112" t="n">
        <f aca="false">C603*'VI.4-Parametros I'!$D$55</f>
        <v>0.305454545454545</v>
      </c>
      <c r="Y603" s="1112" t="n">
        <f aca="false">D603*'VI.4-Parametros I'!$F$55</f>
        <v>0</v>
      </c>
      <c r="Z603" s="1112" t="n">
        <f aca="false">E603*'VI.4-Parametros I'!$H$55</f>
        <v>0</v>
      </c>
    </row>
    <row r="604" customFormat="false" ht="15" hidden="false" customHeight="true" outlineLevel="0" collapsed="false">
      <c r="A604" s="1104" t="s">
        <v>129</v>
      </c>
      <c r="B604" s="1203" t="n">
        <f aca="false">B566</f>
        <v>0</v>
      </c>
      <c r="C604" s="1106" t="n">
        <f aca="false">C566</f>
        <v>0</v>
      </c>
      <c r="D604" s="1106" t="n">
        <f aca="false">D566</f>
        <v>3</v>
      </c>
      <c r="E604" s="1203" t="n">
        <f aca="false">E566</f>
        <v>0</v>
      </c>
      <c r="F604" s="1108" t="n">
        <f aca="false">SUM(B604:E604)</f>
        <v>3</v>
      </c>
      <c r="G604" s="1109" t="n">
        <f aca="false">SUM(B604)</f>
        <v>0</v>
      </c>
      <c r="H604" s="273" t="n">
        <v>4</v>
      </c>
      <c r="I604" s="273" t="n">
        <f aca="false">G604*H604</f>
        <v>0</v>
      </c>
      <c r="J604" s="1110" t="n">
        <f aca="false">SUM(C604)</f>
        <v>0</v>
      </c>
      <c r="K604" s="1111" t="n">
        <v>4</v>
      </c>
      <c r="L604" s="1111" t="n">
        <f aca="false">J604*K604</f>
        <v>0</v>
      </c>
      <c r="M604" s="1109" t="n">
        <f aca="false">SUM(D604)</f>
        <v>3</v>
      </c>
      <c r="N604" s="273" t="n">
        <v>4</v>
      </c>
      <c r="O604" s="273" t="n">
        <f aca="false">M604*N604</f>
        <v>12</v>
      </c>
      <c r="P604" s="1110" t="n">
        <f aca="false">SUM(E604)</f>
        <v>0</v>
      </c>
      <c r="Q604" s="1111" t="n">
        <v>4</v>
      </c>
      <c r="R604" s="1111" t="n">
        <f aca="false">P604*Q604</f>
        <v>0</v>
      </c>
      <c r="S604" s="1102" t="n">
        <f aca="false">G604++J604+M604++P604</f>
        <v>3</v>
      </c>
      <c r="T604" s="1091" t="n">
        <v>4</v>
      </c>
      <c r="U604" s="1092" t="n">
        <f aca="false">S604*T604</f>
        <v>12</v>
      </c>
      <c r="W604" s="1112" t="n">
        <f aca="false">B604*'VI.4-Parametros I'!$B$56</f>
        <v>0</v>
      </c>
      <c r="X604" s="1112" t="n">
        <f aca="false">C604*'VI.4-Parametros I'!$D$56</f>
        <v>0</v>
      </c>
      <c r="Y604" s="1112" t="n">
        <f aca="false">D604*'VI.4-Parametros I'!$F$56</f>
        <v>0.278181818181818</v>
      </c>
      <c r="Z604" s="1112" t="n">
        <f aca="false">E604*'VI.4-Parametros I'!$H$56</f>
        <v>0</v>
      </c>
    </row>
    <row r="605" customFormat="false" ht="15" hidden="false" customHeight="true" outlineLevel="0" collapsed="false">
      <c r="A605" s="1104" t="s">
        <v>130</v>
      </c>
      <c r="B605" s="1203" t="n">
        <f aca="false">B567</f>
        <v>0</v>
      </c>
      <c r="C605" s="1106" t="n">
        <f aca="false">C567</f>
        <v>0</v>
      </c>
      <c r="D605" s="1106" t="n">
        <f aca="false">D567</f>
        <v>0</v>
      </c>
      <c r="E605" s="1203" t="n">
        <f aca="false">E567</f>
        <v>0</v>
      </c>
      <c r="F605" s="1108" t="n">
        <f aca="false">SUM(B605:E605)</f>
        <v>0</v>
      </c>
      <c r="G605" s="1109" t="n">
        <f aca="false">SUM(B605)</f>
        <v>0</v>
      </c>
      <c r="H605" s="273" t="n">
        <v>5</v>
      </c>
      <c r="I605" s="273" t="n">
        <f aca="false">G605*H605</f>
        <v>0</v>
      </c>
      <c r="J605" s="1110" t="n">
        <f aca="false">SUM(C605)</f>
        <v>0</v>
      </c>
      <c r="K605" s="1111" t="n">
        <v>5</v>
      </c>
      <c r="L605" s="1111" t="n">
        <f aca="false">J605*K605</f>
        <v>0</v>
      </c>
      <c r="M605" s="1109" t="n">
        <f aca="false">SUM(D605)</f>
        <v>0</v>
      </c>
      <c r="N605" s="273" t="n">
        <v>5</v>
      </c>
      <c r="O605" s="273" t="n">
        <f aca="false">M605*N605</f>
        <v>0</v>
      </c>
      <c r="P605" s="1110" t="n">
        <f aca="false">SUM(E605)</f>
        <v>0</v>
      </c>
      <c r="Q605" s="1111" t="n">
        <v>5</v>
      </c>
      <c r="R605" s="1111" t="n">
        <f aca="false">P605*Q605</f>
        <v>0</v>
      </c>
      <c r="S605" s="1102" t="n">
        <f aca="false">G605++J605+M605++P605</f>
        <v>0</v>
      </c>
      <c r="T605" s="1091" t="n">
        <v>5</v>
      </c>
      <c r="U605" s="1092" t="n">
        <f aca="false">S605*T605</f>
        <v>0</v>
      </c>
      <c r="W605" s="1112" t="n">
        <f aca="false">B605*'VI.4-Parametros I'!$B$57</f>
        <v>0</v>
      </c>
      <c r="X605" s="1112" t="n">
        <f aca="false">C605*'VI.4-Parametros I'!$D$57</f>
        <v>0</v>
      </c>
      <c r="Y605" s="1112" t="n">
        <f aca="false">D605*'VI.4-Parametros I'!$F$57</f>
        <v>0</v>
      </c>
      <c r="Z605" s="1112" t="n">
        <f aca="false">E605*'VI.4-Parametros I'!$H$57</f>
        <v>0</v>
      </c>
    </row>
    <row r="606" customFormat="false" ht="15" hidden="false" customHeight="true" outlineLevel="0" collapsed="false">
      <c r="A606" s="1104" t="s">
        <v>131</v>
      </c>
      <c r="B606" s="1203" t="n">
        <f aca="false">B568</f>
        <v>0</v>
      </c>
      <c r="C606" s="1106" t="n">
        <f aca="false">C568</f>
        <v>1</v>
      </c>
      <c r="D606" s="1106" t="n">
        <f aca="false">D568</f>
        <v>0</v>
      </c>
      <c r="E606" s="1203" t="n">
        <f aca="false">E568</f>
        <v>0</v>
      </c>
      <c r="F606" s="1108" t="n">
        <f aca="false">SUM(B606:E606)</f>
        <v>1</v>
      </c>
      <c r="G606" s="1113" t="n">
        <f aca="false">SUM(B606)</f>
        <v>0</v>
      </c>
      <c r="H606" s="1114" t="n">
        <v>6</v>
      </c>
      <c r="I606" s="1114" t="n">
        <f aca="false">G606*H606</f>
        <v>0</v>
      </c>
      <c r="J606" s="1115" t="n">
        <f aca="false">SUM(C606)</f>
        <v>1</v>
      </c>
      <c r="K606" s="1116" t="n">
        <v>6</v>
      </c>
      <c r="L606" s="1116" t="n">
        <f aca="false">J606*K606</f>
        <v>6</v>
      </c>
      <c r="M606" s="1113" t="n">
        <f aca="false">SUM(D606)</f>
        <v>0</v>
      </c>
      <c r="N606" s="1114" t="n">
        <v>6</v>
      </c>
      <c r="O606" s="1114" t="n">
        <f aca="false">M606*N606</f>
        <v>0</v>
      </c>
      <c r="P606" s="1115" t="n">
        <f aca="false">SUM(E606)</f>
        <v>0</v>
      </c>
      <c r="Q606" s="1116" t="n">
        <v>6</v>
      </c>
      <c r="R606" s="1116" t="n">
        <f aca="false">P606*Q606</f>
        <v>0</v>
      </c>
      <c r="S606" s="1102" t="n">
        <f aca="false">G606++J606+M606++P606</f>
        <v>1</v>
      </c>
      <c r="T606" s="1091" t="n">
        <v>6</v>
      </c>
      <c r="U606" s="1092" t="n">
        <f aca="false">S606*T606</f>
        <v>6</v>
      </c>
      <c r="W606" s="1112" t="n">
        <f aca="false">B606*'VI.4-Parametros I'!$B$58</f>
        <v>0</v>
      </c>
      <c r="X606" s="1112" t="n">
        <f aca="false">C606*'VI.4-Parametros I'!$D$58</f>
        <v>0.0581818181818182</v>
      </c>
      <c r="Y606" s="1112" t="n">
        <f aca="false">D606*'VI.4-Parametros I'!$F$58</f>
        <v>0</v>
      </c>
      <c r="Z606" s="1112" t="n">
        <f aca="false">E606*'VI.4-Parametros I'!$H$58</f>
        <v>0</v>
      </c>
    </row>
    <row r="607" customFormat="false" ht="15" hidden="false" customHeight="true" outlineLevel="0" collapsed="false">
      <c r="A607" s="1104" t="s">
        <v>132</v>
      </c>
      <c r="B607" s="1203" t="n">
        <f aca="false">B569</f>
        <v>0</v>
      </c>
      <c r="C607" s="1106" t="n">
        <f aca="false">C569</f>
        <v>0</v>
      </c>
      <c r="D607" s="1106" t="n">
        <f aca="false">D569</f>
        <v>0</v>
      </c>
      <c r="E607" s="1203" t="n">
        <f aca="false">E569</f>
        <v>0</v>
      </c>
      <c r="F607" s="1108" t="n">
        <f aca="false">SUM(B607:E607)</f>
        <v>0</v>
      </c>
      <c r="G607" s="1109" t="n">
        <f aca="false">SUM(B607)</f>
        <v>0</v>
      </c>
      <c r="H607" s="273" t="n">
        <v>7</v>
      </c>
      <c r="I607" s="273" t="n">
        <f aca="false">G607*H607</f>
        <v>0</v>
      </c>
      <c r="J607" s="1110" t="n">
        <f aca="false">SUM(C607)</f>
        <v>0</v>
      </c>
      <c r="K607" s="1111" t="n">
        <v>7</v>
      </c>
      <c r="L607" s="1111" t="n">
        <f aca="false">J607*K607</f>
        <v>0</v>
      </c>
      <c r="M607" s="1109" t="n">
        <f aca="false">SUM(D607)</f>
        <v>0</v>
      </c>
      <c r="N607" s="273" t="n">
        <v>7</v>
      </c>
      <c r="O607" s="273" t="n">
        <f aca="false">M607*N607</f>
        <v>0</v>
      </c>
      <c r="P607" s="1110" t="n">
        <f aca="false">SUM(E607)</f>
        <v>0</v>
      </c>
      <c r="Q607" s="1111" t="n">
        <v>7</v>
      </c>
      <c r="R607" s="1111" t="n">
        <f aca="false">P607*Q607</f>
        <v>0</v>
      </c>
      <c r="S607" s="1102" t="n">
        <f aca="false">G607++J607+M607++P607</f>
        <v>0</v>
      </c>
      <c r="T607" s="1091" t="n">
        <v>7</v>
      </c>
      <c r="U607" s="1092" t="n">
        <f aca="false">S607*T607</f>
        <v>0</v>
      </c>
      <c r="W607" s="1112" t="n">
        <f aca="false">B607*'VI.4-Parametros I'!$B$59</f>
        <v>0</v>
      </c>
      <c r="X607" s="1112" t="n">
        <f aca="false">C607*'VI.4-Parametros I'!$D$59</f>
        <v>0</v>
      </c>
      <c r="Y607" s="1112" t="n">
        <f aca="false">D607*'VI.4-Parametros I'!$F$59</f>
        <v>0</v>
      </c>
      <c r="Z607" s="1112" t="n">
        <f aca="false">E607*'VI.4-Parametros I'!$H$59</f>
        <v>0</v>
      </c>
    </row>
    <row r="608" customFormat="false" ht="15" hidden="false" customHeight="true" outlineLevel="0" collapsed="false">
      <c r="A608" s="1104" t="s">
        <v>133</v>
      </c>
      <c r="B608" s="1203" t="n">
        <f aca="false">B570</f>
        <v>0</v>
      </c>
      <c r="C608" s="1106" t="n">
        <f aca="false">C570</f>
        <v>0</v>
      </c>
      <c r="D608" s="1106" t="n">
        <f aca="false">D570</f>
        <v>0</v>
      </c>
      <c r="E608" s="1203" t="n">
        <f aca="false">E570</f>
        <v>0</v>
      </c>
      <c r="F608" s="1108" t="n">
        <f aca="false">SUM(B608:E608)</f>
        <v>0</v>
      </c>
      <c r="G608" s="1109" t="n">
        <f aca="false">SUM(B608)</f>
        <v>0</v>
      </c>
      <c r="H608" s="273" t="n">
        <v>8</v>
      </c>
      <c r="I608" s="273" t="n">
        <f aca="false">G608*H608</f>
        <v>0</v>
      </c>
      <c r="J608" s="1110" t="n">
        <f aca="false">SUM(C608)</f>
        <v>0</v>
      </c>
      <c r="K608" s="1111" t="n">
        <v>8</v>
      </c>
      <c r="L608" s="1111" t="n">
        <f aca="false">J608*K608</f>
        <v>0</v>
      </c>
      <c r="M608" s="1109" t="n">
        <f aca="false">SUM(D608)</f>
        <v>0</v>
      </c>
      <c r="N608" s="273" t="n">
        <v>8</v>
      </c>
      <c r="O608" s="273" t="n">
        <f aca="false">M608*N608</f>
        <v>0</v>
      </c>
      <c r="P608" s="1110" t="n">
        <f aca="false">SUM(E608)</f>
        <v>0</v>
      </c>
      <c r="Q608" s="1111" t="n">
        <v>8</v>
      </c>
      <c r="R608" s="1111" t="n">
        <f aca="false">P608*Q608</f>
        <v>0</v>
      </c>
      <c r="S608" s="1102" t="n">
        <f aca="false">G608++J608+M608++P608</f>
        <v>0</v>
      </c>
      <c r="T608" s="1091" t="n">
        <v>8</v>
      </c>
      <c r="U608" s="1092" t="n">
        <f aca="false">S608*T608</f>
        <v>0</v>
      </c>
      <c r="W608" s="1112" t="n">
        <f aca="false">B608*'VI.4-Parametros I'!$B$60</f>
        <v>0</v>
      </c>
      <c r="X608" s="1112" t="n">
        <f aca="false">C608*'VI.4-Parametros I'!$D$60</f>
        <v>0</v>
      </c>
      <c r="Y608" s="1112" t="n">
        <f aca="false">D608*'VI.4-Parametros I'!$F$60</f>
        <v>0</v>
      </c>
      <c r="Z608" s="1112" t="n">
        <f aca="false">E608*'VI.4-Parametros I'!$H$60</f>
        <v>0</v>
      </c>
    </row>
    <row r="609" customFormat="false" ht="15" hidden="false" customHeight="true" outlineLevel="0" collapsed="false">
      <c r="A609" s="1104" t="s">
        <v>134</v>
      </c>
      <c r="B609" s="1203" t="n">
        <f aca="false">B571</f>
        <v>0</v>
      </c>
      <c r="C609" s="1106" t="n">
        <f aca="false">C571</f>
        <v>0</v>
      </c>
      <c r="D609" s="1106" t="n">
        <f aca="false">D571</f>
        <v>0</v>
      </c>
      <c r="E609" s="1203" t="n">
        <f aca="false">E571</f>
        <v>0</v>
      </c>
      <c r="F609" s="1108" t="n">
        <f aca="false">SUM(B609:E609)</f>
        <v>0</v>
      </c>
      <c r="G609" s="1109" t="n">
        <f aca="false">SUM(B609)</f>
        <v>0</v>
      </c>
      <c r="H609" s="273" t="n">
        <v>9</v>
      </c>
      <c r="I609" s="273" t="n">
        <f aca="false">G609*H609</f>
        <v>0</v>
      </c>
      <c r="J609" s="1110" t="n">
        <f aca="false">SUM(C609)</f>
        <v>0</v>
      </c>
      <c r="K609" s="1111" t="n">
        <v>9</v>
      </c>
      <c r="L609" s="1111" t="n">
        <f aca="false">J609*K609</f>
        <v>0</v>
      </c>
      <c r="M609" s="1109" t="n">
        <f aca="false">SUM(D609)</f>
        <v>0</v>
      </c>
      <c r="N609" s="273" t="n">
        <v>9</v>
      </c>
      <c r="O609" s="273" t="n">
        <f aca="false">M609*N609</f>
        <v>0</v>
      </c>
      <c r="P609" s="1110" t="n">
        <f aca="false">SUM(E609)</f>
        <v>0</v>
      </c>
      <c r="Q609" s="1111" t="n">
        <v>9</v>
      </c>
      <c r="R609" s="1111" t="n">
        <f aca="false">P609*Q609</f>
        <v>0</v>
      </c>
      <c r="S609" s="1102" t="n">
        <f aca="false">G609++J609+M609++P609</f>
        <v>0</v>
      </c>
      <c r="T609" s="1091" t="n">
        <v>9</v>
      </c>
      <c r="U609" s="1092" t="n">
        <f aca="false">S609*T609</f>
        <v>0</v>
      </c>
      <c r="W609" s="1112" t="n">
        <f aca="false">B609*'VI.4-Parametros I'!$B$61</f>
        <v>0</v>
      </c>
      <c r="X609" s="1112" t="n">
        <f aca="false">C609*'VI.4-Parametros I'!$D$61</f>
        <v>0</v>
      </c>
      <c r="Y609" s="1112" t="n">
        <f aca="false">D609*'VI.4-Parametros I'!$F$61</f>
        <v>0</v>
      </c>
      <c r="Z609" s="1112" t="n">
        <f aca="false">E609*'VI.4-Parametros I'!$H$61</f>
        <v>0</v>
      </c>
    </row>
    <row r="610" customFormat="false" ht="15" hidden="false" customHeight="true" outlineLevel="0" collapsed="false">
      <c r="A610" s="1104" t="s">
        <v>135</v>
      </c>
      <c r="B610" s="1122" t="n">
        <f aca="false">B572</f>
        <v>0</v>
      </c>
      <c r="C610" s="1122" t="n">
        <f aca="false">C572</f>
        <v>0</v>
      </c>
      <c r="D610" s="1106" t="n">
        <f aca="false">D572</f>
        <v>0</v>
      </c>
      <c r="E610" s="1203" t="n">
        <f aca="false">E572</f>
        <v>0</v>
      </c>
      <c r="F610" s="1108" t="n">
        <f aca="false">SUM(B610:E610)</f>
        <v>0</v>
      </c>
      <c r="G610" s="1109" t="n">
        <f aca="false">SUM(B610)</f>
        <v>0</v>
      </c>
      <c r="H610" s="273" t="n">
        <v>10</v>
      </c>
      <c r="I610" s="273" t="n">
        <f aca="false">G610*H610</f>
        <v>0</v>
      </c>
      <c r="J610" s="1110" t="n">
        <f aca="false">SUM(C610)</f>
        <v>0</v>
      </c>
      <c r="K610" s="1111" t="n">
        <v>10</v>
      </c>
      <c r="L610" s="1111" t="n">
        <f aca="false">J610*K610</f>
        <v>0</v>
      </c>
      <c r="M610" s="1109" t="n">
        <f aca="false">SUM(D610)</f>
        <v>0</v>
      </c>
      <c r="N610" s="273" t="n">
        <v>10</v>
      </c>
      <c r="O610" s="273" t="n">
        <f aca="false">M610*N610</f>
        <v>0</v>
      </c>
      <c r="P610" s="1110" t="n">
        <f aca="false">SUM(E610)</f>
        <v>0</v>
      </c>
      <c r="Q610" s="1111" t="n">
        <v>10</v>
      </c>
      <c r="R610" s="1111" t="n">
        <f aca="false">P610*Q610</f>
        <v>0</v>
      </c>
      <c r="S610" s="1102" t="n">
        <f aca="false">G610++J610+M610++P610</f>
        <v>0</v>
      </c>
      <c r="T610" s="1091" t="n">
        <v>10</v>
      </c>
      <c r="U610" s="1092" t="n">
        <f aca="false">S610*T610</f>
        <v>0</v>
      </c>
      <c r="W610" s="1112" t="n">
        <f aca="false">B610*'VI.4-Parametros I'!$B$62</f>
        <v>0</v>
      </c>
      <c r="X610" s="1112" t="n">
        <f aca="false">C610*'VI.4-Parametros I'!$D$62</f>
        <v>0</v>
      </c>
      <c r="Y610" s="1112" t="n">
        <f aca="false">D610*'VI.4-Parametros I'!$F$62</f>
        <v>0</v>
      </c>
      <c r="Z610" s="1112" t="n">
        <f aca="false">E610*'VI.4-Parametros I'!$H$62</f>
        <v>0</v>
      </c>
    </row>
    <row r="611" customFormat="false" ht="15" hidden="false" customHeight="true" outlineLevel="0" collapsed="false">
      <c r="A611" s="1104" t="s">
        <v>136</v>
      </c>
      <c r="B611" s="1121"/>
      <c r="C611" s="1123"/>
      <c r="D611" s="1122" t="n">
        <f aca="false">D573</f>
        <v>7</v>
      </c>
      <c r="E611" s="1122" t="n">
        <f aca="false">E573</f>
        <v>0</v>
      </c>
      <c r="F611" s="1108" t="n">
        <f aca="false">SUM(B611:E611)</f>
        <v>7</v>
      </c>
      <c r="G611" s="1109" t="n">
        <f aca="false">SUM(B611)</f>
        <v>0</v>
      </c>
      <c r="H611" s="273" t="n">
        <v>11</v>
      </c>
      <c r="I611" s="273" t="n">
        <f aca="false">G611*H611</f>
        <v>0</v>
      </c>
      <c r="J611" s="1110" t="n">
        <f aca="false">SUM(C611)</f>
        <v>0</v>
      </c>
      <c r="K611" s="1111" t="n">
        <v>11</v>
      </c>
      <c r="L611" s="1111" t="n">
        <f aca="false">J611*K611</f>
        <v>0</v>
      </c>
      <c r="M611" s="1109" t="n">
        <f aca="false">SUM(D611)</f>
        <v>7</v>
      </c>
      <c r="N611" s="273" t="n">
        <v>11</v>
      </c>
      <c r="O611" s="273" t="n">
        <f aca="false">M611*N611</f>
        <v>77</v>
      </c>
      <c r="P611" s="1110" t="n">
        <f aca="false">SUM(E611)</f>
        <v>0</v>
      </c>
      <c r="Q611" s="1111" t="n">
        <v>11</v>
      </c>
      <c r="R611" s="1111" t="n">
        <f aca="false">P611*Q611</f>
        <v>0</v>
      </c>
      <c r="S611" s="1102" t="n">
        <f aca="false">G611++J611+M611++P611</f>
        <v>7</v>
      </c>
      <c r="T611" s="1091" t="n">
        <v>11</v>
      </c>
      <c r="U611" s="1092" t="n">
        <f aca="false">S611*T611</f>
        <v>77</v>
      </c>
      <c r="W611" s="1112" t="n">
        <f aca="false">B611*'VI.4-Parametros I'!$B$63</f>
        <v>0</v>
      </c>
      <c r="X611" s="1112" t="n">
        <f aca="false">C611*'VI.4-Parametros I'!$D$63</f>
        <v>0</v>
      </c>
      <c r="Y611" s="1112" t="n">
        <f aca="false">D611*'VI.4-Parametros I'!$F$63</f>
        <v>0</v>
      </c>
      <c r="Z611" s="1112" t="n">
        <f aca="false">E611*'VI.4-Parametros I'!$H$63</f>
        <v>0</v>
      </c>
    </row>
    <row r="612" customFormat="false" ht="15" hidden="false" customHeight="true" outlineLevel="0" collapsed="false">
      <c r="A612" s="1104" t="s">
        <v>772</v>
      </c>
      <c r="B612" s="1121"/>
      <c r="C612" s="1123"/>
      <c r="D612" s="1122" t="n">
        <f aca="false">D574</f>
        <v>0</v>
      </c>
      <c r="E612" s="1122" t="n">
        <f aca="false">E574</f>
        <v>0</v>
      </c>
      <c r="F612" s="1108" t="n">
        <f aca="false">SUM(B612:E612)</f>
        <v>0</v>
      </c>
      <c r="G612" s="1109" t="n">
        <f aca="false">SUM(B612)</f>
        <v>0</v>
      </c>
      <c r="H612" s="273" t="n">
        <v>12</v>
      </c>
      <c r="I612" s="273" t="n">
        <f aca="false">G612*H612</f>
        <v>0</v>
      </c>
      <c r="J612" s="1110" t="n">
        <f aca="false">SUM(C612)</f>
        <v>0</v>
      </c>
      <c r="K612" s="1111" t="n">
        <v>12</v>
      </c>
      <c r="L612" s="1111" t="n">
        <f aca="false">J612*K612</f>
        <v>0</v>
      </c>
      <c r="M612" s="1109" t="n">
        <f aca="false">SUM(D612)</f>
        <v>0</v>
      </c>
      <c r="N612" s="273" t="n">
        <v>12</v>
      </c>
      <c r="O612" s="273" t="n">
        <f aca="false">M612*N612</f>
        <v>0</v>
      </c>
      <c r="P612" s="1110" t="n">
        <f aca="false">SUM(E612)</f>
        <v>0</v>
      </c>
      <c r="Q612" s="1111" t="n">
        <v>12</v>
      </c>
      <c r="R612" s="1111" t="n">
        <f aca="false">P612*Q612</f>
        <v>0</v>
      </c>
      <c r="S612" s="1102" t="n">
        <f aca="false">G612++J612+M612++P612</f>
        <v>0</v>
      </c>
      <c r="T612" s="1091" t="n">
        <v>12</v>
      </c>
      <c r="U612" s="1092" t="n">
        <f aca="false">S612*T612</f>
        <v>0</v>
      </c>
      <c r="W612" s="1112" t="n">
        <f aca="false">B612*'VI.4-Parametros I'!$B$64</f>
        <v>0</v>
      </c>
      <c r="X612" s="1112" t="n">
        <f aca="false">C612*'VI.4-Parametros I'!$D$64</f>
        <v>0</v>
      </c>
      <c r="Y612" s="1112" t="n">
        <f aca="false">D612*'VI.4-Parametros I'!$F$64</f>
        <v>0</v>
      </c>
      <c r="Z612" s="1112" t="n">
        <f aca="false">E612*'VI.4-Parametros I'!$H$64</f>
        <v>0</v>
      </c>
    </row>
    <row r="613" customFormat="false" ht="15" hidden="false" customHeight="true" outlineLevel="0" collapsed="false">
      <c r="A613" s="1104" t="s">
        <v>773</v>
      </c>
      <c r="B613" s="1121"/>
      <c r="C613" s="1123"/>
      <c r="D613" s="1124"/>
      <c r="E613" s="1125"/>
      <c r="F613" s="1108" t="n">
        <f aca="false">SUM(B613:E613)</f>
        <v>0</v>
      </c>
      <c r="G613" s="1109" t="n">
        <f aca="false">SUM(B613)</f>
        <v>0</v>
      </c>
      <c r="H613" s="273" t="n">
        <v>13</v>
      </c>
      <c r="I613" s="273" t="n">
        <f aca="false">G613*H613</f>
        <v>0</v>
      </c>
      <c r="J613" s="1110" t="n">
        <f aca="false">SUM(C613)</f>
        <v>0</v>
      </c>
      <c r="K613" s="1111" t="n">
        <v>13</v>
      </c>
      <c r="L613" s="1111" t="n">
        <f aca="false">J613*K613</f>
        <v>0</v>
      </c>
      <c r="M613" s="1109" t="n">
        <f aca="false">SUM(D613)</f>
        <v>0</v>
      </c>
      <c r="N613" s="273" t="n">
        <v>13</v>
      </c>
      <c r="O613" s="273" t="n">
        <f aca="false">M613*N613</f>
        <v>0</v>
      </c>
      <c r="P613" s="1110" t="n">
        <f aca="false">SUM(E613)</f>
        <v>0</v>
      </c>
      <c r="Q613" s="1111" t="n">
        <v>13</v>
      </c>
      <c r="R613" s="1111" t="n">
        <f aca="false">P613*Q613</f>
        <v>0</v>
      </c>
      <c r="S613" s="1102" t="n">
        <f aca="false">G613++J613+M613++P613</f>
        <v>0</v>
      </c>
      <c r="T613" s="1091" t="n">
        <v>13</v>
      </c>
      <c r="U613" s="1092" t="n">
        <f aca="false">S613*T613</f>
        <v>0</v>
      </c>
      <c r="W613" s="1112" t="n">
        <f aca="false">B613*'VI.4-Parametros I'!$B$65</f>
        <v>0</v>
      </c>
      <c r="X613" s="1112" t="n">
        <f aca="false">C613*'VI.4-Parametros I'!$D$65</f>
        <v>0</v>
      </c>
      <c r="Y613" s="1112" t="n">
        <f aca="false">D613*'VI.4-Parametros I'!$F$65</f>
        <v>0</v>
      </c>
      <c r="Z613" s="1112" t="n">
        <f aca="false">E613*'VI.4-Parametros I'!$H$65</f>
        <v>0</v>
      </c>
    </row>
    <row r="614" customFormat="false" ht="15" hidden="false" customHeight="true" outlineLevel="0" collapsed="false">
      <c r="A614" s="1104" t="s">
        <v>774</v>
      </c>
      <c r="B614" s="1121"/>
      <c r="C614" s="1123"/>
      <c r="D614" s="1124"/>
      <c r="E614" s="1125"/>
      <c r="F614" s="1108" t="n">
        <f aca="false">SUM(B614:E614)</f>
        <v>0</v>
      </c>
      <c r="G614" s="1109" t="n">
        <f aca="false">SUM(B614)</f>
        <v>0</v>
      </c>
      <c r="H614" s="273" t="n">
        <v>14</v>
      </c>
      <c r="I614" s="273" t="n">
        <f aca="false">G614*H614</f>
        <v>0</v>
      </c>
      <c r="J614" s="1110" t="n">
        <f aca="false">SUM(C614)</f>
        <v>0</v>
      </c>
      <c r="K614" s="1111" t="n">
        <v>14</v>
      </c>
      <c r="L614" s="1111" t="n">
        <f aca="false">J614*K614</f>
        <v>0</v>
      </c>
      <c r="M614" s="1109" t="n">
        <f aca="false">SUM(D614)</f>
        <v>0</v>
      </c>
      <c r="N614" s="273" t="n">
        <v>14</v>
      </c>
      <c r="O614" s="273" t="n">
        <f aca="false">M614*N614</f>
        <v>0</v>
      </c>
      <c r="P614" s="1110" t="n">
        <f aca="false">SUM(E614)</f>
        <v>0</v>
      </c>
      <c r="Q614" s="1111" t="n">
        <v>14</v>
      </c>
      <c r="R614" s="1111" t="n">
        <f aca="false">P614*Q614</f>
        <v>0</v>
      </c>
      <c r="S614" s="1102" t="n">
        <f aca="false">G614++J614+M614++P614</f>
        <v>0</v>
      </c>
      <c r="T614" s="1091" t="n">
        <v>14</v>
      </c>
      <c r="U614" s="1092" t="n">
        <f aca="false">S614*T614</f>
        <v>0</v>
      </c>
      <c r="W614" s="1112" t="n">
        <f aca="false">B614*'VI.4-Parametros I'!$B$66</f>
        <v>0</v>
      </c>
      <c r="X614" s="1112" t="n">
        <f aca="false">C614*'VI.4-Parametros I'!$D$66</f>
        <v>0</v>
      </c>
      <c r="Y614" s="1112" t="n">
        <f aca="false">D614*'VI.4-Parametros I'!$F$66</f>
        <v>0</v>
      </c>
      <c r="Z614" s="1112" t="n">
        <f aca="false">E614*'VI.4-Parametros I'!$H$66</f>
        <v>0</v>
      </c>
    </row>
    <row r="615" customFormat="false" ht="15" hidden="false" customHeight="true" outlineLevel="0" collapsed="false">
      <c r="A615" s="1126" t="s">
        <v>775</v>
      </c>
      <c r="B615" s="1127"/>
      <c r="C615" s="1128"/>
      <c r="D615" s="1129"/>
      <c r="E615" s="1130"/>
      <c r="F615" s="1131" t="n">
        <f aca="false">SUM(B615:E615)</f>
        <v>0</v>
      </c>
      <c r="G615" s="1132" t="n">
        <f aca="false">SUM(B615)</f>
        <v>0</v>
      </c>
      <c r="H615" s="277" t="n">
        <v>15</v>
      </c>
      <c r="I615" s="277" t="n">
        <f aca="false">G615*H615</f>
        <v>0</v>
      </c>
      <c r="J615" s="1133" t="n">
        <f aca="false">SUM(C615)</f>
        <v>0</v>
      </c>
      <c r="K615" s="1134" t="n">
        <v>15</v>
      </c>
      <c r="L615" s="1134" t="n">
        <f aca="false">J615*K615</f>
        <v>0</v>
      </c>
      <c r="M615" s="1132" t="n">
        <f aca="false">SUM(D615)</f>
        <v>0</v>
      </c>
      <c r="N615" s="277" t="n">
        <v>15</v>
      </c>
      <c r="O615" s="277" t="n">
        <f aca="false">M615*N615</f>
        <v>0</v>
      </c>
      <c r="P615" s="1133" t="n">
        <f aca="false">SUM(E615)</f>
        <v>0</v>
      </c>
      <c r="Q615" s="1134" t="n">
        <v>15</v>
      </c>
      <c r="R615" s="1134" t="n">
        <f aca="false">P615*Q615</f>
        <v>0</v>
      </c>
      <c r="S615" s="1102" t="n">
        <f aca="false">G615++J615+M615++P615</f>
        <v>0</v>
      </c>
      <c r="T615" s="1135" t="n">
        <v>15</v>
      </c>
      <c r="U615" s="1092" t="n">
        <f aca="false">S615*T615</f>
        <v>0</v>
      </c>
      <c r="W615" s="1136" t="n">
        <f aca="false">B615*'VI.4-Parametros I'!$B$67</f>
        <v>0</v>
      </c>
      <c r="X615" s="1136" t="n">
        <f aca="false">C615*'VI.4-Parametros I'!$D$67</f>
        <v>0</v>
      </c>
      <c r="Y615" s="1136" t="n">
        <f aca="false">D615*'VI.4-Parametros I'!$F$67</f>
        <v>0</v>
      </c>
      <c r="Z615" s="1136" t="n">
        <f aca="false">E615*'VI.4-Parametros I'!$H$67</f>
        <v>0</v>
      </c>
    </row>
    <row r="616" customFormat="false" ht="15" hidden="false" customHeight="true" outlineLevel="0" collapsed="false">
      <c r="A616" s="1137" t="s">
        <v>453</v>
      </c>
      <c r="B616" s="1138" t="n">
        <f aca="false">SUM(B600:B615)</f>
        <v>0</v>
      </c>
      <c r="C616" s="1138" t="n">
        <f aca="false">SUM(C600:C615)</f>
        <v>18</v>
      </c>
      <c r="D616" s="1138" t="n">
        <f aca="false">SUM(D600:D615)</f>
        <v>16</v>
      </c>
      <c r="E616" s="1138" t="n">
        <f aca="false">SUM(E600:E615)</f>
        <v>0</v>
      </c>
      <c r="F616" s="1138" t="n">
        <f aca="false">SUM(F600:F615)</f>
        <v>34</v>
      </c>
      <c r="G616" s="1139" t="n">
        <f aca="false">SUM(G600:G615)</f>
        <v>0</v>
      </c>
      <c r="H616" s="1140"/>
      <c r="I616" s="1139" t="n">
        <f aca="false">SUM(I600:I615)</f>
        <v>0</v>
      </c>
      <c r="J616" s="1141" t="n">
        <f aca="false">SUM(J600:J615)</f>
        <v>18</v>
      </c>
      <c r="K616" s="1140"/>
      <c r="L616" s="1141" t="n">
        <f aca="false">SUM(L600:L615)</f>
        <v>15</v>
      </c>
      <c r="M616" s="1139" t="n">
        <f aca="false">SUM(M600:M615)</f>
        <v>16</v>
      </c>
      <c r="N616" s="1140"/>
      <c r="O616" s="1139" t="n">
        <f aca="false">SUM(O600:O615)</f>
        <v>101</v>
      </c>
      <c r="P616" s="1141" t="n">
        <f aca="false">SUM(P600:P615)</f>
        <v>0</v>
      </c>
      <c r="Q616" s="1141"/>
      <c r="R616" s="1142" t="n">
        <f aca="false">SUM(R600:R615)</f>
        <v>0</v>
      </c>
      <c r="S616" s="1143" t="n">
        <f aca="false">G616++J616+M616++P616</f>
        <v>34</v>
      </c>
      <c r="T616" s="1144"/>
      <c r="U616" s="1145" t="n">
        <f aca="false">SUM(U600:U615)</f>
        <v>116</v>
      </c>
      <c r="W616" s="1146" t="n">
        <f aca="false">SUM(W600:W615)</f>
        <v>0</v>
      </c>
      <c r="X616" s="1147" t="n">
        <f aca="false">SUM(X600:X615)</f>
        <v>2.4</v>
      </c>
      <c r="Y616" s="1147" t="n">
        <f aca="false">SUM(Y600:Y615)</f>
        <v>1.02</v>
      </c>
      <c r="Z616" s="1148" t="n">
        <f aca="false">SUM(Z600:Z615)</f>
        <v>0</v>
      </c>
    </row>
    <row r="617" customFormat="false" ht="15" hidden="false" customHeight="true" outlineLevel="0" collapsed="false">
      <c r="A617" s="1149" t="s">
        <v>251</v>
      </c>
      <c r="B617" s="1150"/>
      <c r="C617" s="1150"/>
      <c r="D617" s="1150"/>
      <c r="E617" s="1150"/>
      <c r="F617" s="1151"/>
      <c r="G617" s="1204" t="n">
        <f aca="false">G580</f>
        <v>0.2</v>
      </c>
      <c r="H617" s="1204"/>
      <c r="I617" s="1204"/>
      <c r="J617" s="1205" t="n">
        <f aca="false">J580</f>
        <v>0.2</v>
      </c>
      <c r="K617" s="1205"/>
      <c r="L617" s="1205"/>
      <c r="M617" s="1204" t="n">
        <f aca="false">M580</f>
        <v>0.15</v>
      </c>
      <c r="N617" s="1204"/>
      <c r="O617" s="1204"/>
      <c r="P617" s="1205" t="n">
        <f aca="false">P580</f>
        <v>0.1</v>
      </c>
      <c r="Q617" s="1205"/>
      <c r="R617" s="1205"/>
      <c r="S617" s="1143"/>
      <c r="T617" s="1155"/>
      <c r="U617" s="1145"/>
      <c r="V617" s="96"/>
      <c r="W617" s="1146"/>
      <c r="X617" s="1147"/>
      <c r="Y617" s="1147"/>
      <c r="Z617" s="1148"/>
    </row>
    <row r="618" customFormat="false" ht="15" hidden="false" customHeight="true" outlineLevel="0" collapsed="false">
      <c r="A618" s="1156" t="s">
        <v>776</v>
      </c>
      <c r="B618" s="1157"/>
      <c r="C618" s="1157"/>
      <c r="D618" s="1157"/>
      <c r="E618" s="1157"/>
      <c r="F618" s="1158" t="n">
        <f aca="false">B608+C610+D610+E610+B609+C611+D611+E611</f>
        <v>7</v>
      </c>
      <c r="G618" s="1085" t="s">
        <v>777</v>
      </c>
      <c r="H618" s="1085"/>
      <c r="I618" s="1085"/>
      <c r="J618" s="1085"/>
      <c r="K618" s="1085"/>
      <c r="L618" s="1085"/>
      <c r="M618" s="1085"/>
      <c r="N618" s="1085"/>
      <c r="O618" s="1085"/>
      <c r="P618" s="1085"/>
      <c r="Q618" s="1085"/>
      <c r="R618" s="1085"/>
      <c r="S618" s="1085"/>
      <c r="T618" s="1085"/>
      <c r="U618" s="1085"/>
    </row>
    <row r="619" customFormat="false" ht="15" hidden="false" customHeight="true" outlineLevel="0" collapsed="false">
      <c r="A619" s="1159" t="s">
        <v>778</v>
      </c>
      <c r="B619" s="1160"/>
      <c r="C619" s="1160"/>
      <c r="D619" s="1160"/>
      <c r="E619" s="1160"/>
      <c r="F619" s="1151" t="n">
        <f aca="false">F616</f>
        <v>34</v>
      </c>
      <c r="G619" s="1085"/>
      <c r="H619" s="1085"/>
      <c r="I619" s="1085"/>
      <c r="J619" s="1085"/>
      <c r="K619" s="1085"/>
      <c r="L619" s="1085"/>
      <c r="M619" s="1085"/>
      <c r="N619" s="1085"/>
      <c r="O619" s="1085"/>
      <c r="P619" s="1085"/>
      <c r="Q619" s="1085"/>
      <c r="R619" s="1085"/>
      <c r="S619" s="1085"/>
      <c r="T619" s="1085"/>
      <c r="U619" s="1085"/>
    </row>
    <row r="620" customFormat="false" ht="15" hidden="false" customHeight="true" outlineLevel="0" collapsed="false">
      <c r="A620" s="1156" t="s">
        <v>779</v>
      </c>
      <c r="B620" s="1157"/>
      <c r="C620" s="1157"/>
      <c r="D620" s="1157"/>
      <c r="E620" s="1157"/>
      <c r="F620" s="1158" t="n">
        <f aca="false">B609+C611+D611+E611</f>
        <v>7</v>
      </c>
      <c r="G620" s="1085"/>
      <c r="H620" s="1085"/>
      <c r="I620" s="1085"/>
      <c r="J620" s="1085"/>
      <c r="K620" s="1085"/>
      <c r="L620" s="1085"/>
      <c r="M620" s="1085"/>
      <c r="N620" s="1085"/>
      <c r="O620" s="1085"/>
      <c r="P620" s="1085"/>
      <c r="Q620" s="1085"/>
      <c r="R620" s="1085"/>
      <c r="S620" s="1085"/>
      <c r="T620" s="1085"/>
      <c r="U620" s="1085"/>
    </row>
    <row r="621" customFormat="false" ht="15" hidden="false" customHeight="true" outlineLevel="0" collapsed="false">
      <c r="A621" s="1159" t="s">
        <v>780</v>
      </c>
      <c r="B621" s="1160"/>
      <c r="C621" s="1160"/>
      <c r="D621" s="1160"/>
      <c r="E621" s="1160"/>
      <c r="F621" s="1161" t="n">
        <f aca="false">F616*0%</f>
        <v>0</v>
      </c>
      <c r="G621" s="1162" t="n">
        <f aca="false">IF(I616=0,0,I616/G616)</f>
        <v>0</v>
      </c>
      <c r="H621" s="1162"/>
      <c r="I621" s="1162"/>
      <c r="J621" s="1163" t="n">
        <f aca="false">IF(L616=0,0,L616/J616)</f>
        <v>0.833333333333333</v>
      </c>
      <c r="K621" s="1163"/>
      <c r="L621" s="1163"/>
      <c r="M621" s="1162" t="n">
        <f aca="false">IF(O616=0,0,O616/M616)</f>
        <v>6.3125</v>
      </c>
      <c r="N621" s="1162"/>
      <c r="O621" s="1162"/>
      <c r="P621" s="1163" t="n">
        <f aca="false">IF(R616=0,0,R616/P616)</f>
        <v>0</v>
      </c>
      <c r="Q621" s="1163"/>
      <c r="R621" s="1163"/>
      <c r="S621" s="1164" t="n">
        <f aca="false">IF(U616=0,0,U616/S616)</f>
        <v>3.41176470588235</v>
      </c>
      <c r="T621" s="1164"/>
      <c r="U621" s="1164"/>
    </row>
    <row r="622" customFormat="false" ht="15" hidden="false" customHeight="true" outlineLevel="0" collapsed="false">
      <c r="A622" s="1156" t="s">
        <v>781</v>
      </c>
      <c r="B622" s="1157"/>
      <c r="C622" s="1157"/>
      <c r="D622" s="1157"/>
      <c r="E622" s="1157"/>
      <c r="F622" s="1158" t="n">
        <f aca="false">F620+F621</f>
        <v>7</v>
      </c>
      <c r="G622" s="1162"/>
      <c r="H622" s="1162"/>
      <c r="I622" s="1162"/>
      <c r="J622" s="1163"/>
      <c r="K622" s="1163"/>
      <c r="L622" s="1163"/>
      <c r="M622" s="1162"/>
      <c r="N622" s="1162"/>
      <c r="O622" s="1162"/>
      <c r="P622" s="1163"/>
      <c r="Q622" s="1163"/>
      <c r="R622" s="1163"/>
      <c r="S622" s="1164"/>
      <c r="T622" s="1164"/>
      <c r="U622" s="1164"/>
    </row>
    <row r="624" customFormat="false" ht="15" hidden="false" customHeight="true" outlineLevel="0" collapsed="false">
      <c r="A624" s="56" t="s">
        <v>782</v>
      </c>
      <c r="B624" s="56"/>
      <c r="C624" s="56"/>
      <c r="D624" s="56"/>
      <c r="E624" s="56"/>
      <c r="F624" s="56"/>
      <c r="G624" s="56"/>
      <c r="H624" s="56"/>
      <c r="I624" s="56"/>
      <c r="J624" s="56"/>
      <c r="K624" s="56"/>
      <c r="L624" s="1165" t="s">
        <v>783</v>
      </c>
      <c r="M624" s="1165"/>
      <c r="N624" s="1165"/>
      <c r="O624" s="1165"/>
      <c r="P624" s="1165"/>
      <c r="Q624" s="1165"/>
      <c r="R624" s="1165"/>
      <c r="S624" s="1165"/>
      <c r="T624" s="1165"/>
    </row>
    <row r="625" customFormat="false" ht="15" hidden="false" customHeight="true" outlineLevel="0" collapsed="false">
      <c r="A625" s="1166" t="s">
        <v>784</v>
      </c>
      <c r="B625" s="1166"/>
      <c r="C625" s="1166" t="s">
        <v>785</v>
      </c>
      <c r="D625" s="1166"/>
      <c r="E625" s="1166" t="s">
        <v>786</v>
      </c>
      <c r="F625" s="1166"/>
      <c r="G625" s="1166" t="s">
        <v>787</v>
      </c>
      <c r="H625" s="1166"/>
      <c r="I625" s="1166" t="s">
        <v>788</v>
      </c>
      <c r="J625" s="1167" t="s">
        <v>248</v>
      </c>
      <c r="K625" s="1167"/>
      <c r="L625" s="1168" t="s">
        <v>789</v>
      </c>
      <c r="M625" s="1168"/>
      <c r="N625" s="1168" t="s">
        <v>790</v>
      </c>
      <c r="O625" s="1168"/>
      <c r="P625" s="1168" t="s">
        <v>644</v>
      </c>
      <c r="Q625" s="1168"/>
      <c r="R625" s="1169" t="s">
        <v>791</v>
      </c>
      <c r="S625" s="1166" t="s">
        <v>792</v>
      </c>
      <c r="T625" s="1166"/>
    </row>
    <row r="626" customFormat="false" ht="15" hidden="false" customHeight="true" outlineLevel="0" collapsed="false">
      <c r="A626" s="1166"/>
      <c r="B626" s="1166"/>
      <c r="C626" s="1166"/>
      <c r="D626" s="1166"/>
      <c r="E626" s="1166"/>
      <c r="F626" s="1166"/>
      <c r="G626" s="1166"/>
      <c r="H626" s="1166"/>
      <c r="I626" s="1166"/>
      <c r="J626" s="1167"/>
      <c r="K626" s="1167"/>
      <c r="L626" s="1168"/>
      <c r="M626" s="1168"/>
      <c r="N626" s="1168"/>
      <c r="O626" s="1168"/>
      <c r="P626" s="1168"/>
      <c r="Q626" s="1168"/>
      <c r="R626" s="1169"/>
      <c r="S626" s="1166"/>
      <c r="T626" s="1166"/>
    </row>
    <row r="627" customFormat="false" ht="15" hidden="false" customHeight="true" outlineLevel="0" collapsed="false">
      <c r="A627" s="1170" t="str">
        <f aca="false">A590</f>
        <v>Microônibus</v>
      </c>
      <c r="B627" s="1170"/>
      <c r="C627" s="1171" t="n">
        <f aca="false">C590</f>
        <v>0</v>
      </c>
      <c r="D627" s="1171"/>
      <c r="E627" s="1171" t="n">
        <f aca="false">E590</f>
        <v>0</v>
      </c>
      <c r="F627" s="1171"/>
      <c r="G627" s="1172" t="n">
        <f aca="false">C627-E627</f>
        <v>0</v>
      </c>
      <c r="H627" s="1172"/>
      <c r="I627" s="1173" t="n">
        <f aca="false">I590</f>
        <v>0</v>
      </c>
      <c r="J627" s="1174" t="n">
        <f aca="false">G627*W616</f>
        <v>0</v>
      </c>
      <c r="K627" s="1174"/>
      <c r="L627" s="1175" t="n">
        <f aca="false">B610</f>
        <v>0</v>
      </c>
      <c r="M627" s="1175"/>
      <c r="N627" s="1175" t="n">
        <f aca="false">IF(B616-B579&lt;=0,0,B616-B579)</f>
        <v>0</v>
      </c>
      <c r="O627" s="1175"/>
      <c r="P627" s="1174" t="n">
        <f aca="false">L627+N627</f>
        <v>0</v>
      </c>
      <c r="Q627" s="1174"/>
      <c r="R627" s="1176" t="n">
        <f aca="false">G627*P627</f>
        <v>0</v>
      </c>
      <c r="S627" s="1174" t="n">
        <f aca="false">L627*G627*G617</f>
        <v>0</v>
      </c>
      <c r="T627" s="1174"/>
    </row>
    <row r="628" customFormat="false" ht="15" hidden="false" customHeight="true" outlineLevel="0" collapsed="false">
      <c r="A628" s="1177" t="str">
        <f aca="false">A591</f>
        <v>Leve/Convencional</v>
      </c>
      <c r="B628" s="1177"/>
      <c r="C628" s="1178" t="n">
        <f aca="false">C591</f>
        <v>271600</v>
      </c>
      <c r="D628" s="1178"/>
      <c r="E628" s="1178" t="n">
        <f aca="false">E591</f>
        <v>7782.66</v>
      </c>
      <c r="F628" s="1178"/>
      <c r="G628" s="1179" t="n">
        <f aca="false">C628-E628</f>
        <v>263817.34</v>
      </c>
      <c r="H628" s="1179"/>
      <c r="I628" s="1180" t="n">
        <f aca="false">I591</f>
        <v>18</v>
      </c>
      <c r="J628" s="1181" t="n">
        <f aca="false">G628*X616</f>
        <v>633161.616</v>
      </c>
      <c r="K628" s="1181"/>
      <c r="L628" s="1182" t="n">
        <f aca="false">C610</f>
        <v>0</v>
      </c>
      <c r="M628" s="1182"/>
      <c r="N628" s="1182" t="n">
        <f aca="false">IF(C616-C579&lt;=0,0,C616-C579)</f>
        <v>0</v>
      </c>
      <c r="O628" s="1182"/>
      <c r="P628" s="1181" t="n">
        <f aca="false">L628+N628</f>
        <v>0</v>
      </c>
      <c r="Q628" s="1181"/>
      <c r="R628" s="1183" t="n">
        <f aca="false">G628*P628</f>
        <v>0</v>
      </c>
      <c r="S628" s="1181" t="n">
        <f aca="false">L628*G628*J617</f>
        <v>0</v>
      </c>
      <c r="T628" s="1181"/>
    </row>
    <row r="629" customFormat="false" ht="15" hidden="false" customHeight="true" outlineLevel="0" collapsed="false">
      <c r="A629" s="1170" t="str">
        <f aca="false">A592</f>
        <v>Pesado</v>
      </c>
      <c r="B629" s="1170"/>
      <c r="C629" s="1171" t="n">
        <f aca="false">C592</f>
        <v>291600</v>
      </c>
      <c r="D629" s="1171"/>
      <c r="E629" s="1171" t="n">
        <f aca="false">E592</f>
        <v>7782.66</v>
      </c>
      <c r="F629" s="1171"/>
      <c r="G629" s="1172" t="n">
        <f aca="false">C629-E629</f>
        <v>283817.34</v>
      </c>
      <c r="H629" s="1172"/>
      <c r="I629" s="1173" t="n">
        <f aca="false">I592</f>
        <v>16</v>
      </c>
      <c r="J629" s="1174" t="n">
        <f aca="false">G629*Y616</f>
        <v>289493.6868</v>
      </c>
      <c r="K629" s="1174"/>
      <c r="L629" s="1175" t="n">
        <f aca="false">D612</f>
        <v>0</v>
      </c>
      <c r="M629" s="1175"/>
      <c r="N629" s="1184" t="n">
        <f aca="false">IF(D616-D579&lt;=0,0,D616-D579)</f>
        <v>0</v>
      </c>
      <c r="O629" s="1184"/>
      <c r="P629" s="1174" t="n">
        <f aca="false">L629+N629</f>
        <v>0</v>
      </c>
      <c r="Q629" s="1174"/>
      <c r="R629" s="1176" t="n">
        <f aca="false">G629*P629</f>
        <v>0</v>
      </c>
      <c r="S629" s="1174" t="n">
        <f aca="false">L629*G629*M617</f>
        <v>0</v>
      </c>
      <c r="T629" s="1174"/>
    </row>
    <row r="630" customFormat="false" ht="15" hidden="false" customHeight="true" outlineLevel="0" collapsed="false">
      <c r="A630" s="1177" t="str">
        <f aca="false">A593</f>
        <v>Especial</v>
      </c>
      <c r="B630" s="1177"/>
      <c r="C630" s="1178" t="n">
        <f aca="false">C593</f>
        <v>0</v>
      </c>
      <c r="D630" s="1178"/>
      <c r="E630" s="1178" t="n">
        <f aca="false">E593</f>
        <v>0</v>
      </c>
      <c r="F630" s="1178"/>
      <c r="G630" s="1179" t="n">
        <f aca="false">C630-E630</f>
        <v>0</v>
      </c>
      <c r="H630" s="1179"/>
      <c r="I630" s="1180" t="n">
        <f aca="false">I593</f>
        <v>0</v>
      </c>
      <c r="J630" s="1186" t="n">
        <f aca="false">G630*Z616</f>
        <v>0</v>
      </c>
      <c r="K630" s="1186"/>
      <c r="L630" s="1187" t="n">
        <f aca="false">E612</f>
        <v>0</v>
      </c>
      <c r="M630" s="1187"/>
      <c r="N630" s="1188" t="n">
        <f aca="false">IF(E616-E579&lt;=0,0,E616-E579)</f>
        <v>0</v>
      </c>
      <c r="O630" s="1188"/>
      <c r="P630" s="1186" t="n">
        <f aca="false">L630+N630</f>
        <v>0</v>
      </c>
      <c r="Q630" s="1186"/>
      <c r="R630" s="1183" t="n">
        <f aca="false">G630*P630</f>
        <v>0</v>
      </c>
      <c r="S630" s="1181" t="n">
        <f aca="false">L630*G630*P617</f>
        <v>0</v>
      </c>
      <c r="T630" s="1181"/>
    </row>
    <row r="631" customFormat="false" ht="15" hidden="false" customHeight="true" outlineLevel="0" collapsed="false">
      <c r="A631" s="1189" t="s">
        <v>453</v>
      </c>
      <c r="B631" s="1189"/>
      <c r="C631" s="1206" t="n">
        <f aca="false">IF(I631=0,0,SUMPRODUCT(C627:C630,I627:I630)/I631)</f>
        <v>281011.764705882</v>
      </c>
      <c r="D631" s="1206"/>
      <c r="E631" s="1190" t="n">
        <f aca="false">IF(I631=0,0,SUMPRODUCT(E627:E630,I627:I630)/I631)</f>
        <v>7782.66</v>
      </c>
      <c r="F631" s="1190"/>
      <c r="G631" s="1191" t="n">
        <f aca="false">IF(I631=0,0,SUMPRODUCT(G627:G630,I627:I630)/I631)</f>
        <v>273229.104705882</v>
      </c>
      <c r="H631" s="1191"/>
      <c r="I631" s="1139" t="n">
        <f aca="false">SUM(I627:I630)</f>
        <v>34</v>
      </c>
      <c r="J631" s="1193" t="n">
        <f aca="false">SUM(J627:K630)</f>
        <v>922655.3028</v>
      </c>
      <c r="K631" s="1193"/>
      <c r="L631" s="1139" t="n">
        <f aca="false">SUM(L627:M630)</f>
        <v>0</v>
      </c>
      <c r="M631" s="1139"/>
      <c r="N631" s="1139" t="n">
        <f aca="false">SUM(N627:O630)</f>
        <v>0</v>
      </c>
      <c r="O631" s="1139"/>
      <c r="P631" s="1193" t="n">
        <f aca="false">SUM(P627:Q630)</f>
        <v>0</v>
      </c>
      <c r="Q631" s="1193"/>
      <c r="R631" s="1194" t="n">
        <f aca="false">SUM(R627:R630)</f>
        <v>0</v>
      </c>
      <c r="S631" s="1193" t="n">
        <f aca="false">SUM(S627:T630)</f>
        <v>0</v>
      </c>
      <c r="T631" s="1193"/>
    </row>
    <row r="632" customFormat="false" ht="15" hidden="false" customHeight="true" outlineLevel="0" collapsed="false">
      <c r="A632" s="1195" t="s">
        <v>314</v>
      </c>
      <c r="B632" s="1195"/>
      <c r="C632" s="1196"/>
      <c r="G632" s="1207" t="n">
        <f aca="false">IF(I631=0,0,SUMPRODUCT(G627:G630,I627:I630)/I631)</f>
        <v>273229.104705882</v>
      </c>
      <c r="H632" s="1207"/>
      <c r="J632" s="138"/>
      <c r="K632" s="1198"/>
      <c r="N632" s="138"/>
      <c r="O632" s="138"/>
    </row>
    <row r="633" customFormat="false" ht="15" hidden="false" customHeight="true" outlineLevel="0" collapsed="false">
      <c r="V633" s="1208"/>
    </row>
    <row r="634" customFormat="false" ht="15" hidden="false" customHeight="true" outlineLevel="0" collapsed="false">
      <c r="A634" s="1201" t="n">
        <f aca="false">A597+1</f>
        <v>2029</v>
      </c>
      <c r="B634" s="1201"/>
      <c r="C634" s="1201"/>
      <c r="D634" s="1201"/>
      <c r="E634" s="1201"/>
      <c r="F634" s="1201"/>
      <c r="G634" s="1083" t="s">
        <v>768</v>
      </c>
      <c r="H634" s="1083"/>
      <c r="I634" s="1083"/>
      <c r="J634" s="1083"/>
      <c r="K634" s="1083"/>
      <c r="L634" s="1083"/>
      <c r="M634" s="1083"/>
      <c r="N634" s="1083"/>
      <c r="O634" s="1083"/>
      <c r="P634" s="1083"/>
      <c r="Q634" s="1083"/>
      <c r="R634" s="1083"/>
      <c r="S634" s="1083"/>
      <c r="T634" s="1083"/>
      <c r="U634" s="1083"/>
      <c r="W634" s="1084" t="s">
        <v>769</v>
      </c>
      <c r="X634" s="1084"/>
      <c r="Y634" s="1084"/>
      <c r="Z634" s="1084"/>
    </row>
    <row r="635" customFormat="false" ht="15" hidden="false" customHeight="true" outlineLevel="0" collapsed="false">
      <c r="A635" s="1085" t="s">
        <v>121</v>
      </c>
      <c r="B635" s="1086" t="s">
        <v>179</v>
      </c>
      <c r="C635" s="1086" t="s">
        <v>180</v>
      </c>
      <c r="D635" s="1086" t="s">
        <v>122</v>
      </c>
      <c r="E635" s="1086" t="s">
        <v>181</v>
      </c>
      <c r="F635" s="1086" t="s">
        <v>770</v>
      </c>
      <c r="G635" s="1084" t="s">
        <v>179</v>
      </c>
      <c r="H635" s="1084"/>
      <c r="I635" s="1084"/>
      <c r="J635" s="1087" t="s">
        <v>521</v>
      </c>
      <c r="K635" s="1087"/>
      <c r="L635" s="1087"/>
      <c r="M635" s="1084" t="s">
        <v>122</v>
      </c>
      <c r="N635" s="1084"/>
      <c r="O635" s="1084"/>
      <c r="P635" s="1087" t="s">
        <v>181</v>
      </c>
      <c r="Q635" s="1087"/>
      <c r="R635" s="1087"/>
      <c r="S635" s="1088" t="s">
        <v>770</v>
      </c>
      <c r="T635" s="1088"/>
      <c r="U635" s="1088"/>
      <c r="W635" s="1084" t="s">
        <v>179</v>
      </c>
      <c r="X635" s="1084" t="s">
        <v>180</v>
      </c>
      <c r="Y635" s="1084" t="s">
        <v>122</v>
      </c>
      <c r="Z635" s="1084" t="s">
        <v>181</v>
      </c>
    </row>
    <row r="636" customFormat="false" ht="15" hidden="false" customHeight="true" outlineLevel="0" collapsed="false">
      <c r="A636" s="1085"/>
      <c r="B636" s="1086"/>
      <c r="C636" s="1086"/>
      <c r="D636" s="1086"/>
      <c r="E636" s="1086"/>
      <c r="F636" s="1086"/>
      <c r="G636" s="1089" t="s">
        <v>771</v>
      </c>
      <c r="H636" s="1089" t="s">
        <v>119</v>
      </c>
      <c r="I636" s="1089" t="s">
        <v>121</v>
      </c>
      <c r="J636" s="56" t="s">
        <v>771</v>
      </c>
      <c r="K636" s="56" t="s">
        <v>119</v>
      </c>
      <c r="L636" s="56" t="s">
        <v>121</v>
      </c>
      <c r="M636" s="1089" t="s">
        <v>771</v>
      </c>
      <c r="N636" s="1089" t="s">
        <v>119</v>
      </c>
      <c r="O636" s="1089" t="s">
        <v>121</v>
      </c>
      <c r="P636" s="56" t="s">
        <v>771</v>
      </c>
      <c r="Q636" s="56" t="s">
        <v>119</v>
      </c>
      <c r="R636" s="56" t="s">
        <v>121</v>
      </c>
      <c r="S636" s="1090" t="s">
        <v>771</v>
      </c>
      <c r="T636" s="1091" t="s">
        <v>119</v>
      </c>
      <c r="U636" s="1092" t="s">
        <v>121</v>
      </c>
      <c r="W636" s="1084"/>
      <c r="X636" s="1084"/>
      <c r="Y636" s="1084"/>
      <c r="Z636" s="1084"/>
    </row>
    <row r="637" customFormat="false" ht="15" hidden="false" customHeight="true" outlineLevel="0" collapsed="false">
      <c r="A637" s="1093" t="s">
        <v>125</v>
      </c>
      <c r="B637" s="1202" t="n">
        <f aca="false">B610</f>
        <v>0</v>
      </c>
      <c r="C637" s="1095" t="n">
        <f aca="false">C610</f>
        <v>0</v>
      </c>
      <c r="D637" s="1095" t="n">
        <f aca="false">D612</f>
        <v>0</v>
      </c>
      <c r="E637" s="1202" t="n">
        <f aca="false">E612</f>
        <v>0</v>
      </c>
      <c r="F637" s="1097" t="n">
        <f aca="false">SUM(B637:E637)</f>
        <v>0</v>
      </c>
      <c r="G637" s="1098" t="n">
        <f aca="false">SUM(B637)</f>
        <v>0</v>
      </c>
      <c r="H637" s="1099" t="n">
        <v>0</v>
      </c>
      <c r="I637" s="1099" t="n">
        <f aca="false">G637*H637</f>
        <v>0</v>
      </c>
      <c r="J637" s="1100" t="n">
        <f aca="false">SUM(C637)</f>
        <v>0</v>
      </c>
      <c r="K637" s="1101" t="n">
        <v>0</v>
      </c>
      <c r="L637" s="1101" t="n">
        <f aca="false">J637*K637</f>
        <v>0</v>
      </c>
      <c r="M637" s="1098" t="n">
        <f aca="false">SUM(D637)</f>
        <v>0</v>
      </c>
      <c r="N637" s="1099" t="n">
        <v>0</v>
      </c>
      <c r="O637" s="1099" t="n">
        <f aca="false">M637*N637</f>
        <v>0</v>
      </c>
      <c r="P637" s="1100" t="n">
        <f aca="false">SUM(E637)</f>
        <v>0</v>
      </c>
      <c r="Q637" s="1101" t="n">
        <v>0</v>
      </c>
      <c r="R637" s="1101" t="n">
        <f aca="false">P637*Q637</f>
        <v>0</v>
      </c>
      <c r="S637" s="1102" t="n">
        <f aca="false">G637++J637+M637++P637</f>
        <v>0</v>
      </c>
      <c r="T637" s="1091" t="n">
        <v>0</v>
      </c>
      <c r="U637" s="1092" t="n">
        <f aca="false">S637*T637</f>
        <v>0</v>
      </c>
      <c r="W637" s="1103" t="n">
        <f aca="false">B637*'VI.4-Parametros I'!$B$52</f>
        <v>0</v>
      </c>
      <c r="X637" s="1103" t="n">
        <f aca="false">C637*'VI.4-Parametros I'!$D$52</f>
        <v>0</v>
      </c>
      <c r="Y637" s="1103" t="n">
        <f aca="false">D637*'VI.4-Parametros I'!$F$52</f>
        <v>0</v>
      </c>
      <c r="Z637" s="1103" t="n">
        <f aca="false">E637*'VI.4-Parametros I'!$H$52</f>
        <v>0</v>
      </c>
    </row>
    <row r="638" customFormat="false" ht="15" hidden="false" customHeight="true" outlineLevel="0" collapsed="false">
      <c r="A638" s="1104" t="s">
        <v>126</v>
      </c>
      <c r="B638" s="1203" t="n">
        <f aca="false">B600</f>
        <v>0</v>
      </c>
      <c r="C638" s="1106" t="n">
        <f aca="false">C600</f>
        <v>14</v>
      </c>
      <c r="D638" s="1106" t="n">
        <f aca="false">D600</f>
        <v>0</v>
      </c>
      <c r="E638" s="1203" t="n">
        <f aca="false">E600</f>
        <v>0</v>
      </c>
      <c r="F638" s="1108" t="n">
        <f aca="false">SUM(B638:E638)</f>
        <v>14</v>
      </c>
      <c r="G638" s="1109" t="n">
        <f aca="false">SUM(B638)</f>
        <v>0</v>
      </c>
      <c r="H638" s="273" t="n">
        <v>1</v>
      </c>
      <c r="I638" s="273" t="n">
        <f aca="false">G638*H638</f>
        <v>0</v>
      </c>
      <c r="J638" s="1110" t="n">
        <f aca="false">SUM(C638)</f>
        <v>14</v>
      </c>
      <c r="K638" s="1111" t="n">
        <v>1</v>
      </c>
      <c r="L638" s="1111" t="n">
        <f aca="false">J638*K638</f>
        <v>14</v>
      </c>
      <c r="M638" s="1109" t="n">
        <f aca="false">SUM(D638)</f>
        <v>0</v>
      </c>
      <c r="N638" s="273" t="n">
        <v>1</v>
      </c>
      <c r="O638" s="273" t="n">
        <f aca="false">M638*N638</f>
        <v>0</v>
      </c>
      <c r="P638" s="1110" t="n">
        <f aca="false">SUM(E638)</f>
        <v>0</v>
      </c>
      <c r="Q638" s="1111" t="n">
        <v>1</v>
      </c>
      <c r="R638" s="1111" t="n">
        <f aca="false">P638*Q638</f>
        <v>0</v>
      </c>
      <c r="S638" s="1102" t="n">
        <f aca="false">G638++J638+M638++P638</f>
        <v>14</v>
      </c>
      <c r="T638" s="1091" t="n">
        <v>1</v>
      </c>
      <c r="U638" s="1092" t="n">
        <f aca="false">S638*T638</f>
        <v>14</v>
      </c>
      <c r="W638" s="1112" t="n">
        <f aca="false">B638*'VI.4-Parametros I'!$B$53</f>
        <v>0</v>
      </c>
      <c r="X638" s="1112" t="n">
        <f aca="false">C638*'VI.4-Parametros I'!$D$53</f>
        <v>1.83272727272727</v>
      </c>
      <c r="Y638" s="1112" t="n">
        <f aca="false">D638*'VI.4-Parametros I'!$F$53</f>
        <v>0</v>
      </c>
      <c r="Z638" s="1112" t="n">
        <f aca="false">E638*'VI.4-Parametros I'!$H$53</f>
        <v>0</v>
      </c>
    </row>
    <row r="639" customFormat="false" ht="15" hidden="false" customHeight="true" outlineLevel="0" collapsed="false">
      <c r="A639" s="1104" t="s">
        <v>127</v>
      </c>
      <c r="B639" s="1203" t="n">
        <f aca="false">B601</f>
        <v>0</v>
      </c>
      <c r="C639" s="1106" t="n">
        <f aca="false">C601</f>
        <v>0</v>
      </c>
      <c r="D639" s="1106" t="n">
        <f aca="false">D601</f>
        <v>0</v>
      </c>
      <c r="E639" s="1203" t="n">
        <f aca="false">E601</f>
        <v>0</v>
      </c>
      <c r="F639" s="1108" t="n">
        <f aca="false">SUM(B639:E639)</f>
        <v>0</v>
      </c>
      <c r="G639" s="1109" t="n">
        <f aca="false">SUM(B639)</f>
        <v>0</v>
      </c>
      <c r="H639" s="273" t="n">
        <v>2</v>
      </c>
      <c r="I639" s="273" t="n">
        <f aca="false">G639*H639</f>
        <v>0</v>
      </c>
      <c r="J639" s="1110" t="n">
        <f aca="false">SUM(C639)</f>
        <v>0</v>
      </c>
      <c r="K639" s="1111" t="n">
        <v>2</v>
      </c>
      <c r="L639" s="1111" t="n">
        <f aca="false">J639*K639</f>
        <v>0</v>
      </c>
      <c r="M639" s="1109" t="n">
        <f aca="false">SUM(D639)</f>
        <v>0</v>
      </c>
      <c r="N639" s="273" t="n">
        <v>2</v>
      </c>
      <c r="O639" s="273" t="n">
        <f aca="false">M639*N639</f>
        <v>0</v>
      </c>
      <c r="P639" s="1110" t="n">
        <f aca="false">SUM(E639)</f>
        <v>0</v>
      </c>
      <c r="Q639" s="1111" t="n">
        <v>2</v>
      </c>
      <c r="R639" s="1111" t="n">
        <f aca="false">P639*Q639</f>
        <v>0</v>
      </c>
      <c r="S639" s="1102" t="n">
        <f aca="false">G639++J639+M639++P639</f>
        <v>0</v>
      </c>
      <c r="T639" s="1091" t="n">
        <v>2</v>
      </c>
      <c r="U639" s="1092" t="n">
        <f aca="false">S639*T639</f>
        <v>0</v>
      </c>
      <c r="W639" s="1112" t="n">
        <f aca="false">B639*'VI.4-Parametros I'!$B$54</f>
        <v>0</v>
      </c>
      <c r="X639" s="1112" t="n">
        <f aca="false">C639*'VI.4-Parametros I'!$D$54</f>
        <v>0</v>
      </c>
      <c r="Y639" s="1112" t="n">
        <f aca="false">D639*'VI.4-Parametros I'!$F$54</f>
        <v>0</v>
      </c>
      <c r="Z639" s="1112" t="n">
        <f aca="false">E639*'VI.4-Parametros I'!$H$54</f>
        <v>0</v>
      </c>
    </row>
    <row r="640" customFormat="false" ht="15" hidden="false" customHeight="true" outlineLevel="0" collapsed="false">
      <c r="A640" s="1104" t="s">
        <v>128</v>
      </c>
      <c r="B640" s="1203" t="n">
        <f aca="false">B602</f>
        <v>0</v>
      </c>
      <c r="C640" s="1106" t="n">
        <f aca="false">C602</f>
        <v>0</v>
      </c>
      <c r="D640" s="1106" t="n">
        <f aca="false">D602</f>
        <v>6</v>
      </c>
      <c r="E640" s="1203" t="n">
        <f aca="false">E602</f>
        <v>0</v>
      </c>
      <c r="F640" s="1108" t="n">
        <f aca="false">SUM(B640:E640)</f>
        <v>6</v>
      </c>
      <c r="G640" s="1109" t="n">
        <f aca="false">SUM(B640)</f>
        <v>0</v>
      </c>
      <c r="H640" s="273" t="n">
        <v>3</v>
      </c>
      <c r="I640" s="273" t="n">
        <f aca="false">G640*H640</f>
        <v>0</v>
      </c>
      <c r="J640" s="1110" t="n">
        <f aca="false">SUM(C640)</f>
        <v>0</v>
      </c>
      <c r="K640" s="1111" t="n">
        <v>3</v>
      </c>
      <c r="L640" s="1111" t="n">
        <f aca="false">J640*K640</f>
        <v>0</v>
      </c>
      <c r="M640" s="1109" t="n">
        <f aca="false">SUM(D640)</f>
        <v>6</v>
      </c>
      <c r="N640" s="273" t="n">
        <v>3</v>
      </c>
      <c r="O640" s="273" t="n">
        <f aca="false">M640*N640</f>
        <v>18</v>
      </c>
      <c r="P640" s="1110" t="n">
        <f aca="false">SUM(E640)</f>
        <v>0</v>
      </c>
      <c r="Q640" s="1111" t="n">
        <v>3</v>
      </c>
      <c r="R640" s="1111" t="n">
        <f aca="false">P640*Q640</f>
        <v>0</v>
      </c>
      <c r="S640" s="1102" t="n">
        <f aca="false">G640++J640+M640++P640</f>
        <v>6</v>
      </c>
      <c r="T640" s="1091" t="n">
        <v>3</v>
      </c>
      <c r="U640" s="1092" t="n">
        <f aca="false">S640*T640</f>
        <v>18</v>
      </c>
      <c r="W640" s="1112" t="n">
        <f aca="false">B640*'VI.4-Parametros I'!$B$55</f>
        <v>0</v>
      </c>
      <c r="X640" s="1112" t="n">
        <f aca="false">C640*'VI.4-Parametros I'!$D$55</f>
        <v>0</v>
      </c>
      <c r="Y640" s="1112" t="n">
        <f aca="false">D640*'VI.4-Parametros I'!$F$55</f>
        <v>0.649090909090909</v>
      </c>
      <c r="Z640" s="1112" t="n">
        <f aca="false">E640*'VI.4-Parametros I'!$H$55</f>
        <v>0</v>
      </c>
    </row>
    <row r="641" customFormat="false" ht="15" hidden="false" customHeight="true" outlineLevel="0" collapsed="false">
      <c r="A641" s="1104" t="s">
        <v>129</v>
      </c>
      <c r="B641" s="1203" t="n">
        <f aca="false">B603</f>
        <v>0</v>
      </c>
      <c r="C641" s="1106" t="n">
        <f aca="false">C603</f>
        <v>3</v>
      </c>
      <c r="D641" s="1106" t="n">
        <f aca="false">D603</f>
        <v>0</v>
      </c>
      <c r="E641" s="1203" t="n">
        <f aca="false">E603</f>
        <v>0</v>
      </c>
      <c r="F641" s="1108" t="n">
        <f aca="false">SUM(B641:E641)</f>
        <v>3</v>
      </c>
      <c r="G641" s="1109" t="n">
        <f aca="false">SUM(B641)</f>
        <v>0</v>
      </c>
      <c r="H641" s="273" t="n">
        <v>4</v>
      </c>
      <c r="I641" s="273" t="n">
        <f aca="false">G641*H641</f>
        <v>0</v>
      </c>
      <c r="J641" s="1110" t="n">
        <f aca="false">SUM(C641)</f>
        <v>3</v>
      </c>
      <c r="K641" s="1111" t="n">
        <v>4</v>
      </c>
      <c r="L641" s="1111" t="n">
        <f aca="false">J641*K641</f>
        <v>12</v>
      </c>
      <c r="M641" s="1109" t="n">
        <f aca="false">SUM(D641)</f>
        <v>0</v>
      </c>
      <c r="N641" s="273" t="n">
        <v>4</v>
      </c>
      <c r="O641" s="273" t="n">
        <f aca="false">M641*N641</f>
        <v>0</v>
      </c>
      <c r="P641" s="1110" t="n">
        <f aca="false">SUM(E641)</f>
        <v>0</v>
      </c>
      <c r="Q641" s="1111" t="n">
        <v>4</v>
      </c>
      <c r="R641" s="1111" t="n">
        <f aca="false">P641*Q641</f>
        <v>0</v>
      </c>
      <c r="S641" s="1102" t="n">
        <f aca="false">G641++J641+M641++P641</f>
        <v>3</v>
      </c>
      <c r="T641" s="1091" t="n">
        <v>4</v>
      </c>
      <c r="U641" s="1092" t="n">
        <f aca="false">S641*T641</f>
        <v>12</v>
      </c>
      <c r="W641" s="1112" t="n">
        <f aca="false">B641*'VI.4-Parametros I'!$B$56</f>
        <v>0</v>
      </c>
      <c r="X641" s="1112" t="n">
        <f aca="false">C641*'VI.4-Parametros I'!$D$56</f>
        <v>0.261818181818182</v>
      </c>
      <c r="Y641" s="1112" t="n">
        <f aca="false">D641*'VI.4-Parametros I'!$F$56</f>
        <v>0</v>
      </c>
      <c r="Z641" s="1112" t="n">
        <f aca="false">E641*'VI.4-Parametros I'!$H$56</f>
        <v>0</v>
      </c>
    </row>
    <row r="642" customFormat="false" ht="15" hidden="false" customHeight="true" outlineLevel="0" collapsed="false">
      <c r="A642" s="1104" t="s">
        <v>130</v>
      </c>
      <c r="B642" s="1203" t="n">
        <f aca="false">B604</f>
        <v>0</v>
      </c>
      <c r="C642" s="1106" t="n">
        <f aca="false">C604</f>
        <v>0</v>
      </c>
      <c r="D642" s="1106" t="n">
        <f aca="false">D604</f>
        <v>3</v>
      </c>
      <c r="E642" s="1203" t="n">
        <f aca="false">E604</f>
        <v>0</v>
      </c>
      <c r="F642" s="1108" t="n">
        <f aca="false">SUM(B642:E642)</f>
        <v>3</v>
      </c>
      <c r="G642" s="1109" t="n">
        <f aca="false">SUM(B642)</f>
        <v>0</v>
      </c>
      <c r="H642" s="273" t="n">
        <v>5</v>
      </c>
      <c r="I642" s="273" t="n">
        <f aca="false">G642*H642</f>
        <v>0</v>
      </c>
      <c r="J642" s="1110" t="n">
        <f aca="false">SUM(C642)</f>
        <v>0</v>
      </c>
      <c r="K642" s="1111" t="n">
        <v>5</v>
      </c>
      <c r="L642" s="1111" t="n">
        <f aca="false">J642*K642</f>
        <v>0</v>
      </c>
      <c r="M642" s="1109" t="n">
        <f aca="false">SUM(D642)</f>
        <v>3</v>
      </c>
      <c r="N642" s="273" t="n">
        <v>5</v>
      </c>
      <c r="O642" s="273" t="n">
        <f aca="false">M642*N642</f>
        <v>15</v>
      </c>
      <c r="P642" s="1110" t="n">
        <f aca="false">SUM(E642)</f>
        <v>0</v>
      </c>
      <c r="Q642" s="1111" t="n">
        <v>5</v>
      </c>
      <c r="R642" s="1111" t="n">
        <f aca="false">P642*Q642</f>
        <v>0</v>
      </c>
      <c r="S642" s="1102" t="n">
        <f aca="false">G642++J642+M642++P642</f>
        <v>3</v>
      </c>
      <c r="T642" s="1091" t="n">
        <v>5</v>
      </c>
      <c r="U642" s="1092" t="n">
        <f aca="false">S642*T642</f>
        <v>15</v>
      </c>
      <c r="W642" s="1112" t="n">
        <f aca="false">B642*'VI.4-Parametros I'!$B$57</f>
        <v>0</v>
      </c>
      <c r="X642" s="1112" t="n">
        <f aca="false">C642*'VI.4-Parametros I'!$D$57</f>
        <v>0</v>
      </c>
      <c r="Y642" s="1112" t="n">
        <f aca="false">D642*'VI.4-Parametros I'!$F$57</f>
        <v>0.231818181818182</v>
      </c>
      <c r="Z642" s="1112" t="n">
        <f aca="false">E642*'VI.4-Parametros I'!$H$57</f>
        <v>0</v>
      </c>
    </row>
    <row r="643" customFormat="false" ht="15" hidden="false" customHeight="true" outlineLevel="0" collapsed="false">
      <c r="A643" s="1104" t="s">
        <v>131</v>
      </c>
      <c r="B643" s="1203" t="n">
        <f aca="false">B605</f>
        <v>0</v>
      </c>
      <c r="C643" s="1106" t="n">
        <f aca="false">C605</f>
        <v>0</v>
      </c>
      <c r="D643" s="1106" t="n">
        <f aca="false">D605</f>
        <v>0</v>
      </c>
      <c r="E643" s="1203" t="n">
        <f aca="false">E605</f>
        <v>0</v>
      </c>
      <c r="F643" s="1108" t="n">
        <f aca="false">SUM(B643:E643)</f>
        <v>0</v>
      </c>
      <c r="G643" s="1113" t="n">
        <f aca="false">SUM(B643)</f>
        <v>0</v>
      </c>
      <c r="H643" s="1114" t="n">
        <v>6</v>
      </c>
      <c r="I643" s="1114" t="n">
        <f aca="false">G643*H643</f>
        <v>0</v>
      </c>
      <c r="J643" s="1115" t="n">
        <f aca="false">SUM(C643)</f>
        <v>0</v>
      </c>
      <c r="K643" s="1116" t="n">
        <v>6</v>
      </c>
      <c r="L643" s="1116" t="n">
        <f aca="false">J643*K643</f>
        <v>0</v>
      </c>
      <c r="M643" s="1113" t="n">
        <f aca="false">SUM(D643)</f>
        <v>0</v>
      </c>
      <c r="N643" s="1114" t="n">
        <v>6</v>
      </c>
      <c r="O643" s="1114" t="n">
        <f aca="false">M643*N643</f>
        <v>0</v>
      </c>
      <c r="P643" s="1115" t="n">
        <f aca="false">SUM(E643)</f>
        <v>0</v>
      </c>
      <c r="Q643" s="1116" t="n">
        <v>6</v>
      </c>
      <c r="R643" s="1116" t="n">
        <f aca="false">P643*Q643</f>
        <v>0</v>
      </c>
      <c r="S643" s="1102" t="n">
        <f aca="false">G643++J643+M643++P643</f>
        <v>0</v>
      </c>
      <c r="T643" s="1091" t="n">
        <v>6</v>
      </c>
      <c r="U643" s="1092" t="n">
        <f aca="false">S643*T643</f>
        <v>0</v>
      </c>
      <c r="W643" s="1112" t="n">
        <f aca="false">B643*'VI.4-Parametros I'!$B$58</f>
        <v>0</v>
      </c>
      <c r="X643" s="1112" t="n">
        <f aca="false">C643*'VI.4-Parametros I'!$D$58</f>
        <v>0</v>
      </c>
      <c r="Y643" s="1112" t="n">
        <f aca="false">D643*'VI.4-Parametros I'!$F$58</f>
        <v>0</v>
      </c>
      <c r="Z643" s="1112" t="n">
        <f aca="false">E643*'VI.4-Parametros I'!$H$58</f>
        <v>0</v>
      </c>
    </row>
    <row r="644" customFormat="false" ht="15" hidden="false" customHeight="true" outlineLevel="0" collapsed="false">
      <c r="A644" s="1104" t="s">
        <v>132</v>
      </c>
      <c r="B644" s="1203" t="n">
        <f aca="false">B606</f>
        <v>0</v>
      </c>
      <c r="C644" s="1106" t="n">
        <f aca="false">C606</f>
        <v>1</v>
      </c>
      <c r="D644" s="1106" t="n">
        <f aca="false">D606</f>
        <v>0</v>
      </c>
      <c r="E644" s="1203" t="n">
        <f aca="false">E606</f>
        <v>0</v>
      </c>
      <c r="F644" s="1108" t="n">
        <f aca="false">SUM(B644:E644)</f>
        <v>1</v>
      </c>
      <c r="G644" s="1109" t="n">
        <f aca="false">SUM(B644)</f>
        <v>0</v>
      </c>
      <c r="H644" s="273" t="n">
        <v>7</v>
      </c>
      <c r="I644" s="273" t="n">
        <f aca="false">G644*H644</f>
        <v>0</v>
      </c>
      <c r="J644" s="1110" t="n">
        <f aca="false">SUM(C644)</f>
        <v>1</v>
      </c>
      <c r="K644" s="1111" t="n">
        <v>7</v>
      </c>
      <c r="L644" s="1111" t="n">
        <f aca="false">J644*K644</f>
        <v>7</v>
      </c>
      <c r="M644" s="1109" t="n">
        <f aca="false">SUM(D644)</f>
        <v>0</v>
      </c>
      <c r="N644" s="273" t="n">
        <v>7</v>
      </c>
      <c r="O644" s="273" t="n">
        <f aca="false">M644*N644</f>
        <v>0</v>
      </c>
      <c r="P644" s="1110" t="n">
        <f aca="false">SUM(E644)</f>
        <v>0</v>
      </c>
      <c r="Q644" s="1111" t="n">
        <v>7</v>
      </c>
      <c r="R644" s="1111" t="n">
        <f aca="false">P644*Q644</f>
        <v>0</v>
      </c>
      <c r="S644" s="1102" t="n">
        <f aca="false">G644++J644+M644++P644</f>
        <v>1</v>
      </c>
      <c r="T644" s="1091" t="n">
        <v>7</v>
      </c>
      <c r="U644" s="1092" t="n">
        <f aca="false">S644*T644</f>
        <v>7</v>
      </c>
      <c r="W644" s="1112" t="n">
        <f aca="false">B644*'VI.4-Parametros I'!$B$59</f>
        <v>0</v>
      </c>
      <c r="X644" s="1112" t="n">
        <f aca="false">C644*'VI.4-Parametros I'!$D$59</f>
        <v>0.0436363636363636</v>
      </c>
      <c r="Y644" s="1112" t="n">
        <f aca="false">D644*'VI.4-Parametros I'!$F$59</f>
        <v>0</v>
      </c>
      <c r="Z644" s="1112" t="n">
        <f aca="false">E644*'VI.4-Parametros I'!$H$59</f>
        <v>0</v>
      </c>
    </row>
    <row r="645" customFormat="false" ht="15" hidden="false" customHeight="true" outlineLevel="0" collapsed="false">
      <c r="A645" s="1104" t="s">
        <v>133</v>
      </c>
      <c r="B645" s="1203" t="n">
        <f aca="false">B607</f>
        <v>0</v>
      </c>
      <c r="C645" s="1106" t="n">
        <f aca="false">C607</f>
        <v>0</v>
      </c>
      <c r="D645" s="1106" t="n">
        <f aca="false">D607</f>
        <v>0</v>
      </c>
      <c r="E645" s="1203" t="n">
        <f aca="false">E607</f>
        <v>0</v>
      </c>
      <c r="F645" s="1108" t="n">
        <f aca="false">SUM(B645:E645)</f>
        <v>0</v>
      </c>
      <c r="G645" s="1109" t="n">
        <f aca="false">SUM(B645)</f>
        <v>0</v>
      </c>
      <c r="H645" s="273" t="n">
        <v>8</v>
      </c>
      <c r="I645" s="273" t="n">
        <f aca="false">G645*H645</f>
        <v>0</v>
      </c>
      <c r="J645" s="1110" t="n">
        <f aca="false">SUM(C645)</f>
        <v>0</v>
      </c>
      <c r="K645" s="1111" t="n">
        <v>8</v>
      </c>
      <c r="L645" s="1111" t="n">
        <f aca="false">J645*K645</f>
        <v>0</v>
      </c>
      <c r="M645" s="1109" t="n">
        <f aca="false">SUM(D645)</f>
        <v>0</v>
      </c>
      <c r="N645" s="273" t="n">
        <v>8</v>
      </c>
      <c r="O645" s="273" t="n">
        <f aca="false">M645*N645</f>
        <v>0</v>
      </c>
      <c r="P645" s="1110" t="n">
        <f aca="false">SUM(E645)</f>
        <v>0</v>
      </c>
      <c r="Q645" s="1111" t="n">
        <v>8</v>
      </c>
      <c r="R645" s="1111" t="n">
        <f aca="false">P645*Q645</f>
        <v>0</v>
      </c>
      <c r="S645" s="1102" t="n">
        <f aca="false">G645++J645+M645++P645</f>
        <v>0</v>
      </c>
      <c r="T645" s="1091" t="n">
        <v>8</v>
      </c>
      <c r="U645" s="1092" t="n">
        <f aca="false">S645*T645</f>
        <v>0</v>
      </c>
      <c r="W645" s="1112" t="n">
        <f aca="false">B645*'VI.4-Parametros I'!$B$60</f>
        <v>0</v>
      </c>
      <c r="X645" s="1112" t="n">
        <f aca="false">C645*'VI.4-Parametros I'!$D$60</f>
        <v>0</v>
      </c>
      <c r="Y645" s="1112" t="n">
        <f aca="false">D645*'VI.4-Parametros I'!$F$60</f>
        <v>0</v>
      </c>
      <c r="Z645" s="1112" t="n">
        <f aca="false">E645*'VI.4-Parametros I'!$H$60</f>
        <v>0</v>
      </c>
    </row>
    <row r="646" customFormat="false" ht="15" hidden="false" customHeight="true" outlineLevel="0" collapsed="false">
      <c r="A646" s="1104" t="s">
        <v>134</v>
      </c>
      <c r="B646" s="1203" t="n">
        <f aca="false">B608</f>
        <v>0</v>
      </c>
      <c r="C646" s="1106" t="n">
        <f aca="false">C608</f>
        <v>0</v>
      </c>
      <c r="D646" s="1106" t="n">
        <f aca="false">D608</f>
        <v>0</v>
      </c>
      <c r="E646" s="1203" t="n">
        <f aca="false">E608</f>
        <v>0</v>
      </c>
      <c r="F646" s="1108" t="n">
        <f aca="false">SUM(B646:E646)</f>
        <v>0</v>
      </c>
      <c r="G646" s="1109" t="n">
        <f aca="false">SUM(B646)</f>
        <v>0</v>
      </c>
      <c r="H646" s="273" t="n">
        <v>9</v>
      </c>
      <c r="I646" s="273" t="n">
        <f aca="false">G646*H646</f>
        <v>0</v>
      </c>
      <c r="J646" s="1110" t="n">
        <f aca="false">SUM(C646)</f>
        <v>0</v>
      </c>
      <c r="K646" s="1111" t="n">
        <v>9</v>
      </c>
      <c r="L646" s="1111" t="n">
        <f aca="false">J646*K646</f>
        <v>0</v>
      </c>
      <c r="M646" s="1109" t="n">
        <f aca="false">SUM(D646)</f>
        <v>0</v>
      </c>
      <c r="N646" s="273" t="n">
        <v>9</v>
      </c>
      <c r="O646" s="273" t="n">
        <f aca="false">M646*N646</f>
        <v>0</v>
      </c>
      <c r="P646" s="1110" t="n">
        <f aca="false">SUM(E646)</f>
        <v>0</v>
      </c>
      <c r="Q646" s="1111" t="n">
        <v>9</v>
      </c>
      <c r="R646" s="1111" t="n">
        <f aca="false">P646*Q646</f>
        <v>0</v>
      </c>
      <c r="S646" s="1102" t="n">
        <f aca="false">G646++J646+M646++P646</f>
        <v>0</v>
      </c>
      <c r="T646" s="1091" t="n">
        <v>9</v>
      </c>
      <c r="U646" s="1092" t="n">
        <f aca="false">S646*T646</f>
        <v>0</v>
      </c>
      <c r="W646" s="1112" t="n">
        <f aca="false">B646*'VI.4-Parametros I'!$B$61</f>
        <v>0</v>
      </c>
      <c r="X646" s="1112" t="n">
        <f aca="false">C646*'VI.4-Parametros I'!$D$61</f>
        <v>0</v>
      </c>
      <c r="Y646" s="1112" t="n">
        <f aca="false">D646*'VI.4-Parametros I'!$F$61</f>
        <v>0</v>
      </c>
      <c r="Z646" s="1112" t="n">
        <f aca="false">E646*'VI.4-Parametros I'!$H$61</f>
        <v>0</v>
      </c>
    </row>
    <row r="647" customFormat="false" ht="15" hidden="false" customHeight="true" outlineLevel="0" collapsed="false">
      <c r="A647" s="1104" t="s">
        <v>135</v>
      </c>
      <c r="B647" s="1122" t="n">
        <f aca="false">B609</f>
        <v>0</v>
      </c>
      <c r="C647" s="1122" t="n">
        <f aca="false">C609</f>
        <v>0</v>
      </c>
      <c r="D647" s="1106" t="n">
        <f aca="false">D609</f>
        <v>0</v>
      </c>
      <c r="E647" s="1203" t="n">
        <f aca="false">E609</f>
        <v>0</v>
      </c>
      <c r="F647" s="1108" t="n">
        <f aca="false">SUM(B647:E647)</f>
        <v>0</v>
      </c>
      <c r="G647" s="1109" t="n">
        <f aca="false">SUM(B647)</f>
        <v>0</v>
      </c>
      <c r="H647" s="273" t="n">
        <v>10</v>
      </c>
      <c r="I647" s="273" t="n">
        <f aca="false">G647*H647</f>
        <v>0</v>
      </c>
      <c r="J647" s="1110" t="n">
        <f aca="false">SUM(C647)</f>
        <v>0</v>
      </c>
      <c r="K647" s="1111" t="n">
        <v>10</v>
      </c>
      <c r="L647" s="1111" t="n">
        <f aca="false">J647*K647</f>
        <v>0</v>
      </c>
      <c r="M647" s="1109" t="n">
        <f aca="false">SUM(D647)</f>
        <v>0</v>
      </c>
      <c r="N647" s="273" t="n">
        <v>10</v>
      </c>
      <c r="O647" s="273" t="n">
        <f aca="false">M647*N647</f>
        <v>0</v>
      </c>
      <c r="P647" s="1110" t="n">
        <f aca="false">SUM(E647)</f>
        <v>0</v>
      </c>
      <c r="Q647" s="1111" t="n">
        <v>10</v>
      </c>
      <c r="R647" s="1111" t="n">
        <f aca="false">P647*Q647</f>
        <v>0</v>
      </c>
      <c r="S647" s="1102" t="n">
        <f aca="false">G647++J647+M647++P647</f>
        <v>0</v>
      </c>
      <c r="T647" s="1091" t="n">
        <v>10</v>
      </c>
      <c r="U647" s="1092" t="n">
        <f aca="false">S647*T647</f>
        <v>0</v>
      </c>
      <c r="W647" s="1112" t="n">
        <f aca="false">B647*'VI.4-Parametros I'!$B$62</f>
        <v>0</v>
      </c>
      <c r="X647" s="1112" t="n">
        <f aca="false">C647*'VI.4-Parametros I'!$D$62</f>
        <v>0</v>
      </c>
      <c r="Y647" s="1112" t="n">
        <f aca="false">D647*'VI.4-Parametros I'!$F$62</f>
        <v>0</v>
      </c>
      <c r="Z647" s="1112" t="n">
        <f aca="false">E647*'VI.4-Parametros I'!$H$62</f>
        <v>0</v>
      </c>
    </row>
    <row r="648" customFormat="false" ht="15" hidden="false" customHeight="true" outlineLevel="0" collapsed="false">
      <c r="A648" s="1104" t="s">
        <v>136</v>
      </c>
      <c r="B648" s="1121"/>
      <c r="C648" s="1123"/>
      <c r="D648" s="1122" t="n">
        <f aca="false">D610</f>
        <v>0</v>
      </c>
      <c r="E648" s="1122" t="n">
        <f aca="false">E610</f>
        <v>0</v>
      </c>
      <c r="F648" s="1108" t="n">
        <f aca="false">SUM(B648:E648)</f>
        <v>0</v>
      </c>
      <c r="G648" s="1109" t="n">
        <f aca="false">SUM(B648)</f>
        <v>0</v>
      </c>
      <c r="H648" s="273" t="n">
        <v>11</v>
      </c>
      <c r="I648" s="273" t="n">
        <f aca="false">G648*H648</f>
        <v>0</v>
      </c>
      <c r="J648" s="1110" t="n">
        <f aca="false">SUM(C648)</f>
        <v>0</v>
      </c>
      <c r="K648" s="1111" t="n">
        <v>11</v>
      </c>
      <c r="L648" s="1111" t="n">
        <f aca="false">J648*K648</f>
        <v>0</v>
      </c>
      <c r="M648" s="1109" t="n">
        <f aca="false">SUM(D648)</f>
        <v>0</v>
      </c>
      <c r="N648" s="273" t="n">
        <v>11</v>
      </c>
      <c r="O648" s="273" t="n">
        <f aca="false">M648*N648</f>
        <v>0</v>
      </c>
      <c r="P648" s="1110" t="n">
        <f aca="false">SUM(E648)</f>
        <v>0</v>
      </c>
      <c r="Q648" s="1111" t="n">
        <v>11</v>
      </c>
      <c r="R648" s="1111" t="n">
        <f aca="false">P648*Q648</f>
        <v>0</v>
      </c>
      <c r="S648" s="1102" t="n">
        <f aca="false">G648++J648+M648++P648</f>
        <v>0</v>
      </c>
      <c r="T648" s="1091" t="n">
        <v>11</v>
      </c>
      <c r="U648" s="1092" t="n">
        <f aca="false">S648*T648</f>
        <v>0</v>
      </c>
      <c r="W648" s="1112" t="n">
        <f aca="false">B648*'VI.4-Parametros I'!$B$63</f>
        <v>0</v>
      </c>
      <c r="X648" s="1112" t="n">
        <f aca="false">C648*'VI.4-Parametros I'!$D$63</f>
        <v>0</v>
      </c>
      <c r="Y648" s="1112" t="n">
        <f aca="false">D648*'VI.4-Parametros I'!$F$63</f>
        <v>0</v>
      </c>
      <c r="Z648" s="1112" t="n">
        <f aca="false">E648*'VI.4-Parametros I'!$H$63</f>
        <v>0</v>
      </c>
    </row>
    <row r="649" customFormat="false" ht="15" hidden="false" customHeight="true" outlineLevel="0" collapsed="false">
      <c r="A649" s="1104" t="s">
        <v>772</v>
      </c>
      <c r="B649" s="1121"/>
      <c r="C649" s="1123"/>
      <c r="D649" s="1122" t="n">
        <f aca="false">D611</f>
        <v>7</v>
      </c>
      <c r="E649" s="1122" t="n">
        <f aca="false">E611</f>
        <v>0</v>
      </c>
      <c r="F649" s="1108" t="n">
        <f aca="false">SUM(B649:E649)</f>
        <v>7</v>
      </c>
      <c r="G649" s="1109" t="n">
        <f aca="false">SUM(B649)</f>
        <v>0</v>
      </c>
      <c r="H649" s="273" t="n">
        <v>12</v>
      </c>
      <c r="I649" s="273" t="n">
        <f aca="false">G649*H649</f>
        <v>0</v>
      </c>
      <c r="J649" s="1110" t="n">
        <f aca="false">SUM(C649)</f>
        <v>0</v>
      </c>
      <c r="K649" s="1111" t="n">
        <v>12</v>
      </c>
      <c r="L649" s="1111" t="n">
        <f aca="false">J649*K649</f>
        <v>0</v>
      </c>
      <c r="M649" s="1109" t="n">
        <f aca="false">SUM(D649)</f>
        <v>7</v>
      </c>
      <c r="N649" s="273" t="n">
        <v>12</v>
      </c>
      <c r="O649" s="273" t="n">
        <f aca="false">M649*N649</f>
        <v>84</v>
      </c>
      <c r="P649" s="1110" t="n">
        <f aca="false">SUM(E649)</f>
        <v>0</v>
      </c>
      <c r="Q649" s="1111" t="n">
        <v>12</v>
      </c>
      <c r="R649" s="1111" t="n">
        <f aca="false">P649*Q649</f>
        <v>0</v>
      </c>
      <c r="S649" s="1102" t="n">
        <f aca="false">G649++J649+M649++P649</f>
        <v>7</v>
      </c>
      <c r="T649" s="1091" t="n">
        <v>12</v>
      </c>
      <c r="U649" s="1092" t="n">
        <f aca="false">S649*T649</f>
        <v>84</v>
      </c>
      <c r="W649" s="1112" t="n">
        <f aca="false">B649*'VI.4-Parametros I'!$B$64</f>
        <v>0</v>
      </c>
      <c r="X649" s="1112" t="n">
        <f aca="false">C649*'VI.4-Parametros I'!$D$64</f>
        <v>0</v>
      </c>
      <c r="Y649" s="1112" t="n">
        <f aca="false">D649*'VI.4-Parametros I'!$F$64</f>
        <v>0</v>
      </c>
      <c r="Z649" s="1112" t="n">
        <f aca="false">E649*'VI.4-Parametros I'!$H$64</f>
        <v>0</v>
      </c>
    </row>
    <row r="650" customFormat="false" ht="15" hidden="false" customHeight="true" outlineLevel="0" collapsed="false">
      <c r="A650" s="1104" t="s">
        <v>773</v>
      </c>
      <c r="B650" s="1121"/>
      <c r="C650" s="1123"/>
      <c r="D650" s="1124"/>
      <c r="E650" s="1125"/>
      <c r="F650" s="1108" t="n">
        <f aca="false">SUM(B650:E650)</f>
        <v>0</v>
      </c>
      <c r="G650" s="1109" t="n">
        <f aca="false">SUM(B650)</f>
        <v>0</v>
      </c>
      <c r="H650" s="273" t="n">
        <v>13</v>
      </c>
      <c r="I650" s="273" t="n">
        <f aca="false">G650*H650</f>
        <v>0</v>
      </c>
      <c r="J650" s="1110" t="n">
        <f aca="false">SUM(C650)</f>
        <v>0</v>
      </c>
      <c r="K650" s="1111" t="n">
        <v>13</v>
      </c>
      <c r="L650" s="1111" t="n">
        <f aca="false">J650*K650</f>
        <v>0</v>
      </c>
      <c r="M650" s="1109" t="n">
        <f aca="false">SUM(D650)</f>
        <v>0</v>
      </c>
      <c r="N650" s="273" t="n">
        <v>13</v>
      </c>
      <c r="O650" s="273" t="n">
        <f aca="false">M650*N650</f>
        <v>0</v>
      </c>
      <c r="P650" s="1110" t="n">
        <f aca="false">SUM(E650)</f>
        <v>0</v>
      </c>
      <c r="Q650" s="1111" t="n">
        <v>13</v>
      </c>
      <c r="R650" s="1111" t="n">
        <f aca="false">P650*Q650</f>
        <v>0</v>
      </c>
      <c r="S650" s="1102" t="n">
        <f aca="false">G650++J650+M650++P650</f>
        <v>0</v>
      </c>
      <c r="T650" s="1091" t="n">
        <v>13</v>
      </c>
      <c r="U650" s="1092" t="n">
        <f aca="false">S650*T650</f>
        <v>0</v>
      </c>
      <c r="W650" s="1112" t="n">
        <f aca="false">B650*'VI.4-Parametros I'!$B$65</f>
        <v>0</v>
      </c>
      <c r="X650" s="1112" t="n">
        <f aca="false">C650*'VI.4-Parametros I'!$D$65</f>
        <v>0</v>
      </c>
      <c r="Y650" s="1112" t="n">
        <f aca="false">D650*'VI.4-Parametros I'!$F$65</f>
        <v>0</v>
      </c>
      <c r="Z650" s="1112" t="n">
        <f aca="false">E650*'VI.4-Parametros I'!$H$65</f>
        <v>0</v>
      </c>
    </row>
    <row r="651" customFormat="false" ht="15" hidden="false" customHeight="true" outlineLevel="0" collapsed="false">
      <c r="A651" s="1104" t="s">
        <v>774</v>
      </c>
      <c r="B651" s="1121"/>
      <c r="C651" s="1123"/>
      <c r="D651" s="1124"/>
      <c r="E651" s="1125"/>
      <c r="F651" s="1108" t="n">
        <f aca="false">SUM(B651:E651)</f>
        <v>0</v>
      </c>
      <c r="G651" s="1109" t="n">
        <f aca="false">SUM(B651)</f>
        <v>0</v>
      </c>
      <c r="H651" s="273" t="n">
        <v>14</v>
      </c>
      <c r="I651" s="273" t="n">
        <f aca="false">G651*H651</f>
        <v>0</v>
      </c>
      <c r="J651" s="1110" t="n">
        <f aca="false">SUM(C651)</f>
        <v>0</v>
      </c>
      <c r="K651" s="1111" t="n">
        <v>14</v>
      </c>
      <c r="L651" s="1111" t="n">
        <f aca="false">J651*K651</f>
        <v>0</v>
      </c>
      <c r="M651" s="1109" t="n">
        <f aca="false">SUM(D651)</f>
        <v>0</v>
      </c>
      <c r="N651" s="273" t="n">
        <v>14</v>
      </c>
      <c r="O651" s="273" t="n">
        <f aca="false">M651*N651</f>
        <v>0</v>
      </c>
      <c r="P651" s="1110" t="n">
        <f aca="false">SUM(E651)</f>
        <v>0</v>
      </c>
      <c r="Q651" s="1111" t="n">
        <v>14</v>
      </c>
      <c r="R651" s="1111" t="n">
        <f aca="false">P651*Q651</f>
        <v>0</v>
      </c>
      <c r="S651" s="1102" t="n">
        <f aca="false">G651++J651+M651++P651</f>
        <v>0</v>
      </c>
      <c r="T651" s="1091" t="n">
        <v>14</v>
      </c>
      <c r="U651" s="1092" t="n">
        <f aca="false">S651*T651</f>
        <v>0</v>
      </c>
      <c r="W651" s="1112" t="n">
        <f aca="false">B651*'VI.4-Parametros I'!$B$66</f>
        <v>0</v>
      </c>
      <c r="X651" s="1112" t="n">
        <f aca="false">C651*'VI.4-Parametros I'!$D$66</f>
        <v>0</v>
      </c>
      <c r="Y651" s="1112" t="n">
        <f aca="false">D651*'VI.4-Parametros I'!$F$66</f>
        <v>0</v>
      </c>
      <c r="Z651" s="1112" t="n">
        <f aca="false">E651*'VI.4-Parametros I'!$H$66</f>
        <v>0</v>
      </c>
    </row>
    <row r="652" customFormat="false" ht="15" hidden="false" customHeight="true" outlineLevel="0" collapsed="false">
      <c r="A652" s="1126" t="s">
        <v>775</v>
      </c>
      <c r="B652" s="1127"/>
      <c r="C652" s="1128"/>
      <c r="D652" s="1129"/>
      <c r="E652" s="1130"/>
      <c r="F652" s="1131" t="n">
        <f aca="false">SUM(B652:E652)</f>
        <v>0</v>
      </c>
      <c r="G652" s="1132" t="n">
        <f aca="false">SUM(B652)</f>
        <v>0</v>
      </c>
      <c r="H652" s="277" t="n">
        <v>15</v>
      </c>
      <c r="I652" s="277" t="n">
        <f aca="false">G652*H652</f>
        <v>0</v>
      </c>
      <c r="J652" s="1133" t="n">
        <f aca="false">SUM(C652)</f>
        <v>0</v>
      </c>
      <c r="K652" s="1134" t="n">
        <v>15</v>
      </c>
      <c r="L652" s="1134" t="n">
        <f aca="false">J652*K652</f>
        <v>0</v>
      </c>
      <c r="M652" s="1132" t="n">
        <f aca="false">SUM(D652)</f>
        <v>0</v>
      </c>
      <c r="N652" s="277" t="n">
        <v>15</v>
      </c>
      <c r="O652" s="277" t="n">
        <f aca="false">M652*N652</f>
        <v>0</v>
      </c>
      <c r="P652" s="1133" t="n">
        <f aca="false">SUM(E652)</f>
        <v>0</v>
      </c>
      <c r="Q652" s="1134" t="n">
        <v>15</v>
      </c>
      <c r="R652" s="1134" t="n">
        <f aca="false">P652*Q652</f>
        <v>0</v>
      </c>
      <c r="S652" s="1102" t="n">
        <f aca="false">G652++J652+M652++P652</f>
        <v>0</v>
      </c>
      <c r="T652" s="1135" t="n">
        <v>15</v>
      </c>
      <c r="U652" s="1092" t="n">
        <f aca="false">S652*T652</f>
        <v>0</v>
      </c>
      <c r="W652" s="1136" t="n">
        <f aca="false">B652*'VI.4-Parametros I'!$B$67</f>
        <v>0</v>
      </c>
      <c r="X652" s="1136" t="n">
        <f aca="false">C652*'VI.4-Parametros I'!$D$67</f>
        <v>0</v>
      </c>
      <c r="Y652" s="1136" t="n">
        <f aca="false">D652*'VI.4-Parametros I'!$F$67</f>
        <v>0</v>
      </c>
      <c r="Z652" s="1136" t="n">
        <f aca="false">E652*'VI.4-Parametros I'!$H$67</f>
        <v>0</v>
      </c>
    </row>
    <row r="653" customFormat="false" ht="15" hidden="false" customHeight="true" outlineLevel="0" collapsed="false">
      <c r="A653" s="1137" t="s">
        <v>453</v>
      </c>
      <c r="B653" s="1138" t="n">
        <f aca="false">SUM(B637:B652)</f>
        <v>0</v>
      </c>
      <c r="C653" s="1138" t="n">
        <f aca="false">SUM(C637:C652)</f>
        <v>18</v>
      </c>
      <c r="D653" s="1138" t="n">
        <f aca="false">SUM(D637:D652)</f>
        <v>16</v>
      </c>
      <c r="E653" s="1138" t="n">
        <f aca="false">SUM(E637:E652)</f>
        <v>0</v>
      </c>
      <c r="F653" s="1138" t="n">
        <f aca="false">SUM(F637:F652)</f>
        <v>34</v>
      </c>
      <c r="G653" s="1139" t="n">
        <f aca="false">SUM(G637:G652)</f>
        <v>0</v>
      </c>
      <c r="H653" s="1140"/>
      <c r="I653" s="1139" t="n">
        <f aca="false">SUM(I637:I652)</f>
        <v>0</v>
      </c>
      <c r="J653" s="1141" t="n">
        <f aca="false">SUM(J637:J652)</f>
        <v>18</v>
      </c>
      <c r="K653" s="1140"/>
      <c r="L653" s="1141" t="n">
        <f aca="false">SUM(L637:L652)</f>
        <v>33</v>
      </c>
      <c r="M653" s="1139" t="n">
        <f aca="false">SUM(M637:M652)</f>
        <v>16</v>
      </c>
      <c r="N653" s="1140"/>
      <c r="O653" s="1139" t="n">
        <f aca="false">SUM(O637:O652)</f>
        <v>117</v>
      </c>
      <c r="P653" s="1141" t="n">
        <f aca="false">SUM(P637:P652)</f>
        <v>0</v>
      </c>
      <c r="Q653" s="1141"/>
      <c r="R653" s="1142" t="n">
        <f aca="false">SUM(R637:R652)</f>
        <v>0</v>
      </c>
      <c r="S653" s="1143" t="n">
        <f aca="false">G653++J653+M653++P653</f>
        <v>34</v>
      </c>
      <c r="T653" s="1144"/>
      <c r="U653" s="1145" t="n">
        <f aca="false">SUM(U637:U652)</f>
        <v>150</v>
      </c>
      <c r="W653" s="1146" t="n">
        <f aca="false">SUM(W637:W652)</f>
        <v>0</v>
      </c>
      <c r="X653" s="1147" t="n">
        <f aca="false">SUM(X637:X652)</f>
        <v>2.13818181818182</v>
      </c>
      <c r="Y653" s="1147" t="n">
        <f aca="false">SUM(Y637:Y652)</f>
        <v>0.880909090909091</v>
      </c>
      <c r="Z653" s="1148" t="n">
        <f aca="false">SUM(Z637:Z652)</f>
        <v>0</v>
      </c>
    </row>
    <row r="654" customFormat="false" ht="15" hidden="false" customHeight="true" outlineLevel="0" collapsed="false">
      <c r="A654" s="1149" t="s">
        <v>251</v>
      </c>
      <c r="B654" s="1150"/>
      <c r="C654" s="1150"/>
      <c r="D654" s="1150"/>
      <c r="E654" s="1150"/>
      <c r="F654" s="1151"/>
      <c r="G654" s="1204" t="n">
        <f aca="false">G617</f>
        <v>0.2</v>
      </c>
      <c r="H654" s="1204"/>
      <c r="I654" s="1204"/>
      <c r="J654" s="1205" t="n">
        <f aca="false">J617</f>
        <v>0.2</v>
      </c>
      <c r="K654" s="1205"/>
      <c r="L654" s="1205"/>
      <c r="M654" s="1204" t="n">
        <f aca="false">M617</f>
        <v>0.15</v>
      </c>
      <c r="N654" s="1204"/>
      <c r="O654" s="1204"/>
      <c r="P654" s="1205" t="n">
        <f aca="false">P617</f>
        <v>0.1</v>
      </c>
      <c r="Q654" s="1205"/>
      <c r="R654" s="1205"/>
      <c r="S654" s="1143"/>
      <c r="T654" s="1155"/>
      <c r="U654" s="1145"/>
      <c r="V654" s="96"/>
      <c r="W654" s="1146"/>
      <c r="X654" s="1147"/>
      <c r="Y654" s="1147"/>
      <c r="Z654" s="1148"/>
    </row>
    <row r="655" customFormat="false" ht="15" hidden="false" customHeight="true" outlineLevel="0" collapsed="false">
      <c r="A655" s="1156" t="s">
        <v>776</v>
      </c>
      <c r="B655" s="1157"/>
      <c r="C655" s="1157"/>
      <c r="D655" s="1157"/>
      <c r="E655" s="1157"/>
      <c r="F655" s="1158" t="n">
        <f aca="false">B645+C647+D647+E647+B646+C648+D648+E648</f>
        <v>0</v>
      </c>
      <c r="G655" s="1085" t="s">
        <v>777</v>
      </c>
      <c r="H655" s="1085"/>
      <c r="I655" s="1085"/>
      <c r="J655" s="1085"/>
      <c r="K655" s="1085"/>
      <c r="L655" s="1085"/>
      <c r="M655" s="1085"/>
      <c r="N655" s="1085"/>
      <c r="O655" s="1085"/>
      <c r="P655" s="1085"/>
      <c r="Q655" s="1085"/>
      <c r="R655" s="1085"/>
      <c r="S655" s="1085"/>
      <c r="T655" s="1085"/>
      <c r="U655" s="1085"/>
    </row>
    <row r="656" customFormat="false" ht="15" hidden="false" customHeight="true" outlineLevel="0" collapsed="false">
      <c r="A656" s="1159" t="s">
        <v>778</v>
      </c>
      <c r="B656" s="1160"/>
      <c r="C656" s="1160"/>
      <c r="D656" s="1160"/>
      <c r="E656" s="1160"/>
      <c r="F656" s="1151" t="n">
        <f aca="false">F653</f>
        <v>34</v>
      </c>
      <c r="G656" s="1085"/>
      <c r="H656" s="1085"/>
      <c r="I656" s="1085"/>
      <c r="J656" s="1085"/>
      <c r="K656" s="1085"/>
      <c r="L656" s="1085"/>
      <c r="M656" s="1085"/>
      <c r="N656" s="1085"/>
      <c r="O656" s="1085"/>
      <c r="P656" s="1085"/>
      <c r="Q656" s="1085"/>
      <c r="R656" s="1085"/>
      <c r="S656" s="1085"/>
      <c r="T656" s="1085"/>
      <c r="U656" s="1085"/>
    </row>
    <row r="657" customFormat="false" ht="15" hidden="false" customHeight="true" outlineLevel="0" collapsed="false">
      <c r="A657" s="1156" t="s">
        <v>779</v>
      </c>
      <c r="B657" s="1157"/>
      <c r="C657" s="1157"/>
      <c r="D657" s="1157"/>
      <c r="E657" s="1157"/>
      <c r="F657" s="1158" t="n">
        <f aca="false">B646+C648+D648+E648</f>
        <v>0</v>
      </c>
      <c r="G657" s="1085"/>
      <c r="H657" s="1085"/>
      <c r="I657" s="1085"/>
      <c r="J657" s="1085"/>
      <c r="K657" s="1085"/>
      <c r="L657" s="1085"/>
      <c r="M657" s="1085"/>
      <c r="N657" s="1085"/>
      <c r="O657" s="1085"/>
      <c r="P657" s="1085"/>
      <c r="Q657" s="1085"/>
      <c r="R657" s="1085"/>
      <c r="S657" s="1085"/>
      <c r="T657" s="1085"/>
      <c r="U657" s="1085"/>
    </row>
    <row r="658" customFormat="false" ht="15" hidden="false" customHeight="true" outlineLevel="0" collapsed="false">
      <c r="A658" s="1159" t="s">
        <v>780</v>
      </c>
      <c r="B658" s="1160"/>
      <c r="C658" s="1160"/>
      <c r="D658" s="1160"/>
      <c r="E658" s="1160"/>
      <c r="F658" s="1161" t="n">
        <f aca="false">F653*0%</f>
        <v>0</v>
      </c>
      <c r="G658" s="1162" t="n">
        <f aca="false">IF(I653=0,0,I653/G653)</f>
        <v>0</v>
      </c>
      <c r="H658" s="1162"/>
      <c r="I658" s="1162"/>
      <c r="J658" s="1163" t="n">
        <f aca="false">IF(L653=0,0,L653/J653)</f>
        <v>1.83333333333333</v>
      </c>
      <c r="K658" s="1163"/>
      <c r="L658" s="1163"/>
      <c r="M658" s="1162" t="n">
        <f aca="false">IF(O653=0,0,O653/M653)</f>
        <v>7.3125</v>
      </c>
      <c r="N658" s="1162"/>
      <c r="O658" s="1162"/>
      <c r="P658" s="1163" t="n">
        <f aca="false">IF(R653=0,0,R653/P653)</f>
        <v>0</v>
      </c>
      <c r="Q658" s="1163"/>
      <c r="R658" s="1163"/>
      <c r="S658" s="1164" t="n">
        <f aca="false">IF(U653=0,0,U653/S653)</f>
        <v>4.41176470588235</v>
      </c>
      <c r="T658" s="1164"/>
      <c r="U658" s="1164"/>
    </row>
    <row r="659" customFormat="false" ht="15" hidden="false" customHeight="true" outlineLevel="0" collapsed="false">
      <c r="A659" s="1156" t="s">
        <v>781</v>
      </c>
      <c r="B659" s="1157"/>
      <c r="C659" s="1157"/>
      <c r="D659" s="1157"/>
      <c r="E659" s="1157"/>
      <c r="F659" s="1158" t="n">
        <f aca="false">F657+F658</f>
        <v>0</v>
      </c>
      <c r="G659" s="1162"/>
      <c r="H659" s="1162"/>
      <c r="I659" s="1162"/>
      <c r="J659" s="1163"/>
      <c r="K659" s="1163"/>
      <c r="L659" s="1163"/>
      <c r="M659" s="1162"/>
      <c r="N659" s="1162"/>
      <c r="O659" s="1162"/>
      <c r="P659" s="1163"/>
      <c r="Q659" s="1163"/>
      <c r="R659" s="1163"/>
      <c r="S659" s="1164"/>
      <c r="T659" s="1164"/>
      <c r="U659" s="1164"/>
    </row>
    <row r="661" customFormat="false" ht="15" hidden="false" customHeight="true" outlineLevel="0" collapsed="false">
      <c r="A661" s="56" t="s">
        <v>782</v>
      </c>
      <c r="B661" s="56"/>
      <c r="C661" s="56"/>
      <c r="D661" s="56"/>
      <c r="E661" s="56"/>
      <c r="F661" s="56"/>
      <c r="G661" s="56"/>
      <c r="H661" s="56"/>
      <c r="I661" s="56"/>
      <c r="J661" s="56"/>
      <c r="K661" s="56"/>
      <c r="L661" s="1165" t="s">
        <v>783</v>
      </c>
      <c r="M661" s="1165"/>
      <c r="N661" s="1165"/>
      <c r="O661" s="1165"/>
      <c r="P661" s="1165"/>
      <c r="Q661" s="1165"/>
      <c r="R661" s="1165"/>
      <c r="S661" s="1165"/>
      <c r="T661" s="1165"/>
    </row>
    <row r="662" customFormat="false" ht="15" hidden="false" customHeight="true" outlineLevel="0" collapsed="false">
      <c r="A662" s="1166" t="s">
        <v>784</v>
      </c>
      <c r="B662" s="1166"/>
      <c r="C662" s="1166" t="s">
        <v>785</v>
      </c>
      <c r="D662" s="1166"/>
      <c r="E662" s="1166" t="s">
        <v>786</v>
      </c>
      <c r="F662" s="1166"/>
      <c r="G662" s="1166" t="s">
        <v>787</v>
      </c>
      <c r="H662" s="1166"/>
      <c r="I662" s="1166" t="s">
        <v>788</v>
      </c>
      <c r="J662" s="1167" t="s">
        <v>248</v>
      </c>
      <c r="K662" s="1167"/>
      <c r="L662" s="1168" t="s">
        <v>789</v>
      </c>
      <c r="M662" s="1168"/>
      <c r="N662" s="1168" t="s">
        <v>790</v>
      </c>
      <c r="O662" s="1168"/>
      <c r="P662" s="1168" t="s">
        <v>644</v>
      </c>
      <c r="Q662" s="1168"/>
      <c r="R662" s="1169" t="s">
        <v>791</v>
      </c>
      <c r="S662" s="1166" t="s">
        <v>792</v>
      </c>
      <c r="T662" s="1166"/>
    </row>
    <row r="663" customFormat="false" ht="15" hidden="false" customHeight="true" outlineLevel="0" collapsed="false">
      <c r="A663" s="1166"/>
      <c r="B663" s="1166"/>
      <c r="C663" s="1166"/>
      <c r="D663" s="1166"/>
      <c r="E663" s="1166"/>
      <c r="F663" s="1166"/>
      <c r="G663" s="1166"/>
      <c r="H663" s="1166"/>
      <c r="I663" s="1166"/>
      <c r="J663" s="1167"/>
      <c r="K663" s="1167"/>
      <c r="L663" s="1168"/>
      <c r="M663" s="1168"/>
      <c r="N663" s="1168"/>
      <c r="O663" s="1168"/>
      <c r="P663" s="1168"/>
      <c r="Q663" s="1168"/>
      <c r="R663" s="1169"/>
      <c r="S663" s="1166"/>
      <c r="T663" s="1166"/>
    </row>
    <row r="664" customFormat="false" ht="15" hidden="false" customHeight="true" outlineLevel="0" collapsed="false">
      <c r="A664" s="1170" t="str">
        <f aca="false">A627</f>
        <v>Microônibus</v>
      </c>
      <c r="B664" s="1170"/>
      <c r="C664" s="1171" t="n">
        <f aca="false">C627</f>
        <v>0</v>
      </c>
      <c r="D664" s="1171"/>
      <c r="E664" s="1171" t="n">
        <f aca="false">E627</f>
        <v>0</v>
      </c>
      <c r="F664" s="1171"/>
      <c r="G664" s="1172" t="n">
        <f aca="false">C664-E664</f>
        <v>0</v>
      </c>
      <c r="H664" s="1172"/>
      <c r="I664" s="1173" t="n">
        <f aca="false">I627</f>
        <v>0</v>
      </c>
      <c r="J664" s="1174" t="n">
        <f aca="false">G664*W653</f>
        <v>0</v>
      </c>
      <c r="K664" s="1174"/>
      <c r="L664" s="1175" t="n">
        <f aca="false">B647</f>
        <v>0</v>
      </c>
      <c r="M664" s="1175"/>
      <c r="N664" s="1175" t="n">
        <f aca="false">IF(B653-B616&lt;=0,0,B653-B616)</f>
        <v>0</v>
      </c>
      <c r="O664" s="1175"/>
      <c r="P664" s="1174" t="n">
        <f aca="false">L664+N664</f>
        <v>0</v>
      </c>
      <c r="Q664" s="1174"/>
      <c r="R664" s="1176" t="n">
        <f aca="false">G664*P664</f>
        <v>0</v>
      </c>
      <c r="S664" s="1174" t="n">
        <f aca="false">L664*G664*G654</f>
        <v>0</v>
      </c>
      <c r="T664" s="1174"/>
    </row>
    <row r="665" customFormat="false" ht="15" hidden="false" customHeight="true" outlineLevel="0" collapsed="false">
      <c r="A665" s="1177" t="str">
        <f aca="false">A628</f>
        <v>Leve/Convencional</v>
      </c>
      <c r="B665" s="1177"/>
      <c r="C665" s="1178" t="n">
        <f aca="false">C628</f>
        <v>271600</v>
      </c>
      <c r="D665" s="1178"/>
      <c r="E665" s="1178" t="n">
        <f aca="false">E628</f>
        <v>7782.66</v>
      </c>
      <c r="F665" s="1178"/>
      <c r="G665" s="1179" t="n">
        <f aca="false">C665-E665</f>
        <v>263817.34</v>
      </c>
      <c r="H665" s="1179"/>
      <c r="I665" s="1180" t="n">
        <f aca="false">I628</f>
        <v>18</v>
      </c>
      <c r="J665" s="1181" t="n">
        <f aca="false">G665*X653</f>
        <v>564089.439709091</v>
      </c>
      <c r="K665" s="1181"/>
      <c r="L665" s="1182" t="n">
        <f aca="false">C647</f>
        <v>0</v>
      </c>
      <c r="M665" s="1182"/>
      <c r="N665" s="1182" t="n">
        <f aca="false">IF(C653-C616&lt;=0,0,C653-C616)</f>
        <v>0</v>
      </c>
      <c r="O665" s="1182"/>
      <c r="P665" s="1181" t="n">
        <f aca="false">L665+N665</f>
        <v>0</v>
      </c>
      <c r="Q665" s="1181"/>
      <c r="R665" s="1183" t="n">
        <f aca="false">G665*P665</f>
        <v>0</v>
      </c>
      <c r="S665" s="1181" t="n">
        <f aca="false">L665*G665*J654</f>
        <v>0</v>
      </c>
      <c r="T665" s="1181"/>
    </row>
    <row r="666" customFormat="false" ht="15" hidden="false" customHeight="true" outlineLevel="0" collapsed="false">
      <c r="A666" s="1170" t="str">
        <f aca="false">A629</f>
        <v>Pesado</v>
      </c>
      <c r="B666" s="1170"/>
      <c r="C666" s="1171" t="n">
        <f aca="false">C629</f>
        <v>291600</v>
      </c>
      <c r="D666" s="1171"/>
      <c r="E666" s="1171" t="n">
        <f aca="false">E629</f>
        <v>7782.66</v>
      </c>
      <c r="F666" s="1171"/>
      <c r="G666" s="1172" t="n">
        <f aca="false">C666-E666</f>
        <v>283817.34</v>
      </c>
      <c r="H666" s="1172"/>
      <c r="I666" s="1173" t="n">
        <f aca="false">I629</f>
        <v>16</v>
      </c>
      <c r="J666" s="1174" t="n">
        <f aca="false">G666*Y653</f>
        <v>250017.274963636</v>
      </c>
      <c r="K666" s="1174"/>
      <c r="L666" s="1175" t="n">
        <f aca="false">D649</f>
        <v>7</v>
      </c>
      <c r="M666" s="1175"/>
      <c r="N666" s="1184" t="n">
        <f aca="false">IF(D653-D616&lt;=0,0,D653-D616)</f>
        <v>0</v>
      </c>
      <c r="O666" s="1184"/>
      <c r="P666" s="1174" t="n">
        <f aca="false">L666+N666</f>
        <v>7</v>
      </c>
      <c r="Q666" s="1174"/>
      <c r="R666" s="1176" t="n">
        <f aca="false">G666*P666</f>
        <v>1986721.38</v>
      </c>
      <c r="S666" s="1174" t="n">
        <f aca="false">L666*G666*M654</f>
        <v>298008.207</v>
      </c>
      <c r="T666" s="1174"/>
    </row>
    <row r="667" customFormat="false" ht="15" hidden="false" customHeight="true" outlineLevel="0" collapsed="false">
      <c r="A667" s="1177" t="str">
        <f aca="false">A630</f>
        <v>Especial</v>
      </c>
      <c r="B667" s="1177"/>
      <c r="C667" s="1178" t="n">
        <f aca="false">C630</f>
        <v>0</v>
      </c>
      <c r="D667" s="1178"/>
      <c r="E667" s="1178" t="n">
        <f aca="false">E630</f>
        <v>0</v>
      </c>
      <c r="F667" s="1178"/>
      <c r="G667" s="1179" t="n">
        <f aca="false">C667-E667</f>
        <v>0</v>
      </c>
      <c r="H667" s="1179"/>
      <c r="I667" s="1180" t="n">
        <f aca="false">I630</f>
        <v>0</v>
      </c>
      <c r="J667" s="1186" t="n">
        <f aca="false">G667*Z653</f>
        <v>0</v>
      </c>
      <c r="K667" s="1186"/>
      <c r="L667" s="1187" t="n">
        <f aca="false">E649</f>
        <v>0</v>
      </c>
      <c r="M667" s="1187"/>
      <c r="N667" s="1188" t="n">
        <f aca="false">IF(E653-E616&lt;=0,0,E653-E616)</f>
        <v>0</v>
      </c>
      <c r="O667" s="1188"/>
      <c r="P667" s="1186" t="n">
        <f aca="false">L667+N667</f>
        <v>0</v>
      </c>
      <c r="Q667" s="1186"/>
      <c r="R667" s="1183" t="n">
        <f aca="false">G667*P667</f>
        <v>0</v>
      </c>
      <c r="S667" s="1181" t="n">
        <f aca="false">L667*G667*P654</f>
        <v>0</v>
      </c>
      <c r="T667" s="1181"/>
    </row>
    <row r="668" customFormat="false" ht="15" hidden="false" customHeight="true" outlineLevel="0" collapsed="false">
      <c r="A668" s="1189" t="s">
        <v>453</v>
      </c>
      <c r="B668" s="1189"/>
      <c r="C668" s="1206" t="n">
        <f aca="false">IF(I668=0,0,SUMPRODUCT(C664:C667,I664:I667)/I668)</f>
        <v>281011.764705882</v>
      </c>
      <c r="D668" s="1206"/>
      <c r="E668" s="1190" t="n">
        <f aca="false">IF(I668=0,0,SUMPRODUCT(E664:E667,I664:I667)/I668)</f>
        <v>7782.66</v>
      </c>
      <c r="F668" s="1190"/>
      <c r="G668" s="1191" t="n">
        <f aca="false">IF(I668=0,0,SUMPRODUCT(G664:G667,I664:I667)/I668)</f>
        <v>273229.104705882</v>
      </c>
      <c r="H668" s="1191"/>
      <c r="I668" s="1139" t="n">
        <f aca="false">SUM(I664:I667)</f>
        <v>34</v>
      </c>
      <c r="J668" s="1193" t="n">
        <f aca="false">SUM(J664:K667)</f>
        <v>814106.714672727</v>
      </c>
      <c r="K668" s="1193"/>
      <c r="L668" s="1139" t="n">
        <f aca="false">SUM(L664:M667)</f>
        <v>7</v>
      </c>
      <c r="M668" s="1139"/>
      <c r="N668" s="1139" t="n">
        <f aca="false">SUM(N664:O667)</f>
        <v>0</v>
      </c>
      <c r="O668" s="1139"/>
      <c r="P668" s="1193" t="n">
        <f aca="false">SUM(P664:Q667)</f>
        <v>7</v>
      </c>
      <c r="Q668" s="1193"/>
      <c r="R668" s="1194" t="n">
        <f aca="false">SUM(R664:R667)</f>
        <v>1986721.38</v>
      </c>
      <c r="S668" s="1193" t="n">
        <f aca="false">SUM(S664:T667)</f>
        <v>298008.207</v>
      </c>
      <c r="T668" s="1193"/>
    </row>
    <row r="669" customFormat="false" ht="15" hidden="false" customHeight="true" outlineLevel="0" collapsed="false">
      <c r="A669" s="1195" t="s">
        <v>314</v>
      </c>
      <c r="B669" s="1195"/>
      <c r="C669" s="1196"/>
      <c r="G669" s="1207" t="n">
        <f aca="false">IF(I668=0,0,SUMPRODUCT(G664:G667,I664:I667)/I668)</f>
        <v>273229.104705882</v>
      </c>
      <c r="H669" s="1207"/>
      <c r="J669" s="138"/>
      <c r="K669" s="1198"/>
      <c r="N669" s="138"/>
      <c r="O669" s="138"/>
    </row>
    <row r="670" customFormat="false" ht="15" hidden="false" customHeight="true" outlineLevel="0" collapsed="false">
      <c r="V670" s="1208"/>
    </row>
    <row r="671" customFormat="false" ht="15" hidden="false" customHeight="true" outlineLevel="0" collapsed="false">
      <c r="A671" s="1201" t="n">
        <f aca="false">A634+1</f>
        <v>2030</v>
      </c>
      <c r="B671" s="1201"/>
      <c r="C671" s="1201"/>
      <c r="D671" s="1201"/>
      <c r="E671" s="1201"/>
      <c r="F671" s="1201"/>
      <c r="G671" s="1083" t="s">
        <v>768</v>
      </c>
      <c r="H671" s="1083"/>
      <c r="I671" s="1083"/>
      <c r="J671" s="1083"/>
      <c r="K671" s="1083"/>
      <c r="L671" s="1083"/>
      <c r="M671" s="1083"/>
      <c r="N671" s="1083"/>
      <c r="O671" s="1083"/>
      <c r="P671" s="1083"/>
      <c r="Q671" s="1083"/>
      <c r="R671" s="1083"/>
      <c r="S671" s="1083"/>
      <c r="T671" s="1083"/>
      <c r="U671" s="1083"/>
      <c r="W671" s="1084" t="s">
        <v>769</v>
      </c>
      <c r="X671" s="1084"/>
      <c r="Y671" s="1084"/>
      <c r="Z671" s="1084"/>
    </row>
    <row r="672" customFormat="false" ht="15" hidden="false" customHeight="true" outlineLevel="0" collapsed="false">
      <c r="A672" s="1085" t="s">
        <v>121</v>
      </c>
      <c r="B672" s="1086" t="s">
        <v>179</v>
      </c>
      <c r="C672" s="1086" t="s">
        <v>180</v>
      </c>
      <c r="D672" s="1086" t="s">
        <v>122</v>
      </c>
      <c r="E672" s="1086" t="s">
        <v>181</v>
      </c>
      <c r="F672" s="1086" t="s">
        <v>770</v>
      </c>
      <c r="G672" s="1084" t="s">
        <v>179</v>
      </c>
      <c r="H672" s="1084"/>
      <c r="I672" s="1084"/>
      <c r="J672" s="1087" t="s">
        <v>521</v>
      </c>
      <c r="K672" s="1087"/>
      <c r="L672" s="1087"/>
      <c r="M672" s="1084" t="s">
        <v>122</v>
      </c>
      <c r="N672" s="1084"/>
      <c r="O672" s="1084"/>
      <c r="P672" s="1087" t="s">
        <v>181</v>
      </c>
      <c r="Q672" s="1087"/>
      <c r="R672" s="1087"/>
      <c r="S672" s="1088" t="s">
        <v>770</v>
      </c>
      <c r="T672" s="1088"/>
      <c r="U672" s="1088"/>
      <c r="W672" s="1084" t="s">
        <v>179</v>
      </c>
      <c r="X672" s="1084" t="s">
        <v>180</v>
      </c>
      <c r="Y672" s="1084" t="s">
        <v>122</v>
      </c>
      <c r="Z672" s="1084" t="s">
        <v>181</v>
      </c>
    </row>
    <row r="673" customFormat="false" ht="15" hidden="false" customHeight="true" outlineLevel="0" collapsed="false">
      <c r="A673" s="1085"/>
      <c r="B673" s="1086"/>
      <c r="C673" s="1086"/>
      <c r="D673" s="1086"/>
      <c r="E673" s="1086"/>
      <c r="F673" s="1086"/>
      <c r="G673" s="1089" t="s">
        <v>771</v>
      </c>
      <c r="H673" s="1089" t="s">
        <v>119</v>
      </c>
      <c r="I673" s="1089" t="s">
        <v>121</v>
      </c>
      <c r="J673" s="56" t="s">
        <v>771</v>
      </c>
      <c r="K673" s="56" t="s">
        <v>119</v>
      </c>
      <c r="L673" s="56" t="s">
        <v>121</v>
      </c>
      <c r="M673" s="1089" t="s">
        <v>771</v>
      </c>
      <c r="N673" s="1089" t="s">
        <v>119</v>
      </c>
      <c r="O673" s="1089" t="s">
        <v>121</v>
      </c>
      <c r="P673" s="56" t="s">
        <v>771</v>
      </c>
      <c r="Q673" s="56" t="s">
        <v>119</v>
      </c>
      <c r="R673" s="56" t="s">
        <v>121</v>
      </c>
      <c r="S673" s="1090" t="s">
        <v>771</v>
      </c>
      <c r="T673" s="1091" t="s">
        <v>119</v>
      </c>
      <c r="U673" s="1092" t="s">
        <v>121</v>
      </c>
      <c r="W673" s="1084"/>
      <c r="X673" s="1084"/>
      <c r="Y673" s="1084"/>
      <c r="Z673" s="1084"/>
    </row>
    <row r="674" customFormat="false" ht="15" hidden="false" customHeight="true" outlineLevel="0" collapsed="false">
      <c r="A674" s="1093" t="s">
        <v>125</v>
      </c>
      <c r="B674" s="1202" t="n">
        <f aca="false">B647</f>
        <v>0</v>
      </c>
      <c r="C674" s="1095" t="n">
        <f aca="false">C647</f>
        <v>0</v>
      </c>
      <c r="D674" s="1095" t="n">
        <f aca="false">D649</f>
        <v>7</v>
      </c>
      <c r="E674" s="1202" t="n">
        <f aca="false">E649</f>
        <v>0</v>
      </c>
      <c r="F674" s="1097" t="n">
        <f aca="false">SUM(B674:E674)</f>
        <v>7</v>
      </c>
      <c r="G674" s="1098" t="n">
        <f aca="false">SUM(B674)</f>
        <v>0</v>
      </c>
      <c r="H674" s="1099" t="n">
        <v>0</v>
      </c>
      <c r="I674" s="1099" t="n">
        <f aca="false">G674*H674</f>
        <v>0</v>
      </c>
      <c r="J674" s="1100" t="n">
        <f aca="false">SUM(C674)</f>
        <v>0</v>
      </c>
      <c r="K674" s="1101" t="n">
        <v>0</v>
      </c>
      <c r="L674" s="1101" t="n">
        <f aca="false">J674*K674</f>
        <v>0</v>
      </c>
      <c r="M674" s="1098" t="n">
        <f aca="false">SUM(D674)</f>
        <v>7</v>
      </c>
      <c r="N674" s="1099" t="n">
        <v>0</v>
      </c>
      <c r="O674" s="1099" t="n">
        <f aca="false">M674*N674</f>
        <v>0</v>
      </c>
      <c r="P674" s="1100" t="n">
        <f aca="false">SUM(E674)</f>
        <v>0</v>
      </c>
      <c r="Q674" s="1101" t="n">
        <v>0</v>
      </c>
      <c r="R674" s="1101" t="n">
        <f aca="false">P674*Q674</f>
        <v>0</v>
      </c>
      <c r="S674" s="1102" t="n">
        <f aca="false">G674++J674+M674++P674</f>
        <v>7</v>
      </c>
      <c r="T674" s="1091" t="n">
        <v>0</v>
      </c>
      <c r="U674" s="1092" t="n">
        <f aca="false">S674*T674</f>
        <v>0</v>
      </c>
      <c r="W674" s="1103" t="n">
        <f aca="false">B674*'VI.4-Parametros I'!$B$52</f>
        <v>0</v>
      </c>
      <c r="X674" s="1103" t="n">
        <f aca="false">C674*'VI.4-Parametros I'!$D$52</f>
        <v>0</v>
      </c>
      <c r="Y674" s="1103" t="n">
        <f aca="false">D674*'VI.4-Parametros I'!$F$52</f>
        <v>1.08181818181818</v>
      </c>
      <c r="Z674" s="1103" t="n">
        <f aca="false">E674*'VI.4-Parametros I'!$H$52</f>
        <v>0</v>
      </c>
    </row>
    <row r="675" customFormat="false" ht="15" hidden="false" customHeight="true" outlineLevel="0" collapsed="false">
      <c r="A675" s="1104" t="s">
        <v>126</v>
      </c>
      <c r="B675" s="1203" t="n">
        <f aca="false">B637</f>
        <v>0</v>
      </c>
      <c r="C675" s="1106" t="n">
        <f aca="false">C637</f>
        <v>0</v>
      </c>
      <c r="D675" s="1106" t="n">
        <f aca="false">D637</f>
        <v>0</v>
      </c>
      <c r="E675" s="1203" t="n">
        <f aca="false">E637</f>
        <v>0</v>
      </c>
      <c r="F675" s="1108" t="n">
        <f aca="false">SUM(B675:E675)</f>
        <v>0</v>
      </c>
      <c r="G675" s="1109" t="n">
        <f aca="false">SUM(B675)</f>
        <v>0</v>
      </c>
      <c r="H675" s="273" t="n">
        <v>1</v>
      </c>
      <c r="I675" s="273" t="n">
        <f aca="false">G675*H675</f>
        <v>0</v>
      </c>
      <c r="J675" s="1110" t="n">
        <f aca="false">SUM(C675)</f>
        <v>0</v>
      </c>
      <c r="K675" s="1111" t="n">
        <v>1</v>
      </c>
      <c r="L675" s="1111" t="n">
        <f aca="false">J675*K675</f>
        <v>0</v>
      </c>
      <c r="M675" s="1109" t="n">
        <f aca="false">SUM(D675)</f>
        <v>0</v>
      </c>
      <c r="N675" s="273" t="n">
        <v>1</v>
      </c>
      <c r="O675" s="273" t="n">
        <f aca="false">M675*N675</f>
        <v>0</v>
      </c>
      <c r="P675" s="1110" t="n">
        <f aca="false">SUM(E675)</f>
        <v>0</v>
      </c>
      <c r="Q675" s="1111" t="n">
        <v>1</v>
      </c>
      <c r="R675" s="1111" t="n">
        <f aca="false">P675*Q675</f>
        <v>0</v>
      </c>
      <c r="S675" s="1102" t="n">
        <f aca="false">G675++J675+M675++P675</f>
        <v>0</v>
      </c>
      <c r="T675" s="1091" t="n">
        <v>1</v>
      </c>
      <c r="U675" s="1092" t="n">
        <f aca="false">S675*T675</f>
        <v>0</v>
      </c>
      <c r="W675" s="1112" t="n">
        <f aca="false">B675*'VI.4-Parametros I'!$B$53</f>
        <v>0</v>
      </c>
      <c r="X675" s="1112" t="n">
        <f aca="false">C675*'VI.4-Parametros I'!$D$53</f>
        <v>0</v>
      </c>
      <c r="Y675" s="1112" t="n">
        <f aca="false">D675*'VI.4-Parametros I'!$F$53</f>
        <v>0</v>
      </c>
      <c r="Z675" s="1112" t="n">
        <f aca="false">E675*'VI.4-Parametros I'!$H$53</f>
        <v>0</v>
      </c>
    </row>
    <row r="676" customFormat="false" ht="15" hidden="false" customHeight="true" outlineLevel="0" collapsed="false">
      <c r="A676" s="1104" t="s">
        <v>127</v>
      </c>
      <c r="B676" s="1203" t="n">
        <f aca="false">B638</f>
        <v>0</v>
      </c>
      <c r="C676" s="1106" t="n">
        <f aca="false">C638</f>
        <v>14</v>
      </c>
      <c r="D676" s="1106" t="n">
        <f aca="false">D638</f>
        <v>0</v>
      </c>
      <c r="E676" s="1203" t="n">
        <f aca="false">E638</f>
        <v>0</v>
      </c>
      <c r="F676" s="1108" t="n">
        <f aca="false">SUM(B676:E676)</f>
        <v>14</v>
      </c>
      <c r="G676" s="1109" t="n">
        <f aca="false">SUM(B676)</f>
        <v>0</v>
      </c>
      <c r="H676" s="273" t="n">
        <v>2</v>
      </c>
      <c r="I676" s="273" t="n">
        <f aca="false">G676*H676</f>
        <v>0</v>
      </c>
      <c r="J676" s="1110" t="n">
        <f aca="false">SUM(C676)</f>
        <v>14</v>
      </c>
      <c r="K676" s="1111" t="n">
        <v>2</v>
      </c>
      <c r="L676" s="1111" t="n">
        <f aca="false">J676*K676</f>
        <v>28</v>
      </c>
      <c r="M676" s="1109" t="n">
        <f aca="false">SUM(D676)</f>
        <v>0</v>
      </c>
      <c r="N676" s="273" t="n">
        <v>2</v>
      </c>
      <c r="O676" s="273" t="n">
        <f aca="false">M676*N676</f>
        <v>0</v>
      </c>
      <c r="P676" s="1110" t="n">
        <f aca="false">SUM(E676)</f>
        <v>0</v>
      </c>
      <c r="Q676" s="1111" t="n">
        <v>2</v>
      </c>
      <c r="R676" s="1111" t="n">
        <f aca="false">P676*Q676</f>
        <v>0</v>
      </c>
      <c r="S676" s="1102" t="n">
        <f aca="false">G676++J676+M676++P676</f>
        <v>14</v>
      </c>
      <c r="T676" s="1091" t="n">
        <v>2</v>
      </c>
      <c r="U676" s="1092" t="n">
        <f aca="false">S676*T676</f>
        <v>28</v>
      </c>
      <c r="W676" s="1112" t="n">
        <f aca="false">B676*'VI.4-Parametros I'!$B$54</f>
        <v>0</v>
      </c>
      <c r="X676" s="1112" t="n">
        <f aca="false">C676*'VI.4-Parametros I'!$D$54</f>
        <v>1.62909090909091</v>
      </c>
      <c r="Y676" s="1112" t="n">
        <f aca="false">D676*'VI.4-Parametros I'!$F$54</f>
        <v>0</v>
      </c>
      <c r="Z676" s="1112" t="n">
        <f aca="false">E676*'VI.4-Parametros I'!$H$54</f>
        <v>0</v>
      </c>
    </row>
    <row r="677" customFormat="false" ht="15" hidden="false" customHeight="true" outlineLevel="0" collapsed="false">
      <c r="A677" s="1104" t="s">
        <v>128</v>
      </c>
      <c r="B677" s="1203" t="n">
        <f aca="false">B639</f>
        <v>0</v>
      </c>
      <c r="C677" s="1106" t="n">
        <f aca="false">C639</f>
        <v>0</v>
      </c>
      <c r="D677" s="1106" t="n">
        <f aca="false">D639</f>
        <v>0</v>
      </c>
      <c r="E677" s="1203" t="n">
        <f aca="false">E639</f>
        <v>0</v>
      </c>
      <c r="F677" s="1108" t="n">
        <f aca="false">SUM(B677:E677)</f>
        <v>0</v>
      </c>
      <c r="G677" s="1109" t="n">
        <f aca="false">SUM(B677)</f>
        <v>0</v>
      </c>
      <c r="H677" s="273" t="n">
        <v>3</v>
      </c>
      <c r="I677" s="273" t="n">
        <f aca="false">G677*H677</f>
        <v>0</v>
      </c>
      <c r="J677" s="1110" t="n">
        <f aca="false">SUM(C677)</f>
        <v>0</v>
      </c>
      <c r="K677" s="1111" t="n">
        <v>3</v>
      </c>
      <c r="L677" s="1111" t="n">
        <f aca="false">J677*K677</f>
        <v>0</v>
      </c>
      <c r="M677" s="1109" t="n">
        <f aca="false">SUM(D677)</f>
        <v>0</v>
      </c>
      <c r="N677" s="273" t="n">
        <v>3</v>
      </c>
      <c r="O677" s="273" t="n">
        <f aca="false">M677*N677</f>
        <v>0</v>
      </c>
      <c r="P677" s="1110" t="n">
        <f aca="false">SUM(E677)</f>
        <v>0</v>
      </c>
      <c r="Q677" s="1111" t="n">
        <v>3</v>
      </c>
      <c r="R677" s="1111" t="n">
        <f aca="false">P677*Q677</f>
        <v>0</v>
      </c>
      <c r="S677" s="1102" t="n">
        <f aca="false">G677++J677+M677++P677</f>
        <v>0</v>
      </c>
      <c r="T677" s="1091" t="n">
        <v>3</v>
      </c>
      <c r="U677" s="1092" t="n">
        <f aca="false">S677*T677</f>
        <v>0</v>
      </c>
      <c r="W677" s="1112" t="n">
        <f aca="false">B677*'VI.4-Parametros I'!$B$55</f>
        <v>0</v>
      </c>
      <c r="X677" s="1112" t="n">
        <f aca="false">C677*'VI.4-Parametros I'!$D$55</f>
        <v>0</v>
      </c>
      <c r="Y677" s="1112" t="n">
        <f aca="false">D677*'VI.4-Parametros I'!$F$55</f>
        <v>0</v>
      </c>
      <c r="Z677" s="1112" t="n">
        <f aca="false">E677*'VI.4-Parametros I'!$H$55</f>
        <v>0</v>
      </c>
    </row>
    <row r="678" customFormat="false" ht="15" hidden="false" customHeight="true" outlineLevel="0" collapsed="false">
      <c r="A678" s="1104" t="s">
        <v>129</v>
      </c>
      <c r="B678" s="1203" t="n">
        <f aca="false">B640</f>
        <v>0</v>
      </c>
      <c r="C678" s="1106" t="n">
        <f aca="false">C640</f>
        <v>0</v>
      </c>
      <c r="D678" s="1106" t="n">
        <f aca="false">D640</f>
        <v>6</v>
      </c>
      <c r="E678" s="1203" t="n">
        <f aca="false">E640</f>
        <v>0</v>
      </c>
      <c r="F678" s="1108" t="n">
        <f aca="false">SUM(B678:E678)</f>
        <v>6</v>
      </c>
      <c r="G678" s="1109" t="n">
        <f aca="false">SUM(B678)</f>
        <v>0</v>
      </c>
      <c r="H678" s="273" t="n">
        <v>4</v>
      </c>
      <c r="I678" s="273" t="n">
        <f aca="false">G678*H678</f>
        <v>0</v>
      </c>
      <c r="J678" s="1110" t="n">
        <f aca="false">SUM(C678)</f>
        <v>0</v>
      </c>
      <c r="K678" s="1111" t="n">
        <v>4</v>
      </c>
      <c r="L678" s="1111" t="n">
        <f aca="false">J678*K678</f>
        <v>0</v>
      </c>
      <c r="M678" s="1109" t="n">
        <f aca="false">SUM(D678)</f>
        <v>6</v>
      </c>
      <c r="N678" s="273" t="n">
        <v>4</v>
      </c>
      <c r="O678" s="273" t="n">
        <f aca="false">M678*N678</f>
        <v>24</v>
      </c>
      <c r="P678" s="1110" t="n">
        <f aca="false">SUM(E678)</f>
        <v>0</v>
      </c>
      <c r="Q678" s="1111" t="n">
        <v>4</v>
      </c>
      <c r="R678" s="1111" t="n">
        <f aca="false">P678*Q678</f>
        <v>0</v>
      </c>
      <c r="S678" s="1102" t="n">
        <f aca="false">G678++J678+M678++P678</f>
        <v>6</v>
      </c>
      <c r="T678" s="1091" t="n">
        <v>4</v>
      </c>
      <c r="U678" s="1092" t="n">
        <f aca="false">S678*T678</f>
        <v>24</v>
      </c>
      <c r="W678" s="1112" t="n">
        <f aca="false">B678*'VI.4-Parametros I'!$B$56</f>
        <v>0</v>
      </c>
      <c r="X678" s="1112" t="n">
        <f aca="false">C678*'VI.4-Parametros I'!$D$56</f>
        <v>0</v>
      </c>
      <c r="Y678" s="1112" t="n">
        <f aca="false">D678*'VI.4-Parametros I'!$F$56</f>
        <v>0.556363636363636</v>
      </c>
      <c r="Z678" s="1112" t="n">
        <f aca="false">E678*'VI.4-Parametros I'!$H$56</f>
        <v>0</v>
      </c>
    </row>
    <row r="679" customFormat="false" ht="15" hidden="false" customHeight="true" outlineLevel="0" collapsed="false">
      <c r="A679" s="1104" t="s">
        <v>130</v>
      </c>
      <c r="B679" s="1203" t="n">
        <f aca="false">B641</f>
        <v>0</v>
      </c>
      <c r="C679" s="1106" t="n">
        <f aca="false">C641</f>
        <v>3</v>
      </c>
      <c r="D679" s="1106" t="n">
        <f aca="false">D641</f>
        <v>0</v>
      </c>
      <c r="E679" s="1203" t="n">
        <f aca="false">E641</f>
        <v>0</v>
      </c>
      <c r="F679" s="1108" t="n">
        <f aca="false">SUM(B679:E679)</f>
        <v>3</v>
      </c>
      <c r="G679" s="1109" t="n">
        <f aca="false">SUM(B679)</f>
        <v>0</v>
      </c>
      <c r="H679" s="273" t="n">
        <v>5</v>
      </c>
      <c r="I679" s="273" t="n">
        <f aca="false">G679*H679</f>
        <v>0</v>
      </c>
      <c r="J679" s="1110" t="n">
        <f aca="false">SUM(C679)</f>
        <v>3</v>
      </c>
      <c r="K679" s="1111" t="n">
        <v>5</v>
      </c>
      <c r="L679" s="1111" t="n">
        <f aca="false">J679*K679</f>
        <v>15</v>
      </c>
      <c r="M679" s="1109" t="n">
        <f aca="false">SUM(D679)</f>
        <v>0</v>
      </c>
      <c r="N679" s="273" t="n">
        <v>5</v>
      </c>
      <c r="O679" s="273" t="n">
        <f aca="false">M679*N679</f>
        <v>0</v>
      </c>
      <c r="P679" s="1110" t="n">
        <f aca="false">SUM(E679)</f>
        <v>0</v>
      </c>
      <c r="Q679" s="1111" t="n">
        <v>5</v>
      </c>
      <c r="R679" s="1111" t="n">
        <f aca="false">P679*Q679</f>
        <v>0</v>
      </c>
      <c r="S679" s="1102" t="n">
        <f aca="false">G679++J679+M679++P679</f>
        <v>3</v>
      </c>
      <c r="T679" s="1091" t="n">
        <v>5</v>
      </c>
      <c r="U679" s="1092" t="n">
        <f aca="false">S679*T679</f>
        <v>15</v>
      </c>
      <c r="W679" s="1112" t="n">
        <f aca="false">B679*'VI.4-Parametros I'!$B$57</f>
        <v>0</v>
      </c>
      <c r="X679" s="1112" t="n">
        <f aca="false">C679*'VI.4-Parametros I'!$D$57</f>
        <v>0.218181818181818</v>
      </c>
      <c r="Y679" s="1112" t="n">
        <f aca="false">D679*'VI.4-Parametros I'!$F$57</f>
        <v>0</v>
      </c>
      <c r="Z679" s="1112" t="n">
        <f aca="false">E679*'VI.4-Parametros I'!$H$57</f>
        <v>0</v>
      </c>
    </row>
    <row r="680" customFormat="false" ht="15" hidden="false" customHeight="true" outlineLevel="0" collapsed="false">
      <c r="A680" s="1104" t="s">
        <v>131</v>
      </c>
      <c r="B680" s="1203" t="n">
        <f aca="false">B642</f>
        <v>0</v>
      </c>
      <c r="C680" s="1106" t="n">
        <f aca="false">C642</f>
        <v>0</v>
      </c>
      <c r="D680" s="1106" t="n">
        <f aca="false">D642</f>
        <v>3</v>
      </c>
      <c r="E680" s="1203" t="n">
        <f aca="false">E642</f>
        <v>0</v>
      </c>
      <c r="F680" s="1108" t="n">
        <f aca="false">SUM(B680:E680)</f>
        <v>3</v>
      </c>
      <c r="G680" s="1113" t="n">
        <f aca="false">SUM(B680)</f>
        <v>0</v>
      </c>
      <c r="H680" s="1114" t="n">
        <v>6</v>
      </c>
      <c r="I680" s="1114" t="n">
        <f aca="false">G680*H680</f>
        <v>0</v>
      </c>
      <c r="J680" s="1115" t="n">
        <f aca="false">SUM(C680)</f>
        <v>0</v>
      </c>
      <c r="K680" s="1116" t="n">
        <v>6</v>
      </c>
      <c r="L680" s="1116" t="n">
        <f aca="false">J680*K680</f>
        <v>0</v>
      </c>
      <c r="M680" s="1113" t="n">
        <f aca="false">SUM(D680)</f>
        <v>3</v>
      </c>
      <c r="N680" s="1114" t="n">
        <v>6</v>
      </c>
      <c r="O680" s="1114" t="n">
        <f aca="false">M680*N680</f>
        <v>18</v>
      </c>
      <c r="P680" s="1115" t="n">
        <f aca="false">SUM(E680)</f>
        <v>0</v>
      </c>
      <c r="Q680" s="1116" t="n">
        <v>6</v>
      </c>
      <c r="R680" s="1116" t="n">
        <f aca="false">P680*Q680</f>
        <v>0</v>
      </c>
      <c r="S680" s="1102" t="n">
        <f aca="false">G680++J680+M680++P680</f>
        <v>3</v>
      </c>
      <c r="T680" s="1091" t="n">
        <v>6</v>
      </c>
      <c r="U680" s="1092" t="n">
        <f aca="false">S680*T680</f>
        <v>18</v>
      </c>
      <c r="W680" s="1112" t="n">
        <f aca="false">B680*'VI.4-Parametros I'!$B$58</f>
        <v>0</v>
      </c>
      <c r="X680" s="1112" t="n">
        <f aca="false">C680*'VI.4-Parametros I'!$D$58</f>
        <v>0</v>
      </c>
      <c r="Y680" s="1112" t="n">
        <f aca="false">D680*'VI.4-Parametros I'!$F$58</f>
        <v>0.185454545454545</v>
      </c>
      <c r="Z680" s="1112" t="n">
        <f aca="false">E680*'VI.4-Parametros I'!$H$58</f>
        <v>0</v>
      </c>
    </row>
    <row r="681" customFormat="false" ht="15" hidden="false" customHeight="true" outlineLevel="0" collapsed="false">
      <c r="A681" s="1104" t="s">
        <v>132</v>
      </c>
      <c r="B681" s="1203" t="n">
        <f aca="false">B643</f>
        <v>0</v>
      </c>
      <c r="C681" s="1106" t="n">
        <f aca="false">C643</f>
        <v>0</v>
      </c>
      <c r="D681" s="1106" t="n">
        <f aca="false">D643</f>
        <v>0</v>
      </c>
      <c r="E681" s="1203" t="n">
        <f aca="false">E643</f>
        <v>0</v>
      </c>
      <c r="F681" s="1108" t="n">
        <f aca="false">SUM(B681:E681)</f>
        <v>0</v>
      </c>
      <c r="G681" s="1109" t="n">
        <f aca="false">SUM(B681)</f>
        <v>0</v>
      </c>
      <c r="H681" s="273" t="n">
        <v>7</v>
      </c>
      <c r="I681" s="273" t="n">
        <f aca="false">G681*H681</f>
        <v>0</v>
      </c>
      <c r="J681" s="1110" t="n">
        <f aca="false">SUM(C681)</f>
        <v>0</v>
      </c>
      <c r="K681" s="1111" t="n">
        <v>7</v>
      </c>
      <c r="L681" s="1111" t="n">
        <f aca="false">J681*K681</f>
        <v>0</v>
      </c>
      <c r="M681" s="1109" t="n">
        <f aca="false">SUM(D681)</f>
        <v>0</v>
      </c>
      <c r="N681" s="273" t="n">
        <v>7</v>
      </c>
      <c r="O681" s="273" t="n">
        <f aca="false">M681*N681</f>
        <v>0</v>
      </c>
      <c r="P681" s="1110" t="n">
        <f aca="false">SUM(E681)</f>
        <v>0</v>
      </c>
      <c r="Q681" s="1111" t="n">
        <v>7</v>
      </c>
      <c r="R681" s="1111" t="n">
        <f aca="false">P681*Q681</f>
        <v>0</v>
      </c>
      <c r="S681" s="1102" t="n">
        <f aca="false">G681++J681+M681++P681</f>
        <v>0</v>
      </c>
      <c r="T681" s="1091" t="n">
        <v>7</v>
      </c>
      <c r="U681" s="1092" t="n">
        <f aca="false">S681*T681</f>
        <v>0</v>
      </c>
      <c r="W681" s="1112" t="n">
        <f aca="false">B681*'VI.4-Parametros I'!$B$59</f>
        <v>0</v>
      </c>
      <c r="X681" s="1112" t="n">
        <f aca="false">C681*'VI.4-Parametros I'!$D$59</f>
        <v>0</v>
      </c>
      <c r="Y681" s="1112" t="n">
        <f aca="false">D681*'VI.4-Parametros I'!$F$59</f>
        <v>0</v>
      </c>
      <c r="Z681" s="1112" t="n">
        <f aca="false">E681*'VI.4-Parametros I'!$H$59</f>
        <v>0</v>
      </c>
    </row>
    <row r="682" customFormat="false" ht="15" hidden="false" customHeight="true" outlineLevel="0" collapsed="false">
      <c r="A682" s="1104" t="s">
        <v>133</v>
      </c>
      <c r="B682" s="1203" t="n">
        <f aca="false">B644</f>
        <v>0</v>
      </c>
      <c r="C682" s="1106" t="n">
        <f aca="false">C644</f>
        <v>1</v>
      </c>
      <c r="D682" s="1106" t="n">
        <f aca="false">D644</f>
        <v>0</v>
      </c>
      <c r="E682" s="1203" t="n">
        <f aca="false">E644</f>
        <v>0</v>
      </c>
      <c r="F682" s="1108" t="n">
        <f aca="false">SUM(B682:E682)</f>
        <v>1</v>
      </c>
      <c r="G682" s="1109" t="n">
        <f aca="false">SUM(B682)</f>
        <v>0</v>
      </c>
      <c r="H682" s="273" t="n">
        <v>8</v>
      </c>
      <c r="I682" s="273" t="n">
        <f aca="false">G682*H682</f>
        <v>0</v>
      </c>
      <c r="J682" s="1110" t="n">
        <f aca="false">SUM(C682)</f>
        <v>1</v>
      </c>
      <c r="K682" s="1111" t="n">
        <v>8</v>
      </c>
      <c r="L682" s="1111" t="n">
        <f aca="false">J682*K682</f>
        <v>8</v>
      </c>
      <c r="M682" s="1109" t="n">
        <f aca="false">SUM(D682)</f>
        <v>0</v>
      </c>
      <c r="N682" s="273" t="n">
        <v>8</v>
      </c>
      <c r="O682" s="273" t="n">
        <f aca="false">M682*N682</f>
        <v>0</v>
      </c>
      <c r="P682" s="1110" t="n">
        <f aca="false">SUM(E682)</f>
        <v>0</v>
      </c>
      <c r="Q682" s="1111" t="n">
        <v>8</v>
      </c>
      <c r="R682" s="1111" t="n">
        <f aca="false">P682*Q682</f>
        <v>0</v>
      </c>
      <c r="S682" s="1102" t="n">
        <f aca="false">G682++J682+M682++P682</f>
        <v>1</v>
      </c>
      <c r="T682" s="1091" t="n">
        <v>8</v>
      </c>
      <c r="U682" s="1092" t="n">
        <f aca="false">S682*T682</f>
        <v>8</v>
      </c>
      <c r="W682" s="1112" t="n">
        <f aca="false">B682*'VI.4-Parametros I'!$B$60</f>
        <v>0</v>
      </c>
      <c r="X682" s="1112" t="n">
        <f aca="false">C682*'VI.4-Parametros I'!$D$60</f>
        <v>0.0290909090909091</v>
      </c>
      <c r="Y682" s="1112" t="n">
        <f aca="false">D682*'VI.4-Parametros I'!$F$60</f>
        <v>0</v>
      </c>
      <c r="Z682" s="1112" t="n">
        <f aca="false">E682*'VI.4-Parametros I'!$H$60</f>
        <v>0</v>
      </c>
    </row>
    <row r="683" customFormat="false" ht="15" hidden="false" customHeight="true" outlineLevel="0" collapsed="false">
      <c r="A683" s="1104" t="s">
        <v>134</v>
      </c>
      <c r="B683" s="1203" t="n">
        <f aca="false">B645</f>
        <v>0</v>
      </c>
      <c r="C683" s="1106" t="n">
        <f aca="false">C645</f>
        <v>0</v>
      </c>
      <c r="D683" s="1106" t="n">
        <f aca="false">D645</f>
        <v>0</v>
      </c>
      <c r="E683" s="1203" t="n">
        <f aca="false">E645</f>
        <v>0</v>
      </c>
      <c r="F683" s="1108" t="n">
        <f aca="false">SUM(B683:E683)</f>
        <v>0</v>
      </c>
      <c r="G683" s="1109" t="n">
        <f aca="false">SUM(B683)</f>
        <v>0</v>
      </c>
      <c r="H683" s="273" t="n">
        <v>9</v>
      </c>
      <c r="I683" s="273" t="n">
        <f aca="false">G683*H683</f>
        <v>0</v>
      </c>
      <c r="J683" s="1110" t="n">
        <f aca="false">SUM(C683)</f>
        <v>0</v>
      </c>
      <c r="K683" s="1111" t="n">
        <v>9</v>
      </c>
      <c r="L683" s="1111" t="n">
        <f aca="false">J683*K683</f>
        <v>0</v>
      </c>
      <c r="M683" s="1109" t="n">
        <f aca="false">SUM(D683)</f>
        <v>0</v>
      </c>
      <c r="N683" s="273" t="n">
        <v>9</v>
      </c>
      <c r="O683" s="273" t="n">
        <f aca="false">M683*N683</f>
        <v>0</v>
      </c>
      <c r="P683" s="1110" t="n">
        <f aca="false">SUM(E683)</f>
        <v>0</v>
      </c>
      <c r="Q683" s="1111" t="n">
        <v>9</v>
      </c>
      <c r="R683" s="1111" t="n">
        <f aca="false">P683*Q683</f>
        <v>0</v>
      </c>
      <c r="S683" s="1102" t="n">
        <f aca="false">G683++J683+M683++P683</f>
        <v>0</v>
      </c>
      <c r="T683" s="1091" t="n">
        <v>9</v>
      </c>
      <c r="U683" s="1092" t="n">
        <f aca="false">S683*T683</f>
        <v>0</v>
      </c>
      <c r="W683" s="1112" t="n">
        <f aca="false">B683*'VI.4-Parametros I'!$B$61</f>
        <v>0</v>
      </c>
      <c r="X683" s="1112" t="n">
        <f aca="false">C683*'VI.4-Parametros I'!$D$61</f>
        <v>0</v>
      </c>
      <c r="Y683" s="1112" t="n">
        <f aca="false">D683*'VI.4-Parametros I'!$F$61</f>
        <v>0</v>
      </c>
      <c r="Z683" s="1112" t="n">
        <f aca="false">E683*'VI.4-Parametros I'!$H$61</f>
        <v>0</v>
      </c>
    </row>
    <row r="684" customFormat="false" ht="15" hidden="false" customHeight="true" outlineLevel="0" collapsed="false">
      <c r="A684" s="1104" t="s">
        <v>135</v>
      </c>
      <c r="B684" s="1122" t="n">
        <f aca="false">B646</f>
        <v>0</v>
      </c>
      <c r="C684" s="1122" t="n">
        <f aca="false">C646</f>
        <v>0</v>
      </c>
      <c r="D684" s="1106" t="n">
        <f aca="false">D646</f>
        <v>0</v>
      </c>
      <c r="E684" s="1203" t="n">
        <f aca="false">E646</f>
        <v>0</v>
      </c>
      <c r="F684" s="1108" t="n">
        <f aca="false">SUM(B684:E684)</f>
        <v>0</v>
      </c>
      <c r="G684" s="1109" t="n">
        <f aca="false">SUM(B684)</f>
        <v>0</v>
      </c>
      <c r="H684" s="273" t="n">
        <v>10</v>
      </c>
      <c r="I684" s="273" t="n">
        <f aca="false">G684*H684</f>
        <v>0</v>
      </c>
      <c r="J684" s="1110" t="n">
        <f aca="false">SUM(C684)</f>
        <v>0</v>
      </c>
      <c r="K684" s="1111" t="n">
        <v>10</v>
      </c>
      <c r="L684" s="1111" t="n">
        <f aca="false">J684*K684</f>
        <v>0</v>
      </c>
      <c r="M684" s="1109" t="n">
        <f aca="false">SUM(D684)</f>
        <v>0</v>
      </c>
      <c r="N684" s="273" t="n">
        <v>10</v>
      </c>
      <c r="O684" s="273" t="n">
        <f aca="false">M684*N684</f>
        <v>0</v>
      </c>
      <c r="P684" s="1110" t="n">
        <f aca="false">SUM(E684)</f>
        <v>0</v>
      </c>
      <c r="Q684" s="1111" t="n">
        <v>10</v>
      </c>
      <c r="R684" s="1111" t="n">
        <f aca="false">P684*Q684</f>
        <v>0</v>
      </c>
      <c r="S684" s="1102" t="n">
        <f aca="false">G684++J684+M684++P684</f>
        <v>0</v>
      </c>
      <c r="T684" s="1091" t="n">
        <v>10</v>
      </c>
      <c r="U684" s="1092" t="n">
        <f aca="false">S684*T684</f>
        <v>0</v>
      </c>
      <c r="W684" s="1112" t="n">
        <f aca="false">B684*'VI.4-Parametros I'!$B$62</f>
        <v>0</v>
      </c>
      <c r="X684" s="1112" t="n">
        <f aca="false">C684*'VI.4-Parametros I'!$D$62</f>
        <v>0</v>
      </c>
      <c r="Y684" s="1112" t="n">
        <f aca="false">D684*'VI.4-Parametros I'!$F$62</f>
        <v>0</v>
      </c>
      <c r="Z684" s="1112" t="n">
        <f aca="false">E684*'VI.4-Parametros I'!$H$62</f>
        <v>0</v>
      </c>
    </row>
    <row r="685" customFormat="false" ht="15" hidden="false" customHeight="true" outlineLevel="0" collapsed="false">
      <c r="A685" s="1104" t="s">
        <v>136</v>
      </c>
      <c r="B685" s="1121"/>
      <c r="C685" s="1123"/>
      <c r="D685" s="1122" t="n">
        <f aca="false">D647</f>
        <v>0</v>
      </c>
      <c r="E685" s="1122" t="n">
        <f aca="false">E647</f>
        <v>0</v>
      </c>
      <c r="F685" s="1108" t="n">
        <f aca="false">SUM(B685:E685)</f>
        <v>0</v>
      </c>
      <c r="G685" s="1109" t="n">
        <f aca="false">SUM(B685)</f>
        <v>0</v>
      </c>
      <c r="H685" s="273" t="n">
        <v>11</v>
      </c>
      <c r="I685" s="273" t="n">
        <f aca="false">G685*H685</f>
        <v>0</v>
      </c>
      <c r="J685" s="1110" t="n">
        <f aca="false">SUM(C685)</f>
        <v>0</v>
      </c>
      <c r="K685" s="1111" t="n">
        <v>11</v>
      </c>
      <c r="L685" s="1111" t="n">
        <f aca="false">J685*K685</f>
        <v>0</v>
      </c>
      <c r="M685" s="1109" t="n">
        <f aca="false">SUM(D685)</f>
        <v>0</v>
      </c>
      <c r="N685" s="273" t="n">
        <v>11</v>
      </c>
      <c r="O685" s="273" t="n">
        <f aca="false">M685*N685</f>
        <v>0</v>
      </c>
      <c r="P685" s="1110" t="n">
        <f aca="false">SUM(E685)</f>
        <v>0</v>
      </c>
      <c r="Q685" s="1111" t="n">
        <v>11</v>
      </c>
      <c r="R685" s="1111" t="n">
        <f aca="false">P685*Q685</f>
        <v>0</v>
      </c>
      <c r="S685" s="1102" t="n">
        <f aca="false">G685++J685+M685++P685</f>
        <v>0</v>
      </c>
      <c r="T685" s="1091" t="n">
        <v>11</v>
      </c>
      <c r="U685" s="1092" t="n">
        <f aca="false">S685*T685</f>
        <v>0</v>
      </c>
      <c r="W685" s="1112" t="n">
        <f aca="false">B685*'VI.4-Parametros I'!$B$63</f>
        <v>0</v>
      </c>
      <c r="X685" s="1112" t="n">
        <f aca="false">C685*'VI.4-Parametros I'!$D$63</f>
        <v>0</v>
      </c>
      <c r="Y685" s="1112" t="n">
        <f aca="false">D685*'VI.4-Parametros I'!$F$63</f>
        <v>0</v>
      </c>
      <c r="Z685" s="1112" t="n">
        <f aca="false">E685*'VI.4-Parametros I'!$H$63</f>
        <v>0</v>
      </c>
    </row>
    <row r="686" customFormat="false" ht="15" hidden="false" customHeight="true" outlineLevel="0" collapsed="false">
      <c r="A686" s="1104" t="s">
        <v>772</v>
      </c>
      <c r="B686" s="1121"/>
      <c r="C686" s="1123"/>
      <c r="D686" s="1122" t="n">
        <f aca="false">D648</f>
        <v>0</v>
      </c>
      <c r="E686" s="1122" t="n">
        <f aca="false">E648</f>
        <v>0</v>
      </c>
      <c r="F686" s="1108" t="n">
        <f aca="false">SUM(B686:E686)</f>
        <v>0</v>
      </c>
      <c r="G686" s="1109" t="n">
        <f aca="false">SUM(B686)</f>
        <v>0</v>
      </c>
      <c r="H686" s="273" t="n">
        <v>12</v>
      </c>
      <c r="I686" s="273" t="n">
        <f aca="false">G686*H686</f>
        <v>0</v>
      </c>
      <c r="J686" s="1110" t="n">
        <f aca="false">SUM(C686)</f>
        <v>0</v>
      </c>
      <c r="K686" s="1111" t="n">
        <v>12</v>
      </c>
      <c r="L686" s="1111" t="n">
        <f aca="false">J686*K686</f>
        <v>0</v>
      </c>
      <c r="M686" s="1109" t="n">
        <f aca="false">SUM(D686)</f>
        <v>0</v>
      </c>
      <c r="N686" s="273" t="n">
        <v>12</v>
      </c>
      <c r="O686" s="273" t="n">
        <f aca="false">M686*N686</f>
        <v>0</v>
      </c>
      <c r="P686" s="1110" t="n">
        <f aca="false">SUM(E686)</f>
        <v>0</v>
      </c>
      <c r="Q686" s="1111" t="n">
        <v>12</v>
      </c>
      <c r="R686" s="1111" t="n">
        <f aca="false">P686*Q686</f>
        <v>0</v>
      </c>
      <c r="S686" s="1102" t="n">
        <f aca="false">G686++J686+M686++P686</f>
        <v>0</v>
      </c>
      <c r="T686" s="1091" t="n">
        <v>12</v>
      </c>
      <c r="U686" s="1092" t="n">
        <f aca="false">S686*T686</f>
        <v>0</v>
      </c>
      <c r="W686" s="1112" t="n">
        <f aca="false">B686*'VI.4-Parametros I'!$B$64</f>
        <v>0</v>
      </c>
      <c r="X686" s="1112" t="n">
        <f aca="false">C686*'VI.4-Parametros I'!$D$64</f>
        <v>0</v>
      </c>
      <c r="Y686" s="1112" t="n">
        <f aca="false">D686*'VI.4-Parametros I'!$F$64</f>
        <v>0</v>
      </c>
      <c r="Z686" s="1112" t="n">
        <f aca="false">E686*'VI.4-Parametros I'!$H$64</f>
        <v>0</v>
      </c>
    </row>
    <row r="687" customFormat="false" ht="15" hidden="false" customHeight="true" outlineLevel="0" collapsed="false">
      <c r="A687" s="1104" t="s">
        <v>773</v>
      </c>
      <c r="B687" s="1121"/>
      <c r="C687" s="1123"/>
      <c r="D687" s="1124"/>
      <c r="E687" s="1125"/>
      <c r="F687" s="1108" t="n">
        <f aca="false">SUM(B687:E687)</f>
        <v>0</v>
      </c>
      <c r="G687" s="1109" t="n">
        <f aca="false">SUM(B687)</f>
        <v>0</v>
      </c>
      <c r="H687" s="273" t="n">
        <v>13</v>
      </c>
      <c r="I687" s="273" t="n">
        <f aca="false">G687*H687</f>
        <v>0</v>
      </c>
      <c r="J687" s="1110" t="n">
        <f aca="false">SUM(C687)</f>
        <v>0</v>
      </c>
      <c r="K687" s="1111" t="n">
        <v>13</v>
      </c>
      <c r="L687" s="1111" t="n">
        <f aca="false">J687*K687</f>
        <v>0</v>
      </c>
      <c r="M687" s="1109" t="n">
        <f aca="false">SUM(D687)</f>
        <v>0</v>
      </c>
      <c r="N687" s="273" t="n">
        <v>13</v>
      </c>
      <c r="O687" s="273" t="n">
        <f aca="false">M687*N687</f>
        <v>0</v>
      </c>
      <c r="P687" s="1110" t="n">
        <f aca="false">SUM(E687)</f>
        <v>0</v>
      </c>
      <c r="Q687" s="1111" t="n">
        <v>13</v>
      </c>
      <c r="R687" s="1111" t="n">
        <f aca="false">P687*Q687</f>
        <v>0</v>
      </c>
      <c r="S687" s="1102" t="n">
        <f aca="false">G687++J687+M687++P687</f>
        <v>0</v>
      </c>
      <c r="T687" s="1091" t="n">
        <v>13</v>
      </c>
      <c r="U687" s="1092" t="n">
        <f aca="false">S687*T687</f>
        <v>0</v>
      </c>
      <c r="W687" s="1112" t="n">
        <f aca="false">B687*'VI.4-Parametros I'!$B$65</f>
        <v>0</v>
      </c>
      <c r="X687" s="1112" t="n">
        <f aca="false">C687*'VI.4-Parametros I'!$D$65</f>
        <v>0</v>
      </c>
      <c r="Y687" s="1112" t="n">
        <f aca="false">D687*'VI.4-Parametros I'!$F$65</f>
        <v>0</v>
      </c>
      <c r="Z687" s="1112" t="n">
        <f aca="false">E687*'VI.4-Parametros I'!$H$65</f>
        <v>0</v>
      </c>
    </row>
    <row r="688" customFormat="false" ht="15" hidden="false" customHeight="true" outlineLevel="0" collapsed="false">
      <c r="A688" s="1104" t="s">
        <v>774</v>
      </c>
      <c r="B688" s="1121"/>
      <c r="C688" s="1123"/>
      <c r="D688" s="1124"/>
      <c r="E688" s="1125"/>
      <c r="F688" s="1108" t="n">
        <f aca="false">SUM(B688:E688)</f>
        <v>0</v>
      </c>
      <c r="G688" s="1109" t="n">
        <f aca="false">SUM(B688)</f>
        <v>0</v>
      </c>
      <c r="H688" s="273" t="n">
        <v>14</v>
      </c>
      <c r="I688" s="273" t="n">
        <f aca="false">G688*H688</f>
        <v>0</v>
      </c>
      <c r="J688" s="1110" t="n">
        <f aca="false">SUM(C688)</f>
        <v>0</v>
      </c>
      <c r="K688" s="1111" t="n">
        <v>14</v>
      </c>
      <c r="L688" s="1111" t="n">
        <f aca="false">J688*K688</f>
        <v>0</v>
      </c>
      <c r="M688" s="1109" t="n">
        <f aca="false">SUM(D688)</f>
        <v>0</v>
      </c>
      <c r="N688" s="273" t="n">
        <v>14</v>
      </c>
      <c r="O688" s="273" t="n">
        <f aca="false">M688*N688</f>
        <v>0</v>
      </c>
      <c r="P688" s="1110" t="n">
        <f aca="false">SUM(E688)</f>
        <v>0</v>
      </c>
      <c r="Q688" s="1111" t="n">
        <v>14</v>
      </c>
      <c r="R688" s="1111" t="n">
        <f aca="false">P688*Q688</f>
        <v>0</v>
      </c>
      <c r="S688" s="1102" t="n">
        <f aca="false">G688++J688+M688++P688</f>
        <v>0</v>
      </c>
      <c r="T688" s="1091" t="n">
        <v>14</v>
      </c>
      <c r="U688" s="1092" t="n">
        <f aca="false">S688*T688</f>
        <v>0</v>
      </c>
      <c r="W688" s="1112" t="n">
        <f aca="false">B688*'VI.4-Parametros I'!$B$66</f>
        <v>0</v>
      </c>
      <c r="X688" s="1112" t="n">
        <f aca="false">C688*'VI.4-Parametros I'!$D$66</f>
        <v>0</v>
      </c>
      <c r="Y688" s="1112" t="n">
        <f aca="false">D688*'VI.4-Parametros I'!$F$66</f>
        <v>0</v>
      </c>
      <c r="Z688" s="1112" t="n">
        <f aca="false">E688*'VI.4-Parametros I'!$H$66</f>
        <v>0</v>
      </c>
    </row>
    <row r="689" customFormat="false" ht="15" hidden="false" customHeight="true" outlineLevel="0" collapsed="false">
      <c r="A689" s="1126" t="s">
        <v>775</v>
      </c>
      <c r="B689" s="1127"/>
      <c r="C689" s="1128"/>
      <c r="D689" s="1129"/>
      <c r="E689" s="1130"/>
      <c r="F689" s="1131" t="n">
        <f aca="false">SUM(B689:E689)</f>
        <v>0</v>
      </c>
      <c r="G689" s="1132" t="n">
        <f aca="false">SUM(B689)</f>
        <v>0</v>
      </c>
      <c r="H689" s="277" t="n">
        <v>15</v>
      </c>
      <c r="I689" s="277" t="n">
        <f aca="false">G689*H689</f>
        <v>0</v>
      </c>
      <c r="J689" s="1133" t="n">
        <f aca="false">SUM(C689)</f>
        <v>0</v>
      </c>
      <c r="K689" s="1134" t="n">
        <v>15</v>
      </c>
      <c r="L689" s="1134" t="n">
        <f aca="false">J689*K689</f>
        <v>0</v>
      </c>
      <c r="M689" s="1132" t="n">
        <f aca="false">SUM(D689)</f>
        <v>0</v>
      </c>
      <c r="N689" s="277" t="n">
        <v>15</v>
      </c>
      <c r="O689" s="277" t="n">
        <f aca="false">M689*N689</f>
        <v>0</v>
      </c>
      <c r="P689" s="1133" t="n">
        <f aca="false">SUM(E689)</f>
        <v>0</v>
      </c>
      <c r="Q689" s="1134" t="n">
        <v>15</v>
      </c>
      <c r="R689" s="1134" t="n">
        <f aca="false">P689*Q689</f>
        <v>0</v>
      </c>
      <c r="S689" s="1102" t="n">
        <f aca="false">G689++J689+M689++P689</f>
        <v>0</v>
      </c>
      <c r="T689" s="1135" t="n">
        <v>15</v>
      </c>
      <c r="U689" s="1092" t="n">
        <f aca="false">S689*T689</f>
        <v>0</v>
      </c>
      <c r="W689" s="1136" t="n">
        <f aca="false">B689*'VI.4-Parametros I'!$B$67</f>
        <v>0</v>
      </c>
      <c r="X689" s="1136" t="n">
        <f aca="false">C689*'VI.4-Parametros I'!$D$67</f>
        <v>0</v>
      </c>
      <c r="Y689" s="1136" t="n">
        <f aca="false">D689*'VI.4-Parametros I'!$F$67</f>
        <v>0</v>
      </c>
      <c r="Z689" s="1136" t="n">
        <f aca="false">E689*'VI.4-Parametros I'!$H$67</f>
        <v>0</v>
      </c>
    </row>
    <row r="690" customFormat="false" ht="15" hidden="false" customHeight="true" outlineLevel="0" collapsed="false">
      <c r="A690" s="1137" t="s">
        <v>453</v>
      </c>
      <c r="B690" s="1138" t="n">
        <f aca="false">SUM(B674:B689)</f>
        <v>0</v>
      </c>
      <c r="C690" s="1138" t="n">
        <f aca="false">SUM(C674:C689)</f>
        <v>18</v>
      </c>
      <c r="D690" s="1138" t="n">
        <f aca="false">SUM(D674:D689)</f>
        <v>16</v>
      </c>
      <c r="E690" s="1138" t="n">
        <f aca="false">SUM(E674:E689)</f>
        <v>0</v>
      </c>
      <c r="F690" s="1138" t="n">
        <f aca="false">SUM(F674:F689)</f>
        <v>34</v>
      </c>
      <c r="G690" s="1139" t="n">
        <f aca="false">SUM(G674:G689)</f>
        <v>0</v>
      </c>
      <c r="H690" s="1140"/>
      <c r="I690" s="1139" t="n">
        <f aca="false">SUM(I674:I689)</f>
        <v>0</v>
      </c>
      <c r="J690" s="1141" t="n">
        <f aca="false">SUM(J674:J689)</f>
        <v>18</v>
      </c>
      <c r="K690" s="1140"/>
      <c r="L690" s="1141" t="n">
        <f aca="false">SUM(L674:L689)</f>
        <v>51</v>
      </c>
      <c r="M690" s="1139" t="n">
        <f aca="false">SUM(M674:M689)</f>
        <v>16</v>
      </c>
      <c r="N690" s="1140"/>
      <c r="O690" s="1139" t="n">
        <f aca="false">SUM(O674:O689)</f>
        <v>42</v>
      </c>
      <c r="P690" s="1141" t="n">
        <f aca="false">SUM(P674:P689)</f>
        <v>0</v>
      </c>
      <c r="Q690" s="1141"/>
      <c r="R690" s="1142" t="n">
        <f aca="false">SUM(R674:R689)</f>
        <v>0</v>
      </c>
      <c r="S690" s="1143" t="n">
        <f aca="false">G690++J690+M690++P690</f>
        <v>34</v>
      </c>
      <c r="T690" s="1144"/>
      <c r="U690" s="1145" t="n">
        <f aca="false">SUM(U674:U689)</f>
        <v>93</v>
      </c>
      <c r="W690" s="1146" t="n">
        <f aca="false">SUM(W674:W689)</f>
        <v>0</v>
      </c>
      <c r="X690" s="1147" t="n">
        <f aca="false">SUM(X674:X689)</f>
        <v>1.87636363636364</v>
      </c>
      <c r="Y690" s="1147" t="n">
        <f aca="false">SUM(Y674:Y689)</f>
        <v>1.82363636363636</v>
      </c>
      <c r="Z690" s="1148" t="n">
        <f aca="false">SUM(Z674:Z689)</f>
        <v>0</v>
      </c>
    </row>
    <row r="691" customFormat="false" ht="15" hidden="false" customHeight="true" outlineLevel="0" collapsed="false">
      <c r="A691" s="1149" t="s">
        <v>251</v>
      </c>
      <c r="B691" s="1150"/>
      <c r="C691" s="1150"/>
      <c r="D691" s="1150"/>
      <c r="E691" s="1150"/>
      <c r="F691" s="1151"/>
      <c r="G691" s="1204" t="n">
        <f aca="false">G654</f>
        <v>0.2</v>
      </c>
      <c r="H691" s="1204"/>
      <c r="I691" s="1204"/>
      <c r="J691" s="1205" t="n">
        <f aca="false">J654</f>
        <v>0.2</v>
      </c>
      <c r="K691" s="1205"/>
      <c r="L691" s="1205"/>
      <c r="M691" s="1204" t="n">
        <f aca="false">M654</f>
        <v>0.15</v>
      </c>
      <c r="N691" s="1204"/>
      <c r="O691" s="1204"/>
      <c r="P691" s="1205" t="n">
        <f aca="false">P654</f>
        <v>0.1</v>
      </c>
      <c r="Q691" s="1205"/>
      <c r="R691" s="1205"/>
      <c r="S691" s="1143"/>
      <c r="T691" s="1155"/>
      <c r="U691" s="1145"/>
      <c r="V691" s="96"/>
      <c r="W691" s="1146"/>
      <c r="X691" s="1147"/>
      <c r="Y691" s="1147"/>
      <c r="Z691" s="1148"/>
    </row>
    <row r="692" customFormat="false" ht="15" hidden="false" customHeight="true" outlineLevel="0" collapsed="false">
      <c r="A692" s="1156" t="s">
        <v>776</v>
      </c>
      <c r="B692" s="1157"/>
      <c r="C692" s="1157"/>
      <c r="D692" s="1157"/>
      <c r="E692" s="1157"/>
      <c r="F692" s="1158" t="n">
        <f aca="false">B682+C684+D684+E684+B683+C685+D685+E685</f>
        <v>0</v>
      </c>
      <c r="G692" s="1085" t="s">
        <v>777</v>
      </c>
      <c r="H692" s="1085"/>
      <c r="I692" s="1085"/>
      <c r="J692" s="1085"/>
      <c r="K692" s="1085"/>
      <c r="L692" s="1085"/>
      <c r="M692" s="1085"/>
      <c r="N692" s="1085"/>
      <c r="O692" s="1085"/>
      <c r="P692" s="1085"/>
      <c r="Q692" s="1085"/>
      <c r="R692" s="1085"/>
      <c r="S692" s="1085"/>
      <c r="T692" s="1085"/>
      <c r="U692" s="1085"/>
    </row>
    <row r="693" customFormat="false" ht="15" hidden="false" customHeight="true" outlineLevel="0" collapsed="false">
      <c r="A693" s="1159" t="s">
        <v>778</v>
      </c>
      <c r="B693" s="1160"/>
      <c r="C693" s="1160"/>
      <c r="D693" s="1160"/>
      <c r="E693" s="1160"/>
      <c r="F693" s="1151" t="n">
        <f aca="false">F690</f>
        <v>34</v>
      </c>
      <c r="G693" s="1085"/>
      <c r="H693" s="1085"/>
      <c r="I693" s="1085"/>
      <c r="J693" s="1085"/>
      <c r="K693" s="1085"/>
      <c r="L693" s="1085"/>
      <c r="M693" s="1085"/>
      <c r="N693" s="1085"/>
      <c r="O693" s="1085"/>
      <c r="P693" s="1085"/>
      <c r="Q693" s="1085"/>
      <c r="R693" s="1085"/>
      <c r="S693" s="1085"/>
      <c r="T693" s="1085"/>
      <c r="U693" s="1085"/>
    </row>
    <row r="694" customFormat="false" ht="15" hidden="false" customHeight="true" outlineLevel="0" collapsed="false">
      <c r="A694" s="1156" t="s">
        <v>779</v>
      </c>
      <c r="B694" s="1157"/>
      <c r="C694" s="1157"/>
      <c r="D694" s="1157"/>
      <c r="E694" s="1157"/>
      <c r="F694" s="1158" t="n">
        <f aca="false">B683+C685+D685+E685</f>
        <v>0</v>
      </c>
      <c r="G694" s="1085"/>
      <c r="H694" s="1085"/>
      <c r="I694" s="1085"/>
      <c r="J694" s="1085"/>
      <c r="K694" s="1085"/>
      <c r="L694" s="1085"/>
      <c r="M694" s="1085"/>
      <c r="N694" s="1085"/>
      <c r="O694" s="1085"/>
      <c r="P694" s="1085"/>
      <c r="Q694" s="1085"/>
      <c r="R694" s="1085"/>
      <c r="S694" s="1085"/>
      <c r="T694" s="1085"/>
      <c r="U694" s="1085"/>
    </row>
    <row r="695" customFormat="false" ht="15" hidden="false" customHeight="true" outlineLevel="0" collapsed="false">
      <c r="A695" s="1159" t="s">
        <v>780</v>
      </c>
      <c r="B695" s="1160"/>
      <c r="C695" s="1160"/>
      <c r="D695" s="1160"/>
      <c r="E695" s="1160"/>
      <c r="F695" s="1161" t="n">
        <f aca="false">F690*0%</f>
        <v>0</v>
      </c>
      <c r="G695" s="1162" t="n">
        <f aca="false">IF(I690=0,0,I690/G690)</f>
        <v>0</v>
      </c>
      <c r="H695" s="1162"/>
      <c r="I695" s="1162"/>
      <c r="J695" s="1163" t="n">
        <f aca="false">IF(L690=0,0,L690/J690)</f>
        <v>2.83333333333333</v>
      </c>
      <c r="K695" s="1163"/>
      <c r="L695" s="1163"/>
      <c r="M695" s="1162" t="n">
        <f aca="false">IF(O690=0,0,O690/M690)</f>
        <v>2.625</v>
      </c>
      <c r="N695" s="1162"/>
      <c r="O695" s="1162"/>
      <c r="P695" s="1163" t="n">
        <f aca="false">IF(R690=0,0,R690/P690)</f>
        <v>0</v>
      </c>
      <c r="Q695" s="1163"/>
      <c r="R695" s="1163"/>
      <c r="S695" s="1164" t="n">
        <f aca="false">IF(U690=0,0,U690/S690)</f>
        <v>2.73529411764706</v>
      </c>
      <c r="T695" s="1164"/>
      <c r="U695" s="1164"/>
    </row>
    <row r="696" customFormat="false" ht="15" hidden="false" customHeight="true" outlineLevel="0" collapsed="false">
      <c r="A696" s="1156" t="s">
        <v>781</v>
      </c>
      <c r="B696" s="1157"/>
      <c r="C696" s="1157"/>
      <c r="D696" s="1157"/>
      <c r="E696" s="1157"/>
      <c r="F696" s="1158" t="n">
        <f aca="false">F694+F695</f>
        <v>0</v>
      </c>
      <c r="G696" s="1162"/>
      <c r="H696" s="1162"/>
      <c r="I696" s="1162"/>
      <c r="J696" s="1163"/>
      <c r="K696" s="1163"/>
      <c r="L696" s="1163"/>
      <c r="M696" s="1162"/>
      <c r="N696" s="1162"/>
      <c r="O696" s="1162"/>
      <c r="P696" s="1163"/>
      <c r="Q696" s="1163"/>
      <c r="R696" s="1163"/>
      <c r="S696" s="1164"/>
      <c r="T696" s="1164"/>
      <c r="U696" s="1164"/>
    </row>
    <row r="698" customFormat="false" ht="15" hidden="false" customHeight="true" outlineLevel="0" collapsed="false">
      <c r="A698" s="56" t="s">
        <v>782</v>
      </c>
      <c r="B698" s="56"/>
      <c r="C698" s="56"/>
      <c r="D698" s="56"/>
      <c r="E698" s="56"/>
      <c r="F698" s="56"/>
      <c r="G698" s="56"/>
      <c r="H698" s="56"/>
      <c r="I698" s="56"/>
      <c r="J698" s="56"/>
      <c r="K698" s="56"/>
      <c r="L698" s="1165" t="s">
        <v>783</v>
      </c>
      <c r="M698" s="1165"/>
      <c r="N698" s="1165"/>
      <c r="O698" s="1165"/>
      <c r="P698" s="1165"/>
      <c r="Q698" s="1165"/>
      <c r="R698" s="1165"/>
      <c r="S698" s="1165"/>
      <c r="T698" s="1165"/>
    </row>
    <row r="699" customFormat="false" ht="15" hidden="false" customHeight="true" outlineLevel="0" collapsed="false">
      <c r="A699" s="1166" t="s">
        <v>784</v>
      </c>
      <c r="B699" s="1166"/>
      <c r="C699" s="1166" t="s">
        <v>785</v>
      </c>
      <c r="D699" s="1166"/>
      <c r="E699" s="1166" t="s">
        <v>786</v>
      </c>
      <c r="F699" s="1166"/>
      <c r="G699" s="1166" t="s">
        <v>787</v>
      </c>
      <c r="H699" s="1166"/>
      <c r="I699" s="1166" t="s">
        <v>788</v>
      </c>
      <c r="J699" s="1167" t="s">
        <v>248</v>
      </c>
      <c r="K699" s="1167"/>
      <c r="L699" s="1168" t="s">
        <v>789</v>
      </c>
      <c r="M699" s="1168"/>
      <c r="N699" s="1168" t="s">
        <v>790</v>
      </c>
      <c r="O699" s="1168"/>
      <c r="P699" s="1168" t="s">
        <v>644</v>
      </c>
      <c r="Q699" s="1168"/>
      <c r="R699" s="1169" t="s">
        <v>791</v>
      </c>
      <c r="S699" s="1166" t="s">
        <v>792</v>
      </c>
      <c r="T699" s="1166"/>
    </row>
    <row r="700" customFormat="false" ht="15" hidden="false" customHeight="true" outlineLevel="0" collapsed="false">
      <c r="A700" s="1166"/>
      <c r="B700" s="1166"/>
      <c r="C700" s="1166"/>
      <c r="D700" s="1166"/>
      <c r="E700" s="1166"/>
      <c r="F700" s="1166"/>
      <c r="G700" s="1166"/>
      <c r="H700" s="1166"/>
      <c r="I700" s="1166"/>
      <c r="J700" s="1167"/>
      <c r="K700" s="1167"/>
      <c r="L700" s="1168"/>
      <c r="M700" s="1168"/>
      <c r="N700" s="1168"/>
      <c r="O700" s="1168"/>
      <c r="P700" s="1168"/>
      <c r="Q700" s="1168"/>
      <c r="R700" s="1169"/>
      <c r="S700" s="1166"/>
      <c r="T700" s="1166"/>
    </row>
    <row r="701" customFormat="false" ht="15" hidden="false" customHeight="true" outlineLevel="0" collapsed="false">
      <c r="A701" s="1170" t="str">
        <f aca="false">A664</f>
        <v>Microônibus</v>
      </c>
      <c r="B701" s="1170"/>
      <c r="C701" s="1171" t="n">
        <f aca="false">C664</f>
        <v>0</v>
      </c>
      <c r="D701" s="1171"/>
      <c r="E701" s="1171" t="n">
        <f aca="false">E664</f>
        <v>0</v>
      </c>
      <c r="F701" s="1171"/>
      <c r="G701" s="1172" t="n">
        <f aca="false">C701-E701</f>
        <v>0</v>
      </c>
      <c r="H701" s="1172"/>
      <c r="I701" s="1173" t="n">
        <f aca="false">I664</f>
        <v>0</v>
      </c>
      <c r="J701" s="1174" t="n">
        <f aca="false">G701*W690</f>
        <v>0</v>
      </c>
      <c r="K701" s="1174"/>
      <c r="L701" s="1175" t="n">
        <f aca="false">B684</f>
        <v>0</v>
      </c>
      <c r="M701" s="1175"/>
      <c r="N701" s="1175" t="n">
        <f aca="false">IF(B690-B653&lt;=0,0,B690-B653)</f>
        <v>0</v>
      </c>
      <c r="O701" s="1175"/>
      <c r="P701" s="1174" t="n">
        <f aca="false">L701+N701</f>
        <v>0</v>
      </c>
      <c r="Q701" s="1174"/>
      <c r="R701" s="1176" t="n">
        <f aca="false">G701*P701</f>
        <v>0</v>
      </c>
      <c r="S701" s="1174" t="n">
        <f aca="false">L701*G701*G691</f>
        <v>0</v>
      </c>
      <c r="T701" s="1174"/>
    </row>
    <row r="702" customFormat="false" ht="15" hidden="false" customHeight="true" outlineLevel="0" collapsed="false">
      <c r="A702" s="1177" t="str">
        <f aca="false">A665</f>
        <v>Leve/Convencional</v>
      </c>
      <c r="B702" s="1177"/>
      <c r="C702" s="1178" t="n">
        <f aca="false">C665</f>
        <v>271600</v>
      </c>
      <c r="D702" s="1178"/>
      <c r="E702" s="1178" t="n">
        <f aca="false">E665</f>
        <v>7782.66</v>
      </c>
      <c r="F702" s="1178"/>
      <c r="G702" s="1179" t="n">
        <f aca="false">C702-E702</f>
        <v>263817.34</v>
      </c>
      <c r="H702" s="1179"/>
      <c r="I702" s="1180" t="n">
        <f aca="false">I665</f>
        <v>18</v>
      </c>
      <c r="J702" s="1181" t="n">
        <f aca="false">G702*X690</f>
        <v>495017.263418182</v>
      </c>
      <c r="K702" s="1181"/>
      <c r="L702" s="1182" t="n">
        <f aca="false">C684</f>
        <v>0</v>
      </c>
      <c r="M702" s="1182"/>
      <c r="N702" s="1182" t="n">
        <f aca="false">IF(C690-C653&lt;=0,0,C690-C653)</f>
        <v>0</v>
      </c>
      <c r="O702" s="1182"/>
      <c r="P702" s="1181" t="n">
        <f aca="false">L702+N702</f>
        <v>0</v>
      </c>
      <c r="Q702" s="1181"/>
      <c r="R702" s="1183" t="n">
        <f aca="false">G702*P702</f>
        <v>0</v>
      </c>
      <c r="S702" s="1181" t="n">
        <f aca="false">L702*G702*J691</f>
        <v>0</v>
      </c>
      <c r="T702" s="1181"/>
    </row>
    <row r="703" customFormat="false" ht="15" hidden="false" customHeight="true" outlineLevel="0" collapsed="false">
      <c r="A703" s="1170" t="str">
        <f aca="false">A666</f>
        <v>Pesado</v>
      </c>
      <c r="B703" s="1170"/>
      <c r="C703" s="1171" t="n">
        <f aca="false">C666</f>
        <v>291600</v>
      </c>
      <c r="D703" s="1171"/>
      <c r="E703" s="1171" t="n">
        <f aca="false">E666</f>
        <v>7782.66</v>
      </c>
      <c r="F703" s="1171"/>
      <c r="G703" s="1172" t="n">
        <f aca="false">C703-E703</f>
        <v>283817.34</v>
      </c>
      <c r="H703" s="1172"/>
      <c r="I703" s="1173" t="n">
        <f aca="false">I666</f>
        <v>16</v>
      </c>
      <c r="J703" s="1174" t="n">
        <f aca="false">G703*Y690</f>
        <v>517579.621854546</v>
      </c>
      <c r="K703" s="1174"/>
      <c r="L703" s="1175" t="n">
        <f aca="false">D686</f>
        <v>0</v>
      </c>
      <c r="M703" s="1175"/>
      <c r="N703" s="1184" t="n">
        <f aca="false">IF(D690-D653&lt;=0,0,D690-D653)</f>
        <v>0</v>
      </c>
      <c r="O703" s="1184"/>
      <c r="P703" s="1174" t="n">
        <f aca="false">L703+N703</f>
        <v>0</v>
      </c>
      <c r="Q703" s="1174"/>
      <c r="R703" s="1176" t="n">
        <f aca="false">G703*P703</f>
        <v>0</v>
      </c>
      <c r="S703" s="1174" t="n">
        <f aca="false">L703*G703*M691</f>
        <v>0</v>
      </c>
      <c r="T703" s="1174"/>
    </row>
    <row r="704" customFormat="false" ht="15" hidden="false" customHeight="true" outlineLevel="0" collapsed="false">
      <c r="A704" s="1177" t="str">
        <f aca="false">A667</f>
        <v>Especial</v>
      </c>
      <c r="B704" s="1177"/>
      <c r="C704" s="1178" t="n">
        <f aca="false">C667</f>
        <v>0</v>
      </c>
      <c r="D704" s="1178"/>
      <c r="E704" s="1178" t="n">
        <f aca="false">E667</f>
        <v>0</v>
      </c>
      <c r="F704" s="1178"/>
      <c r="G704" s="1179" t="n">
        <f aca="false">C704-E704</f>
        <v>0</v>
      </c>
      <c r="H704" s="1179"/>
      <c r="I704" s="1180" t="n">
        <f aca="false">I667</f>
        <v>0</v>
      </c>
      <c r="J704" s="1186" t="n">
        <f aca="false">G704*Z690</f>
        <v>0</v>
      </c>
      <c r="K704" s="1186"/>
      <c r="L704" s="1187" t="n">
        <f aca="false">E686</f>
        <v>0</v>
      </c>
      <c r="M704" s="1187"/>
      <c r="N704" s="1188" t="n">
        <f aca="false">IF(E690-E653&lt;=0,0,E690-E653)</f>
        <v>0</v>
      </c>
      <c r="O704" s="1188"/>
      <c r="P704" s="1186" t="n">
        <f aca="false">L704+N704</f>
        <v>0</v>
      </c>
      <c r="Q704" s="1186"/>
      <c r="R704" s="1183" t="n">
        <f aca="false">G704*P704</f>
        <v>0</v>
      </c>
      <c r="S704" s="1181" t="n">
        <f aca="false">L704*G704*P691</f>
        <v>0</v>
      </c>
      <c r="T704" s="1181"/>
    </row>
    <row r="705" customFormat="false" ht="15" hidden="false" customHeight="true" outlineLevel="0" collapsed="false">
      <c r="A705" s="1189" t="s">
        <v>453</v>
      </c>
      <c r="B705" s="1189"/>
      <c r="C705" s="1206" t="n">
        <f aca="false">IF(I705=0,0,SUMPRODUCT(C701:C704,I701:I704)/I705)</f>
        <v>281011.764705882</v>
      </c>
      <c r="D705" s="1206"/>
      <c r="E705" s="1190" t="n">
        <f aca="false">IF(I705=0,0,SUMPRODUCT(E701:E704,I701:I704)/I705)</f>
        <v>7782.66</v>
      </c>
      <c r="F705" s="1190"/>
      <c r="G705" s="1191" t="n">
        <f aca="false">IF(I705=0,0,SUMPRODUCT(G701:G704,I701:I704)/I705)</f>
        <v>273229.104705882</v>
      </c>
      <c r="H705" s="1191"/>
      <c r="I705" s="1139" t="n">
        <f aca="false">SUM(I701:I704)</f>
        <v>34</v>
      </c>
      <c r="J705" s="1193" t="n">
        <f aca="false">SUM(J701:K704)</f>
        <v>1012596.88527273</v>
      </c>
      <c r="K705" s="1193"/>
      <c r="L705" s="1139" t="n">
        <f aca="false">SUM(L701:M704)</f>
        <v>0</v>
      </c>
      <c r="M705" s="1139"/>
      <c r="N705" s="1139" t="n">
        <f aca="false">SUM(N701:O704)</f>
        <v>0</v>
      </c>
      <c r="O705" s="1139"/>
      <c r="P705" s="1193" t="n">
        <f aca="false">SUM(P701:Q704)</f>
        <v>0</v>
      </c>
      <c r="Q705" s="1193"/>
      <c r="R705" s="1194" t="n">
        <f aca="false">SUM(R701:R704)</f>
        <v>0</v>
      </c>
      <c r="S705" s="1193" t="n">
        <f aca="false">SUM(S701:T704)</f>
        <v>0</v>
      </c>
      <c r="T705" s="1193"/>
    </row>
    <row r="706" customFormat="false" ht="15" hidden="false" customHeight="true" outlineLevel="0" collapsed="false">
      <c r="A706" s="1195" t="s">
        <v>314</v>
      </c>
      <c r="B706" s="1195"/>
      <c r="C706" s="1196"/>
      <c r="G706" s="1207" t="n">
        <f aca="false">IF(I705=0,0,SUMPRODUCT(G701:G704,I701:I704)/I705)</f>
        <v>273229.104705882</v>
      </c>
      <c r="H706" s="1207"/>
      <c r="J706" s="138"/>
      <c r="K706" s="1198"/>
      <c r="N706" s="138"/>
      <c r="O706" s="138"/>
    </row>
    <row r="707" customFormat="false" ht="15" hidden="false" customHeight="true" outlineLevel="0" collapsed="false">
      <c r="V707" s="1208"/>
    </row>
    <row r="708" customFormat="false" ht="15" hidden="false" customHeight="true" outlineLevel="0" collapsed="false">
      <c r="A708" s="1201" t="n">
        <f aca="false">A671+1</f>
        <v>2031</v>
      </c>
      <c r="B708" s="1201"/>
      <c r="C708" s="1201"/>
      <c r="D708" s="1201"/>
      <c r="E708" s="1201"/>
      <c r="F708" s="1201"/>
      <c r="G708" s="1083" t="s">
        <v>768</v>
      </c>
      <c r="H708" s="1083"/>
      <c r="I708" s="1083"/>
      <c r="J708" s="1083"/>
      <c r="K708" s="1083"/>
      <c r="L708" s="1083"/>
      <c r="M708" s="1083"/>
      <c r="N708" s="1083"/>
      <c r="O708" s="1083"/>
      <c r="P708" s="1083"/>
      <c r="Q708" s="1083"/>
      <c r="R708" s="1083"/>
      <c r="S708" s="1083"/>
      <c r="T708" s="1083"/>
      <c r="U708" s="1083"/>
      <c r="W708" s="1084" t="s">
        <v>769</v>
      </c>
      <c r="X708" s="1084"/>
      <c r="Y708" s="1084"/>
      <c r="Z708" s="1084"/>
    </row>
    <row r="709" customFormat="false" ht="15" hidden="false" customHeight="true" outlineLevel="0" collapsed="false">
      <c r="A709" s="1085" t="s">
        <v>121</v>
      </c>
      <c r="B709" s="1086" t="s">
        <v>179</v>
      </c>
      <c r="C709" s="1086" t="s">
        <v>180</v>
      </c>
      <c r="D709" s="1086" t="s">
        <v>122</v>
      </c>
      <c r="E709" s="1086" t="s">
        <v>181</v>
      </c>
      <c r="F709" s="1086" t="s">
        <v>770</v>
      </c>
      <c r="G709" s="1084" t="s">
        <v>179</v>
      </c>
      <c r="H709" s="1084"/>
      <c r="I709" s="1084"/>
      <c r="J709" s="1087" t="s">
        <v>521</v>
      </c>
      <c r="K709" s="1087"/>
      <c r="L709" s="1087"/>
      <c r="M709" s="1084" t="s">
        <v>122</v>
      </c>
      <c r="N709" s="1084"/>
      <c r="O709" s="1084"/>
      <c r="P709" s="1087" t="s">
        <v>181</v>
      </c>
      <c r="Q709" s="1087"/>
      <c r="R709" s="1087"/>
      <c r="S709" s="1088" t="s">
        <v>770</v>
      </c>
      <c r="T709" s="1088"/>
      <c r="U709" s="1088"/>
      <c r="W709" s="1084" t="s">
        <v>179</v>
      </c>
      <c r="X709" s="1084" t="s">
        <v>180</v>
      </c>
      <c r="Y709" s="1084" t="s">
        <v>122</v>
      </c>
      <c r="Z709" s="1084" t="s">
        <v>181</v>
      </c>
    </row>
    <row r="710" customFormat="false" ht="15" hidden="false" customHeight="true" outlineLevel="0" collapsed="false">
      <c r="A710" s="1085"/>
      <c r="B710" s="1086"/>
      <c r="C710" s="1086"/>
      <c r="D710" s="1086"/>
      <c r="E710" s="1086"/>
      <c r="F710" s="1086"/>
      <c r="G710" s="1089" t="s">
        <v>771</v>
      </c>
      <c r="H710" s="1089" t="s">
        <v>119</v>
      </c>
      <c r="I710" s="1089" t="s">
        <v>121</v>
      </c>
      <c r="J710" s="56" t="s">
        <v>771</v>
      </c>
      <c r="K710" s="56" t="s">
        <v>119</v>
      </c>
      <c r="L710" s="56" t="s">
        <v>121</v>
      </c>
      <c r="M710" s="1089" t="s">
        <v>771</v>
      </c>
      <c r="N710" s="1089" t="s">
        <v>119</v>
      </c>
      <c r="O710" s="1089" t="s">
        <v>121</v>
      </c>
      <c r="P710" s="56" t="s">
        <v>771</v>
      </c>
      <c r="Q710" s="56" t="s">
        <v>119</v>
      </c>
      <c r="R710" s="56" t="s">
        <v>121</v>
      </c>
      <c r="S710" s="1090" t="s">
        <v>771</v>
      </c>
      <c r="T710" s="1091" t="s">
        <v>119</v>
      </c>
      <c r="U710" s="1092" t="s">
        <v>121</v>
      </c>
      <c r="W710" s="1084"/>
      <c r="X710" s="1084"/>
      <c r="Y710" s="1084"/>
      <c r="Z710" s="1084"/>
    </row>
    <row r="711" customFormat="false" ht="15" hidden="false" customHeight="true" outlineLevel="0" collapsed="false">
      <c r="A711" s="1093" t="s">
        <v>125</v>
      </c>
      <c r="B711" s="1202" t="n">
        <f aca="false">B684</f>
        <v>0</v>
      </c>
      <c r="C711" s="1095" t="n">
        <f aca="false">C684</f>
        <v>0</v>
      </c>
      <c r="D711" s="1095" t="n">
        <f aca="false">D686</f>
        <v>0</v>
      </c>
      <c r="E711" s="1202" t="n">
        <f aca="false">E686</f>
        <v>0</v>
      </c>
      <c r="F711" s="1097" t="n">
        <f aca="false">SUM(B711:E711)</f>
        <v>0</v>
      </c>
      <c r="G711" s="1098" t="n">
        <f aca="false">SUM(B711)</f>
        <v>0</v>
      </c>
      <c r="H711" s="1099" t="n">
        <v>0</v>
      </c>
      <c r="I711" s="1099" t="n">
        <f aca="false">G711*H711</f>
        <v>0</v>
      </c>
      <c r="J711" s="1100" t="n">
        <f aca="false">SUM(C711)</f>
        <v>0</v>
      </c>
      <c r="K711" s="1101" t="n">
        <v>0</v>
      </c>
      <c r="L711" s="1101" t="n">
        <f aca="false">J711*K711</f>
        <v>0</v>
      </c>
      <c r="M711" s="1098" t="n">
        <f aca="false">SUM(D711)</f>
        <v>0</v>
      </c>
      <c r="N711" s="1099" t="n">
        <v>0</v>
      </c>
      <c r="O711" s="1099" t="n">
        <f aca="false">M711*N711</f>
        <v>0</v>
      </c>
      <c r="P711" s="1100" t="n">
        <f aca="false">SUM(E711)</f>
        <v>0</v>
      </c>
      <c r="Q711" s="1101" t="n">
        <v>0</v>
      </c>
      <c r="R711" s="1101" t="n">
        <f aca="false">P711*Q711</f>
        <v>0</v>
      </c>
      <c r="S711" s="1102" t="n">
        <f aca="false">G711++J711+M711++P711</f>
        <v>0</v>
      </c>
      <c r="T711" s="1091" t="n">
        <v>0</v>
      </c>
      <c r="U711" s="1092" t="n">
        <f aca="false">S711*T711</f>
        <v>0</v>
      </c>
      <c r="W711" s="1103" t="n">
        <f aca="false">B711*'VI.4-Parametros I'!$B$52</f>
        <v>0</v>
      </c>
      <c r="X711" s="1103" t="n">
        <f aca="false">C711*'VI.4-Parametros I'!$D$52</f>
        <v>0</v>
      </c>
      <c r="Y711" s="1103" t="n">
        <f aca="false">D711*'VI.4-Parametros I'!$F$52</f>
        <v>0</v>
      </c>
      <c r="Z711" s="1103" t="n">
        <f aca="false">E711*'VI.4-Parametros I'!$H$52</f>
        <v>0</v>
      </c>
    </row>
    <row r="712" customFormat="false" ht="15" hidden="false" customHeight="true" outlineLevel="0" collapsed="false">
      <c r="A712" s="1104" t="s">
        <v>126</v>
      </c>
      <c r="B712" s="1203" t="n">
        <f aca="false">B674</f>
        <v>0</v>
      </c>
      <c r="C712" s="1106" t="n">
        <f aca="false">C674</f>
        <v>0</v>
      </c>
      <c r="D712" s="1106" t="n">
        <f aca="false">D674</f>
        <v>7</v>
      </c>
      <c r="E712" s="1203" t="n">
        <f aca="false">E674</f>
        <v>0</v>
      </c>
      <c r="F712" s="1108" t="n">
        <f aca="false">SUM(B712:E712)</f>
        <v>7</v>
      </c>
      <c r="G712" s="1109" t="n">
        <f aca="false">SUM(B712)</f>
        <v>0</v>
      </c>
      <c r="H712" s="273" t="n">
        <v>1</v>
      </c>
      <c r="I712" s="273" t="n">
        <f aca="false">G712*H712</f>
        <v>0</v>
      </c>
      <c r="J712" s="1110" t="n">
        <f aca="false">SUM(C712)</f>
        <v>0</v>
      </c>
      <c r="K712" s="1111" t="n">
        <v>1</v>
      </c>
      <c r="L712" s="1111" t="n">
        <f aca="false">J712*K712</f>
        <v>0</v>
      </c>
      <c r="M712" s="1109" t="n">
        <f aca="false">SUM(D712)</f>
        <v>7</v>
      </c>
      <c r="N712" s="273" t="n">
        <v>1</v>
      </c>
      <c r="O712" s="273" t="n">
        <f aca="false">M712*N712</f>
        <v>7</v>
      </c>
      <c r="P712" s="1110" t="n">
        <f aca="false">SUM(E712)</f>
        <v>0</v>
      </c>
      <c r="Q712" s="1111" t="n">
        <v>1</v>
      </c>
      <c r="R712" s="1111" t="n">
        <f aca="false">P712*Q712</f>
        <v>0</v>
      </c>
      <c r="S712" s="1102" t="n">
        <f aca="false">G712++J712+M712++P712</f>
        <v>7</v>
      </c>
      <c r="T712" s="1091" t="n">
        <v>1</v>
      </c>
      <c r="U712" s="1092" t="n">
        <f aca="false">S712*T712</f>
        <v>7</v>
      </c>
      <c r="W712" s="1112" t="n">
        <f aca="false">B712*'VI.4-Parametros I'!$B$53</f>
        <v>0</v>
      </c>
      <c r="X712" s="1112" t="n">
        <f aca="false">C712*'VI.4-Parametros I'!$D$53</f>
        <v>0</v>
      </c>
      <c r="Y712" s="1112" t="n">
        <f aca="false">D712*'VI.4-Parametros I'!$F$53</f>
        <v>0.973636363636364</v>
      </c>
      <c r="Z712" s="1112" t="n">
        <f aca="false">E712*'VI.4-Parametros I'!$H$53</f>
        <v>0</v>
      </c>
    </row>
    <row r="713" customFormat="false" ht="15" hidden="false" customHeight="true" outlineLevel="0" collapsed="false">
      <c r="A713" s="1104" t="s">
        <v>127</v>
      </c>
      <c r="B713" s="1203" t="n">
        <f aca="false">B675</f>
        <v>0</v>
      </c>
      <c r="C713" s="1106" t="n">
        <f aca="false">C675</f>
        <v>0</v>
      </c>
      <c r="D713" s="1106" t="n">
        <f aca="false">D675</f>
        <v>0</v>
      </c>
      <c r="E713" s="1203" t="n">
        <f aca="false">E675</f>
        <v>0</v>
      </c>
      <c r="F713" s="1108" t="n">
        <f aca="false">SUM(B713:E713)</f>
        <v>0</v>
      </c>
      <c r="G713" s="1109" t="n">
        <f aca="false">SUM(B713)</f>
        <v>0</v>
      </c>
      <c r="H713" s="273" t="n">
        <v>2</v>
      </c>
      <c r="I713" s="273" t="n">
        <f aca="false">G713*H713</f>
        <v>0</v>
      </c>
      <c r="J713" s="1110" t="n">
        <f aca="false">SUM(C713)</f>
        <v>0</v>
      </c>
      <c r="K713" s="1111" t="n">
        <v>2</v>
      </c>
      <c r="L713" s="1111" t="n">
        <f aca="false">J713*K713</f>
        <v>0</v>
      </c>
      <c r="M713" s="1109" t="n">
        <f aca="false">SUM(D713)</f>
        <v>0</v>
      </c>
      <c r="N713" s="273" t="n">
        <v>2</v>
      </c>
      <c r="O713" s="273" t="n">
        <f aca="false">M713*N713</f>
        <v>0</v>
      </c>
      <c r="P713" s="1110" t="n">
        <f aca="false">SUM(E713)</f>
        <v>0</v>
      </c>
      <c r="Q713" s="1111" t="n">
        <v>2</v>
      </c>
      <c r="R713" s="1111" t="n">
        <f aca="false">P713*Q713</f>
        <v>0</v>
      </c>
      <c r="S713" s="1102" t="n">
        <f aca="false">G713++J713+M713++P713</f>
        <v>0</v>
      </c>
      <c r="T713" s="1091" t="n">
        <v>2</v>
      </c>
      <c r="U713" s="1092" t="n">
        <f aca="false">S713*T713</f>
        <v>0</v>
      </c>
      <c r="W713" s="1112" t="n">
        <f aca="false">B713*'VI.4-Parametros I'!$B$54</f>
        <v>0</v>
      </c>
      <c r="X713" s="1112" t="n">
        <f aca="false">C713*'VI.4-Parametros I'!$D$54</f>
        <v>0</v>
      </c>
      <c r="Y713" s="1112" t="n">
        <f aca="false">D713*'VI.4-Parametros I'!$F$54</f>
        <v>0</v>
      </c>
      <c r="Z713" s="1112" t="n">
        <f aca="false">E713*'VI.4-Parametros I'!$H$54</f>
        <v>0</v>
      </c>
    </row>
    <row r="714" customFormat="false" ht="15" hidden="false" customHeight="true" outlineLevel="0" collapsed="false">
      <c r="A714" s="1104" t="s">
        <v>128</v>
      </c>
      <c r="B714" s="1203" t="n">
        <f aca="false">B676</f>
        <v>0</v>
      </c>
      <c r="C714" s="1106" t="n">
        <f aca="false">C676</f>
        <v>14</v>
      </c>
      <c r="D714" s="1106" t="n">
        <f aca="false">D676</f>
        <v>0</v>
      </c>
      <c r="E714" s="1203" t="n">
        <f aca="false">E676</f>
        <v>0</v>
      </c>
      <c r="F714" s="1108" t="n">
        <f aca="false">SUM(B714:E714)</f>
        <v>14</v>
      </c>
      <c r="G714" s="1109" t="n">
        <f aca="false">SUM(B714)</f>
        <v>0</v>
      </c>
      <c r="H714" s="273" t="n">
        <v>3</v>
      </c>
      <c r="I714" s="273" t="n">
        <f aca="false">G714*H714</f>
        <v>0</v>
      </c>
      <c r="J714" s="1110" t="n">
        <f aca="false">SUM(C714)</f>
        <v>14</v>
      </c>
      <c r="K714" s="1111" t="n">
        <v>3</v>
      </c>
      <c r="L714" s="1111" t="n">
        <f aca="false">J714*K714</f>
        <v>42</v>
      </c>
      <c r="M714" s="1109" t="n">
        <f aca="false">SUM(D714)</f>
        <v>0</v>
      </c>
      <c r="N714" s="273" t="n">
        <v>3</v>
      </c>
      <c r="O714" s="273" t="n">
        <f aca="false">M714*N714</f>
        <v>0</v>
      </c>
      <c r="P714" s="1110" t="n">
        <f aca="false">SUM(E714)</f>
        <v>0</v>
      </c>
      <c r="Q714" s="1111" t="n">
        <v>3</v>
      </c>
      <c r="R714" s="1111" t="n">
        <f aca="false">P714*Q714</f>
        <v>0</v>
      </c>
      <c r="S714" s="1102" t="n">
        <f aca="false">G714++J714+M714++P714</f>
        <v>14</v>
      </c>
      <c r="T714" s="1091" t="n">
        <v>3</v>
      </c>
      <c r="U714" s="1092" t="n">
        <f aca="false">S714*T714</f>
        <v>42</v>
      </c>
      <c r="W714" s="1112" t="n">
        <f aca="false">B714*'VI.4-Parametros I'!$B$55</f>
        <v>0</v>
      </c>
      <c r="X714" s="1112" t="n">
        <f aca="false">C714*'VI.4-Parametros I'!$D$55</f>
        <v>1.42545454545455</v>
      </c>
      <c r="Y714" s="1112" t="n">
        <f aca="false">D714*'VI.4-Parametros I'!$F$55</f>
        <v>0</v>
      </c>
      <c r="Z714" s="1112" t="n">
        <f aca="false">E714*'VI.4-Parametros I'!$H$55</f>
        <v>0</v>
      </c>
    </row>
    <row r="715" customFormat="false" ht="15" hidden="false" customHeight="true" outlineLevel="0" collapsed="false">
      <c r="A715" s="1104" t="s">
        <v>129</v>
      </c>
      <c r="B715" s="1203" t="n">
        <f aca="false">B677</f>
        <v>0</v>
      </c>
      <c r="C715" s="1106" t="n">
        <f aca="false">C677</f>
        <v>0</v>
      </c>
      <c r="D715" s="1106" t="n">
        <f aca="false">D677</f>
        <v>0</v>
      </c>
      <c r="E715" s="1203" t="n">
        <f aca="false">E677</f>
        <v>0</v>
      </c>
      <c r="F715" s="1108" t="n">
        <f aca="false">SUM(B715:E715)</f>
        <v>0</v>
      </c>
      <c r="G715" s="1109" t="n">
        <f aca="false">SUM(B715)</f>
        <v>0</v>
      </c>
      <c r="H715" s="273" t="n">
        <v>4</v>
      </c>
      <c r="I715" s="273" t="n">
        <f aca="false">G715*H715</f>
        <v>0</v>
      </c>
      <c r="J715" s="1110" t="n">
        <f aca="false">SUM(C715)</f>
        <v>0</v>
      </c>
      <c r="K715" s="1111" t="n">
        <v>4</v>
      </c>
      <c r="L715" s="1111" t="n">
        <f aca="false">J715*K715</f>
        <v>0</v>
      </c>
      <c r="M715" s="1109" t="n">
        <f aca="false">SUM(D715)</f>
        <v>0</v>
      </c>
      <c r="N715" s="273" t="n">
        <v>4</v>
      </c>
      <c r="O715" s="273" t="n">
        <f aca="false">M715*N715</f>
        <v>0</v>
      </c>
      <c r="P715" s="1110" t="n">
        <f aca="false">SUM(E715)</f>
        <v>0</v>
      </c>
      <c r="Q715" s="1111" t="n">
        <v>4</v>
      </c>
      <c r="R715" s="1111" t="n">
        <f aca="false">P715*Q715</f>
        <v>0</v>
      </c>
      <c r="S715" s="1102" t="n">
        <f aca="false">G715++J715+M715++P715</f>
        <v>0</v>
      </c>
      <c r="T715" s="1091" t="n">
        <v>4</v>
      </c>
      <c r="U715" s="1092" t="n">
        <f aca="false">S715*T715</f>
        <v>0</v>
      </c>
      <c r="W715" s="1112" t="n">
        <f aca="false">B715*'VI.4-Parametros I'!$B$56</f>
        <v>0</v>
      </c>
      <c r="X715" s="1112" t="n">
        <f aca="false">C715*'VI.4-Parametros I'!$D$56</f>
        <v>0</v>
      </c>
      <c r="Y715" s="1112" t="n">
        <f aca="false">D715*'VI.4-Parametros I'!$F$56</f>
        <v>0</v>
      </c>
      <c r="Z715" s="1112" t="n">
        <f aca="false">E715*'VI.4-Parametros I'!$H$56</f>
        <v>0</v>
      </c>
    </row>
    <row r="716" customFormat="false" ht="15" hidden="false" customHeight="true" outlineLevel="0" collapsed="false">
      <c r="A716" s="1104" t="s">
        <v>130</v>
      </c>
      <c r="B716" s="1203" t="n">
        <f aca="false">B678</f>
        <v>0</v>
      </c>
      <c r="C716" s="1106" t="n">
        <f aca="false">C678</f>
        <v>0</v>
      </c>
      <c r="D716" s="1106" t="n">
        <f aca="false">D678</f>
        <v>6</v>
      </c>
      <c r="E716" s="1203" t="n">
        <f aca="false">E678</f>
        <v>0</v>
      </c>
      <c r="F716" s="1108" t="n">
        <f aca="false">SUM(B716:E716)</f>
        <v>6</v>
      </c>
      <c r="G716" s="1109" t="n">
        <f aca="false">SUM(B716)</f>
        <v>0</v>
      </c>
      <c r="H716" s="273" t="n">
        <v>5</v>
      </c>
      <c r="I716" s="273" t="n">
        <f aca="false">G716*H716</f>
        <v>0</v>
      </c>
      <c r="J716" s="1110" t="n">
        <f aca="false">SUM(C716)</f>
        <v>0</v>
      </c>
      <c r="K716" s="1111" t="n">
        <v>5</v>
      </c>
      <c r="L716" s="1111" t="n">
        <f aca="false">J716*K716</f>
        <v>0</v>
      </c>
      <c r="M716" s="1109" t="n">
        <f aca="false">SUM(D716)</f>
        <v>6</v>
      </c>
      <c r="N716" s="273" t="n">
        <v>5</v>
      </c>
      <c r="O716" s="273" t="n">
        <f aca="false">M716*N716</f>
        <v>30</v>
      </c>
      <c r="P716" s="1110" t="n">
        <f aca="false">SUM(E716)</f>
        <v>0</v>
      </c>
      <c r="Q716" s="1111" t="n">
        <v>5</v>
      </c>
      <c r="R716" s="1111" t="n">
        <f aca="false">P716*Q716</f>
        <v>0</v>
      </c>
      <c r="S716" s="1102" t="n">
        <f aca="false">G716++J716+M716++P716</f>
        <v>6</v>
      </c>
      <c r="T716" s="1091" t="n">
        <v>5</v>
      </c>
      <c r="U716" s="1092" t="n">
        <f aca="false">S716*T716</f>
        <v>30</v>
      </c>
      <c r="W716" s="1112" t="n">
        <f aca="false">B716*'VI.4-Parametros I'!$B$57</f>
        <v>0</v>
      </c>
      <c r="X716" s="1112" t="n">
        <f aca="false">C716*'VI.4-Parametros I'!$D$57</f>
        <v>0</v>
      </c>
      <c r="Y716" s="1112" t="n">
        <f aca="false">D716*'VI.4-Parametros I'!$F$57</f>
        <v>0.463636363636364</v>
      </c>
      <c r="Z716" s="1112" t="n">
        <f aca="false">E716*'VI.4-Parametros I'!$H$57</f>
        <v>0</v>
      </c>
    </row>
    <row r="717" customFormat="false" ht="15" hidden="false" customHeight="true" outlineLevel="0" collapsed="false">
      <c r="A717" s="1104" t="s">
        <v>131</v>
      </c>
      <c r="B717" s="1203" t="n">
        <f aca="false">B679</f>
        <v>0</v>
      </c>
      <c r="C717" s="1106" t="n">
        <f aca="false">C679</f>
        <v>3</v>
      </c>
      <c r="D717" s="1106" t="n">
        <f aca="false">D679</f>
        <v>0</v>
      </c>
      <c r="E717" s="1203" t="n">
        <f aca="false">E679</f>
        <v>0</v>
      </c>
      <c r="F717" s="1108" t="n">
        <f aca="false">SUM(B717:E717)</f>
        <v>3</v>
      </c>
      <c r="G717" s="1113" t="n">
        <f aca="false">SUM(B717)</f>
        <v>0</v>
      </c>
      <c r="H717" s="1114" t="n">
        <v>6</v>
      </c>
      <c r="I717" s="1114" t="n">
        <f aca="false">G717*H717</f>
        <v>0</v>
      </c>
      <c r="J717" s="1115" t="n">
        <f aca="false">SUM(C717)</f>
        <v>3</v>
      </c>
      <c r="K717" s="1116" t="n">
        <v>6</v>
      </c>
      <c r="L717" s="1116" t="n">
        <f aca="false">J717*K717</f>
        <v>18</v>
      </c>
      <c r="M717" s="1113" t="n">
        <f aca="false">SUM(D717)</f>
        <v>0</v>
      </c>
      <c r="N717" s="1114" t="n">
        <v>6</v>
      </c>
      <c r="O717" s="1114" t="n">
        <f aca="false">M717*N717</f>
        <v>0</v>
      </c>
      <c r="P717" s="1115" t="n">
        <f aca="false">SUM(E717)</f>
        <v>0</v>
      </c>
      <c r="Q717" s="1116" t="n">
        <v>6</v>
      </c>
      <c r="R717" s="1116" t="n">
        <f aca="false">P717*Q717</f>
        <v>0</v>
      </c>
      <c r="S717" s="1102" t="n">
        <f aca="false">G717++J717+M717++P717</f>
        <v>3</v>
      </c>
      <c r="T717" s="1091" t="n">
        <v>6</v>
      </c>
      <c r="U717" s="1092" t="n">
        <f aca="false">S717*T717</f>
        <v>18</v>
      </c>
      <c r="W717" s="1112" t="n">
        <f aca="false">B717*'VI.4-Parametros I'!$B$58</f>
        <v>0</v>
      </c>
      <c r="X717" s="1112" t="n">
        <f aca="false">C717*'VI.4-Parametros I'!$D$58</f>
        <v>0.174545454545455</v>
      </c>
      <c r="Y717" s="1112" t="n">
        <f aca="false">D717*'VI.4-Parametros I'!$F$58</f>
        <v>0</v>
      </c>
      <c r="Z717" s="1112" t="n">
        <f aca="false">E717*'VI.4-Parametros I'!$H$58</f>
        <v>0</v>
      </c>
    </row>
    <row r="718" customFormat="false" ht="15" hidden="false" customHeight="true" outlineLevel="0" collapsed="false">
      <c r="A718" s="1104" t="s">
        <v>132</v>
      </c>
      <c r="B718" s="1203" t="n">
        <f aca="false">B680</f>
        <v>0</v>
      </c>
      <c r="C718" s="1106" t="n">
        <f aca="false">C680</f>
        <v>0</v>
      </c>
      <c r="D718" s="1106" t="n">
        <f aca="false">D680</f>
        <v>3</v>
      </c>
      <c r="E718" s="1203" t="n">
        <f aca="false">E680</f>
        <v>0</v>
      </c>
      <c r="F718" s="1108" t="n">
        <f aca="false">SUM(B718:E718)</f>
        <v>3</v>
      </c>
      <c r="G718" s="1109" t="n">
        <f aca="false">SUM(B718)</f>
        <v>0</v>
      </c>
      <c r="H718" s="273" t="n">
        <v>7</v>
      </c>
      <c r="I718" s="273" t="n">
        <f aca="false">G718*H718</f>
        <v>0</v>
      </c>
      <c r="J718" s="1110" t="n">
        <f aca="false">SUM(C718)</f>
        <v>0</v>
      </c>
      <c r="K718" s="1111" t="n">
        <v>7</v>
      </c>
      <c r="L718" s="1111" t="n">
        <f aca="false">J718*K718</f>
        <v>0</v>
      </c>
      <c r="M718" s="1109" t="n">
        <f aca="false">SUM(D718)</f>
        <v>3</v>
      </c>
      <c r="N718" s="273" t="n">
        <v>7</v>
      </c>
      <c r="O718" s="273" t="n">
        <f aca="false">M718*N718</f>
        <v>21</v>
      </c>
      <c r="P718" s="1110" t="n">
        <f aca="false">SUM(E718)</f>
        <v>0</v>
      </c>
      <c r="Q718" s="1111" t="n">
        <v>7</v>
      </c>
      <c r="R718" s="1111" t="n">
        <f aca="false">P718*Q718</f>
        <v>0</v>
      </c>
      <c r="S718" s="1102" t="n">
        <f aca="false">G718++J718+M718++P718</f>
        <v>3</v>
      </c>
      <c r="T718" s="1091" t="n">
        <v>7</v>
      </c>
      <c r="U718" s="1092" t="n">
        <f aca="false">S718*T718</f>
        <v>21</v>
      </c>
      <c r="W718" s="1112" t="n">
        <f aca="false">B718*'VI.4-Parametros I'!$B$59</f>
        <v>0</v>
      </c>
      <c r="X718" s="1112" t="n">
        <f aca="false">C718*'VI.4-Parametros I'!$D$59</f>
        <v>0</v>
      </c>
      <c r="Y718" s="1112" t="n">
        <f aca="false">D718*'VI.4-Parametros I'!$F$59</f>
        <v>0.139090909090909</v>
      </c>
      <c r="Z718" s="1112" t="n">
        <f aca="false">E718*'VI.4-Parametros I'!$H$59</f>
        <v>0</v>
      </c>
    </row>
    <row r="719" customFormat="false" ht="15" hidden="false" customHeight="true" outlineLevel="0" collapsed="false">
      <c r="A719" s="1104" t="s">
        <v>133</v>
      </c>
      <c r="B719" s="1203" t="n">
        <f aca="false">B681</f>
        <v>0</v>
      </c>
      <c r="C719" s="1106" t="n">
        <f aca="false">C681</f>
        <v>0</v>
      </c>
      <c r="D719" s="1106" t="n">
        <f aca="false">D681</f>
        <v>0</v>
      </c>
      <c r="E719" s="1203" t="n">
        <f aca="false">E681</f>
        <v>0</v>
      </c>
      <c r="F719" s="1108" t="n">
        <f aca="false">SUM(B719:E719)</f>
        <v>0</v>
      </c>
      <c r="G719" s="1109" t="n">
        <f aca="false">SUM(B719)</f>
        <v>0</v>
      </c>
      <c r="H719" s="273" t="n">
        <v>8</v>
      </c>
      <c r="I719" s="273" t="n">
        <f aca="false">G719*H719</f>
        <v>0</v>
      </c>
      <c r="J719" s="1110" t="n">
        <f aca="false">SUM(C719)</f>
        <v>0</v>
      </c>
      <c r="K719" s="1111" t="n">
        <v>8</v>
      </c>
      <c r="L719" s="1111" t="n">
        <f aca="false">J719*K719</f>
        <v>0</v>
      </c>
      <c r="M719" s="1109" t="n">
        <f aca="false">SUM(D719)</f>
        <v>0</v>
      </c>
      <c r="N719" s="273" t="n">
        <v>8</v>
      </c>
      <c r="O719" s="273" t="n">
        <f aca="false">M719*N719</f>
        <v>0</v>
      </c>
      <c r="P719" s="1110" t="n">
        <f aca="false">SUM(E719)</f>
        <v>0</v>
      </c>
      <c r="Q719" s="1111" t="n">
        <v>8</v>
      </c>
      <c r="R719" s="1111" t="n">
        <f aca="false">P719*Q719</f>
        <v>0</v>
      </c>
      <c r="S719" s="1102" t="n">
        <f aca="false">G719++J719+M719++P719</f>
        <v>0</v>
      </c>
      <c r="T719" s="1091" t="n">
        <v>8</v>
      </c>
      <c r="U719" s="1092" t="n">
        <f aca="false">S719*T719</f>
        <v>0</v>
      </c>
      <c r="W719" s="1112" t="n">
        <f aca="false">B719*'VI.4-Parametros I'!$B$60</f>
        <v>0</v>
      </c>
      <c r="X719" s="1112" t="n">
        <f aca="false">C719*'VI.4-Parametros I'!$D$60</f>
        <v>0</v>
      </c>
      <c r="Y719" s="1112" t="n">
        <f aca="false">D719*'VI.4-Parametros I'!$F$60</f>
        <v>0</v>
      </c>
      <c r="Z719" s="1112" t="n">
        <f aca="false">E719*'VI.4-Parametros I'!$H$60</f>
        <v>0</v>
      </c>
    </row>
    <row r="720" customFormat="false" ht="15" hidden="false" customHeight="true" outlineLevel="0" collapsed="false">
      <c r="A720" s="1104" t="s">
        <v>134</v>
      </c>
      <c r="B720" s="1203" t="n">
        <f aca="false">B682</f>
        <v>0</v>
      </c>
      <c r="C720" s="1106" t="n">
        <f aca="false">C682</f>
        <v>1</v>
      </c>
      <c r="D720" s="1106" t="n">
        <f aca="false">D682</f>
        <v>0</v>
      </c>
      <c r="E720" s="1203" t="n">
        <f aca="false">E682</f>
        <v>0</v>
      </c>
      <c r="F720" s="1108" t="n">
        <f aca="false">SUM(B720:E720)</f>
        <v>1</v>
      </c>
      <c r="G720" s="1109" t="n">
        <f aca="false">SUM(B720)</f>
        <v>0</v>
      </c>
      <c r="H720" s="273" t="n">
        <v>9</v>
      </c>
      <c r="I720" s="273" t="n">
        <f aca="false">G720*H720</f>
        <v>0</v>
      </c>
      <c r="J720" s="1110" t="n">
        <f aca="false">SUM(C720)</f>
        <v>1</v>
      </c>
      <c r="K720" s="1111" t="n">
        <v>9</v>
      </c>
      <c r="L720" s="1111" t="n">
        <f aca="false">J720*K720</f>
        <v>9</v>
      </c>
      <c r="M720" s="1109" t="n">
        <f aca="false">SUM(D720)</f>
        <v>0</v>
      </c>
      <c r="N720" s="273" t="n">
        <v>9</v>
      </c>
      <c r="O720" s="273" t="n">
        <f aca="false">M720*N720</f>
        <v>0</v>
      </c>
      <c r="P720" s="1110" t="n">
        <f aca="false">SUM(E720)</f>
        <v>0</v>
      </c>
      <c r="Q720" s="1111" t="n">
        <v>9</v>
      </c>
      <c r="R720" s="1111" t="n">
        <f aca="false">P720*Q720</f>
        <v>0</v>
      </c>
      <c r="S720" s="1102" t="n">
        <f aca="false">G720++J720+M720++P720</f>
        <v>1</v>
      </c>
      <c r="T720" s="1091" t="n">
        <v>9</v>
      </c>
      <c r="U720" s="1092" t="n">
        <f aca="false">S720*T720</f>
        <v>9</v>
      </c>
      <c r="W720" s="1112" t="n">
        <f aca="false">B720*'VI.4-Parametros I'!$B$61</f>
        <v>0</v>
      </c>
      <c r="X720" s="1112" t="n">
        <f aca="false">C720*'VI.4-Parametros I'!$D$61</f>
        <v>0.0145454545454545</v>
      </c>
      <c r="Y720" s="1112" t="n">
        <f aca="false">D720*'VI.4-Parametros I'!$F$61</f>
        <v>0</v>
      </c>
      <c r="Z720" s="1112" t="n">
        <f aca="false">E720*'VI.4-Parametros I'!$H$61</f>
        <v>0</v>
      </c>
    </row>
    <row r="721" customFormat="false" ht="15" hidden="false" customHeight="true" outlineLevel="0" collapsed="false">
      <c r="A721" s="1104" t="s">
        <v>135</v>
      </c>
      <c r="B721" s="1122" t="n">
        <f aca="false">B683</f>
        <v>0</v>
      </c>
      <c r="C721" s="1122" t="n">
        <f aca="false">C683</f>
        <v>0</v>
      </c>
      <c r="D721" s="1106" t="n">
        <f aca="false">D683</f>
        <v>0</v>
      </c>
      <c r="E721" s="1203" t="n">
        <f aca="false">E683</f>
        <v>0</v>
      </c>
      <c r="F721" s="1108" t="n">
        <f aca="false">SUM(B721:E721)</f>
        <v>0</v>
      </c>
      <c r="G721" s="1109" t="n">
        <f aca="false">SUM(B721)</f>
        <v>0</v>
      </c>
      <c r="H721" s="273" t="n">
        <v>10</v>
      </c>
      <c r="I721" s="273" t="n">
        <f aca="false">G721*H721</f>
        <v>0</v>
      </c>
      <c r="J721" s="1110" t="n">
        <f aca="false">SUM(C721)</f>
        <v>0</v>
      </c>
      <c r="K721" s="1111" t="n">
        <v>10</v>
      </c>
      <c r="L721" s="1111" t="n">
        <f aca="false">J721*K721</f>
        <v>0</v>
      </c>
      <c r="M721" s="1109" t="n">
        <f aca="false">SUM(D721)</f>
        <v>0</v>
      </c>
      <c r="N721" s="273" t="n">
        <v>10</v>
      </c>
      <c r="O721" s="273" t="n">
        <f aca="false">M721*N721</f>
        <v>0</v>
      </c>
      <c r="P721" s="1110" t="n">
        <f aca="false">SUM(E721)</f>
        <v>0</v>
      </c>
      <c r="Q721" s="1111" t="n">
        <v>10</v>
      </c>
      <c r="R721" s="1111" t="n">
        <f aca="false">P721*Q721</f>
        <v>0</v>
      </c>
      <c r="S721" s="1102" t="n">
        <f aca="false">G721++J721+M721++P721</f>
        <v>0</v>
      </c>
      <c r="T721" s="1091" t="n">
        <v>10</v>
      </c>
      <c r="U721" s="1092" t="n">
        <f aca="false">S721*T721</f>
        <v>0</v>
      </c>
      <c r="W721" s="1112" t="n">
        <f aca="false">B721*'VI.4-Parametros I'!$B$62</f>
        <v>0</v>
      </c>
      <c r="X721" s="1112" t="n">
        <f aca="false">C721*'VI.4-Parametros I'!$D$62</f>
        <v>0</v>
      </c>
      <c r="Y721" s="1112" t="n">
        <f aca="false">D721*'VI.4-Parametros I'!$F$62</f>
        <v>0</v>
      </c>
      <c r="Z721" s="1112" t="n">
        <f aca="false">E721*'VI.4-Parametros I'!$H$62</f>
        <v>0</v>
      </c>
    </row>
    <row r="722" customFormat="false" ht="15" hidden="false" customHeight="true" outlineLevel="0" collapsed="false">
      <c r="A722" s="1104" t="s">
        <v>136</v>
      </c>
      <c r="B722" s="1121"/>
      <c r="C722" s="1123"/>
      <c r="D722" s="1122" t="n">
        <f aca="false">D684</f>
        <v>0</v>
      </c>
      <c r="E722" s="1122" t="n">
        <f aca="false">E684</f>
        <v>0</v>
      </c>
      <c r="F722" s="1108" t="n">
        <f aca="false">SUM(B722:E722)</f>
        <v>0</v>
      </c>
      <c r="G722" s="1109" t="n">
        <f aca="false">SUM(B722)</f>
        <v>0</v>
      </c>
      <c r="H722" s="273" t="n">
        <v>11</v>
      </c>
      <c r="I722" s="273" t="n">
        <f aca="false">G722*H722</f>
        <v>0</v>
      </c>
      <c r="J722" s="1110" t="n">
        <f aca="false">SUM(C722)</f>
        <v>0</v>
      </c>
      <c r="K722" s="1111" t="n">
        <v>11</v>
      </c>
      <c r="L722" s="1111" t="n">
        <f aca="false">J722*K722</f>
        <v>0</v>
      </c>
      <c r="M722" s="1109" t="n">
        <f aca="false">SUM(D722)</f>
        <v>0</v>
      </c>
      <c r="N722" s="273" t="n">
        <v>11</v>
      </c>
      <c r="O722" s="273" t="n">
        <f aca="false">M722*N722</f>
        <v>0</v>
      </c>
      <c r="P722" s="1110" t="n">
        <f aca="false">SUM(E722)</f>
        <v>0</v>
      </c>
      <c r="Q722" s="1111" t="n">
        <v>11</v>
      </c>
      <c r="R722" s="1111" t="n">
        <f aca="false">P722*Q722</f>
        <v>0</v>
      </c>
      <c r="S722" s="1102" t="n">
        <f aca="false">G722++J722+M722++P722</f>
        <v>0</v>
      </c>
      <c r="T722" s="1091" t="n">
        <v>11</v>
      </c>
      <c r="U722" s="1092" t="n">
        <f aca="false">S722*T722</f>
        <v>0</v>
      </c>
      <c r="W722" s="1112" t="n">
        <f aca="false">B722*'VI.4-Parametros I'!$B$63</f>
        <v>0</v>
      </c>
      <c r="X722" s="1112" t="n">
        <f aca="false">C722*'VI.4-Parametros I'!$D$63</f>
        <v>0</v>
      </c>
      <c r="Y722" s="1112" t="n">
        <f aca="false">D722*'VI.4-Parametros I'!$F$63</f>
        <v>0</v>
      </c>
      <c r="Z722" s="1112" t="n">
        <f aca="false">E722*'VI.4-Parametros I'!$H$63</f>
        <v>0</v>
      </c>
    </row>
    <row r="723" customFormat="false" ht="15" hidden="false" customHeight="true" outlineLevel="0" collapsed="false">
      <c r="A723" s="1104" t="s">
        <v>772</v>
      </c>
      <c r="B723" s="1121"/>
      <c r="C723" s="1123"/>
      <c r="D723" s="1122" t="n">
        <f aca="false">D685</f>
        <v>0</v>
      </c>
      <c r="E723" s="1122" t="n">
        <f aca="false">E685</f>
        <v>0</v>
      </c>
      <c r="F723" s="1108" t="n">
        <f aca="false">SUM(B723:E723)</f>
        <v>0</v>
      </c>
      <c r="G723" s="1109" t="n">
        <f aca="false">SUM(B723)</f>
        <v>0</v>
      </c>
      <c r="H723" s="273" t="n">
        <v>12</v>
      </c>
      <c r="I723" s="273" t="n">
        <f aca="false">G723*H723</f>
        <v>0</v>
      </c>
      <c r="J723" s="1110" t="n">
        <f aca="false">SUM(C723)</f>
        <v>0</v>
      </c>
      <c r="K723" s="1111" t="n">
        <v>12</v>
      </c>
      <c r="L723" s="1111" t="n">
        <f aca="false">J723*K723</f>
        <v>0</v>
      </c>
      <c r="M723" s="1109" t="n">
        <f aca="false">SUM(D723)</f>
        <v>0</v>
      </c>
      <c r="N723" s="273" t="n">
        <v>12</v>
      </c>
      <c r="O723" s="273" t="n">
        <f aca="false">M723*N723</f>
        <v>0</v>
      </c>
      <c r="P723" s="1110" t="n">
        <f aca="false">SUM(E723)</f>
        <v>0</v>
      </c>
      <c r="Q723" s="1111" t="n">
        <v>12</v>
      </c>
      <c r="R723" s="1111" t="n">
        <f aca="false">P723*Q723</f>
        <v>0</v>
      </c>
      <c r="S723" s="1102" t="n">
        <f aca="false">G723++J723+M723++P723</f>
        <v>0</v>
      </c>
      <c r="T723" s="1091" t="n">
        <v>12</v>
      </c>
      <c r="U723" s="1092" t="n">
        <f aca="false">S723*T723</f>
        <v>0</v>
      </c>
      <c r="W723" s="1112" t="n">
        <f aca="false">B723*'VI.4-Parametros I'!$B$64</f>
        <v>0</v>
      </c>
      <c r="X723" s="1112" t="n">
        <f aca="false">C723*'VI.4-Parametros I'!$D$64</f>
        <v>0</v>
      </c>
      <c r="Y723" s="1112" t="n">
        <f aca="false">D723*'VI.4-Parametros I'!$F$64</f>
        <v>0</v>
      </c>
      <c r="Z723" s="1112" t="n">
        <f aca="false">E723*'VI.4-Parametros I'!$H$64</f>
        <v>0</v>
      </c>
    </row>
    <row r="724" customFormat="false" ht="15" hidden="false" customHeight="true" outlineLevel="0" collapsed="false">
      <c r="A724" s="1104" t="s">
        <v>773</v>
      </c>
      <c r="B724" s="1121"/>
      <c r="C724" s="1123"/>
      <c r="D724" s="1124"/>
      <c r="E724" s="1125"/>
      <c r="F724" s="1108" t="n">
        <f aca="false">SUM(B724:E724)</f>
        <v>0</v>
      </c>
      <c r="G724" s="1109" t="n">
        <f aca="false">SUM(B724)</f>
        <v>0</v>
      </c>
      <c r="H724" s="273" t="n">
        <v>13</v>
      </c>
      <c r="I724" s="273" t="n">
        <f aca="false">G724*H724</f>
        <v>0</v>
      </c>
      <c r="J724" s="1110" t="n">
        <f aca="false">SUM(C724)</f>
        <v>0</v>
      </c>
      <c r="K724" s="1111" t="n">
        <v>13</v>
      </c>
      <c r="L724" s="1111" t="n">
        <f aca="false">J724*K724</f>
        <v>0</v>
      </c>
      <c r="M724" s="1109" t="n">
        <f aca="false">SUM(D724)</f>
        <v>0</v>
      </c>
      <c r="N724" s="273" t="n">
        <v>13</v>
      </c>
      <c r="O724" s="273" t="n">
        <f aca="false">M724*N724</f>
        <v>0</v>
      </c>
      <c r="P724" s="1110" t="n">
        <f aca="false">SUM(E724)</f>
        <v>0</v>
      </c>
      <c r="Q724" s="1111" t="n">
        <v>13</v>
      </c>
      <c r="R724" s="1111" t="n">
        <f aca="false">P724*Q724</f>
        <v>0</v>
      </c>
      <c r="S724" s="1102" t="n">
        <f aca="false">G724++J724+M724++P724</f>
        <v>0</v>
      </c>
      <c r="T724" s="1091" t="n">
        <v>13</v>
      </c>
      <c r="U724" s="1092" t="n">
        <f aca="false">S724*T724</f>
        <v>0</v>
      </c>
      <c r="W724" s="1112" t="n">
        <f aca="false">B724*'VI.4-Parametros I'!$B$65</f>
        <v>0</v>
      </c>
      <c r="X724" s="1112" t="n">
        <f aca="false">C724*'VI.4-Parametros I'!$D$65</f>
        <v>0</v>
      </c>
      <c r="Y724" s="1112" t="n">
        <f aca="false">D724*'VI.4-Parametros I'!$F$65</f>
        <v>0</v>
      </c>
      <c r="Z724" s="1112" t="n">
        <f aca="false">E724*'VI.4-Parametros I'!$H$65</f>
        <v>0</v>
      </c>
    </row>
    <row r="725" customFormat="false" ht="15" hidden="false" customHeight="true" outlineLevel="0" collapsed="false">
      <c r="A725" s="1104" t="s">
        <v>774</v>
      </c>
      <c r="B725" s="1121"/>
      <c r="C725" s="1123"/>
      <c r="D725" s="1124"/>
      <c r="E725" s="1125"/>
      <c r="F725" s="1108" t="n">
        <f aca="false">SUM(B725:E725)</f>
        <v>0</v>
      </c>
      <c r="G725" s="1109" t="n">
        <f aca="false">SUM(B725)</f>
        <v>0</v>
      </c>
      <c r="H725" s="273" t="n">
        <v>14</v>
      </c>
      <c r="I725" s="273" t="n">
        <f aca="false">G725*H725</f>
        <v>0</v>
      </c>
      <c r="J725" s="1110" t="n">
        <f aca="false">SUM(C725)</f>
        <v>0</v>
      </c>
      <c r="K725" s="1111" t="n">
        <v>14</v>
      </c>
      <c r="L725" s="1111" t="n">
        <f aca="false">J725*K725</f>
        <v>0</v>
      </c>
      <c r="M725" s="1109" t="n">
        <f aca="false">SUM(D725)</f>
        <v>0</v>
      </c>
      <c r="N725" s="273" t="n">
        <v>14</v>
      </c>
      <c r="O725" s="273" t="n">
        <f aca="false">M725*N725</f>
        <v>0</v>
      </c>
      <c r="P725" s="1110" t="n">
        <f aca="false">SUM(E725)</f>
        <v>0</v>
      </c>
      <c r="Q725" s="1111" t="n">
        <v>14</v>
      </c>
      <c r="R725" s="1111" t="n">
        <f aca="false">P725*Q725</f>
        <v>0</v>
      </c>
      <c r="S725" s="1102" t="n">
        <f aca="false">G725++J725+M725++P725</f>
        <v>0</v>
      </c>
      <c r="T725" s="1091" t="n">
        <v>14</v>
      </c>
      <c r="U725" s="1092" t="n">
        <f aca="false">S725*T725</f>
        <v>0</v>
      </c>
      <c r="W725" s="1112" t="n">
        <f aca="false">B725*'VI.4-Parametros I'!$B$66</f>
        <v>0</v>
      </c>
      <c r="X725" s="1112" t="n">
        <f aca="false">C725*'VI.4-Parametros I'!$D$66</f>
        <v>0</v>
      </c>
      <c r="Y725" s="1112" t="n">
        <f aca="false">D725*'VI.4-Parametros I'!$F$66</f>
        <v>0</v>
      </c>
      <c r="Z725" s="1112" t="n">
        <f aca="false">E725*'VI.4-Parametros I'!$H$66</f>
        <v>0</v>
      </c>
    </row>
    <row r="726" customFormat="false" ht="15" hidden="false" customHeight="true" outlineLevel="0" collapsed="false">
      <c r="A726" s="1126" t="s">
        <v>775</v>
      </c>
      <c r="B726" s="1127"/>
      <c r="C726" s="1128"/>
      <c r="D726" s="1129"/>
      <c r="E726" s="1130"/>
      <c r="F726" s="1131" t="n">
        <f aca="false">SUM(B726:E726)</f>
        <v>0</v>
      </c>
      <c r="G726" s="1132" t="n">
        <f aca="false">SUM(B726)</f>
        <v>0</v>
      </c>
      <c r="H726" s="277" t="n">
        <v>15</v>
      </c>
      <c r="I726" s="277" t="n">
        <f aca="false">G726*H726</f>
        <v>0</v>
      </c>
      <c r="J726" s="1133" t="n">
        <f aca="false">SUM(C726)</f>
        <v>0</v>
      </c>
      <c r="K726" s="1134" t="n">
        <v>15</v>
      </c>
      <c r="L726" s="1134" t="n">
        <f aca="false">J726*K726</f>
        <v>0</v>
      </c>
      <c r="M726" s="1132" t="n">
        <f aca="false">SUM(D726)</f>
        <v>0</v>
      </c>
      <c r="N726" s="277" t="n">
        <v>15</v>
      </c>
      <c r="O726" s="277" t="n">
        <f aca="false">M726*N726</f>
        <v>0</v>
      </c>
      <c r="P726" s="1133" t="n">
        <f aca="false">SUM(E726)</f>
        <v>0</v>
      </c>
      <c r="Q726" s="1134" t="n">
        <v>15</v>
      </c>
      <c r="R726" s="1134" t="n">
        <f aca="false">P726*Q726</f>
        <v>0</v>
      </c>
      <c r="S726" s="1102" t="n">
        <f aca="false">G726++J726+M726++P726</f>
        <v>0</v>
      </c>
      <c r="T726" s="1135" t="n">
        <v>15</v>
      </c>
      <c r="U726" s="1092" t="n">
        <f aca="false">S726*T726</f>
        <v>0</v>
      </c>
      <c r="W726" s="1136" t="n">
        <f aca="false">B726*'VI.4-Parametros I'!$B$67</f>
        <v>0</v>
      </c>
      <c r="X726" s="1136" t="n">
        <f aca="false">C726*'VI.4-Parametros I'!$D$67</f>
        <v>0</v>
      </c>
      <c r="Y726" s="1136" t="n">
        <f aca="false">D726*'VI.4-Parametros I'!$F$67</f>
        <v>0</v>
      </c>
      <c r="Z726" s="1136" t="n">
        <f aca="false">E726*'VI.4-Parametros I'!$H$67</f>
        <v>0</v>
      </c>
    </row>
    <row r="727" customFormat="false" ht="15" hidden="false" customHeight="true" outlineLevel="0" collapsed="false">
      <c r="A727" s="1137" t="s">
        <v>453</v>
      </c>
      <c r="B727" s="1138" t="n">
        <f aca="false">SUM(B711:B726)</f>
        <v>0</v>
      </c>
      <c r="C727" s="1138" t="n">
        <f aca="false">SUM(C711:C726)</f>
        <v>18</v>
      </c>
      <c r="D727" s="1138" t="n">
        <f aca="false">SUM(D711:D726)</f>
        <v>16</v>
      </c>
      <c r="E727" s="1138" t="n">
        <f aca="false">SUM(E711:E726)</f>
        <v>0</v>
      </c>
      <c r="F727" s="1138" t="n">
        <f aca="false">SUM(F711:F726)</f>
        <v>34</v>
      </c>
      <c r="G727" s="1139" t="n">
        <f aca="false">SUM(G711:G726)</f>
        <v>0</v>
      </c>
      <c r="H727" s="1140"/>
      <c r="I727" s="1139" t="n">
        <f aca="false">SUM(I711:I726)</f>
        <v>0</v>
      </c>
      <c r="J727" s="1141" t="n">
        <f aca="false">SUM(J711:J726)</f>
        <v>18</v>
      </c>
      <c r="K727" s="1140"/>
      <c r="L727" s="1141" t="n">
        <f aca="false">SUM(L711:L726)</f>
        <v>69</v>
      </c>
      <c r="M727" s="1139" t="n">
        <f aca="false">SUM(M711:M726)</f>
        <v>16</v>
      </c>
      <c r="N727" s="1140"/>
      <c r="O727" s="1139" t="n">
        <f aca="false">SUM(O711:O726)</f>
        <v>58</v>
      </c>
      <c r="P727" s="1141" t="n">
        <f aca="false">SUM(P711:P726)</f>
        <v>0</v>
      </c>
      <c r="Q727" s="1141"/>
      <c r="R727" s="1142" t="n">
        <f aca="false">SUM(R711:R726)</f>
        <v>0</v>
      </c>
      <c r="S727" s="1143" t="n">
        <f aca="false">G727++J727+M727++P727</f>
        <v>34</v>
      </c>
      <c r="T727" s="1144"/>
      <c r="U727" s="1145" t="n">
        <f aca="false">SUM(U711:U726)</f>
        <v>127</v>
      </c>
      <c r="W727" s="1146" t="n">
        <f aca="false">SUM(W711:W726)</f>
        <v>0</v>
      </c>
      <c r="X727" s="1147" t="n">
        <f aca="false">SUM(X711:X726)</f>
        <v>1.61454545454545</v>
      </c>
      <c r="Y727" s="1147" t="n">
        <f aca="false">SUM(Y711:Y726)</f>
        <v>1.57636363636364</v>
      </c>
      <c r="Z727" s="1148" t="n">
        <f aca="false">SUM(Z711:Z726)</f>
        <v>0</v>
      </c>
    </row>
    <row r="728" customFormat="false" ht="15" hidden="false" customHeight="true" outlineLevel="0" collapsed="false">
      <c r="A728" s="1149" t="s">
        <v>251</v>
      </c>
      <c r="B728" s="1150"/>
      <c r="C728" s="1150"/>
      <c r="D728" s="1150"/>
      <c r="E728" s="1150"/>
      <c r="F728" s="1151"/>
      <c r="G728" s="1204" t="n">
        <f aca="false">G691</f>
        <v>0.2</v>
      </c>
      <c r="H728" s="1204"/>
      <c r="I728" s="1204"/>
      <c r="J728" s="1205" t="n">
        <f aca="false">J691</f>
        <v>0.2</v>
      </c>
      <c r="K728" s="1205"/>
      <c r="L728" s="1205"/>
      <c r="M728" s="1204" t="n">
        <f aca="false">M691</f>
        <v>0.15</v>
      </c>
      <c r="N728" s="1204"/>
      <c r="O728" s="1204"/>
      <c r="P728" s="1205" t="n">
        <f aca="false">P691</f>
        <v>0.1</v>
      </c>
      <c r="Q728" s="1205"/>
      <c r="R728" s="1205"/>
      <c r="S728" s="1143"/>
      <c r="T728" s="1155"/>
      <c r="U728" s="1145"/>
      <c r="V728" s="96"/>
      <c r="W728" s="1146"/>
      <c r="X728" s="1147"/>
      <c r="Y728" s="1147"/>
      <c r="Z728" s="1148"/>
    </row>
    <row r="729" customFormat="false" ht="15" hidden="false" customHeight="true" outlineLevel="0" collapsed="false">
      <c r="A729" s="1156" t="s">
        <v>776</v>
      </c>
      <c r="B729" s="1157"/>
      <c r="C729" s="1157"/>
      <c r="D729" s="1157"/>
      <c r="E729" s="1157"/>
      <c r="F729" s="1158" t="n">
        <f aca="false">B719+C721+D721+E721+B720+C722+D722+E722</f>
        <v>0</v>
      </c>
      <c r="G729" s="1085" t="s">
        <v>777</v>
      </c>
      <c r="H729" s="1085"/>
      <c r="I729" s="1085"/>
      <c r="J729" s="1085"/>
      <c r="K729" s="1085"/>
      <c r="L729" s="1085"/>
      <c r="M729" s="1085"/>
      <c r="N729" s="1085"/>
      <c r="O729" s="1085"/>
      <c r="P729" s="1085"/>
      <c r="Q729" s="1085"/>
      <c r="R729" s="1085"/>
      <c r="S729" s="1085"/>
      <c r="T729" s="1085"/>
      <c r="U729" s="1085"/>
    </row>
    <row r="730" customFormat="false" ht="15" hidden="false" customHeight="true" outlineLevel="0" collapsed="false">
      <c r="A730" s="1159" t="s">
        <v>778</v>
      </c>
      <c r="B730" s="1160"/>
      <c r="C730" s="1160"/>
      <c r="D730" s="1160"/>
      <c r="E730" s="1160"/>
      <c r="F730" s="1151" t="n">
        <f aca="false">F727</f>
        <v>34</v>
      </c>
      <c r="G730" s="1085"/>
      <c r="H730" s="1085"/>
      <c r="I730" s="1085"/>
      <c r="J730" s="1085"/>
      <c r="K730" s="1085"/>
      <c r="L730" s="1085"/>
      <c r="M730" s="1085"/>
      <c r="N730" s="1085"/>
      <c r="O730" s="1085"/>
      <c r="P730" s="1085"/>
      <c r="Q730" s="1085"/>
      <c r="R730" s="1085"/>
      <c r="S730" s="1085"/>
      <c r="T730" s="1085"/>
      <c r="U730" s="1085"/>
    </row>
    <row r="731" customFormat="false" ht="15" hidden="false" customHeight="true" outlineLevel="0" collapsed="false">
      <c r="A731" s="1156" t="s">
        <v>779</v>
      </c>
      <c r="B731" s="1157"/>
      <c r="C731" s="1157"/>
      <c r="D731" s="1157"/>
      <c r="E731" s="1157"/>
      <c r="F731" s="1158" t="n">
        <f aca="false">B720+C722+D722+E722</f>
        <v>0</v>
      </c>
      <c r="G731" s="1085"/>
      <c r="H731" s="1085"/>
      <c r="I731" s="1085"/>
      <c r="J731" s="1085"/>
      <c r="K731" s="1085"/>
      <c r="L731" s="1085"/>
      <c r="M731" s="1085"/>
      <c r="N731" s="1085"/>
      <c r="O731" s="1085"/>
      <c r="P731" s="1085"/>
      <c r="Q731" s="1085"/>
      <c r="R731" s="1085"/>
      <c r="S731" s="1085"/>
      <c r="T731" s="1085"/>
      <c r="U731" s="1085"/>
    </row>
    <row r="732" customFormat="false" ht="15" hidden="false" customHeight="true" outlineLevel="0" collapsed="false">
      <c r="A732" s="1159" t="s">
        <v>780</v>
      </c>
      <c r="B732" s="1160"/>
      <c r="C732" s="1160"/>
      <c r="D732" s="1160"/>
      <c r="E732" s="1160"/>
      <c r="F732" s="1161" t="n">
        <f aca="false">F727*0%</f>
        <v>0</v>
      </c>
      <c r="G732" s="1162" t="n">
        <f aca="false">IF(I727=0,0,I727/G727)</f>
        <v>0</v>
      </c>
      <c r="H732" s="1162"/>
      <c r="I732" s="1162"/>
      <c r="J732" s="1163" t="n">
        <f aca="false">IF(L727=0,0,L727/J727)</f>
        <v>3.83333333333333</v>
      </c>
      <c r="K732" s="1163"/>
      <c r="L732" s="1163"/>
      <c r="M732" s="1162" t="n">
        <f aca="false">IF(O727=0,0,O727/M727)</f>
        <v>3.625</v>
      </c>
      <c r="N732" s="1162"/>
      <c r="O732" s="1162"/>
      <c r="P732" s="1163" t="n">
        <f aca="false">IF(R727=0,0,R727/P727)</f>
        <v>0</v>
      </c>
      <c r="Q732" s="1163"/>
      <c r="R732" s="1163"/>
      <c r="S732" s="1164" t="n">
        <f aca="false">IF(U727=0,0,U727/S727)</f>
        <v>3.73529411764706</v>
      </c>
      <c r="T732" s="1164"/>
      <c r="U732" s="1164"/>
    </row>
    <row r="733" customFormat="false" ht="15" hidden="false" customHeight="true" outlineLevel="0" collapsed="false">
      <c r="A733" s="1156" t="s">
        <v>781</v>
      </c>
      <c r="B733" s="1157"/>
      <c r="C733" s="1157"/>
      <c r="D733" s="1157"/>
      <c r="E733" s="1157"/>
      <c r="F733" s="1158" t="n">
        <f aca="false">F731+F732</f>
        <v>0</v>
      </c>
      <c r="G733" s="1162"/>
      <c r="H733" s="1162"/>
      <c r="I733" s="1162"/>
      <c r="J733" s="1163"/>
      <c r="K733" s="1163"/>
      <c r="L733" s="1163"/>
      <c r="M733" s="1162"/>
      <c r="N733" s="1162"/>
      <c r="O733" s="1162"/>
      <c r="P733" s="1163"/>
      <c r="Q733" s="1163"/>
      <c r="R733" s="1163"/>
      <c r="S733" s="1164"/>
      <c r="T733" s="1164"/>
      <c r="U733" s="1164"/>
    </row>
    <row r="735" customFormat="false" ht="15" hidden="false" customHeight="true" outlineLevel="0" collapsed="false">
      <c r="A735" s="56" t="s">
        <v>782</v>
      </c>
      <c r="B735" s="56"/>
      <c r="C735" s="56"/>
      <c r="D735" s="56"/>
      <c r="E735" s="56"/>
      <c r="F735" s="56"/>
      <c r="G735" s="56"/>
      <c r="H735" s="56"/>
      <c r="I735" s="56"/>
      <c r="J735" s="56"/>
      <c r="K735" s="56"/>
      <c r="L735" s="1165" t="s">
        <v>783</v>
      </c>
      <c r="M735" s="1165"/>
      <c r="N735" s="1165"/>
      <c r="O735" s="1165"/>
      <c r="P735" s="1165"/>
      <c r="Q735" s="1165"/>
      <c r="R735" s="1165"/>
      <c r="S735" s="1165"/>
      <c r="T735" s="1165"/>
    </row>
    <row r="736" customFormat="false" ht="15" hidden="false" customHeight="true" outlineLevel="0" collapsed="false">
      <c r="A736" s="1166" t="s">
        <v>784</v>
      </c>
      <c r="B736" s="1166"/>
      <c r="C736" s="1166" t="s">
        <v>785</v>
      </c>
      <c r="D736" s="1166"/>
      <c r="E736" s="1166" t="s">
        <v>786</v>
      </c>
      <c r="F736" s="1166"/>
      <c r="G736" s="1166" t="s">
        <v>787</v>
      </c>
      <c r="H736" s="1166"/>
      <c r="I736" s="1166" t="s">
        <v>788</v>
      </c>
      <c r="J736" s="1167" t="s">
        <v>248</v>
      </c>
      <c r="K736" s="1167"/>
      <c r="L736" s="1168" t="s">
        <v>789</v>
      </c>
      <c r="M736" s="1168"/>
      <c r="N736" s="1168" t="s">
        <v>790</v>
      </c>
      <c r="O736" s="1168"/>
      <c r="P736" s="1168" t="s">
        <v>644</v>
      </c>
      <c r="Q736" s="1168"/>
      <c r="R736" s="1169" t="s">
        <v>791</v>
      </c>
      <c r="S736" s="1166" t="s">
        <v>792</v>
      </c>
      <c r="T736" s="1166"/>
    </row>
    <row r="737" customFormat="false" ht="15" hidden="false" customHeight="true" outlineLevel="0" collapsed="false">
      <c r="A737" s="1166"/>
      <c r="B737" s="1166"/>
      <c r="C737" s="1166"/>
      <c r="D737" s="1166"/>
      <c r="E737" s="1166"/>
      <c r="F737" s="1166"/>
      <c r="G737" s="1166"/>
      <c r="H737" s="1166"/>
      <c r="I737" s="1166"/>
      <c r="J737" s="1167"/>
      <c r="K737" s="1167"/>
      <c r="L737" s="1168"/>
      <c r="M737" s="1168"/>
      <c r="N737" s="1168"/>
      <c r="O737" s="1168"/>
      <c r="P737" s="1168"/>
      <c r="Q737" s="1168"/>
      <c r="R737" s="1169"/>
      <c r="S737" s="1166"/>
      <c r="T737" s="1166"/>
    </row>
    <row r="738" customFormat="false" ht="15" hidden="false" customHeight="true" outlineLevel="0" collapsed="false">
      <c r="A738" s="1170" t="str">
        <f aca="false">A701</f>
        <v>Microônibus</v>
      </c>
      <c r="B738" s="1170"/>
      <c r="C738" s="1171" t="n">
        <f aca="false">C701</f>
        <v>0</v>
      </c>
      <c r="D738" s="1171"/>
      <c r="E738" s="1171" t="n">
        <f aca="false">E701</f>
        <v>0</v>
      </c>
      <c r="F738" s="1171"/>
      <c r="G738" s="1172" t="n">
        <f aca="false">C738-E738</f>
        <v>0</v>
      </c>
      <c r="H738" s="1172"/>
      <c r="I738" s="1173" t="n">
        <f aca="false">I701</f>
        <v>0</v>
      </c>
      <c r="J738" s="1174" t="n">
        <f aca="false">G738*W727</f>
        <v>0</v>
      </c>
      <c r="K738" s="1174"/>
      <c r="L738" s="1175" t="n">
        <f aca="false">B721</f>
        <v>0</v>
      </c>
      <c r="M738" s="1175"/>
      <c r="N738" s="1175" t="n">
        <f aca="false">IF(B727-B690&lt;=0,0,B727-B690)</f>
        <v>0</v>
      </c>
      <c r="O738" s="1175"/>
      <c r="P738" s="1174" t="n">
        <f aca="false">L738+N738</f>
        <v>0</v>
      </c>
      <c r="Q738" s="1174"/>
      <c r="R738" s="1176" t="n">
        <f aca="false">G738*P738</f>
        <v>0</v>
      </c>
      <c r="S738" s="1174" t="n">
        <f aca="false">L738*G738*G728</f>
        <v>0</v>
      </c>
      <c r="T738" s="1174"/>
    </row>
    <row r="739" customFormat="false" ht="15" hidden="false" customHeight="true" outlineLevel="0" collapsed="false">
      <c r="A739" s="1177" t="str">
        <f aca="false">A702</f>
        <v>Leve/Convencional</v>
      </c>
      <c r="B739" s="1177"/>
      <c r="C739" s="1178" t="n">
        <f aca="false">C702</f>
        <v>271600</v>
      </c>
      <c r="D739" s="1178"/>
      <c r="E739" s="1178" t="n">
        <f aca="false">E702</f>
        <v>7782.66</v>
      </c>
      <c r="F739" s="1178"/>
      <c r="G739" s="1179" t="n">
        <f aca="false">C739-E739</f>
        <v>263817.34</v>
      </c>
      <c r="H739" s="1179"/>
      <c r="I739" s="1180" t="n">
        <f aca="false">I702</f>
        <v>18</v>
      </c>
      <c r="J739" s="1181" t="n">
        <f aca="false">G739*X727</f>
        <v>425945.087127273</v>
      </c>
      <c r="K739" s="1181"/>
      <c r="L739" s="1182" t="n">
        <f aca="false">C721</f>
        <v>0</v>
      </c>
      <c r="M739" s="1182"/>
      <c r="N739" s="1182" t="n">
        <f aca="false">IF(C727-C690&lt;=0,0,C727-C690)</f>
        <v>0</v>
      </c>
      <c r="O739" s="1182"/>
      <c r="P739" s="1181" t="n">
        <f aca="false">L739+N739</f>
        <v>0</v>
      </c>
      <c r="Q739" s="1181"/>
      <c r="R739" s="1183" t="n">
        <f aca="false">G739*P739</f>
        <v>0</v>
      </c>
      <c r="S739" s="1181" t="n">
        <f aca="false">L739*G739*J728</f>
        <v>0</v>
      </c>
      <c r="T739" s="1181"/>
    </row>
    <row r="740" customFormat="false" ht="15" hidden="false" customHeight="true" outlineLevel="0" collapsed="false">
      <c r="A740" s="1170" t="str">
        <f aca="false">A703</f>
        <v>Pesado</v>
      </c>
      <c r="B740" s="1170"/>
      <c r="C740" s="1171" t="n">
        <f aca="false">C703</f>
        <v>291600</v>
      </c>
      <c r="D740" s="1171"/>
      <c r="E740" s="1171" t="n">
        <f aca="false">E703</f>
        <v>7782.66</v>
      </c>
      <c r="F740" s="1171"/>
      <c r="G740" s="1172" t="n">
        <f aca="false">C740-E740</f>
        <v>283817.34</v>
      </c>
      <c r="H740" s="1172"/>
      <c r="I740" s="1173" t="n">
        <f aca="false">I703</f>
        <v>16</v>
      </c>
      <c r="J740" s="1174" t="n">
        <f aca="false">G740*Y727</f>
        <v>447399.334145455</v>
      </c>
      <c r="K740" s="1174"/>
      <c r="L740" s="1175" t="n">
        <f aca="false">D723</f>
        <v>0</v>
      </c>
      <c r="M740" s="1175"/>
      <c r="N740" s="1184" t="n">
        <f aca="false">IF(D727-D690&lt;=0,0,D727-D690)</f>
        <v>0</v>
      </c>
      <c r="O740" s="1184"/>
      <c r="P740" s="1174" t="n">
        <f aca="false">L740+N740</f>
        <v>0</v>
      </c>
      <c r="Q740" s="1174"/>
      <c r="R740" s="1176" t="n">
        <f aca="false">G740*P740</f>
        <v>0</v>
      </c>
      <c r="S740" s="1174" t="n">
        <f aca="false">L740*G740*M728</f>
        <v>0</v>
      </c>
      <c r="T740" s="1174"/>
    </row>
    <row r="741" customFormat="false" ht="15" hidden="false" customHeight="true" outlineLevel="0" collapsed="false">
      <c r="A741" s="1177" t="str">
        <f aca="false">A704</f>
        <v>Especial</v>
      </c>
      <c r="B741" s="1177"/>
      <c r="C741" s="1178" t="n">
        <f aca="false">C704</f>
        <v>0</v>
      </c>
      <c r="D741" s="1178"/>
      <c r="E741" s="1178" t="n">
        <f aca="false">E704</f>
        <v>0</v>
      </c>
      <c r="F741" s="1178"/>
      <c r="G741" s="1179" t="n">
        <f aca="false">C741-E741</f>
        <v>0</v>
      </c>
      <c r="H741" s="1179"/>
      <c r="I741" s="1180" t="n">
        <f aca="false">I704</f>
        <v>0</v>
      </c>
      <c r="J741" s="1186" t="n">
        <f aca="false">G741*Z727</f>
        <v>0</v>
      </c>
      <c r="K741" s="1186"/>
      <c r="L741" s="1187" t="n">
        <f aca="false">E723</f>
        <v>0</v>
      </c>
      <c r="M741" s="1187"/>
      <c r="N741" s="1188" t="n">
        <f aca="false">IF(E727-E690&lt;=0,0,E727-E690)</f>
        <v>0</v>
      </c>
      <c r="O741" s="1188"/>
      <c r="P741" s="1186" t="n">
        <f aca="false">L741+N741</f>
        <v>0</v>
      </c>
      <c r="Q741" s="1186"/>
      <c r="R741" s="1183" t="n">
        <f aca="false">G741*P741</f>
        <v>0</v>
      </c>
      <c r="S741" s="1181" t="n">
        <f aca="false">L741*G741*P728</f>
        <v>0</v>
      </c>
      <c r="T741" s="1181"/>
    </row>
    <row r="742" customFormat="false" ht="15" hidden="false" customHeight="true" outlineLevel="0" collapsed="false">
      <c r="A742" s="1189" t="s">
        <v>453</v>
      </c>
      <c r="B742" s="1189"/>
      <c r="C742" s="1206" t="n">
        <f aca="false">IF(I742=0,0,SUMPRODUCT(C738:C741,I738:I741)/I742)</f>
        <v>281011.764705882</v>
      </c>
      <c r="D742" s="1206"/>
      <c r="E742" s="1190" t="n">
        <f aca="false">IF(I742=0,0,SUMPRODUCT(E738:E741,I738:I741)/I742)</f>
        <v>7782.66</v>
      </c>
      <c r="F742" s="1190"/>
      <c r="G742" s="1191" t="n">
        <f aca="false">IF(I742=0,0,SUMPRODUCT(G738:G741,I738:I741)/I742)</f>
        <v>273229.104705882</v>
      </c>
      <c r="H742" s="1191"/>
      <c r="I742" s="1139" t="n">
        <f aca="false">SUM(I738:I741)</f>
        <v>34</v>
      </c>
      <c r="J742" s="1193" t="n">
        <f aca="false">SUM(J738:K741)</f>
        <v>873344.421272727</v>
      </c>
      <c r="K742" s="1193"/>
      <c r="L742" s="1139" t="n">
        <f aca="false">SUM(L738:M741)</f>
        <v>0</v>
      </c>
      <c r="M742" s="1139"/>
      <c r="N742" s="1139" t="n">
        <f aca="false">SUM(N738:O741)</f>
        <v>0</v>
      </c>
      <c r="O742" s="1139"/>
      <c r="P742" s="1193" t="n">
        <f aca="false">SUM(P738:Q741)</f>
        <v>0</v>
      </c>
      <c r="Q742" s="1193"/>
      <c r="R742" s="1194" t="n">
        <f aca="false">SUM(R738:R741)</f>
        <v>0</v>
      </c>
      <c r="S742" s="1193" t="n">
        <f aca="false">SUM(S738:T741)</f>
        <v>0</v>
      </c>
      <c r="T742" s="1193"/>
    </row>
    <row r="743" customFormat="false" ht="15" hidden="false" customHeight="true" outlineLevel="0" collapsed="false">
      <c r="A743" s="1195" t="s">
        <v>314</v>
      </c>
      <c r="B743" s="1195"/>
      <c r="C743" s="1196"/>
      <c r="G743" s="1207" t="n">
        <f aca="false">IF(I742=0,0,SUMPRODUCT(G738:G741,I738:I741)/I742)</f>
        <v>273229.104705882</v>
      </c>
      <c r="H743" s="1207"/>
      <c r="J743" s="138"/>
      <c r="K743" s="1198"/>
      <c r="N743" s="138"/>
      <c r="O743" s="138"/>
    </row>
    <row r="744" customFormat="false" ht="15" hidden="false" customHeight="true" outlineLevel="0" collapsed="false">
      <c r="V744" s="1208"/>
    </row>
    <row r="745" customFormat="false" ht="15" hidden="false" customHeight="true" outlineLevel="0" collapsed="false">
      <c r="A745" s="1201" t="n">
        <f aca="false">A708+1</f>
        <v>2032</v>
      </c>
      <c r="B745" s="1201"/>
      <c r="C745" s="1201"/>
      <c r="D745" s="1201"/>
      <c r="E745" s="1201"/>
      <c r="F745" s="1201"/>
      <c r="G745" s="1083" t="s">
        <v>768</v>
      </c>
      <c r="H745" s="1083"/>
      <c r="I745" s="1083"/>
      <c r="J745" s="1083"/>
      <c r="K745" s="1083"/>
      <c r="L745" s="1083"/>
      <c r="M745" s="1083"/>
      <c r="N745" s="1083"/>
      <c r="O745" s="1083"/>
      <c r="P745" s="1083"/>
      <c r="Q745" s="1083"/>
      <c r="R745" s="1083"/>
      <c r="S745" s="1083"/>
      <c r="T745" s="1083"/>
      <c r="U745" s="1083"/>
      <c r="W745" s="1084" t="s">
        <v>769</v>
      </c>
      <c r="X745" s="1084"/>
      <c r="Y745" s="1084"/>
      <c r="Z745" s="1084"/>
    </row>
    <row r="746" customFormat="false" ht="15" hidden="false" customHeight="true" outlineLevel="0" collapsed="false">
      <c r="A746" s="1085" t="s">
        <v>121</v>
      </c>
      <c r="B746" s="1086" t="s">
        <v>179</v>
      </c>
      <c r="C746" s="1086" t="s">
        <v>180</v>
      </c>
      <c r="D746" s="1086" t="s">
        <v>122</v>
      </c>
      <c r="E746" s="1086" t="s">
        <v>181</v>
      </c>
      <c r="F746" s="1086" t="s">
        <v>770</v>
      </c>
      <c r="G746" s="1084" t="s">
        <v>179</v>
      </c>
      <c r="H746" s="1084"/>
      <c r="I746" s="1084"/>
      <c r="J746" s="1087" t="s">
        <v>521</v>
      </c>
      <c r="K746" s="1087"/>
      <c r="L746" s="1087"/>
      <c r="M746" s="1084" t="s">
        <v>122</v>
      </c>
      <c r="N746" s="1084"/>
      <c r="O746" s="1084"/>
      <c r="P746" s="1087" t="s">
        <v>181</v>
      </c>
      <c r="Q746" s="1087"/>
      <c r="R746" s="1087"/>
      <c r="S746" s="1088" t="s">
        <v>770</v>
      </c>
      <c r="T746" s="1088"/>
      <c r="U746" s="1088"/>
      <c r="W746" s="1084" t="s">
        <v>179</v>
      </c>
      <c r="X746" s="1084" t="s">
        <v>180</v>
      </c>
      <c r="Y746" s="1084" t="s">
        <v>122</v>
      </c>
      <c r="Z746" s="1084" t="s">
        <v>181</v>
      </c>
    </row>
    <row r="747" customFormat="false" ht="15" hidden="false" customHeight="true" outlineLevel="0" collapsed="false">
      <c r="A747" s="1085"/>
      <c r="B747" s="1086"/>
      <c r="C747" s="1086"/>
      <c r="D747" s="1086"/>
      <c r="E747" s="1086"/>
      <c r="F747" s="1086"/>
      <c r="G747" s="1089" t="s">
        <v>771</v>
      </c>
      <c r="H747" s="1089" t="s">
        <v>119</v>
      </c>
      <c r="I747" s="1089" t="s">
        <v>121</v>
      </c>
      <c r="J747" s="56" t="s">
        <v>771</v>
      </c>
      <c r="K747" s="56" t="s">
        <v>119</v>
      </c>
      <c r="L747" s="56" t="s">
        <v>121</v>
      </c>
      <c r="M747" s="1089" t="s">
        <v>771</v>
      </c>
      <c r="N747" s="1089" t="s">
        <v>119</v>
      </c>
      <c r="O747" s="1089" t="s">
        <v>121</v>
      </c>
      <c r="P747" s="56" t="s">
        <v>771</v>
      </c>
      <c r="Q747" s="56" t="s">
        <v>119</v>
      </c>
      <c r="R747" s="56" t="s">
        <v>121</v>
      </c>
      <c r="S747" s="1090" t="s">
        <v>771</v>
      </c>
      <c r="T747" s="1091" t="s">
        <v>119</v>
      </c>
      <c r="U747" s="1092" t="s">
        <v>121</v>
      </c>
      <c r="W747" s="1084"/>
      <c r="X747" s="1084"/>
      <c r="Y747" s="1084"/>
      <c r="Z747" s="1084"/>
    </row>
    <row r="748" customFormat="false" ht="15" hidden="false" customHeight="true" outlineLevel="0" collapsed="false">
      <c r="A748" s="1093" t="s">
        <v>125</v>
      </c>
      <c r="B748" s="1202" t="n">
        <f aca="false">B721</f>
        <v>0</v>
      </c>
      <c r="C748" s="1095" t="n">
        <f aca="false">C721</f>
        <v>0</v>
      </c>
      <c r="D748" s="1095" t="n">
        <f aca="false">D723</f>
        <v>0</v>
      </c>
      <c r="E748" s="1202" t="n">
        <f aca="false">E723</f>
        <v>0</v>
      </c>
      <c r="F748" s="1097" t="n">
        <f aca="false">SUM(B748:E748)</f>
        <v>0</v>
      </c>
      <c r="G748" s="1098" t="n">
        <f aca="false">SUM(B748)</f>
        <v>0</v>
      </c>
      <c r="H748" s="1099" t="n">
        <v>0</v>
      </c>
      <c r="I748" s="1099" t="n">
        <f aca="false">G748*H748</f>
        <v>0</v>
      </c>
      <c r="J748" s="1100" t="n">
        <f aca="false">SUM(C748)</f>
        <v>0</v>
      </c>
      <c r="K748" s="1101" t="n">
        <v>0</v>
      </c>
      <c r="L748" s="1101" t="n">
        <f aca="false">J748*K748</f>
        <v>0</v>
      </c>
      <c r="M748" s="1098" t="n">
        <f aca="false">SUM(D748)</f>
        <v>0</v>
      </c>
      <c r="N748" s="1099" t="n">
        <v>0</v>
      </c>
      <c r="O748" s="1099" t="n">
        <f aca="false">M748*N748</f>
        <v>0</v>
      </c>
      <c r="P748" s="1100" t="n">
        <f aca="false">SUM(E748)</f>
        <v>0</v>
      </c>
      <c r="Q748" s="1101" t="n">
        <v>0</v>
      </c>
      <c r="R748" s="1101" t="n">
        <f aca="false">P748*Q748</f>
        <v>0</v>
      </c>
      <c r="S748" s="1102" t="n">
        <f aca="false">G748++J748+M748++P748</f>
        <v>0</v>
      </c>
      <c r="T748" s="1091" t="n">
        <v>0</v>
      </c>
      <c r="U748" s="1092" t="n">
        <f aca="false">S748*T748</f>
        <v>0</v>
      </c>
      <c r="W748" s="1103" t="n">
        <f aca="false">B748*'VI.4-Parametros I'!$B$52</f>
        <v>0</v>
      </c>
      <c r="X748" s="1103" t="n">
        <f aca="false">C748*'VI.4-Parametros I'!$D$52</f>
        <v>0</v>
      </c>
      <c r="Y748" s="1103" t="n">
        <f aca="false">D748*'VI.4-Parametros I'!$F$52</f>
        <v>0</v>
      </c>
      <c r="Z748" s="1103" t="n">
        <f aca="false">E748*'VI.4-Parametros I'!$H$52</f>
        <v>0</v>
      </c>
    </row>
    <row r="749" customFormat="false" ht="15" hidden="false" customHeight="true" outlineLevel="0" collapsed="false">
      <c r="A749" s="1104" t="s">
        <v>126</v>
      </c>
      <c r="B749" s="1203" t="n">
        <f aca="false">B711</f>
        <v>0</v>
      </c>
      <c r="C749" s="1106" t="n">
        <f aca="false">C711</f>
        <v>0</v>
      </c>
      <c r="D749" s="1106" t="n">
        <f aca="false">D711</f>
        <v>0</v>
      </c>
      <c r="E749" s="1203" t="n">
        <f aca="false">E711</f>
        <v>0</v>
      </c>
      <c r="F749" s="1108" t="n">
        <f aca="false">SUM(B749:E749)</f>
        <v>0</v>
      </c>
      <c r="G749" s="1109" t="n">
        <f aca="false">SUM(B749)</f>
        <v>0</v>
      </c>
      <c r="H749" s="273" t="n">
        <v>1</v>
      </c>
      <c r="I749" s="273" t="n">
        <f aca="false">G749*H749</f>
        <v>0</v>
      </c>
      <c r="J749" s="1110" t="n">
        <f aca="false">SUM(C749)</f>
        <v>0</v>
      </c>
      <c r="K749" s="1111" t="n">
        <v>1</v>
      </c>
      <c r="L749" s="1111" t="n">
        <f aca="false">J749*K749</f>
        <v>0</v>
      </c>
      <c r="M749" s="1109" t="n">
        <f aca="false">SUM(D749)</f>
        <v>0</v>
      </c>
      <c r="N749" s="273" t="n">
        <v>1</v>
      </c>
      <c r="O749" s="273" t="n">
        <f aca="false">M749*N749</f>
        <v>0</v>
      </c>
      <c r="P749" s="1110" t="n">
        <f aca="false">SUM(E749)</f>
        <v>0</v>
      </c>
      <c r="Q749" s="1111" t="n">
        <v>1</v>
      </c>
      <c r="R749" s="1111" t="n">
        <f aca="false">P749*Q749</f>
        <v>0</v>
      </c>
      <c r="S749" s="1102" t="n">
        <f aca="false">G749++J749+M749++P749</f>
        <v>0</v>
      </c>
      <c r="T749" s="1091" t="n">
        <v>1</v>
      </c>
      <c r="U749" s="1092" t="n">
        <f aca="false">S749*T749</f>
        <v>0</v>
      </c>
      <c r="W749" s="1112" t="n">
        <f aca="false">B749*'VI.4-Parametros I'!$B$53</f>
        <v>0</v>
      </c>
      <c r="X749" s="1112" t="n">
        <f aca="false">C749*'VI.4-Parametros I'!$D$53</f>
        <v>0</v>
      </c>
      <c r="Y749" s="1112" t="n">
        <f aca="false">D749*'VI.4-Parametros I'!$F$53</f>
        <v>0</v>
      </c>
      <c r="Z749" s="1112" t="n">
        <f aca="false">E749*'VI.4-Parametros I'!$H$53</f>
        <v>0</v>
      </c>
    </row>
    <row r="750" customFormat="false" ht="15" hidden="false" customHeight="true" outlineLevel="0" collapsed="false">
      <c r="A750" s="1104" t="s">
        <v>127</v>
      </c>
      <c r="B750" s="1203" t="n">
        <f aca="false">B712</f>
        <v>0</v>
      </c>
      <c r="C750" s="1106" t="n">
        <f aca="false">C712</f>
        <v>0</v>
      </c>
      <c r="D750" s="1106" t="n">
        <f aca="false">D712</f>
        <v>7</v>
      </c>
      <c r="E750" s="1203" t="n">
        <f aca="false">E712</f>
        <v>0</v>
      </c>
      <c r="F750" s="1108" t="n">
        <f aca="false">SUM(B750:E750)</f>
        <v>7</v>
      </c>
      <c r="G750" s="1109" t="n">
        <f aca="false">SUM(B750)</f>
        <v>0</v>
      </c>
      <c r="H750" s="273" t="n">
        <v>2</v>
      </c>
      <c r="I750" s="273" t="n">
        <f aca="false">G750*H750</f>
        <v>0</v>
      </c>
      <c r="J750" s="1110" t="n">
        <f aca="false">SUM(C750)</f>
        <v>0</v>
      </c>
      <c r="K750" s="1111" t="n">
        <v>2</v>
      </c>
      <c r="L750" s="1111" t="n">
        <f aca="false">J750*K750</f>
        <v>0</v>
      </c>
      <c r="M750" s="1109" t="n">
        <f aca="false">SUM(D750)</f>
        <v>7</v>
      </c>
      <c r="N750" s="273" t="n">
        <v>2</v>
      </c>
      <c r="O750" s="273" t="n">
        <f aca="false">M750*N750</f>
        <v>14</v>
      </c>
      <c r="P750" s="1110" t="n">
        <f aca="false">SUM(E750)</f>
        <v>0</v>
      </c>
      <c r="Q750" s="1111" t="n">
        <v>2</v>
      </c>
      <c r="R750" s="1111" t="n">
        <f aca="false">P750*Q750</f>
        <v>0</v>
      </c>
      <c r="S750" s="1102" t="n">
        <f aca="false">G750++J750+M750++P750</f>
        <v>7</v>
      </c>
      <c r="T750" s="1091" t="n">
        <v>2</v>
      </c>
      <c r="U750" s="1092" t="n">
        <f aca="false">S750*T750</f>
        <v>14</v>
      </c>
      <c r="W750" s="1112" t="n">
        <f aca="false">B750*'VI.4-Parametros I'!$B$54</f>
        <v>0</v>
      </c>
      <c r="X750" s="1112" t="n">
        <f aca="false">C750*'VI.4-Parametros I'!$D$54</f>
        <v>0</v>
      </c>
      <c r="Y750" s="1112" t="n">
        <f aca="false">D750*'VI.4-Parametros I'!$F$54</f>
        <v>0.865454545454545</v>
      </c>
      <c r="Z750" s="1112" t="n">
        <f aca="false">E750*'VI.4-Parametros I'!$H$54</f>
        <v>0</v>
      </c>
    </row>
    <row r="751" customFormat="false" ht="15" hidden="false" customHeight="true" outlineLevel="0" collapsed="false">
      <c r="A751" s="1104" t="s">
        <v>128</v>
      </c>
      <c r="B751" s="1203" t="n">
        <f aca="false">B713</f>
        <v>0</v>
      </c>
      <c r="C751" s="1106" t="n">
        <f aca="false">C713</f>
        <v>0</v>
      </c>
      <c r="D751" s="1106" t="n">
        <f aca="false">D713</f>
        <v>0</v>
      </c>
      <c r="E751" s="1203" t="n">
        <f aca="false">E713</f>
        <v>0</v>
      </c>
      <c r="F751" s="1108" t="n">
        <f aca="false">SUM(B751:E751)</f>
        <v>0</v>
      </c>
      <c r="G751" s="1109" t="n">
        <f aca="false">SUM(B751)</f>
        <v>0</v>
      </c>
      <c r="H751" s="273" t="n">
        <v>3</v>
      </c>
      <c r="I751" s="273" t="n">
        <f aca="false">G751*H751</f>
        <v>0</v>
      </c>
      <c r="J751" s="1110" t="n">
        <f aca="false">SUM(C751)</f>
        <v>0</v>
      </c>
      <c r="K751" s="1111" t="n">
        <v>3</v>
      </c>
      <c r="L751" s="1111" t="n">
        <f aca="false">J751*K751</f>
        <v>0</v>
      </c>
      <c r="M751" s="1109" t="n">
        <f aca="false">SUM(D751)</f>
        <v>0</v>
      </c>
      <c r="N751" s="273" t="n">
        <v>3</v>
      </c>
      <c r="O751" s="273" t="n">
        <f aca="false">M751*N751</f>
        <v>0</v>
      </c>
      <c r="P751" s="1110" t="n">
        <f aca="false">SUM(E751)</f>
        <v>0</v>
      </c>
      <c r="Q751" s="1111" t="n">
        <v>3</v>
      </c>
      <c r="R751" s="1111" t="n">
        <f aca="false">P751*Q751</f>
        <v>0</v>
      </c>
      <c r="S751" s="1102" t="n">
        <f aca="false">G751++J751+M751++P751</f>
        <v>0</v>
      </c>
      <c r="T751" s="1091" t="n">
        <v>3</v>
      </c>
      <c r="U751" s="1092" t="n">
        <f aca="false">S751*T751</f>
        <v>0</v>
      </c>
      <c r="W751" s="1112" t="n">
        <f aca="false">B751*'VI.4-Parametros I'!$B$55</f>
        <v>0</v>
      </c>
      <c r="X751" s="1112" t="n">
        <f aca="false">C751*'VI.4-Parametros I'!$D$55</f>
        <v>0</v>
      </c>
      <c r="Y751" s="1112" t="n">
        <f aca="false">D751*'VI.4-Parametros I'!$F$55</f>
        <v>0</v>
      </c>
      <c r="Z751" s="1112" t="n">
        <f aca="false">E751*'VI.4-Parametros I'!$H$55</f>
        <v>0</v>
      </c>
    </row>
    <row r="752" customFormat="false" ht="15" hidden="false" customHeight="true" outlineLevel="0" collapsed="false">
      <c r="A752" s="1104" t="s">
        <v>129</v>
      </c>
      <c r="B752" s="1203" t="n">
        <f aca="false">B714</f>
        <v>0</v>
      </c>
      <c r="C752" s="1106" t="n">
        <f aca="false">C714</f>
        <v>14</v>
      </c>
      <c r="D752" s="1106" t="n">
        <f aca="false">D714</f>
        <v>0</v>
      </c>
      <c r="E752" s="1203" t="n">
        <f aca="false">E714</f>
        <v>0</v>
      </c>
      <c r="F752" s="1108" t="n">
        <f aca="false">SUM(B752:E752)</f>
        <v>14</v>
      </c>
      <c r="G752" s="1109" t="n">
        <f aca="false">SUM(B752)</f>
        <v>0</v>
      </c>
      <c r="H752" s="273" t="n">
        <v>4</v>
      </c>
      <c r="I752" s="273" t="n">
        <f aca="false">G752*H752</f>
        <v>0</v>
      </c>
      <c r="J752" s="1110" t="n">
        <f aca="false">SUM(C752)</f>
        <v>14</v>
      </c>
      <c r="K752" s="1111" t="n">
        <v>4</v>
      </c>
      <c r="L752" s="1111" t="n">
        <f aca="false">J752*K752</f>
        <v>56</v>
      </c>
      <c r="M752" s="1109" t="n">
        <f aca="false">SUM(D752)</f>
        <v>0</v>
      </c>
      <c r="N752" s="273" t="n">
        <v>4</v>
      </c>
      <c r="O752" s="273" t="n">
        <f aca="false">M752*N752</f>
        <v>0</v>
      </c>
      <c r="P752" s="1110" t="n">
        <f aca="false">SUM(E752)</f>
        <v>0</v>
      </c>
      <c r="Q752" s="1111" t="n">
        <v>4</v>
      </c>
      <c r="R752" s="1111" t="n">
        <f aca="false">P752*Q752</f>
        <v>0</v>
      </c>
      <c r="S752" s="1102" t="n">
        <f aca="false">G752++J752+M752++P752</f>
        <v>14</v>
      </c>
      <c r="T752" s="1091" t="n">
        <v>4</v>
      </c>
      <c r="U752" s="1092" t="n">
        <f aca="false">S752*T752</f>
        <v>56</v>
      </c>
      <c r="W752" s="1112" t="n">
        <f aca="false">B752*'VI.4-Parametros I'!$B$56</f>
        <v>0</v>
      </c>
      <c r="X752" s="1112" t="n">
        <f aca="false">C752*'VI.4-Parametros I'!$D$56</f>
        <v>1.22181818181818</v>
      </c>
      <c r="Y752" s="1112" t="n">
        <f aca="false">D752*'VI.4-Parametros I'!$F$56</f>
        <v>0</v>
      </c>
      <c r="Z752" s="1112" t="n">
        <f aca="false">E752*'VI.4-Parametros I'!$H$56</f>
        <v>0</v>
      </c>
    </row>
    <row r="753" customFormat="false" ht="15" hidden="false" customHeight="true" outlineLevel="0" collapsed="false">
      <c r="A753" s="1104" t="s">
        <v>130</v>
      </c>
      <c r="B753" s="1203" t="n">
        <f aca="false">B715</f>
        <v>0</v>
      </c>
      <c r="C753" s="1106" t="n">
        <f aca="false">C715</f>
        <v>0</v>
      </c>
      <c r="D753" s="1106" t="n">
        <f aca="false">D715</f>
        <v>0</v>
      </c>
      <c r="E753" s="1203" t="n">
        <f aca="false">E715</f>
        <v>0</v>
      </c>
      <c r="F753" s="1108" t="n">
        <f aca="false">SUM(B753:E753)</f>
        <v>0</v>
      </c>
      <c r="G753" s="1109" t="n">
        <f aca="false">SUM(B753)</f>
        <v>0</v>
      </c>
      <c r="H753" s="273" t="n">
        <v>5</v>
      </c>
      <c r="I753" s="273" t="n">
        <f aca="false">G753*H753</f>
        <v>0</v>
      </c>
      <c r="J753" s="1110" t="n">
        <f aca="false">SUM(C753)</f>
        <v>0</v>
      </c>
      <c r="K753" s="1111" t="n">
        <v>5</v>
      </c>
      <c r="L753" s="1111" t="n">
        <f aca="false">J753*K753</f>
        <v>0</v>
      </c>
      <c r="M753" s="1109" t="n">
        <f aca="false">SUM(D753)</f>
        <v>0</v>
      </c>
      <c r="N753" s="273" t="n">
        <v>5</v>
      </c>
      <c r="O753" s="273" t="n">
        <f aca="false">M753*N753</f>
        <v>0</v>
      </c>
      <c r="P753" s="1110" t="n">
        <f aca="false">SUM(E753)</f>
        <v>0</v>
      </c>
      <c r="Q753" s="1111" t="n">
        <v>5</v>
      </c>
      <c r="R753" s="1111" t="n">
        <f aca="false">P753*Q753</f>
        <v>0</v>
      </c>
      <c r="S753" s="1102" t="n">
        <f aca="false">G753++J753+M753++P753</f>
        <v>0</v>
      </c>
      <c r="T753" s="1091" t="n">
        <v>5</v>
      </c>
      <c r="U753" s="1092" t="n">
        <f aca="false">S753*T753</f>
        <v>0</v>
      </c>
      <c r="W753" s="1112" t="n">
        <f aca="false">B753*'VI.4-Parametros I'!$B$57</f>
        <v>0</v>
      </c>
      <c r="X753" s="1112" t="n">
        <f aca="false">C753*'VI.4-Parametros I'!$D$57</f>
        <v>0</v>
      </c>
      <c r="Y753" s="1112" t="n">
        <f aca="false">D753*'VI.4-Parametros I'!$F$57</f>
        <v>0</v>
      </c>
      <c r="Z753" s="1112" t="n">
        <f aca="false">E753*'VI.4-Parametros I'!$H$57</f>
        <v>0</v>
      </c>
    </row>
    <row r="754" customFormat="false" ht="15" hidden="false" customHeight="true" outlineLevel="0" collapsed="false">
      <c r="A754" s="1104" t="s">
        <v>131</v>
      </c>
      <c r="B754" s="1203" t="n">
        <f aca="false">B716</f>
        <v>0</v>
      </c>
      <c r="C754" s="1106" t="n">
        <f aca="false">C716</f>
        <v>0</v>
      </c>
      <c r="D754" s="1106" t="n">
        <f aca="false">D716</f>
        <v>6</v>
      </c>
      <c r="E754" s="1203" t="n">
        <f aca="false">E716</f>
        <v>0</v>
      </c>
      <c r="F754" s="1108" t="n">
        <f aca="false">SUM(B754:E754)</f>
        <v>6</v>
      </c>
      <c r="G754" s="1113" t="n">
        <f aca="false">SUM(B754)</f>
        <v>0</v>
      </c>
      <c r="H754" s="1114" t="n">
        <v>6</v>
      </c>
      <c r="I754" s="1114" t="n">
        <f aca="false">G754*H754</f>
        <v>0</v>
      </c>
      <c r="J754" s="1115" t="n">
        <f aca="false">SUM(C754)</f>
        <v>0</v>
      </c>
      <c r="K754" s="1116" t="n">
        <v>6</v>
      </c>
      <c r="L754" s="1116" t="n">
        <f aca="false">J754*K754</f>
        <v>0</v>
      </c>
      <c r="M754" s="1113" t="n">
        <f aca="false">SUM(D754)</f>
        <v>6</v>
      </c>
      <c r="N754" s="1114" t="n">
        <v>6</v>
      </c>
      <c r="O754" s="1114" t="n">
        <f aca="false">M754*N754</f>
        <v>36</v>
      </c>
      <c r="P754" s="1115" t="n">
        <f aca="false">SUM(E754)</f>
        <v>0</v>
      </c>
      <c r="Q754" s="1116" t="n">
        <v>6</v>
      </c>
      <c r="R754" s="1116" t="n">
        <f aca="false">P754*Q754</f>
        <v>0</v>
      </c>
      <c r="S754" s="1102" t="n">
        <f aca="false">G754++J754+M754++P754</f>
        <v>6</v>
      </c>
      <c r="T754" s="1091" t="n">
        <v>6</v>
      </c>
      <c r="U754" s="1092" t="n">
        <f aca="false">S754*T754</f>
        <v>36</v>
      </c>
      <c r="W754" s="1112" t="n">
        <f aca="false">B754*'VI.4-Parametros I'!$B$58</f>
        <v>0</v>
      </c>
      <c r="X754" s="1112" t="n">
        <f aca="false">C754*'VI.4-Parametros I'!$D$58</f>
        <v>0</v>
      </c>
      <c r="Y754" s="1112" t="n">
        <f aca="false">D754*'VI.4-Parametros I'!$F$58</f>
        <v>0.370909090909091</v>
      </c>
      <c r="Z754" s="1112" t="n">
        <f aca="false">E754*'VI.4-Parametros I'!$H$58</f>
        <v>0</v>
      </c>
    </row>
    <row r="755" customFormat="false" ht="15" hidden="false" customHeight="true" outlineLevel="0" collapsed="false">
      <c r="A755" s="1104" t="s">
        <v>132</v>
      </c>
      <c r="B755" s="1203" t="n">
        <f aca="false">B717</f>
        <v>0</v>
      </c>
      <c r="C755" s="1106" t="n">
        <f aca="false">C717</f>
        <v>3</v>
      </c>
      <c r="D755" s="1106" t="n">
        <f aca="false">D717</f>
        <v>0</v>
      </c>
      <c r="E755" s="1203" t="n">
        <f aca="false">E717</f>
        <v>0</v>
      </c>
      <c r="F755" s="1108" t="n">
        <f aca="false">SUM(B755:E755)</f>
        <v>3</v>
      </c>
      <c r="G755" s="1109" t="n">
        <f aca="false">SUM(B755)</f>
        <v>0</v>
      </c>
      <c r="H755" s="273" t="n">
        <v>7</v>
      </c>
      <c r="I755" s="273" t="n">
        <f aca="false">G755*H755</f>
        <v>0</v>
      </c>
      <c r="J755" s="1110" t="n">
        <f aca="false">SUM(C755)</f>
        <v>3</v>
      </c>
      <c r="K755" s="1111" t="n">
        <v>7</v>
      </c>
      <c r="L755" s="1111" t="n">
        <f aca="false">J755*K755</f>
        <v>21</v>
      </c>
      <c r="M755" s="1109" t="n">
        <f aca="false">SUM(D755)</f>
        <v>0</v>
      </c>
      <c r="N755" s="273" t="n">
        <v>7</v>
      </c>
      <c r="O755" s="273" t="n">
        <f aca="false">M755*N755</f>
        <v>0</v>
      </c>
      <c r="P755" s="1110" t="n">
        <f aca="false">SUM(E755)</f>
        <v>0</v>
      </c>
      <c r="Q755" s="1111" t="n">
        <v>7</v>
      </c>
      <c r="R755" s="1111" t="n">
        <f aca="false">P755*Q755</f>
        <v>0</v>
      </c>
      <c r="S755" s="1102" t="n">
        <f aca="false">G755++J755+M755++P755</f>
        <v>3</v>
      </c>
      <c r="T755" s="1091" t="n">
        <v>7</v>
      </c>
      <c r="U755" s="1092" t="n">
        <f aca="false">S755*T755</f>
        <v>21</v>
      </c>
      <c r="W755" s="1112" t="n">
        <f aca="false">B755*'VI.4-Parametros I'!$B$59</f>
        <v>0</v>
      </c>
      <c r="X755" s="1112" t="n">
        <f aca="false">C755*'VI.4-Parametros I'!$D$59</f>
        <v>0.130909090909091</v>
      </c>
      <c r="Y755" s="1112" t="n">
        <f aca="false">D755*'VI.4-Parametros I'!$F$59</f>
        <v>0</v>
      </c>
      <c r="Z755" s="1112" t="n">
        <f aca="false">E755*'VI.4-Parametros I'!$H$59</f>
        <v>0</v>
      </c>
    </row>
    <row r="756" customFormat="false" ht="15" hidden="false" customHeight="true" outlineLevel="0" collapsed="false">
      <c r="A756" s="1104" t="s">
        <v>133</v>
      </c>
      <c r="B756" s="1203" t="n">
        <f aca="false">B718</f>
        <v>0</v>
      </c>
      <c r="C756" s="1106" t="n">
        <f aca="false">C718</f>
        <v>0</v>
      </c>
      <c r="D756" s="1106" t="n">
        <f aca="false">D718</f>
        <v>3</v>
      </c>
      <c r="E756" s="1203" t="n">
        <f aca="false">E718</f>
        <v>0</v>
      </c>
      <c r="F756" s="1108" t="n">
        <f aca="false">SUM(B756:E756)</f>
        <v>3</v>
      </c>
      <c r="G756" s="1109" t="n">
        <f aca="false">SUM(B756)</f>
        <v>0</v>
      </c>
      <c r="H756" s="273" t="n">
        <v>8</v>
      </c>
      <c r="I756" s="273" t="n">
        <f aca="false">G756*H756</f>
        <v>0</v>
      </c>
      <c r="J756" s="1110" t="n">
        <f aca="false">SUM(C756)</f>
        <v>0</v>
      </c>
      <c r="K756" s="1111" t="n">
        <v>8</v>
      </c>
      <c r="L756" s="1111" t="n">
        <f aca="false">J756*K756</f>
        <v>0</v>
      </c>
      <c r="M756" s="1109" t="n">
        <f aca="false">SUM(D756)</f>
        <v>3</v>
      </c>
      <c r="N756" s="273" t="n">
        <v>8</v>
      </c>
      <c r="O756" s="273" t="n">
        <f aca="false">M756*N756</f>
        <v>24</v>
      </c>
      <c r="P756" s="1110" t="n">
        <f aca="false">SUM(E756)</f>
        <v>0</v>
      </c>
      <c r="Q756" s="1111" t="n">
        <v>8</v>
      </c>
      <c r="R756" s="1111" t="n">
        <f aca="false">P756*Q756</f>
        <v>0</v>
      </c>
      <c r="S756" s="1102" t="n">
        <f aca="false">G756++J756+M756++P756</f>
        <v>3</v>
      </c>
      <c r="T756" s="1091" t="n">
        <v>8</v>
      </c>
      <c r="U756" s="1092" t="n">
        <f aca="false">S756*T756</f>
        <v>24</v>
      </c>
      <c r="W756" s="1112" t="n">
        <f aca="false">B756*'VI.4-Parametros I'!$B$60</f>
        <v>0</v>
      </c>
      <c r="X756" s="1112" t="n">
        <f aca="false">C756*'VI.4-Parametros I'!$D$60</f>
        <v>0</v>
      </c>
      <c r="Y756" s="1112" t="n">
        <f aca="false">D756*'VI.4-Parametros I'!$F$60</f>
        <v>0.0927272727272727</v>
      </c>
      <c r="Z756" s="1112" t="n">
        <f aca="false">E756*'VI.4-Parametros I'!$H$60</f>
        <v>0</v>
      </c>
    </row>
    <row r="757" customFormat="false" ht="15" hidden="false" customHeight="true" outlineLevel="0" collapsed="false">
      <c r="A757" s="1104" t="s">
        <v>134</v>
      </c>
      <c r="B757" s="1203" t="n">
        <f aca="false">B719</f>
        <v>0</v>
      </c>
      <c r="C757" s="1106" t="n">
        <f aca="false">C719</f>
        <v>0</v>
      </c>
      <c r="D757" s="1106" t="n">
        <f aca="false">D719</f>
        <v>0</v>
      </c>
      <c r="E757" s="1203" t="n">
        <f aca="false">E719</f>
        <v>0</v>
      </c>
      <c r="F757" s="1108" t="n">
        <f aca="false">SUM(B757:E757)</f>
        <v>0</v>
      </c>
      <c r="G757" s="1109" t="n">
        <f aca="false">SUM(B757)</f>
        <v>0</v>
      </c>
      <c r="H757" s="273" t="n">
        <v>9</v>
      </c>
      <c r="I757" s="273" t="n">
        <f aca="false">G757*H757</f>
        <v>0</v>
      </c>
      <c r="J757" s="1110" t="n">
        <f aca="false">SUM(C757)</f>
        <v>0</v>
      </c>
      <c r="K757" s="1111" t="n">
        <v>9</v>
      </c>
      <c r="L757" s="1111" t="n">
        <f aca="false">J757*K757</f>
        <v>0</v>
      </c>
      <c r="M757" s="1109" t="n">
        <f aca="false">SUM(D757)</f>
        <v>0</v>
      </c>
      <c r="N757" s="273" t="n">
        <v>9</v>
      </c>
      <c r="O757" s="273" t="n">
        <f aca="false">M757*N757</f>
        <v>0</v>
      </c>
      <c r="P757" s="1110" t="n">
        <f aca="false">SUM(E757)</f>
        <v>0</v>
      </c>
      <c r="Q757" s="1111" t="n">
        <v>9</v>
      </c>
      <c r="R757" s="1111" t="n">
        <f aca="false">P757*Q757</f>
        <v>0</v>
      </c>
      <c r="S757" s="1102" t="n">
        <f aca="false">G757++J757+M757++P757</f>
        <v>0</v>
      </c>
      <c r="T757" s="1091" t="n">
        <v>9</v>
      </c>
      <c r="U757" s="1092" t="n">
        <f aca="false">S757*T757</f>
        <v>0</v>
      </c>
      <c r="W757" s="1112" t="n">
        <f aca="false">B757*'VI.4-Parametros I'!$B$61</f>
        <v>0</v>
      </c>
      <c r="X757" s="1112" t="n">
        <f aca="false">C757*'VI.4-Parametros I'!$D$61</f>
        <v>0</v>
      </c>
      <c r="Y757" s="1112" t="n">
        <f aca="false">D757*'VI.4-Parametros I'!$F$61</f>
        <v>0</v>
      </c>
      <c r="Z757" s="1112" t="n">
        <f aca="false">E757*'VI.4-Parametros I'!$H$61</f>
        <v>0</v>
      </c>
    </row>
    <row r="758" customFormat="false" ht="15" hidden="false" customHeight="true" outlineLevel="0" collapsed="false">
      <c r="A758" s="1104" t="s">
        <v>135</v>
      </c>
      <c r="B758" s="1122" t="n">
        <f aca="false">B720</f>
        <v>0</v>
      </c>
      <c r="C758" s="1122" t="n">
        <f aca="false">C720</f>
        <v>1</v>
      </c>
      <c r="D758" s="1106" t="n">
        <f aca="false">D720</f>
        <v>0</v>
      </c>
      <c r="E758" s="1203" t="n">
        <f aca="false">E720</f>
        <v>0</v>
      </c>
      <c r="F758" s="1108" t="n">
        <f aca="false">SUM(B758:E758)</f>
        <v>1</v>
      </c>
      <c r="G758" s="1109" t="n">
        <f aca="false">SUM(B758)</f>
        <v>0</v>
      </c>
      <c r="H758" s="273" t="n">
        <v>10</v>
      </c>
      <c r="I758" s="273" t="n">
        <f aca="false">G758*H758</f>
        <v>0</v>
      </c>
      <c r="J758" s="1110" t="n">
        <f aca="false">SUM(C758)</f>
        <v>1</v>
      </c>
      <c r="K758" s="1111" t="n">
        <v>10</v>
      </c>
      <c r="L758" s="1111" t="n">
        <f aca="false">J758*K758</f>
        <v>10</v>
      </c>
      <c r="M758" s="1109" t="n">
        <f aca="false">SUM(D758)</f>
        <v>0</v>
      </c>
      <c r="N758" s="273" t="n">
        <v>10</v>
      </c>
      <c r="O758" s="273" t="n">
        <f aca="false">M758*N758</f>
        <v>0</v>
      </c>
      <c r="P758" s="1110" t="n">
        <f aca="false">SUM(E758)</f>
        <v>0</v>
      </c>
      <c r="Q758" s="1111" t="n">
        <v>10</v>
      </c>
      <c r="R758" s="1111" t="n">
        <f aca="false">P758*Q758</f>
        <v>0</v>
      </c>
      <c r="S758" s="1102" t="n">
        <f aca="false">G758++J758+M758++P758</f>
        <v>1</v>
      </c>
      <c r="T758" s="1091" t="n">
        <v>10</v>
      </c>
      <c r="U758" s="1092" t="n">
        <f aca="false">S758*T758</f>
        <v>10</v>
      </c>
      <c r="W758" s="1112" t="n">
        <f aca="false">B758*'VI.4-Parametros I'!$B$62</f>
        <v>0</v>
      </c>
      <c r="X758" s="1112" t="n">
        <f aca="false">C758*'VI.4-Parametros I'!$D$62</f>
        <v>0</v>
      </c>
      <c r="Y758" s="1112" t="n">
        <f aca="false">D758*'VI.4-Parametros I'!$F$62</f>
        <v>0</v>
      </c>
      <c r="Z758" s="1112" t="n">
        <f aca="false">E758*'VI.4-Parametros I'!$H$62</f>
        <v>0</v>
      </c>
    </row>
    <row r="759" customFormat="false" ht="15" hidden="false" customHeight="true" outlineLevel="0" collapsed="false">
      <c r="A759" s="1104" t="s">
        <v>136</v>
      </c>
      <c r="B759" s="1121"/>
      <c r="C759" s="1123"/>
      <c r="D759" s="1122" t="n">
        <f aca="false">D721</f>
        <v>0</v>
      </c>
      <c r="E759" s="1122" t="n">
        <f aca="false">E721</f>
        <v>0</v>
      </c>
      <c r="F759" s="1108" t="n">
        <f aca="false">SUM(B759:E759)</f>
        <v>0</v>
      </c>
      <c r="G759" s="1109" t="n">
        <f aca="false">SUM(B759)</f>
        <v>0</v>
      </c>
      <c r="H759" s="273" t="n">
        <v>11</v>
      </c>
      <c r="I759" s="273" t="n">
        <f aca="false">G759*H759</f>
        <v>0</v>
      </c>
      <c r="J759" s="1110" t="n">
        <f aca="false">SUM(C759)</f>
        <v>0</v>
      </c>
      <c r="K759" s="1111" t="n">
        <v>11</v>
      </c>
      <c r="L759" s="1111" t="n">
        <f aca="false">J759*K759</f>
        <v>0</v>
      </c>
      <c r="M759" s="1109" t="n">
        <f aca="false">SUM(D759)</f>
        <v>0</v>
      </c>
      <c r="N759" s="273" t="n">
        <v>11</v>
      </c>
      <c r="O759" s="273" t="n">
        <f aca="false">M759*N759</f>
        <v>0</v>
      </c>
      <c r="P759" s="1110" t="n">
        <f aca="false">SUM(E759)</f>
        <v>0</v>
      </c>
      <c r="Q759" s="1111" t="n">
        <v>11</v>
      </c>
      <c r="R759" s="1111" t="n">
        <f aca="false">P759*Q759</f>
        <v>0</v>
      </c>
      <c r="S759" s="1102" t="n">
        <f aca="false">G759++J759+M759++P759</f>
        <v>0</v>
      </c>
      <c r="T759" s="1091" t="n">
        <v>11</v>
      </c>
      <c r="U759" s="1092" t="n">
        <f aca="false">S759*T759</f>
        <v>0</v>
      </c>
      <c r="W759" s="1112" t="n">
        <f aca="false">B759*'VI.4-Parametros I'!$B$63</f>
        <v>0</v>
      </c>
      <c r="X759" s="1112" t="n">
        <f aca="false">C759*'VI.4-Parametros I'!$D$63</f>
        <v>0</v>
      </c>
      <c r="Y759" s="1112" t="n">
        <f aca="false">D759*'VI.4-Parametros I'!$F$63</f>
        <v>0</v>
      </c>
      <c r="Z759" s="1112" t="n">
        <f aca="false">E759*'VI.4-Parametros I'!$H$63</f>
        <v>0</v>
      </c>
    </row>
    <row r="760" customFormat="false" ht="15" hidden="false" customHeight="true" outlineLevel="0" collapsed="false">
      <c r="A760" s="1104" t="s">
        <v>772</v>
      </c>
      <c r="B760" s="1121"/>
      <c r="C760" s="1123"/>
      <c r="D760" s="1122" t="n">
        <f aca="false">D722</f>
        <v>0</v>
      </c>
      <c r="E760" s="1122" t="n">
        <f aca="false">E722</f>
        <v>0</v>
      </c>
      <c r="F760" s="1108" t="n">
        <f aca="false">SUM(B760:E760)</f>
        <v>0</v>
      </c>
      <c r="G760" s="1109" t="n">
        <f aca="false">SUM(B760)</f>
        <v>0</v>
      </c>
      <c r="H760" s="273" t="n">
        <v>12</v>
      </c>
      <c r="I760" s="273" t="n">
        <f aca="false">G760*H760</f>
        <v>0</v>
      </c>
      <c r="J760" s="1110" t="n">
        <f aca="false">SUM(C760)</f>
        <v>0</v>
      </c>
      <c r="K760" s="1111" t="n">
        <v>12</v>
      </c>
      <c r="L760" s="1111" t="n">
        <f aca="false">J760*K760</f>
        <v>0</v>
      </c>
      <c r="M760" s="1109" t="n">
        <f aca="false">SUM(D760)</f>
        <v>0</v>
      </c>
      <c r="N760" s="273" t="n">
        <v>12</v>
      </c>
      <c r="O760" s="273" t="n">
        <f aca="false">M760*N760</f>
        <v>0</v>
      </c>
      <c r="P760" s="1110" t="n">
        <f aca="false">SUM(E760)</f>
        <v>0</v>
      </c>
      <c r="Q760" s="1111" t="n">
        <v>12</v>
      </c>
      <c r="R760" s="1111" t="n">
        <f aca="false">P760*Q760</f>
        <v>0</v>
      </c>
      <c r="S760" s="1102" t="n">
        <f aca="false">G760++J760+M760++P760</f>
        <v>0</v>
      </c>
      <c r="T760" s="1091" t="n">
        <v>12</v>
      </c>
      <c r="U760" s="1092" t="n">
        <f aca="false">S760*T760</f>
        <v>0</v>
      </c>
      <c r="W760" s="1112" t="n">
        <f aca="false">B760*'VI.4-Parametros I'!$B$64</f>
        <v>0</v>
      </c>
      <c r="X760" s="1112" t="n">
        <f aca="false">C760*'VI.4-Parametros I'!$D$64</f>
        <v>0</v>
      </c>
      <c r="Y760" s="1112" t="n">
        <f aca="false">D760*'VI.4-Parametros I'!$F$64</f>
        <v>0</v>
      </c>
      <c r="Z760" s="1112" t="n">
        <f aca="false">E760*'VI.4-Parametros I'!$H$64</f>
        <v>0</v>
      </c>
    </row>
    <row r="761" customFormat="false" ht="15" hidden="false" customHeight="true" outlineLevel="0" collapsed="false">
      <c r="A761" s="1104" t="s">
        <v>773</v>
      </c>
      <c r="B761" s="1121"/>
      <c r="C761" s="1123"/>
      <c r="D761" s="1124"/>
      <c r="E761" s="1125"/>
      <c r="F761" s="1108" t="n">
        <f aca="false">SUM(B761:E761)</f>
        <v>0</v>
      </c>
      <c r="G761" s="1109" t="n">
        <f aca="false">SUM(B761)</f>
        <v>0</v>
      </c>
      <c r="H761" s="273" t="n">
        <v>13</v>
      </c>
      <c r="I761" s="273" t="n">
        <f aca="false">G761*H761</f>
        <v>0</v>
      </c>
      <c r="J761" s="1110" t="n">
        <f aca="false">SUM(C761)</f>
        <v>0</v>
      </c>
      <c r="K761" s="1111" t="n">
        <v>13</v>
      </c>
      <c r="L761" s="1111" t="n">
        <f aca="false">J761*K761</f>
        <v>0</v>
      </c>
      <c r="M761" s="1109" t="n">
        <f aca="false">SUM(D761)</f>
        <v>0</v>
      </c>
      <c r="N761" s="273" t="n">
        <v>13</v>
      </c>
      <c r="O761" s="273" t="n">
        <f aca="false">M761*N761</f>
        <v>0</v>
      </c>
      <c r="P761" s="1110" t="n">
        <f aca="false">SUM(E761)</f>
        <v>0</v>
      </c>
      <c r="Q761" s="1111" t="n">
        <v>13</v>
      </c>
      <c r="R761" s="1111" t="n">
        <f aca="false">P761*Q761</f>
        <v>0</v>
      </c>
      <c r="S761" s="1102" t="n">
        <f aca="false">G761++J761+M761++P761</f>
        <v>0</v>
      </c>
      <c r="T761" s="1091" t="n">
        <v>13</v>
      </c>
      <c r="U761" s="1092" t="n">
        <f aca="false">S761*T761</f>
        <v>0</v>
      </c>
      <c r="W761" s="1112" t="n">
        <f aca="false">B761*'VI.4-Parametros I'!$B$65</f>
        <v>0</v>
      </c>
      <c r="X761" s="1112" t="n">
        <f aca="false">C761*'VI.4-Parametros I'!$D$65</f>
        <v>0</v>
      </c>
      <c r="Y761" s="1112" t="n">
        <f aca="false">D761*'VI.4-Parametros I'!$F$65</f>
        <v>0</v>
      </c>
      <c r="Z761" s="1112" t="n">
        <f aca="false">E761*'VI.4-Parametros I'!$H$65</f>
        <v>0</v>
      </c>
    </row>
    <row r="762" customFormat="false" ht="15" hidden="false" customHeight="true" outlineLevel="0" collapsed="false">
      <c r="A762" s="1104" t="s">
        <v>774</v>
      </c>
      <c r="B762" s="1121"/>
      <c r="C762" s="1123"/>
      <c r="D762" s="1124"/>
      <c r="E762" s="1125"/>
      <c r="F762" s="1108" t="n">
        <f aca="false">SUM(B762:E762)</f>
        <v>0</v>
      </c>
      <c r="G762" s="1109" t="n">
        <f aca="false">SUM(B762)</f>
        <v>0</v>
      </c>
      <c r="H762" s="273" t="n">
        <v>14</v>
      </c>
      <c r="I762" s="273" t="n">
        <f aca="false">G762*H762</f>
        <v>0</v>
      </c>
      <c r="J762" s="1110" t="n">
        <f aca="false">SUM(C762)</f>
        <v>0</v>
      </c>
      <c r="K762" s="1111" t="n">
        <v>14</v>
      </c>
      <c r="L762" s="1111" t="n">
        <f aca="false">J762*K762</f>
        <v>0</v>
      </c>
      <c r="M762" s="1109" t="n">
        <f aca="false">SUM(D762)</f>
        <v>0</v>
      </c>
      <c r="N762" s="273" t="n">
        <v>14</v>
      </c>
      <c r="O762" s="273" t="n">
        <f aca="false">M762*N762</f>
        <v>0</v>
      </c>
      <c r="P762" s="1110" t="n">
        <f aca="false">SUM(E762)</f>
        <v>0</v>
      </c>
      <c r="Q762" s="1111" t="n">
        <v>14</v>
      </c>
      <c r="R762" s="1111" t="n">
        <f aca="false">P762*Q762</f>
        <v>0</v>
      </c>
      <c r="S762" s="1102" t="n">
        <f aca="false">G762++J762+M762++P762</f>
        <v>0</v>
      </c>
      <c r="T762" s="1091" t="n">
        <v>14</v>
      </c>
      <c r="U762" s="1092" t="n">
        <f aca="false">S762*T762</f>
        <v>0</v>
      </c>
      <c r="W762" s="1112" t="n">
        <f aca="false">B762*'VI.4-Parametros I'!$B$66</f>
        <v>0</v>
      </c>
      <c r="X762" s="1112" t="n">
        <f aca="false">C762*'VI.4-Parametros I'!$D$66</f>
        <v>0</v>
      </c>
      <c r="Y762" s="1112" t="n">
        <f aca="false">D762*'VI.4-Parametros I'!$F$66</f>
        <v>0</v>
      </c>
      <c r="Z762" s="1112" t="n">
        <f aca="false">E762*'VI.4-Parametros I'!$H$66</f>
        <v>0</v>
      </c>
    </row>
    <row r="763" customFormat="false" ht="15" hidden="false" customHeight="true" outlineLevel="0" collapsed="false">
      <c r="A763" s="1126" t="s">
        <v>775</v>
      </c>
      <c r="B763" s="1127"/>
      <c r="C763" s="1128"/>
      <c r="D763" s="1129"/>
      <c r="E763" s="1130"/>
      <c r="F763" s="1131" t="n">
        <f aca="false">SUM(B763:E763)</f>
        <v>0</v>
      </c>
      <c r="G763" s="1132" t="n">
        <f aca="false">SUM(B763)</f>
        <v>0</v>
      </c>
      <c r="H763" s="277" t="n">
        <v>15</v>
      </c>
      <c r="I763" s="277" t="n">
        <f aca="false">G763*H763</f>
        <v>0</v>
      </c>
      <c r="J763" s="1133" t="n">
        <f aca="false">SUM(C763)</f>
        <v>0</v>
      </c>
      <c r="K763" s="1134" t="n">
        <v>15</v>
      </c>
      <c r="L763" s="1134" t="n">
        <f aca="false">J763*K763</f>
        <v>0</v>
      </c>
      <c r="M763" s="1132" t="n">
        <f aca="false">SUM(D763)</f>
        <v>0</v>
      </c>
      <c r="N763" s="277" t="n">
        <v>15</v>
      </c>
      <c r="O763" s="277" t="n">
        <f aca="false">M763*N763</f>
        <v>0</v>
      </c>
      <c r="P763" s="1133" t="n">
        <f aca="false">SUM(E763)</f>
        <v>0</v>
      </c>
      <c r="Q763" s="1134" t="n">
        <v>15</v>
      </c>
      <c r="R763" s="1134" t="n">
        <f aca="false">P763*Q763</f>
        <v>0</v>
      </c>
      <c r="S763" s="1102" t="n">
        <f aca="false">G763++J763+M763++P763</f>
        <v>0</v>
      </c>
      <c r="T763" s="1135" t="n">
        <v>15</v>
      </c>
      <c r="U763" s="1092" t="n">
        <f aca="false">S763*T763</f>
        <v>0</v>
      </c>
      <c r="W763" s="1136" t="n">
        <f aca="false">B763*'VI.4-Parametros I'!$B$67</f>
        <v>0</v>
      </c>
      <c r="X763" s="1136" t="n">
        <f aca="false">C763*'VI.4-Parametros I'!$D$67</f>
        <v>0</v>
      </c>
      <c r="Y763" s="1136" t="n">
        <f aca="false">D763*'VI.4-Parametros I'!$F$67</f>
        <v>0</v>
      </c>
      <c r="Z763" s="1136" t="n">
        <f aca="false">E763*'VI.4-Parametros I'!$H$67</f>
        <v>0</v>
      </c>
    </row>
    <row r="764" customFormat="false" ht="15" hidden="false" customHeight="true" outlineLevel="0" collapsed="false">
      <c r="A764" s="1137" t="s">
        <v>453</v>
      </c>
      <c r="B764" s="1138" t="n">
        <f aca="false">SUM(B748:B763)</f>
        <v>0</v>
      </c>
      <c r="C764" s="1138" t="n">
        <f aca="false">SUM(C748:C763)</f>
        <v>18</v>
      </c>
      <c r="D764" s="1138" t="n">
        <f aca="false">SUM(D748:D763)</f>
        <v>16</v>
      </c>
      <c r="E764" s="1138" t="n">
        <f aca="false">SUM(E748:E763)</f>
        <v>0</v>
      </c>
      <c r="F764" s="1138" t="n">
        <f aca="false">SUM(F748:F763)</f>
        <v>34</v>
      </c>
      <c r="G764" s="1139" t="n">
        <f aca="false">SUM(G748:G763)</f>
        <v>0</v>
      </c>
      <c r="H764" s="1140"/>
      <c r="I764" s="1139" t="n">
        <f aca="false">SUM(I748:I763)</f>
        <v>0</v>
      </c>
      <c r="J764" s="1141" t="n">
        <f aca="false">SUM(J748:J763)</f>
        <v>18</v>
      </c>
      <c r="K764" s="1140"/>
      <c r="L764" s="1141" t="n">
        <f aca="false">SUM(L748:L763)</f>
        <v>87</v>
      </c>
      <c r="M764" s="1139" t="n">
        <f aca="false">SUM(M748:M763)</f>
        <v>16</v>
      </c>
      <c r="N764" s="1140"/>
      <c r="O764" s="1139" t="n">
        <f aca="false">SUM(O748:O763)</f>
        <v>74</v>
      </c>
      <c r="P764" s="1141" t="n">
        <f aca="false">SUM(P748:P763)</f>
        <v>0</v>
      </c>
      <c r="Q764" s="1141"/>
      <c r="R764" s="1142" t="n">
        <f aca="false">SUM(R748:R763)</f>
        <v>0</v>
      </c>
      <c r="S764" s="1143" t="n">
        <f aca="false">G764++J764+M764++P764</f>
        <v>34</v>
      </c>
      <c r="T764" s="1144"/>
      <c r="U764" s="1145" t="n">
        <f aca="false">SUM(U748:U763)</f>
        <v>161</v>
      </c>
      <c r="W764" s="1146" t="n">
        <f aca="false">SUM(W748:W763)</f>
        <v>0</v>
      </c>
      <c r="X764" s="1147" t="n">
        <f aca="false">SUM(X748:X763)</f>
        <v>1.35272727272727</v>
      </c>
      <c r="Y764" s="1147" t="n">
        <f aca="false">SUM(Y748:Y763)</f>
        <v>1.32909090909091</v>
      </c>
      <c r="Z764" s="1148" t="n">
        <f aca="false">SUM(Z748:Z763)</f>
        <v>0</v>
      </c>
    </row>
    <row r="765" customFormat="false" ht="15" hidden="false" customHeight="true" outlineLevel="0" collapsed="false">
      <c r="A765" s="1149" t="s">
        <v>251</v>
      </c>
      <c r="B765" s="1150"/>
      <c r="C765" s="1150"/>
      <c r="D765" s="1150"/>
      <c r="E765" s="1150"/>
      <c r="F765" s="1151"/>
      <c r="G765" s="1204" t="n">
        <f aca="false">G728</f>
        <v>0.2</v>
      </c>
      <c r="H765" s="1204"/>
      <c r="I765" s="1204"/>
      <c r="J765" s="1205" t="n">
        <f aca="false">J728</f>
        <v>0.2</v>
      </c>
      <c r="K765" s="1205"/>
      <c r="L765" s="1205"/>
      <c r="M765" s="1204" t="n">
        <f aca="false">M728</f>
        <v>0.15</v>
      </c>
      <c r="N765" s="1204"/>
      <c r="O765" s="1204"/>
      <c r="P765" s="1205" t="n">
        <f aca="false">P728</f>
        <v>0.1</v>
      </c>
      <c r="Q765" s="1205"/>
      <c r="R765" s="1205"/>
      <c r="S765" s="1143"/>
      <c r="T765" s="1155"/>
      <c r="U765" s="1145"/>
      <c r="V765" s="96"/>
      <c r="W765" s="1146"/>
      <c r="X765" s="1147"/>
      <c r="Y765" s="1147"/>
      <c r="Z765" s="1148"/>
    </row>
    <row r="766" customFormat="false" ht="15" hidden="false" customHeight="true" outlineLevel="0" collapsed="false">
      <c r="A766" s="1156" t="s">
        <v>776</v>
      </c>
      <c r="B766" s="1157"/>
      <c r="C766" s="1157"/>
      <c r="D766" s="1157"/>
      <c r="E766" s="1157"/>
      <c r="F766" s="1158" t="n">
        <f aca="false">B756+C758+D758+E758+B757+C759+D759+E759</f>
        <v>1</v>
      </c>
      <c r="G766" s="1085" t="s">
        <v>777</v>
      </c>
      <c r="H766" s="1085"/>
      <c r="I766" s="1085"/>
      <c r="J766" s="1085"/>
      <c r="K766" s="1085"/>
      <c r="L766" s="1085"/>
      <c r="M766" s="1085"/>
      <c r="N766" s="1085"/>
      <c r="O766" s="1085"/>
      <c r="P766" s="1085"/>
      <c r="Q766" s="1085"/>
      <c r="R766" s="1085"/>
      <c r="S766" s="1085"/>
      <c r="T766" s="1085"/>
      <c r="U766" s="1085"/>
    </row>
    <row r="767" customFormat="false" ht="15" hidden="false" customHeight="true" outlineLevel="0" collapsed="false">
      <c r="A767" s="1159" t="s">
        <v>778</v>
      </c>
      <c r="B767" s="1160"/>
      <c r="C767" s="1160"/>
      <c r="D767" s="1160"/>
      <c r="E767" s="1160"/>
      <c r="F767" s="1151" t="n">
        <f aca="false">F764</f>
        <v>34</v>
      </c>
      <c r="G767" s="1085"/>
      <c r="H767" s="1085"/>
      <c r="I767" s="1085"/>
      <c r="J767" s="1085"/>
      <c r="K767" s="1085"/>
      <c r="L767" s="1085"/>
      <c r="M767" s="1085"/>
      <c r="N767" s="1085"/>
      <c r="O767" s="1085"/>
      <c r="P767" s="1085"/>
      <c r="Q767" s="1085"/>
      <c r="R767" s="1085"/>
      <c r="S767" s="1085"/>
      <c r="T767" s="1085"/>
      <c r="U767" s="1085"/>
    </row>
    <row r="768" customFormat="false" ht="15" hidden="false" customHeight="true" outlineLevel="0" collapsed="false">
      <c r="A768" s="1156" t="s">
        <v>779</v>
      </c>
      <c r="B768" s="1157"/>
      <c r="C768" s="1157"/>
      <c r="D768" s="1157"/>
      <c r="E768" s="1157"/>
      <c r="F768" s="1158" t="n">
        <f aca="false">B757+C759+D759+E759</f>
        <v>0</v>
      </c>
      <c r="G768" s="1085"/>
      <c r="H768" s="1085"/>
      <c r="I768" s="1085"/>
      <c r="J768" s="1085"/>
      <c r="K768" s="1085"/>
      <c r="L768" s="1085"/>
      <c r="M768" s="1085"/>
      <c r="N768" s="1085"/>
      <c r="O768" s="1085"/>
      <c r="P768" s="1085"/>
      <c r="Q768" s="1085"/>
      <c r="R768" s="1085"/>
      <c r="S768" s="1085"/>
      <c r="T768" s="1085"/>
      <c r="U768" s="1085"/>
    </row>
    <row r="769" customFormat="false" ht="15" hidden="false" customHeight="true" outlineLevel="0" collapsed="false">
      <c r="A769" s="1159" t="s">
        <v>780</v>
      </c>
      <c r="B769" s="1160"/>
      <c r="C769" s="1160"/>
      <c r="D769" s="1160"/>
      <c r="E769" s="1160"/>
      <c r="F769" s="1161" t="n">
        <f aca="false">F764*0%</f>
        <v>0</v>
      </c>
      <c r="G769" s="1162" t="n">
        <f aca="false">IF(I764=0,0,I764/G764)</f>
        <v>0</v>
      </c>
      <c r="H769" s="1162"/>
      <c r="I769" s="1162"/>
      <c r="J769" s="1163" t="n">
        <f aca="false">IF(L764=0,0,L764/J764)</f>
        <v>4.83333333333333</v>
      </c>
      <c r="K769" s="1163"/>
      <c r="L769" s="1163"/>
      <c r="M769" s="1162" t="n">
        <f aca="false">IF(O764=0,0,O764/M764)</f>
        <v>4.625</v>
      </c>
      <c r="N769" s="1162"/>
      <c r="O769" s="1162"/>
      <c r="P769" s="1163" t="n">
        <f aca="false">IF(R764=0,0,R764/P764)</f>
        <v>0</v>
      </c>
      <c r="Q769" s="1163"/>
      <c r="R769" s="1163"/>
      <c r="S769" s="1164" t="n">
        <f aca="false">IF(U764=0,0,U764/S764)</f>
        <v>4.73529411764706</v>
      </c>
      <c r="T769" s="1164"/>
      <c r="U769" s="1164"/>
    </row>
    <row r="770" customFormat="false" ht="15" hidden="false" customHeight="true" outlineLevel="0" collapsed="false">
      <c r="A770" s="1156" t="s">
        <v>781</v>
      </c>
      <c r="B770" s="1157"/>
      <c r="C770" s="1157"/>
      <c r="D770" s="1157"/>
      <c r="E770" s="1157"/>
      <c r="F770" s="1158" t="n">
        <f aca="false">F768+F769</f>
        <v>0</v>
      </c>
      <c r="G770" s="1162"/>
      <c r="H770" s="1162"/>
      <c r="I770" s="1162"/>
      <c r="J770" s="1163"/>
      <c r="K770" s="1163"/>
      <c r="L770" s="1163"/>
      <c r="M770" s="1162"/>
      <c r="N770" s="1162"/>
      <c r="O770" s="1162"/>
      <c r="P770" s="1163"/>
      <c r="Q770" s="1163"/>
      <c r="R770" s="1163"/>
      <c r="S770" s="1164"/>
      <c r="T770" s="1164"/>
      <c r="U770" s="1164"/>
    </row>
    <row r="772" customFormat="false" ht="15" hidden="false" customHeight="true" outlineLevel="0" collapsed="false">
      <c r="A772" s="56" t="s">
        <v>782</v>
      </c>
      <c r="B772" s="56"/>
      <c r="C772" s="56"/>
      <c r="D772" s="56"/>
      <c r="E772" s="56"/>
      <c r="F772" s="56"/>
      <c r="G772" s="56"/>
      <c r="H772" s="56"/>
      <c r="I772" s="56"/>
      <c r="J772" s="56"/>
      <c r="K772" s="56"/>
      <c r="L772" s="1165" t="s">
        <v>783</v>
      </c>
      <c r="M772" s="1165"/>
      <c r="N772" s="1165"/>
      <c r="O772" s="1165"/>
      <c r="P772" s="1165"/>
      <c r="Q772" s="1165"/>
      <c r="R772" s="1165"/>
      <c r="S772" s="1165"/>
      <c r="T772" s="1165"/>
    </row>
    <row r="773" customFormat="false" ht="15" hidden="false" customHeight="true" outlineLevel="0" collapsed="false">
      <c r="A773" s="1166" t="s">
        <v>784</v>
      </c>
      <c r="B773" s="1166"/>
      <c r="C773" s="1166" t="s">
        <v>785</v>
      </c>
      <c r="D773" s="1166"/>
      <c r="E773" s="1166" t="s">
        <v>786</v>
      </c>
      <c r="F773" s="1166"/>
      <c r="G773" s="1166" t="s">
        <v>787</v>
      </c>
      <c r="H773" s="1166"/>
      <c r="I773" s="1166" t="s">
        <v>788</v>
      </c>
      <c r="J773" s="1167" t="s">
        <v>248</v>
      </c>
      <c r="K773" s="1167"/>
      <c r="L773" s="1168" t="s">
        <v>789</v>
      </c>
      <c r="M773" s="1168"/>
      <c r="N773" s="1168" t="s">
        <v>790</v>
      </c>
      <c r="O773" s="1168"/>
      <c r="P773" s="1168" t="s">
        <v>644</v>
      </c>
      <c r="Q773" s="1168"/>
      <c r="R773" s="1169" t="s">
        <v>791</v>
      </c>
      <c r="S773" s="1166" t="s">
        <v>792</v>
      </c>
      <c r="T773" s="1166"/>
    </row>
    <row r="774" customFormat="false" ht="15" hidden="false" customHeight="true" outlineLevel="0" collapsed="false">
      <c r="A774" s="1166"/>
      <c r="B774" s="1166"/>
      <c r="C774" s="1166"/>
      <c r="D774" s="1166"/>
      <c r="E774" s="1166"/>
      <c r="F774" s="1166"/>
      <c r="G774" s="1166"/>
      <c r="H774" s="1166"/>
      <c r="I774" s="1166"/>
      <c r="J774" s="1167"/>
      <c r="K774" s="1167"/>
      <c r="L774" s="1168"/>
      <c r="M774" s="1168"/>
      <c r="N774" s="1168"/>
      <c r="O774" s="1168"/>
      <c r="P774" s="1168"/>
      <c r="Q774" s="1168"/>
      <c r="R774" s="1169"/>
      <c r="S774" s="1166"/>
      <c r="T774" s="1166"/>
    </row>
    <row r="775" customFormat="false" ht="15" hidden="false" customHeight="true" outlineLevel="0" collapsed="false">
      <c r="A775" s="1170" t="str">
        <f aca="false">A738</f>
        <v>Microônibus</v>
      </c>
      <c r="B775" s="1170"/>
      <c r="C775" s="1171" t="n">
        <f aca="false">C738</f>
        <v>0</v>
      </c>
      <c r="D775" s="1171"/>
      <c r="E775" s="1171" t="n">
        <f aca="false">E738</f>
        <v>0</v>
      </c>
      <c r="F775" s="1171"/>
      <c r="G775" s="1172" t="n">
        <f aca="false">C775-E775</f>
        <v>0</v>
      </c>
      <c r="H775" s="1172"/>
      <c r="I775" s="1173" t="n">
        <f aca="false">I738</f>
        <v>0</v>
      </c>
      <c r="J775" s="1174" t="n">
        <f aca="false">G775*W764</f>
        <v>0</v>
      </c>
      <c r="K775" s="1174"/>
      <c r="L775" s="1175" t="n">
        <f aca="false">B758</f>
        <v>0</v>
      </c>
      <c r="M775" s="1175"/>
      <c r="N775" s="1175" t="n">
        <f aca="false">IF(B764-B727&lt;=0,0,B764-B727)</f>
        <v>0</v>
      </c>
      <c r="O775" s="1175"/>
      <c r="P775" s="1174" t="n">
        <f aca="false">L775+N775</f>
        <v>0</v>
      </c>
      <c r="Q775" s="1174"/>
      <c r="R775" s="1176" t="n">
        <f aca="false">G775*P775</f>
        <v>0</v>
      </c>
      <c r="S775" s="1174" t="n">
        <f aca="false">L775*G775*G765</f>
        <v>0</v>
      </c>
      <c r="T775" s="1174"/>
    </row>
    <row r="776" customFormat="false" ht="15" hidden="false" customHeight="true" outlineLevel="0" collapsed="false">
      <c r="A776" s="1177" t="str">
        <f aca="false">A739</f>
        <v>Leve/Convencional</v>
      </c>
      <c r="B776" s="1177"/>
      <c r="C776" s="1178" t="n">
        <f aca="false">C739</f>
        <v>271600</v>
      </c>
      <c r="D776" s="1178"/>
      <c r="E776" s="1178" t="n">
        <f aca="false">E739</f>
        <v>7782.66</v>
      </c>
      <c r="F776" s="1178"/>
      <c r="G776" s="1179" t="n">
        <f aca="false">C776-E776</f>
        <v>263817.34</v>
      </c>
      <c r="H776" s="1179"/>
      <c r="I776" s="1180" t="n">
        <f aca="false">I739</f>
        <v>18</v>
      </c>
      <c r="J776" s="1181" t="n">
        <f aca="false">G776*X764</f>
        <v>356872.910836364</v>
      </c>
      <c r="K776" s="1181"/>
      <c r="L776" s="1182" t="n">
        <f aca="false">C758</f>
        <v>1</v>
      </c>
      <c r="M776" s="1182"/>
      <c r="N776" s="1182" t="n">
        <f aca="false">IF(C764-C727&lt;=0,0,C764-C727)</f>
        <v>0</v>
      </c>
      <c r="O776" s="1182"/>
      <c r="P776" s="1181" t="n">
        <f aca="false">L776+N776</f>
        <v>1</v>
      </c>
      <c r="Q776" s="1181"/>
      <c r="R776" s="1183" t="n">
        <f aca="false">G776*P776</f>
        <v>263817.34</v>
      </c>
      <c r="S776" s="1181" t="n">
        <f aca="false">L776*G776*J765</f>
        <v>52763.468</v>
      </c>
      <c r="T776" s="1181"/>
    </row>
    <row r="777" customFormat="false" ht="15" hidden="false" customHeight="true" outlineLevel="0" collapsed="false">
      <c r="A777" s="1170" t="str">
        <f aca="false">A740</f>
        <v>Pesado</v>
      </c>
      <c r="B777" s="1170"/>
      <c r="C777" s="1171" t="n">
        <f aca="false">C740</f>
        <v>291600</v>
      </c>
      <c r="D777" s="1171"/>
      <c r="E777" s="1171" t="n">
        <f aca="false">E740</f>
        <v>7782.66</v>
      </c>
      <c r="F777" s="1171"/>
      <c r="G777" s="1172" t="n">
        <f aca="false">C777-E777</f>
        <v>283817.34</v>
      </c>
      <c r="H777" s="1172"/>
      <c r="I777" s="1173" t="n">
        <f aca="false">I740</f>
        <v>16</v>
      </c>
      <c r="J777" s="1174" t="n">
        <f aca="false">G777*Y764</f>
        <v>377219.046436364</v>
      </c>
      <c r="K777" s="1174"/>
      <c r="L777" s="1175" t="n">
        <f aca="false">D760</f>
        <v>0</v>
      </c>
      <c r="M777" s="1175"/>
      <c r="N777" s="1184" t="n">
        <f aca="false">IF(D764-D727&lt;=0,0,D764-D727)</f>
        <v>0</v>
      </c>
      <c r="O777" s="1184"/>
      <c r="P777" s="1174" t="n">
        <f aca="false">L777+N777</f>
        <v>0</v>
      </c>
      <c r="Q777" s="1174"/>
      <c r="R777" s="1176" t="n">
        <f aca="false">G777*P777</f>
        <v>0</v>
      </c>
      <c r="S777" s="1174" t="n">
        <f aca="false">L777*G777*M765</f>
        <v>0</v>
      </c>
      <c r="T777" s="1174"/>
    </row>
    <row r="778" customFormat="false" ht="15" hidden="false" customHeight="true" outlineLevel="0" collapsed="false">
      <c r="A778" s="1177" t="str">
        <f aca="false">A741</f>
        <v>Especial</v>
      </c>
      <c r="B778" s="1177"/>
      <c r="C778" s="1178" t="n">
        <f aca="false">C741</f>
        <v>0</v>
      </c>
      <c r="D778" s="1178"/>
      <c r="E778" s="1178" t="n">
        <f aca="false">E741</f>
        <v>0</v>
      </c>
      <c r="F778" s="1178"/>
      <c r="G778" s="1179" t="n">
        <f aca="false">C778-E778</f>
        <v>0</v>
      </c>
      <c r="H778" s="1179"/>
      <c r="I778" s="1180" t="n">
        <f aca="false">I741</f>
        <v>0</v>
      </c>
      <c r="J778" s="1186" t="n">
        <f aca="false">G778*Z764</f>
        <v>0</v>
      </c>
      <c r="K778" s="1186"/>
      <c r="L778" s="1187" t="n">
        <f aca="false">E760</f>
        <v>0</v>
      </c>
      <c r="M778" s="1187"/>
      <c r="N778" s="1188" t="n">
        <f aca="false">IF(E764-E727&lt;=0,0,E764-E727)</f>
        <v>0</v>
      </c>
      <c r="O778" s="1188"/>
      <c r="P778" s="1186" t="n">
        <f aca="false">L778+N778</f>
        <v>0</v>
      </c>
      <c r="Q778" s="1186"/>
      <c r="R778" s="1183" t="n">
        <f aca="false">G778*P778</f>
        <v>0</v>
      </c>
      <c r="S778" s="1181" t="n">
        <f aca="false">L778*G778*P765</f>
        <v>0</v>
      </c>
      <c r="T778" s="1181"/>
    </row>
    <row r="779" customFormat="false" ht="15" hidden="false" customHeight="true" outlineLevel="0" collapsed="false">
      <c r="A779" s="1189" t="s">
        <v>453</v>
      </c>
      <c r="B779" s="1189"/>
      <c r="C779" s="1206" t="n">
        <f aca="false">IF(I779=0,0,SUMPRODUCT(C775:C778,I775:I778)/I779)</f>
        <v>281011.764705882</v>
      </c>
      <c r="D779" s="1206"/>
      <c r="E779" s="1190" t="n">
        <f aca="false">IF(I779=0,0,SUMPRODUCT(E775:E778,I775:I778)/I779)</f>
        <v>7782.66</v>
      </c>
      <c r="F779" s="1190"/>
      <c r="G779" s="1191" t="n">
        <f aca="false">IF(I779=0,0,SUMPRODUCT(G775:G778,I775:I778)/I779)</f>
        <v>273229.104705882</v>
      </c>
      <c r="H779" s="1191"/>
      <c r="I779" s="1139" t="n">
        <f aca="false">SUM(I775:I778)</f>
        <v>34</v>
      </c>
      <c r="J779" s="1193" t="n">
        <f aca="false">SUM(J775:K778)</f>
        <v>734091.957272727</v>
      </c>
      <c r="K779" s="1193"/>
      <c r="L779" s="1139" t="n">
        <f aca="false">SUM(L775:M778)</f>
        <v>1</v>
      </c>
      <c r="M779" s="1139"/>
      <c r="N779" s="1139" t="n">
        <f aca="false">SUM(N775:O778)</f>
        <v>0</v>
      </c>
      <c r="O779" s="1139"/>
      <c r="P779" s="1193" t="n">
        <f aca="false">SUM(P775:Q778)</f>
        <v>1</v>
      </c>
      <c r="Q779" s="1193"/>
      <c r="R779" s="1194" t="n">
        <f aca="false">SUM(R775:R778)</f>
        <v>263817.34</v>
      </c>
      <c r="S779" s="1193" t="n">
        <f aca="false">SUM(S775:T778)</f>
        <v>52763.468</v>
      </c>
      <c r="T779" s="1193"/>
    </row>
    <row r="780" customFormat="false" ht="15" hidden="false" customHeight="true" outlineLevel="0" collapsed="false">
      <c r="A780" s="1195" t="s">
        <v>314</v>
      </c>
      <c r="B780" s="1195"/>
      <c r="C780" s="1196"/>
      <c r="G780" s="1207" t="n">
        <f aca="false">IF(I779=0,0,SUMPRODUCT(G775:G778,I775:I778)/I779)</f>
        <v>273229.104705882</v>
      </c>
      <c r="H780" s="1207"/>
      <c r="J780" s="138"/>
      <c r="K780" s="1198"/>
      <c r="N780" s="138"/>
      <c r="O780" s="138"/>
    </row>
    <row r="781" customFormat="false" ht="15" hidden="false" customHeight="true" outlineLevel="0" collapsed="false">
      <c r="V781" s="1208"/>
    </row>
    <row r="783" customFormat="false" ht="15" hidden="false" customHeight="true" outlineLevel="0" collapsed="false">
      <c r="A783" s="1212" t="s">
        <v>793</v>
      </c>
      <c r="B783" s="1212"/>
      <c r="C783" s="1212"/>
      <c r="D783" s="1212"/>
      <c r="E783" s="1212"/>
      <c r="F783" s="1212"/>
      <c r="G783" s="1212"/>
      <c r="H783" s="1212"/>
      <c r="I783" s="1212"/>
      <c r="J783" s="1212"/>
    </row>
    <row r="784" customFormat="false" ht="15" hidden="false" customHeight="true" outlineLevel="0" collapsed="false">
      <c r="A784" s="804" t="s">
        <v>464</v>
      </c>
      <c r="B784" s="804" t="s">
        <v>265</v>
      </c>
      <c r="C784" s="804" t="s">
        <v>176</v>
      </c>
      <c r="D784" s="740" t="s">
        <v>322</v>
      </c>
      <c r="E784" s="740" t="s">
        <v>121</v>
      </c>
      <c r="F784" s="747" t="s">
        <v>465</v>
      </c>
      <c r="G784" s="740" t="s">
        <v>177</v>
      </c>
      <c r="H784" s="740"/>
      <c r="I784" s="1213" t="s">
        <v>466</v>
      </c>
      <c r="J784" s="1213"/>
    </row>
    <row r="785" customFormat="false" ht="27" hidden="false" customHeight="true" outlineLevel="0" collapsed="false">
      <c r="A785" s="804"/>
      <c r="B785" s="804"/>
      <c r="C785" s="804"/>
      <c r="D785" s="743" t="s">
        <v>467</v>
      </c>
      <c r="E785" s="743" t="s">
        <v>468</v>
      </c>
      <c r="F785" s="1214" t="s">
        <v>469</v>
      </c>
      <c r="G785" s="743" t="s">
        <v>470</v>
      </c>
      <c r="H785" s="743"/>
      <c r="I785" s="1213"/>
      <c r="J785" s="1213"/>
    </row>
    <row r="786" customFormat="false" ht="36.75" hidden="false" customHeight="true" outlineLevel="0" collapsed="false">
      <c r="A786" s="745" t="s">
        <v>794</v>
      </c>
      <c r="B786" s="738" t="n">
        <f aca="false">'IV-Carta Apresentacao'!H137</f>
        <v>34</v>
      </c>
      <c r="C786" s="804"/>
      <c r="D786" s="740" t="s">
        <v>472</v>
      </c>
      <c r="E786" s="740" t="s">
        <v>249</v>
      </c>
      <c r="F786" s="1215" t="s">
        <v>473</v>
      </c>
      <c r="G786" s="775" t="s">
        <v>474</v>
      </c>
      <c r="H786" s="775"/>
      <c r="I786" s="1213"/>
      <c r="J786" s="1213"/>
    </row>
    <row r="787" customFormat="false" ht="15" hidden="false" customHeight="true" outlineLevel="0" collapsed="false">
      <c r="A787" s="748" t="s">
        <v>179</v>
      </c>
      <c r="B787" s="749" t="n">
        <f aca="false">I775</f>
        <v>0</v>
      </c>
      <c r="C787" s="749" t="s">
        <v>231</v>
      </c>
      <c r="D787" s="756" t="n">
        <f aca="false">G775</f>
        <v>0</v>
      </c>
      <c r="E787" s="1216" t="n">
        <f aca="false">G769</f>
        <v>0</v>
      </c>
      <c r="F787" s="752" t="n">
        <v>0</v>
      </c>
      <c r="G787" s="1217" t="n">
        <f aca="false">F787*D787</f>
        <v>0</v>
      </c>
      <c r="H787" s="1217"/>
      <c r="I787" s="1217" t="n">
        <f aca="false">(D787-G787)*B787</f>
        <v>0</v>
      </c>
      <c r="J787" s="1217"/>
    </row>
    <row r="788" customFormat="false" ht="24" hidden="false" customHeight="true" outlineLevel="0" collapsed="false">
      <c r="A788" s="754" t="s">
        <v>795</v>
      </c>
      <c r="B788" s="755" t="n">
        <f aca="false">I776</f>
        <v>18</v>
      </c>
      <c r="C788" s="755" t="s">
        <v>231</v>
      </c>
      <c r="D788" s="756" t="n">
        <f aca="false">G776</f>
        <v>263817.34</v>
      </c>
      <c r="E788" s="1218" t="n">
        <f aca="false">J769</f>
        <v>4.83333333333333</v>
      </c>
      <c r="F788" s="758" t="n">
        <f aca="false">'VI.4-Parametros I'!E58</f>
        <v>0.712727272727273</v>
      </c>
      <c r="G788" s="1219" t="n">
        <f aca="false">F788*D788</f>
        <v>188029.813236364</v>
      </c>
      <c r="H788" s="1219"/>
      <c r="I788" s="1219" t="n">
        <f aca="false">(D788-G788)*B788</f>
        <v>1364175.48174545</v>
      </c>
      <c r="J788" s="1219"/>
    </row>
    <row r="789" customFormat="false" ht="15" hidden="false" customHeight="true" outlineLevel="0" collapsed="false">
      <c r="A789" s="754" t="s">
        <v>476</v>
      </c>
      <c r="B789" s="755" t="n">
        <f aca="false">I777</f>
        <v>16</v>
      </c>
      <c r="C789" s="755" t="s">
        <v>231</v>
      </c>
      <c r="D789" s="756" t="n">
        <f aca="false">G777</f>
        <v>283817.34</v>
      </c>
      <c r="E789" s="1218" t="n">
        <f aca="false">M769</f>
        <v>4.625</v>
      </c>
      <c r="F789" s="758" t="n">
        <f aca="false">'VI.4-Parametros I'!G58</f>
        <v>0.757272727272727</v>
      </c>
      <c r="G789" s="1219" t="n">
        <f aca="false">F789*D789</f>
        <v>214927.131109091</v>
      </c>
      <c r="H789" s="1219"/>
      <c r="I789" s="1219" t="n">
        <f aca="false">(D789-G789)*B789</f>
        <v>1102243.34225455</v>
      </c>
      <c r="J789" s="1219"/>
    </row>
    <row r="790" customFormat="false" ht="15" hidden="false" customHeight="true" outlineLevel="0" collapsed="false">
      <c r="A790" s="1220" t="s">
        <v>477</v>
      </c>
      <c r="B790" s="762" t="n">
        <f aca="false">I778</f>
        <v>0</v>
      </c>
      <c r="C790" s="762" t="s">
        <v>231</v>
      </c>
      <c r="D790" s="756" t="n">
        <f aca="false">G778</f>
        <v>0</v>
      </c>
      <c r="E790" s="1221" t="n">
        <f aca="false">P769</f>
        <v>0</v>
      </c>
      <c r="F790" s="1222" t="n">
        <f aca="false">'VI.4-Parametros I'!A696</f>
        <v>0</v>
      </c>
      <c r="G790" s="1223" t="n">
        <f aca="false">F790*D790</f>
        <v>0</v>
      </c>
      <c r="H790" s="1223"/>
      <c r="I790" s="1223" t="n">
        <f aca="false">(D790-G790)*B790</f>
        <v>0</v>
      </c>
      <c r="J790" s="1223"/>
    </row>
    <row r="791" customFormat="false" ht="27" hidden="false" customHeight="true" outlineLevel="0" collapsed="false">
      <c r="A791" s="1224" t="s">
        <v>796</v>
      </c>
      <c r="B791" s="768" t="n">
        <f aca="false">B787+B788+B789+B790</f>
        <v>34</v>
      </c>
      <c r="C791" s="1225" t="s">
        <v>231</v>
      </c>
      <c r="D791" s="1226" t="n">
        <f aca="false">'VI.1-Insumos'!G689</f>
        <v>0</v>
      </c>
      <c r="E791" s="1227" t="n">
        <f aca="false">S769</f>
        <v>4.73529411764706</v>
      </c>
      <c r="F791" s="1226"/>
      <c r="G791" s="770"/>
      <c r="H791" s="770"/>
      <c r="I791" s="1228" t="n">
        <f aca="false">SUM(I787:J790)</f>
        <v>2466418.824</v>
      </c>
      <c r="J791" s="1228"/>
    </row>
    <row r="802" customFormat="false" ht="15" hidden="false" customHeight="true" outlineLevel="0" collapsed="false">
      <c r="V802" s="96"/>
    </row>
    <row r="818" customFormat="false" ht="15" hidden="false" customHeight="true" outlineLevel="0" collapsed="false">
      <c r="V818" s="1208"/>
    </row>
  </sheetData>
  <sheetProtection sheet="true" password="cc50" objects="true" scenarios="true"/>
  <mergeCells count="1995">
    <mergeCell ref="A1:U1"/>
    <mergeCell ref="A3:U3"/>
    <mergeCell ref="A5:B5"/>
    <mergeCell ref="C5:F5"/>
    <mergeCell ref="G5:U5"/>
    <mergeCell ref="W5:Z5"/>
    <mergeCell ref="A6:A7"/>
    <mergeCell ref="B6:B7"/>
    <mergeCell ref="C6:C7"/>
    <mergeCell ref="D6:D7"/>
    <mergeCell ref="E6:E7"/>
    <mergeCell ref="F6:F7"/>
    <mergeCell ref="G6:I6"/>
    <mergeCell ref="J6:L6"/>
    <mergeCell ref="M6:O6"/>
    <mergeCell ref="P6:R6"/>
    <mergeCell ref="S6:U6"/>
    <mergeCell ref="W6:W7"/>
    <mergeCell ref="X6:X7"/>
    <mergeCell ref="Y6:Y7"/>
    <mergeCell ref="Z6:Z7"/>
    <mergeCell ref="S24:S25"/>
    <mergeCell ref="U24:U25"/>
    <mergeCell ref="W24:W25"/>
    <mergeCell ref="X24:X25"/>
    <mergeCell ref="Y24:Y25"/>
    <mergeCell ref="Z24:Z25"/>
    <mergeCell ref="G25:I25"/>
    <mergeCell ref="J25:L25"/>
    <mergeCell ref="M25:O25"/>
    <mergeCell ref="P25:R25"/>
    <mergeCell ref="G26:U28"/>
    <mergeCell ref="G29:I30"/>
    <mergeCell ref="J29:L30"/>
    <mergeCell ref="M29:O30"/>
    <mergeCell ref="P29:R30"/>
    <mergeCell ref="S29:U30"/>
    <mergeCell ref="A32:K32"/>
    <mergeCell ref="L32:T32"/>
    <mergeCell ref="A33:B34"/>
    <mergeCell ref="C33:D34"/>
    <mergeCell ref="E33:F34"/>
    <mergeCell ref="G33:H34"/>
    <mergeCell ref="I33:I34"/>
    <mergeCell ref="J33:K34"/>
    <mergeCell ref="L33:M34"/>
    <mergeCell ref="N33:O34"/>
    <mergeCell ref="P33:Q34"/>
    <mergeCell ref="R33:R34"/>
    <mergeCell ref="S33:T34"/>
    <mergeCell ref="A35:B35"/>
    <mergeCell ref="C35:D35"/>
    <mergeCell ref="E35:F35"/>
    <mergeCell ref="G35:H35"/>
    <mergeCell ref="J35:K35"/>
    <mergeCell ref="L35:M35"/>
    <mergeCell ref="N35:O35"/>
    <mergeCell ref="P35:Q35"/>
    <mergeCell ref="S35:T35"/>
    <mergeCell ref="A36:B36"/>
    <mergeCell ref="C36:D36"/>
    <mergeCell ref="E36:F36"/>
    <mergeCell ref="G36:H36"/>
    <mergeCell ref="J36:K36"/>
    <mergeCell ref="L36:M36"/>
    <mergeCell ref="N36:O36"/>
    <mergeCell ref="P36:Q36"/>
    <mergeCell ref="S36:T36"/>
    <mergeCell ref="A37:B37"/>
    <mergeCell ref="C37:D37"/>
    <mergeCell ref="E37:F37"/>
    <mergeCell ref="G37:H37"/>
    <mergeCell ref="J37:K37"/>
    <mergeCell ref="L37:M37"/>
    <mergeCell ref="N37:O37"/>
    <mergeCell ref="P37:Q37"/>
    <mergeCell ref="S37:T37"/>
    <mergeCell ref="A38:B38"/>
    <mergeCell ref="C38:D38"/>
    <mergeCell ref="E38:F38"/>
    <mergeCell ref="G38:H38"/>
    <mergeCell ref="J38:K38"/>
    <mergeCell ref="L38:M38"/>
    <mergeCell ref="N38:O38"/>
    <mergeCell ref="P38:Q38"/>
    <mergeCell ref="S38:T38"/>
    <mergeCell ref="A39:B39"/>
    <mergeCell ref="C39:D39"/>
    <mergeCell ref="E39:F39"/>
    <mergeCell ref="G39:H39"/>
    <mergeCell ref="J39:K39"/>
    <mergeCell ref="L39:M39"/>
    <mergeCell ref="N39:O39"/>
    <mergeCell ref="P39:Q39"/>
    <mergeCell ref="S39:T39"/>
    <mergeCell ref="A40:B40"/>
    <mergeCell ref="G40:H40"/>
    <mergeCell ref="A42:F42"/>
    <mergeCell ref="G42:U42"/>
    <mergeCell ref="W42:Z42"/>
    <mergeCell ref="A43:A44"/>
    <mergeCell ref="B43:B44"/>
    <mergeCell ref="C43:C44"/>
    <mergeCell ref="D43:D44"/>
    <mergeCell ref="E43:E44"/>
    <mergeCell ref="F43:F44"/>
    <mergeCell ref="G43:I43"/>
    <mergeCell ref="J43:L43"/>
    <mergeCell ref="M43:O43"/>
    <mergeCell ref="P43:R43"/>
    <mergeCell ref="S43:U43"/>
    <mergeCell ref="W43:W44"/>
    <mergeCell ref="X43:X44"/>
    <mergeCell ref="Y43:Y44"/>
    <mergeCell ref="Z43:Z44"/>
    <mergeCell ref="S61:S62"/>
    <mergeCell ref="U61:U62"/>
    <mergeCell ref="W61:W62"/>
    <mergeCell ref="X61:X62"/>
    <mergeCell ref="Y61:Y62"/>
    <mergeCell ref="Z61:Z62"/>
    <mergeCell ref="G62:I62"/>
    <mergeCell ref="J62:L62"/>
    <mergeCell ref="M62:O62"/>
    <mergeCell ref="P62:R62"/>
    <mergeCell ref="G63:U65"/>
    <mergeCell ref="G66:I67"/>
    <mergeCell ref="J66:L67"/>
    <mergeCell ref="M66:O67"/>
    <mergeCell ref="P66:R67"/>
    <mergeCell ref="S66:U67"/>
    <mergeCell ref="A69:K69"/>
    <mergeCell ref="L69:T69"/>
    <mergeCell ref="A70:B71"/>
    <mergeCell ref="C70:D71"/>
    <mergeCell ref="E70:F71"/>
    <mergeCell ref="G70:H71"/>
    <mergeCell ref="I70:I71"/>
    <mergeCell ref="J70:K71"/>
    <mergeCell ref="L70:M71"/>
    <mergeCell ref="N70:O71"/>
    <mergeCell ref="P70:Q71"/>
    <mergeCell ref="R70:R71"/>
    <mergeCell ref="S70:T71"/>
    <mergeCell ref="A72:B72"/>
    <mergeCell ref="C72:D72"/>
    <mergeCell ref="E72:F72"/>
    <mergeCell ref="G72:H72"/>
    <mergeCell ref="J72:K72"/>
    <mergeCell ref="L72:M72"/>
    <mergeCell ref="N72:O72"/>
    <mergeCell ref="P72:Q72"/>
    <mergeCell ref="S72:T72"/>
    <mergeCell ref="A73:B73"/>
    <mergeCell ref="C73:D73"/>
    <mergeCell ref="E73:F73"/>
    <mergeCell ref="G73:H73"/>
    <mergeCell ref="J73:K73"/>
    <mergeCell ref="L73:M73"/>
    <mergeCell ref="N73:O73"/>
    <mergeCell ref="P73:Q73"/>
    <mergeCell ref="S73:T73"/>
    <mergeCell ref="A74:B74"/>
    <mergeCell ref="C74:D74"/>
    <mergeCell ref="E74:F74"/>
    <mergeCell ref="G74:H74"/>
    <mergeCell ref="J74:K74"/>
    <mergeCell ref="L74:M74"/>
    <mergeCell ref="N74:O74"/>
    <mergeCell ref="P74:Q74"/>
    <mergeCell ref="S74:T74"/>
    <mergeCell ref="A75:B75"/>
    <mergeCell ref="C75:D75"/>
    <mergeCell ref="E75:F75"/>
    <mergeCell ref="G75:H75"/>
    <mergeCell ref="J75:K75"/>
    <mergeCell ref="L75:M75"/>
    <mergeCell ref="N75:O75"/>
    <mergeCell ref="P75:Q75"/>
    <mergeCell ref="S75:T75"/>
    <mergeCell ref="A76:B76"/>
    <mergeCell ref="C76:D76"/>
    <mergeCell ref="E76:F76"/>
    <mergeCell ref="G76:H76"/>
    <mergeCell ref="J76:K76"/>
    <mergeCell ref="L76:M76"/>
    <mergeCell ref="N76:O76"/>
    <mergeCell ref="P76:Q76"/>
    <mergeCell ref="S76:T76"/>
    <mergeCell ref="A77:B77"/>
    <mergeCell ref="G77:H77"/>
    <mergeCell ref="A79:F79"/>
    <mergeCell ref="G79:U79"/>
    <mergeCell ref="W79:Z79"/>
    <mergeCell ref="A80:A81"/>
    <mergeCell ref="B80:B81"/>
    <mergeCell ref="C80:C81"/>
    <mergeCell ref="D80:D81"/>
    <mergeCell ref="E80:E81"/>
    <mergeCell ref="F80:F81"/>
    <mergeCell ref="G80:I80"/>
    <mergeCell ref="J80:L80"/>
    <mergeCell ref="M80:O80"/>
    <mergeCell ref="P80:R80"/>
    <mergeCell ref="S80:U80"/>
    <mergeCell ref="W80:W81"/>
    <mergeCell ref="X80:X81"/>
    <mergeCell ref="Y80:Y81"/>
    <mergeCell ref="Z80:Z81"/>
    <mergeCell ref="S98:S99"/>
    <mergeCell ref="U98:U99"/>
    <mergeCell ref="W98:W99"/>
    <mergeCell ref="X98:X99"/>
    <mergeCell ref="Y98:Y99"/>
    <mergeCell ref="Z98:Z99"/>
    <mergeCell ref="G99:I99"/>
    <mergeCell ref="J99:L99"/>
    <mergeCell ref="M99:O99"/>
    <mergeCell ref="P99:R99"/>
    <mergeCell ref="G100:U102"/>
    <mergeCell ref="G103:I104"/>
    <mergeCell ref="J103:L104"/>
    <mergeCell ref="M103:O104"/>
    <mergeCell ref="P103:R104"/>
    <mergeCell ref="S103:U104"/>
    <mergeCell ref="A106:K106"/>
    <mergeCell ref="L106:T106"/>
    <mergeCell ref="A107:B108"/>
    <mergeCell ref="C107:D108"/>
    <mergeCell ref="E107:F108"/>
    <mergeCell ref="G107:H108"/>
    <mergeCell ref="I107:I108"/>
    <mergeCell ref="J107:K108"/>
    <mergeCell ref="L107:M108"/>
    <mergeCell ref="N107:O108"/>
    <mergeCell ref="P107:Q108"/>
    <mergeCell ref="R107:R108"/>
    <mergeCell ref="S107:T108"/>
    <mergeCell ref="A109:B109"/>
    <mergeCell ref="C109:D109"/>
    <mergeCell ref="E109:F109"/>
    <mergeCell ref="G109:H109"/>
    <mergeCell ref="J109:K109"/>
    <mergeCell ref="L109:M109"/>
    <mergeCell ref="N109:O109"/>
    <mergeCell ref="P109:Q109"/>
    <mergeCell ref="S109:T109"/>
    <mergeCell ref="A110:B110"/>
    <mergeCell ref="C110:D110"/>
    <mergeCell ref="E110:F110"/>
    <mergeCell ref="G110:H110"/>
    <mergeCell ref="J110:K110"/>
    <mergeCell ref="L110:M110"/>
    <mergeCell ref="N110:O110"/>
    <mergeCell ref="P110:Q110"/>
    <mergeCell ref="S110:T110"/>
    <mergeCell ref="A111:B111"/>
    <mergeCell ref="C111:D111"/>
    <mergeCell ref="E111:F111"/>
    <mergeCell ref="G111:H111"/>
    <mergeCell ref="J111:K111"/>
    <mergeCell ref="L111:M111"/>
    <mergeCell ref="N111:O111"/>
    <mergeCell ref="P111:Q111"/>
    <mergeCell ref="S111:T111"/>
    <mergeCell ref="A112:B112"/>
    <mergeCell ref="C112:D112"/>
    <mergeCell ref="E112:F112"/>
    <mergeCell ref="G112:H112"/>
    <mergeCell ref="J112:K112"/>
    <mergeCell ref="L112:M112"/>
    <mergeCell ref="N112:O112"/>
    <mergeCell ref="P112:Q112"/>
    <mergeCell ref="S112:T112"/>
    <mergeCell ref="A113:B113"/>
    <mergeCell ref="C113:D113"/>
    <mergeCell ref="E113:F113"/>
    <mergeCell ref="G113:H113"/>
    <mergeCell ref="J113:K113"/>
    <mergeCell ref="L113:M113"/>
    <mergeCell ref="N113:O113"/>
    <mergeCell ref="P113:Q113"/>
    <mergeCell ref="S113:T113"/>
    <mergeCell ref="A114:B114"/>
    <mergeCell ref="G114:H114"/>
    <mergeCell ref="A116:F116"/>
    <mergeCell ref="G116:U116"/>
    <mergeCell ref="W116:Z116"/>
    <mergeCell ref="A117:A118"/>
    <mergeCell ref="B117:B118"/>
    <mergeCell ref="C117:C118"/>
    <mergeCell ref="D117:D118"/>
    <mergeCell ref="E117:E118"/>
    <mergeCell ref="F117:F118"/>
    <mergeCell ref="G117:I117"/>
    <mergeCell ref="J117:L117"/>
    <mergeCell ref="M117:O117"/>
    <mergeCell ref="P117:R117"/>
    <mergeCell ref="S117:U117"/>
    <mergeCell ref="W117:W118"/>
    <mergeCell ref="X117:X118"/>
    <mergeCell ref="Y117:Y118"/>
    <mergeCell ref="Z117:Z118"/>
    <mergeCell ref="S135:S136"/>
    <mergeCell ref="U135:U136"/>
    <mergeCell ref="W135:W136"/>
    <mergeCell ref="X135:X136"/>
    <mergeCell ref="Y135:Y136"/>
    <mergeCell ref="Z135:Z136"/>
    <mergeCell ref="G136:I136"/>
    <mergeCell ref="J136:L136"/>
    <mergeCell ref="M136:O136"/>
    <mergeCell ref="P136:R136"/>
    <mergeCell ref="G137:U139"/>
    <mergeCell ref="G140:I141"/>
    <mergeCell ref="J140:L141"/>
    <mergeCell ref="M140:O141"/>
    <mergeCell ref="P140:R141"/>
    <mergeCell ref="S140:U141"/>
    <mergeCell ref="A143:K143"/>
    <mergeCell ref="L143:T143"/>
    <mergeCell ref="A144:B145"/>
    <mergeCell ref="C144:D145"/>
    <mergeCell ref="E144:F145"/>
    <mergeCell ref="G144:H145"/>
    <mergeCell ref="I144:I145"/>
    <mergeCell ref="J144:K145"/>
    <mergeCell ref="L144:M145"/>
    <mergeCell ref="N144:O145"/>
    <mergeCell ref="P144:Q145"/>
    <mergeCell ref="R144:R145"/>
    <mergeCell ref="S144:T145"/>
    <mergeCell ref="A146:B146"/>
    <mergeCell ref="C146:D146"/>
    <mergeCell ref="E146:F146"/>
    <mergeCell ref="G146:H146"/>
    <mergeCell ref="J146:K146"/>
    <mergeCell ref="L146:M146"/>
    <mergeCell ref="N146:O146"/>
    <mergeCell ref="P146:Q146"/>
    <mergeCell ref="S146:T146"/>
    <mergeCell ref="A147:B147"/>
    <mergeCell ref="C147:D147"/>
    <mergeCell ref="E147:F147"/>
    <mergeCell ref="G147:H147"/>
    <mergeCell ref="J147:K147"/>
    <mergeCell ref="L147:M147"/>
    <mergeCell ref="N147:O147"/>
    <mergeCell ref="P147:Q147"/>
    <mergeCell ref="S147:T147"/>
    <mergeCell ref="A148:B148"/>
    <mergeCell ref="C148:D148"/>
    <mergeCell ref="E148:F148"/>
    <mergeCell ref="G148:H148"/>
    <mergeCell ref="J148:K148"/>
    <mergeCell ref="L148:M148"/>
    <mergeCell ref="N148:O148"/>
    <mergeCell ref="P148:Q148"/>
    <mergeCell ref="S148:T148"/>
    <mergeCell ref="A149:B149"/>
    <mergeCell ref="C149:D149"/>
    <mergeCell ref="E149:F149"/>
    <mergeCell ref="G149:H149"/>
    <mergeCell ref="J149:K149"/>
    <mergeCell ref="L149:M149"/>
    <mergeCell ref="N149:O149"/>
    <mergeCell ref="P149:Q149"/>
    <mergeCell ref="S149:T149"/>
    <mergeCell ref="A150:B150"/>
    <mergeCell ref="C150:D150"/>
    <mergeCell ref="E150:F150"/>
    <mergeCell ref="G150:H150"/>
    <mergeCell ref="J150:K150"/>
    <mergeCell ref="L150:M150"/>
    <mergeCell ref="N150:O150"/>
    <mergeCell ref="P150:Q150"/>
    <mergeCell ref="S150:T150"/>
    <mergeCell ref="A151:B151"/>
    <mergeCell ref="G151:H151"/>
    <mergeCell ref="A153:F153"/>
    <mergeCell ref="G153:U153"/>
    <mergeCell ref="W153:Z153"/>
    <mergeCell ref="A154:A155"/>
    <mergeCell ref="B154:B155"/>
    <mergeCell ref="C154:C155"/>
    <mergeCell ref="D154:D155"/>
    <mergeCell ref="E154:E155"/>
    <mergeCell ref="F154:F155"/>
    <mergeCell ref="G154:I154"/>
    <mergeCell ref="J154:L154"/>
    <mergeCell ref="M154:O154"/>
    <mergeCell ref="P154:R154"/>
    <mergeCell ref="S154:U154"/>
    <mergeCell ref="W154:W155"/>
    <mergeCell ref="X154:X155"/>
    <mergeCell ref="Y154:Y155"/>
    <mergeCell ref="Z154:Z155"/>
    <mergeCell ref="S172:S173"/>
    <mergeCell ref="U172:U173"/>
    <mergeCell ref="W172:W173"/>
    <mergeCell ref="X172:X173"/>
    <mergeCell ref="Y172:Y173"/>
    <mergeCell ref="Z172:Z173"/>
    <mergeCell ref="G173:I173"/>
    <mergeCell ref="J173:L173"/>
    <mergeCell ref="M173:O173"/>
    <mergeCell ref="P173:R173"/>
    <mergeCell ref="G174:U176"/>
    <mergeCell ref="G177:I178"/>
    <mergeCell ref="J177:L178"/>
    <mergeCell ref="M177:O178"/>
    <mergeCell ref="P177:R178"/>
    <mergeCell ref="S177:U178"/>
    <mergeCell ref="A180:K180"/>
    <mergeCell ref="L180:T180"/>
    <mergeCell ref="A181:B182"/>
    <mergeCell ref="C181:D182"/>
    <mergeCell ref="E181:F182"/>
    <mergeCell ref="G181:H182"/>
    <mergeCell ref="I181:I182"/>
    <mergeCell ref="J181:K182"/>
    <mergeCell ref="L181:M182"/>
    <mergeCell ref="N181:O182"/>
    <mergeCell ref="P181:Q182"/>
    <mergeCell ref="R181:R182"/>
    <mergeCell ref="S181:T182"/>
    <mergeCell ref="A183:B183"/>
    <mergeCell ref="C183:D183"/>
    <mergeCell ref="E183:F183"/>
    <mergeCell ref="G183:H183"/>
    <mergeCell ref="J183:K183"/>
    <mergeCell ref="L183:M183"/>
    <mergeCell ref="N183:O183"/>
    <mergeCell ref="P183:Q183"/>
    <mergeCell ref="S183:T183"/>
    <mergeCell ref="A184:B184"/>
    <mergeCell ref="C184:D184"/>
    <mergeCell ref="E184:F184"/>
    <mergeCell ref="G184:H184"/>
    <mergeCell ref="J184:K184"/>
    <mergeCell ref="L184:M184"/>
    <mergeCell ref="N184:O184"/>
    <mergeCell ref="P184:Q184"/>
    <mergeCell ref="S184:T184"/>
    <mergeCell ref="A185:B185"/>
    <mergeCell ref="C185:D185"/>
    <mergeCell ref="E185:F185"/>
    <mergeCell ref="G185:H185"/>
    <mergeCell ref="J185:K185"/>
    <mergeCell ref="L185:M185"/>
    <mergeCell ref="N185:O185"/>
    <mergeCell ref="P185:Q185"/>
    <mergeCell ref="S185:T185"/>
    <mergeCell ref="A186:B186"/>
    <mergeCell ref="C186:D186"/>
    <mergeCell ref="E186:F186"/>
    <mergeCell ref="G186:H186"/>
    <mergeCell ref="J186:K186"/>
    <mergeCell ref="L186:M186"/>
    <mergeCell ref="N186:O186"/>
    <mergeCell ref="P186:Q186"/>
    <mergeCell ref="S186:T186"/>
    <mergeCell ref="A187:B187"/>
    <mergeCell ref="C187:D187"/>
    <mergeCell ref="E187:F187"/>
    <mergeCell ref="G187:H187"/>
    <mergeCell ref="J187:K187"/>
    <mergeCell ref="L187:M187"/>
    <mergeCell ref="N187:O187"/>
    <mergeCell ref="P187:Q187"/>
    <mergeCell ref="S187:T187"/>
    <mergeCell ref="A188:B188"/>
    <mergeCell ref="G188:H188"/>
    <mergeCell ref="A190:F190"/>
    <mergeCell ref="G190:U190"/>
    <mergeCell ref="W190:Z190"/>
    <mergeCell ref="A191:A192"/>
    <mergeCell ref="B191:B192"/>
    <mergeCell ref="C191:C192"/>
    <mergeCell ref="D191:D192"/>
    <mergeCell ref="E191:E192"/>
    <mergeCell ref="F191:F192"/>
    <mergeCell ref="G191:I191"/>
    <mergeCell ref="J191:L191"/>
    <mergeCell ref="M191:O191"/>
    <mergeCell ref="P191:R191"/>
    <mergeCell ref="S191:U191"/>
    <mergeCell ref="W191:W192"/>
    <mergeCell ref="X191:X192"/>
    <mergeCell ref="Y191:Y192"/>
    <mergeCell ref="Z191:Z192"/>
    <mergeCell ref="S209:S210"/>
    <mergeCell ref="U209:U210"/>
    <mergeCell ref="W209:W210"/>
    <mergeCell ref="X209:X210"/>
    <mergeCell ref="Y209:Y210"/>
    <mergeCell ref="Z209:Z210"/>
    <mergeCell ref="G210:I210"/>
    <mergeCell ref="J210:L210"/>
    <mergeCell ref="M210:O210"/>
    <mergeCell ref="P210:R210"/>
    <mergeCell ref="G211:U213"/>
    <mergeCell ref="G214:I215"/>
    <mergeCell ref="J214:L215"/>
    <mergeCell ref="M214:O215"/>
    <mergeCell ref="P214:R215"/>
    <mergeCell ref="S214:U215"/>
    <mergeCell ref="A217:K217"/>
    <mergeCell ref="L217:T217"/>
    <mergeCell ref="A218:B219"/>
    <mergeCell ref="C218:D219"/>
    <mergeCell ref="E218:F219"/>
    <mergeCell ref="G218:H219"/>
    <mergeCell ref="I218:I219"/>
    <mergeCell ref="J218:K219"/>
    <mergeCell ref="L218:M219"/>
    <mergeCell ref="N218:O219"/>
    <mergeCell ref="P218:Q219"/>
    <mergeCell ref="R218:R219"/>
    <mergeCell ref="S218:T219"/>
    <mergeCell ref="A220:B220"/>
    <mergeCell ref="C220:D220"/>
    <mergeCell ref="E220:F220"/>
    <mergeCell ref="G220:H220"/>
    <mergeCell ref="J220:K220"/>
    <mergeCell ref="L220:M220"/>
    <mergeCell ref="N220:O220"/>
    <mergeCell ref="P220:Q220"/>
    <mergeCell ref="S220:T220"/>
    <mergeCell ref="A221:B221"/>
    <mergeCell ref="C221:D221"/>
    <mergeCell ref="E221:F221"/>
    <mergeCell ref="G221:H221"/>
    <mergeCell ref="J221:K221"/>
    <mergeCell ref="L221:M221"/>
    <mergeCell ref="N221:O221"/>
    <mergeCell ref="P221:Q221"/>
    <mergeCell ref="S221:T221"/>
    <mergeCell ref="A222:B222"/>
    <mergeCell ref="C222:D222"/>
    <mergeCell ref="E222:F222"/>
    <mergeCell ref="G222:H222"/>
    <mergeCell ref="J222:K222"/>
    <mergeCell ref="L222:M222"/>
    <mergeCell ref="N222:O222"/>
    <mergeCell ref="P222:Q222"/>
    <mergeCell ref="S222:T222"/>
    <mergeCell ref="A223:B223"/>
    <mergeCell ref="C223:D223"/>
    <mergeCell ref="E223:F223"/>
    <mergeCell ref="G223:H223"/>
    <mergeCell ref="J223:K223"/>
    <mergeCell ref="L223:M223"/>
    <mergeCell ref="N223:O223"/>
    <mergeCell ref="P223:Q223"/>
    <mergeCell ref="S223:T223"/>
    <mergeCell ref="A224:B224"/>
    <mergeCell ref="C224:D224"/>
    <mergeCell ref="E224:F224"/>
    <mergeCell ref="G224:H224"/>
    <mergeCell ref="J224:K224"/>
    <mergeCell ref="L224:M224"/>
    <mergeCell ref="N224:O224"/>
    <mergeCell ref="P224:Q224"/>
    <mergeCell ref="S224:T224"/>
    <mergeCell ref="A225:B225"/>
    <mergeCell ref="G225:H225"/>
    <mergeCell ref="A227:F227"/>
    <mergeCell ref="G227:U227"/>
    <mergeCell ref="W227:Z227"/>
    <mergeCell ref="A228:A229"/>
    <mergeCell ref="B228:B229"/>
    <mergeCell ref="C228:C229"/>
    <mergeCell ref="D228:D229"/>
    <mergeCell ref="E228:E229"/>
    <mergeCell ref="F228:F229"/>
    <mergeCell ref="G228:I228"/>
    <mergeCell ref="J228:L228"/>
    <mergeCell ref="M228:O228"/>
    <mergeCell ref="P228:R228"/>
    <mergeCell ref="S228:U228"/>
    <mergeCell ref="W228:W229"/>
    <mergeCell ref="X228:X229"/>
    <mergeCell ref="Y228:Y229"/>
    <mergeCell ref="Z228:Z229"/>
    <mergeCell ref="S246:S247"/>
    <mergeCell ref="U246:U247"/>
    <mergeCell ref="W246:W247"/>
    <mergeCell ref="X246:X247"/>
    <mergeCell ref="Y246:Y247"/>
    <mergeCell ref="Z246:Z247"/>
    <mergeCell ref="G247:I247"/>
    <mergeCell ref="J247:L247"/>
    <mergeCell ref="M247:O247"/>
    <mergeCell ref="P247:R247"/>
    <mergeCell ref="G248:U250"/>
    <mergeCell ref="G251:I252"/>
    <mergeCell ref="J251:L252"/>
    <mergeCell ref="M251:O252"/>
    <mergeCell ref="P251:R252"/>
    <mergeCell ref="S251:U252"/>
    <mergeCell ref="A254:K254"/>
    <mergeCell ref="L254:T254"/>
    <mergeCell ref="A255:B256"/>
    <mergeCell ref="C255:D256"/>
    <mergeCell ref="E255:F256"/>
    <mergeCell ref="G255:H256"/>
    <mergeCell ref="I255:I256"/>
    <mergeCell ref="J255:K256"/>
    <mergeCell ref="L255:M256"/>
    <mergeCell ref="N255:O256"/>
    <mergeCell ref="P255:Q256"/>
    <mergeCell ref="R255:R256"/>
    <mergeCell ref="S255:T256"/>
    <mergeCell ref="A257:B257"/>
    <mergeCell ref="C257:D257"/>
    <mergeCell ref="E257:F257"/>
    <mergeCell ref="G257:H257"/>
    <mergeCell ref="J257:K257"/>
    <mergeCell ref="L257:M257"/>
    <mergeCell ref="N257:O257"/>
    <mergeCell ref="P257:Q257"/>
    <mergeCell ref="S257:T257"/>
    <mergeCell ref="A258:B258"/>
    <mergeCell ref="C258:D258"/>
    <mergeCell ref="E258:F258"/>
    <mergeCell ref="G258:H258"/>
    <mergeCell ref="J258:K258"/>
    <mergeCell ref="L258:M258"/>
    <mergeCell ref="N258:O258"/>
    <mergeCell ref="P258:Q258"/>
    <mergeCell ref="S258:T258"/>
    <mergeCell ref="A259:B259"/>
    <mergeCell ref="C259:D259"/>
    <mergeCell ref="E259:F259"/>
    <mergeCell ref="G259:H259"/>
    <mergeCell ref="J259:K259"/>
    <mergeCell ref="L259:M259"/>
    <mergeCell ref="N259:O259"/>
    <mergeCell ref="P259:Q259"/>
    <mergeCell ref="S259:T259"/>
    <mergeCell ref="A260:B260"/>
    <mergeCell ref="C260:D260"/>
    <mergeCell ref="E260:F260"/>
    <mergeCell ref="G260:H260"/>
    <mergeCell ref="J260:K260"/>
    <mergeCell ref="L260:M260"/>
    <mergeCell ref="N260:O260"/>
    <mergeCell ref="P260:Q260"/>
    <mergeCell ref="S260:T260"/>
    <mergeCell ref="A261:B261"/>
    <mergeCell ref="C261:D261"/>
    <mergeCell ref="E261:F261"/>
    <mergeCell ref="G261:H261"/>
    <mergeCell ref="J261:K261"/>
    <mergeCell ref="L261:M261"/>
    <mergeCell ref="N261:O261"/>
    <mergeCell ref="P261:Q261"/>
    <mergeCell ref="S261:T261"/>
    <mergeCell ref="A262:B262"/>
    <mergeCell ref="G262:H262"/>
    <mergeCell ref="A264:F264"/>
    <mergeCell ref="G264:U264"/>
    <mergeCell ref="W264:Z264"/>
    <mergeCell ref="A265:A266"/>
    <mergeCell ref="B265:B266"/>
    <mergeCell ref="C265:C266"/>
    <mergeCell ref="D265:D266"/>
    <mergeCell ref="E265:E266"/>
    <mergeCell ref="F265:F266"/>
    <mergeCell ref="G265:I265"/>
    <mergeCell ref="J265:L265"/>
    <mergeCell ref="M265:O265"/>
    <mergeCell ref="P265:R265"/>
    <mergeCell ref="S265:U265"/>
    <mergeCell ref="W265:W266"/>
    <mergeCell ref="X265:X266"/>
    <mergeCell ref="Y265:Y266"/>
    <mergeCell ref="Z265:Z266"/>
    <mergeCell ref="S283:S284"/>
    <mergeCell ref="U283:U284"/>
    <mergeCell ref="W283:W284"/>
    <mergeCell ref="X283:X284"/>
    <mergeCell ref="Y283:Y284"/>
    <mergeCell ref="Z283:Z284"/>
    <mergeCell ref="G284:I284"/>
    <mergeCell ref="J284:L284"/>
    <mergeCell ref="M284:O284"/>
    <mergeCell ref="P284:R284"/>
    <mergeCell ref="G285:U287"/>
    <mergeCell ref="G288:I289"/>
    <mergeCell ref="J288:L289"/>
    <mergeCell ref="M288:O289"/>
    <mergeCell ref="P288:R289"/>
    <mergeCell ref="S288:U289"/>
    <mergeCell ref="A291:K291"/>
    <mergeCell ref="L291:T291"/>
    <mergeCell ref="A292:B293"/>
    <mergeCell ref="C292:D293"/>
    <mergeCell ref="E292:F293"/>
    <mergeCell ref="G292:H293"/>
    <mergeCell ref="I292:I293"/>
    <mergeCell ref="J292:K293"/>
    <mergeCell ref="L292:M293"/>
    <mergeCell ref="N292:O293"/>
    <mergeCell ref="P292:Q293"/>
    <mergeCell ref="R292:R293"/>
    <mergeCell ref="S292:T293"/>
    <mergeCell ref="A294:B294"/>
    <mergeCell ref="C294:D294"/>
    <mergeCell ref="E294:F294"/>
    <mergeCell ref="G294:H294"/>
    <mergeCell ref="J294:K294"/>
    <mergeCell ref="L294:M294"/>
    <mergeCell ref="N294:O294"/>
    <mergeCell ref="P294:Q294"/>
    <mergeCell ref="S294:T294"/>
    <mergeCell ref="A295:B295"/>
    <mergeCell ref="C295:D295"/>
    <mergeCell ref="E295:F295"/>
    <mergeCell ref="G295:H295"/>
    <mergeCell ref="J295:K295"/>
    <mergeCell ref="L295:M295"/>
    <mergeCell ref="N295:O295"/>
    <mergeCell ref="P295:Q295"/>
    <mergeCell ref="S295:T295"/>
    <mergeCell ref="A296:B296"/>
    <mergeCell ref="C296:D296"/>
    <mergeCell ref="E296:F296"/>
    <mergeCell ref="G296:H296"/>
    <mergeCell ref="J296:K296"/>
    <mergeCell ref="L296:M296"/>
    <mergeCell ref="N296:O296"/>
    <mergeCell ref="P296:Q296"/>
    <mergeCell ref="S296:T296"/>
    <mergeCell ref="A297:B297"/>
    <mergeCell ref="C297:D297"/>
    <mergeCell ref="E297:F297"/>
    <mergeCell ref="G297:H297"/>
    <mergeCell ref="J297:K297"/>
    <mergeCell ref="L297:M297"/>
    <mergeCell ref="N297:O297"/>
    <mergeCell ref="P297:Q297"/>
    <mergeCell ref="S297:T297"/>
    <mergeCell ref="A298:B298"/>
    <mergeCell ref="C298:D298"/>
    <mergeCell ref="E298:F298"/>
    <mergeCell ref="G298:H298"/>
    <mergeCell ref="J298:K298"/>
    <mergeCell ref="L298:M298"/>
    <mergeCell ref="N298:O298"/>
    <mergeCell ref="P298:Q298"/>
    <mergeCell ref="S298:T298"/>
    <mergeCell ref="A299:B299"/>
    <mergeCell ref="G299:H299"/>
    <mergeCell ref="A301:F301"/>
    <mergeCell ref="G301:U301"/>
    <mergeCell ref="W301:Z301"/>
    <mergeCell ref="A302:A303"/>
    <mergeCell ref="B302:B303"/>
    <mergeCell ref="C302:C303"/>
    <mergeCell ref="D302:D303"/>
    <mergeCell ref="E302:E303"/>
    <mergeCell ref="F302:F303"/>
    <mergeCell ref="G302:I302"/>
    <mergeCell ref="J302:L302"/>
    <mergeCell ref="M302:O302"/>
    <mergeCell ref="P302:R302"/>
    <mergeCell ref="S302:U302"/>
    <mergeCell ref="W302:W303"/>
    <mergeCell ref="X302:X303"/>
    <mergeCell ref="Y302:Y303"/>
    <mergeCell ref="Z302:Z303"/>
    <mergeCell ref="S320:S321"/>
    <mergeCell ref="U320:U321"/>
    <mergeCell ref="W320:W321"/>
    <mergeCell ref="X320:X321"/>
    <mergeCell ref="Y320:Y321"/>
    <mergeCell ref="Z320:Z321"/>
    <mergeCell ref="G321:I321"/>
    <mergeCell ref="J321:L321"/>
    <mergeCell ref="M321:O321"/>
    <mergeCell ref="P321:R321"/>
    <mergeCell ref="G322:U324"/>
    <mergeCell ref="G325:I326"/>
    <mergeCell ref="J325:L326"/>
    <mergeCell ref="M325:O326"/>
    <mergeCell ref="P325:R326"/>
    <mergeCell ref="S325:U326"/>
    <mergeCell ref="A328:K328"/>
    <mergeCell ref="L328:T328"/>
    <mergeCell ref="A329:B330"/>
    <mergeCell ref="C329:D330"/>
    <mergeCell ref="E329:F330"/>
    <mergeCell ref="G329:H330"/>
    <mergeCell ref="I329:I330"/>
    <mergeCell ref="J329:K330"/>
    <mergeCell ref="L329:M330"/>
    <mergeCell ref="N329:O330"/>
    <mergeCell ref="P329:Q330"/>
    <mergeCell ref="R329:R330"/>
    <mergeCell ref="S329:T330"/>
    <mergeCell ref="A331:B331"/>
    <mergeCell ref="C331:D331"/>
    <mergeCell ref="E331:F331"/>
    <mergeCell ref="G331:H331"/>
    <mergeCell ref="J331:K331"/>
    <mergeCell ref="L331:M331"/>
    <mergeCell ref="N331:O331"/>
    <mergeCell ref="P331:Q331"/>
    <mergeCell ref="S331:T331"/>
    <mergeCell ref="A332:B332"/>
    <mergeCell ref="C332:D332"/>
    <mergeCell ref="E332:F332"/>
    <mergeCell ref="G332:H332"/>
    <mergeCell ref="J332:K332"/>
    <mergeCell ref="L332:M332"/>
    <mergeCell ref="N332:O332"/>
    <mergeCell ref="P332:Q332"/>
    <mergeCell ref="S332:T332"/>
    <mergeCell ref="A333:B333"/>
    <mergeCell ref="C333:D333"/>
    <mergeCell ref="E333:F333"/>
    <mergeCell ref="G333:H333"/>
    <mergeCell ref="J333:K333"/>
    <mergeCell ref="L333:M333"/>
    <mergeCell ref="N333:O333"/>
    <mergeCell ref="P333:Q333"/>
    <mergeCell ref="S333:T333"/>
    <mergeCell ref="A334:B334"/>
    <mergeCell ref="C334:D334"/>
    <mergeCell ref="E334:F334"/>
    <mergeCell ref="G334:H334"/>
    <mergeCell ref="J334:K334"/>
    <mergeCell ref="L334:M334"/>
    <mergeCell ref="N334:O334"/>
    <mergeCell ref="P334:Q334"/>
    <mergeCell ref="S334:T334"/>
    <mergeCell ref="A335:B335"/>
    <mergeCell ref="C335:D335"/>
    <mergeCell ref="E335:F335"/>
    <mergeCell ref="G335:H335"/>
    <mergeCell ref="J335:K335"/>
    <mergeCell ref="L335:M335"/>
    <mergeCell ref="N335:O335"/>
    <mergeCell ref="P335:Q335"/>
    <mergeCell ref="S335:T335"/>
    <mergeCell ref="A336:B336"/>
    <mergeCell ref="G336:H336"/>
    <mergeCell ref="A338:F338"/>
    <mergeCell ref="G338:U338"/>
    <mergeCell ref="W338:Z338"/>
    <mergeCell ref="A339:A340"/>
    <mergeCell ref="B339:B340"/>
    <mergeCell ref="C339:C340"/>
    <mergeCell ref="D339:D340"/>
    <mergeCell ref="E339:E340"/>
    <mergeCell ref="F339:F340"/>
    <mergeCell ref="G339:I339"/>
    <mergeCell ref="J339:L339"/>
    <mergeCell ref="M339:O339"/>
    <mergeCell ref="P339:R339"/>
    <mergeCell ref="S339:U339"/>
    <mergeCell ref="W339:W340"/>
    <mergeCell ref="X339:X340"/>
    <mergeCell ref="Y339:Y340"/>
    <mergeCell ref="Z339:Z340"/>
    <mergeCell ref="S357:S358"/>
    <mergeCell ref="U357:U358"/>
    <mergeCell ref="W357:W358"/>
    <mergeCell ref="X357:X358"/>
    <mergeCell ref="Y357:Y358"/>
    <mergeCell ref="Z357:Z358"/>
    <mergeCell ref="G358:I358"/>
    <mergeCell ref="J358:L358"/>
    <mergeCell ref="M358:O358"/>
    <mergeCell ref="P358:R358"/>
    <mergeCell ref="G359:U361"/>
    <mergeCell ref="G362:I363"/>
    <mergeCell ref="J362:L363"/>
    <mergeCell ref="M362:O363"/>
    <mergeCell ref="P362:R363"/>
    <mergeCell ref="S362:U363"/>
    <mergeCell ref="A365:K365"/>
    <mergeCell ref="L365:T365"/>
    <mergeCell ref="A366:B367"/>
    <mergeCell ref="C366:D367"/>
    <mergeCell ref="E366:F367"/>
    <mergeCell ref="G366:H367"/>
    <mergeCell ref="I366:I367"/>
    <mergeCell ref="J366:K367"/>
    <mergeCell ref="L366:M367"/>
    <mergeCell ref="N366:O367"/>
    <mergeCell ref="P366:Q367"/>
    <mergeCell ref="R366:R367"/>
    <mergeCell ref="S366:T367"/>
    <mergeCell ref="A368:B368"/>
    <mergeCell ref="C368:D368"/>
    <mergeCell ref="E368:F368"/>
    <mergeCell ref="G368:H368"/>
    <mergeCell ref="J368:K368"/>
    <mergeCell ref="L368:M368"/>
    <mergeCell ref="N368:O368"/>
    <mergeCell ref="P368:Q368"/>
    <mergeCell ref="S368:T368"/>
    <mergeCell ref="A369:B369"/>
    <mergeCell ref="C369:D369"/>
    <mergeCell ref="E369:F369"/>
    <mergeCell ref="G369:H369"/>
    <mergeCell ref="J369:K369"/>
    <mergeCell ref="L369:M369"/>
    <mergeCell ref="N369:O369"/>
    <mergeCell ref="P369:Q369"/>
    <mergeCell ref="S369:T369"/>
    <mergeCell ref="A370:B370"/>
    <mergeCell ref="C370:D370"/>
    <mergeCell ref="E370:F370"/>
    <mergeCell ref="G370:H370"/>
    <mergeCell ref="J370:K370"/>
    <mergeCell ref="L370:M370"/>
    <mergeCell ref="N370:O370"/>
    <mergeCell ref="P370:Q370"/>
    <mergeCell ref="S370:T370"/>
    <mergeCell ref="A371:B371"/>
    <mergeCell ref="C371:D371"/>
    <mergeCell ref="E371:F371"/>
    <mergeCell ref="G371:H371"/>
    <mergeCell ref="J371:K371"/>
    <mergeCell ref="L371:M371"/>
    <mergeCell ref="N371:O371"/>
    <mergeCell ref="P371:Q371"/>
    <mergeCell ref="S371:T371"/>
    <mergeCell ref="A372:B372"/>
    <mergeCell ref="C372:D372"/>
    <mergeCell ref="E372:F372"/>
    <mergeCell ref="G372:H372"/>
    <mergeCell ref="J372:K372"/>
    <mergeCell ref="L372:M372"/>
    <mergeCell ref="N372:O372"/>
    <mergeCell ref="P372:Q372"/>
    <mergeCell ref="S372:T372"/>
    <mergeCell ref="A373:B373"/>
    <mergeCell ref="G373:H373"/>
    <mergeCell ref="A375:F375"/>
    <mergeCell ref="G375:U375"/>
    <mergeCell ref="W375:Z375"/>
    <mergeCell ref="A376:A377"/>
    <mergeCell ref="B376:B377"/>
    <mergeCell ref="C376:C377"/>
    <mergeCell ref="D376:D377"/>
    <mergeCell ref="E376:E377"/>
    <mergeCell ref="F376:F377"/>
    <mergeCell ref="G376:I376"/>
    <mergeCell ref="J376:L376"/>
    <mergeCell ref="M376:O376"/>
    <mergeCell ref="P376:R376"/>
    <mergeCell ref="S376:U376"/>
    <mergeCell ref="W376:W377"/>
    <mergeCell ref="X376:X377"/>
    <mergeCell ref="Y376:Y377"/>
    <mergeCell ref="Z376:Z377"/>
    <mergeCell ref="S394:S395"/>
    <mergeCell ref="U394:U395"/>
    <mergeCell ref="W394:W395"/>
    <mergeCell ref="X394:X395"/>
    <mergeCell ref="Y394:Y395"/>
    <mergeCell ref="Z394:Z395"/>
    <mergeCell ref="G395:I395"/>
    <mergeCell ref="J395:L395"/>
    <mergeCell ref="M395:O395"/>
    <mergeCell ref="P395:R395"/>
    <mergeCell ref="G396:U398"/>
    <mergeCell ref="G399:I400"/>
    <mergeCell ref="J399:L400"/>
    <mergeCell ref="M399:O400"/>
    <mergeCell ref="P399:R400"/>
    <mergeCell ref="S399:U400"/>
    <mergeCell ref="A402:K402"/>
    <mergeCell ref="L402:T402"/>
    <mergeCell ref="A403:B404"/>
    <mergeCell ref="C403:D404"/>
    <mergeCell ref="E403:F404"/>
    <mergeCell ref="G403:H404"/>
    <mergeCell ref="I403:I404"/>
    <mergeCell ref="J403:K404"/>
    <mergeCell ref="L403:M404"/>
    <mergeCell ref="N403:O404"/>
    <mergeCell ref="P403:Q404"/>
    <mergeCell ref="R403:R404"/>
    <mergeCell ref="S403:T404"/>
    <mergeCell ref="A405:B405"/>
    <mergeCell ref="C405:D405"/>
    <mergeCell ref="E405:F405"/>
    <mergeCell ref="G405:H405"/>
    <mergeCell ref="J405:K405"/>
    <mergeCell ref="L405:M405"/>
    <mergeCell ref="N405:O405"/>
    <mergeCell ref="P405:Q405"/>
    <mergeCell ref="S405:T405"/>
    <mergeCell ref="A406:B406"/>
    <mergeCell ref="C406:D406"/>
    <mergeCell ref="E406:F406"/>
    <mergeCell ref="G406:H406"/>
    <mergeCell ref="J406:K406"/>
    <mergeCell ref="L406:M406"/>
    <mergeCell ref="N406:O406"/>
    <mergeCell ref="P406:Q406"/>
    <mergeCell ref="S406:T406"/>
    <mergeCell ref="A407:B407"/>
    <mergeCell ref="C407:D407"/>
    <mergeCell ref="E407:F407"/>
    <mergeCell ref="G407:H407"/>
    <mergeCell ref="J407:K407"/>
    <mergeCell ref="L407:M407"/>
    <mergeCell ref="N407:O407"/>
    <mergeCell ref="P407:Q407"/>
    <mergeCell ref="S407:T407"/>
    <mergeCell ref="A408:B408"/>
    <mergeCell ref="C408:D408"/>
    <mergeCell ref="E408:F408"/>
    <mergeCell ref="G408:H408"/>
    <mergeCell ref="J408:K408"/>
    <mergeCell ref="L408:M408"/>
    <mergeCell ref="N408:O408"/>
    <mergeCell ref="P408:Q408"/>
    <mergeCell ref="S408:T408"/>
    <mergeCell ref="A409:B409"/>
    <mergeCell ref="C409:D409"/>
    <mergeCell ref="E409:F409"/>
    <mergeCell ref="G409:H409"/>
    <mergeCell ref="J409:K409"/>
    <mergeCell ref="L409:M409"/>
    <mergeCell ref="N409:O409"/>
    <mergeCell ref="P409:Q409"/>
    <mergeCell ref="S409:T409"/>
    <mergeCell ref="A410:B410"/>
    <mergeCell ref="G410:H410"/>
    <mergeCell ref="A412:F412"/>
    <mergeCell ref="G412:U412"/>
    <mergeCell ref="W412:Z412"/>
    <mergeCell ref="A413:A414"/>
    <mergeCell ref="B413:B414"/>
    <mergeCell ref="C413:C414"/>
    <mergeCell ref="D413:D414"/>
    <mergeCell ref="E413:E414"/>
    <mergeCell ref="F413:F414"/>
    <mergeCell ref="G413:I413"/>
    <mergeCell ref="J413:L413"/>
    <mergeCell ref="M413:O413"/>
    <mergeCell ref="P413:R413"/>
    <mergeCell ref="S413:U413"/>
    <mergeCell ref="W413:W414"/>
    <mergeCell ref="X413:X414"/>
    <mergeCell ref="Y413:Y414"/>
    <mergeCell ref="Z413:Z414"/>
    <mergeCell ref="S431:S432"/>
    <mergeCell ref="U431:U432"/>
    <mergeCell ref="W431:W432"/>
    <mergeCell ref="X431:X432"/>
    <mergeCell ref="Y431:Y432"/>
    <mergeCell ref="Z431:Z432"/>
    <mergeCell ref="G432:I432"/>
    <mergeCell ref="J432:L432"/>
    <mergeCell ref="M432:O432"/>
    <mergeCell ref="P432:R432"/>
    <mergeCell ref="G433:U435"/>
    <mergeCell ref="G436:I437"/>
    <mergeCell ref="J436:L437"/>
    <mergeCell ref="M436:O437"/>
    <mergeCell ref="P436:R437"/>
    <mergeCell ref="S436:U437"/>
    <mergeCell ref="A439:K439"/>
    <mergeCell ref="L439:T439"/>
    <mergeCell ref="A440:B441"/>
    <mergeCell ref="C440:D441"/>
    <mergeCell ref="E440:F441"/>
    <mergeCell ref="G440:H441"/>
    <mergeCell ref="I440:I441"/>
    <mergeCell ref="J440:K441"/>
    <mergeCell ref="L440:M441"/>
    <mergeCell ref="N440:O441"/>
    <mergeCell ref="P440:Q441"/>
    <mergeCell ref="R440:R441"/>
    <mergeCell ref="S440:T441"/>
    <mergeCell ref="A442:B442"/>
    <mergeCell ref="C442:D442"/>
    <mergeCell ref="E442:F442"/>
    <mergeCell ref="G442:H442"/>
    <mergeCell ref="J442:K442"/>
    <mergeCell ref="L442:M442"/>
    <mergeCell ref="N442:O442"/>
    <mergeCell ref="P442:Q442"/>
    <mergeCell ref="S442:T442"/>
    <mergeCell ref="A443:B443"/>
    <mergeCell ref="C443:D443"/>
    <mergeCell ref="E443:F443"/>
    <mergeCell ref="G443:H443"/>
    <mergeCell ref="J443:K443"/>
    <mergeCell ref="L443:M443"/>
    <mergeCell ref="N443:O443"/>
    <mergeCell ref="P443:Q443"/>
    <mergeCell ref="S443:T443"/>
    <mergeCell ref="A444:B444"/>
    <mergeCell ref="C444:D444"/>
    <mergeCell ref="E444:F444"/>
    <mergeCell ref="G444:H444"/>
    <mergeCell ref="J444:K444"/>
    <mergeCell ref="L444:M444"/>
    <mergeCell ref="N444:O444"/>
    <mergeCell ref="P444:Q444"/>
    <mergeCell ref="S444:T444"/>
    <mergeCell ref="A445:B445"/>
    <mergeCell ref="C445:D445"/>
    <mergeCell ref="E445:F445"/>
    <mergeCell ref="G445:H445"/>
    <mergeCell ref="J445:K445"/>
    <mergeCell ref="L445:M445"/>
    <mergeCell ref="N445:O445"/>
    <mergeCell ref="P445:Q445"/>
    <mergeCell ref="S445:T445"/>
    <mergeCell ref="A446:B446"/>
    <mergeCell ref="C446:D446"/>
    <mergeCell ref="E446:F446"/>
    <mergeCell ref="G446:H446"/>
    <mergeCell ref="J446:K446"/>
    <mergeCell ref="L446:M446"/>
    <mergeCell ref="N446:O446"/>
    <mergeCell ref="P446:Q446"/>
    <mergeCell ref="S446:T446"/>
    <mergeCell ref="A447:B447"/>
    <mergeCell ref="G447:H447"/>
    <mergeCell ref="A449:F449"/>
    <mergeCell ref="G449:U449"/>
    <mergeCell ref="W449:Z449"/>
    <mergeCell ref="A450:A451"/>
    <mergeCell ref="B450:B451"/>
    <mergeCell ref="C450:C451"/>
    <mergeCell ref="D450:D451"/>
    <mergeCell ref="E450:E451"/>
    <mergeCell ref="F450:F451"/>
    <mergeCell ref="G450:I450"/>
    <mergeCell ref="J450:L450"/>
    <mergeCell ref="M450:O450"/>
    <mergeCell ref="P450:R450"/>
    <mergeCell ref="S450:U450"/>
    <mergeCell ref="W450:W451"/>
    <mergeCell ref="X450:X451"/>
    <mergeCell ref="Y450:Y451"/>
    <mergeCell ref="Z450:Z451"/>
    <mergeCell ref="S468:S469"/>
    <mergeCell ref="U468:U469"/>
    <mergeCell ref="W468:W469"/>
    <mergeCell ref="X468:X469"/>
    <mergeCell ref="Y468:Y469"/>
    <mergeCell ref="Z468:Z469"/>
    <mergeCell ref="G469:I469"/>
    <mergeCell ref="J469:L469"/>
    <mergeCell ref="M469:O469"/>
    <mergeCell ref="P469:R469"/>
    <mergeCell ref="G470:U472"/>
    <mergeCell ref="G473:I474"/>
    <mergeCell ref="J473:L474"/>
    <mergeCell ref="M473:O474"/>
    <mergeCell ref="P473:R474"/>
    <mergeCell ref="S473:U474"/>
    <mergeCell ref="A476:K476"/>
    <mergeCell ref="L476:T476"/>
    <mergeCell ref="A477:B478"/>
    <mergeCell ref="C477:D478"/>
    <mergeCell ref="E477:F478"/>
    <mergeCell ref="G477:H478"/>
    <mergeCell ref="I477:I478"/>
    <mergeCell ref="J477:K478"/>
    <mergeCell ref="L477:M478"/>
    <mergeCell ref="N477:O478"/>
    <mergeCell ref="P477:Q478"/>
    <mergeCell ref="R477:R478"/>
    <mergeCell ref="S477:T478"/>
    <mergeCell ref="A479:B479"/>
    <mergeCell ref="C479:D479"/>
    <mergeCell ref="E479:F479"/>
    <mergeCell ref="G479:H479"/>
    <mergeCell ref="J479:K479"/>
    <mergeCell ref="L479:M479"/>
    <mergeCell ref="N479:O479"/>
    <mergeCell ref="P479:Q479"/>
    <mergeCell ref="S479:T479"/>
    <mergeCell ref="A480:B480"/>
    <mergeCell ref="C480:D480"/>
    <mergeCell ref="E480:F480"/>
    <mergeCell ref="G480:H480"/>
    <mergeCell ref="J480:K480"/>
    <mergeCell ref="L480:M480"/>
    <mergeCell ref="N480:O480"/>
    <mergeCell ref="P480:Q480"/>
    <mergeCell ref="S480:T480"/>
    <mergeCell ref="A481:B481"/>
    <mergeCell ref="C481:D481"/>
    <mergeCell ref="E481:F481"/>
    <mergeCell ref="G481:H481"/>
    <mergeCell ref="J481:K481"/>
    <mergeCell ref="L481:M481"/>
    <mergeCell ref="N481:O481"/>
    <mergeCell ref="P481:Q481"/>
    <mergeCell ref="S481:T481"/>
    <mergeCell ref="A482:B482"/>
    <mergeCell ref="C482:D482"/>
    <mergeCell ref="E482:F482"/>
    <mergeCell ref="G482:H482"/>
    <mergeCell ref="J482:K482"/>
    <mergeCell ref="L482:M482"/>
    <mergeCell ref="N482:O482"/>
    <mergeCell ref="P482:Q482"/>
    <mergeCell ref="S482:T482"/>
    <mergeCell ref="A483:B483"/>
    <mergeCell ref="C483:D483"/>
    <mergeCell ref="E483:F483"/>
    <mergeCell ref="G483:H483"/>
    <mergeCell ref="J483:K483"/>
    <mergeCell ref="L483:M483"/>
    <mergeCell ref="N483:O483"/>
    <mergeCell ref="P483:Q483"/>
    <mergeCell ref="S483:T483"/>
    <mergeCell ref="A484:B484"/>
    <mergeCell ref="G484:H484"/>
    <mergeCell ref="A486:F486"/>
    <mergeCell ref="G486:U486"/>
    <mergeCell ref="W486:Z486"/>
    <mergeCell ref="A487:A488"/>
    <mergeCell ref="B487:B488"/>
    <mergeCell ref="C487:C488"/>
    <mergeCell ref="D487:D488"/>
    <mergeCell ref="E487:E488"/>
    <mergeCell ref="F487:F488"/>
    <mergeCell ref="G487:I487"/>
    <mergeCell ref="J487:L487"/>
    <mergeCell ref="M487:O487"/>
    <mergeCell ref="P487:R487"/>
    <mergeCell ref="S487:U487"/>
    <mergeCell ref="W487:W488"/>
    <mergeCell ref="X487:X488"/>
    <mergeCell ref="Y487:Y488"/>
    <mergeCell ref="Z487:Z488"/>
    <mergeCell ref="S505:S506"/>
    <mergeCell ref="U505:U506"/>
    <mergeCell ref="W505:W506"/>
    <mergeCell ref="X505:X506"/>
    <mergeCell ref="Y505:Y506"/>
    <mergeCell ref="Z505:Z506"/>
    <mergeCell ref="G506:I506"/>
    <mergeCell ref="J506:L506"/>
    <mergeCell ref="M506:O506"/>
    <mergeCell ref="P506:R506"/>
    <mergeCell ref="G507:U509"/>
    <mergeCell ref="G510:I511"/>
    <mergeCell ref="J510:L511"/>
    <mergeCell ref="M510:O511"/>
    <mergeCell ref="P510:R511"/>
    <mergeCell ref="S510:U511"/>
    <mergeCell ref="A513:K513"/>
    <mergeCell ref="L513:T513"/>
    <mergeCell ref="A514:B515"/>
    <mergeCell ref="C514:D515"/>
    <mergeCell ref="E514:F515"/>
    <mergeCell ref="G514:H515"/>
    <mergeCell ref="I514:I515"/>
    <mergeCell ref="J514:K515"/>
    <mergeCell ref="L514:M515"/>
    <mergeCell ref="N514:O515"/>
    <mergeCell ref="P514:Q515"/>
    <mergeCell ref="R514:R515"/>
    <mergeCell ref="S514:T515"/>
    <mergeCell ref="A516:B516"/>
    <mergeCell ref="C516:D516"/>
    <mergeCell ref="E516:F516"/>
    <mergeCell ref="G516:H516"/>
    <mergeCell ref="J516:K516"/>
    <mergeCell ref="L516:M516"/>
    <mergeCell ref="N516:O516"/>
    <mergeCell ref="P516:Q516"/>
    <mergeCell ref="S516:T516"/>
    <mergeCell ref="A517:B517"/>
    <mergeCell ref="C517:D517"/>
    <mergeCell ref="E517:F517"/>
    <mergeCell ref="G517:H517"/>
    <mergeCell ref="J517:K517"/>
    <mergeCell ref="L517:M517"/>
    <mergeCell ref="N517:O517"/>
    <mergeCell ref="P517:Q517"/>
    <mergeCell ref="S517:T517"/>
    <mergeCell ref="A518:B518"/>
    <mergeCell ref="C518:D518"/>
    <mergeCell ref="E518:F518"/>
    <mergeCell ref="G518:H518"/>
    <mergeCell ref="J518:K518"/>
    <mergeCell ref="L518:M518"/>
    <mergeCell ref="N518:O518"/>
    <mergeCell ref="P518:Q518"/>
    <mergeCell ref="S518:T518"/>
    <mergeCell ref="A519:B519"/>
    <mergeCell ref="C519:D519"/>
    <mergeCell ref="E519:F519"/>
    <mergeCell ref="G519:H519"/>
    <mergeCell ref="J519:K519"/>
    <mergeCell ref="L519:M519"/>
    <mergeCell ref="N519:O519"/>
    <mergeCell ref="P519:Q519"/>
    <mergeCell ref="S519:T519"/>
    <mergeCell ref="A520:B520"/>
    <mergeCell ref="C520:D520"/>
    <mergeCell ref="E520:F520"/>
    <mergeCell ref="G520:H520"/>
    <mergeCell ref="J520:K520"/>
    <mergeCell ref="L520:M520"/>
    <mergeCell ref="N520:O520"/>
    <mergeCell ref="P520:Q520"/>
    <mergeCell ref="S520:T520"/>
    <mergeCell ref="A521:B521"/>
    <mergeCell ref="G521:H521"/>
    <mergeCell ref="A523:F523"/>
    <mergeCell ref="G523:U523"/>
    <mergeCell ref="W523:Z523"/>
    <mergeCell ref="A524:A525"/>
    <mergeCell ref="B524:B525"/>
    <mergeCell ref="C524:C525"/>
    <mergeCell ref="D524:D525"/>
    <mergeCell ref="E524:E525"/>
    <mergeCell ref="F524:F525"/>
    <mergeCell ref="G524:I524"/>
    <mergeCell ref="J524:L524"/>
    <mergeCell ref="M524:O524"/>
    <mergeCell ref="P524:R524"/>
    <mergeCell ref="S524:U524"/>
    <mergeCell ref="W524:W525"/>
    <mergeCell ref="X524:X525"/>
    <mergeCell ref="Y524:Y525"/>
    <mergeCell ref="Z524:Z525"/>
    <mergeCell ref="S542:S543"/>
    <mergeCell ref="U542:U543"/>
    <mergeCell ref="W542:W543"/>
    <mergeCell ref="X542:X543"/>
    <mergeCell ref="Y542:Y543"/>
    <mergeCell ref="Z542:Z543"/>
    <mergeCell ref="G543:I543"/>
    <mergeCell ref="J543:L543"/>
    <mergeCell ref="M543:O543"/>
    <mergeCell ref="P543:R543"/>
    <mergeCell ref="G544:U546"/>
    <mergeCell ref="G547:I548"/>
    <mergeCell ref="J547:L548"/>
    <mergeCell ref="M547:O548"/>
    <mergeCell ref="P547:R548"/>
    <mergeCell ref="S547:U548"/>
    <mergeCell ref="A550:K550"/>
    <mergeCell ref="L550:T550"/>
    <mergeCell ref="A551:B552"/>
    <mergeCell ref="C551:D552"/>
    <mergeCell ref="E551:F552"/>
    <mergeCell ref="G551:H552"/>
    <mergeCell ref="I551:I552"/>
    <mergeCell ref="J551:K552"/>
    <mergeCell ref="L551:M552"/>
    <mergeCell ref="N551:O552"/>
    <mergeCell ref="P551:Q552"/>
    <mergeCell ref="R551:R552"/>
    <mergeCell ref="S551:T552"/>
    <mergeCell ref="A553:B553"/>
    <mergeCell ref="C553:D553"/>
    <mergeCell ref="E553:F553"/>
    <mergeCell ref="G553:H553"/>
    <mergeCell ref="J553:K553"/>
    <mergeCell ref="L553:M553"/>
    <mergeCell ref="N553:O553"/>
    <mergeCell ref="P553:Q553"/>
    <mergeCell ref="S553:T553"/>
    <mergeCell ref="A554:B554"/>
    <mergeCell ref="C554:D554"/>
    <mergeCell ref="E554:F554"/>
    <mergeCell ref="G554:H554"/>
    <mergeCell ref="J554:K554"/>
    <mergeCell ref="L554:M554"/>
    <mergeCell ref="N554:O554"/>
    <mergeCell ref="P554:Q554"/>
    <mergeCell ref="S554:T554"/>
    <mergeCell ref="A555:B555"/>
    <mergeCell ref="C555:D555"/>
    <mergeCell ref="E555:F555"/>
    <mergeCell ref="G555:H555"/>
    <mergeCell ref="J555:K555"/>
    <mergeCell ref="L555:M555"/>
    <mergeCell ref="N555:O555"/>
    <mergeCell ref="P555:Q555"/>
    <mergeCell ref="S555:T555"/>
    <mergeCell ref="A556:B556"/>
    <mergeCell ref="C556:D556"/>
    <mergeCell ref="E556:F556"/>
    <mergeCell ref="G556:H556"/>
    <mergeCell ref="J556:K556"/>
    <mergeCell ref="L556:M556"/>
    <mergeCell ref="N556:O556"/>
    <mergeCell ref="P556:Q556"/>
    <mergeCell ref="S556:T556"/>
    <mergeCell ref="A557:B557"/>
    <mergeCell ref="C557:D557"/>
    <mergeCell ref="E557:F557"/>
    <mergeCell ref="G557:H557"/>
    <mergeCell ref="J557:K557"/>
    <mergeCell ref="L557:M557"/>
    <mergeCell ref="N557:O557"/>
    <mergeCell ref="P557:Q557"/>
    <mergeCell ref="S557:T557"/>
    <mergeCell ref="A558:B558"/>
    <mergeCell ref="G558:H558"/>
    <mergeCell ref="A560:F560"/>
    <mergeCell ref="G560:U560"/>
    <mergeCell ref="W560:Z560"/>
    <mergeCell ref="A561:A562"/>
    <mergeCell ref="B561:B562"/>
    <mergeCell ref="C561:C562"/>
    <mergeCell ref="D561:D562"/>
    <mergeCell ref="E561:E562"/>
    <mergeCell ref="F561:F562"/>
    <mergeCell ref="G561:I561"/>
    <mergeCell ref="J561:L561"/>
    <mergeCell ref="M561:O561"/>
    <mergeCell ref="P561:R561"/>
    <mergeCell ref="S561:U561"/>
    <mergeCell ref="W561:W562"/>
    <mergeCell ref="X561:X562"/>
    <mergeCell ref="Y561:Y562"/>
    <mergeCell ref="Z561:Z562"/>
    <mergeCell ref="S579:S580"/>
    <mergeCell ref="U579:U580"/>
    <mergeCell ref="W579:W580"/>
    <mergeCell ref="X579:X580"/>
    <mergeCell ref="Y579:Y580"/>
    <mergeCell ref="Z579:Z580"/>
    <mergeCell ref="G580:I580"/>
    <mergeCell ref="J580:L580"/>
    <mergeCell ref="M580:O580"/>
    <mergeCell ref="P580:R580"/>
    <mergeCell ref="G581:U583"/>
    <mergeCell ref="G584:I585"/>
    <mergeCell ref="J584:L585"/>
    <mergeCell ref="M584:O585"/>
    <mergeCell ref="P584:R585"/>
    <mergeCell ref="S584:U585"/>
    <mergeCell ref="A587:K587"/>
    <mergeCell ref="L587:T587"/>
    <mergeCell ref="A588:B589"/>
    <mergeCell ref="C588:D589"/>
    <mergeCell ref="E588:F589"/>
    <mergeCell ref="G588:H589"/>
    <mergeCell ref="I588:I589"/>
    <mergeCell ref="J588:K589"/>
    <mergeCell ref="L588:M589"/>
    <mergeCell ref="N588:O589"/>
    <mergeCell ref="P588:Q589"/>
    <mergeCell ref="R588:R589"/>
    <mergeCell ref="S588:T589"/>
    <mergeCell ref="A590:B590"/>
    <mergeCell ref="C590:D590"/>
    <mergeCell ref="E590:F590"/>
    <mergeCell ref="G590:H590"/>
    <mergeCell ref="J590:K590"/>
    <mergeCell ref="L590:M590"/>
    <mergeCell ref="N590:O590"/>
    <mergeCell ref="P590:Q590"/>
    <mergeCell ref="S590:T590"/>
    <mergeCell ref="A591:B591"/>
    <mergeCell ref="C591:D591"/>
    <mergeCell ref="E591:F591"/>
    <mergeCell ref="G591:H591"/>
    <mergeCell ref="J591:K591"/>
    <mergeCell ref="L591:M591"/>
    <mergeCell ref="N591:O591"/>
    <mergeCell ref="P591:Q591"/>
    <mergeCell ref="S591:T591"/>
    <mergeCell ref="A592:B592"/>
    <mergeCell ref="C592:D592"/>
    <mergeCell ref="E592:F592"/>
    <mergeCell ref="G592:H592"/>
    <mergeCell ref="J592:K592"/>
    <mergeCell ref="L592:M592"/>
    <mergeCell ref="N592:O592"/>
    <mergeCell ref="P592:Q592"/>
    <mergeCell ref="S592:T592"/>
    <mergeCell ref="A593:B593"/>
    <mergeCell ref="C593:D593"/>
    <mergeCell ref="E593:F593"/>
    <mergeCell ref="G593:H593"/>
    <mergeCell ref="J593:K593"/>
    <mergeCell ref="L593:M593"/>
    <mergeCell ref="N593:O593"/>
    <mergeCell ref="P593:Q593"/>
    <mergeCell ref="S593:T593"/>
    <mergeCell ref="A594:B594"/>
    <mergeCell ref="C594:D594"/>
    <mergeCell ref="E594:F594"/>
    <mergeCell ref="G594:H594"/>
    <mergeCell ref="J594:K594"/>
    <mergeCell ref="L594:M594"/>
    <mergeCell ref="N594:O594"/>
    <mergeCell ref="P594:Q594"/>
    <mergeCell ref="S594:T594"/>
    <mergeCell ref="A595:B595"/>
    <mergeCell ref="G595:H595"/>
    <mergeCell ref="A597:F597"/>
    <mergeCell ref="G597:U597"/>
    <mergeCell ref="W597:Z597"/>
    <mergeCell ref="A598:A599"/>
    <mergeCell ref="B598:B599"/>
    <mergeCell ref="C598:C599"/>
    <mergeCell ref="D598:D599"/>
    <mergeCell ref="E598:E599"/>
    <mergeCell ref="F598:F599"/>
    <mergeCell ref="G598:I598"/>
    <mergeCell ref="J598:L598"/>
    <mergeCell ref="M598:O598"/>
    <mergeCell ref="P598:R598"/>
    <mergeCell ref="S598:U598"/>
    <mergeCell ref="W598:W599"/>
    <mergeCell ref="X598:X599"/>
    <mergeCell ref="Y598:Y599"/>
    <mergeCell ref="Z598:Z599"/>
    <mergeCell ref="S616:S617"/>
    <mergeCell ref="U616:U617"/>
    <mergeCell ref="W616:W617"/>
    <mergeCell ref="X616:X617"/>
    <mergeCell ref="Y616:Y617"/>
    <mergeCell ref="Z616:Z617"/>
    <mergeCell ref="G617:I617"/>
    <mergeCell ref="J617:L617"/>
    <mergeCell ref="M617:O617"/>
    <mergeCell ref="P617:R617"/>
    <mergeCell ref="G618:U620"/>
    <mergeCell ref="G621:I622"/>
    <mergeCell ref="J621:L622"/>
    <mergeCell ref="M621:O622"/>
    <mergeCell ref="P621:R622"/>
    <mergeCell ref="S621:U622"/>
    <mergeCell ref="A624:K624"/>
    <mergeCell ref="L624:T624"/>
    <mergeCell ref="A625:B626"/>
    <mergeCell ref="C625:D626"/>
    <mergeCell ref="E625:F626"/>
    <mergeCell ref="G625:H626"/>
    <mergeCell ref="I625:I626"/>
    <mergeCell ref="J625:K626"/>
    <mergeCell ref="L625:M626"/>
    <mergeCell ref="N625:O626"/>
    <mergeCell ref="P625:Q626"/>
    <mergeCell ref="R625:R626"/>
    <mergeCell ref="S625:T626"/>
    <mergeCell ref="A627:B627"/>
    <mergeCell ref="C627:D627"/>
    <mergeCell ref="E627:F627"/>
    <mergeCell ref="G627:H627"/>
    <mergeCell ref="J627:K627"/>
    <mergeCell ref="L627:M627"/>
    <mergeCell ref="N627:O627"/>
    <mergeCell ref="P627:Q627"/>
    <mergeCell ref="S627:T627"/>
    <mergeCell ref="A628:B628"/>
    <mergeCell ref="C628:D628"/>
    <mergeCell ref="E628:F628"/>
    <mergeCell ref="G628:H628"/>
    <mergeCell ref="J628:K628"/>
    <mergeCell ref="L628:M628"/>
    <mergeCell ref="N628:O628"/>
    <mergeCell ref="P628:Q628"/>
    <mergeCell ref="S628:T628"/>
    <mergeCell ref="A629:B629"/>
    <mergeCell ref="C629:D629"/>
    <mergeCell ref="E629:F629"/>
    <mergeCell ref="G629:H629"/>
    <mergeCell ref="J629:K629"/>
    <mergeCell ref="L629:M629"/>
    <mergeCell ref="N629:O629"/>
    <mergeCell ref="P629:Q629"/>
    <mergeCell ref="S629:T629"/>
    <mergeCell ref="A630:B630"/>
    <mergeCell ref="C630:D630"/>
    <mergeCell ref="E630:F630"/>
    <mergeCell ref="G630:H630"/>
    <mergeCell ref="J630:K630"/>
    <mergeCell ref="L630:M630"/>
    <mergeCell ref="N630:O630"/>
    <mergeCell ref="P630:Q630"/>
    <mergeCell ref="S630:T630"/>
    <mergeCell ref="A631:B631"/>
    <mergeCell ref="C631:D631"/>
    <mergeCell ref="E631:F631"/>
    <mergeCell ref="G631:H631"/>
    <mergeCell ref="J631:K631"/>
    <mergeCell ref="L631:M631"/>
    <mergeCell ref="N631:O631"/>
    <mergeCell ref="P631:Q631"/>
    <mergeCell ref="S631:T631"/>
    <mergeCell ref="A632:B632"/>
    <mergeCell ref="G632:H632"/>
    <mergeCell ref="A634:F634"/>
    <mergeCell ref="G634:U634"/>
    <mergeCell ref="W634:Z634"/>
    <mergeCell ref="A635:A636"/>
    <mergeCell ref="B635:B636"/>
    <mergeCell ref="C635:C636"/>
    <mergeCell ref="D635:D636"/>
    <mergeCell ref="E635:E636"/>
    <mergeCell ref="F635:F636"/>
    <mergeCell ref="G635:I635"/>
    <mergeCell ref="J635:L635"/>
    <mergeCell ref="M635:O635"/>
    <mergeCell ref="P635:R635"/>
    <mergeCell ref="S635:U635"/>
    <mergeCell ref="W635:W636"/>
    <mergeCell ref="X635:X636"/>
    <mergeCell ref="Y635:Y636"/>
    <mergeCell ref="Z635:Z636"/>
    <mergeCell ref="S653:S654"/>
    <mergeCell ref="U653:U654"/>
    <mergeCell ref="W653:W654"/>
    <mergeCell ref="X653:X654"/>
    <mergeCell ref="Y653:Y654"/>
    <mergeCell ref="Z653:Z654"/>
    <mergeCell ref="G654:I654"/>
    <mergeCell ref="J654:L654"/>
    <mergeCell ref="M654:O654"/>
    <mergeCell ref="P654:R654"/>
    <mergeCell ref="G655:U657"/>
    <mergeCell ref="G658:I659"/>
    <mergeCell ref="J658:L659"/>
    <mergeCell ref="M658:O659"/>
    <mergeCell ref="P658:R659"/>
    <mergeCell ref="S658:U659"/>
    <mergeCell ref="A661:K661"/>
    <mergeCell ref="L661:T661"/>
    <mergeCell ref="A662:B663"/>
    <mergeCell ref="C662:D663"/>
    <mergeCell ref="E662:F663"/>
    <mergeCell ref="G662:H663"/>
    <mergeCell ref="I662:I663"/>
    <mergeCell ref="J662:K663"/>
    <mergeCell ref="L662:M663"/>
    <mergeCell ref="N662:O663"/>
    <mergeCell ref="P662:Q663"/>
    <mergeCell ref="R662:R663"/>
    <mergeCell ref="S662:T663"/>
    <mergeCell ref="A664:B664"/>
    <mergeCell ref="C664:D664"/>
    <mergeCell ref="E664:F664"/>
    <mergeCell ref="G664:H664"/>
    <mergeCell ref="J664:K664"/>
    <mergeCell ref="L664:M664"/>
    <mergeCell ref="N664:O664"/>
    <mergeCell ref="P664:Q664"/>
    <mergeCell ref="S664:T664"/>
    <mergeCell ref="A665:B665"/>
    <mergeCell ref="C665:D665"/>
    <mergeCell ref="E665:F665"/>
    <mergeCell ref="G665:H665"/>
    <mergeCell ref="J665:K665"/>
    <mergeCell ref="L665:M665"/>
    <mergeCell ref="N665:O665"/>
    <mergeCell ref="P665:Q665"/>
    <mergeCell ref="S665:T665"/>
    <mergeCell ref="A666:B666"/>
    <mergeCell ref="C666:D666"/>
    <mergeCell ref="E666:F666"/>
    <mergeCell ref="G666:H666"/>
    <mergeCell ref="J666:K666"/>
    <mergeCell ref="L666:M666"/>
    <mergeCell ref="N666:O666"/>
    <mergeCell ref="P666:Q666"/>
    <mergeCell ref="S666:T666"/>
    <mergeCell ref="A667:B667"/>
    <mergeCell ref="C667:D667"/>
    <mergeCell ref="E667:F667"/>
    <mergeCell ref="G667:H667"/>
    <mergeCell ref="J667:K667"/>
    <mergeCell ref="L667:M667"/>
    <mergeCell ref="N667:O667"/>
    <mergeCell ref="P667:Q667"/>
    <mergeCell ref="S667:T667"/>
    <mergeCell ref="A668:B668"/>
    <mergeCell ref="C668:D668"/>
    <mergeCell ref="E668:F668"/>
    <mergeCell ref="G668:H668"/>
    <mergeCell ref="J668:K668"/>
    <mergeCell ref="L668:M668"/>
    <mergeCell ref="N668:O668"/>
    <mergeCell ref="P668:Q668"/>
    <mergeCell ref="S668:T668"/>
    <mergeCell ref="A669:B669"/>
    <mergeCell ref="G669:H669"/>
    <mergeCell ref="A671:F671"/>
    <mergeCell ref="G671:U671"/>
    <mergeCell ref="W671:Z671"/>
    <mergeCell ref="A672:A673"/>
    <mergeCell ref="B672:B673"/>
    <mergeCell ref="C672:C673"/>
    <mergeCell ref="D672:D673"/>
    <mergeCell ref="E672:E673"/>
    <mergeCell ref="F672:F673"/>
    <mergeCell ref="G672:I672"/>
    <mergeCell ref="J672:L672"/>
    <mergeCell ref="M672:O672"/>
    <mergeCell ref="P672:R672"/>
    <mergeCell ref="S672:U672"/>
    <mergeCell ref="W672:W673"/>
    <mergeCell ref="X672:X673"/>
    <mergeCell ref="Y672:Y673"/>
    <mergeCell ref="Z672:Z673"/>
    <mergeCell ref="S690:S691"/>
    <mergeCell ref="U690:U691"/>
    <mergeCell ref="W690:W691"/>
    <mergeCell ref="X690:X691"/>
    <mergeCell ref="Y690:Y691"/>
    <mergeCell ref="Z690:Z691"/>
    <mergeCell ref="G691:I691"/>
    <mergeCell ref="J691:L691"/>
    <mergeCell ref="M691:O691"/>
    <mergeCell ref="P691:R691"/>
    <mergeCell ref="G692:U694"/>
    <mergeCell ref="G695:I696"/>
    <mergeCell ref="J695:L696"/>
    <mergeCell ref="M695:O696"/>
    <mergeCell ref="P695:R696"/>
    <mergeCell ref="S695:U696"/>
    <mergeCell ref="A698:K698"/>
    <mergeCell ref="L698:T698"/>
    <mergeCell ref="A699:B700"/>
    <mergeCell ref="C699:D700"/>
    <mergeCell ref="E699:F700"/>
    <mergeCell ref="G699:H700"/>
    <mergeCell ref="I699:I700"/>
    <mergeCell ref="J699:K700"/>
    <mergeCell ref="L699:M700"/>
    <mergeCell ref="N699:O700"/>
    <mergeCell ref="P699:Q700"/>
    <mergeCell ref="R699:R700"/>
    <mergeCell ref="S699:T700"/>
    <mergeCell ref="A701:B701"/>
    <mergeCell ref="C701:D701"/>
    <mergeCell ref="E701:F701"/>
    <mergeCell ref="G701:H701"/>
    <mergeCell ref="J701:K701"/>
    <mergeCell ref="L701:M701"/>
    <mergeCell ref="N701:O701"/>
    <mergeCell ref="P701:Q701"/>
    <mergeCell ref="S701:T701"/>
    <mergeCell ref="A702:B702"/>
    <mergeCell ref="C702:D702"/>
    <mergeCell ref="E702:F702"/>
    <mergeCell ref="G702:H702"/>
    <mergeCell ref="J702:K702"/>
    <mergeCell ref="L702:M702"/>
    <mergeCell ref="N702:O702"/>
    <mergeCell ref="P702:Q702"/>
    <mergeCell ref="S702:T702"/>
    <mergeCell ref="A703:B703"/>
    <mergeCell ref="C703:D703"/>
    <mergeCell ref="E703:F703"/>
    <mergeCell ref="G703:H703"/>
    <mergeCell ref="J703:K703"/>
    <mergeCell ref="L703:M703"/>
    <mergeCell ref="N703:O703"/>
    <mergeCell ref="P703:Q703"/>
    <mergeCell ref="S703:T703"/>
    <mergeCell ref="A704:B704"/>
    <mergeCell ref="C704:D704"/>
    <mergeCell ref="E704:F704"/>
    <mergeCell ref="G704:H704"/>
    <mergeCell ref="J704:K704"/>
    <mergeCell ref="L704:M704"/>
    <mergeCell ref="N704:O704"/>
    <mergeCell ref="P704:Q704"/>
    <mergeCell ref="S704:T704"/>
    <mergeCell ref="A705:B705"/>
    <mergeCell ref="C705:D705"/>
    <mergeCell ref="E705:F705"/>
    <mergeCell ref="G705:H705"/>
    <mergeCell ref="J705:K705"/>
    <mergeCell ref="L705:M705"/>
    <mergeCell ref="N705:O705"/>
    <mergeCell ref="P705:Q705"/>
    <mergeCell ref="S705:T705"/>
    <mergeCell ref="A706:B706"/>
    <mergeCell ref="G706:H706"/>
    <mergeCell ref="A708:F708"/>
    <mergeCell ref="G708:U708"/>
    <mergeCell ref="W708:Z708"/>
    <mergeCell ref="A709:A710"/>
    <mergeCell ref="B709:B710"/>
    <mergeCell ref="C709:C710"/>
    <mergeCell ref="D709:D710"/>
    <mergeCell ref="E709:E710"/>
    <mergeCell ref="F709:F710"/>
    <mergeCell ref="G709:I709"/>
    <mergeCell ref="J709:L709"/>
    <mergeCell ref="M709:O709"/>
    <mergeCell ref="P709:R709"/>
    <mergeCell ref="S709:U709"/>
    <mergeCell ref="W709:W710"/>
    <mergeCell ref="X709:X710"/>
    <mergeCell ref="Y709:Y710"/>
    <mergeCell ref="Z709:Z710"/>
    <mergeCell ref="S727:S728"/>
    <mergeCell ref="U727:U728"/>
    <mergeCell ref="W727:W728"/>
    <mergeCell ref="X727:X728"/>
    <mergeCell ref="Y727:Y728"/>
    <mergeCell ref="Z727:Z728"/>
    <mergeCell ref="G728:I728"/>
    <mergeCell ref="J728:L728"/>
    <mergeCell ref="M728:O728"/>
    <mergeCell ref="P728:R728"/>
    <mergeCell ref="G729:U731"/>
    <mergeCell ref="G732:I733"/>
    <mergeCell ref="J732:L733"/>
    <mergeCell ref="M732:O733"/>
    <mergeCell ref="P732:R733"/>
    <mergeCell ref="S732:U733"/>
    <mergeCell ref="A735:K735"/>
    <mergeCell ref="L735:T735"/>
    <mergeCell ref="A736:B737"/>
    <mergeCell ref="C736:D737"/>
    <mergeCell ref="E736:F737"/>
    <mergeCell ref="G736:H737"/>
    <mergeCell ref="I736:I737"/>
    <mergeCell ref="J736:K737"/>
    <mergeCell ref="L736:M737"/>
    <mergeCell ref="N736:O737"/>
    <mergeCell ref="P736:Q737"/>
    <mergeCell ref="R736:R737"/>
    <mergeCell ref="S736:T737"/>
    <mergeCell ref="A738:B738"/>
    <mergeCell ref="C738:D738"/>
    <mergeCell ref="E738:F738"/>
    <mergeCell ref="G738:H738"/>
    <mergeCell ref="J738:K738"/>
    <mergeCell ref="L738:M738"/>
    <mergeCell ref="N738:O738"/>
    <mergeCell ref="P738:Q738"/>
    <mergeCell ref="S738:T738"/>
    <mergeCell ref="A739:B739"/>
    <mergeCell ref="C739:D739"/>
    <mergeCell ref="E739:F739"/>
    <mergeCell ref="G739:H739"/>
    <mergeCell ref="J739:K739"/>
    <mergeCell ref="L739:M739"/>
    <mergeCell ref="N739:O739"/>
    <mergeCell ref="P739:Q739"/>
    <mergeCell ref="S739:T739"/>
    <mergeCell ref="A740:B740"/>
    <mergeCell ref="C740:D740"/>
    <mergeCell ref="E740:F740"/>
    <mergeCell ref="G740:H740"/>
    <mergeCell ref="J740:K740"/>
    <mergeCell ref="L740:M740"/>
    <mergeCell ref="N740:O740"/>
    <mergeCell ref="P740:Q740"/>
    <mergeCell ref="S740:T740"/>
    <mergeCell ref="A741:B741"/>
    <mergeCell ref="C741:D741"/>
    <mergeCell ref="E741:F741"/>
    <mergeCell ref="G741:H741"/>
    <mergeCell ref="J741:K741"/>
    <mergeCell ref="L741:M741"/>
    <mergeCell ref="N741:O741"/>
    <mergeCell ref="P741:Q741"/>
    <mergeCell ref="S741:T741"/>
    <mergeCell ref="A742:B742"/>
    <mergeCell ref="C742:D742"/>
    <mergeCell ref="E742:F742"/>
    <mergeCell ref="G742:H742"/>
    <mergeCell ref="J742:K742"/>
    <mergeCell ref="L742:M742"/>
    <mergeCell ref="N742:O742"/>
    <mergeCell ref="P742:Q742"/>
    <mergeCell ref="S742:T742"/>
    <mergeCell ref="A743:B743"/>
    <mergeCell ref="G743:H743"/>
    <mergeCell ref="A745:F745"/>
    <mergeCell ref="G745:U745"/>
    <mergeCell ref="W745:Z745"/>
    <mergeCell ref="A746:A747"/>
    <mergeCell ref="B746:B747"/>
    <mergeCell ref="C746:C747"/>
    <mergeCell ref="D746:D747"/>
    <mergeCell ref="E746:E747"/>
    <mergeCell ref="F746:F747"/>
    <mergeCell ref="G746:I746"/>
    <mergeCell ref="J746:L746"/>
    <mergeCell ref="M746:O746"/>
    <mergeCell ref="P746:R746"/>
    <mergeCell ref="S746:U746"/>
    <mergeCell ref="W746:W747"/>
    <mergeCell ref="X746:X747"/>
    <mergeCell ref="Y746:Y747"/>
    <mergeCell ref="Z746:Z747"/>
    <mergeCell ref="S764:S765"/>
    <mergeCell ref="U764:U765"/>
    <mergeCell ref="W764:W765"/>
    <mergeCell ref="X764:X765"/>
    <mergeCell ref="Y764:Y765"/>
    <mergeCell ref="Z764:Z765"/>
    <mergeCell ref="G765:I765"/>
    <mergeCell ref="J765:L765"/>
    <mergeCell ref="M765:O765"/>
    <mergeCell ref="P765:R765"/>
    <mergeCell ref="G766:U768"/>
    <mergeCell ref="G769:I770"/>
    <mergeCell ref="J769:L770"/>
    <mergeCell ref="M769:O770"/>
    <mergeCell ref="P769:R770"/>
    <mergeCell ref="S769:U770"/>
    <mergeCell ref="A772:K772"/>
    <mergeCell ref="L772:T772"/>
    <mergeCell ref="A773:B774"/>
    <mergeCell ref="C773:D774"/>
    <mergeCell ref="E773:F774"/>
    <mergeCell ref="G773:H774"/>
    <mergeCell ref="I773:I774"/>
    <mergeCell ref="J773:K774"/>
    <mergeCell ref="L773:M774"/>
    <mergeCell ref="N773:O774"/>
    <mergeCell ref="P773:Q774"/>
    <mergeCell ref="R773:R774"/>
    <mergeCell ref="S773:T774"/>
    <mergeCell ref="A775:B775"/>
    <mergeCell ref="C775:D775"/>
    <mergeCell ref="E775:F775"/>
    <mergeCell ref="G775:H775"/>
    <mergeCell ref="J775:K775"/>
    <mergeCell ref="L775:M775"/>
    <mergeCell ref="N775:O775"/>
    <mergeCell ref="P775:Q775"/>
    <mergeCell ref="S775:T775"/>
    <mergeCell ref="A776:B776"/>
    <mergeCell ref="C776:D776"/>
    <mergeCell ref="E776:F776"/>
    <mergeCell ref="G776:H776"/>
    <mergeCell ref="J776:K776"/>
    <mergeCell ref="L776:M776"/>
    <mergeCell ref="N776:O776"/>
    <mergeCell ref="P776:Q776"/>
    <mergeCell ref="S776:T776"/>
    <mergeCell ref="A777:B777"/>
    <mergeCell ref="C777:D777"/>
    <mergeCell ref="E777:F777"/>
    <mergeCell ref="G777:H777"/>
    <mergeCell ref="J777:K777"/>
    <mergeCell ref="L777:M777"/>
    <mergeCell ref="N777:O777"/>
    <mergeCell ref="P777:Q777"/>
    <mergeCell ref="S777:T777"/>
    <mergeCell ref="A778:B778"/>
    <mergeCell ref="C778:D778"/>
    <mergeCell ref="E778:F778"/>
    <mergeCell ref="G778:H778"/>
    <mergeCell ref="J778:K778"/>
    <mergeCell ref="L778:M778"/>
    <mergeCell ref="N778:O778"/>
    <mergeCell ref="P778:Q778"/>
    <mergeCell ref="S778:T778"/>
    <mergeCell ref="A779:B779"/>
    <mergeCell ref="C779:D779"/>
    <mergeCell ref="E779:F779"/>
    <mergeCell ref="G779:H779"/>
    <mergeCell ref="J779:K779"/>
    <mergeCell ref="L779:M779"/>
    <mergeCell ref="N779:O779"/>
    <mergeCell ref="P779:Q779"/>
    <mergeCell ref="S779:T779"/>
    <mergeCell ref="A780:B780"/>
    <mergeCell ref="G780:H780"/>
    <mergeCell ref="A783:J783"/>
    <mergeCell ref="A784:A785"/>
    <mergeCell ref="B784:B785"/>
    <mergeCell ref="C784:C786"/>
    <mergeCell ref="G784:H784"/>
    <mergeCell ref="I784:J786"/>
    <mergeCell ref="G785:H785"/>
    <mergeCell ref="G786:H786"/>
    <mergeCell ref="G787:H787"/>
    <mergeCell ref="I787:J787"/>
    <mergeCell ref="G788:H788"/>
    <mergeCell ref="I788:J788"/>
    <mergeCell ref="G789:H789"/>
    <mergeCell ref="I789:J789"/>
    <mergeCell ref="G790:H790"/>
    <mergeCell ref="I790:J790"/>
    <mergeCell ref="G791:H791"/>
    <mergeCell ref="I791:J791"/>
  </mergeCells>
  <printOptions headings="false" gridLines="false" gridLinesSet="true" horizontalCentered="true" verticalCentered="false"/>
  <pageMargins left="0.984027777777778" right="0.984027777777778" top="0.948611111111111" bottom="0.984027777777778" header="0.39375" footer="0.39375"/>
  <pageSetup paperSize="9" scale="68" fitToWidth="1" fitToHeight="1" pageOrder="downThenOver" orientation="landscape"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21" manualBreakCount="21">
    <brk id="41" man="true" max="16383" min="0"/>
    <brk id="78" man="true" max="16383" min="0"/>
    <brk id="115" man="true" max="16383" min="0"/>
    <brk id="152" man="true" max="16383" min="0"/>
    <brk id="189" man="true" max="16383" min="0"/>
    <brk id="226" man="true" max="16383" min="0"/>
    <brk id="263" man="true" max="16383" min="0"/>
    <brk id="300" man="true" max="16383" min="0"/>
    <brk id="337" man="true" max="16383" min="0"/>
    <brk id="374" man="true" max="16383" min="0"/>
    <brk id="411" man="true" max="16383" min="0"/>
    <brk id="448" man="true" max="16383" min="0"/>
    <brk id="485" man="true" max="16383" min="0"/>
    <brk id="522" man="true" max="16383" min="0"/>
    <brk id="559" man="true" max="16383" min="0"/>
    <brk id="596" man="true" max="16383" min="0"/>
    <brk id="632" man="true" max="16383" min="0"/>
    <brk id="670" man="true" max="16383" min="0"/>
    <brk id="707" man="true" max="16383" min="0"/>
    <brk id="744" man="true" max="16383" min="0"/>
    <brk id="78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70" zoomScaleNormal="70" zoomScalePageLayoutView="81" workbookViewId="0">
      <selection pane="topLeft" activeCell="M28" activeCellId="0" sqref="M28"/>
    </sheetView>
  </sheetViews>
  <sheetFormatPr defaultColWidth="9.13671875" defaultRowHeight="14.1" zeroHeight="false" outlineLevelRow="0" outlineLevelCol="0"/>
  <cols>
    <col collapsed="false" customWidth="true" hidden="false" outlineLevel="0" max="1" min="1" style="47" width="13.41"/>
    <col collapsed="false" customWidth="true" hidden="false" outlineLevel="0" max="20" min="2" style="47" width="14.99"/>
    <col collapsed="false" customWidth="true" hidden="false" outlineLevel="0" max="21" min="21" style="47" width="13.7"/>
    <col collapsed="false" customWidth="true" hidden="false" outlineLevel="0" max="22" min="22" style="47" width="14.41"/>
    <col collapsed="false" customWidth="true" hidden="false" outlineLevel="0" max="23" min="23" style="47" width="11.56"/>
    <col collapsed="false" customWidth="true" hidden="false" outlineLevel="0" max="24" min="24" style="47" width="10.56"/>
    <col collapsed="false" customWidth="true" hidden="false" outlineLevel="0" max="25" min="25" style="47" width="9.7"/>
    <col collapsed="false" customWidth="false" hidden="false" outlineLevel="0" max="257" min="26" style="47" width="9.14"/>
  </cols>
  <sheetData>
    <row r="1" s="108" customFormat="true" ht="18.75" hidden="false" customHeight="true" outlineLevel="0" collapsed="false">
      <c r="A1" s="1229" t="str">
        <f aca="false">'VI.1-Insumos'!A1:J1</f>
        <v>VI - REQUISITOS BÁSICOS</v>
      </c>
      <c r="B1" s="1229"/>
      <c r="C1" s="1229"/>
      <c r="D1" s="1229"/>
      <c r="E1" s="1229"/>
      <c r="F1" s="1229"/>
      <c r="G1" s="1229"/>
      <c r="H1" s="1229"/>
      <c r="I1" s="1229"/>
      <c r="J1" s="1229"/>
      <c r="K1" s="1229"/>
      <c r="L1" s="1229"/>
      <c r="M1" s="1229"/>
      <c r="N1" s="1229"/>
      <c r="O1" s="1229"/>
      <c r="P1" s="1229"/>
      <c r="Q1" s="1229"/>
      <c r="R1" s="1229"/>
      <c r="S1" s="1229"/>
      <c r="T1" s="1229"/>
      <c r="U1" s="1229"/>
      <c r="V1" s="1229"/>
    </row>
    <row r="2" s="108" customFormat="true" ht="12.75" hidden="false" customHeight="true" outlineLevel="0" collapsed="false"/>
    <row r="3" customFormat="false" ht="28.5" hidden="false" customHeight="true" outlineLevel="0" collapsed="false">
      <c r="A3" s="1230" t="s">
        <v>797</v>
      </c>
      <c r="B3" s="1230"/>
      <c r="C3" s="1230"/>
      <c r="D3" s="1230"/>
      <c r="E3" s="1230"/>
      <c r="F3" s="1230"/>
      <c r="G3" s="1230"/>
      <c r="H3" s="1230"/>
      <c r="I3" s="1230"/>
      <c r="J3" s="1230"/>
      <c r="K3" s="1230"/>
      <c r="L3" s="1230"/>
      <c r="M3" s="1230"/>
      <c r="N3" s="1230"/>
      <c r="O3" s="1230"/>
      <c r="P3" s="1230"/>
      <c r="Q3" s="1230"/>
      <c r="R3" s="1230"/>
      <c r="S3" s="1230"/>
      <c r="T3" s="1230"/>
      <c r="U3" s="1230"/>
      <c r="V3" s="1230"/>
      <c r="W3" s="1230"/>
      <c r="X3" s="1230"/>
      <c r="Y3" s="1230"/>
      <c r="Z3" s="1230"/>
    </row>
    <row r="5" s="1231" customFormat="true" ht="14.1" hidden="false" customHeight="true" outlineLevel="0" collapsed="false">
      <c r="A5" s="1089" t="s">
        <v>436</v>
      </c>
      <c r="B5" s="1089" t="n">
        <v>2012</v>
      </c>
      <c r="C5" s="1089" t="n">
        <v>2013</v>
      </c>
      <c r="D5" s="1089" t="n">
        <v>2014</v>
      </c>
      <c r="E5" s="1089" t="n">
        <v>2015</v>
      </c>
      <c r="F5" s="1089" t="n">
        <v>2016</v>
      </c>
      <c r="G5" s="1089" t="n">
        <v>2017</v>
      </c>
      <c r="H5" s="1089" t="n">
        <v>2018</v>
      </c>
      <c r="I5" s="1089" t="n">
        <v>2019</v>
      </c>
      <c r="J5" s="1089" t="n">
        <v>2020</v>
      </c>
      <c r="K5" s="1089" t="n">
        <v>2021</v>
      </c>
      <c r="L5" s="1089" t="n">
        <v>2022</v>
      </c>
      <c r="M5" s="1089" t="n">
        <v>2023</v>
      </c>
      <c r="N5" s="1089" t="n">
        <v>2024</v>
      </c>
      <c r="O5" s="1089" t="n">
        <v>2025</v>
      </c>
      <c r="P5" s="1089" t="n">
        <v>2026</v>
      </c>
      <c r="Q5" s="1089" t="n">
        <v>2027</v>
      </c>
      <c r="R5" s="1089" t="n">
        <v>2028</v>
      </c>
      <c r="S5" s="1089" t="n">
        <v>2029</v>
      </c>
      <c r="T5" s="1089" t="n">
        <v>2030</v>
      </c>
      <c r="U5" s="1089" t="n">
        <v>2031</v>
      </c>
      <c r="V5" s="1089" t="n">
        <v>2032</v>
      </c>
      <c r="W5" s="1089" t="n">
        <v>2033</v>
      </c>
      <c r="X5" s="1089" t="n">
        <v>2034</v>
      </c>
      <c r="Y5" s="1089" t="n">
        <v>2035</v>
      </c>
      <c r="Z5" s="1089" t="n">
        <v>2036</v>
      </c>
    </row>
    <row r="6" s="1231" customFormat="true" ht="14.1" hidden="false" customHeight="true" outlineLevel="0" collapsed="false">
      <c r="A6" s="1089"/>
      <c r="B6" s="1089" t="n">
        <v>1</v>
      </c>
      <c r="C6" s="1089" t="n">
        <v>2</v>
      </c>
      <c r="D6" s="1089" t="n">
        <v>3</v>
      </c>
      <c r="E6" s="1089" t="n">
        <v>4</v>
      </c>
      <c r="F6" s="1089" t="n">
        <v>5</v>
      </c>
      <c r="G6" s="1089" t="n">
        <v>6</v>
      </c>
      <c r="H6" s="1089" t="n">
        <v>7</v>
      </c>
      <c r="I6" s="1089" t="n">
        <v>8</v>
      </c>
      <c r="J6" s="1089" t="n">
        <v>9</v>
      </c>
      <c r="K6" s="1089" t="n">
        <v>10</v>
      </c>
      <c r="L6" s="1089" t="n">
        <v>11</v>
      </c>
      <c r="M6" s="1089" t="n">
        <v>12</v>
      </c>
      <c r="N6" s="1089" t="n">
        <v>13</v>
      </c>
      <c r="O6" s="1089" t="n">
        <v>14</v>
      </c>
      <c r="P6" s="1089" t="n">
        <v>15</v>
      </c>
      <c r="Q6" s="1089" t="n">
        <v>16</v>
      </c>
      <c r="R6" s="1089" t="n">
        <v>17</v>
      </c>
      <c r="S6" s="1089" t="n">
        <v>18</v>
      </c>
      <c r="T6" s="1089" t="n">
        <v>19</v>
      </c>
      <c r="U6" s="1089" t="n">
        <v>20</v>
      </c>
      <c r="V6" s="1089" t="n">
        <v>21</v>
      </c>
      <c r="W6" s="1089" t="n">
        <v>22</v>
      </c>
      <c r="X6" s="1089" t="n">
        <v>23</v>
      </c>
      <c r="Y6" s="1089" t="n">
        <v>24</v>
      </c>
      <c r="Z6" s="1089" t="n">
        <v>25</v>
      </c>
    </row>
    <row r="7" customFormat="false" ht="14.1" hidden="false" customHeight="true" outlineLevel="0" collapsed="false">
      <c r="A7" s="1232" t="n">
        <v>0</v>
      </c>
      <c r="B7" s="1233" t="n">
        <f aca="false">'X-01 FIN'!G27</f>
        <v>0</v>
      </c>
      <c r="C7" s="1233" t="n">
        <f aca="false">'X-01 FIN'!G39</f>
        <v>0</v>
      </c>
      <c r="D7" s="1233" t="n">
        <f aca="false">'X-01 FIN'!G51</f>
        <v>0</v>
      </c>
      <c r="E7" s="1233" t="n">
        <f aca="false">'X-01 FIN'!G63</f>
        <v>0</v>
      </c>
      <c r="F7" s="1233" t="n">
        <f aca="false">'X-01 FIN'!G75</f>
        <v>0</v>
      </c>
      <c r="G7" s="1233" t="n">
        <f aca="false">'X-01 FIN'!G87</f>
        <v>0</v>
      </c>
      <c r="H7" s="1233" t="n">
        <f aca="false">'X-01 FIN'!G99</f>
        <v>0</v>
      </c>
      <c r="I7" s="1233" t="n">
        <f aca="false">'X-01 FIN'!G111</f>
        <v>0</v>
      </c>
      <c r="J7" s="1234"/>
      <c r="K7" s="1234"/>
      <c r="L7" s="1234"/>
      <c r="M7" s="1234"/>
      <c r="N7" s="1234"/>
      <c r="O7" s="1234"/>
      <c r="P7" s="1234"/>
      <c r="Q7" s="1234"/>
      <c r="R7" s="1234"/>
      <c r="S7" s="1234"/>
      <c r="T7" s="1234"/>
    </row>
    <row r="8" customFormat="false" ht="14.1" hidden="false" customHeight="true" outlineLevel="0" collapsed="false">
      <c r="A8" s="1235" t="n">
        <v>1</v>
      </c>
      <c r="B8" s="1236"/>
      <c r="C8" s="1236" t="n">
        <f aca="false">'X-02 FIN '!G25</f>
        <v>0</v>
      </c>
      <c r="D8" s="1236" t="n">
        <f aca="false">'X-02 FIN '!G37</f>
        <v>0</v>
      </c>
      <c r="E8" s="1236" t="n">
        <f aca="false">'X-02 FIN '!G49</f>
        <v>0</v>
      </c>
      <c r="F8" s="1236" t="n">
        <f aca="false">'X-02 FIN '!G61</f>
        <v>0</v>
      </c>
      <c r="G8" s="1236" t="n">
        <f aca="false">'X-02 FIN '!G73</f>
        <v>0</v>
      </c>
      <c r="H8" s="1236" t="n">
        <f aca="false">'X-02 FIN '!G85</f>
        <v>0</v>
      </c>
      <c r="I8" s="1236" t="n">
        <f aca="false">'X-02 FIN '!G97</f>
        <v>0</v>
      </c>
      <c r="J8" s="1236" t="n">
        <f aca="false">'X-02 FIN '!G109</f>
        <v>0</v>
      </c>
      <c r="K8" s="1236"/>
      <c r="L8" s="1237"/>
      <c r="M8" s="1237"/>
      <c r="N8" s="1237"/>
      <c r="O8" s="1237"/>
      <c r="P8" s="1237"/>
      <c r="Q8" s="1237"/>
      <c r="R8" s="1237"/>
      <c r="S8" s="1237"/>
      <c r="T8" s="1237"/>
    </row>
    <row r="9" customFormat="false" ht="14.1" hidden="false" customHeight="true" outlineLevel="0" collapsed="false">
      <c r="A9" s="1235" t="n">
        <v>2</v>
      </c>
      <c r="B9" s="1237"/>
      <c r="C9" s="1237"/>
      <c r="D9" s="1238" t="n">
        <f aca="false">'X-03 FIN '!G25</f>
        <v>0</v>
      </c>
      <c r="E9" s="1238" t="n">
        <f aca="false">'X-03 FIN '!G37</f>
        <v>0</v>
      </c>
      <c r="F9" s="1237" t="n">
        <f aca="false">'X-03 FIN '!G49</f>
        <v>0</v>
      </c>
      <c r="G9" s="1237" t="n">
        <f aca="false">'X-03 FIN '!G61</f>
        <v>0</v>
      </c>
      <c r="H9" s="1237" t="n">
        <f aca="false">'X-03 FIN '!G73</f>
        <v>0</v>
      </c>
      <c r="I9" s="1238" t="n">
        <f aca="false">'X-03 FIN '!G85</f>
        <v>0</v>
      </c>
      <c r="J9" s="1238" t="n">
        <f aca="false">'X-03 FIN '!G97</f>
        <v>0</v>
      </c>
      <c r="K9" s="1238" t="n">
        <f aca="false">'X-03 FIN '!G109</f>
        <v>0</v>
      </c>
      <c r="L9" s="1237"/>
      <c r="M9" s="1237"/>
      <c r="N9" s="1237"/>
      <c r="O9" s="1237"/>
      <c r="P9" s="1237"/>
      <c r="Q9" s="1237"/>
      <c r="R9" s="1237"/>
      <c r="S9" s="1237"/>
      <c r="T9" s="1237"/>
    </row>
    <row r="10" customFormat="false" ht="14.1" hidden="false" customHeight="true" outlineLevel="0" collapsed="false">
      <c r="A10" s="1235" t="n">
        <v>3</v>
      </c>
      <c r="B10" s="1237"/>
      <c r="C10" s="1237"/>
      <c r="D10" s="1239"/>
      <c r="E10" s="1238" t="n">
        <f aca="false">'X-04 FIN '!G25</f>
        <v>0</v>
      </c>
      <c r="F10" s="1237" t="n">
        <f aca="false">'X-04 FIN '!G37</f>
        <v>0</v>
      </c>
      <c r="G10" s="1237" t="n">
        <f aca="false">'X-04 FIN '!G49</f>
        <v>0</v>
      </c>
      <c r="H10" s="1237" t="n">
        <f aca="false">'X-04 FIN '!G61</f>
        <v>0</v>
      </c>
      <c r="I10" s="1238" t="n">
        <f aca="false">'X-04 FIN '!G73</f>
        <v>0</v>
      </c>
      <c r="J10" s="1238" t="n">
        <f aca="false">'X-04 FIN '!G85</f>
        <v>0</v>
      </c>
      <c r="K10" s="1238" t="n">
        <f aca="false">'X-04 FIN '!G97</f>
        <v>0</v>
      </c>
      <c r="L10" s="1238" t="n">
        <f aca="false">'X-04 FIN '!G109</f>
        <v>0</v>
      </c>
      <c r="M10" s="1237"/>
      <c r="N10" s="1237"/>
      <c r="O10" s="1237"/>
      <c r="P10" s="1237"/>
      <c r="Q10" s="1237"/>
      <c r="R10" s="1237"/>
      <c r="S10" s="1237"/>
      <c r="T10" s="1237"/>
    </row>
    <row r="11" customFormat="false" ht="14.1" hidden="false" customHeight="true" outlineLevel="0" collapsed="false">
      <c r="A11" s="1235" t="n">
        <v>4</v>
      </c>
      <c r="B11" s="1237"/>
      <c r="C11" s="1237"/>
      <c r="D11" s="1237"/>
      <c r="E11" s="1239"/>
      <c r="F11" s="1237" t="n">
        <f aca="false">'X-05 FIN '!G25</f>
        <v>22904.952821614</v>
      </c>
      <c r="G11" s="1237" t="n">
        <f aca="false">'X-05 FIN '!G37</f>
        <v>33797.7472821594</v>
      </c>
      <c r="H11" s="1237" t="n">
        <f aca="false">'X-05 FIN '!G49</f>
        <v>17448.2077982702</v>
      </c>
      <c r="I11" s="1236" t="n">
        <f aca="false">'X-05 FIN '!G61</f>
        <v>2465.69201124738</v>
      </c>
      <c r="J11" s="1236" t="n">
        <f aca="false">'X-05 FIN '!G73</f>
        <v>0</v>
      </c>
      <c r="K11" s="1236" t="n">
        <f aca="false">'X-05 FIN '!G85</f>
        <v>0</v>
      </c>
      <c r="L11" s="1236" t="n">
        <f aca="false">'X-05 FIN '!G97</f>
        <v>0</v>
      </c>
      <c r="M11" s="1236" t="n">
        <f aca="false">'X-05 FIN '!G109</f>
        <v>0</v>
      </c>
      <c r="N11" s="1237"/>
      <c r="O11" s="1237"/>
      <c r="P11" s="1237"/>
      <c r="Q11" s="1237"/>
      <c r="R11" s="1237"/>
      <c r="S11" s="1237"/>
      <c r="T11" s="1237"/>
    </row>
    <row r="12" customFormat="false" ht="14.1" hidden="false" customHeight="true" outlineLevel="0" collapsed="false">
      <c r="A12" s="1235" t="n">
        <v>5</v>
      </c>
      <c r="B12" s="1237"/>
      <c r="C12" s="1237"/>
      <c r="D12" s="1237"/>
      <c r="E12" s="1237"/>
      <c r="F12" s="1237"/>
      <c r="G12" s="1237" t="n">
        <f aca="false">'X-06 FIN '!G25</f>
        <v>15207.7784712412</v>
      </c>
      <c r="H12" s="1237" t="n">
        <f aca="false">'X-06 FIN '!G37</f>
        <v>22440.0660196538</v>
      </c>
      <c r="I12" s="1238" t="n">
        <f aca="false">'X-06 FIN '!G49</f>
        <v>11584.7642639929</v>
      </c>
      <c r="J12" s="1238" t="n">
        <f aca="false">'X-06 FIN '!G61</f>
        <v>1637.0999834575</v>
      </c>
      <c r="K12" s="1238" t="n">
        <f aca="false">'X-06 FIN '!G73</f>
        <v>0</v>
      </c>
      <c r="L12" s="1238" t="n">
        <f aca="false">'X-06 FIN '!G85</f>
        <v>0</v>
      </c>
      <c r="M12" s="1238" t="n">
        <f aca="false">'X-06 FIN '!G97</f>
        <v>0</v>
      </c>
      <c r="N12" s="1238" t="n">
        <f aca="false">'X-06 FIN '!G109</f>
        <v>0</v>
      </c>
      <c r="O12" s="1240"/>
      <c r="P12" s="1237"/>
      <c r="Q12" s="1237"/>
      <c r="R12" s="1237"/>
      <c r="S12" s="1237"/>
      <c r="T12" s="1237"/>
    </row>
    <row r="13" customFormat="false" ht="14.1" hidden="false" customHeight="true" outlineLevel="0" collapsed="false">
      <c r="A13" s="1235" t="n">
        <v>6</v>
      </c>
      <c r="B13" s="1237"/>
      <c r="C13" s="1237"/>
      <c r="D13" s="1237"/>
      <c r="E13" s="1237"/>
      <c r="F13" s="1237"/>
      <c r="G13" s="1237"/>
      <c r="H13" s="1237" t="n">
        <f aca="false">'X-07 FIN '!G25</f>
        <v>0</v>
      </c>
      <c r="I13" s="1238" t="n">
        <f aca="false">'X-07 FIN '!G37</f>
        <v>0</v>
      </c>
      <c r="J13" s="1238" t="n">
        <f aca="false">'X-07 FIN '!G49</f>
        <v>0</v>
      </c>
      <c r="K13" s="1238" t="n">
        <f aca="false">'X-07 FIN '!G61</f>
        <v>0</v>
      </c>
      <c r="L13" s="1238" t="n">
        <f aca="false">'X-07 FIN '!G73</f>
        <v>0</v>
      </c>
      <c r="M13" s="1238" t="n">
        <f aca="false">'X-07 FIN '!G85</f>
        <v>0</v>
      </c>
      <c r="N13" s="1238" t="n">
        <f aca="false">'X-07 FIN '!G97</f>
        <v>0</v>
      </c>
      <c r="O13" s="1238" t="n">
        <f aca="false">'X-07 FIN '!G109</f>
        <v>0</v>
      </c>
      <c r="P13" s="1237"/>
      <c r="Q13" s="1237"/>
      <c r="R13" s="1237"/>
      <c r="S13" s="1237"/>
      <c r="T13" s="1237"/>
    </row>
    <row r="14" customFormat="false" ht="14.1" hidden="false" customHeight="true" outlineLevel="0" collapsed="false">
      <c r="A14" s="1235" t="n">
        <v>7</v>
      </c>
      <c r="B14" s="1237"/>
      <c r="C14" s="1237"/>
      <c r="D14" s="1237"/>
      <c r="E14" s="1237"/>
      <c r="F14" s="1237"/>
      <c r="G14" s="1237"/>
      <c r="H14" s="1237"/>
      <c r="I14" s="1238" t="n">
        <f aca="false">'X-08-FIN '!G25</f>
        <v>15207.7784712412</v>
      </c>
      <c r="J14" s="1238" t="n">
        <f aca="false">'X-08-FIN '!G37</f>
        <v>22440.0660196538</v>
      </c>
      <c r="K14" s="1238" t="n">
        <f aca="false">'X-08-FIN '!G49</f>
        <v>11584.7642639929</v>
      </c>
      <c r="L14" s="1238" t="n">
        <f aca="false">'X-08-FIN '!G61</f>
        <v>1637.0999834575</v>
      </c>
      <c r="M14" s="1238" t="n">
        <f aca="false">'X-08-FIN '!G73</f>
        <v>0</v>
      </c>
      <c r="N14" s="1238" t="n">
        <f aca="false">'X-08-FIN '!G85</f>
        <v>0</v>
      </c>
      <c r="O14" s="1238" t="n">
        <f aca="false">'X-08-FIN '!G97</f>
        <v>0</v>
      </c>
      <c r="P14" s="1238" t="n">
        <f aca="false">'X-08-FIN '!G109</f>
        <v>0</v>
      </c>
      <c r="Q14" s="1240"/>
      <c r="R14" s="1237"/>
      <c r="S14" s="1237"/>
      <c r="T14" s="1237"/>
    </row>
    <row r="15" customFormat="false" ht="14.1" hidden="false" customHeight="true" outlineLevel="0" collapsed="false">
      <c r="A15" s="1235" t="n">
        <v>8</v>
      </c>
      <c r="B15" s="1237"/>
      <c r="C15" s="1237"/>
      <c r="D15" s="1237"/>
      <c r="E15" s="1237"/>
      <c r="F15" s="1237"/>
      <c r="G15" s="1237"/>
      <c r="H15" s="1237"/>
      <c r="I15" s="1239"/>
      <c r="J15" s="1238" t="n">
        <f aca="false">'X-09 FIN '!G25</f>
        <v>12166.2227769929</v>
      </c>
      <c r="K15" s="1238" t="n">
        <f aca="false">'X-09 FIN '!G37</f>
        <v>17952.052815723</v>
      </c>
      <c r="L15" s="1238" t="n">
        <f aca="false">'X-09 FIN '!G49</f>
        <v>9267.81141119428</v>
      </c>
      <c r="M15" s="1238" t="n">
        <f aca="false">'X-09 FIN '!G61</f>
        <v>1309.679986766</v>
      </c>
      <c r="N15" s="1238" t="n">
        <f aca="false">'X-09 FIN '!G73</f>
        <v>0</v>
      </c>
      <c r="O15" s="1238" t="n">
        <f aca="false">'X-09 FIN '!G85</f>
        <v>0</v>
      </c>
      <c r="P15" s="1238" t="n">
        <f aca="false">'X-09 FIN '!G97</f>
        <v>0</v>
      </c>
      <c r="Q15" s="1238" t="n">
        <f aca="false">'X-08-FIN '!G109</f>
        <v>0</v>
      </c>
      <c r="R15" s="1240"/>
      <c r="S15" s="1240"/>
      <c r="T15" s="1237"/>
    </row>
    <row r="16" customFormat="false" ht="14.1" hidden="false" customHeight="true" outlineLevel="0" collapsed="false">
      <c r="A16" s="1235" t="n">
        <v>9</v>
      </c>
      <c r="B16" s="1237"/>
      <c r="C16" s="1237"/>
      <c r="D16" s="1237"/>
      <c r="E16" s="1237"/>
      <c r="F16" s="1237"/>
      <c r="G16" s="1237"/>
      <c r="H16" s="1237"/>
      <c r="I16" s="1237"/>
      <c r="J16" s="1239"/>
      <c r="K16" s="1238" t="n">
        <f aca="false">'X-10 FIN '!G25</f>
        <v>3041.55569424823</v>
      </c>
      <c r="L16" s="1238" t="n">
        <f aca="false">'X-10 FIN '!G37</f>
        <v>4488.01320393075</v>
      </c>
      <c r="M16" s="1238" t="n">
        <f aca="false">'X-10 FIN '!G49</f>
        <v>2316.95285279857</v>
      </c>
      <c r="N16" s="1238" t="n">
        <f aca="false">'X-10 FIN '!G61</f>
        <v>327.419996691501</v>
      </c>
      <c r="O16" s="1238" t="n">
        <f aca="false">'X-10 FIN '!G73</f>
        <v>0</v>
      </c>
      <c r="P16" s="1238" t="n">
        <f aca="false">'X-10 FIN '!G85</f>
        <v>0</v>
      </c>
      <c r="Q16" s="1238" t="n">
        <f aca="false">'X-10 FIN '!G97</f>
        <v>0</v>
      </c>
      <c r="R16" s="1238" t="n">
        <f aca="false">'X-10 FIN '!G109</f>
        <v>0</v>
      </c>
      <c r="S16" s="1240"/>
      <c r="T16" s="1237"/>
    </row>
    <row r="17" customFormat="false" ht="14.1" hidden="false" customHeight="true" outlineLevel="0" collapsed="false">
      <c r="A17" s="1235" t="n">
        <v>10</v>
      </c>
      <c r="B17" s="1237"/>
      <c r="C17" s="1237"/>
      <c r="D17" s="1237"/>
      <c r="E17" s="1237"/>
      <c r="F17" s="1237"/>
      <c r="G17" s="1237"/>
      <c r="H17" s="1237"/>
      <c r="I17" s="1237"/>
      <c r="J17" s="1237"/>
      <c r="K17" s="1239"/>
      <c r="L17" s="1238" t="n">
        <f aca="false">'X-11 FIN '!G25</f>
        <v>3272.13611737343</v>
      </c>
      <c r="M17" s="1238" t="n">
        <f aca="false">'X-11 FIN '!G37</f>
        <v>4828.24961173706</v>
      </c>
      <c r="N17" s="1238" t="n">
        <f aca="false">'X-11 FIN '!G49</f>
        <v>2492.60111403861</v>
      </c>
      <c r="O17" s="1238" t="n">
        <f aca="false">'X-11 FIN '!G61</f>
        <v>352.241715892483</v>
      </c>
      <c r="P17" s="1238" t="n">
        <f aca="false">'X-11 FIN '!G73</f>
        <v>0</v>
      </c>
      <c r="Q17" s="1238" t="n">
        <f aca="false">'X-11 FIN '!G85</f>
        <v>0</v>
      </c>
      <c r="R17" s="1238" t="n">
        <f aca="false">'X-11 FIN '!G97</f>
        <v>0</v>
      </c>
      <c r="S17" s="1238" t="n">
        <f aca="false">'X-11 FIN '!G109</f>
        <v>0</v>
      </c>
      <c r="T17" s="1237"/>
    </row>
    <row r="18" customFormat="false" ht="14.1" hidden="false" customHeight="true" outlineLevel="0" collapsed="false">
      <c r="A18" s="1235" t="n">
        <v>11</v>
      </c>
      <c r="B18" s="1237"/>
      <c r="C18" s="1237"/>
      <c r="D18" s="1237"/>
      <c r="E18" s="1237"/>
      <c r="F18" s="1237"/>
      <c r="G18" s="1237"/>
      <c r="H18" s="1237"/>
      <c r="I18" s="1237"/>
      <c r="J18" s="1237"/>
      <c r="K18" s="1237"/>
      <c r="L18" s="1239"/>
      <c r="M18" s="1238" t="n">
        <f aca="false">'X-12 FIN '!G25</f>
        <v>3272.13611737343</v>
      </c>
      <c r="N18" s="1238" t="n">
        <f aca="false">'X-12 FIN '!G37</f>
        <v>4828.24961173706</v>
      </c>
      <c r="O18" s="1238" t="n">
        <f aca="false">'X-12 FIN '!G49</f>
        <v>2492.60111403861</v>
      </c>
      <c r="P18" s="1238" t="n">
        <f aca="false">'X-12 FIN '!G61</f>
        <v>352.241715892483</v>
      </c>
      <c r="Q18" s="1238" t="n">
        <f aca="false">'X-12 FIN '!G73</f>
        <v>0</v>
      </c>
      <c r="R18" s="1238" t="n">
        <f aca="false">'X-12 FIN '!G85</f>
        <v>0</v>
      </c>
      <c r="S18" s="1238" t="n">
        <f aca="false">'X-12 FIN '!G97</f>
        <v>0</v>
      </c>
      <c r="T18" s="1238" t="n">
        <f aca="false">'X-12 FIN '!G109</f>
        <v>0</v>
      </c>
    </row>
    <row r="19" customFormat="false" ht="14.1" hidden="false" customHeight="true" outlineLevel="0" collapsed="false">
      <c r="A19" s="1235" t="n">
        <v>12</v>
      </c>
      <c r="B19" s="1237"/>
      <c r="C19" s="1237"/>
      <c r="D19" s="1237"/>
      <c r="E19" s="1237"/>
      <c r="F19" s="1237"/>
      <c r="G19" s="1237"/>
      <c r="H19" s="1237"/>
      <c r="I19" s="1237"/>
      <c r="J19" s="1237"/>
      <c r="K19" s="1237"/>
      <c r="L19" s="1237"/>
      <c r="M19" s="1241"/>
      <c r="N19" s="1238" t="n">
        <f aca="false">'X-13 FIN '!G25</f>
        <v>0</v>
      </c>
      <c r="O19" s="1238" t="n">
        <f aca="false">'X-13 FIN '!G37</f>
        <v>0</v>
      </c>
      <c r="P19" s="1238" t="n">
        <f aca="false">'X-13 FIN '!G49</f>
        <v>0</v>
      </c>
      <c r="Q19" s="1238" t="n">
        <f aca="false">'X-13 FIN '!G61</f>
        <v>0</v>
      </c>
      <c r="R19" s="1238" t="n">
        <f aca="false">'X-13 FIN '!G73</f>
        <v>0</v>
      </c>
      <c r="S19" s="1238" t="n">
        <f aca="false">'X-13 FIN '!G85</f>
        <v>0</v>
      </c>
      <c r="T19" s="1238" t="n">
        <f aca="false">'X-13 FIN '!$G97</f>
        <v>0</v>
      </c>
      <c r="U19" s="1238" t="n">
        <f aca="false">'X-13 FIN '!$G109</f>
        <v>0</v>
      </c>
    </row>
    <row r="20" customFormat="false" ht="14.1" hidden="false" customHeight="true" outlineLevel="0" collapsed="false">
      <c r="A20" s="1235" t="n">
        <v>13</v>
      </c>
      <c r="B20" s="1237"/>
      <c r="C20" s="1237"/>
      <c r="D20" s="1237"/>
      <c r="E20" s="1237"/>
      <c r="F20" s="1237"/>
      <c r="G20" s="1237"/>
      <c r="H20" s="1237"/>
      <c r="I20" s="1237"/>
      <c r="J20" s="1237"/>
      <c r="K20" s="1237"/>
      <c r="L20" s="1237"/>
      <c r="M20" s="1237"/>
      <c r="N20" s="1239"/>
      <c r="O20" s="1238" t="n">
        <f aca="false">'X-14 FIN '!G25</f>
        <v>0</v>
      </c>
      <c r="P20" s="1238" t="n">
        <f aca="false">'X-14 FIN '!G37</f>
        <v>0</v>
      </c>
      <c r="Q20" s="1238" t="n">
        <f aca="false">'X-14 FIN '!G49</f>
        <v>0</v>
      </c>
      <c r="R20" s="1238" t="n">
        <f aca="false">'X-14 FIN '!G61</f>
        <v>0</v>
      </c>
      <c r="S20" s="1238" t="n">
        <f aca="false">'X-14 FIN '!G73</f>
        <v>0</v>
      </c>
      <c r="T20" s="1238" t="n">
        <f aca="false">'X-14 FIN '!$G85</f>
        <v>0</v>
      </c>
      <c r="U20" s="1238" t="n">
        <f aca="false">'X-14 FIN '!$G97</f>
        <v>0</v>
      </c>
      <c r="V20" s="1238" t="n">
        <f aca="false">'X-14 FIN '!$G109</f>
        <v>0</v>
      </c>
    </row>
    <row r="21" customFormat="false" ht="14.1" hidden="false" customHeight="true" outlineLevel="0" collapsed="false">
      <c r="A21" s="1235" t="n">
        <v>14</v>
      </c>
      <c r="B21" s="1237"/>
      <c r="C21" s="1237"/>
      <c r="D21" s="1237"/>
      <c r="E21" s="1237"/>
      <c r="F21" s="1237"/>
      <c r="G21" s="1237"/>
      <c r="H21" s="1237"/>
      <c r="I21" s="1237"/>
      <c r="J21" s="1237"/>
      <c r="K21" s="1237"/>
      <c r="L21" s="1237"/>
      <c r="M21" s="1237"/>
      <c r="N21" s="1237"/>
      <c r="O21" s="1239"/>
      <c r="P21" s="1238" t="n">
        <f aca="false">'X-15 FIN '!G25</f>
        <v>0</v>
      </c>
      <c r="Q21" s="1238" t="n">
        <f aca="false">'X-15 FIN '!G37</f>
        <v>0</v>
      </c>
      <c r="R21" s="1238" t="n">
        <f aca="false">'X-15 FIN '!G49</f>
        <v>0</v>
      </c>
      <c r="S21" s="1238" t="n">
        <f aca="false">'X-15 FIN '!G61</f>
        <v>0</v>
      </c>
      <c r="T21" s="1238" t="n">
        <f aca="false">'X-15 FIN '!$G73</f>
        <v>0</v>
      </c>
      <c r="U21" s="1238" t="n">
        <f aca="false">'X-15 FIN '!$G85</f>
        <v>0</v>
      </c>
      <c r="V21" s="1238" t="n">
        <f aca="false">'X-15 FIN '!$G97</f>
        <v>0</v>
      </c>
    </row>
    <row r="22" customFormat="false" ht="14.1" hidden="false" customHeight="true" outlineLevel="0" collapsed="false">
      <c r="A22" s="1235" t="n">
        <v>15</v>
      </c>
      <c r="B22" s="1237"/>
      <c r="C22" s="1237"/>
      <c r="D22" s="1237"/>
      <c r="E22" s="1237"/>
      <c r="F22" s="1237"/>
      <c r="G22" s="1237"/>
      <c r="H22" s="1237"/>
      <c r="I22" s="1237"/>
      <c r="J22" s="1237"/>
      <c r="K22" s="1237"/>
      <c r="L22" s="1237"/>
      <c r="M22" s="1237"/>
      <c r="N22" s="1237"/>
      <c r="O22" s="1237"/>
      <c r="P22" s="1239"/>
      <c r="Q22" s="1238" t="n">
        <f aca="false">'X-16 FIN '!G25</f>
        <v>42581.7797194753</v>
      </c>
      <c r="R22" s="1238" t="n">
        <f aca="false">'X-16 FIN '!G37</f>
        <v>62832.1848550305</v>
      </c>
      <c r="S22" s="1238" t="n">
        <f aca="false">'X-16 FIN '!G49</f>
        <v>32437.33993918</v>
      </c>
      <c r="T22" s="1238" t="n">
        <f aca="false">'X-16 FIN '!$G61</f>
        <v>4583.87995368101</v>
      </c>
      <c r="U22" s="1238" t="n">
        <f aca="false">'X-16 FIN '!$G73</f>
        <v>0</v>
      </c>
      <c r="V22" s="1238" t="n">
        <f aca="false">'X-16 FIN '!$G85</f>
        <v>0</v>
      </c>
    </row>
    <row r="23" customFormat="false" ht="14.1" hidden="false" customHeight="true" outlineLevel="0" collapsed="false">
      <c r="A23" s="1235" t="n">
        <v>16</v>
      </c>
      <c r="R23" s="1238" t="n">
        <f aca="false">'X-17 FIN'!$G25</f>
        <v>0</v>
      </c>
      <c r="S23" s="1238" t="n">
        <f aca="false">'X-17 FIN'!$G37</f>
        <v>0</v>
      </c>
      <c r="T23" s="1238" t="n">
        <f aca="false">'X-17 FIN'!$G49</f>
        <v>0</v>
      </c>
      <c r="U23" s="1238" t="n">
        <f aca="false">'X-17 FIN'!$G61</f>
        <v>0</v>
      </c>
      <c r="V23" s="1238" t="n">
        <f aca="false">'X-17 FIN'!$G73</f>
        <v>0</v>
      </c>
      <c r="W23" s="1238" t="n">
        <f aca="false">'X-17 FIN'!$G85</f>
        <v>0</v>
      </c>
      <c r="X23" s="1238" t="n">
        <f aca="false">'X-17 FIN'!$G97</f>
        <v>0</v>
      </c>
      <c r="Y23" s="1238" t="n">
        <f aca="false">'X-17 FIN'!$G109</f>
        <v>0</v>
      </c>
    </row>
    <row r="24" customFormat="false" ht="14.1" hidden="false" customHeight="true" outlineLevel="0" collapsed="false">
      <c r="A24" s="1235" t="n">
        <v>17</v>
      </c>
      <c r="S24" s="1238" t="n">
        <f aca="false">'X-18 FIN'!$G25</f>
        <v>22904.952821614</v>
      </c>
      <c r="T24" s="1238" t="n">
        <f aca="false">'X-18 FIN'!$G37</f>
        <v>33797.7472821594</v>
      </c>
      <c r="U24" s="1238" t="n">
        <f aca="false">'X-18 FIN'!$G49</f>
        <v>17448.2077982702</v>
      </c>
      <c r="V24" s="1238" t="n">
        <f aca="false">'X-18 FIN'!$G61</f>
        <v>2465.69201124738</v>
      </c>
      <c r="W24" s="1238" t="n">
        <f aca="false">'X-18 FIN'!$G73</f>
        <v>0</v>
      </c>
      <c r="X24" s="1238" t="n">
        <f aca="false">'X-18 FIN'!$G85</f>
        <v>0</v>
      </c>
      <c r="Y24" s="1238" t="n">
        <f aca="false">'X-18 FIN'!$G97</f>
        <v>0</v>
      </c>
      <c r="Z24" s="1238" t="n">
        <f aca="false">'X-18 FIN'!$G109</f>
        <v>0</v>
      </c>
    </row>
    <row r="25" customFormat="false" ht="14.1" hidden="false" customHeight="true" outlineLevel="0" collapsed="false">
      <c r="A25" s="1235" t="n">
        <v>18</v>
      </c>
      <c r="T25" s="1238" t="n">
        <f aca="false">'X-19 FIN'!$G25</f>
        <v>0</v>
      </c>
      <c r="U25" s="1238" t="n">
        <f aca="false">'X-19 FIN'!$G37</f>
        <v>0</v>
      </c>
      <c r="V25" s="1238" t="n">
        <f aca="false">'X-19 FIN'!$G49</f>
        <v>0</v>
      </c>
      <c r="W25" s="1238" t="n">
        <f aca="false">'X-19 FIN'!$G61</f>
        <v>0</v>
      </c>
      <c r="X25" s="1238" t="n">
        <f aca="false">'X-19 FIN'!$G73</f>
        <v>0</v>
      </c>
      <c r="Y25" s="1238" t="n">
        <f aca="false">'X-19 FIN'!$G85</f>
        <v>0</v>
      </c>
      <c r="Z25" s="1238" t="n">
        <f aca="false">'X-19 FIN'!$G97</f>
        <v>0</v>
      </c>
    </row>
    <row r="26" customFormat="false" ht="14.1" hidden="false" customHeight="true" outlineLevel="0" collapsed="false">
      <c r="A26" s="1235" t="n">
        <v>19</v>
      </c>
      <c r="U26" s="1238" t="n">
        <f aca="false">'X-20 FIN'!$G25</f>
        <v>0</v>
      </c>
      <c r="V26" s="1238" t="n">
        <f aca="false">'X-20 FIN'!$G37</f>
        <v>0</v>
      </c>
      <c r="W26" s="1238" t="n">
        <f aca="false">'X-20 FIN'!$G49</f>
        <v>0</v>
      </c>
      <c r="X26" s="1238" t="n">
        <f aca="false">'X-20 FIN'!$G61</f>
        <v>0</v>
      </c>
      <c r="Y26" s="1238" t="n">
        <f aca="false">'X-20 FIN'!$G73</f>
        <v>0</v>
      </c>
      <c r="Z26" s="1238" t="n">
        <f aca="false">'X-20 FIN'!$G85</f>
        <v>0</v>
      </c>
    </row>
    <row r="27" customFormat="false" ht="14.1" hidden="false" customHeight="true" outlineLevel="0" collapsed="false">
      <c r="A27" s="1235" t="n">
        <v>20</v>
      </c>
      <c r="V27" s="1238" t="n">
        <f aca="false">'X-21 FIN'!$G25</f>
        <v>3041.55569424823</v>
      </c>
      <c r="W27" s="1238" t="n">
        <f aca="false">'X-21 FIN'!$G37</f>
        <v>4488.01320393075</v>
      </c>
      <c r="X27" s="1238" t="n">
        <f aca="false">'X-21 FIN'!$G49</f>
        <v>2316.95285279857</v>
      </c>
      <c r="Y27" s="1238" t="n">
        <f aca="false">'X-21 FIN'!$G61</f>
        <v>327.419996691501</v>
      </c>
      <c r="Z27" s="1238" t="n">
        <f aca="false">'X-21 FIN'!$G73</f>
        <v>0</v>
      </c>
    </row>
    <row r="28" s="1231" customFormat="true" ht="14.1" hidden="false" customHeight="true" outlineLevel="0" collapsed="false">
      <c r="A28" s="1242" t="s">
        <v>798</v>
      </c>
      <c r="B28" s="1243" t="n">
        <f aca="false">SUM(B7:B27)</f>
        <v>0</v>
      </c>
      <c r="C28" s="1243" t="n">
        <f aca="false">SUM(C7:C27)</f>
        <v>0</v>
      </c>
      <c r="D28" s="1243" t="n">
        <f aca="false">SUM(D7:D27)</f>
        <v>0</v>
      </c>
      <c r="E28" s="1243" t="n">
        <f aca="false">SUM(E7:E27)</f>
        <v>0</v>
      </c>
      <c r="F28" s="1243" t="n">
        <f aca="false">SUM(F7:F27)</f>
        <v>22904.952821614</v>
      </c>
      <c r="G28" s="1243" t="n">
        <f aca="false">SUM(G7:G27)</f>
        <v>49005.5257534006</v>
      </c>
      <c r="H28" s="1243" t="n">
        <f aca="false">SUM(H7:H27)</f>
        <v>39888.273817924</v>
      </c>
      <c r="I28" s="1243" t="n">
        <f aca="false">SUM(I7:I27)</f>
        <v>29258.2347464814</v>
      </c>
      <c r="J28" s="1243" t="n">
        <f aca="false">SUM(J7:J27)</f>
        <v>36243.3887801042</v>
      </c>
      <c r="K28" s="1243" t="n">
        <f aca="false">SUM(K7:K27)</f>
        <v>32578.3727739641</v>
      </c>
      <c r="L28" s="1243" t="n">
        <f aca="false">SUM(L7:L27)</f>
        <v>18665.060715956</v>
      </c>
      <c r="M28" s="1243" t="n">
        <f aca="false">SUM(M7:M27)</f>
        <v>11727.0185686751</v>
      </c>
      <c r="N28" s="1243" t="n">
        <f aca="false">SUM(N7:N27)</f>
        <v>7648.27072246717</v>
      </c>
      <c r="O28" s="1243" t="n">
        <f aca="false">SUM(O7:O27)</f>
        <v>2844.84282993109</v>
      </c>
      <c r="P28" s="1243" t="n">
        <f aca="false">SUM(P7:P27)</f>
        <v>352.241715892483</v>
      </c>
      <c r="Q28" s="1243" t="n">
        <f aca="false">SUM(Q7:Q27)</f>
        <v>42581.7797194753</v>
      </c>
      <c r="R28" s="1243" t="n">
        <f aca="false">SUM(R7:R27)</f>
        <v>62832.1848550305</v>
      </c>
      <c r="S28" s="1243" t="n">
        <f aca="false">SUM(S7:S27)</f>
        <v>55342.292760794</v>
      </c>
      <c r="T28" s="1243" t="n">
        <f aca="false">SUM(T7:T27)</f>
        <v>38381.6272358404</v>
      </c>
      <c r="U28" s="1243" t="n">
        <f aca="false">SUM(U7:U27)</f>
        <v>17448.2077982702</v>
      </c>
      <c r="V28" s="1243" t="n">
        <f aca="false">SUM(V7:V27)</f>
        <v>5507.24770549561</v>
      </c>
      <c r="W28" s="1243" t="n">
        <f aca="false">SUM(W7:W27)</f>
        <v>4488.01320393075</v>
      </c>
      <c r="X28" s="1243" t="n">
        <f aca="false">SUM(X7:X27)</f>
        <v>2316.95285279857</v>
      </c>
      <c r="Y28" s="1243" t="n">
        <f aca="false">SUM(Y7:Y27)</f>
        <v>327.419996691501</v>
      </c>
      <c r="Z28" s="1243" t="n">
        <f aca="false">SUM(Z7:Z27)</f>
        <v>0</v>
      </c>
    </row>
    <row r="29" customFormat="false" ht="14.1" hidden="false" customHeight="true" outlineLevel="0" collapsed="false">
      <c r="V29" s="1244" t="n">
        <f aca="false">SUM(V28:Z28)</f>
        <v>12639.6337589164</v>
      </c>
    </row>
  </sheetData>
  <sheetProtection sheet="true" password="cc50" objects="true" scenarios="true"/>
  <mergeCells count="3">
    <mergeCell ref="A1:V1"/>
    <mergeCell ref="A3:Z3"/>
    <mergeCell ref="A5:A6"/>
  </mergeCells>
  <printOptions headings="false" gridLines="false" gridLinesSet="true" horizontalCentered="false" verticalCentered="false"/>
  <pageMargins left="0.984027777777778" right="0.984027777777778" top="0.948611111111111" bottom="0.984027777777778" header="0.39375" footer="0.39375"/>
  <pageSetup paperSize="9" scale="63" fitToWidth="1" fitToHeight="1" pageOrder="downThenOver" orientation="landscape"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1"/>
  <sheetViews>
    <sheetView showFormulas="false" showGridLines="true" showRowColHeaders="true" showZeros="true" rightToLeft="false" tabSelected="false" showOutlineSymbols="true" defaultGridColor="true" view="normal" topLeftCell="A310" colorId="64" zoomScale="92" zoomScaleNormal="92" zoomScalePageLayoutView="110" workbookViewId="0">
      <selection pane="topLeft" activeCell="C353" activeCellId="0" sqref="C353"/>
    </sheetView>
  </sheetViews>
  <sheetFormatPr defaultColWidth="11.41796875" defaultRowHeight="14.1" zeroHeight="false" outlineLevelRow="0" outlineLevelCol="0"/>
  <cols>
    <col collapsed="false" customWidth="true" hidden="false" outlineLevel="0" max="1" min="1" style="179" width="16.99"/>
    <col collapsed="false" customWidth="true" hidden="false" outlineLevel="0" max="2" min="2" style="179" width="49.41"/>
    <col collapsed="false" customWidth="true" hidden="false" outlineLevel="0" max="3" min="3" style="179" width="29.85"/>
    <col collapsed="false" customWidth="true" hidden="false" outlineLevel="0" max="4" min="4" style="179" width="24.99"/>
    <col collapsed="false" customWidth="true" hidden="false" outlineLevel="0" max="5" min="5" style="179" width="26.84"/>
    <col collapsed="false" customWidth="true" hidden="false" outlineLevel="0" max="7" min="6" style="179" width="20.85"/>
    <col collapsed="false" customWidth="false" hidden="false" outlineLevel="0" max="257" min="8" style="179" width="11.42"/>
  </cols>
  <sheetData>
    <row r="1" customFormat="false" ht="20.1" hidden="false" customHeight="true" outlineLevel="0" collapsed="false">
      <c r="A1" s="448" t="s">
        <v>799</v>
      </c>
      <c r="B1" s="448"/>
      <c r="C1" s="448"/>
      <c r="D1" s="448"/>
      <c r="E1" s="448"/>
      <c r="F1" s="448"/>
      <c r="G1" s="448"/>
    </row>
    <row r="2" customFormat="false" ht="14.1" hidden="false" customHeight="true" outlineLevel="0" collapsed="false">
      <c r="A2" s="1245"/>
      <c r="B2" s="175"/>
      <c r="C2" s="1246"/>
      <c r="D2" s="1245"/>
      <c r="E2" s="175"/>
      <c r="F2" s="175"/>
      <c r="G2" s="1245"/>
    </row>
    <row r="3" customFormat="false" ht="14.1" hidden="false" customHeight="true" outlineLevel="0" collapsed="false">
      <c r="A3" s="737" t="s">
        <v>800</v>
      </c>
      <c r="B3" s="737"/>
      <c r="C3" s="737"/>
      <c r="D3" s="737"/>
      <c r="E3" s="737"/>
      <c r="F3" s="737"/>
      <c r="G3" s="737"/>
      <c r="H3" s="1247"/>
      <c r="I3" s="1247"/>
    </row>
    <row r="4" customFormat="false" ht="14.1" hidden="false" customHeight="true" outlineLevel="0" collapsed="false">
      <c r="D4" s="1247"/>
      <c r="E4" s="1247"/>
      <c r="F4" s="1247"/>
      <c r="G4" s="1247"/>
      <c r="H4" s="1247"/>
    </row>
    <row r="5" customFormat="false" ht="14.1" hidden="false" customHeight="true" outlineLevel="0" collapsed="false">
      <c r="A5" s="1248" t="s">
        <v>530</v>
      </c>
      <c r="B5" s="1248"/>
      <c r="C5" s="1249" t="s">
        <v>801</v>
      </c>
      <c r="E5" s="1247"/>
      <c r="F5" s="1247"/>
      <c r="G5" s="1247"/>
    </row>
    <row r="6" customFormat="false" ht="14.1" hidden="false" customHeight="true" outlineLevel="0" collapsed="false">
      <c r="A6" s="332" t="s">
        <v>802</v>
      </c>
      <c r="B6" s="332"/>
      <c r="C6" s="332"/>
      <c r="E6" s="1247"/>
      <c r="F6" s="1247"/>
      <c r="G6" s="1247"/>
    </row>
    <row r="7" customFormat="false" ht="14.1" hidden="false" customHeight="true" outlineLevel="0" collapsed="false">
      <c r="A7" s="1250" t="s">
        <v>182</v>
      </c>
      <c r="B7" s="1251"/>
      <c r="C7" s="1252" t="n">
        <f aca="false">'VI.1-Insumos'!I9</f>
        <v>1.925</v>
      </c>
      <c r="D7" s="978" t="s">
        <v>98</v>
      </c>
      <c r="E7" s="1247"/>
      <c r="F7" s="1247"/>
      <c r="G7" s="1247"/>
    </row>
    <row r="8" customFormat="false" ht="14.1" hidden="false" customHeight="true" outlineLevel="0" collapsed="false">
      <c r="A8" s="332" t="s">
        <v>803</v>
      </c>
      <c r="B8" s="332"/>
      <c r="C8" s="332"/>
      <c r="E8" s="1247"/>
      <c r="F8" s="1247"/>
      <c r="G8" s="1247"/>
    </row>
    <row r="9" customFormat="false" ht="14.1" hidden="false" customHeight="true" outlineLevel="0" collapsed="false">
      <c r="A9" s="1253" t="s">
        <v>179</v>
      </c>
      <c r="B9" s="1254" t="s">
        <v>183</v>
      </c>
      <c r="C9" s="1255" t="n">
        <f aca="false">'VI.1-Insumos'!C55</f>
        <v>0</v>
      </c>
      <c r="D9" s="978" t="s">
        <v>804</v>
      </c>
      <c r="E9" s="1247"/>
      <c r="F9" s="1247"/>
      <c r="G9" s="1247"/>
    </row>
    <row r="10" customFormat="false" ht="14.1" hidden="false" customHeight="true" outlineLevel="0" collapsed="false">
      <c r="A10" s="1253"/>
      <c r="B10" s="1256" t="s">
        <v>309</v>
      </c>
      <c r="C10" s="1257" t="n">
        <f aca="false">'VI.1-Insumos'!D55</f>
        <v>0</v>
      </c>
      <c r="D10" s="978" t="s">
        <v>804</v>
      </c>
      <c r="E10" s="1247"/>
      <c r="F10" s="1247"/>
      <c r="G10" s="1247"/>
    </row>
    <row r="11" customFormat="false" ht="14.1" hidden="false" customHeight="true" outlineLevel="0" collapsed="false">
      <c r="A11" s="1253" t="s">
        <v>521</v>
      </c>
      <c r="B11" s="1254" t="s">
        <v>183</v>
      </c>
      <c r="C11" s="1255" t="n">
        <f aca="false">'VI.1-Insumos'!C56</f>
        <v>1297.11</v>
      </c>
      <c r="D11" s="978" t="s">
        <v>804</v>
      </c>
    </row>
    <row r="12" customFormat="false" ht="14.1" hidden="false" customHeight="true" outlineLevel="0" collapsed="false">
      <c r="A12" s="1253"/>
      <c r="B12" s="1256" t="s">
        <v>309</v>
      </c>
      <c r="C12" s="1258" t="n">
        <f aca="false">'VI.1-Insumos'!D56</f>
        <v>360.43</v>
      </c>
      <c r="D12" s="978" t="s">
        <v>804</v>
      </c>
    </row>
    <row r="13" customFormat="false" ht="14.1" hidden="false" customHeight="true" outlineLevel="0" collapsed="false">
      <c r="A13" s="1253" t="s">
        <v>122</v>
      </c>
      <c r="B13" s="1254" t="s">
        <v>183</v>
      </c>
      <c r="C13" s="1255" t="n">
        <f aca="false">'VI.1-Insumos'!C56</f>
        <v>1297.11</v>
      </c>
      <c r="D13" s="978" t="s">
        <v>804</v>
      </c>
    </row>
    <row r="14" customFormat="false" ht="14.1" hidden="false" customHeight="true" outlineLevel="0" collapsed="false">
      <c r="A14" s="1253"/>
      <c r="B14" s="1256" t="s">
        <v>309</v>
      </c>
      <c r="C14" s="1258" t="n">
        <f aca="false">'VI.1-Insumos'!D57</f>
        <v>360.43</v>
      </c>
      <c r="D14" s="978" t="s">
        <v>804</v>
      </c>
    </row>
    <row r="15" customFormat="false" ht="14.1" hidden="false" customHeight="true" outlineLevel="0" collapsed="false">
      <c r="A15" s="1253" t="s">
        <v>181</v>
      </c>
      <c r="B15" s="1254" t="s">
        <v>183</v>
      </c>
      <c r="C15" s="1255" t="n">
        <f aca="false">'VI.1-Insumos'!C58</f>
        <v>0</v>
      </c>
      <c r="D15" s="978" t="s">
        <v>804</v>
      </c>
    </row>
    <row r="16" customFormat="false" ht="14.1" hidden="false" customHeight="true" outlineLevel="0" collapsed="false">
      <c r="A16" s="1253"/>
      <c r="B16" s="1256" t="s">
        <v>309</v>
      </c>
      <c r="C16" s="1257" t="n">
        <f aca="false">'VI.1-Insumos'!D58</f>
        <v>0</v>
      </c>
      <c r="D16" s="978" t="s">
        <v>804</v>
      </c>
    </row>
    <row r="17" customFormat="false" ht="14.1" hidden="false" customHeight="true" outlineLevel="0" collapsed="false">
      <c r="A17" s="1259" t="s">
        <v>805</v>
      </c>
      <c r="B17" s="1259"/>
      <c r="C17" s="332" t="s">
        <v>314</v>
      </c>
      <c r="D17" s="332" t="s">
        <v>123</v>
      </c>
      <c r="E17" s="332" t="s">
        <v>806</v>
      </c>
      <c r="F17" s="332" t="s">
        <v>233</v>
      </c>
    </row>
    <row r="18" s="325" customFormat="true" ht="14.1" hidden="false" customHeight="true" outlineLevel="0" collapsed="false">
      <c r="A18" s="1260" t="s">
        <v>179</v>
      </c>
      <c r="B18" s="1261"/>
      <c r="C18" s="1262" t="n">
        <f aca="false">'VI.1-Insumos'!G99</f>
        <v>0</v>
      </c>
      <c r="D18" s="1263" t="n">
        <f aca="false">'VI.2-Dados Operacionais'!E56</f>
        <v>0</v>
      </c>
      <c r="E18" s="1263" t="n">
        <f aca="false">'VI.2-Dados Operacionais'!D56</f>
        <v>0</v>
      </c>
      <c r="F18" s="1263" t="n">
        <f aca="false">'VI.2-Dados Operacionais'!C56</f>
        <v>0</v>
      </c>
      <c r="G18" s="1264" t="s">
        <v>231</v>
      </c>
    </row>
    <row r="19" s="325" customFormat="true" ht="14.1" hidden="false" customHeight="true" outlineLevel="0" collapsed="false">
      <c r="A19" s="1265" t="s">
        <v>475</v>
      </c>
      <c r="B19" s="1266"/>
      <c r="C19" s="1267" t="n">
        <f aca="false">'VI.1-Insumos'!G100</f>
        <v>271600</v>
      </c>
      <c r="D19" s="1268" t="n">
        <f aca="false">'VI.2-Dados Operacionais'!E57</f>
        <v>18</v>
      </c>
      <c r="E19" s="1268" t="n">
        <f aca="false">'VI.2-Dados Operacionais'!D57</f>
        <v>2</v>
      </c>
      <c r="F19" s="1268" t="n">
        <f aca="false">'VI.2-Dados Operacionais'!C57</f>
        <v>16</v>
      </c>
      <c r="G19" s="1264" t="s">
        <v>231</v>
      </c>
    </row>
    <row r="20" s="325" customFormat="true" ht="14.1" hidden="false" customHeight="true" outlineLevel="0" collapsed="false">
      <c r="A20" s="1265" t="s">
        <v>476</v>
      </c>
      <c r="B20" s="1266"/>
      <c r="C20" s="1267" t="n">
        <f aca="false">'VI.1-Insumos'!G101</f>
        <v>291600</v>
      </c>
      <c r="D20" s="1268" t="n">
        <f aca="false">'VI.2-Dados Operacionais'!E58</f>
        <v>16</v>
      </c>
      <c r="E20" s="1268" t="n">
        <f aca="false">'VI.2-Dados Operacionais'!D58</f>
        <v>2</v>
      </c>
      <c r="F20" s="1268" t="n">
        <f aca="false">'VI.2-Dados Operacionais'!C58</f>
        <v>14</v>
      </c>
      <c r="G20" s="1264" t="s">
        <v>231</v>
      </c>
    </row>
    <row r="21" s="325" customFormat="true" ht="14.1" hidden="false" customHeight="true" outlineLevel="0" collapsed="false">
      <c r="A21" s="1269" t="s">
        <v>477</v>
      </c>
      <c r="B21" s="1270"/>
      <c r="C21" s="1271" t="n">
        <f aca="false">'VI.1-Insumos'!G102</f>
        <v>0</v>
      </c>
      <c r="D21" s="1272" t="n">
        <f aca="false">'VI.2-Dados Operacionais'!E59</f>
        <v>0</v>
      </c>
      <c r="E21" s="1272" t="n">
        <f aca="false">'VI.2-Dados Operacionais'!D59</f>
        <v>0</v>
      </c>
      <c r="F21" s="1272" t="n">
        <f aca="false">'VI.2-Dados Operacionais'!C59</f>
        <v>0</v>
      </c>
      <c r="G21" s="1264" t="s">
        <v>231</v>
      </c>
    </row>
    <row r="22" s="325" customFormat="true" ht="14.1" hidden="false" customHeight="true" outlineLevel="0" collapsed="false">
      <c r="A22" s="1273" t="s">
        <v>807</v>
      </c>
      <c r="B22" s="1273"/>
      <c r="C22" s="973" t="n">
        <f aca="false">'VI.1-Insumos'!G103</f>
        <v>281011.764705882</v>
      </c>
      <c r="D22" s="1274" t="n">
        <f aca="false">SUM(D18:D21)</f>
        <v>34</v>
      </c>
      <c r="E22" s="1274" t="n">
        <f aca="false">SUM(E18:E21)</f>
        <v>4</v>
      </c>
      <c r="F22" s="1274" t="n">
        <f aca="false">SUM(F18:F21)</f>
        <v>30</v>
      </c>
      <c r="G22" s="1275" t="s">
        <v>231</v>
      </c>
    </row>
    <row r="23" customFormat="false" ht="14.1" hidden="false" customHeight="true" outlineLevel="0" collapsed="false">
      <c r="A23" s="332" t="s">
        <v>808</v>
      </c>
      <c r="B23" s="332"/>
      <c r="C23" s="332"/>
    </row>
    <row r="24" customFormat="false" ht="14.1" hidden="false" customHeight="true" outlineLevel="0" collapsed="false">
      <c r="A24" s="1276" t="s">
        <v>193</v>
      </c>
      <c r="B24" s="1276"/>
      <c r="C24" s="1276"/>
    </row>
    <row r="25" customFormat="false" ht="14.1" hidden="false" customHeight="true" outlineLevel="0" collapsed="false">
      <c r="A25" s="1277"/>
      <c r="B25" s="1278" t="s">
        <v>195</v>
      </c>
      <c r="C25" s="1279" t="n">
        <f aca="false">'VI.1-Insumos'!I122</f>
        <v>1150</v>
      </c>
      <c r="D25" s="978" t="s">
        <v>809</v>
      </c>
    </row>
    <row r="26" customFormat="false" ht="14.1" hidden="false" customHeight="true" outlineLevel="0" collapsed="false">
      <c r="A26" s="1280"/>
      <c r="B26" s="1281" t="s">
        <v>196</v>
      </c>
      <c r="C26" s="1282" t="n">
        <f aca="false">'VI.1-Insumos'!I124</f>
        <v>700</v>
      </c>
      <c r="D26" s="978" t="s">
        <v>809</v>
      </c>
    </row>
    <row r="27" customFormat="false" ht="14.1" hidden="false" customHeight="true" outlineLevel="0" collapsed="false">
      <c r="A27" s="1280"/>
      <c r="B27" s="1281" t="s">
        <v>352</v>
      </c>
      <c r="C27" s="1282" t="n">
        <f aca="false">'VI.1-Insumos'!I126</f>
        <v>1041.98</v>
      </c>
      <c r="D27" s="978" t="s">
        <v>809</v>
      </c>
    </row>
    <row r="28" customFormat="false" ht="14.1" hidden="false" customHeight="true" outlineLevel="0" collapsed="false">
      <c r="A28" s="1280"/>
      <c r="B28" s="1283" t="s">
        <v>198</v>
      </c>
      <c r="C28" s="1284" t="n">
        <f aca="false">'VI.1-Insumos'!I128</f>
        <v>0</v>
      </c>
      <c r="D28" s="978" t="s">
        <v>809</v>
      </c>
    </row>
    <row r="29" customFormat="false" ht="14.1" hidden="false" customHeight="true" outlineLevel="0" collapsed="false">
      <c r="A29" s="1285" t="s">
        <v>200</v>
      </c>
      <c r="B29" s="1285"/>
      <c r="C29" s="1285"/>
      <c r="D29" s="1264"/>
    </row>
    <row r="30" customFormat="false" ht="14.1" hidden="false" customHeight="true" outlineLevel="0" collapsed="false">
      <c r="A30" s="1286"/>
      <c r="B30" s="1287" t="s">
        <v>200</v>
      </c>
      <c r="C30" s="1288" t="n">
        <f aca="false">'VI.1-Insumos'!E132</f>
        <v>0.105</v>
      </c>
      <c r="D30" s="1264" t="s">
        <v>810</v>
      </c>
    </row>
    <row r="31" customFormat="false" ht="14.1" hidden="false" customHeight="true" outlineLevel="0" collapsed="false">
      <c r="A31" s="1289" t="s">
        <v>202</v>
      </c>
      <c r="B31" s="1290"/>
      <c r="C31" s="1291" t="n">
        <f aca="false">C32</f>
        <v>29989.16</v>
      </c>
      <c r="D31" s="1275" t="s">
        <v>348</v>
      </c>
    </row>
    <row r="32" customFormat="false" ht="14.1" hidden="false" customHeight="true" outlineLevel="0" collapsed="false">
      <c r="A32" s="1277"/>
      <c r="B32" s="1287" t="s">
        <v>202</v>
      </c>
      <c r="C32" s="1262" t="n">
        <f aca="false">'VI.1-Insumos'!I136</f>
        <v>29989.16</v>
      </c>
      <c r="D32" s="978" t="s">
        <v>348</v>
      </c>
    </row>
    <row r="33" customFormat="false" ht="14.1" hidden="false" customHeight="true" outlineLevel="0" collapsed="false">
      <c r="A33" s="332" t="s">
        <v>811</v>
      </c>
      <c r="B33" s="332"/>
      <c r="C33" s="332"/>
      <c r="D33" s="978"/>
    </row>
    <row r="34" customFormat="false" ht="14.1" hidden="false" customHeight="true" outlineLevel="0" collapsed="false">
      <c r="A34" s="1292" t="s">
        <v>812</v>
      </c>
      <c r="B34" s="1293"/>
      <c r="C34" s="1294" t="n">
        <f aca="false">'VI.1-Insumos'!H186</f>
        <v>0</v>
      </c>
      <c r="D34" s="978" t="s">
        <v>348</v>
      </c>
    </row>
    <row r="35" s="1299" customFormat="true" ht="14.1" hidden="false" customHeight="true" outlineLevel="0" collapsed="false">
      <c r="A35" s="1295"/>
      <c r="B35" s="1296"/>
      <c r="C35" s="1297"/>
      <c r="D35" s="1298"/>
    </row>
    <row r="36" customFormat="false" ht="14.1" hidden="false" customHeight="true" outlineLevel="0" collapsed="false">
      <c r="A36" s="737" t="s">
        <v>813</v>
      </c>
      <c r="B36" s="737"/>
      <c r="C36" s="737"/>
      <c r="D36" s="737"/>
      <c r="E36" s="737"/>
      <c r="F36" s="737"/>
      <c r="G36" s="737"/>
    </row>
    <row r="37" s="1299" customFormat="true" ht="14.1" hidden="false" customHeight="true" outlineLevel="0" collapsed="false">
      <c r="A37" s="1295"/>
      <c r="B37" s="1300"/>
      <c r="C37" s="1301"/>
      <c r="D37" s="179"/>
      <c r="E37" s="179"/>
      <c r="F37" s="179"/>
      <c r="G37" s="179"/>
      <c r="H37" s="179"/>
    </row>
    <row r="38" customFormat="false" ht="14.1" hidden="false" customHeight="true" outlineLevel="0" collapsed="false">
      <c r="A38" s="1248" t="s">
        <v>530</v>
      </c>
      <c r="B38" s="1248"/>
      <c r="C38" s="1249" t="s">
        <v>814</v>
      </c>
      <c r="D38" s="978"/>
      <c r="E38" s="1247"/>
      <c r="F38" s="1247"/>
      <c r="G38" s="1247"/>
    </row>
    <row r="39" customFormat="false" ht="14.1" hidden="false" customHeight="true" outlineLevel="0" collapsed="false">
      <c r="A39" s="332" t="s">
        <v>815</v>
      </c>
      <c r="B39" s="332"/>
      <c r="C39" s="332"/>
      <c r="D39" s="978"/>
    </row>
    <row r="40" customFormat="false" ht="14.1" hidden="false" customHeight="true" outlineLevel="0" collapsed="false">
      <c r="A40" s="1302" t="str">
        <f aca="false">'VI.2-Dados Operacionais'!B7</f>
        <v>Passageiros Pagantes</v>
      </c>
      <c r="B40" s="1303"/>
      <c r="C40" s="1262" t="n">
        <f aca="false">'VI.2-Dados Operacionais'!J7</f>
        <v>2.7</v>
      </c>
      <c r="D40" s="978" t="s">
        <v>219</v>
      </c>
      <c r="E40" s="452"/>
    </row>
    <row r="41" customFormat="false" ht="14.1" hidden="false" customHeight="true" outlineLevel="0" collapsed="false">
      <c r="A41" s="1304" t="str">
        <f aca="false">'VI.2-Dados Operacionais'!B9</f>
        <v>Passageiros Estudantes</v>
      </c>
      <c r="B41" s="1305"/>
      <c r="C41" s="1267" t="n">
        <f aca="false">'VI.2-Dados Operacionais'!J9</f>
        <v>1.35</v>
      </c>
      <c r="D41" s="978" t="s">
        <v>219</v>
      </c>
      <c r="E41" s="452"/>
    </row>
    <row r="42" customFormat="false" ht="14.1" hidden="false" customHeight="true" outlineLevel="0" collapsed="false">
      <c r="A42" s="332" t="s">
        <v>816</v>
      </c>
      <c r="B42" s="332"/>
      <c r="C42" s="332"/>
      <c r="D42" s="978"/>
    </row>
    <row r="43" customFormat="false" ht="14.1" hidden="false" customHeight="true" outlineLevel="0" collapsed="false">
      <c r="A43" s="1287" t="s">
        <v>221</v>
      </c>
      <c r="B43" s="1303"/>
      <c r="C43" s="1263" t="n">
        <f aca="false">'VI.2-Dados Operacionais'!I13</f>
        <v>184167.583333333</v>
      </c>
      <c r="D43" s="978" t="s">
        <v>266</v>
      </c>
      <c r="E43" s="452"/>
    </row>
    <row r="44" customFormat="false" ht="14.1" hidden="false" customHeight="true" outlineLevel="0" collapsed="false">
      <c r="A44" s="1306" t="s">
        <v>223</v>
      </c>
      <c r="B44" s="1305"/>
      <c r="C44" s="1268" t="n">
        <f aca="false">'VI.2-Dados Operacionais'!I15</f>
        <v>173198.041894353</v>
      </c>
      <c r="D44" s="978" t="s">
        <v>266</v>
      </c>
    </row>
    <row r="45" customFormat="false" ht="14.1" hidden="false" customHeight="true" outlineLevel="0" collapsed="false">
      <c r="A45" s="1306" t="s">
        <v>224</v>
      </c>
      <c r="B45" s="1305"/>
      <c r="C45" s="1307" t="n">
        <f aca="false">'VI.2-Dados Operacionais'!I17</f>
        <v>0.0595628244690907</v>
      </c>
      <c r="D45" s="978" t="s">
        <v>75</v>
      </c>
    </row>
    <row r="46" customFormat="false" ht="14.1" hidden="false" customHeight="true" outlineLevel="0" collapsed="false">
      <c r="A46" s="332" t="s">
        <v>817</v>
      </c>
      <c r="B46" s="332"/>
      <c r="C46" s="332"/>
      <c r="D46" s="978"/>
    </row>
    <row r="47" customFormat="false" ht="14.1" hidden="false" customHeight="true" outlineLevel="0" collapsed="false">
      <c r="A47" s="1308" t="s">
        <v>818</v>
      </c>
      <c r="B47" s="1309"/>
      <c r="C47" s="1310"/>
      <c r="D47" s="1311"/>
    </row>
    <row r="48" customFormat="false" ht="14.1" hidden="false" customHeight="true" outlineLevel="0" collapsed="false">
      <c r="A48" s="1280"/>
      <c r="B48" s="1287" t="s">
        <v>226</v>
      </c>
      <c r="C48" s="1263" t="n">
        <f aca="false">'VI.2-Dados Operacionais'!I45</f>
        <v>131134.86</v>
      </c>
      <c r="D48" s="1264" t="s">
        <v>268</v>
      </c>
    </row>
    <row r="49" customFormat="false" ht="14.1" hidden="false" customHeight="true" outlineLevel="0" collapsed="false">
      <c r="A49" s="1280"/>
      <c r="B49" s="1306" t="s">
        <v>228</v>
      </c>
      <c r="C49" s="1268" t="n">
        <f aca="false">'VI.2-Dados Operacionais'!I47</f>
        <v>3934.0458</v>
      </c>
      <c r="D49" s="1264" t="s">
        <v>268</v>
      </c>
    </row>
    <row r="50" customFormat="false" ht="14.1" hidden="false" customHeight="true" outlineLevel="0" collapsed="false">
      <c r="A50" s="1312"/>
      <c r="B50" s="1313" t="s">
        <v>229</v>
      </c>
      <c r="C50" s="1272" t="n">
        <f aca="false">C48+C49</f>
        <v>135068.9058</v>
      </c>
      <c r="D50" s="1264" t="s">
        <v>268</v>
      </c>
    </row>
    <row r="51" customFormat="false" ht="14.1" hidden="false" customHeight="true" outlineLevel="0" collapsed="false">
      <c r="A51" s="202"/>
      <c r="B51" s="1299"/>
      <c r="C51" s="1314"/>
      <c r="D51" s="1315"/>
    </row>
    <row r="52" customFormat="false" ht="14.1" hidden="false" customHeight="true" outlineLevel="0" collapsed="false">
      <c r="A52" s="737" t="s">
        <v>819</v>
      </c>
      <c r="B52" s="737"/>
      <c r="C52" s="737"/>
      <c r="D52" s="737"/>
      <c r="E52" s="737"/>
      <c r="F52" s="737"/>
      <c r="G52" s="737"/>
    </row>
    <row r="53" customFormat="false" ht="14.1" hidden="false" customHeight="true" outlineLevel="0" collapsed="false">
      <c r="B53" s="1299"/>
      <c r="C53" s="1316"/>
      <c r="D53" s="1317"/>
      <c r="F53" s="1318"/>
    </row>
    <row r="54" customFormat="false" ht="13.5" hidden="false" customHeight="true" outlineLevel="0" collapsed="false">
      <c r="A54" s="1278" t="s">
        <v>820</v>
      </c>
      <c r="B54" s="1319"/>
      <c r="C54" s="1263" t="n">
        <f aca="false">C48</f>
        <v>131134.86</v>
      </c>
      <c r="D54" s="1320" t="s">
        <v>821</v>
      </c>
      <c r="E54" s="186"/>
      <c r="F54" s="1321"/>
      <c r="G54" s="1322"/>
    </row>
    <row r="55" customFormat="false" ht="14.1" hidden="false" customHeight="true" outlineLevel="0" collapsed="false">
      <c r="A55" s="1323" t="s">
        <v>123</v>
      </c>
      <c r="B55" s="1324"/>
      <c r="C55" s="1325" t="n">
        <f aca="false">D22</f>
        <v>34</v>
      </c>
      <c r="D55" s="1326" t="s">
        <v>231</v>
      </c>
      <c r="E55" s="1327"/>
      <c r="F55" s="1328"/>
      <c r="G55" s="1329"/>
    </row>
    <row r="56" customFormat="false" ht="14.1" hidden="false" customHeight="true" outlineLevel="0" collapsed="false">
      <c r="A56" s="1323" t="s">
        <v>822</v>
      </c>
      <c r="B56" s="1324"/>
      <c r="C56" s="1325" t="n">
        <f aca="false">E22</f>
        <v>4</v>
      </c>
      <c r="D56" s="1326" t="s">
        <v>231</v>
      </c>
      <c r="F56" s="1330"/>
      <c r="G56" s="1329"/>
    </row>
    <row r="57" customFormat="false" ht="14.1" hidden="false" customHeight="true" outlineLevel="0" collapsed="false">
      <c r="A57" s="1331" t="s">
        <v>233</v>
      </c>
      <c r="B57" s="1332"/>
      <c r="C57" s="1333" t="n">
        <f aca="false">F22</f>
        <v>30</v>
      </c>
      <c r="D57" s="1326" t="s">
        <v>231</v>
      </c>
      <c r="F57" s="1328"/>
      <c r="G57" s="1334"/>
    </row>
    <row r="58" customFormat="false" ht="14.1" hidden="false" customHeight="true" outlineLevel="0" collapsed="false">
      <c r="A58" s="1335" t="s">
        <v>823</v>
      </c>
      <c r="B58" s="1336"/>
      <c r="C58" s="1337" t="n">
        <f aca="false">IF(C57&lt;&gt;0,C54/C57,0)</f>
        <v>4371.162</v>
      </c>
      <c r="D58" s="978" t="s">
        <v>824</v>
      </c>
      <c r="F58" s="1321"/>
    </row>
    <row r="59" customFormat="false" ht="14.1" hidden="false" customHeight="true" outlineLevel="0" collapsed="false">
      <c r="A59" s="1335" t="s">
        <v>825</v>
      </c>
      <c r="B59" s="1336"/>
      <c r="C59" s="1337" t="n">
        <f aca="false">C58*1.5</f>
        <v>6556.743</v>
      </c>
      <c r="D59" s="978" t="s">
        <v>824</v>
      </c>
      <c r="F59" s="1321"/>
    </row>
    <row r="60" customFormat="false" ht="14.1" hidden="false" customHeight="true" outlineLevel="0" collapsed="false">
      <c r="C60" s="1338"/>
      <c r="D60" s="978"/>
    </row>
    <row r="61" s="185" customFormat="true" ht="14.1" hidden="false" customHeight="true" outlineLevel="0" collapsed="false">
      <c r="A61" s="737" t="s">
        <v>826</v>
      </c>
      <c r="B61" s="737"/>
      <c r="C61" s="737"/>
      <c r="D61" s="737"/>
      <c r="E61" s="737"/>
      <c r="F61" s="737"/>
      <c r="G61" s="737"/>
    </row>
    <row r="62" s="185" customFormat="true" ht="14.1" hidden="false" customHeight="true" outlineLevel="0" collapsed="false">
      <c r="C62" s="1339"/>
      <c r="D62" s="1340"/>
      <c r="F62" s="193"/>
    </row>
    <row r="63" s="185" customFormat="true" ht="14.1" hidden="false" customHeight="true" outlineLevel="0" collapsed="false">
      <c r="A63" s="1278" t="s">
        <v>221</v>
      </c>
      <c r="B63" s="1319"/>
      <c r="C63" s="1263" t="n">
        <f aca="false">C43</f>
        <v>184167.583333333</v>
      </c>
      <c r="D63" s="978" t="s">
        <v>266</v>
      </c>
      <c r="F63" s="193"/>
    </row>
    <row r="64" s="185" customFormat="true" ht="14.1" hidden="false" customHeight="true" outlineLevel="0" collapsed="false">
      <c r="A64" s="1323" t="s">
        <v>226</v>
      </c>
      <c r="B64" s="1324"/>
      <c r="C64" s="1341" t="n">
        <f aca="false">C48</f>
        <v>131134.86</v>
      </c>
      <c r="D64" s="1264" t="s">
        <v>827</v>
      </c>
      <c r="F64" s="193"/>
    </row>
    <row r="65" s="185" customFormat="true" ht="14.1" hidden="false" customHeight="true" outlineLevel="0" collapsed="false">
      <c r="A65" s="1342" t="s">
        <v>828</v>
      </c>
      <c r="B65" s="1336"/>
      <c r="C65" s="1343" t="n">
        <f aca="false">C63/C64</f>
        <v>1.40441361918054</v>
      </c>
      <c r="D65" s="1344" t="s">
        <v>274</v>
      </c>
      <c r="F65" s="1345"/>
      <c r="G65" s="1346"/>
    </row>
    <row r="66" s="185" customFormat="true" ht="14.1" hidden="false" customHeight="true" outlineLevel="0" collapsed="false">
      <c r="A66" s="1347"/>
      <c r="B66" s="1348"/>
      <c r="C66" s="1263"/>
      <c r="D66" s="1349" t="s">
        <v>266</v>
      </c>
      <c r="F66" s="1350"/>
      <c r="G66" s="1350"/>
    </row>
    <row r="67" s="185" customFormat="true" ht="14.1" hidden="false" customHeight="true" outlineLevel="0" collapsed="false">
      <c r="A67" s="1278" t="s">
        <v>829</v>
      </c>
      <c r="B67" s="1319"/>
      <c r="C67" s="1263" t="n">
        <f aca="false">C44</f>
        <v>173198.041894353</v>
      </c>
      <c r="D67" s="978" t="s">
        <v>266</v>
      </c>
      <c r="F67" s="1350"/>
      <c r="G67" s="1350"/>
    </row>
    <row r="68" s="185" customFormat="true" ht="14.1" hidden="false" customHeight="true" outlineLevel="0" collapsed="false">
      <c r="A68" s="1323" t="s">
        <v>226</v>
      </c>
      <c r="B68" s="1324"/>
      <c r="C68" s="1341" t="n">
        <f aca="false">C48</f>
        <v>131134.86</v>
      </c>
      <c r="D68" s="1264" t="s">
        <v>827</v>
      </c>
      <c r="F68" s="1350"/>
      <c r="G68" s="1350"/>
    </row>
    <row r="69" s="185" customFormat="true" ht="14.1" hidden="false" customHeight="true" outlineLevel="0" collapsed="false">
      <c r="A69" s="1342" t="s">
        <v>830</v>
      </c>
      <c r="B69" s="1336"/>
      <c r="C69" s="1343" t="n">
        <f aca="false">C67/C68</f>
        <v>1.32076277729929</v>
      </c>
      <c r="D69" s="1344" t="s">
        <v>274</v>
      </c>
      <c r="F69" s="1345"/>
      <c r="G69" s="1346"/>
    </row>
    <row r="70" s="185" customFormat="true" ht="14.1" hidden="false" customHeight="true" outlineLevel="0" collapsed="false">
      <c r="D70" s="313"/>
    </row>
    <row r="71" s="185" customFormat="true" ht="14.1" hidden="false" customHeight="true" outlineLevel="0" collapsed="false">
      <c r="A71" s="737" t="s">
        <v>831</v>
      </c>
      <c r="B71" s="737"/>
      <c r="C71" s="737"/>
      <c r="D71" s="737"/>
      <c r="E71" s="737"/>
      <c r="F71" s="737"/>
      <c r="G71" s="737"/>
    </row>
    <row r="72" s="185" customFormat="true" ht="14.1" hidden="false" customHeight="true" outlineLevel="0" collapsed="false">
      <c r="A72" s="222"/>
      <c r="D72" s="313"/>
    </row>
    <row r="73" s="185" customFormat="true" ht="14.1" hidden="false" customHeight="true" outlineLevel="0" collapsed="false">
      <c r="A73" s="648" t="s">
        <v>832</v>
      </c>
      <c r="B73" s="648"/>
      <c r="C73" s="648"/>
      <c r="D73" s="648"/>
      <c r="E73" s="648"/>
      <c r="F73" s="648"/>
      <c r="G73" s="648"/>
    </row>
    <row r="74" s="185" customFormat="true" ht="14.1" hidden="false" customHeight="true" outlineLevel="0" collapsed="false">
      <c r="D74" s="313"/>
    </row>
    <row r="75" customFormat="false" ht="14.1" hidden="false" customHeight="true" outlineLevel="0" collapsed="false">
      <c r="A75" s="180"/>
      <c r="B75" s="1351" t="s">
        <v>833</v>
      </c>
      <c r="C75" s="1352" t="n">
        <f aca="false">C18</f>
        <v>0</v>
      </c>
      <c r="D75" s="978" t="s">
        <v>62</v>
      </c>
    </row>
    <row r="76" customFormat="false" ht="14.1" hidden="false" customHeight="true" outlineLevel="0" collapsed="false">
      <c r="A76" s="180"/>
      <c r="B76" s="1353" t="s">
        <v>834</v>
      </c>
      <c r="C76" s="1354" t="n">
        <f aca="false">IF(C75&lt;&gt;0,6*(C9),0)</f>
        <v>0</v>
      </c>
      <c r="D76" s="978" t="s">
        <v>62</v>
      </c>
    </row>
    <row r="77" customFormat="false" ht="14.1" hidden="false" customHeight="true" outlineLevel="0" collapsed="false">
      <c r="A77" s="180"/>
      <c r="B77" s="1355" t="s">
        <v>835</v>
      </c>
      <c r="C77" s="1356" t="n">
        <f aca="false">C75-C76</f>
        <v>0</v>
      </c>
      <c r="D77" s="978" t="s">
        <v>62</v>
      </c>
    </row>
    <row r="78" customFormat="false" ht="14.1" hidden="false" customHeight="true" outlineLevel="0" collapsed="false">
      <c r="A78" s="180"/>
      <c r="D78" s="978"/>
    </row>
    <row r="79" customFormat="false" ht="14.1" hidden="false" customHeight="true" outlineLevel="0" collapsed="false">
      <c r="A79" s="648" t="s">
        <v>836</v>
      </c>
      <c r="B79" s="648"/>
      <c r="C79" s="648"/>
      <c r="D79" s="648"/>
      <c r="E79" s="648"/>
      <c r="F79" s="648"/>
      <c r="G79" s="648"/>
    </row>
    <row r="81" customFormat="false" ht="14.1" hidden="false" customHeight="true" outlineLevel="0" collapsed="false">
      <c r="A81" s="180"/>
      <c r="B81" s="1351" t="s">
        <v>837</v>
      </c>
      <c r="C81" s="1352" t="n">
        <f aca="false">C19</f>
        <v>271600</v>
      </c>
      <c r="D81" s="978" t="s">
        <v>62</v>
      </c>
    </row>
    <row r="82" customFormat="false" ht="14.1" hidden="false" customHeight="true" outlineLevel="0" collapsed="false">
      <c r="A82" s="180"/>
      <c r="B82" s="1353" t="s">
        <v>834</v>
      </c>
      <c r="C82" s="1354" t="n">
        <f aca="false">IF(C81&lt;&gt;0,6*(C11),0)</f>
        <v>7782.66</v>
      </c>
      <c r="D82" s="978" t="s">
        <v>62</v>
      </c>
    </row>
    <row r="83" customFormat="false" ht="14.1" hidden="false" customHeight="true" outlineLevel="0" collapsed="false">
      <c r="A83" s="180"/>
      <c r="B83" s="1355" t="s">
        <v>835</v>
      </c>
      <c r="C83" s="1356" t="n">
        <f aca="false">C81-C82</f>
        <v>263817.34</v>
      </c>
      <c r="D83" s="978" t="s">
        <v>62</v>
      </c>
    </row>
    <row r="84" customFormat="false" ht="14.1" hidden="false" customHeight="true" outlineLevel="0" collapsed="false">
      <c r="A84" s="180"/>
    </row>
    <row r="85" customFormat="false" ht="14.1" hidden="false" customHeight="true" outlineLevel="0" collapsed="false">
      <c r="A85" s="648" t="s">
        <v>838</v>
      </c>
      <c r="B85" s="648"/>
      <c r="C85" s="648"/>
      <c r="D85" s="648"/>
      <c r="E85" s="648"/>
      <c r="F85" s="648"/>
      <c r="G85" s="648"/>
    </row>
    <row r="87" customFormat="false" ht="14.1" hidden="false" customHeight="true" outlineLevel="0" collapsed="false">
      <c r="A87" s="180"/>
      <c r="B87" s="1351" t="s">
        <v>323</v>
      </c>
      <c r="C87" s="1352" t="n">
        <f aca="false">C20</f>
        <v>291600</v>
      </c>
      <c r="D87" s="978" t="s">
        <v>62</v>
      </c>
    </row>
    <row r="88" customFormat="false" ht="14.1" hidden="false" customHeight="true" outlineLevel="0" collapsed="false">
      <c r="A88" s="180"/>
      <c r="B88" s="1353" t="s">
        <v>834</v>
      </c>
      <c r="C88" s="1354" t="n">
        <f aca="false">IF(C87&lt;&gt;0,6*(C13),0)</f>
        <v>7782.66</v>
      </c>
      <c r="D88" s="978" t="s">
        <v>62</v>
      </c>
    </row>
    <row r="89" customFormat="false" ht="14.1" hidden="false" customHeight="true" outlineLevel="0" collapsed="false">
      <c r="A89" s="180"/>
      <c r="B89" s="1355" t="s">
        <v>835</v>
      </c>
      <c r="C89" s="1356" t="n">
        <f aca="false">C87-C88</f>
        <v>283817.34</v>
      </c>
      <c r="D89" s="978" t="s">
        <v>62</v>
      </c>
    </row>
    <row r="90" customFormat="false" ht="14.1" hidden="false" customHeight="true" outlineLevel="0" collapsed="false">
      <c r="A90" s="180"/>
    </row>
    <row r="91" customFormat="false" ht="14.1" hidden="false" customHeight="true" outlineLevel="0" collapsed="false">
      <c r="A91" s="648" t="s">
        <v>839</v>
      </c>
      <c r="B91" s="648"/>
      <c r="C91" s="648"/>
      <c r="D91" s="648"/>
      <c r="E91" s="648"/>
      <c r="F91" s="648"/>
      <c r="G91" s="648"/>
    </row>
    <row r="93" customFormat="false" ht="14.1" hidden="false" customHeight="true" outlineLevel="0" collapsed="false">
      <c r="A93" s="180"/>
      <c r="B93" s="1351" t="s">
        <v>323</v>
      </c>
      <c r="C93" s="1352" t="n">
        <f aca="false">C21</f>
        <v>0</v>
      </c>
      <c r="D93" s="978" t="s">
        <v>62</v>
      </c>
    </row>
    <row r="94" customFormat="false" ht="14.1" hidden="false" customHeight="true" outlineLevel="0" collapsed="false">
      <c r="A94" s="180"/>
      <c r="B94" s="1353" t="s">
        <v>834</v>
      </c>
      <c r="C94" s="1354" t="n">
        <f aca="false">IF(C93&lt;&gt;0,10*(C15),0)</f>
        <v>0</v>
      </c>
      <c r="D94" s="978" t="s">
        <v>62</v>
      </c>
    </row>
    <row r="95" customFormat="false" ht="14.1" hidden="false" customHeight="true" outlineLevel="0" collapsed="false">
      <c r="A95" s="180"/>
      <c r="B95" s="1355" t="s">
        <v>835</v>
      </c>
      <c r="C95" s="1356" t="n">
        <f aca="false">C93-C94</f>
        <v>0</v>
      </c>
      <c r="D95" s="978" t="s">
        <v>62</v>
      </c>
    </row>
    <row r="96" customFormat="false" ht="14.1" hidden="false" customHeight="true" outlineLevel="0" collapsed="false">
      <c r="A96" s="180"/>
    </row>
    <row r="97" customFormat="false" ht="14.1" hidden="false" customHeight="true" outlineLevel="0" collapsed="false">
      <c r="A97" s="648" t="s">
        <v>840</v>
      </c>
      <c r="B97" s="648"/>
      <c r="C97" s="648"/>
      <c r="D97" s="648"/>
      <c r="E97" s="648"/>
      <c r="F97" s="648"/>
      <c r="G97" s="648"/>
    </row>
    <row r="99" customFormat="false" ht="14.1" hidden="false" customHeight="true" outlineLevel="0" collapsed="false">
      <c r="A99" s="180"/>
      <c r="B99" s="1351" t="s">
        <v>841</v>
      </c>
      <c r="C99" s="1352" t="n">
        <f aca="false">C22</f>
        <v>281011.764705882</v>
      </c>
      <c r="D99" s="978" t="s">
        <v>62</v>
      </c>
    </row>
    <row r="100" customFormat="false" ht="14.1" hidden="false" customHeight="true" outlineLevel="0" collapsed="false">
      <c r="B100" s="1353" t="s">
        <v>834</v>
      </c>
      <c r="C100" s="1354" t="n">
        <f aca="false">(C76*D18+C82*D19+C88*D20+C94*D21)/D22</f>
        <v>7782.66</v>
      </c>
      <c r="D100" s="978" t="s">
        <v>62</v>
      </c>
    </row>
    <row r="101" customFormat="false" ht="14.1" hidden="false" customHeight="true" outlineLevel="0" collapsed="false">
      <c r="B101" s="1355" t="s">
        <v>835</v>
      </c>
      <c r="C101" s="1356" t="n">
        <f aca="false">C99-C100</f>
        <v>273229.104705882</v>
      </c>
      <c r="D101" s="978" t="s">
        <v>62</v>
      </c>
      <c r="E101" s="1327"/>
    </row>
    <row r="103" customFormat="false" ht="14.1" hidden="false" customHeight="true" outlineLevel="0" collapsed="false">
      <c r="A103" s="737" t="s">
        <v>842</v>
      </c>
      <c r="B103" s="737"/>
      <c r="C103" s="737"/>
      <c r="D103" s="737"/>
      <c r="E103" s="737"/>
      <c r="F103" s="737"/>
      <c r="G103" s="737"/>
    </row>
    <row r="104" customFormat="false" ht="14.1" hidden="false" customHeight="true" outlineLevel="0" collapsed="false">
      <c r="A104" s="180"/>
    </row>
    <row r="105" customFormat="false" ht="14.1" hidden="false" customHeight="true" outlineLevel="0" collapsed="false">
      <c r="A105" s="648" t="s">
        <v>843</v>
      </c>
      <c r="B105" s="648"/>
      <c r="C105" s="648"/>
      <c r="D105" s="648"/>
      <c r="E105" s="648"/>
      <c r="F105" s="648"/>
      <c r="G105" s="648"/>
    </row>
    <row r="106" customFormat="false" ht="14.1" hidden="false" customHeight="true" outlineLevel="0" collapsed="false">
      <c r="A106" s="180"/>
    </row>
    <row r="107" customFormat="false" ht="14.1" hidden="false" customHeight="true" outlineLevel="0" collapsed="false">
      <c r="A107" s="180"/>
      <c r="B107" s="1248" t="s">
        <v>235</v>
      </c>
      <c r="C107" s="1248" t="s">
        <v>844</v>
      </c>
      <c r="D107" s="1248" t="s">
        <v>322</v>
      </c>
      <c r="E107" s="1248" t="s">
        <v>845</v>
      </c>
      <c r="F107" s="1248" t="s">
        <v>846</v>
      </c>
      <c r="G107" s="1248"/>
    </row>
    <row r="108" customFormat="false" ht="14.1" hidden="false" customHeight="true" outlineLevel="0" collapsed="false">
      <c r="A108" s="180"/>
      <c r="B108" s="1248"/>
      <c r="C108" s="1248"/>
      <c r="D108" s="1248"/>
      <c r="E108" s="1248"/>
      <c r="F108" s="1249" t="s">
        <v>844</v>
      </c>
      <c r="G108" s="1249" t="s">
        <v>235</v>
      </c>
    </row>
    <row r="109" customFormat="false" ht="14.1" hidden="false" customHeight="true" outlineLevel="0" collapsed="false">
      <c r="A109" s="180"/>
      <c r="B109" s="1250" t="s">
        <v>847</v>
      </c>
      <c r="C109" s="1357"/>
      <c r="D109" s="1358" t="n">
        <f aca="false">$C$7</f>
        <v>1.925</v>
      </c>
      <c r="E109" s="1359" t="n">
        <f aca="false">'VI.4-Parametros I'!E106</f>
        <v>0.37</v>
      </c>
      <c r="F109" s="1360"/>
      <c r="G109" s="1361" t="n">
        <f aca="false">E109*D109</f>
        <v>0.71225</v>
      </c>
    </row>
    <row r="110" customFormat="false" ht="14.1" hidden="false" customHeight="true" outlineLevel="0" collapsed="false">
      <c r="A110" s="180"/>
      <c r="B110" s="1250" t="s">
        <v>848</v>
      </c>
      <c r="C110" s="1357"/>
      <c r="D110" s="1358" t="n">
        <f aca="false">D109</f>
        <v>1.925</v>
      </c>
      <c r="E110" s="1359" t="n">
        <f aca="false">'VI.4-Parametros I'!E116</f>
        <v>0.05</v>
      </c>
      <c r="F110" s="1360"/>
      <c r="G110" s="1361" t="n">
        <f aca="false">E110*D110</f>
        <v>0.09625</v>
      </c>
    </row>
    <row r="111" customFormat="false" ht="14.1" hidden="false" customHeight="true" outlineLevel="0" collapsed="false">
      <c r="A111" s="180"/>
      <c r="B111" s="1280" t="s">
        <v>849</v>
      </c>
      <c r="C111" s="1299"/>
      <c r="D111" s="1362"/>
      <c r="E111" s="1363"/>
      <c r="F111" s="1364"/>
      <c r="G111" s="1361" t="n">
        <f aca="false">SUM(F112:F113)</f>
        <v>0</v>
      </c>
    </row>
    <row r="112" customFormat="false" ht="14.1" hidden="false" customHeight="true" outlineLevel="0" collapsed="false">
      <c r="A112" s="180"/>
      <c r="B112" s="1277"/>
      <c r="C112" s="1365" t="s">
        <v>296</v>
      </c>
      <c r="D112" s="1366" t="n">
        <f aca="false">C9</f>
        <v>0</v>
      </c>
      <c r="E112" s="1367" t="n">
        <f aca="false">'VI.4-Parametros I'!J127</f>
        <v>5.71428571428571E-005</v>
      </c>
      <c r="F112" s="1368" t="n">
        <f aca="false">D112*E112</f>
        <v>0</v>
      </c>
      <c r="G112" s="1368"/>
    </row>
    <row r="113" customFormat="false" ht="14.1" hidden="false" customHeight="true" outlineLevel="0" collapsed="false">
      <c r="A113" s="180"/>
      <c r="B113" s="1369"/>
      <c r="C113" s="1369" t="s">
        <v>309</v>
      </c>
      <c r="D113" s="1370" t="n">
        <f aca="false">C10</f>
        <v>0</v>
      </c>
      <c r="E113" s="410" t="n">
        <f aca="false">'VI.4-Parametros I'!J136</f>
        <v>0.000114285714285714</v>
      </c>
      <c r="F113" s="1371" t="n">
        <f aca="false">D113*E113</f>
        <v>0</v>
      </c>
      <c r="G113" s="1371"/>
    </row>
    <row r="114" customFormat="false" ht="14.1" hidden="false" customHeight="true" outlineLevel="0" collapsed="false">
      <c r="A114" s="180"/>
      <c r="B114" s="1292" t="s">
        <v>850</v>
      </c>
      <c r="C114" s="1372"/>
      <c r="D114" s="1373" t="n">
        <f aca="false">C77</f>
        <v>0</v>
      </c>
      <c r="E114" s="1374" t="n">
        <f aca="false">'VI.4-Parametros I'!J147</f>
        <v>8.84585532786629E-007</v>
      </c>
      <c r="F114" s="1360"/>
      <c r="G114" s="1361" t="n">
        <f aca="false">E114*D114</f>
        <v>0</v>
      </c>
    </row>
    <row r="115" customFormat="false" ht="14.1" hidden="false" customHeight="true" outlineLevel="0" collapsed="false">
      <c r="A115" s="180"/>
      <c r="B115" s="1335" t="s">
        <v>851</v>
      </c>
      <c r="C115" s="1375"/>
      <c r="D115" s="1375"/>
      <c r="E115" s="1375"/>
      <c r="F115" s="1376"/>
      <c r="G115" s="1377" t="n">
        <f aca="false">SUM(G109:G114)</f>
        <v>0.8085</v>
      </c>
    </row>
    <row r="116" customFormat="false" ht="14.1" hidden="false" customHeight="true" outlineLevel="0" collapsed="false">
      <c r="A116" s="180"/>
      <c r="E116" s="185"/>
    </row>
    <row r="118" customFormat="false" ht="14.1" hidden="false" customHeight="true" outlineLevel="0" collapsed="false">
      <c r="A118" s="648" t="s">
        <v>852</v>
      </c>
      <c r="B118" s="648"/>
      <c r="C118" s="648"/>
      <c r="D118" s="648"/>
      <c r="E118" s="648"/>
      <c r="F118" s="648"/>
      <c r="G118" s="648"/>
    </row>
    <row r="119" customFormat="false" ht="14.1" hidden="false" customHeight="true" outlineLevel="0" collapsed="false">
      <c r="E119" s="185"/>
    </row>
    <row r="120" customFormat="false" ht="14.1" hidden="false" customHeight="true" outlineLevel="0" collapsed="false">
      <c r="A120" s="180"/>
      <c r="B120" s="1248" t="s">
        <v>235</v>
      </c>
      <c r="C120" s="1248" t="s">
        <v>844</v>
      </c>
      <c r="D120" s="1248" t="s">
        <v>322</v>
      </c>
      <c r="E120" s="223" t="s">
        <v>845</v>
      </c>
      <c r="F120" s="1248" t="s">
        <v>846</v>
      </c>
      <c r="G120" s="1248"/>
    </row>
    <row r="121" customFormat="false" ht="14.1" hidden="false" customHeight="true" outlineLevel="0" collapsed="false">
      <c r="A121" s="180"/>
      <c r="B121" s="1248"/>
      <c r="C121" s="1248"/>
      <c r="D121" s="1248"/>
      <c r="E121" s="223"/>
      <c r="F121" s="1249" t="s">
        <v>844</v>
      </c>
      <c r="G121" s="1249" t="s">
        <v>235</v>
      </c>
    </row>
    <row r="122" customFormat="false" ht="14.1" hidden="false" customHeight="true" outlineLevel="0" collapsed="false">
      <c r="A122" s="180"/>
      <c r="B122" s="1250" t="s">
        <v>847</v>
      </c>
      <c r="C122" s="1372" t="s">
        <v>853</v>
      </c>
      <c r="D122" s="1358" t="n">
        <f aca="false">$C$7</f>
        <v>1.925</v>
      </c>
      <c r="E122" s="1359" t="n">
        <f aca="false">'VI.4-Parametros I'!E107</f>
        <v>0.37</v>
      </c>
      <c r="F122" s="1360"/>
      <c r="G122" s="1361" t="n">
        <f aca="false">E122*D122</f>
        <v>0.71225</v>
      </c>
    </row>
    <row r="123" customFormat="false" ht="14.1" hidden="false" customHeight="true" outlineLevel="0" collapsed="false">
      <c r="A123" s="180"/>
      <c r="B123" s="1250" t="s">
        <v>848</v>
      </c>
      <c r="C123" s="1372"/>
      <c r="D123" s="1378" t="n">
        <f aca="false">D122</f>
        <v>1.925</v>
      </c>
      <c r="E123" s="1359" t="n">
        <f aca="false">'VI.4-Parametros I'!E117</f>
        <v>0.05</v>
      </c>
      <c r="F123" s="1360"/>
      <c r="G123" s="1361" t="n">
        <f aca="false">E123*D123</f>
        <v>0.09625</v>
      </c>
    </row>
    <row r="124" customFormat="false" ht="14.1" hidden="false" customHeight="true" outlineLevel="0" collapsed="false">
      <c r="A124" s="180"/>
      <c r="B124" s="1280" t="s">
        <v>849</v>
      </c>
      <c r="C124" s="1299"/>
      <c r="D124" s="1362"/>
      <c r="E124" s="1363"/>
      <c r="F124" s="1364"/>
      <c r="G124" s="1361" t="n">
        <f aca="false">SUM(F125:F126)</f>
        <v>0.115312571428571</v>
      </c>
    </row>
    <row r="125" customFormat="false" ht="14.1" hidden="false" customHeight="true" outlineLevel="0" collapsed="false">
      <c r="A125" s="180"/>
      <c r="B125" s="1277"/>
      <c r="C125" s="1365" t="s">
        <v>296</v>
      </c>
      <c r="D125" s="1366" t="n">
        <f aca="false">$C11</f>
        <v>1297.11</v>
      </c>
      <c r="E125" s="403" t="n">
        <f aca="false">'VI.4-Parametros I'!J128</f>
        <v>5.71428571428571E-005</v>
      </c>
      <c r="F125" s="1368" t="n">
        <f aca="false">D125*E125</f>
        <v>0.0741205714285714</v>
      </c>
      <c r="G125" s="1368"/>
      <c r="H125" s="186"/>
    </row>
    <row r="126" customFormat="false" ht="14.1" hidden="false" customHeight="true" outlineLevel="0" collapsed="false">
      <c r="A126" s="180"/>
      <c r="B126" s="1369"/>
      <c r="C126" s="1369" t="s">
        <v>309</v>
      </c>
      <c r="D126" s="1379" t="n">
        <f aca="false">$C12</f>
        <v>360.43</v>
      </c>
      <c r="E126" s="411" t="n">
        <f aca="false">'VI.4-Parametros I'!J137</f>
        <v>0.000114285714285714</v>
      </c>
      <c r="F126" s="1371" t="n">
        <f aca="false">D126*E126</f>
        <v>0.041192</v>
      </c>
      <c r="G126" s="1371"/>
    </row>
    <row r="127" customFormat="false" ht="14.1" hidden="false" customHeight="true" outlineLevel="0" collapsed="false">
      <c r="A127" s="180"/>
      <c r="B127" s="1250" t="s">
        <v>850</v>
      </c>
      <c r="C127" s="1372"/>
      <c r="D127" s="1373" t="n">
        <f aca="false">C83</f>
        <v>263817.34</v>
      </c>
      <c r="E127" s="1374" t="n">
        <f aca="false">'VI.4-Parametros I'!J148</f>
        <v>8.84585532786629E-007</v>
      </c>
      <c r="F127" s="1360"/>
      <c r="G127" s="1361" t="n">
        <f aca="false">E127*D127</f>
        <v>0.233369002262251</v>
      </c>
    </row>
    <row r="128" customFormat="false" ht="14.1" hidden="false" customHeight="true" outlineLevel="0" collapsed="false">
      <c r="A128" s="180"/>
      <c r="B128" s="1335" t="s">
        <v>854</v>
      </c>
      <c r="C128" s="1375"/>
      <c r="D128" s="1375"/>
      <c r="E128" s="1375"/>
      <c r="F128" s="1376"/>
      <c r="G128" s="1377" t="n">
        <f aca="false">SUM(G122:G127)</f>
        <v>1.15718157369082</v>
      </c>
    </row>
    <row r="129" customFormat="false" ht="14.1" hidden="false" customHeight="true" outlineLevel="0" collapsed="false">
      <c r="A129" s="180"/>
      <c r="E129" s="185"/>
    </row>
    <row r="130" customFormat="false" ht="14.1" hidden="false" customHeight="true" outlineLevel="0" collapsed="false">
      <c r="A130" s="648" t="s">
        <v>855</v>
      </c>
      <c r="B130" s="648"/>
      <c r="C130" s="648"/>
      <c r="D130" s="648"/>
      <c r="E130" s="648"/>
      <c r="F130" s="648"/>
      <c r="G130" s="648"/>
    </row>
    <row r="131" customFormat="false" ht="14.1" hidden="false" customHeight="true" outlineLevel="0" collapsed="false">
      <c r="E131" s="185"/>
    </row>
    <row r="132" customFormat="false" ht="14.1" hidden="false" customHeight="true" outlineLevel="0" collapsed="false">
      <c r="A132" s="180"/>
      <c r="B132" s="1248" t="s">
        <v>235</v>
      </c>
      <c r="C132" s="1248" t="s">
        <v>844</v>
      </c>
      <c r="D132" s="1248" t="s">
        <v>322</v>
      </c>
      <c r="E132" s="223" t="s">
        <v>845</v>
      </c>
      <c r="F132" s="1248" t="s">
        <v>846</v>
      </c>
      <c r="G132" s="1248"/>
    </row>
    <row r="133" customFormat="false" ht="14.1" hidden="false" customHeight="true" outlineLevel="0" collapsed="false">
      <c r="A133" s="180"/>
      <c r="B133" s="1248"/>
      <c r="C133" s="1248"/>
      <c r="D133" s="1248"/>
      <c r="E133" s="223"/>
      <c r="F133" s="1249" t="s">
        <v>844</v>
      </c>
      <c r="G133" s="1249" t="s">
        <v>235</v>
      </c>
    </row>
    <row r="134" customFormat="false" ht="14.1" hidden="false" customHeight="true" outlineLevel="0" collapsed="false">
      <c r="A134" s="180"/>
      <c r="B134" s="1250" t="s">
        <v>847</v>
      </c>
      <c r="C134" s="1372" t="s">
        <v>853</v>
      </c>
      <c r="D134" s="1358" t="n">
        <f aca="false">$C$7</f>
        <v>1.925</v>
      </c>
      <c r="E134" s="1359" t="n">
        <f aca="false">'VI.4-Parametros I'!E108</f>
        <v>0.475</v>
      </c>
      <c r="F134" s="1360"/>
      <c r="G134" s="1361" t="n">
        <f aca="false">E134*D134</f>
        <v>0.914375</v>
      </c>
    </row>
    <row r="135" customFormat="false" ht="14.1" hidden="false" customHeight="true" outlineLevel="0" collapsed="false">
      <c r="A135" s="180"/>
      <c r="B135" s="1250" t="s">
        <v>848</v>
      </c>
      <c r="C135" s="1372"/>
      <c r="D135" s="1358" t="n">
        <f aca="false">D134</f>
        <v>1.925</v>
      </c>
      <c r="E135" s="1359" t="n">
        <f aca="false">'VI.4-Parametros I'!E118</f>
        <v>0.05</v>
      </c>
      <c r="F135" s="1360"/>
      <c r="G135" s="1361" t="n">
        <f aca="false">E135*D135</f>
        <v>0.09625</v>
      </c>
    </row>
    <row r="136" customFormat="false" ht="14.1" hidden="false" customHeight="true" outlineLevel="0" collapsed="false">
      <c r="A136" s="180"/>
      <c r="B136" s="1280" t="s">
        <v>849</v>
      </c>
      <c r="C136" s="1299"/>
      <c r="D136" s="1362"/>
      <c r="E136" s="1363"/>
      <c r="F136" s="1364"/>
      <c r="G136" s="1361" t="n">
        <f aca="false">SUM(F137:F138)</f>
        <v>0.115312571428571</v>
      </c>
    </row>
    <row r="137" customFormat="false" ht="14.1" hidden="false" customHeight="true" outlineLevel="0" collapsed="false">
      <c r="A137" s="180"/>
      <c r="B137" s="1277"/>
      <c r="C137" s="1365" t="s">
        <v>296</v>
      </c>
      <c r="D137" s="1366" t="n">
        <f aca="false">$C13</f>
        <v>1297.11</v>
      </c>
      <c r="E137" s="403" t="n">
        <f aca="false">'VI.4-Parametros I'!J129</f>
        <v>5.71428571428571E-005</v>
      </c>
      <c r="F137" s="1368" t="n">
        <f aca="false">D137*E137</f>
        <v>0.0741205714285714</v>
      </c>
      <c r="G137" s="1368"/>
    </row>
    <row r="138" customFormat="false" ht="14.1" hidden="false" customHeight="true" outlineLevel="0" collapsed="false">
      <c r="A138" s="180"/>
      <c r="B138" s="1369"/>
      <c r="C138" s="1369" t="s">
        <v>309</v>
      </c>
      <c r="D138" s="1379" t="n">
        <f aca="false">$C14</f>
        <v>360.43</v>
      </c>
      <c r="E138" s="411" t="n">
        <f aca="false">'VI.4-Parametros I'!J138</f>
        <v>0.000114285714285714</v>
      </c>
      <c r="F138" s="1371" t="n">
        <f aca="false">D138*E138</f>
        <v>0.041192</v>
      </c>
      <c r="G138" s="1371"/>
    </row>
    <row r="139" customFormat="false" ht="14.1" hidden="false" customHeight="true" outlineLevel="0" collapsed="false">
      <c r="A139" s="180"/>
      <c r="B139" s="1250" t="s">
        <v>850</v>
      </c>
      <c r="C139" s="1372"/>
      <c r="D139" s="1373" t="n">
        <f aca="false">C89</f>
        <v>283817.34</v>
      </c>
      <c r="E139" s="1374" t="n">
        <f aca="false">'VI.4-Parametros I'!J149</f>
        <v>8.84585532786629E-007</v>
      </c>
      <c r="F139" s="1360"/>
      <c r="G139" s="1361" t="n">
        <f aca="false">E139*D139</f>
        <v>0.251060712917984</v>
      </c>
    </row>
    <row r="140" customFormat="false" ht="14.1" hidden="false" customHeight="true" outlineLevel="0" collapsed="false">
      <c r="A140" s="180"/>
      <c r="B140" s="1335" t="s">
        <v>856</v>
      </c>
      <c r="C140" s="1375"/>
      <c r="D140" s="1375"/>
      <c r="E140" s="1375"/>
      <c r="F140" s="1376"/>
      <c r="G140" s="1377" t="n">
        <f aca="false">SUM(G134:G139)</f>
        <v>1.37699828434656</v>
      </c>
    </row>
    <row r="141" customFormat="false" ht="14.1" hidden="false" customHeight="true" outlineLevel="0" collapsed="false">
      <c r="B141" s="1079"/>
      <c r="C141" s="1299"/>
      <c r="D141" s="1299"/>
      <c r="E141" s="202"/>
      <c r="F141" s="1299"/>
      <c r="G141" s="1380"/>
    </row>
    <row r="142" customFormat="false" ht="14.1" hidden="false" customHeight="true" outlineLevel="0" collapsed="false">
      <c r="A142" s="648" t="s">
        <v>857</v>
      </c>
      <c r="B142" s="648"/>
      <c r="C142" s="648"/>
      <c r="D142" s="648"/>
      <c r="E142" s="648"/>
      <c r="F142" s="648"/>
      <c r="G142" s="648"/>
    </row>
    <row r="143" customFormat="false" ht="14.1" hidden="false" customHeight="true" outlineLevel="0" collapsed="false">
      <c r="B143" s="1079"/>
      <c r="C143" s="1299"/>
      <c r="D143" s="1299"/>
      <c r="E143" s="202"/>
      <c r="F143" s="1299"/>
      <c r="G143" s="1380"/>
    </row>
    <row r="144" customFormat="false" ht="14.1" hidden="false" customHeight="true" outlineLevel="0" collapsed="false">
      <c r="A144" s="180"/>
      <c r="B144" s="1248" t="s">
        <v>235</v>
      </c>
      <c r="C144" s="1248" t="s">
        <v>844</v>
      </c>
      <c r="D144" s="1248" t="s">
        <v>322</v>
      </c>
      <c r="E144" s="223" t="s">
        <v>845</v>
      </c>
      <c r="F144" s="1248" t="s">
        <v>846</v>
      </c>
      <c r="G144" s="1248"/>
    </row>
    <row r="145" customFormat="false" ht="14.1" hidden="false" customHeight="true" outlineLevel="0" collapsed="false">
      <c r="A145" s="180"/>
      <c r="B145" s="1248"/>
      <c r="C145" s="1248"/>
      <c r="D145" s="1248"/>
      <c r="E145" s="223"/>
      <c r="F145" s="1249" t="s">
        <v>844</v>
      </c>
      <c r="G145" s="1249" t="s">
        <v>235</v>
      </c>
    </row>
    <row r="146" customFormat="false" ht="14.1" hidden="false" customHeight="true" outlineLevel="0" collapsed="false">
      <c r="A146" s="180"/>
      <c r="B146" s="1250" t="s">
        <v>847</v>
      </c>
      <c r="C146" s="1372" t="s">
        <v>853</v>
      </c>
      <c r="D146" s="1358" t="n">
        <f aca="false">$C$7</f>
        <v>1.925</v>
      </c>
      <c r="E146" s="1359" t="n">
        <f aca="false">'VI.4-Parametros I'!E109</f>
        <v>0.59</v>
      </c>
      <c r="F146" s="1360"/>
      <c r="G146" s="1361" t="n">
        <f aca="false">E146*D146</f>
        <v>1.13575</v>
      </c>
    </row>
    <row r="147" customFormat="false" ht="14.1" hidden="false" customHeight="true" outlineLevel="0" collapsed="false">
      <c r="A147" s="180"/>
      <c r="B147" s="1250" t="s">
        <v>848</v>
      </c>
      <c r="C147" s="1372"/>
      <c r="D147" s="1358" t="n">
        <f aca="false">D146</f>
        <v>1.925</v>
      </c>
      <c r="E147" s="1359" t="n">
        <f aca="false">'VI.4-Parametros I'!E119</f>
        <v>0.05</v>
      </c>
      <c r="F147" s="1360"/>
      <c r="G147" s="1361" t="n">
        <f aca="false">E147*D147</f>
        <v>0.09625</v>
      </c>
    </row>
    <row r="148" customFormat="false" ht="14.1" hidden="false" customHeight="true" outlineLevel="0" collapsed="false">
      <c r="A148" s="180"/>
      <c r="B148" s="1280" t="s">
        <v>849</v>
      </c>
      <c r="C148" s="1299"/>
      <c r="D148" s="1362"/>
      <c r="E148" s="1363"/>
      <c r="F148" s="1364"/>
      <c r="G148" s="1361" t="n">
        <f aca="false">SUM(F149:F150)</f>
        <v>0</v>
      </c>
    </row>
    <row r="149" customFormat="false" ht="14.1" hidden="false" customHeight="true" outlineLevel="0" collapsed="false">
      <c r="A149" s="180"/>
      <c r="B149" s="1277"/>
      <c r="C149" s="1365" t="s">
        <v>296</v>
      </c>
      <c r="D149" s="1366" t="n">
        <f aca="false">$C15</f>
        <v>0</v>
      </c>
      <c r="E149" s="403" t="n">
        <f aca="false">'VI.4-Parametros I'!J130</f>
        <v>9.52380952380952E-005</v>
      </c>
      <c r="F149" s="1368" t="n">
        <f aca="false">D149*E149</f>
        <v>0</v>
      </c>
      <c r="G149" s="1368"/>
    </row>
    <row r="150" customFormat="false" ht="14.1" hidden="false" customHeight="true" outlineLevel="0" collapsed="false">
      <c r="A150" s="180"/>
      <c r="B150" s="1369"/>
      <c r="C150" s="1369" t="s">
        <v>309</v>
      </c>
      <c r="D150" s="1379" t="n">
        <f aca="false">$C16</f>
        <v>0</v>
      </c>
      <c r="E150" s="411" t="n">
        <f aca="false">'VI.4-Parametros I'!J139</f>
        <v>0.00019047619047619</v>
      </c>
      <c r="F150" s="1371" t="n">
        <f aca="false">D150*E150</f>
        <v>0</v>
      </c>
      <c r="G150" s="1371"/>
    </row>
    <row r="151" customFormat="false" ht="14.1" hidden="false" customHeight="true" outlineLevel="0" collapsed="false">
      <c r="A151" s="180"/>
      <c r="B151" s="1250" t="s">
        <v>850</v>
      </c>
      <c r="C151" s="1372"/>
      <c r="D151" s="1373" t="n">
        <f aca="false">C95</f>
        <v>0</v>
      </c>
      <c r="E151" s="1381" t="n">
        <f aca="false">'VI.4-Parametros I'!J150</f>
        <v>8.84585532786629E-007</v>
      </c>
      <c r="F151" s="1360"/>
      <c r="G151" s="1361" t="n">
        <f aca="false">E151*D151</f>
        <v>0</v>
      </c>
    </row>
    <row r="152" customFormat="false" ht="14.1" hidden="false" customHeight="true" outlineLevel="0" collapsed="false">
      <c r="A152" s="180"/>
      <c r="B152" s="1335" t="s">
        <v>858</v>
      </c>
      <c r="C152" s="1375"/>
      <c r="D152" s="1375"/>
      <c r="E152" s="1375"/>
      <c r="F152" s="1376"/>
      <c r="G152" s="1377" t="n">
        <f aca="false">SUM(G146:G151)</f>
        <v>1.232</v>
      </c>
    </row>
    <row r="153" customFormat="false" ht="14.1" hidden="false" customHeight="true" outlineLevel="0" collapsed="false">
      <c r="B153" s="1079"/>
      <c r="C153" s="1299"/>
      <c r="D153" s="1299"/>
      <c r="E153" s="1299"/>
      <c r="F153" s="1299"/>
      <c r="G153" s="1380"/>
    </row>
    <row r="154" customFormat="false" ht="14.1" hidden="false" customHeight="true" outlineLevel="0" collapsed="false">
      <c r="A154" s="648" t="s">
        <v>859</v>
      </c>
      <c r="B154" s="648"/>
      <c r="C154" s="648"/>
      <c r="D154" s="648"/>
      <c r="E154" s="1299"/>
      <c r="F154" s="1299"/>
      <c r="G154" s="1299"/>
    </row>
    <row r="155" customFormat="false" ht="14.1" hidden="false" customHeight="true" outlineLevel="0" collapsed="false">
      <c r="B155" s="1079"/>
      <c r="C155" s="1362"/>
      <c r="D155" s="1299"/>
      <c r="E155" s="1299"/>
      <c r="F155" s="1299"/>
      <c r="G155" s="1299"/>
    </row>
    <row r="156" customFormat="false" ht="14.1" hidden="false" customHeight="true" outlineLevel="0" collapsed="false">
      <c r="B156" s="1248" t="s">
        <v>860</v>
      </c>
      <c r="C156" s="1382" t="s">
        <v>861</v>
      </c>
      <c r="D156" s="1248" t="s">
        <v>862</v>
      </c>
      <c r="E156" s="1299"/>
      <c r="F156" s="1299"/>
      <c r="G156" s="1380"/>
    </row>
    <row r="157" customFormat="false" ht="14.1" hidden="false" customHeight="true" outlineLevel="0" collapsed="false">
      <c r="B157" s="1351" t="s">
        <v>179</v>
      </c>
      <c r="C157" s="1383" t="n">
        <f aca="false">G109</f>
        <v>0.71225</v>
      </c>
      <c r="D157" s="1384" t="n">
        <f aca="false">D18</f>
        <v>0</v>
      </c>
      <c r="E157" s="1299"/>
      <c r="F157" s="1299"/>
      <c r="G157" s="1380"/>
    </row>
    <row r="158" customFormat="false" ht="14.1" hidden="false" customHeight="true" outlineLevel="0" collapsed="false">
      <c r="B158" s="1353" t="s">
        <v>475</v>
      </c>
      <c r="C158" s="1385" t="n">
        <f aca="false">G122</f>
        <v>0.71225</v>
      </c>
      <c r="D158" s="1386" t="n">
        <f aca="false">D19</f>
        <v>18</v>
      </c>
      <c r="E158" s="1299"/>
      <c r="F158" s="1299"/>
      <c r="G158" s="1380"/>
    </row>
    <row r="159" customFormat="false" ht="14.1" hidden="false" customHeight="true" outlineLevel="0" collapsed="false">
      <c r="B159" s="1353" t="s">
        <v>476</v>
      </c>
      <c r="C159" s="1385" t="n">
        <f aca="false">G134</f>
        <v>0.914375</v>
      </c>
      <c r="D159" s="1386" t="n">
        <f aca="false">D20</f>
        <v>16</v>
      </c>
      <c r="E159" s="1299"/>
      <c r="F159" s="1299"/>
      <c r="G159" s="1380"/>
    </row>
    <row r="160" customFormat="false" ht="14.1" hidden="false" customHeight="true" outlineLevel="0" collapsed="false">
      <c r="B160" s="1355" t="s">
        <v>477</v>
      </c>
      <c r="C160" s="1387" t="n">
        <f aca="false">G146</f>
        <v>1.13575</v>
      </c>
      <c r="D160" s="1388" t="n">
        <f aca="false">D21</f>
        <v>0</v>
      </c>
      <c r="E160" s="1299"/>
      <c r="F160" s="1299"/>
      <c r="G160" s="1380"/>
    </row>
    <row r="161" customFormat="false" ht="14.1" hidden="false" customHeight="true" outlineLevel="0" collapsed="false">
      <c r="B161" s="1079"/>
      <c r="C161" s="1389"/>
      <c r="D161" s="1390" t="n">
        <f aca="false">SUM(D157:D160)</f>
        <v>34</v>
      </c>
      <c r="E161" s="1299"/>
      <c r="F161" s="1299"/>
      <c r="G161" s="1380"/>
    </row>
    <row r="162" customFormat="false" ht="14.1" hidden="false" customHeight="true" outlineLevel="0" collapsed="false">
      <c r="D162" s="1362"/>
      <c r="E162" s="1299"/>
      <c r="F162" s="1299"/>
      <c r="G162" s="1380"/>
    </row>
    <row r="163" customFormat="false" ht="14.1" hidden="false" customHeight="true" outlineLevel="0" collapsed="false">
      <c r="B163" s="1391" t="s">
        <v>863</v>
      </c>
      <c r="C163" s="1376"/>
      <c r="D163" s="1392" t="n">
        <f aca="false">IF(D161&lt;&gt;0,SUMPRODUCT(C157:C160,D157:D160)/D161,0)</f>
        <v>0.807367647058824</v>
      </c>
      <c r="E163" s="1299"/>
      <c r="F163" s="1299"/>
      <c r="G163" s="1380"/>
    </row>
    <row r="164" customFormat="false" ht="14.1" hidden="false" customHeight="true" outlineLevel="0" collapsed="false">
      <c r="B164" s="1079"/>
      <c r="C164" s="1362"/>
      <c r="D164" s="1299"/>
      <c r="E164" s="1299"/>
      <c r="F164" s="1299"/>
      <c r="G164" s="1380"/>
    </row>
    <row r="165" customFormat="false" ht="14.1" hidden="false" customHeight="true" outlineLevel="0" collapsed="false">
      <c r="A165" s="648" t="s">
        <v>864</v>
      </c>
      <c r="B165" s="648"/>
      <c r="C165" s="648"/>
      <c r="D165" s="648"/>
      <c r="E165" s="1299"/>
      <c r="F165" s="1299"/>
      <c r="G165" s="1299"/>
    </row>
    <row r="166" customFormat="false" ht="14.1" hidden="false" customHeight="true" outlineLevel="0" collapsed="false">
      <c r="B166" s="1079"/>
      <c r="C166" s="1362"/>
      <c r="D166" s="1299"/>
      <c r="E166" s="1299"/>
      <c r="F166" s="1299"/>
      <c r="G166" s="1380"/>
    </row>
    <row r="167" customFormat="false" ht="14.1" hidden="false" customHeight="true" outlineLevel="0" collapsed="false">
      <c r="B167" s="1248" t="s">
        <v>860</v>
      </c>
      <c r="C167" s="1382" t="s">
        <v>865</v>
      </c>
      <c r="D167" s="1248" t="s">
        <v>862</v>
      </c>
      <c r="E167" s="1299"/>
      <c r="F167" s="1299"/>
      <c r="G167" s="1380"/>
    </row>
    <row r="168" customFormat="false" ht="14.1" hidden="false" customHeight="true" outlineLevel="0" collapsed="false">
      <c r="B168" s="1351" t="str">
        <f aca="false">B157</f>
        <v>Microônibus</v>
      </c>
      <c r="C168" s="1383" t="n">
        <f aca="false">G110</f>
        <v>0.09625</v>
      </c>
      <c r="D168" s="1384" t="n">
        <f aca="false">D157</f>
        <v>0</v>
      </c>
      <c r="E168" s="1299"/>
      <c r="F168" s="1299"/>
      <c r="G168" s="1380"/>
    </row>
    <row r="169" customFormat="false" ht="14.1" hidden="false" customHeight="true" outlineLevel="0" collapsed="false">
      <c r="B169" s="1353" t="str">
        <f aca="false">B158</f>
        <v>Ônibus Leve/Convencional</v>
      </c>
      <c r="C169" s="1385" t="n">
        <f aca="false">G123</f>
        <v>0.09625</v>
      </c>
      <c r="D169" s="1386" t="n">
        <f aca="false">D158</f>
        <v>18</v>
      </c>
      <c r="E169" s="1299"/>
      <c r="F169" s="1299"/>
      <c r="G169" s="1380"/>
    </row>
    <row r="170" customFormat="false" ht="14.1" hidden="false" customHeight="true" outlineLevel="0" collapsed="false">
      <c r="B170" s="1353" t="str">
        <f aca="false">B159</f>
        <v>Ônibus Pesado</v>
      </c>
      <c r="C170" s="1385" t="n">
        <f aca="false">G135</f>
        <v>0.09625</v>
      </c>
      <c r="D170" s="1386" t="n">
        <f aca="false">D159</f>
        <v>16</v>
      </c>
      <c r="E170" s="1299"/>
      <c r="F170" s="1299"/>
      <c r="G170" s="1380"/>
    </row>
    <row r="171" customFormat="false" ht="14.1" hidden="false" customHeight="true" outlineLevel="0" collapsed="false">
      <c r="B171" s="1355" t="str">
        <f aca="false">B160</f>
        <v>Ônibus Especial</v>
      </c>
      <c r="C171" s="1387" t="n">
        <f aca="false">G147</f>
        <v>0.09625</v>
      </c>
      <c r="D171" s="1388" t="n">
        <f aca="false">D160</f>
        <v>0</v>
      </c>
      <c r="E171" s="1299"/>
      <c r="F171" s="1299"/>
      <c r="G171" s="1380"/>
    </row>
    <row r="172" customFormat="false" ht="14.1" hidden="false" customHeight="true" outlineLevel="0" collapsed="false">
      <c r="B172" s="1079"/>
      <c r="C172" s="1389"/>
      <c r="D172" s="1390" t="n">
        <f aca="false">SUM(D168:D171)</f>
        <v>34</v>
      </c>
      <c r="E172" s="1299"/>
      <c r="F172" s="1299"/>
      <c r="G172" s="1380"/>
    </row>
    <row r="173" customFormat="false" ht="14.1" hidden="false" customHeight="true" outlineLevel="0" collapsed="false">
      <c r="D173" s="1362"/>
      <c r="E173" s="1299"/>
      <c r="F173" s="1299"/>
      <c r="G173" s="1380"/>
    </row>
    <row r="174" customFormat="false" ht="14.1" hidden="false" customHeight="true" outlineLevel="0" collapsed="false">
      <c r="B174" s="1391" t="s">
        <v>866</v>
      </c>
      <c r="C174" s="1376"/>
      <c r="D174" s="1392" t="n">
        <f aca="false">IF(D172&lt;&gt;0,SUMPRODUCT(C168:C171,D168:D171)/D172,0)</f>
        <v>0.09625</v>
      </c>
      <c r="E174" s="1299"/>
      <c r="F174" s="1299"/>
      <c r="G174" s="1380"/>
    </row>
    <row r="175" customFormat="false" ht="14.1" hidden="false" customHeight="true" outlineLevel="0" collapsed="false">
      <c r="B175" s="1079"/>
      <c r="C175" s="1362"/>
      <c r="D175" s="1299"/>
      <c r="E175" s="1299"/>
      <c r="F175" s="1299"/>
      <c r="G175" s="1380"/>
    </row>
    <row r="176" customFormat="false" ht="14.1" hidden="false" customHeight="true" outlineLevel="0" collapsed="false">
      <c r="A176" s="648" t="s">
        <v>867</v>
      </c>
      <c r="B176" s="648"/>
      <c r="C176" s="648"/>
      <c r="D176" s="648"/>
      <c r="E176" s="1299"/>
      <c r="F176" s="1299"/>
      <c r="G176" s="1299"/>
    </row>
    <row r="177" customFormat="false" ht="14.1" hidden="false" customHeight="true" outlineLevel="0" collapsed="false">
      <c r="A177" s="648"/>
      <c r="B177" s="648"/>
      <c r="C177" s="648"/>
      <c r="D177" s="648"/>
      <c r="E177" s="1299"/>
      <c r="F177" s="1299"/>
      <c r="G177" s="1380"/>
    </row>
    <row r="178" customFormat="false" ht="14.1" hidden="false" customHeight="true" outlineLevel="0" collapsed="false">
      <c r="B178" s="1248" t="s">
        <v>860</v>
      </c>
      <c r="C178" s="1382" t="s">
        <v>803</v>
      </c>
      <c r="D178" s="1248" t="s">
        <v>862</v>
      </c>
      <c r="E178" s="1299"/>
      <c r="F178" s="1299"/>
      <c r="G178" s="1380"/>
    </row>
    <row r="179" customFormat="false" ht="14.1" hidden="false" customHeight="true" outlineLevel="0" collapsed="false">
      <c r="B179" s="1351" t="str">
        <f aca="false">B168</f>
        <v>Microônibus</v>
      </c>
      <c r="C179" s="1383" t="n">
        <f aca="false">G111</f>
        <v>0</v>
      </c>
      <c r="D179" s="1384" t="n">
        <f aca="false">D168</f>
        <v>0</v>
      </c>
      <c r="E179" s="1299"/>
      <c r="F179" s="1299"/>
      <c r="G179" s="1380"/>
    </row>
    <row r="180" customFormat="false" ht="14.1" hidden="false" customHeight="true" outlineLevel="0" collapsed="false">
      <c r="B180" s="1353" t="str">
        <f aca="false">B169</f>
        <v>Ônibus Leve/Convencional</v>
      </c>
      <c r="C180" s="1385" t="n">
        <f aca="false">G124</f>
        <v>0.115312571428571</v>
      </c>
      <c r="D180" s="1386" t="n">
        <f aca="false">D169</f>
        <v>18</v>
      </c>
      <c r="E180" s="1299"/>
      <c r="F180" s="1299"/>
      <c r="G180" s="1380"/>
    </row>
    <row r="181" customFormat="false" ht="14.1" hidden="false" customHeight="true" outlineLevel="0" collapsed="false">
      <c r="B181" s="1353" t="str">
        <f aca="false">B170</f>
        <v>Ônibus Pesado</v>
      </c>
      <c r="C181" s="1385" t="n">
        <f aca="false">G136</f>
        <v>0.115312571428571</v>
      </c>
      <c r="D181" s="1386" t="n">
        <f aca="false">D170</f>
        <v>16</v>
      </c>
      <c r="E181" s="1299"/>
      <c r="F181" s="1380"/>
      <c r="G181" s="1380"/>
    </row>
    <row r="182" customFormat="false" ht="14.1" hidden="false" customHeight="true" outlineLevel="0" collapsed="false">
      <c r="B182" s="1355" t="str">
        <f aca="false">B171</f>
        <v>Ônibus Especial</v>
      </c>
      <c r="C182" s="1387" t="n">
        <f aca="false">G148</f>
        <v>0</v>
      </c>
      <c r="D182" s="1388" t="n">
        <f aca="false">D171</f>
        <v>0</v>
      </c>
      <c r="E182" s="1299"/>
      <c r="F182" s="1299"/>
      <c r="G182" s="1380"/>
    </row>
    <row r="183" customFormat="false" ht="14.1" hidden="false" customHeight="true" outlineLevel="0" collapsed="false">
      <c r="B183" s="1079"/>
      <c r="C183" s="1389"/>
      <c r="D183" s="1393" t="n">
        <f aca="false">SUM(D179:D182)</f>
        <v>34</v>
      </c>
      <c r="E183" s="1299"/>
      <c r="F183" s="1299"/>
      <c r="G183" s="1380"/>
    </row>
    <row r="184" customFormat="false" ht="14.1" hidden="false" customHeight="true" outlineLevel="0" collapsed="false">
      <c r="D184" s="1362"/>
      <c r="E184" s="1299"/>
      <c r="F184" s="1299"/>
      <c r="G184" s="1380"/>
    </row>
    <row r="185" customFormat="false" ht="14.1" hidden="false" customHeight="true" outlineLevel="0" collapsed="false">
      <c r="B185" s="1391" t="s">
        <v>868</v>
      </c>
      <c r="C185" s="1376"/>
      <c r="D185" s="1392" t="n">
        <f aca="false">IF(D183&lt;&gt;0,SUMPRODUCT(C179:C182,D179:D182)/D183,0)</f>
        <v>0.115312571428571</v>
      </c>
      <c r="E185" s="1299"/>
      <c r="F185" s="1299"/>
      <c r="G185" s="1380"/>
    </row>
    <row r="186" customFormat="false" ht="14.1" hidden="false" customHeight="true" outlineLevel="0" collapsed="false">
      <c r="B186" s="1079"/>
      <c r="C186" s="1362"/>
      <c r="D186" s="1299"/>
      <c r="E186" s="1299"/>
      <c r="F186" s="1299"/>
      <c r="G186" s="1380"/>
    </row>
    <row r="187" customFormat="false" ht="14.1" hidden="false" customHeight="true" outlineLevel="0" collapsed="false">
      <c r="A187" s="648" t="s">
        <v>869</v>
      </c>
      <c r="B187" s="648"/>
      <c r="C187" s="648"/>
      <c r="D187" s="648"/>
      <c r="E187" s="1299"/>
      <c r="F187" s="1299"/>
      <c r="G187" s="1299"/>
    </row>
    <row r="188" customFormat="false" ht="14.1" hidden="false" customHeight="true" outlineLevel="0" collapsed="false">
      <c r="B188" s="1079"/>
      <c r="C188" s="1362"/>
      <c r="D188" s="1299"/>
      <c r="E188" s="1299"/>
      <c r="F188" s="1299"/>
      <c r="G188" s="1380"/>
    </row>
    <row r="189" customFormat="false" ht="14.1" hidden="false" customHeight="true" outlineLevel="0" collapsed="false">
      <c r="B189" s="1248" t="s">
        <v>860</v>
      </c>
      <c r="C189" s="1382" t="s">
        <v>870</v>
      </c>
      <c r="D189" s="1248" t="s">
        <v>862</v>
      </c>
      <c r="E189" s="1299"/>
      <c r="F189" s="1299"/>
      <c r="G189" s="1380"/>
    </row>
    <row r="190" customFormat="false" ht="14.1" hidden="false" customHeight="true" outlineLevel="0" collapsed="false">
      <c r="B190" s="1351" t="str">
        <f aca="false">B179</f>
        <v>Microônibus</v>
      </c>
      <c r="C190" s="1383" t="n">
        <f aca="false">G115-G114</f>
        <v>0.8085</v>
      </c>
      <c r="D190" s="1384" t="n">
        <f aca="false">D179</f>
        <v>0</v>
      </c>
      <c r="E190" s="1299"/>
      <c r="F190" s="1299"/>
      <c r="G190" s="1380"/>
    </row>
    <row r="191" customFormat="false" ht="14.1" hidden="false" customHeight="true" outlineLevel="0" collapsed="false">
      <c r="B191" s="1353" t="str">
        <f aca="false">B180</f>
        <v>Ônibus Leve/Convencional</v>
      </c>
      <c r="C191" s="1385" t="n">
        <f aca="false">G128-G127</f>
        <v>0.923812571428572</v>
      </c>
      <c r="D191" s="1386" t="n">
        <f aca="false">D180</f>
        <v>18</v>
      </c>
      <c r="E191" s="1299"/>
      <c r="F191" s="1299"/>
      <c r="G191" s="1380"/>
    </row>
    <row r="192" customFormat="false" ht="14.1" hidden="false" customHeight="true" outlineLevel="0" collapsed="false">
      <c r="B192" s="1353" t="str">
        <f aca="false">B181</f>
        <v>Ônibus Pesado</v>
      </c>
      <c r="C192" s="1385" t="n">
        <f aca="false">G140-G139</f>
        <v>1.12593757142857</v>
      </c>
      <c r="D192" s="1386" t="n">
        <f aca="false">D181</f>
        <v>16</v>
      </c>
      <c r="E192" s="1299"/>
      <c r="F192" s="1299"/>
      <c r="G192" s="1380"/>
    </row>
    <row r="193" customFormat="false" ht="14.1" hidden="false" customHeight="true" outlineLevel="0" collapsed="false">
      <c r="B193" s="1355" t="str">
        <f aca="false">B182</f>
        <v>Ônibus Especial</v>
      </c>
      <c r="C193" s="1387" t="n">
        <f aca="false">G152-G151</f>
        <v>1.232</v>
      </c>
      <c r="D193" s="1388" t="n">
        <f aca="false">D182</f>
        <v>0</v>
      </c>
      <c r="E193" s="1299"/>
      <c r="F193" s="1299"/>
      <c r="G193" s="1380"/>
    </row>
    <row r="194" customFormat="false" ht="14.1" hidden="false" customHeight="true" outlineLevel="0" collapsed="false">
      <c r="B194" s="1079"/>
      <c r="C194" s="1389"/>
      <c r="D194" s="1393" t="n">
        <f aca="false">SUM(D190:D193)</f>
        <v>34</v>
      </c>
      <c r="E194" s="1299"/>
      <c r="F194" s="1299"/>
      <c r="G194" s="1380"/>
    </row>
    <row r="195" customFormat="false" ht="14.1" hidden="false" customHeight="true" outlineLevel="0" collapsed="false">
      <c r="B195" s="1079"/>
      <c r="C195" s="1389"/>
      <c r="D195" s="1394"/>
      <c r="E195" s="1299"/>
      <c r="F195" s="1299"/>
      <c r="G195" s="1380"/>
    </row>
    <row r="196" customFormat="false" ht="14.1" hidden="false" customHeight="true" outlineLevel="0" collapsed="false">
      <c r="B196" s="1391" t="s">
        <v>871</v>
      </c>
      <c r="C196" s="1376"/>
      <c r="D196" s="1392" t="n">
        <f aca="false">IF(D194&lt;&gt;0,SUMPRODUCT(C190:C193,D190:D193)/D194,0)</f>
        <v>1.0189302184874</v>
      </c>
      <c r="E196" s="1299"/>
      <c r="F196" s="1299"/>
      <c r="G196" s="1380"/>
    </row>
    <row r="197" customFormat="false" ht="14.1" hidden="false" customHeight="true" outlineLevel="0" collapsed="false">
      <c r="B197" s="1079"/>
      <c r="C197" s="1362"/>
      <c r="D197" s="1299"/>
      <c r="E197" s="1299"/>
      <c r="F197" s="1299"/>
      <c r="G197" s="1380"/>
    </row>
    <row r="198" customFormat="false" ht="14.1" hidden="false" customHeight="true" outlineLevel="0" collapsed="false">
      <c r="A198" s="648" t="s">
        <v>872</v>
      </c>
      <c r="B198" s="648"/>
      <c r="C198" s="648"/>
      <c r="D198" s="648"/>
      <c r="E198" s="1299"/>
      <c r="F198" s="1299"/>
      <c r="G198" s="1299"/>
    </row>
    <row r="199" customFormat="false" ht="14.1" hidden="false" customHeight="true" outlineLevel="0" collapsed="false">
      <c r="B199" s="1079"/>
      <c r="C199" s="1362"/>
      <c r="D199" s="1299"/>
      <c r="E199" s="1299"/>
      <c r="F199" s="1299"/>
      <c r="G199" s="1380"/>
    </row>
    <row r="200" customFormat="false" ht="14.1" hidden="false" customHeight="true" outlineLevel="0" collapsed="false">
      <c r="B200" s="1248" t="s">
        <v>860</v>
      </c>
      <c r="C200" s="1382" t="s">
        <v>873</v>
      </c>
      <c r="D200" s="1248" t="s">
        <v>862</v>
      </c>
      <c r="E200" s="1299"/>
      <c r="F200" s="1299"/>
      <c r="G200" s="1380"/>
    </row>
    <row r="201" customFormat="false" ht="14.1" hidden="false" customHeight="true" outlineLevel="0" collapsed="false">
      <c r="B201" s="1351" t="str">
        <f aca="false">B179</f>
        <v>Microônibus</v>
      </c>
      <c r="C201" s="1383" t="n">
        <f aca="false">G114</f>
        <v>0</v>
      </c>
      <c r="D201" s="1384" t="n">
        <f aca="false">D179</f>
        <v>0</v>
      </c>
      <c r="E201" s="1299"/>
      <c r="F201" s="1299"/>
      <c r="G201" s="1380"/>
    </row>
    <row r="202" customFormat="false" ht="14.1" hidden="false" customHeight="true" outlineLevel="0" collapsed="false">
      <c r="B202" s="1353" t="str">
        <f aca="false">B180</f>
        <v>Ônibus Leve/Convencional</v>
      </c>
      <c r="C202" s="1385" t="n">
        <f aca="false">G127</f>
        <v>0.233369002262251</v>
      </c>
      <c r="D202" s="1386" t="n">
        <f aca="false">D180</f>
        <v>18</v>
      </c>
      <c r="E202" s="1299"/>
      <c r="F202" s="1299"/>
      <c r="G202" s="1380"/>
    </row>
    <row r="203" customFormat="false" ht="14.1" hidden="false" customHeight="true" outlineLevel="0" collapsed="false">
      <c r="B203" s="1353" t="str">
        <f aca="false">B181</f>
        <v>Ônibus Pesado</v>
      </c>
      <c r="C203" s="1385" t="n">
        <f aca="false">G139</f>
        <v>0.251060712917984</v>
      </c>
      <c r="D203" s="1386" t="n">
        <f aca="false">D181</f>
        <v>16</v>
      </c>
      <c r="E203" s="1299"/>
      <c r="F203" s="1299"/>
      <c r="G203" s="1380"/>
    </row>
    <row r="204" customFormat="false" ht="14.1" hidden="false" customHeight="true" outlineLevel="0" collapsed="false">
      <c r="B204" s="1355" t="str">
        <f aca="false">B182</f>
        <v>Ônibus Especial</v>
      </c>
      <c r="C204" s="1387" t="n">
        <f aca="false">G151</f>
        <v>0</v>
      </c>
      <c r="D204" s="1388" t="n">
        <f aca="false">D182</f>
        <v>0</v>
      </c>
      <c r="E204" s="1299"/>
      <c r="F204" s="1299"/>
      <c r="G204" s="1380"/>
    </row>
    <row r="205" customFormat="false" ht="14.1" hidden="false" customHeight="true" outlineLevel="0" collapsed="false">
      <c r="B205" s="1079"/>
      <c r="C205" s="1389"/>
      <c r="D205" s="1393" t="n">
        <f aca="false">SUM(D201:D204)</f>
        <v>34</v>
      </c>
      <c r="E205" s="1299"/>
      <c r="F205" s="1299"/>
      <c r="G205" s="1380"/>
    </row>
    <row r="206" customFormat="false" ht="14.1" hidden="false" customHeight="true" outlineLevel="0" collapsed="false">
      <c r="D206" s="1362"/>
      <c r="E206" s="1299"/>
      <c r="F206" s="1299"/>
      <c r="G206" s="1380"/>
    </row>
    <row r="207" customFormat="false" ht="14.1" hidden="false" customHeight="true" outlineLevel="0" collapsed="false">
      <c r="B207" s="1391" t="s">
        <v>874</v>
      </c>
      <c r="C207" s="1376"/>
      <c r="D207" s="1392" t="n">
        <f aca="false">IF(D205&lt;&gt;0,SUMPRODUCT(C201:C204,D201:D204)/D205,0)</f>
        <v>0.241694513159067</v>
      </c>
      <c r="E207" s="1299"/>
      <c r="F207" s="1299"/>
      <c r="G207" s="1380"/>
    </row>
    <row r="208" customFormat="false" ht="14.1" hidden="false" customHeight="true" outlineLevel="0" collapsed="false">
      <c r="B208" s="1079"/>
      <c r="C208" s="1362"/>
      <c r="D208" s="1299"/>
      <c r="E208" s="1299"/>
      <c r="F208" s="1299"/>
      <c r="G208" s="1380"/>
    </row>
    <row r="209" customFormat="false" ht="14.1" hidden="false" customHeight="true" outlineLevel="0" collapsed="false">
      <c r="A209" s="648" t="s">
        <v>875</v>
      </c>
      <c r="B209" s="648"/>
      <c r="C209" s="648"/>
      <c r="D209" s="648"/>
      <c r="E209" s="1299"/>
      <c r="F209" s="1299"/>
      <c r="G209" s="1299"/>
    </row>
    <row r="210" customFormat="false" ht="14.1" hidden="false" customHeight="true" outlineLevel="0" collapsed="false">
      <c r="B210" s="1079"/>
      <c r="C210" s="1362"/>
      <c r="D210" s="1299"/>
      <c r="E210" s="1299"/>
      <c r="F210" s="1299"/>
      <c r="G210" s="1380"/>
    </row>
    <row r="211" customFormat="false" ht="14.1" hidden="false" customHeight="true" outlineLevel="0" collapsed="false">
      <c r="B211" s="1248" t="s">
        <v>860</v>
      </c>
      <c r="C211" s="1382" t="s">
        <v>870</v>
      </c>
      <c r="D211" s="1248" t="s">
        <v>862</v>
      </c>
      <c r="E211" s="1299"/>
      <c r="F211" s="1299"/>
      <c r="G211" s="1380"/>
    </row>
    <row r="212" customFormat="false" ht="14.1" hidden="false" customHeight="true" outlineLevel="0" collapsed="false">
      <c r="B212" s="1351" t="str">
        <f aca="false">B201</f>
        <v>Microônibus</v>
      </c>
      <c r="C212" s="1383" t="n">
        <f aca="false">G115</f>
        <v>0.8085</v>
      </c>
      <c r="D212" s="1384" t="n">
        <f aca="false">D201</f>
        <v>0</v>
      </c>
      <c r="E212" s="1299"/>
      <c r="F212" s="1299"/>
      <c r="G212" s="1380"/>
    </row>
    <row r="213" customFormat="false" ht="14.1" hidden="false" customHeight="true" outlineLevel="0" collapsed="false">
      <c r="B213" s="1353" t="str">
        <f aca="false">B202</f>
        <v>Ônibus Leve/Convencional</v>
      </c>
      <c r="C213" s="1385" t="n">
        <f aca="false">G128</f>
        <v>1.15718157369082</v>
      </c>
      <c r="D213" s="1386" t="n">
        <f aca="false">D202</f>
        <v>18</v>
      </c>
      <c r="E213" s="1299"/>
      <c r="F213" s="1299"/>
      <c r="G213" s="1380"/>
    </row>
    <row r="214" customFormat="false" ht="14.1" hidden="false" customHeight="true" outlineLevel="0" collapsed="false">
      <c r="B214" s="1353" t="str">
        <f aca="false">B203</f>
        <v>Ônibus Pesado</v>
      </c>
      <c r="C214" s="1385" t="n">
        <f aca="false">G140</f>
        <v>1.37699828434656</v>
      </c>
      <c r="D214" s="1386" t="n">
        <f aca="false">D203</f>
        <v>16</v>
      </c>
      <c r="E214" s="1299"/>
      <c r="F214" s="1299"/>
      <c r="G214" s="1380"/>
    </row>
    <row r="215" customFormat="false" ht="14.1" hidden="false" customHeight="true" outlineLevel="0" collapsed="false">
      <c r="B215" s="1355" t="str">
        <f aca="false">B204</f>
        <v>Ônibus Especial</v>
      </c>
      <c r="C215" s="1387" t="n">
        <f aca="false">G152</f>
        <v>1.232</v>
      </c>
      <c r="D215" s="1388" t="n">
        <f aca="false">D204</f>
        <v>0</v>
      </c>
      <c r="E215" s="1299"/>
      <c r="F215" s="1299"/>
      <c r="G215" s="1380"/>
    </row>
    <row r="216" customFormat="false" ht="14.1" hidden="false" customHeight="true" outlineLevel="0" collapsed="false">
      <c r="B216" s="1079"/>
      <c r="C216" s="1389"/>
      <c r="D216" s="1393" t="n">
        <f aca="false">SUM(D212:D215)</f>
        <v>34</v>
      </c>
      <c r="E216" s="202"/>
      <c r="F216" s="1299"/>
      <c r="G216" s="1380"/>
    </row>
    <row r="217" customFormat="false" ht="14.1" hidden="false" customHeight="true" outlineLevel="0" collapsed="false">
      <c r="B217" s="1079"/>
      <c r="C217" s="1389"/>
      <c r="D217" s="1394"/>
      <c r="E217" s="202"/>
      <c r="F217" s="1299"/>
      <c r="G217" s="1380"/>
    </row>
    <row r="218" customFormat="false" ht="14.1" hidden="false" customHeight="true" outlineLevel="0" collapsed="false">
      <c r="B218" s="1391" t="s">
        <v>876</v>
      </c>
      <c r="C218" s="1376"/>
      <c r="D218" s="1392" t="n">
        <f aca="false">IF(D216&lt;&gt;0,SUMPRODUCT(C212:C215,D212:D215)/D216,0)</f>
        <v>1.26062473164646</v>
      </c>
      <c r="E218" s="202"/>
      <c r="F218" s="1299"/>
      <c r="G218" s="1380"/>
    </row>
    <row r="219" customFormat="false" ht="14.1" hidden="false" customHeight="true" outlineLevel="0" collapsed="false">
      <c r="D219" s="1362"/>
      <c r="E219" s="1299"/>
      <c r="F219" s="1299"/>
      <c r="G219" s="1380"/>
    </row>
    <row r="220" s="180" customFormat="true" ht="20.1" hidden="false" customHeight="true" outlineLevel="0" collapsed="false">
      <c r="A220" s="1395" t="s">
        <v>877</v>
      </c>
      <c r="B220" s="1396"/>
      <c r="C220" s="1396"/>
      <c r="D220" s="1396"/>
      <c r="E220" s="1396"/>
      <c r="F220" s="1396"/>
      <c r="G220" s="1397" t="n">
        <f aca="false">IF(D216&lt;&gt;0,SUMPRODUCT(C212:C215,D212:D215)/D216,0)</f>
        <v>1.26062473164646</v>
      </c>
    </row>
    <row r="222" customFormat="false" ht="14.1" hidden="false" customHeight="true" outlineLevel="0" collapsed="false">
      <c r="A222" s="737" t="s">
        <v>878</v>
      </c>
      <c r="B222" s="737"/>
      <c r="C222" s="737"/>
      <c r="D222" s="737"/>
      <c r="E222" s="737"/>
      <c r="F222" s="737"/>
      <c r="G222" s="737"/>
    </row>
    <row r="223" customFormat="false" ht="14.1" hidden="false" customHeight="true" outlineLevel="0" collapsed="false">
      <c r="A223" s="185"/>
      <c r="B223" s="185"/>
      <c r="C223" s="185"/>
      <c r="D223" s="185"/>
      <c r="E223" s="185"/>
      <c r="F223" s="185"/>
      <c r="G223" s="185"/>
    </row>
    <row r="224" customFormat="false" ht="14.1" hidden="false" customHeight="true" outlineLevel="0" collapsed="false">
      <c r="A224" s="648" t="s">
        <v>879</v>
      </c>
      <c r="B224" s="648"/>
      <c r="C224" s="648"/>
      <c r="D224" s="648"/>
      <c r="E224" s="648"/>
      <c r="F224" s="648"/>
      <c r="G224" s="648"/>
    </row>
    <row r="225" customFormat="false" ht="14.1" hidden="false" customHeight="true" outlineLevel="0" collapsed="false">
      <c r="B225" s="180"/>
    </row>
    <row r="226" customFormat="false" ht="14.1" hidden="false" customHeight="true" outlineLevel="0" collapsed="false">
      <c r="B226" s="610" t="s">
        <v>880</v>
      </c>
      <c r="C226" s="212" t="s">
        <v>179</v>
      </c>
    </row>
    <row r="227" customFormat="false" ht="14.1" hidden="false" customHeight="true" outlineLevel="0" collapsed="false">
      <c r="B227" s="180"/>
    </row>
    <row r="228" customFormat="false" ht="14.1" hidden="false" customHeight="true" outlineLevel="0" collapsed="false">
      <c r="C228" s="1249" t="s">
        <v>121</v>
      </c>
      <c r="D228" s="1249" t="s">
        <v>265</v>
      </c>
      <c r="E228" s="1249" t="s">
        <v>881</v>
      </c>
      <c r="F228" s="1249" t="s">
        <v>882</v>
      </c>
    </row>
    <row r="229" customFormat="false" ht="14.1" hidden="false" customHeight="true" outlineLevel="0" collapsed="false">
      <c r="C229" s="1398" t="s">
        <v>883</v>
      </c>
      <c r="D229" s="1399" t="n">
        <v>0</v>
      </c>
      <c r="E229" s="1400" t="n">
        <f aca="false">'XIII Dep Frota'!K55</f>
        <v>0.177777777777778</v>
      </c>
      <c r="F229" s="1401" t="n">
        <f aca="false">D229*E229</f>
        <v>0</v>
      </c>
    </row>
    <row r="230" customFormat="false" ht="14.1" hidden="false" customHeight="true" outlineLevel="0" collapsed="false">
      <c r="C230" s="1402" t="s">
        <v>884</v>
      </c>
      <c r="D230" s="1403" t="n">
        <v>0</v>
      </c>
      <c r="E230" s="1404" t="n">
        <f aca="false">'XIII Dep Frota'!K56</f>
        <v>0.155555555555556</v>
      </c>
      <c r="F230" s="1405" t="n">
        <f aca="false">D230*E230</f>
        <v>0</v>
      </c>
    </row>
    <row r="231" customFormat="false" ht="14.1" hidden="false" customHeight="true" outlineLevel="0" collapsed="false">
      <c r="C231" s="1402" t="s">
        <v>885</v>
      </c>
      <c r="D231" s="1403" t="n">
        <v>0</v>
      </c>
      <c r="E231" s="1404" t="n">
        <f aca="false">'XIII Dep Frota'!K57</f>
        <v>0.133333333333333</v>
      </c>
      <c r="F231" s="1405" t="n">
        <f aca="false">D231*E231</f>
        <v>0</v>
      </c>
    </row>
    <row r="232" customFormat="false" ht="14.1" hidden="false" customHeight="true" outlineLevel="0" collapsed="false">
      <c r="C232" s="1406" t="s">
        <v>886</v>
      </c>
      <c r="D232" s="1403" t="n">
        <v>0</v>
      </c>
      <c r="E232" s="1404" t="n">
        <f aca="false">'XIII Dep Frota'!K58</f>
        <v>0.111111111111111</v>
      </c>
      <c r="F232" s="1405" t="n">
        <f aca="false">D232*E232</f>
        <v>0</v>
      </c>
    </row>
    <row r="233" customFormat="false" ht="14.1" hidden="false" customHeight="true" outlineLevel="0" collapsed="false">
      <c r="C233" s="1406" t="s">
        <v>887</v>
      </c>
      <c r="D233" s="1403" t="n">
        <v>0</v>
      </c>
      <c r="E233" s="1404" t="n">
        <f aca="false">'XIII Dep Frota'!K59</f>
        <v>0.0888888888888889</v>
      </c>
      <c r="F233" s="1405" t="n">
        <f aca="false">D233*E233</f>
        <v>0</v>
      </c>
    </row>
    <row r="234" customFormat="false" ht="14.1" hidden="false" customHeight="true" outlineLevel="0" collapsed="false">
      <c r="C234" s="1406" t="s">
        <v>888</v>
      </c>
      <c r="D234" s="1403" t="n">
        <v>0</v>
      </c>
      <c r="E234" s="1404" t="n">
        <f aca="false">'XIII Dep Frota'!K60</f>
        <v>0.0666666666666667</v>
      </c>
      <c r="F234" s="1405" t="n">
        <f aca="false">D234*E234</f>
        <v>0</v>
      </c>
    </row>
    <row r="235" customFormat="false" ht="14.1" hidden="false" customHeight="true" outlineLevel="0" collapsed="false">
      <c r="C235" s="1406" t="s">
        <v>889</v>
      </c>
      <c r="D235" s="1403" t="n">
        <v>0</v>
      </c>
      <c r="E235" s="1404" t="n">
        <f aca="false">'XIII Dep Frota'!K61</f>
        <v>0.0444444444444444</v>
      </c>
      <c r="F235" s="1405" t="n">
        <f aca="false">D235*E235</f>
        <v>0</v>
      </c>
    </row>
    <row r="236" customFormat="false" ht="14.1" hidden="false" customHeight="true" outlineLevel="0" collapsed="false">
      <c r="C236" s="1406" t="s">
        <v>890</v>
      </c>
      <c r="D236" s="1403" t="n">
        <v>0</v>
      </c>
      <c r="E236" s="1404" t="n">
        <f aca="false">'XIII Dep Frota'!K62</f>
        <v>0.0222222222222222</v>
      </c>
      <c r="F236" s="1405" t="n">
        <f aca="false">D236*E236</f>
        <v>0</v>
      </c>
    </row>
    <row r="237" customFormat="false" ht="14.1" hidden="false" customHeight="true" outlineLevel="0" collapsed="false">
      <c r="C237" s="1407" t="s">
        <v>891</v>
      </c>
      <c r="D237" s="1408" t="n">
        <v>0</v>
      </c>
      <c r="E237" s="1409" t="n">
        <f aca="false">'XIII Dep Frota'!K63</f>
        <v>0</v>
      </c>
      <c r="F237" s="1410" t="n">
        <f aca="false">D237*E237</f>
        <v>0</v>
      </c>
    </row>
    <row r="238" customFormat="false" ht="14.1" hidden="false" customHeight="true" outlineLevel="0" collapsed="false">
      <c r="C238" s="1411" t="s">
        <v>892</v>
      </c>
      <c r="D238" s="1399" t="n">
        <v>0</v>
      </c>
      <c r="E238" s="1409" t="n">
        <f aca="false">'XIII Dep Frota'!K64</f>
        <v>0</v>
      </c>
      <c r="F238" s="1410" t="n">
        <f aca="false">D238*E238</f>
        <v>0</v>
      </c>
    </row>
    <row r="239" customFormat="false" ht="14.1" hidden="false" customHeight="true" outlineLevel="0" collapsed="false">
      <c r="C239" s="1412" t="s">
        <v>453</v>
      </c>
      <c r="D239" s="1413" t="n">
        <f aca="false">SUM(D229:D238)</f>
        <v>0</v>
      </c>
      <c r="E239" s="1414"/>
      <c r="F239" s="1415" t="n">
        <f aca="false">SUM(F229:F237)</f>
        <v>0</v>
      </c>
    </row>
    <row r="240" customFormat="false" ht="14.1" hidden="false" customHeight="true" outlineLevel="0" collapsed="false">
      <c r="C240" s="1412" t="s">
        <v>893</v>
      </c>
      <c r="D240" s="1414"/>
      <c r="E240" s="1414"/>
      <c r="F240" s="1416" t="n">
        <f aca="false">IF(F239&lt;&gt;0,F239*C77/D239/12,0)</f>
        <v>0</v>
      </c>
    </row>
    <row r="241" customFormat="false" ht="14.1" hidden="false" customHeight="true" outlineLevel="0" collapsed="false">
      <c r="C241" s="1299"/>
      <c r="D241" s="1299"/>
      <c r="E241" s="1299"/>
      <c r="F241" s="1417"/>
    </row>
    <row r="242" customFormat="false" ht="14.1" hidden="false" customHeight="true" outlineLevel="0" collapsed="false">
      <c r="B242" s="610" t="s">
        <v>894</v>
      </c>
      <c r="C242" s="212" t="s">
        <v>475</v>
      </c>
    </row>
    <row r="243" customFormat="false" ht="14.1" hidden="false" customHeight="true" outlineLevel="0" collapsed="false">
      <c r="B243" s="180"/>
    </row>
    <row r="244" customFormat="false" ht="14.1" hidden="false" customHeight="true" outlineLevel="0" collapsed="false">
      <c r="C244" s="1249" t="s">
        <v>121</v>
      </c>
      <c r="D244" s="1249" t="s">
        <v>265</v>
      </c>
      <c r="E244" s="1249" t="s">
        <v>881</v>
      </c>
      <c r="F244" s="1249" t="s">
        <v>882</v>
      </c>
    </row>
    <row r="245" customFormat="false" ht="14.1" hidden="false" customHeight="true" outlineLevel="0" collapsed="false">
      <c r="C245" s="1398" t="s">
        <v>883</v>
      </c>
      <c r="D245" s="1399" t="n">
        <f aca="false">'IV-Carta Apresentacao'!D124</f>
        <v>0</v>
      </c>
      <c r="E245" s="1400" t="n">
        <f aca="false">'XIII Dep Frota'!K7</f>
        <v>0.145454545454545</v>
      </c>
      <c r="F245" s="1401" t="n">
        <f aca="false">D245*E245</f>
        <v>0</v>
      </c>
    </row>
    <row r="246" customFormat="false" ht="14.1" hidden="false" customHeight="true" outlineLevel="0" collapsed="false">
      <c r="C246" s="1402" t="s">
        <v>884</v>
      </c>
      <c r="D246" s="1403" t="n">
        <f aca="false">'IV-Carta Apresentacao'!D125</f>
        <v>1</v>
      </c>
      <c r="E246" s="1404" t="n">
        <f aca="false">'XIII Dep Frota'!K8</f>
        <v>0.130909090909091</v>
      </c>
      <c r="F246" s="1405" t="n">
        <f aca="false">D246*E246</f>
        <v>0.130909090909091</v>
      </c>
    </row>
    <row r="247" customFormat="false" ht="14.1" hidden="false" customHeight="true" outlineLevel="0" collapsed="false">
      <c r="C247" s="1402" t="s">
        <v>885</v>
      </c>
      <c r="D247" s="1403" t="n">
        <f aca="false">'IV-Carta Apresentacao'!D126</f>
        <v>4</v>
      </c>
      <c r="E247" s="1404" t="n">
        <f aca="false">'XIII Dep Frota'!K9</f>
        <v>0.116363636363636</v>
      </c>
      <c r="F247" s="1405" t="n">
        <f aca="false">D247*E247</f>
        <v>0.465454545454545</v>
      </c>
    </row>
    <row r="248" customFormat="false" ht="14.1" hidden="false" customHeight="true" outlineLevel="0" collapsed="false">
      <c r="C248" s="1406" t="s">
        <v>886</v>
      </c>
      <c r="D248" s="1403" t="n">
        <f aca="false">'IV-Carta Apresentacao'!D127</f>
        <v>5</v>
      </c>
      <c r="E248" s="1404" t="n">
        <f aca="false">'XIII Dep Frota'!K10</f>
        <v>0.101818181818182</v>
      </c>
      <c r="F248" s="1405" t="n">
        <f aca="false">D248*E248</f>
        <v>0.509090909090909</v>
      </c>
    </row>
    <row r="249" customFormat="false" ht="14.1" hidden="false" customHeight="true" outlineLevel="0" collapsed="false">
      <c r="C249" s="1406" t="s">
        <v>887</v>
      </c>
      <c r="D249" s="1403" t="n">
        <f aca="false">'IV-Carta Apresentacao'!D128</f>
        <v>0</v>
      </c>
      <c r="E249" s="1404" t="n">
        <f aca="false">'XIII Dep Frota'!K11</f>
        <v>0.0872727272727273</v>
      </c>
      <c r="F249" s="1405" t="n">
        <f aca="false">D249*E249</f>
        <v>0</v>
      </c>
    </row>
    <row r="250" customFormat="false" ht="14.1" hidden="false" customHeight="true" outlineLevel="0" collapsed="false">
      <c r="C250" s="1406" t="s">
        <v>888</v>
      </c>
      <c r="D250" s="1403" t="n">
        <f aca="false">'IV-Carta Apresentacao'!D129</f>
        <v>5</v>
      </c>
      <c r="E250" s="1404" t="n">
        <f aca="false">'XIII Dep Frota'!K12</f>
        <v>0.0727272727272727</v>
      </c>
      <c r="F250" s="1405" t="n">
        <f aca="false">D250*E250</f>
        <v>0.363636363636364</v>
      </c>
    </row>
    <row r="251" customFormat="false" ht="14.1" hidden="false" customHeight="true" outlineLevel="0" collapsed="false">
      <c r="C251" s="1406" t="s">
        <v>889</v>
      </c>
      <c r="D251" s="1403" t="n">
        <f aca="false">'IV-Carta Apresentacao'!D130</f>
        <v>3</v>
      </c>
      <c r="E251" s="1404" t="n">
        <f aca="false">'XIII Dep Frota'!K13</f>
        <v>0.0581818181818182</v>
      </c>
      <c r="F251" s="1405" t="n">
        <f aca="false">D251*E251</f>
        <v>0.174545454545455</v>
      </c>
    </row>
    <row r="252" customFormat="false" ht="14.1" hidden="false" customHeight="true" outlineLevel="0" collapsed="false">
      <c r="C252" s="1406" t="s">
        <v>890</v>
      </c>
      <c r="D252" s="1403" t="n">
        <f aca="false">'IV-Carta Apresentacao'!D131</f>
        <v>0</v>
      </c>
      <c r="E252" s="1404" t="n">
        <f aca="false">'XIII Dep Frota'!K14</f>
        <v>0.0436363636363636</v>
      </c>
      <c r="F252" s="1405" t="n">
        <f aca="false">D252*E252</f>
        <v>0</v>
      </c>
    </row>
    <row r="253" customFormat="false" ht="14.1" hidden="false" customHeight="true" outlineLevel="0" collapsed="false">
      <c r="C253" s="1402" t="s">
        <v>891</v>
      </c>
      <c r="D253" s="1403" t="n">
        <f aca="false">'IV-Carta Apresentacao'!D132</f>
        <v>0</v>
      </c>
      <c r="E253" s="1404" t="n">
        <f aca="false">'XIII Dep Frota'!K15</f>
        <v>0.0290909090909091</v>
      </c>
      <c r="F253" s="1405" t="n">
        <f aca="false">D253*E253</f>
        <v>0</v>
      </c>
    </row>
    <row r="254" customFormat="false" ht="14.1" hidden="false" customHeight="true" outlineLevel="0" collapsed="false">
      <c r="C254" s="1406" t="s">
        <v>892</v>
      </c>
      <c r="D254" s="1403" t="n">
        <f aca="false">'IV-Carta Apresentacao'!D133</f>
        <v>0</v>
      </c>
      <c r="E254" s="1404" t="n">
        <f aca="false">'XIII Dep Frota'!K16</f>
        <v>0.0145454545454545</v>
      </c>
      <c r="F254" s="1405" t="n">
        <f aca="false">D254*E254</f>
        <v>0</v>
      </c>
    </row>
    <row r="255" customFormat="false" ht="14.1" hidden="false" customHeight="true" outlineLevel="0" collapsed="false">
      <c r="C255" s="1406" t="s">
        <v>895</v>
      </c>
      <c r="D255" s="1403" t="n">
        <f aca="false">'IV-Carta Apresentacao'!D134</f>
        <v>0</v>
      </c>
      <c r="E255" s="1404" t="n">
        <f aca="false">'XIII Dep Frota'!K17</f>
        <v>0</v>
      </c>
      <c r="F255" s="1405" t="n">
        <f aca="false">D255*E255</f>
        <v>0</v>
      </c>
    </row>
    <row r="256" customFormat="false" ht="14.1" hidden="false" customHeight="true" outlineLevel="0" collapsed="false">
      <c r="C256" s="1406" t="s">
        <v>896</v>
      </c>
      <c r="D256" s="1408" t="n">
        <f aca="false">'IV-Carta Apresentacao'!D135</f>
        <v>0</v>
      </c>
      <c r="E256" s="1404" t="n">
        <f aca="false">'XIII Dep Frota'!K18</f>
        <v>0</v>
      </c>
      <c r="F256" s="1405" t="n">
        <f aca="false">D256*E256</f>
        <v>0</v>
      </c>
    </row>
    <row r="257" customFormat="false" ht="14.1" hidden="false" customHeight="true" outlineLevel="0" collapsed="false">
      <c r="C257" s="1412" t="s">
        <v>453</v>
      </c>
      <c r="D257" s="1413" t="n">
        <f aca="false">SUM(D245:D256)</f>
        <v>18</v>
      </c>
      <c r="E257" s="1401"/>
      <c r="F257" s="1415" t="n">
        <f aca="false">SUM(F245:F255)</f>
        <v>1.64363636363636</v>
      </c>
    </row>
    <row r="258" customFormat="false" ht="14.1" hidden="false" customHeight="true" outlineLevel="0" collapsed="false">
      <c r="C258" s="1412" t="s">
        <v>893</v>
      </c>
      <c r="D258" s="1414"/>
      <c r="E258" s="1414"/>
      <c r="F258" s="1416" t="n">
        <f aca="false">IF(F257&lt;&gt;0,F257*C83/D257/12,0)</f>
        <v>2007.49895084175</v>
      </c>
    </row>
    <row r="259" customFormat="false" ht="14.1" hidden="false" customHeight="true" outlineLevel="0" collapsed="false">
      <c r="C259" s="1299"/>
      <c r="D259" s="1299"/>
      <c r="E259" s="1299"/>
      <c r="F259" s="1418"/>
    </row>
    <row r="260" customFormat="false" ht="14.1" hidden="false" customHeight="true" outlineLevel="0" collapsed="false">
      <c r="B260" s="610" t="s">
        <v>897</v>
      </c>
      <c r="C260" s="212" t="s">
        <v>476</v>
      </c>
    </row>
    <row r="261" customFormat="false" ht="14.1" hidden="false" customHeight="true" outlineLevel="0" collapsed="false">
      <c r="B261" s="180"/>
    </row>
    <row r="262" customFormat="false" ht="14.1" hidden="false" customHeight="true" outlineLevel="0" collapsed="false">
      <c r="C262" s="1249" t="s">
        <v>121</v>
      </c>
      <c r="D262" s="1248" t="s">
        <v>265</v>
      </c>
      <c r="E262" s="1249" t="s">
        <v>881</v>
      </c>
      <c r="F262" s="1249" t="s">
        <v>882</v>
      </c>
    </row>
    <row r="263" customFormat="false" ht="14.1" hidden="false" customHeight="true" outlineLevel="0" collapsed="false">
      <c r="C263" s="1398" t="s">
        <v>883</v>
      </c>
      <c r="D263" s="1399" t="n">
        <f aca="false">'IV-Carta Apresentacao'!F124</f>
        <v>1</v>
      </c>
      <c r="E263" s="1400" t="n">
        <f aca="false">'XIII Dep Frota'!K23</f>
        <v>0.154545454545455</v>
      </c>
      <c r="F263" s="1401" t="n">
        <f aca="false">D263*E263</f>
        <v>0.154545454545455</v>
      </c>
    </row>
    <row r="264" customFormat="false" ht="14.1" hidden="false" customHeight="true" outlineLevel="0" collapsed="false">
      <c r="C264" s="1402" t="s">
        <v>884</v>
      </c>
      <c r="D264" s="1403" t="n">
        <f aca="false">'IV-Carta Apresentacao'!F125</f>
        <v>1</v>
      </c>
      <c r="E264" s="1404" t="n">
        <f aca="false">'XIII Dep Frota'!K24</f>
        <v>0.139090909090909</v>
      </c>
      <c r="F264" s="1405" t="n">
        <f aca="false">D264*E264</f>
        <v>0.139090909090909</v>
      </c>
    </row>
    <row r="265" customFormat="false" ht="14.1" hidden="false" customHeight="true" outlineLevel="0" collapsed="false">
      <c r="C265" s="1402" t="s">
        <v>885</v>
      </c>
      <c r="D265" s="1403" t="n">
        <f aca="false">'IV-Carta Apresentacao'!F126</f>
        <v>1</v>
      </c>
      <c r="E265" s="1404" t="n">
        <f aca="false">'XIII Dep Frota'!K25</f>
        <v>0.123636363636364</v>
      </c>
      <c r="F265" s="1405" t="n">
        <f aca="false">D265*E265</f>
        <v>0.123636363636364</v>
      </c>
    </row>
    <row r="266" customFormat="false" ht="14.1" hidden="false" customHeight="true" outlineLevel="0" collapsed="false">
      <c r="C266" s="1406" t="s">
        <v>886</v>
      </c>
      <c r="D266" s="1403" t="n">
        <f aca="false">'IV-Carta Apresentacao'!F127</f>
        <v>0</v>
      </c>
      <c r="E266" s="1404" t="n">
        <f aca="false">'XIII Dep Frota'!K26</f>
        <v>0.108181818181818</v>
      </c>
      <c r="F266" s="1405" t="n">
        <f aca="false">D266*E266</f>
        <v>0</v>
      </c>
    </row>
    <row r="267" customFormat="false" ht="14.1" hidden="false" customHeight="true" outlineLevel="0" collapsed="false">
      <c r="C267" s="1406" t="s">
        <v>887</v>
      </c>
      <c r="D267" s="1403" t="n">
        <f aca="false">'IV-Carta Apresentacao'!F128</f>
        <v>0</v>
      </c>
      <c r="E267" s="1404" t="n">
        <f aca="false">'XIII Dep Frota'!K27</f>
        <v>0.0927272727272727</v>
      </c>
      <c r="F267" s="1405" t="n">
        <f aca="false">D267*E267</f>
        <v>0</v>
      </c>
    </row>
    <row r="268" customFormat="false" ht="14.1" hidden="false" customHeight="true" outlineLevel="0" collapsed="false">
      <c r="C268" s="1406" t="s">
        <v>888</v>
      </c>
      <c r="D268" s="1403" t="n">
        <f aca="false">'IV-Carta Apresentacao'!F129</f>
        <v>0</v>
      </c>
      <c r="E268" s="1404" t="n">
        <f aca="false">'XIII Dep Frota'!K28</f>
        <v>0.0772727272727273</v>
      </c>
      <c r="F268" s="1405" t="n">
        <f aca="false">D268*E268</f>
        <v>0</v>
      </c>
    </row>
    <row r="269" customFormat="false" ht="14.1" hidden="false" customHeight="true" outlineLevel="0" collapsed="false">
      <c r="C269" s="1406" t="s">
        <v>889</v>
      </c>
      <c r="D269" s="1403" t="n">
        <f aca="false">'IV-Carta Apresentacao'!F130</f>
        <v>0</v>
      </c>
      <c r="E269" s="1404" t="n">
        <f aca="false">'XIII Dep Frota'!K29</f>
        <v>0.0618181818181818</v>
      </c>
      <c r="F269" s="1405" t="n">
        <f aca="false">D269*E269</f>
        <v>0</v>
      </c>
    </row>
    <row r="270" customFormat="false" ht="14.1" hidden="false" customHeight="true" outlineLevel="0" collapsed="false">
      <c r="C270" s="1406" t="s">
        <v>890</v>
      </c>
      <c r="D270" s="1403" t="n">
        <f aca="false">'IV-Carta Apresentacao'!F131</f>
        <v>1</v>
      </c>
      <c r="E270" s="1404" t="n">
        <f aca="false">'XIII Dep Frota'!K30</f>
        <v>0.0463636363636364</v>
      </c>
      <c r="F270" s="1405" t="n">
        <f aca="false">D270*E270</f>
        <v>0.0463636363636364</v>
      </c>
    </row>
    <row r="271" customFormat="false" ht="14.1" hidden="false" customHeight="true" outlineLevel="0" collapsed="false">
      <c r="C271" s="1406" t="s">
        <v>891</v>
      </c>
      <c r="D271" s="1403" t="n">
        <f aca="false">'IV-Carta Apresentacao'!F132</f>
        <v>7</v>
      </c>
      <c r="E271" s="1404" t="n">
        <f aca="false">'XIII Dep Frota'!K31</f>
        <v>0.0309090909090909</v>
      </c>
      <c r="F271" s="1405" t="n">
        <f aca="false">D271*E271</f>
        <v>0.216363636363636</v>
      </c>
    </row>
    <row r="272" customFormat="false" ht="14.1" hidden="false" customHeight="true" outlineLevel="0" collapsed="false">
      <c r="C272" s="1406" t="s">
        <v>892</v>
      </c>
      <c r="D272" s="1403" t="n">
        <f aca="false">'IV-Carta Apresentacao'!F133</f>
        <v>5</v>
      </c>
      <c r="E272" s="1404" t="n">
        <f aca="false">'XIII Dep Frota'!K32</f>
        <v>0.0154545454545455</v>
      </c>
      <c r="F272" s="1405" t="n">
        <f aca="false">D272*E272</f>
        <v>0.0772727272727273</v>
      </c>
    </row>
    <row r="273" customFormat="false" ht="14.1" hidden="false" customHeight="true" outlineLevel="0" collapsed="false">
      <c r="C273" s="1402" t="s">
        <v>895</v>
      </c>
      <c r="D273" s="1403" t="n">
        <f aca="false">'IV-Carta Apresentacao'!F134</f>
        <v>0</v>
      </c>
      <c r="E273" s="1409" t="n">
        <f aca="false">'XIII Dep Frota'!K33</f>
        <v>0</v>
      </c>
      <c r="F273" s="1410" t="n">
        <f aca="false">D273*E273</f>
        <v>0</v>
      </c>
    </row>
    <row r="274" customFormat="false" ht="14.1" hidden="false" customHeight="true" outlineLevel="0" collapsed="false">
      <c r="C274" s="1406" t="s">
        <v>896</v>
      </c>
      <c r="D274" s="1408" t="n">
        <f aca="false">'IV-Carta Apresentacao'!F135</f>
        <v>0</v>
      </c>
      <c r="E274" s="1409"/>
      <c r="F274" s="1410"/>
    </row>
    <row r="275" customFormat="false" ht="14.1" hidden="false" customHeight="true" outlineLevel="0" collapsed="false">
      <c r="C275" s="1412" t="s">
        <v>453</v>
      </c>
      <c r="D275" s="1413" t="n">
        <f aca="false">SUM(D263:D274)</f>
        <v>16</v>
      </c>
      <c r="E275" s="1414"/>
      <c r="F275" s="1415" t="n">
        <f aca="false">SUM(F263:F273)</f>
        <v>0.757272727272727</v>
      </c>
    </row>
    <row r="276" customFormat="false" ht="14.1" hidden="false" customHeight="true" outlineLevel="0" collapsed="false">
      <c r="C276" s="1412" t="s">
        <v>893</v>
      </c>
      <c r="D276" s="1414"/>
      <c r="E276" s="1414"/>
      <c r="F276" s="1416" t="n">
        <f aca="false">IF(F275&lt;&gt;0,F275*C89/D275/12,0)</f>
        <v>1119.41214119318</v>
      </c>
    </row>
    <row r="277" customFormat="false" ht="14.1" hidden="false" customHeight="true" outlineLevel="0" collapsed="false">
      <c r="C277" s="1299"/>
      <c r="D277" s="1299"/>
      <c r="E277" s="1299"/>
      <c r="F277" s="1418"/>
      <c r="G277" s="1417"/>
    </row>
    <row r="278" customFormat="false" ht="14.1" hidden="false" customHeight="true" outlineLevel="0" collapsed="false">
      <c r="B278" s="610" t="s">
        <v>898</v>
      </c>
      <c r="C278" s="212" t="s">
        <v>477</v>
      </c>
    </row>
    <row r="279" customFormat="false" ht="14.1" hidden="false" customHeight="true" outlineLevel="0" collapsed="false">
      <c r="B279" s="1419"/>
      <c r="G279" s="1417"/>
    </row>
    <row r="280" customFormat="false" ht="14.1" hidden="false" customHeight="true" outlineLevel="0" collapsed="false">
      <c r="C280" s="1249" t="s">
        <v>121</v>
      </c>
      <c r="D280" s="1249" t="s">
        <v>265</v>
      </c>
      <c r="E280" s="1249" t="s">
        <v>881</v>
      </c>
      <c r="F280" s="1249" t="s">
        <v>882</v>
      </c>
    </row>
    <row r="281" customFormat="false" ht="14.1" hidden="false" customHeight="true" outlineLevel="0" collapsed="false">
      <c r="C281" s="1398" t="s">
        <v>883</v>
      </c>
      <c r="D281" s="1399" t="n">
        <v>0</v>
      </c>
      <c r="E281" s="1400" t="n">
        <f aca="false">'XIII Dep Frota'!K39</f>
        <v>0.163636363636364</v>
      </c>
      <c r="F281" s="1401" t="n">
        <f aca="false">D281*E281</f>
        <v>0</v>
      </c>
    </row>
    <row r="282" customFormat="false" ht="14.1" hidden="false" customHeight="true" outlineLevel="0" collapsed="false">
      <c r="C282" s="1402" t="s">
        <v>884</v>
      </c>
      <c r="D282" s="1403" t="n">
        <v>0</v>
      </c>
      <c r="E282" s="1404" t="n">
        <f aca="false">'XIII Dep Frota'!K40</f>
        <v>0.147272727272727</v>
      </c>
      <c r="F282" s="1405" t="n">
        <f aca="false">D282*E282</f>
        <v>0</v>
      </c>
    </row>
    <row r="283" customFormat="false" ht="14.1" hidden="false" customHeight="true" outlineLevel="0" collapsed="false">
      <c r="C283" s="1402" t="s">
        <v>885</v>
      </c>
      <c r="D283" s="1403" t="n">
        <v>0</v>
      </c>
      <c r="E283" s="1404" t="n">
        <f aca="false">'XIII Dep Frota'!K41</f>
        <v>0.130909090909091</v>
      </c>
      <c r="F283" s="1405" t="n">
        <f aca="false">D283*E283</f>
        <v>0</v>
      </c>
    </row>
    <row r="284" customFormat="false" ht="14.1" hidden="false" customHeight="true" outlineLevel="0" collapsed="false">
      <c r="C284" s="1406" t="s">
        <v>886</v>
      </c>
      <c r="D284" s="1403" t="n">
        <v>0</v>
      </c>
      <c r="E284" s="1404" t="n">
        <f aca="false">'XIII Dep Frota'!K42</f>
        <v>0.114545454545455</v>
      </c>
      <c r="F284" s="1405" t="n">
        <f aca="false">D284*E284</f>
        <v>0</v>
      </c>
    </row>
    <row r="285" customFormat="false" ht="14.1" hidden="false" customHeight="true" outlineLevel="0" collapsed="false">
      <c r="C285" s="1406" t="s">
        <v>887</v>
      </c>
      <c r="D285" s="1403" t="n">
        <v>0</v>
      </c>
      <c r="E285" s="1404" t="n">
        <f aca="false">'XIII Dep Frota'!K43</f>
        <v>0.0981818181818182</v>
      </c>
      <c r="F285" s="1405" t="n">
        <f aca="false">D285*E285</f>
        <v>0</v>
      </c>
    </row>
    <row r="286" customFormat="false" ht="14.1" hidden="false" customHeight="true" outlineLevel="0" collapsed="false">
      <c r="C286" s="1406" t="s">
        <v>888</v>
      </c>
      <c r="D286" s="1403" t="n">
        <v>0</v>
      </c>
      <c r="E286" s="1404" t="n">
        <f aca="false">'XIII Dep Frota'!K44</f>
        <v>0.0818181818181818</v>
      </c>
      <c r="F286" s="1405" t="n">
        <f aca="false">D286*E286</f>
        <v>0</v>
      </c>
    </row>
    <row r="287" customFormat="false" ht="14.1" hidden="false" customHeight="true" outlineLevel="0" collapsed="false">
      <c r="C287" s="1406" t="s">
        <v>889</v>
      </c>
      <c r="D287" s="1403" t="n">
        <v>0</v>
      </c>
      <c r="E287" s="1404" t="n">
        <f aca="false">'XIII Dep Frota'!K45</f>
        <v>0.0654545454545455</v>
      </c>
      <c r="F287" s="1405" t="n">
        <f aca="false">D287*E287</f>
        <v>0</v>
      </c>
    </row>
    <row r="288" customFormat="false" ht="14.1" hidden="false" customHeight="true" outlineLevel="0" collapsed="false">
      <c r="C288" s="1406" t="s">
        <v>890</v>
      </c>
      <c r="D288" s="1403" t="n">
        <v>0</v>
      </c>
      <c r="E288" s="1404" t="n">
        <f aca="false">'XIII Dep Frota'!K46</f>
        <v>0.0490909090909091</v>
      </c>
      <c r="F288" s="1405" t="n">
        <f aca="false">D288*E288</f>
        <v>0</v>
      </c>
    </row>
    <row r="289" customFormat="false" ht="14.1" hidden="false" customHeight="true" outlineLevel="0" collapsed="false">
      <c r="C289" s="1406" t="s">
        <v>891</v>
      </c>
      <c r="D289" s="1403" t="n">
        <v>0</v>
      </c>
      <c r="E289" s="1404" t="n">
        <f aca="false">'XIII Dep Frota'!K47</f>
        <v>0.0327272727272727</v>
      </c>
      <c r="F289" s="1405" t="n">
        <f aca="false">D289*E289</f>
        <v>0</v>
      </c>
    </row>
    <row r="290" customFormat="false" ht="14.1" hidden="false" customHeight="true" outlineLevel="0" collapsed="false">
      <c r="C290" s="1406" t="s">
        <v>892</v>
      </c>
      <c r="D290" s="1403" t="n">
        <v>0</v>
      </c>
      <c r="E290" s="1404" t="n">
        <f aca="false">'XIII Dep Frota'!K48</f>
        <v>0.0163636363636364</v>
      </c>
      <c r="F290" s="1405" t="n">
        <f aca="false">D290*E290</f>
        <v>0</v>
      </c>
    </row>
    <row r="291" customFormat="false" ht="14.1" hidden="false" customHeight="true" outlineLevel="0" collapsed="false">
      <c r="C291" s="1406" t="s">
        <v>895</v>
      </c>
      <c r="D291" s="1408" t="n">
        <v>0</v>
      </c>
      <c r="E291" s="1404" t="n">
        <f aca="false">'XIII Dep Frota'!K49</f>
        <v>0</v>
      </c>
      <c r="F291" s="1405" t="n">
        <f aca="false">D291*E291</f>
        <v>0</v>
      </c>
    </row>
    <row r="292" customFormat="false" ht="14.1" hidden="false" customHeight="true" outlineLevel="0" collapsed="false">
      <c r="C292" s="1406" t="s">
        <v>896</v>
      </c>
      <c r="D292" s="1399" t="n">
        <v>0</v>
      </c>
      <c r="E292" s="1409" t="n">
        <f aca="false">'XIII Dep Frota'!K50</f>
        <v>0</v>
      </c>
      <c r="F292" s="1410" t="n">
        <f aca="false">D292*E292</f>
        <v>0</v>
      </c>
    </row>
    <row r="293" customFormat="false" ht="14.1" hidden="false" customHeight="true" outlineLevel="0" collapsed="false">
      <c r="C293" s="1412" t="s">
        <v>453</v>
      </c>
      <c r="D293" s="1413" t="n">
        <f aca="false">SUM(D281:D292)</f>
        <v>0</v>
      </c>
      <c r="E293" s="1414"/>
      <c r="F293" s="1415" t="n">
        <f aca="false">SUM(F281:F291)</f>
        <v>0</v>
      </c>
    </row>
    <row r="294" customFormat="false" ht="14.1" hidden="false" customHeight="true" outlineLevel="0" collapsed="false">
      <c r="C294" s="1412" t="s">
        <v>893</v>
      </c>
      <c r="D294" s="1414"/>
      <c r="E294" s="1414"/>
      <c r="F294" s="1416" t="n">
        <f aca="false">IF(F293&lt;&gt;0,F293*C95/D293/12,0)</f>
        <v>0</v>
      </c>
    </row>
    <row r="295" customFormat="false" ht="14.1" hidden="false" customHeight="true" outlineLevel="0" collapsed="false">
      <c r="C295" s="1299"/>
      <c r="D295" s="1299"/>
      <c r="E295" s="1299"/>
      <c r="F295" s="1418"/>
      <c r="G295" s="1417"/>
    </row>
    <row r="296" s="325" customFormat="true" ht="14.1" hidden="false" customHeight="true" outlineLevel="0" collapsed="false">
      <c r="B296" s="1420" t="s">
        <v>899</v>
      </c>
      <c r="C296" s="1421" t="s">
        <v>900</v>
      </c>
      <c r="D296" s="1422"/>
    </row>
    <row r="297" s="325" customFormat="true" ht="14.1" hidden="false" customHeight="true" outlineLevel="0" collapsed="false">
      <c r="D297" s="349"/>
      <c r="E297" s="349"/>
      <c r="F297" s="1423"/>
      <c r="G297" s="1424"/>
    </row>
    <row r="298" s="325" customFormat="true" ht="14.1" hidden="false" customHeight="true" outlineLevel="0" collapsed="false">
      <c r="C298" s="1425" t="s">
        <v>178</v>
      </c>
      <c r="D298" s="1425" t="s">
        <v>248</v>
      </c>
      <c r="E298" s="1425" t="s">
        <v>862</v>
      </c>
      <c r="F298" s="349"/>
      <c r="G298" s="1424"/>
    </row>
    <row r="299" s="325" customFormat="true" ht="14.1" hidden="false" customHeight="true" outlineLevel="0" collapsed="false">
      <c r="C299" s="1426" t="str">
        <f aca="false">C226</f>
        <v>Microônibus</v>
      </c>
      <c r="D299" s="1427" t="n">
        <f aca="false">F240</f>
        <v>0</v>
      </c>
      <c r="E299" s="1428" t="n">
        <f aca="false">D239</f>
        <v>0</v>
      </c>
      <c r="F299" s="349"/>
      <c r="G299" s="1424"/>
    </row>
    <row r="300" s="325" customFormat="true" ht="14.1" hidden="false" customHeight="true" outlineLevel="0" collapsed="false">
      <c r="C300" s="1429" t="str">
        <f aca="false">C242</f>
        <v>Ônibus Leve/Convencional</v>
      </c>
      <c r="D300" s="1430" t="n">
        <f aca="false">F258</f>
        <v>2007.49895084175</v>
      </c>
      <c r="E300" s="1431" t="n">
        <f aca="false">D257</f>
        <v>18</v>
      </c>
      <c r="F300" s="349"/>
      <c r="G300" s="1424"/>
    </row>
    <row r="301" s="325" customFormat="true" ht="14.1" hidden="false" customHeight="true" outlineLevel="0" collapsed="false">
      <c r="C301" s="1429" t="str">
        <f aca="false">C260</f>
        <v>Ônibus Pesado</v>
      </c>
      <c r="D301" s="1430" t="n">
        <f aca="false">F276</f>
        <v>1119.41214119318</v>
      </c>
      <c r="E301" s="1431" t="n">
        <f aca="false">D275</f>
        <v>16</v>
      </c>
      <c r="F301" s="349"/>
      <c r="G301" s="1424"/>
    </row>
    <row r="302" s="325" customFormat="true" ht="14.1" hidden="false" customHeight="true" outlineLevel="0" collapsed="false">
      <c r="C302" s="1432" t="str">
        <f aca="false">C278</f>
        <v>Ônibus Especial</v>
      </c>
      <c r="D302" s="1433" t="n">
        <f aca="false">F294</f>
        <v>0</v>
      </c>
      <c r="E302" s="1434" t="n">
        <f aca="false">D293</f>
        <v>0</v>
      </c>
      <c r="F302" s="349"/>
      <c r="G302" s="1424"/>
    </row>
    <row r="303" s="325" customFormat="true" ht="14.1" hidden="false" customHeight="true" outlineLevel="0" collapsed="false">
      <c r="C303" s="323"/>
      <c r="D303" s="1435"/>
      <c r="E303" s="1436" t="n">
        <f aca="false">SUM(E299:E302)</f>
        <v>34</v>
      </c>
      <c r="F303" s="349"/>
      <c r="G303" s="1424"/>
    </row>
    <row r="304" s="325" customFormat="true" ht="14.1" hidden="false" customHeight="true" outlineLevel="0" collapsed="false">
      <c r="B304" s="349"/>
      <c r="C304" s="1437"/>
      <c r="D304" s="429"/>
      <c r="E304" s="349"/>
      <c r="F304" s="1423"/>
      <c r="G304" s="1424"/>
    </row>
    <row r="305" customFormat="false" ht="14.1" hidden="false" customHeight="true" outlineLevel="0" collapsed="false">
      <c r="A305" s="180"/>
      <c r="C305" s="1391" t="s">
        <v>901</v>
      </c>
      <c r="D305" s="1438"/>
      <c r="E305" s="1439"/>
      <c r="F305" s="1440"/>
      <c r="G305" s="977" t="n">
        <f aca="false">IF(E303&lt;&gt;0,SUMPRODUCT(D299:D302,E299:E302)/E303,0)</f>
        <v>1589.57574630125</v>
      </c>
    </row>
    <row r="306" customFormat="false" ht="14.1" hidden="false" customHeight="true" outlineLevel="0" collapsed="false">
      <c r="B306" s="1441"/>
      <c r="C306" s="1418"/>
      <c r="D306" s="1417"/>
      <c r="E306" s="1299"/>
      <c r="F306" s="1418"/>
      <c r="G306" s="1417"/>
    </row>
    <row r="307" customFormat="false" ht="14.1" hidden="false" customHeight="true" outlineLevel="0" collapsed="false">
      <c r="A307" s="648" t="s">
        <v>902</v>
      </c>
      <c r="B307" s="648"/>
      <c r="C307" s="648"/>
      <c r="D307" s="648"/>
      <c r="E307" s="648"/>
      <c r="F307" s="648"/>
      <c r="G307" s="648"/>
    </row>
    <row r="309" customFormat="false" ht="14.1" hidden="false" customHeight="true" outlineLevel="0" collapsed="false">
      <c r="B309" s="1250" t="s">
        <v>903</v>
      </c>
      <c r="C309" s="1442"/>
      <c r="D309" s="1372"/>
      <c r="E309" s="1443" t="n">
        <f aca="false">'VI.4-Parametros I'!E96</f>
        <v>0.000711713974713221</v>
      </c>
    </row>
    <row r="311" customFormat="false" ht="14.1" hidden="false" customHeight="true" outlineLevel="0" collapsed="false">
      <c r="B311" s="1335" t="s">
        <v>904</v>
      </c>
      <c r="C311" s="1375"/>
      <c r="D311" s="1375"/>
      <c r="E311" s="1375"/>
      <c r="F311" s="1376"/>
      <c r="G311" s="1444" t="n">
        <f aca="false">E309*C101</f>
        <v>194.460972117558</v>
      </c>
    </row>
    <row r="312" customFormat="false" ht="14.1" hidden="false" customHeight="true" outlineLevel="0" collapsed="false">
      <c r="B312" s="1441"/>
      <c r="C312" s="1418"/>
      <c r="D312" s="1417"/>
      <c r="E312" s="1299"/>
      <c r="F312" s="1418"/>
      <c r="G312" s="1417"/>
    </row>
    <row r="313" customFormat="false" ht="14.1" hidden="false" customHeight="true" outlineLevel="0" collapsed="false">
      <c r="A313" s="648" t="s">
        <v>905</v>
      </c>
      <c r="B313" s="648"/>
      <c r="C313" s="648"/>
      <c r="D313" s="648"/>
      <c r="E313" s="648"/>
      <c r="F313" s="648"/>
      <c r="G313" s="648"/>
    </row>
    <row r="315" customFormat="false" ht="14.1" hidden="false" customHeight="true" outlineLevel="0" collapsed="false">
      <c r="B315" s="1250" t="s">
        <v>906</v>
      </c>
      <c r="C315" s="1442"/>
      <c r="D315" s="1372"/>
      <c r="E315" s="1443" t="n">
        <f aca="false">'VI.4-Parametros I'!E95</f>
        <v>0.000469364039636506</v>
      </c>
    </row>
    <row r="317" customFormat="false" ht="14.1" hidden="false" customHeight="true" outlineLevel="0" collapsed="false">
      <c r="B317" s="1335" t="s">
        <v>907</v>
      </c>
      <c r="C317" s="1375"/>
      <c r="D317" s="1375"/>
      <c r="E317" s="1375"/>
      <c r="F317" s="1376"/>
      <c r="G317" s="1444" t="n">
        <f aca="false">E315*C101</f>
        <v>128.243916331019</v>
      </c>
    </row>
    <row r="318" customFormat="false" ht="14.1" hidden="false" customHeight="true" outlineLevel="0" collapsed="false">
      <c r="C318" s="1299"/>
      <c r="D318" s="1299"/>
      <c r="E318" s="1299"/>
      <c r="F318" s="1299"/>
      <c r="G318" s="1417"/>
    </row>
    <row r="319" s="180" customFormat="true" ht="20.1" hidden="false" customHeight="true" outlineLevel="0" collapsed="false">
      <c r="B319" s="1445" t="s">
        <v>908</v>
      </c>
      <c r="C319" s="1446"/>
      <c r="D319" s="1446"/>
      <c r="E319" s="1446"/>
      <c r="F319" s="1446"/>
      <c r="G319" s="1447" t="n">
        <f aca="false">G305+G317+G311</f>
        <v>1912.28063474983</v>
      </c>
    </row>
    <row r="320" customFormat="false" ht="14.1" hidden="false" customHeight="true" outlineLevel="0" collapsed="false">
      <c r="B320" s="1419"/>
    </row>
    <row r="321" s="180" customFormat="true" ht="20.1" hidden="false" customHeight="true" outlineLevel="0" collapsed="false">
      <c r="A321" s="1395" t="s">
        <v>909</v>
      </c>
      <c r="B321" s="1396"/>
      <c r="C321" s="1396"/>
      <c r="D321" s="1396"/>
      <c r="E321" s="1396"/>
      <c r="F321" s="1396"/>
      <c r="G321" s="1448" t="n">
        <f aca="false">G319</f>
        <v>1912.28063474983</v>
      </c>
    </row>
    <row r="323" customFormat="false" ht="14.1" hidden="false" customHeight="true" outlineLevel="0" collapsed="false">
      <c r="A323" s="737" t="s">
        <v>910</v>
      </c>
      <c r="B323" s="737" t="s">
        <v>808</v>
      </c>
      <c r="C323" s="737"/>
      <c r="D323" s="737"/>
      <c r="E323" s="737"/>
      <c r="F323" s="737"/>
      <c r="G323" s="737"/>
    </row>
    <row r="324" customFormat="false" ht="14.1" hidden="false" customHeight="true" outlineLevel="0" collapsed="false">
      <c r="B324" s="1419"/>
    </row>
    <row r="325" customFormat="false" ht="14.1" hidden="false" customHeight="true" outlineLevel="0" collapsed="false">
      <c r="A325" s="648" t="s">
        <v>911</v>
      </c>
      <c r="B325" s="648"/>
      <c r="C325" s="648"/>
      <c r="D325" s="648"/>
      <c r="E325" s="648"/>
      <c r="F325" s="648"/>
      <c r="G325" s="648"/>
    </row>
    <row r="327" customFormat="false" ht="14.1" hidden="false" customHeight="true" outlineLevel="0" collapsed="false">
      <c r="B327" s="1249" t="s">
        <v>178</v>
      </c>
      <c r="C327" s="1249" t="s">
        <v>912</v>
      </c>
      <c r="D327" s="1249" t="s">
        <v>913</v>
      </c>
      <c r="E327" s="1248" t="s">
        <v>914</v>
      </c>
      <c r="F327" s="332" t="s">
        <v>453</v>
      </c>
    </row>
    <row r="328" customFormat="false" ht="14.1" hidden="false" customHeight="true" outlineLevel="0" collapsed="false">
      <c r="B328" s="1449" t="s">
        <v>195</v>
      </c>
      <c r="C328" s="1450" t="n">
        <f aca="false">C25</f>
        <v>1150</v>
      </c>
      <c r="D328" s="1451" t="n">
        <f aca="false">'VI.4-Parametros I'!F160</f>
        <v>1.99</v>
      </c>
      <c r="E328" s="1452" t="n">
        <f aca="false">(('VI.4-Parametros I'!J160)/100)+1</f>
        <v>1.57671241911202</v>
      </c>
      <c r="F328" s="1453" t="n">
        <f aca="false">C328*D328*E328</f>
        <v>3608.30637113786</v>
      </c>
    </row>
    <row r="329" customFormat="false" ht="14.1" hidden="false" customHeight="true" outlineLevel="0" collapsed="false">
      <c r="B329" s="1454" t="s">
        <v>196</v>
      </c>
      <c r="C329" s="1455" t="n">
        <f aca="false">C26</f>
        <v>700</v>
      </c>
      <c r="D329" s="1456" t="n">
        <f aca="false">'VI.4-Parametros I'!F161</f>
        <v>0</v>
      </c>
      <c r="E329" s="1457" t="n">
        <f aca="false">(('VI.4-Parametros I'!J161)/100)+1</f>
        <v>1.57671241911202</v>
      </c>
      <c r="F329" s="1458" t="n">
        <f aca="false">C329*D329*E329</f>
        <v>0</v>
      </c>
    </row>
    <row r="330" customFormat="false" ht="14.1" hidden="false" customHeight="true" outlineLevel="0" collapsed="false">
      <c r="B330" s="1454" t="s">
        <v>197</v>
      </c>
      <c r="C330" s="1455" t="n">
        <f aca="false">C27</f>
        <v>1041.98</v>
      </c>
      <c r="D330" s="1456" t="n">
        <f aca="false">'VI.4-Parametros I'!F163</f>
        <v>0.35</v>
      </c>
      <c r="E330" s="1457" t="n">
        <f aca="false">(('VI.4-Parametros I'!J162)/100)+1</f>
        <v>1.57671241911202</v>
      </c>
      <c r="F330" s="1458" t="n">
        <f aca="false">C330*D330*E330</f>
        <v>575.01598226322</v>
      </c>
    </row>
    <row r="331" customFormat="false" ht="14.1" hidden="false" customHeight="true" outlineLevel="0" collapsed="false">
      <c r="B331" s="1312" t="s">
        <v>198</v>
      </c>
      <c r="C331" s="1459" t="n">
        <f aca="false">C28</f>
        <v>0</v>
      </c>
      <c r="D331" s="1460" t="n">
        <f aca="false">'VI.4-Parametros I'!F162</f>
        <v>0</v>
      </c>
      <c r="E331" s="1461" t="n">
        <f aca="false">(('VI.4-Parametros I'!J163)/100)+1</f>
        <v>1.57671241911202</v>
      </c>
      <c r="F331" s="1462" t="n">
        <f aca="false">C331*D331*E331</f>
        <v>0</v>
      </c>
    </row>
    <row r="333" customFormat="false" ht="14.1" hidden="false" customHeight="true" outlineLevel="0" collapsed="false">
      <c r="A333" s="180"/>
      <c r="B333" s="1335" t="s">
        <v>915</v>
      </c>
      <c r="C333" s="1439"/>
      <c r="D333" s="1439"/>
      <c r="E333" s="1439"/>
      <c r="F333" s="1336"/>
      <c r="G333" s="977" t="n">
        <f aca="false">SUM(F328:F331)</f>
        <v>4183.32235340108</v>
      </c>
    </row>
    <row r="336" customFormat="false" ht="14.1" hidden="false" customHeight="true" outlineLevel="0" collapsed="false">
      <c r="A336" s="648" t="s">
        <v>916</v>
      </c>
      <c r="B336" s="648"/>
      <c r="C336" s="648"/>
      <c r="D336" s="648"/>
      <c r="E336" s="648"/>
      <c r="F336" s="648"/>
      <c r="G336" s="648"/>
    </row>
    <row r="337" customFormat="false" ht="14.1" hidden="false" customHeight="true" outlineLevel="0" collapsed="false">
      <c r="A337" s="610"/>
      <c r="B337" s="212"/>
      <c r="D337" s="180"/>
      <c r="E337" s="180"/>
      <c r="F337" s="180"/>
    </row>
    <row r="338" customFormat="false" ht="14.1" hidden="false" customHeight="true" outlineLevel="0" collapsed="false">
      <c r="B338" s="1463" t="s">
        <v>178</v>
      </c>
      <c r="C338" s="1248" t="s">
        <v>75</v>
      </c>
      <c r="D338" s="1248" t="s">
        <v>917</v>
      </c>
      <c r="E338" s="1464" t="s">
        <v>918</v>
      </c>
    </row>
    <row r="339" customFormat="false" ht="14.1" hidden="false" customHeight="true" outlineLevel="0" collapsed="false">
      <c r="B339" s="1292" t="s">
        <v>919</v>
      </c>
      <c r="C339" s="1465" t="n">
        <f aca="false">'VI.4-Parametros I'!F166</f>
        <v>0.135</v>
      </c>
      <c r="D339" s="1459" t="n">
        <f aca="false">G333</f>
        <v>4183.32235340108</v>
      </c>
      <c r="E339" s="1466" t="n">
        <f aca="false">D339*C339</f>
        <v>564.748517709146</v>
      </c>
    </row>
    <row r="340" customFormat="false" ht="14.1" hidden="false" customHeight="true" outlineLevel="0" collapsed="false">
      <c r="B340" s="1419"/>
    </row>
    <row r="341" s="180" customFormat="true" ht="14.1" hidden="false" customHeight="true" outlineLevel="0" collapsed="false">
      <c r="B341" s="1335" t="s">
        <v>920</v>
      </c>
      <c r="C341" s="1439"/>
      <c r="D341" s="1439"/>
      <c r="E341" s="1439"/>
      <c r="F341" s="1336"/>
      <c r="G341" s="977" t="n">
        <f aca="false">E339</f>
        <v>564.748517709146</v>
      </c>
    </row>
    <row r="342" customFormat="false" ht="14.1" hidden="false" customHeight="true" outlineLevel="0" collapsed="false">
      <c r="B342" s="1467"/>
    </row>
    <row r="343" customFormat="false" ht="14.1" hidden="false" customHeight="true" outlineLevel="0" collapsed="false">
      <c r="A343" s="648" t="s">
        <v>921</v>
      </c>
      <c r="B343" s="648"/>
      <c r="C343" s="648"/>
      <c r="D343" s="648"/>
      <c r="E343" s="648"/>
      <c r="F343" s="648"/>
      <c r="G343" s="648"/>
    </row>
    <row r="344" customFormat="false" ht="14.1" hidden="false" customHeight="true" outlineLevel="0" collapsed="false">
      <c r="G344" s="1468"/>
    </row>
    <row r="345" customFormat="false" ht="14.1" hidden="false" customHeight="true" outlineLevel="0" collapsed="false">
      <c r="B345" s="1463" t="s">
        <v>178</v>
      </c>
      <c r="C345" s="1248" t="s">
        <v>75</v>
      </c>
      <c r="D345" s="1248" t="s">
        <v>917</v>
      </c>
      <c r="E345" s="1464" t="s">
        <v>918</v>
      </c>
    </row>
    <row r="346" customFormat="false" ht="14.1" hidden="false" customHeight="true" outlineLevel="0" collapsed="false">
      <c r="B346" s="1292" t="s">
        <v>200</v>
      </c>
      <c r="C346" s="1465" t="n">
        <f aca="false">'VI.4-Parametros I'!F173</f>
        <v>0.105</v>
      </c>
      <c r="D346" s="1373" t="n">
        <f aca="false">G333</f>
        <v>4183.32235340108</v>
      </c>
      <c r="E346" s="1469" t="n">
        <f aca="false">C346*D346</f>
        <v>439.248847107113</v>
      </c>
      <c r="G346" s="1470"/>
    </row>
    <row r="347" customFormat="false" ht="14.1" hidden="false" customHeight="true" outlineLevel="0" collapsed="false">
      <c r="B347" s="1419"/>
    </row>
    <row r="348" s="180" customFormat="true" ht="14.1" hidden="false" customHeight="true" outlineLevel="0" collapsed="false">
      <c r="B348" s="1335" t="s">
        <v>922</v>
      </c>
      <c r="C348" s="1439"/>
      <c r="D348" s="1439"/>
      <c r="E348" s="1439"/>
      <c r="F348" s="1336"/>
      <c r="G348" s="977" t="n">
        <f aca="false">E346</f>
        <v>439.248847107113</v>
      </c>
    </row>
    <row r="349" s="222" customFormat="true" ht="14.1" hidden="false" customHeight="true" outlineLevel="0" collapsed="false">
      <c r="B349" s="1247"/>
      <c r="C349" s="1247"/>
      <c r="D349" s="1247"/>
      <c r="E349" s="1247"/>
      <c r="F349" s="1247"/>
      <c r="G349" s="1321"/>
    </row>
    <row r="350" customFormat="false" ht="14.1" hidden="false" customHeight="true" outlineLevel="0" collapsed="false">
      <c r="A350" s="648" t="s">
        <v>923</v>
      </c>
      <c r="B350" s="648"/>
      <c r="C350" s="648"/>
      <c r="D350" s="648"/>
      <c r="E350" s="648"/>
      <c r="F350" s="648"/>
      <c r="G350" s="648"/>
    </row>
    <row r="352" customFormat="false" ht="14.1" hidden="false" customHeight="true" outlineLevel="0" collapsed="false">
      <c r="B352" s="1249" t="s">
        <v>178</v>
      </c>
      <c r="C352" s="1249" t="s">
        <v>348</v>
      </c>
      <c r="D352" s="1249" t="s">
        <v>918</v>
      </c>
    </row>
    <row r="353" customFormat="false" ht="14.1" hidden="false" customHeight="true" outlineLevel="0" collapsed="false">
      <c r="B353" s="1471" t="s">
        <v>924</v>
      </c>
      <c r="C353" s="1472" t="n">
        <f aca="false">C32</f>
        <v>29989.16</v>
      </c>
      <c r="D353" s="1472" t="n">
        <f aca="false">C353/F22</f>
        <v>999.638666666667</v>
      </c>
    </row>
    <row r="354" customFormat="false" ht="14.1" hidden="false" customHeight="true" outlineLevel="0" collapsed="false">
      <c r="B354" s="1419"/>
    </row>
    <row r="355" s="180" customFormat="true" ht="14.1" hidden="false" customHeight="true" outlineLevel="0" collapsed="false">
      <c r="B355" s="1335" t="s">
        <v>925</v>
      </c>
      <c r="C355" s="1439"/>
      <c r="D355" s="1439"/>
      <c r="E355" s="1439"/>
      <c r="F355" s="1336"/>
      <c r="G355" s="977" t="n">
        <f aca="false">SUM(D353:D353)</f>
        <v>999.638666666667</v>
      </c>
    </row>
    <row r="356" s="222" customFormat="true" ht="14.1" hidden="false" customHeight="true" outlineLevel="0" collapsed="false">
      <c r="B356" s="1247"/>
      <c r="C356" s="1247"/>
      <c r="D356" s="1247"/>
      <c r="E356" s="1247"/>
      <c r="F356" s="1247"/>
      <c r="G356" s="1321"/>
    </row>
    <row r="357" customFormat="false" ht="20.1" hidden="false" customHeight="true" outlineLevel="0" collapsed="false">
      <c r="A357" s="1395" t="s">
        <v>926</v>
      </c>
      <c r="B357" s="1473"/>
      <c r="C357" s="1473"/>
      <c r="D357" s="1473"/>
      <c r="E357" s="1473"/>
      <c r="F357" s="1473"/>
      <c r="G357" s="1448" t="n">
        <f aca="false">G333+G341+G348+G355</f>
        <v>6186.95838488401</v>
      </c>
    </row>
    <row r="359" customFormat="false" ht="14.1" hidden="false" customHeight="true" outlineLevel="0" collapsed="false">
      <c r="A359" s="737" t="s">
        <v>927</v>
      </c>
      <c r="B359" s="737"/>
      <c r="C359" s="737"/>
      <c r="D359" s="737"/>
      <c r="E359" s="737"/>
      <c r="F359" s="737"/>
      <c r="G359" s="737"/>
    </row>
    <row r="360" s="239" customFormat="true" ht="14.1" hidden="false" customHeight="true" outlineLevel="0" collapsed="false">
      <c r="A360" s="179"/>
      <c r="B360" s="179"/>
      <c r="C360" s="179"/>
      <c r="D360" s="179"/>
      <c r="E360" s="179"/>
      <c r="F360" s="179"/>
      <c r="G360" s="179"/>
    </row>
    <row r="361" s="828" customFormat="true" ht="14.1" hidden="false" customHeight="true" outlineLevel="0" collapsed="false">
      <c r="A361" s="648" t="s">
        <v>928</v>
      </c>
      <c r="B361" s="648"/>
      <c r="C361" s="648"/>
      <c r="D361" s="648"/>
      <c r="E361" s="648"/>
      <c r="F361" s="648"/>
      <c r="G361" s="648"/>
    </row>
    <row r="362" s="828" customFormat="true" ht="14.1" hidden="false" customHeight="true" outlineLevel="0" collapsed="false">
      <c r="A362" s="179"/>
      <c r="B362" s="179"/>
      <c r="C362" s="179"/>
      <c r="D362" s="179"/>
      <c r="E362" s="179"/>
      <c r="F362" s="179"/>
      <c r="G362" s="179"/>
    </row>
    <row r="363" customFormat="false" ht="14.1" hidden="false" customHeight="true" outlineLevel="0" collapsed="false">
      <c r="A363" s="1474"/>
      <c r="B363" s="1475" t="s">
        <v>929</v>
      </c>
      <c r="C363" s="1249" t="s">
        <v>348</v>
      </c>
      <c r="D363" s="1249" t="s">
        <v>918</v>
      </c>
    </row>
    <row r="364" customFormat="false" ht="14.1" hidden="false" customHeight="true" outlineLevel="0" collapsed="false">
      <c r="A364" s="1476"/>
      <c r="B364" s="1477" t="s">
        <v>367</v>
      </c>
      <c r="C364" s="1478" t="n">
        <f aca="false">'VI.1-Insumos'!I144</f>
        <v>3318.73</v>
      </c>
      <c r="D364" s="1478" t="n">
        <f aca="false">C364/F22</f>
        <v>110.624333333333</v>
      </c>
    </row>
    <row r="365" s="1299" customFormat="true" ht="14.1" hidden="false" customHeight="true" outlineLevel="0" collapsed="false">
      <c r="A365" s="344"/>
      <c r="B365" s="349"/>
      <c r="D365" s="1479"/>
    </row>
    <row r="366" s="180" customFormat="true" ht="14.1" hidden="false" customHeight="true" outlineLevel="0" collapsed="false">
      <c r="B366" s="1335" t="s">
        <v>930</v>
      </c>
      <c r="C366" s="1439"/>
      <c r="D366" s="1439"/>
      <c r="E366" s="1439"/>
      <c r="F366" s="1336"/>
      <c r="G366" s="977" t="n">
        <f aca="false">D364</f>
        <v>110.624333333333</v>
      </c>
    </row>
    <row r="367" s="828" customFormat="true" ht="14.1" hidden="false" customHeight="true" outlineLevel="0" collapsed="false">
      <c r="A367" s="971"/>
      <c r="B367" s="971"/>
      <c r="C367" s="971"/>
      <c r="D367" s="971"/>
      <c r="E367" s="971"/>
      <c r="F367" s="971"/>
      <c r="G367" s="971"/>
    </row>
    <row r="368" s="828" customFormat="true" ht="14.1" hidden="false" customHeight="true" outlineLevel="0" collapsed="false">
      <c r="A368" s="648" t="s">
        <v>931</v>
      </c>
      <c r="B368" s="648"/>
      <c r="C368" s="648"/>
      <c r="D368" s="648"/>
      <c r="E368" s="648"/>
      <c r="F368" s="648"/>
      <c r="G368" s="648"/>
    </row>
    <row r="369" s="828" customFormat="true" ht="14.1" hidden="false" customHeight="true" outlineLevel="0" collapsed="false">
      <c r="A369" s="179"/>
      <c r="B369" s="179"/>
      <c r="C369" s="179"/>
      <c r="D369" s="179"/>
      <c r="E369" s="179"/>
      <c r="F369" s="179"/>
      <c r="G369" s="179"/>
    </row>
    <row r="370" customFormat="false" ht="14.1" hidden="false" customHeight="true" outlineLevel="0" collapsed="false">
      <c r="A370" s="1474"/>
      <c r="B370" s="1425" t="s">
        <v>929</v>
      </c>
      <c r="C370" s="1425"/>
      <c r="D370" s="1249" t="s">
        <v>348</v>
      </c>
      <c r="E370" s="1249" t="s">
        <v>918</v>
      </c>
    </row>
    <row r="371" customFormat="false" ht="14.1" hidden="false" customHeight="true" outlineLevel="0" collapsed="false">
      <c r="A371" s="344"/>
      <c r="B371" s="1480" t="s">
        <v>932</v>
      </c>
      <c r="C371" s="1481"/>
      <c r="D371" s="1482" t="n">
        <f aca="false">'VI.1-Insumos'!I148</f>
        <v>0</v>
      </c>
      <c r="E371" s="1482" t="n">
        <f aca="false">D371/$F$22</f>
        <v>0</v>
      </c>
    </row>
    <row r="372" customFormat="false" ht="14.1" hidden="false" customHeight="true" outlineLevel="0" collapsed="false">
      <c r="A372" s="344"/>
      <c r="B372" s="1480" t="s">
        <v>378</v>
      </c>
      <c r="C372" s="1483"/>
      <c r="D372" s="1484" t="n">
        <f aca="false">'VI.1-Insumos'!I152</f>
        <v>2168.65</v>
      </c>
      <c r="E372" s="1484" t="n">
        <f aca="false">D372/$F$22</f>
        <v>72.2883333333333</v>
      </c>
    </row>
    <row r="373" customFormat="false" ht="14.1" hidden="false" customHeight="true" outlineLevel="0" collapsed="false">
      <c r="A373" s="344"/>
      <c r="B373" s="1480" t="s">
        <v>209</v>
      </c>
      <c r="C373" s="1483"/>
      <c r="D373" s="1484" t="n">
        <f aca="false">'VI.1-Insumos'!I154</f>
        <v>651.64</v>
      </c>
      <c r="E373" s="1484" t="n">
        <f aca="false">D373/$F$22</f>
        <v>21.7213333333333</v>
      </c>
    </row>
    <row r="374" customFormat="false" ht="14.1" hidden="false" customHeight="true" outlineLevel="0" collapsed="false">
      <c r="A374" s="344"/>
      <c r="B374" s="1480" t="s">
        <v>210</v>
      </c>
      <c r="C374" s="1483"/>
      <c r="D374" s="1484" t="n">
        <f aca="false">'VI.1-Insumos'!I162</f>
        <v>1000</v>
      </c>
      <c r="E374" s="1484" t="n">
        <f aca="false">D374/$F$22</f>
        <v>33.3333333333333</v>
      </c>
    </row>
    <row r="375" customFormat="false" ht="14.1" hidden="false" customHeight="true" outlineLevel="0" collapsed="false">
      <c r="A375" s="344"/>
      <c r="B375" s="1480" t="s">
        <v>211</v>
      </c>
      <c r="C375" s="1483"/>
      <c r="D375" s="1484" t="n">
        <f aca="false">'VI.1-Insumos'!I164</f>
        <v>1006.49</v>
      </c>
      <c r="E375" s="1484" t="n">
        <f aca="false">D375/$F$22</f>
        <v>33.5496666666667</v>
      </c>
    </row>
    <row r="376" customFormat="false" ht="14.1" hidden="false" customHeight="true" outlineLevel="0" collapsed="false">
      <c r="A376" s="344"/>
      <c r="B376" s="1485" t="s">
        <v>391</v>
      </c>
      <c r="C376" s="1486"/>
      <c r="D376" s="1487" t="n">
        <f aca="false">'VI.1-Insumos'!I166</f>
        <v>3561.21</v>
      </c>
      <c r="E376" s="1487" t="n">
        <f aca="false">D376/$F$22</f>
        <v>118.707</v>
      </c>
    </row>
    <row r="377" customFormat="false" ht="14.1" hidden="false" customHeight="true" outlineLevel="0" collapsed="false">
      <c r="A377" s="344"/>
      <c r="B377" s="1485" t="s">
        <v>213</v>
      </c>
      <c r="C377" s="1486"/>
      <c r="D377" s="1487" t="n">
        <f aca="false">'VI.1-Insumos'!I168</f>
        <v>497.52</v>
      </c>
      <c r="E377" s="1487" t="n">
        <f aca="false">D377/$F$22</f>
        <v>16.584</v>
      </c>
    </row>
    <row r="378" customFormat="false" ht="14.1" hidden="false" customHeight="true" outlineLevel="0" collapsed="false">
      <c r="A378" s="344"/>
      <c r="B378" s="1488" t="s">
        <v>214</v>
      </c>
      <c r="C378" s="1489"/>
      <c r="D378" s="1490" t="n">
        <f aca="false">'VI.1-Insumos'!I170</f>
        <v>0</v>
      </c>
      <c r="E378" s="1490" t="n">
        <f aca="false">D378/$F$22</f>
        <v>0</v>
      </c>
    </row>
    <row r="379" customFormat="false" ht="14.1" hidden="false" customHeight="true" outlineLevel="0" collapsed="false">
      <c r="A379" s="344"/>
      <c r="B379" s="1491"/>
      <c r="C379" s="1299"/>
      <c r="D379" s="1492"/>
    </row>
    <row r="380" s="180" customFormat="true" ht="14.1" hidden="false" customHeight="true" outlineLevel="0" collapsed="false">
      <c r="B380" s="1335" t="s">
        <v>933</v>
      </c>
      <c r="C380" s="1439"/>
      <c r="D380" s="1439"/>
      <c r="E380" s="1439"/>
      <c r="F380" s="1336"/>
      <c r="G380" s="977" t="n">
        <f aca="false">SUM(E371:E378)</f>
        <v>296.183666666667</v>
      </c>
    </row>
    <row r="381" s="828" customFormat="true" ht="14.1" hidden="false" customHeight="true" outlineLevel="0" collapsed="false">
      <c r="A381" s="971"/>
      <c r="B381" s="971"/>
      <c r="C381" s="971"/>
      <c r="D381" s="971"/>
      <c r="E381" s="971"/>
      <c r="F381" s="971"/>
      <c r="G381" s="971"/>
    </row>
    <row r="382" s="828" customFormat="true" ht="14.1" hidden="false" customHeight="true" outlineLevel="0" collapsed="false">
      <c r="A382" s="648" t="s">
        <v>934</v>
      </c>
      <c r="B382" s="648"/>
      <c r="C382" s="648"/>
      <c r="D382" s="648"/>
      <c r="E382" s="648"/>
      <c r="F382" s="648"/>
      <c r="G382" s="648"/>
    </row>
    <row r="383" s="828" customFormat="true" ht="14.1" hidden="false" customHeight="true" outlineLevel="0" collapsed="false">
      <c r="A383" s="179"/>
      <c r="B383" s="179"/>
      <c r="C383" s="179"/>
      <c r="D383" s="179"/>
      <c r="E383" s="179"/>
      <c r="F383" s="179"/>
      <c r="G383" s="179"/>
    </row>
    <row r="384" customFormat="false" ht="14.1" hidden="false" customHeight="true" outlineLevel="0" collapsed="false">
      <c r="A384" s="1474"/>
      <c r="B384" s="1425" t="s">
        <v>929</v>
      </c>
      <c r="C384" s="1425"/>
      <c r="D384" s="1493" t="s">
        <v>75</v>
      </c>
      <c r="E384" s="1248" t="s">
        <v>935</v>
      </c>
      <c r="F384" s="1494" t="s">
        <v>918</v>
      </c>
    </row>
    <row r="385" customFormat="false" ht="14.1" hidden="false" customHeight="true" outlineLevel="0" collapsed="false">
      <c r="A385" s="344"/>
      <c r="B385" s="1488" t="s">
        <v>216</v>
      </c>
      <c r="C385" s="1489"/>
      <c r="D385" s="425" t="n">
        <f aca="false">'VI.4-Parametros I'!F181</f>
        <v>0.0025</v>
      </c>
      <c r="E385" s="1495" t="n">
        <f aca="false">C22</f>
        <v>281011.764705882</v>
      </c>
      <c r="F385" s="1496" t="n">
        <f aca="false">D385*E385</f>
        <v>702.529411764706</v>
      </c>
    </row>
    <row r="386" customFormat="false" ht="14.1" hidden="false" customHeight="true" outlineLevel="0" collapsed="false">
      <c r="A386" s="344"/>
      <c r="B386" s="1491"/>
      <c r="C386" s="1299"/>
      <c r="D386" s="1492"/>
    </row>
    <row r="387" s="180" customFormat="true" ht="14.1" hidden="false" customHeight="true" outlineLevel="0" collapsed="false">
      <c r="B387" s="1335" t="s">
        <v>936</v>
      </c>
      <c r="C387" s="1439"/>
      <c r="D387" s="1439"/>
      <c r="E387" s="1439"/>
      <c r="F387" s="1336"/>
      <c r="G387" s="977" t="n">
        <f aca="false">F385</f>
        <v>702.529411764706</v>
      </c>
    </row>
    <row r="388" s="828" customFormat="true" ht="14.1" hidden="false" customHeight="true" outlineLevel="0" collapsed="false">
      <c r="A388" s="971"/>
      <c r="B388" s="971"/>
      <c r="C388" s="971"/>
      <c r="D388" s="971"/>
      <c r="E388" s="971"/>
      <c r="F388" s="971"/>
      <c r="G388" s="971"/>
    </row>
    <row r="389" customFormat="false" ht="20.1" hidden="false" customHeight="true" outlineLevel="0" collapsed="false">
      <c r="A389" s="1395" t="s">
        <v>937</v>
      </c>
      <c r="B389" s="1473"/>
      <c r="C389" s="1473"/>
      <c r="D389" s="1473"/>
      <c r="E389" s="1473"/>
      <c r="F389" s="1473"/>
      <c r="G389" s="1448" t="n">
        <f aca="false">G366+G380+G387</f>
        <v>1109.33741176471</v>
      </c>
    </row>
    <row r="390" customFormat="false" ht="14.1" hidden="false" customHeight="true" outlineLevel="0" collapsed="false">
      <c r="B390" s="1299"/>
      <c r="C390" s="1299"/>
      <c r="D390" s="1299"/>
      <c r="E390" s="1299"/>
      <c r="F390" s="1299"/>
      <c r="G390" s="1497"/>
    </row>
    <row r="391" customFormat="false" ht="14.1" hidden="false" customHeight="true" outlineLevel="0" collapsed="false">
      <c r="A391" s="737" t="s">
        <v>938</v>
      </c>
      <c r="B391" s="737"/>
      <c r="C391" s="737"/>
      <c r="D391" s="737"/>
      <c r="E391" s="737"/>
      <c r="F391" s="737"/>
      <c r="G391" s="737"/>
    </row>
    <row r="392" customFormat="false" ht="14.1" hidden="false" customHeight="true" outlineLevel="0" collapsed="false">
      <c r="A392" s="1498"/>
      <c r="B392" s="186"/>
      <c r="C392" s="186"/>
      <c r="D392" s="186"/>
      <c r="E392" s="186"/>
      <c r="F392" s="186"/>
      <c r="G392" s="186"/>
    </row>
    <row r="393" customFormat="false" ht="14.1" hidden="false" customHeight="true" outlineLevel="0" collapsed="false">
      <c r="A393" s="223" t="s">
        <v>235</v>
      </c>
      <c r="B393" s="223"/>
      <c r="C393" s="1499" t="s">
        <v>939</v>
      </c>
      <c r="D393" s="223" t="s">
        <v>277</v>
      </c>
      <c r="E393" s="186"/>
      <c r="F393" s="186"/>
      <c r="G393" s="186"/>
    </row>
    <row r="394" customFormat="false" ht="14.1" hidden="false" customHeight="true" outlineLevel="0" collapsed="false">
      <c r="A394" s="1278" t="s">
        <v>940</v>
      </c>
      <c r="B394" s="1500"/>
      <c r="C394" s="1501" t="s">
        <v>239</v>
      </c>
      <c r="D394" s="1502" t="n">
        <f aca="false">D196</f>
        <v>1.0189302184874</v>
      </c>
      <c r="E394" s="186"/>
      <c r="F394" s="186"/>
      <c r="G394" s="186"/>
    </row>
    <row r="395" customFormat="false" ht="14.1" hidden="false" customHeight="true" outlineLevel="0" collapsed="false">
      <c r="A395" s="1281" t="s">
        <v>941</v>
      </c>
      <c r="B395" s="1503"/>
      <c r="C395" s="1504" t="n">
        <f aca="false">G321+D207*C59</f>
        <v>3497.00944204394</v>
      </c>
      <c r="D395" s="1505" t="n">
        <f aca="false">IF($C$58&lt;&gt;0,C395/$C$59,0)</f>
        <v>0.533345510422468</v>
      </c>
      <c r="E395" s="186"/>
      <c r="F395" s="186"/>
      <c r="G395" s="186"/>
    </row>
    <row r="396" customFormat="false" ht="14.1" hidden="false" customHeight="true" outlineLevel="0" collapsed="false">
      <c r="A396" s="1281" t="s">
        <v>279</v>
      </c>
      <c r="B396" s="1503"/>
      <c r="C396" s="1504" t="n">
        <f aca="false">G357</f>
        <v>6186.95838488401</v>
      </c>
      <c r="D396" s="1505" t="n">
        <f aca="false">IF($C$58&lt;&gt;0,C396/$C$59,0)</f>
        <v>0.943602392969193</v>
      </c>
      <c r="E396" s="186"/>
      <c r="F396" s="186"/>
      <c r="G396" s="186"/>
    </row>
    <row r="397" customFormat="false" ht="14.1" hidden="false" customHeight="true" outlineLevel="0" collapsed="false">
      <c r="A397" s="1283" t="s">
        <v>280</v>
      </c>
      <c r="B397" s="1506"/>
      <c r="C397" s="1507" t="n">
        <f aca="false">G389</f>
        <v>1109.33741176471</v>
      </c>
      <c r="D397" s="1508" t="n">
        <f aca="false">IF($C$58&lt;&gt;0,C397/$C$59,0)</f>
        <v>0.169190314728625</v>
      </c>
      <c r="E397" s="186"/>
      <c r="F397" s="186"/>
      <c r="G397" s="186"/>
    </row>
    <row r="398" customFormat="false" ht="14.1" hidden="false" customHeight="true" outlineLevel="0" collapsed="false">
      <c r="A398" s="211"/>
      <c r="B398" s="211"/>
      <c r="C398" s="1509"/>
      <c r="D398" s="211"/>
      <c r="E398" s="186"/>
      <c r="F398" s="186"/>
      <c r="G398" s="186"/>
    </row>
    <row r="399" customFormat="false" ht="20.1" hidden="false" customHeight="true" outlineLevel="0" collapsed="false">
      <c r="A399" s="1395" t="s">
        <v>942</v>
      </c>
      <c r="B399" s="1510"/>
      <c r="C399" s="1510"/>
      <c r="D399" s="1510"/>
      <c r="E399" s="1510"/>
      <c r="F399" s="1510"/>
      <c r="G399" s="1511" t="n">
        <f aca="false">SUM(D394:D397)</f>
        <v>2.66506843660768</v>
      </c>
    </row>
    <row r="400" customFormat="false" ht="14.1" hidden="false" customHeight="true" outlineLevel="0" collapsed="false">
      <c r="A400" s="186"/>
      <c r="B400" s="186"/>
      <c r="C400" s="186"/>
      <c r="D400" s="186"/>
      <c r="E400" s="186"/>
      <c r="F400" s="186"/>
      <c r="G400" s="186"/>
    </row>
    <row r="401" customFormat="false" ht="14.1" hidden="false" customHeight="true" outlineLevel="0" collapsed="false">
      <c r="A401" s="737" t="s">
        <v>943</v>
      </c>
      <c r="B401" s="737"/>
      <c r="C401" s="737"/>
      <c r="D401" s="737"/>
      <c r="E401" s="737"/>
      <c r="F401" s="737"/>
      <c r="G401" s="737"/>
    </row>
    <row r="402" customFormat="false" ht="14.1" hidden="false" customHeight="true" outlineLevel="0" collapsed="false">
      <c r="A402" s="186"/>
      <c r="B402" s="186"/>
      <c r="C402" s="186"/>
      <c r="D402" s="186"/>
      <c r="E402" s="186"/>
      <c r="F402" s="186"/>
      <c r="G402" s="186"/>
    </row>
    <row r="403" customFormat="false" ht="14.1" hidden="false" customHeight="true" outlineLevel="0" collapsed="false">
      <c r="A403" s="1512" t="s">
        <v>944</v>
      </c>
      <c r="B403" s="1513"/>
      <c r="C403" s="1513"/>
      <c r="D403" s="1514" t="n">
        <f aca="false">G399</f>
        <v>2.66506843660768</v>
      </c>
      <c r="E403" s="1515"/>
      <c r="F403" s="186"/>
      <c r="G403" s="186"/>
    </row>
    <row r="404" customFormat="false" ht="14.1" hidden="false" customHeight="true" outlineLevel="0" collapsed="false">
      <c r="A404" s="1295"/>
      <c r="B404" s="1295"/>
      <c r="C404" s="1295"/>
      <c r="D404" s="1516"/>
      <c r="E404" s="1515"/>
      <c r="F404" s="186"/>
      <c r="G404" s="186"/>
    </row>
    <row r="405" customFormat="false" ht="14.1" hidden="false" customHeight="true" outlineLevel="0" collapsed="false">
      <c r="A405" s="1512" t="s">
        <v>945</v>
      </c>
      <c r="B405" s="1517"/>
      <c r="C405" s="1517"/>
      <c r="D405" s="1518" t="n">
        <f aca="false">C49</f>
        <v>3934.0458</v>
      </c>
      <c r="E405" s="1515"/>
      <c r="F405" s="186"/>
      <c r="G405" s="186"/>
    </row>
    <row r="406" customFormat="false" ht="14.1" hidden="false" customHeight="true" outlineLevel="0" collapsed="false">
      <c r="A406" s="1519"/>
      <c r="B406" s="1519"/>
      <c r="C406" s="1519"/>
      <c r="D406" s="1520"/>
      <c r="E406" s="1515"/>
      <c r="F406" s="186"/>
      <c r="G406" s="186"/>
    </row>
    <row r="407" customFormat="false" ht="14.1" hidden="false" customHeight="true" outlineLevel="0" collapsed="false">
      <c r="A407" s="1512" t="s">
        <v>946</v>
      </c>
      <c r="B407" s="1517"/>
      <c r="C407" s="1517"/>
      <c r="D407" s="1518" t="n">
        <f aca="false">C48</f>
        <v>131134.86</v>
      </c>
      <c r="E407" s="1515"/>
      <c r="F407" s="186"/>
      <c r="G407" s="186"/>
    </row>
    <row r="408" customFormat="false" ht="14.1" hidden="false" customHeight="true" outlineLevel="0" collapsed="false">
      <c r="A408" s="211"/>
      <c r="B408" s="211"/>
      <c r="C408" s="211"/>
      <c r="D408" s="211"/>
      <c r="E408" s="1515"/>
      <c r="F408" s="186"/>
      <c r="G408" s="186"/>
    </row>
    <row r="409" customFormat="false" ht="14.1" hidden="false" customHeight="true" outlineLevel="0" collapsed="false">
      <c r="A409" s="1512" t="s">
        <v>947</v>
      </c>
      <c r="B409" s="1517"/>
      <c r="C409" s="1517"/>
      <c r="D409" s="1521" t="n">
        <f aca="false">D403*D405/C57</f>
        <v>349.483376324967</v>
      </c>
      <c r="E409" s="1515"/>
      <c r="F409" s="186"/>
      <c r="G409" s="186"/>
    </row>
    <row r="410" customFormat="false" ht="14.1" hidden="false" customHeight="true" outlineLevel="0" collapsed="false">
      <c r="A410" s="211"/>
      <c r="B410" s="211"/>
      <c r="C410" s="211"/>
      <c r="D410" s="211"/>
      <c r="E410" s="1515"/>
      <c r="F410" s="186"/>
      <c r="G410" s="186"/>
    </row>
    <row r="411" customFormat="false" ht="14.1" hidden="false" customHeight="true" outlineLevel="0" collapsed="false">
      <c r="A411" s="1512" t="s">
        <v>948</v>
      </c>
      <c r="B411" s="1517"/>
      <c r="C411" s="1517"/>
      <c r="D411" s="1522" t="n">
        <f aca="false">D409/C59</f>
        <v>0.0533013687321536</v>
      </c>
      <c r="E411" s="1515"/>
      <c r="F411" s="186"/>
      <c r="G411" s="186"/>
    </row>
    <row r="412" customFormat="false" ht="14.1" hidden="false" customHeight="true" outlineLevel="0" collapsed="false">
      <c r="A412" s="186"/>
      <c r="B412" s="186"/>
      <c r="C412" s="186"/>
      <c r="D412" s="1515"/>
      <c r="E412" s="1515"/>
      <c r="F412" s="186"/>
      <c r="G412" s="186"/>
    </row>
    <row r="413" customFormat="false" ht="14.1" hidden="true" customHeight="true" outlineLevel="0" collapsed="false">
      <c r="A413" s="1523" t="s">
        <v>949</v>
      </c>
      <c r="B413" s="1523"/>
      <c r="C413" s="1523"/>
      <c r="D413" s="1523"/>
      <c r="E413" s="1523"/>
      <c r="F413" s="1523"/>
      <c r="G413" s="1523"/>
    </row>
    <row r="414" customFormat="false" ht="14.1" hidden="true" customHeight="true" outlineLevel="0" collapsed="false">
      <c r="A414" s="186"/>
      <c r="B414" s="186"/>
      <c r="C414" s="186"/>
      <c r="D414" s="186"/>
      <c r="E414" s="1524"/>
      <c r="F414" s="186"/>
      <c r="G414" s="186"/>
    </row>
    <row r="415" customFormat="false" ht="14.1" hidden="true" customHeight="true" outlineLevel="0" collapsed="false">
      <c r="A415" s="1525" t="s">
        <v>950</v>
      </c>
      <c r="B415" s="1517"/>
      <c r="C415" s="1517"/>
      <c r="D415" s="1526" t="e">
        <f aca="false">#REF!</f>
        <v>#REF!</v>
      </c>
      <c r="E415" s="1515"/>
      <c r="F415" s="186"/>
      <c r="G415" s="186"/>
    </row>
    <row r="416" customFormat="false" ht="14.1" hidden="true" customHeight="true" outlineLevel="0" collapsed="false">
      <c r="A416" s="211"/>
      <c r="B416" s="211"/>
      <c r="C416" s="211"/>
      <c r="D416" s="211"/>
      <c r="E416" s="186"/>
      <c r="F416" s="186"/>
      <c r="G416" s="186"/>
    </row>
    <row r="417" customFormat="false" ht="14.1" hidden="true" customHeight="true" outlineLevel="0" collapsed="false">
      <c r="A417" s="1525" t="s">
        <v>951</v>
      </c>
      <c r="B417" s="1517"/>
      <c r="C417" s="1517"/>
      <c r="D417" s="1527" t="n">
        <f aca="false">C69</f>
        <v>1.32076277729929</v>
      </c>
      <c r="E417" s="186"/>
      <c r="F417" s="186"/>
      <c r="G417" s="186"/>
    </row>
    <row r="418" customFormat="false" ht="14.1" hidden="true" customHeight="true" outlineLevel="0" collapsed="false">
      <c r="A418" s="211"/>
      <c r="B418" s="211"/>
      <c r="C418" s="211"/>
      <c r="D418" s="211"/>
      <c r="E418" s="186"/>
      <c r="F418" s="186"/>
      <c r="G418" s="186"/>
    </row>
    <row r="419" customFormat="false" ht="20.1" hidden="true" customHeight="true" outlineLevel="0" collapsed="false">
      <c r="A419" s="1528" t="s">
        <v>952</v>
      </c>
      <c r="B419" s="1510"/>
      <c r="C419" s="1510"/>
      <c r="D419" s="1529" t="e">
        <f aca="false">D415/D417</f>
        <v>#REF!</v>
      </c>
      <c r="E419" s="1524"/>
      <c r="F419" s="1524"/>
      <c r="G419" s="186"/>
    </row>
    <row r="420" customFormat="false" ht="14.1" hidden="false" customHeight="true" outlineLevel="0" collapsed="false">
      <c r="A420" s="1395" t="s">
        <v>953</v>
      </c>
      <c r="B420" s="1510"/>
      <c r="C420" s="1510"/>
      <c r="D420" s="1510"/>
      <c r="E420" s="1510"/>
      <c r="F420" s="1510"/>
      <c r="G420" s="1511" t="n">
        <f aca="false">G399+D411</f>
        <v>2.71836980533983</v>
      </c>
    </row>
    <row r="421" customFormat="false" ht="14.1" hidden="false" customHeight="true" outlineLevel="0" collapsed="false">
      <c r="A421" s="186"/>
      <c r="B421" s="186"/>
      <c r="C421" s="186"/>
      <c r="D421" s="186"/>
      <c r="E421" s="186"/>
      <c r="F421" s="186"/>
      <c r="G421" s="186"/>
    </row>
    <row r="422" customFormat="false" ht="14.1" hidden="false" customHeight="true" outlineLevel="0" collapsed="false">
      <c r="A422" s="332" t="s">
        <v>235</v>
      </c>
      <c r="B422" s="332"/>
      <c r="C422" s="332" t="s">
        <v>939</v>
      </c>
      <c r="D422" s="332" t="s">
        <v>277</v>
      </c>
      <c r="E422" s="332" t="s">
        <v>954</v>
      </c>
      <c r="F422" s="332" t="s">
        <v>955</v>
      </c>
      <c r="G422" s="186"/>
    </row>
    <row r="423" customFormat="false" ht="20.1" hidden="false" customHeight="true" outlineLevel="0" collapsed="false">
      <c r="A423" s="1530" t="s">
        <v>956</v>
      </c>
      <c r="B423" s="1531"/>
      <c r="C423" s="1532" t="n">
        <f aca="false">C424+C429+C439+C457</f>
        <v>16945.9258804836</v>
      </c>
      <c r="D423" s="1533" t="n">
        <f aca="false">D424+D429+D439+D457</f>
        <v>2.66506843660768</v>
      </c>
      <c r="E423" s="1534"/>
      <c r="F423" s="1532" t="n">
        <f aca="false">F424+F429+F439+F457+F476</f>
        <v>100</v>
      </c>
      <c r="G423" s="186"/>
    </row>
    <row r="424" customFormat="false" ht="14.1" hidden="false" customHeight="true" outlineLevel="0" collapsed="false">
      <c r="A424" s="1535" t="s">
        <v>276</v>
      </c>
      <c r="B424" s="1535"/>
      <c r="C424" s="1536" t="n">
        <f aca="false">SUM(C425:C427)</f>
        <v>6680.8635775557</v>
      </c>
      <c r="D424" s="1537" t="n">
        <f aca="false">SUM(D425:D427)</f>
        <v>1.0189302184874</v>
      </c>
      <c r="E424" s="1253"/>
      <c r="F424" s="1538" t="n">
        <f aca="false">SUM(E425:E427)</f>
        <v>37.4831347996089</v>
      </c>
      <c r="G424" s="1539"/>
    </row>
    <row r="425" customFormat="false" ht="14.1" hidden="false" customHeight="true" outlineLevel="0" collapsed="false">
      <c r="A425" s="1540"/>
      <c r="B425" s="1541" t="s">
        <v>861</v>
      </c>
      <c r="C425" s="1542" t="n">
        <f aca="false">C59*D425</f>
        <v>5293.70216827941</v>
      </c>
      <c r="D425" s="1543" t="n">
        <f aca="false">D163</f>
        <v>0.807367647058824</v>
      </c>
      <c r="E425" s="1544" t="n">
        <f aca="false">(D425/$D$482)*100</f>
        <v>29.7004346308169</v>
      </c>
      <c r="F425" s="1545" t="s">
        <v>239</v>
      </c>
      <c r="G425" s="1539"/>
    </row>
    <row r="426" customFormat="false" ht="14.1" hidden="false" customHeight="true" outlineLevel="0" collapsed="false">
      <c r="A426" s="1280"/>
      <c r="B426" s="1546" t="s">
        <v>865</v>
      </c>
      <c r="C426" s="1542" t="n">
        <f aca="false">C59*D426</f>
        <v>631.08651375</v>
      </c>
      <c r="D426" s="1547" t="n">
        <f aca="false">D174</f>
        <v>0.09625</v>
      </c>
      <c r="E426" s="1544" t="n">
        <f aca="false">(D426/$D$482)*100</f>
        <v>3.54072502611422</v>
      </c>
      <c r="F426" s="1548" t="s">
        <v>239</v>
      </c>
      <c r="G426" s="186"/>
    </row>
    <row r="427" customFormat="false" ht="14.1" hidden="false" customHeight="true" outlineLevel="0" collapsed="false">
      <c r="A427" s="1280"/>
      <c r="B427" s="1546" t="s">
        <v>957</v>
      </c>
      <c r="C427" s="1542" t="n">
        <f aca="false">C59*D427</f>
        <v>756.074895526285</v>
      </c>
      <c r="D427" s="1547" t="n">
        <f aca="false">D185</f>
        <v>0.115312571428571</v>
      </c>
      <c r="E427" s="1544" t="n">
        <f aca="false">(D427/$D$482)*100</f>
        <v>4.24197514267768</v>
      </c>
      <c r="F427" s="1548" t="s">
        <v>239</v>
      </c>
      <c r="G427" s="186"/>
    </row>
    <row r="428" s="1299" customFormat="true" ht="14.1" hidden="false" customHeight="true" outlineLevel="0" collapsed="false">
      <c r="A428" s="1549"/>
      <c r="B428" s="1549"/>
      <c r="C428" s="1550"/>
      <c r="D428" s="1550"/>
      <c r="E428" s="1550"/>
      <c r="F428" s="1550"/>
      <c r="G428" s="1296"/>
    </row>
    <row r="429" customFormat="false" ht="13.5" hidden="false" customHeight="true" outlineLevel="0" collapsed="false">
      <c r="A429" s="1535" t="s">
        <v>278</v>
      </c>
      <c r="B429" s="1535"/>
      <c r="C429" s="1536" t="n">
        <f aca="false">C431+C434</f>
        <v>2968.76650627924</v>
      </c>
      <c r="D429" s="1551" t="n">
        <f aca="false">D431+D434</f>
        <v>0.533345510422468</v>
      </c>
      <c r="E429" s="1552"/>
      <c r="F429" s="1553" t="n">
        <f aca="false">E431+E434</f>
        <v>19.6200498318805</v>
      </c>
      <c r="G429" s="1515"/>
    </row>
    <row r="430" customFormat="false" ht="14.1" hidden="false" customHeight="true" outlineLevel="0" collapsed="false">
      <c r="A430" s="1280"/>
      <c r="B430" s="1299"/>
      <c r="C430" s="1277"/>
      <c r="D430" s="1554"/>
      <c r="E430" s="1277"/>
      <c r="F430" s="1548"/>
      <c r="G430" s="186"/>
    </row>
    <row r="431" customFormat="false" ht="14.1" hidden="false" customHeight="true" outlineLevel="0" collapsed="false">
      <c r="A431" s="1555" t="s">
        <v>873</v>
      </c>
      <c r="B431" s="1299"/>
      <c r="C431" s="1556" t="n">
        <f aca="false">C432</f>
        <v>1056.48587152941</v>
      </c>
      <c r="D431" s="1557" t="n">
        <f aca="false">D432</f>
        <v>0.241694513159067</v>
      </c>
      <c r="E431" s="1556" t="n">
        <f aca="false">E432</f>
        <v>8.89115648225247</v>
      </c>
      <c r="F431" s="1548"/>
      <c r="G431" s="186"/>
    </row>
    <row r="432" customFormat="false" ht="14.1" hidden="false" customHeight="true" outlineLevel="0" collapsed="false">
      <c r="A432" s="1299"/>
      <c r="B432" s="1299" t="s">
        <v>873</v>
      </c>
      <c r="C432" s="1542" t="n">
        <f aca="false">C58*D432</f>
        <v>1056.48587152941</v>
      </c>
      <c r="D432" s="1558" t="n">
        <f aca="false">D207</f>
        <v>0.241694513159067</v>
      </c>
      <c r="E432" s="1544" t="n">
        <f aca="false">(D432/$D$482)*100</f>
        <v>8.89115648225247</v>
      </c>
      <c r="F432" s="1548" t="s">
        <v>239</v>
      </c>
      <c r="G432" s="186"/>
    </row>
    <row r="433" customFormat="false" ht="14.1" hidden="false" customHeight="true" outlineLevel="0" collapsed="false">
      <c r="A433" s="1280"/>
      <c r="B433" s="1299"/>
      <c r="C433" s="1277"/>
      <c r="D433" s="1554"/>
      <c r="E433" s="1277"/>
      <c r="F433" s="1548"/>
      <c r="G433" s="186"/>
    </row>
    <row r="434" customFormat="false" ht="14.1" hidden="false" customHeight="true" outlineLevel="0" collapsed="false">
      <c r="A434" s="1555" t="s">
        <v>248</v>
      </c>
      <c r="B434" s="1079"/>
      <c r="C434" s="1556" t="n">
        <f aca="false">SUM(C435:C437)</f>
        <v>1912.28063474983</v>
      </c>
      <c r="D434" s="1557" t="n">
        <f aca="false">SUM(D435:D437)</f>
        <v>0.291650997263401</v>
      </c>
      <c r="E434" s="1556" t="n">
        <f aca="false">SUM(E435:E437)</f>
        <v>10.728893349628</v>
      </c>
      <c r="F434" s="1559" t="s">
        <v>239</v>
      </c>
      <c r="G434" s="186"/>
    </row>
    <row r="435" customFormat="false" ht="14.1" hidden="false" customHeight="true" outlineLevel="0" collapsed="false">
      <c r="A435" s="1280"/>
      <c r="B435" s="1560" t="s">
        <v>958</v>
      </c>
      <c r="C435" s="1542" t="n">
        <f aca="false">G305</f>
        <v>1589.57574630125</v>
      </c>
      <c r="D435" s="1561" t="n">
        <f aca="false">C435/C$59</f>
        <v>0.242433742835619</v>
      </c>
      <c r="E435" s="1544" t="n">
        <f aca="false">(D435/$D$482)*100</f>
        <v>8.91835034215707</v>
      </c>
      <c r="F435" s="1562" t="s">
        <v>239</v>
      </c>
      <c r="G435" s="186"/>
    </row>
    <row r="436" customFormat="false" ht="14.1" hidden="false" customHeight="true" outlineLevel="0" collapsed="false">
      <c r="A436" s="1280"/>
      <c r="B436" s="1563" t="s">
        <v>959</v>
      </c>
      <c r="C436" s="1564" t="n">
        <f aca="false">G311</f>
        <v>194.460972117558</v>
      </c>
      <c r="D436" s="1561" t="n">
        <f aca="false">C436/C$59</f>
        <v>0.0296581659701407</v>
      </c>
      <c r="E436" s="1544" t="n">
        <f aca="false">(D436/$D$482)*100</f>
        <v>1.09102764134157</v>
      </c>
      <c r="F436" s="1548" t="s">
        <v>239</v>
      </c>
      <c r="G436" s="186"/>
    </row>
    <row r="437" customFormat="false" ht="14.1" hidden="false" customHeight="true" outlineLevel="0" collapsed="false">
      <c r="A437" s="1280"/>
      <c r="B437" s="1560" t="s">
        <v>960</v>
      </c>
      <c r="C437" s="1544" t="n">
        <f aca="false">G317</f>
        <v>128.243916331019</v>
      </c>
      <c r="D437" s="1561" t="n">
        <f aca="false">C437/C$59</f>
        <v>0.0195590884576411</v>
      </c>
      <c r="E437" s="1544" t="n">
        <f aca="false">(D437/$D$482)*100</f>
        <v>0.719515366129366</v>
      </c>
      <c r="F437" s="1562" t="s">
        <v>239</v>
      </c>
      <c r="G437" s="186"/>
    </row>
    <row r="438" customFormat="false" ht="14.1" hidden="false" customHeight="true" outlineLevel="0" collapsed="false">
      <c r="A438" s="1565"/>
      <c r="B438" s="1566"/>
      <c r="C438" s="1550"/>
      <c r="D438" s="1567"/>
      <c r="E438" s="1550"/>
      <c r="F438" s="1550"/>
      <c r="G438" s="186"/>
    </row>
    <row r="439" customFormat="false" ht="13.5" hidden="false" customHeight="true" outlineLevel="0" collapsed="false">
      <c r="A439" s="1535" t="s">
        <v>961</v>
      </c>
      <c r="B439" s="1535"/>
      <c r="C439" s="1536" t="n">
        <f aca="false">C441+C447+C450+C453</f>
        <v>6186.95838488401</v>
      </c>
      <c r="D439" s="1551" t="n">
        <f aca="false">D441+D447+D450+D453</f>
        <v>0.943602392969193</v>
      </c>
      <c r="E439" s="1551"/>
      <c r="F439" s="1553" t="n">
        <f aca="false">E441+E447+E450+E453</f>
        <v>34.7120686492186</v>
      </c>
      <c r="G439" s="1568"/>
    </row>
    <row r="440" customFormat="false" ht="14.1" hidden="false" customHeight="true" outlineLevel="0" collapsed="false">
      <c r="A440" s="1280"/>
      <c r="B440" s="1546"/>
      <c r="C440" s="1548"/>
      <c r="D440" s="1547"/>
      <c r="E440" s="1548"/>
      <c r="F440" s="1548"/>
      <c r="G440" s="186"/>
    </row>
    <row r="441" customFormat="false" ht="14.1" hidden="false" customHeight="true" outlineLevel="0" collapsed="false">
      <c r="A441" s="1555" t="s">
        <v>193</v>
      </c>
      <c r="B441" s="1569"/>
      <c r="C441" s="1556" t="n">
        <f aca="false">SUM(C442:C445)</f>
        <v>4183.32235340108</v>
      </c>
      <c r="D441" s="1557" t="n">
        <f aca="false">SUM(D442:D445)</f>
        <v>0.638018350483019</v>
      </c>
      <c r="E441" s="1556" t="n">
        <f aca="false">SUM(E442:E445)</f>
        <v>23.4706237992243</v>
      </c>
      <c r="F441" s="1559" t="s">
        <v>239</v>
      </c>
      <c r="G441" s="186"/>
    </row>
    <row r="442" customFormat="false" ht="14.1" hidden="false" customHeight="true" outlineLevel="0" collapsed="false">
      <c r="A442" s="1280"/>
      <c r="B442" s="1570" t="s">
        <v>195</v>
      </c>
      <c r="C442" s="1542" t="n">
        <f aca="false">F328</f>
        <v>3608.30637113786</v>
      </c>
      <c r="D442" s="1561" t="n">
        <f aca="false">C442/C$59</f>
        <v>0.550319933408685</v>
      </c>
      <c r="E442" s="1544" t="n">
        <f aca="false">(D442/$D$482)*100</f>
        <v>20.2444837463859</v>
      </c>
      <c r="F442" s="1562" t="s">
        <v>239</v>
      </c>
      <c r="G442" s="186"/>
    </row>
    <row r="443" customFormat="false" ht="14.1" hidden="false" customHeight="true" outlineLevel="0" collapsed="false">
      <c r="A443" s="1280"/>
      <c r="B443" s="1570" t="s">
        <v>196</v>
      </c>
      <c r="C443" s="1542" t="n">
        <f aca="false">F329</f>
        <v>0</v>
      </c>
      <c r="D443" s="1561" t="n">
        <f aca="false">C443/C$59</f>
        <v>0</v>
      </c>
      <c r="E443" s="1544" t="n">
        <f aca="false">(D443/$D$482)*100</f>
        <v>0</v>
      </c>
      <c r="F443" s="1562" t="s">
        <v>239</v>
      </c>
      <c r="G443" s="186"/>
    </row>
    <row r="444" customFormat="false" ht="14.1" hidden="false" customHeight="true" outlineLevel="0" collapsed="false">
      <c r="A444" s="1280"/>
      <c r="B444" s="1570" t="s">
        <v>197</v>
      </c>
      <c r="C444" s="1542" t="n">
        <f aca="false">F330</f>
        <v>575.01598226322</v>
      </c>
      <c r="D444" s="1561" t="n">
        <f aca="false">C444/C$59</f>
        <v>0.0876984170743341</v>
      </c>
      <c r="E444" s="1544" t="n">
        <f aca="false">(D444/$D$482)*100</f>
        <v>3.22614005283842</v>
      </c>
      <c r="F444" s="1562" t="s">
        <v>239</v>
      </c>
      <c r="G444" s="186"/>
    </row>
    <row r="445" customFormat="false" ht="14.1" hidden="false" customHeight="true" outlineLevel="0" collapsed="false">
      <c r="A445" s="1280"/>
      <c r="B445" s="1570" t="s">
        <v>198</v>
      </c>
      <c r="C445" s="1542" t="n">
        <f aca="false">F331</f>
        <v>0</v>
      </c>
      <c r="D445" s="1561" t="n">
        <f aca="false">C445/C$59</f>
        <v>0</v>
      </c>
      <c r="E445" s="1544" t="n">
        <f aca="false">(D445/$D$482)*100</f>
        <v>0</v>
      </c>
      <c r="F445" s="1562" t="s">
        <v>239</v>
      </c>
      <c r="G445" s="186"/>
    </row>
    <row r="446" customFormat="false" ht="14.1" hidden="false" customHeight="true" outlineLevel="0" collapsed="false">
      <c r="A446" s="1280"/>
      <c r="B446" s="1570"/>
      <c r="C446" s="1542"/>
      <c r="D446" s="1561"/>
      <c r="E446" s="1544"/>
      <c r="F446" s="1562"/>
      <c r="G446" s="186"/>
    </row>
    <row r="447" customFormat="false" ht="14.1" hidden="false" customHeight="true" outlineLevel="0" collapsed="false">
      <c r="A447" s="1555" t="s">
        <v>919</v>
      </c>
      <c r="B447" s="1570"/>
      <c r="C447" s="1556" t="n">
        <f aca="false">C448</f>
        <v>564.748517709146</v>
      </c>
      <c r="D447" s="1557" t="n">
        <f aca="false">D448</f>
        <v>0.0861324773152076</v>
      </c>
      <c r="E447" s="1556" t="n">
        <f aca="false">E448</f>
        <v>3.16853421289528</v>
      </c>
      <c r="F447" s="1562"/>
      <c r="G447" s="186"/>
    </row>
    <row r="448" customFormat="false" ht="14.1" hidden="false" customHeight="true" outlineLevel="0" collapsed="false">
      <c r="A448" s="1280"/>
      <c r="B448" s="1570" t="s">
        <v>919</v>
      </c>
      <c r="C448" s="1542" t="n">
        <f aca="false">E339</f>
        <v>564.748517709146</v>
      </c>
      <c r="D448" s="1561" t="n">
        <f aca="false">C448/C$59</f>
        <v>0.0861324773152076</v>
      </c>
      <c r="E448" s="1544" t="n">
        <f aca="false">(D448/$D$482)*100</f>
        <v>3.16853421289528</v>
      </c>
      <c r="F448" s="1562" t="s">
        <v>239</v>
      </c>
      <c r="G448" s="186"/>
    </row>
    <row r="449" customFormat="false" ht="14.1" hidden="false" customHeight="true" outlineLevel="0" collapsed="false">
      <c r="A449" s="1280"/>
      <c r="B449" s="1546"/>
      <c r="C449" s="1548"/>
      <c r="D449" s="1547"/>
      <c r="E449" s="1548"/>
      <c r="F449" s="1548"/>
      <c r="G449" s="186"/>
    </row>
    <row r="450" customFormat="false" ht="14.1" hidden="false" customHeight="true" outlineLevel="0" collapsed="false">
      <c r="A450" s="1555" t="s">
        <v>200</v>
      </c>
      <c r="B450" s="1569"/>
      <c r="C450" s="1556" t="n">
        <f aca="false">SUM(C451:C451)</f>
        <v>439.248847107113</v>
      </c>
      <c r="D450" s="1557" t="n">
        <f aca="false">SUM(D451:D451)</f>
        <v>0.066991926800717</v>
      </c>
      <c r="E450" s="1556" t="n">
        <f aca="false">SUM(E451:E451)</f>
        <v>2.46441549891855</v>
      </c>
      <c r="F450" s="1559" t="s">
        <v>239</v>
      </c>
      <c r="G450" s="186"/>
    </row>
    <row r="451" customFormat="false" ht="14.1" hidden="false" customHeight="true" outlineLevel="0" collapsed="false">
      <c r="A451" s="1280"/>
      <c r="B451" s="1570" t="s">
        <v>201</v>
      </c>
      <c r="C451" s="1542" t="n">
        <f aca="false">G348</f>
        <v>439.248847107113</v>
      </c>
      <c r="D451" s="1561" t="n">
        <f aca="false">C451/C$59</f>
        <v>0.066991926800717</v>
      </c>
      <c r="E451" s="1544" t="n">
        <f aca="false">(D451/$D$482)*100</f>
        <v>2.46441549891855</v>
      </c>
      <c r="F451" s="1562" t="s">
        <v>239</v>
      </c>
      <c r="G451" s="186"/>
    </row>
    <row r="452" customFormat="false" ht="14.1" hidden="false" customHeight="true" outlineLevel="0" collapsed="false">
      <c r="A452" s="1280"/>
      <c r="B452" s="1570"/>
      <c r="C452" s="1542"/>
      <c r="D452" s="1561"/>
      <c r="E452" s="1544"/>
      <c r="F452" s="1562"/>
      <c r="G452" s="186"/>
    </row>
    <row r="453" customFormat="false" ht="14.1" hidden="false" customHeight="true" outlineLevel="0" collapsed="false">
      <c r="A453" s="1555" t="s">
        <v>202</v>
      </c>
      <c r="B453" s="1570"/>
      <c r="C453" s="1556" t="n">
        <f aca="false">SUM(C454:C454)</f>
        <v>999.638666666667</v>
      </c>
      <c r="D453" s="1557" t="n">
        <f aca="false">SUM(D454:D454)</f>
        <v>0.15245963837025</v>
      </c>
      <c r="E453" s="1556" t="n">
        <f aca="false">SUM(E454:E454)</f>
        <v>5.60849513818044</v>
      </c>
      <c r="F453" s="1562" t="s">
        <v>239</v>
      </c>
      <c r="G453" s="186"/>
    </row>
    <row r="454" customFormat="false" ht="14.1" hidden="false" customHeight="true" outlineLevel="0" collapsed="false">
      <c r="A454" s="1280"/>
      <c r="B454" s="1570" t="s">
        <v>202</v>
      </c>
      <c r="C454" s="1542" t="n">
        <f aca="false">D353</f>
        <v>999.638666666667</v>
      </c>
      <c r="D454" s="1561" t="n">
        <f aca="false">C454/C$59</f>
        <v>0.15245963837025</v>
      </c>
      <c r="E454" s="1544" t="n">
        <f aca="false">(D454/$D$482)*100</f>
        <v>5.60849513818044</v>
      </c>
      <c r="F454" s="1562" t="s">
        <v>239</v>
      </c>
      <c r="G454" s="186"/>
    </row>
    <row r="455" customFormat="false" ht="14.1" hidden="false" customHeight="true" outlineLevel="0" collapsed="false">
      <c r="A455" s="1280"/>
      <c r="B455" s="1546"/>
      <c r="C455" s="1548"/>
      <c r="D455" s="1547"/>
      <c r="E455" s="1548"/>
      <c r="F455" s="1548"/>
      <c r="G455" s="186"/>
    </row>
    <row r="456" customFormat="false" ht="14.1" hidden="false" customHeight="true" outlineLevel="0" collapsed="false">
      <c r="A456" s="1442"/>
      <c r="B456" s="1442"/>
      <c r="C456" s="1571"/>
      <c r="D456" s="1572"/>
      <c r="E456" s="1571"/>
      <c r="F456" s="1571"/>
      <c r="G456" s="186"/>
    </row>
    <row r="457" customFormat="false" ht="14.1" hidden="false" customHeight="true" outlineLevel="0" collapsed="false">
      <c r="A457" s="1573" t="s">
        <v>280</v>
      </c>
      <c r="B457" s="1442"/>
      <c r="C457" s="281" t="n">
        <f aca="false">C459+C462+C472</f>
        <v>1109.33741176471</v>
      </c>
      <c r="D457" s="1551" t="n">
        <f aca="false">D459+D462+D472</f>
        <v>0.169190314728625</v>
      </c>
      <c r="E457" s="311"/>
      <c r="F457" s="281" t="n">
        <f aca="false">E459+E462+E472</f>
        <v>6.22396240556658</v>
      </c>
      <c r="G457" s="186"/>
    </row>
    <row r="458" customFormat="false" ht="14.1" hidden="false" customHeight="true" outlineLevel="0" collapsed="false">
      <c r="A458" s="1574"/>
      <c r="B458" s="1575"/>
      <c r="C458" s="1576"/>
      <c r="D458" s="1537"/>
      <c r="E458" s="1545"/>
      <c r="F458" s="1538"/>
      <c r="G458" s="186"/>
    </row>
    <row r="459" customFormat="false" ht="14.1" hidden="false" customHeight="true" outlineLevel="0" collapsed="false">
      <c r="A459" s="1577" t="s">
        <v>962</v>
      </c>
      <c r="B459" s="1299"/>
      <c r="C459" s="1556" t="n">
        <f aca="false">C460</f>
        <v>110.624333333333</v>
      </c>
      <c r="D459" s="1557" t="n">
        <f aca="false">D460</f>
        <v>0.0168718422139366</v>
      </c>
      <c r="E459" s="1556" t="n">
        <f aca="false">E460</f>
        <v>0.620660300919852</v>
      </c>
      <c r="F459" s="1578" t="s">
        <v>239</v>
      </c>
      <c r="G459" s="186"/>
    </row>
    <row r="460" customFormat="false" ht="14.1" hidden="false" customHeight="true" outlineLevel="0" collapsed="false">
      <c r="A460" s="1555"/>
      <c r="B460" s="1570" t="s">
        <v>367</v>
      </c>
      <c r="C460" s="1542" t="n">
        <f aca="false">D364</f>
        <v>110.624333333333</v>
      </c>
      <c r="D460" s="1561" t="n">
        <f aca="false">C460/C$59</f>
        <v>0.0168718422139366</v>
      </c>
      <c r="E460" s="1544" t="n">
        <f aca="false">(D460/$D$482)*100</f>
        <v>0.620660300919852</v>
      </c>
      <c r="F460" s="1562" t="s">
        <v>239</v>
      </c>
      <c r="G460" s="186"/>
    </row>
    <row r="461" customFormat="false" ht="14.1" hidden="false" customHeight="true" outlineLevel="0" collapsed="false">
      <c r="A461" s="1555"/>
      <c r="B461" s="1570"/>
      <c r="C461" s="1556"/>
      <c r="D461" s="1579"/>
      <c r="E461" s="1548"/>
      <c r="F461" s="1578"/>
      <c r="G461" s="186"/>
    </row>
    <row r="462" customFormat="false" ht="14.1" hidden="false" customHeight="true" outlineLevel="0" collapsed="false">
      <c r="A462" s="1555" t="s">
        <v>206</v>
      </c>
      <c r="B462" s="1570"/>
      <c r="C462" s="1556" t="n">
        <f aca="false">SUM(C463:C470)</f>
        <v>296.183666666667</v>
      </c>
      <c r="D462" s="1557" t="n">
        <f aca="false">SUM(D463:D470)</f>
        <v>0.0451723769967294</v>
      </c>
      <c r="E462" s="1556" t="n">
        <f aca="false">SUM(E463:E470)</f>
        <v>1.66174509840401</v>
      </c>
      <c r="F462" s="1578" t="s">
        <v>239</v>
      </c>
      <c r="G462" s="186"/>
    </row>
    <row r="463" customFormat="false" ht="14.1" hidden="false" customHeight="true" outlineLevel="0" collapsed="false">
      <c r="A463" s="1555"/>
      <c r="B463" s="1570" t="s">
        <v>932</v>
      </c>
      <c r="C463" s="1542" t="n">
        <f aca="false">E371</f>
        <v>0</v>
      </c>
      <c r="D463" s="1561" t="n">
        <f aca="false">C463/C$59</f>
        <v>0</v>
      </c>
      <c r="E463" s="1544" t="n">
        <f aca="false">(D463/$D$482)*100</f>
        <v>0</v>
      </c>
      <c r="F463" s="1562" t="s">
        <v>239</v>
      </c>
      <c r="G463" s="186"/>
    </row>
    <row r="464" customFormat="false" ht="27.75" hidden="false" customHeight="true" outlineLevel="0" collapsed="false">
      <c r="A464" s="1555"/>
      <c r="B464" s="1580" t="s">
        <v>378</v>
      </c>
      <c r="C464" s="1581" t="n">
        <f aca="false">E372</f>
        <v>72.2883333333333</v>
      </c>
      <c r="D464" s="1561" t="n">
        <f aca="false">C464/C$59</f>
        <v>0.0110250368717111</v>
      </c>
      <c r="E464" s="1544" t="n">
        <f aca="false">(D464/$D$482)*100</f>
        <v>0.405575313927266</v>
      </c>
      <c r="F464" s="1562" t="s">
        <v>239</v>
      </c>
      <c r="G464" s="186"/>
    </row>
    <row r="465" customFormat="false" ht="14.1" hidden="false" customHeight="true" outlineLevel="0" collapsed="false">
      <c r="A465" s="1555"/>
      <c r="B465" s="1570" t="s">
        <v>209</v>
      </c>
      <c r="C465" s="1542" t="n">
        <f aca="false">E373</f>
        <v>21.7213333333333</v>
      </c>
      <c r="D465" s="1561" t="n">
        <f aca="false">C465/C$59</f>
        <v>0.00331282365853494</v>
      </c>
      <c r="E465" s="1544" t="n">
        <f aca="false">(D465/$D$482)*100</f>
        <v>0.121868027375355</v>
      </c>
      <c r="F465" s="1562" t="s">
        <v>239</v>
      </c>
      <c r="G465" s="186"/>
    </row>
    <row r="466" customFormat="false" ht="14.1" hidden="false" customHeight="true" outlineLevel="0" collapsed="false">
      <c r="A466" s="1555"/>
      <c r="B466" s="1570" t="s">
        <v>210</v>
      </c>
      <c r="C466" s="1542" t="n">
        <f aca="false">E374</f>
        <v>33.3333333333333</v>
      </c>
      <c r="D466" s="1561" t="n">
        <f aca="false">C466/C$59</f>
        <v>0.00508382490107258</v>
      </c>
      <c r="E466" s="1544" t="n">
        <f aca="false">(D466/$D$482)*100</f>
        <v>0.187017413564783</v>
      </c>
      <c r="F466" s="1562" t="s">
        <v>239</v>
      </c>
      <c r="G466" s="186"/>
    </row>
    <row r="467" customFormat="false" ht="14.1" hidden="false" customHeight="true" outlineLevel="0" collapsed="false">
      <c r="A467" s="1555"/>
      <c r="B467" s="1570" t="s">
        <v>211</v>
      </c>
      <c r="C467" s="1542" t="n">
        <f aca="false">E375</f>
        <v>33.5496666666667</v>
      </c>
      <c r="D467" s="1561" t="n">
        <f aca="false">C467/C$59</f>
        <v>0.00511681892468054</v>
      </c>
      <c r="E467" s="1544" t="n">
        <f aca="false">(D467/$D$482)*100</f>
        <v>0.188231156578818</v>
      </c>
      <c r="F467" s="1562" t="s">
        <v>239</v>
      </c>
      <c r="G467" s="186"/>
    </row>
    <row r="468" customFormat="false" ht="14.1" hidden="false" customHeight="true" outlineLevel="0" collapsed="false">
      <c r="A468" s="1555"/>
      <c r="B468" s="1570" t="s">
        <v>963</v>
      </c>
      <c r="C468" s="1542" t="n">
        <f aca="false">E376</f>
        <v>118.707</v>
      </c>
      <c r="D468" s="1561" t="n">
        <f aca="false">C468/C$59</f>
        <v>0.0181045680759487</v>
      </c>
      <c r="E468" s="1544" t="n">
        <f aca="false">(D468/$D$482)*100</f>
        <v>0.666008283361041</v>
      </c>
      <c r="F468" s="1562" t="s">
        <v>239</v>
      </c>
      <c r="G468" s="186"/>
    </row>
    <row r="469" customFormat="false" ht="14.1" hidden="false" customHeight="true" outlineLevel="0" collapsed="false">
      <c r="A469" s="1555"/>
      <c r="B469" s="1570" t="s">
        <v>213</v>
      </c>
      <c r="C469" s="1542" t="n">
        <f aca="false">E377</f>
        <v>16.584</v>
      </c>
      <c r="D469" s="1561" t="n">
        <f aca="false">C469/C$59</f>
        <v>0.00252930456478163</v>
      </c>
      <c r="E469" s="1544" t="n">
        <f aca="false">(D469/$D$482)*100</f>
        <v>0.0930449035967508</v>
      </c>
      <c r="F469" s="1562" t="s">
        <v>239</v>
      </c>
      <c r="G469" s="186"/>
    </row>
    <row r="470" customFormat="false" ht="14.1" hidden="false" customHeight="true" outlineLevel="0" collapsed="false">
      <c r="A470" s="1555"/>
      <c r="B470" s="1570" t="s">
        <v>214</v>
      </c>
      <c r="C470" s="1542" t="n">
        <v>0</v>
      </c>
      <c r="D470" s="1561" t="n">
        <f aca="false">C470/C$59</f>
        <v>0</v>
      </c>
      <c r="E470" s="1544" t="n">
        <f aca="false">(D470/$D$482)*100</f>
        <v>0</v>
      </c>
      <c r="F470" s="1562" t="s">
        <v>239</v>
      </c>
      <c r="G470" s="186"/>
    </row>
    <row r="471" customFormat="false" ht="14.1" hidden="false" customHeight="true" outlineLevel="0" collapsed="false">
      <c r="A471" s="1280"/>
      <c r="B471" s="608"/>
      <c r="C471" s="1542"/>
      <c r="D471" s="1561"/>
      <c r="E471" s="1544"/>
      <c r="F471" s="1562"/>
      <c r="G471" s="186"/>
    </row>
    <row r="472" customFormat="false" ht="14.1" hidden="false" customHeight="true" outlineLevel="0" collapsed="false">
      <c r="A472" s="1555" t="s">
        <v>215</v>
      </c>
      <c r="B472" s="608"/>
      <c r="C472" s="1556" t="n">
        <f aca="false">C473</f>
        <v>702.529411764706</v>
      </c>
      <c r="D472" s="1557" t="n">
        <f aca="false">D473</f>
        <v>0.107146095517959</v>
      </c>
      <c r="E472" s="1556" t="n">
        <f aca="false">E473</f>
        <v>3.94155700624271</v>
      </c>
      <c r="F472" s="1562" t="s">
        <v>239</v>
      </c>
      <c r="G472" s="186"/>
    </row>
    <row r="473" customFormat="false" ht="14.1" hidden="false" customHeight="true" outlineLevel="0" collapsed="false">
      <c r="A473" s="1280"/>
      <c r="B473" s="1570" t="s">
        <v>216</v>
      </c>
      <c r="C473" s="1542" t="n">
        <f aca="false">G387</f>
        <v>702.529411764706</v>
      </c>
      <c r="D473" s="1561" t="n">
        <f aca="false">C473/C$59</f>
        <v>0.107146095517959</v>
      </c>
      <c r="E473" s="1544" t="n">
        <f aca="false">(D473/$D$482)*100</f>
        <v>3.94155700624271</v>
      </c>
      <c r="F473" s="1562" t="s">
        <v>239</v>
      </c>
      <c r="G473" s="186"/>
    </row>
    <row r="474" customFormat="false" ht="14.1" hidden="false" customHeight="true" outlineLevel="0" collapsed="false">
      <c r="A474" s="1565"/>
      <c r="B474" s="1582"/>
      <c r="C474" s="1583"/>
      <c r="D474" s="1584"/>
      <c r="E474" s="1585"/>
      <c r="F474" s="1586"/>
      <c r="G474" s="186"/>
    </row>
    <row r="475" customFormat="false" ht="14.1" hidden="false" customHeight="true" outlineLevel="0" collapsed="false">
      <c r="D475" s="185"/>
      <c r="E475" s="215"/>
      <c r="F475" s="215"/>
      <c r="G475" s="186"/>
    </row>
    <row r="476" customFormat="false" ht="14.1" hidden="false" customHeight="true" outlineLevel="0" collapsed="false">
      <c r="A476" s="1512" t="s">
        <v>281</v>
      </c>
      <c r="B476" s="1442"/>
      <c r="C476" s="1536" t="n">
        <f aca="false">C478</f>
        <v>349.483376324967</v>
      </c>
      <c r="D476" s="1551" t="n">
        <f aca="false">D478</f>
        <v>0.0533013687321536</v>
      </c>
      <c r="E476" s="1253" t="s">
        <v>239</v>
      </c>
      <c r="F476" s="1536" t="n">
        <f aca="false">E478</f>
        <v>1.96078431372549</v>
      </c>
      <c r="G476" s="186"/>
    </row>
    <row r="477" customFormat="false" ht="14.1" hidden="false" customHeight="true" outlineLevel="0" collapsed="false">
      <c r="A477" s="1574"/>
      <c r="B477" s="1575"/>
      <c r="C477" s="1576"/>
      <c r="D477" s="1537"/>
      <c r="E477" s="1545"/>
      <c r="F477" s="1538"/>
      <c r="G477" s="186"/>
    </row>
    <row r="478" customFormat="false" ht="14.1" hidden="false" customHeight="true" outlineLevel="0" collapsed="false">
      <c r="A478" s="1555" t="s">
        <v>281</v>
      </c>
      <c r="B478" s="1555"/>
      <c r="C478" s="1556" t="n">
        <f aca="false">C479</f>
        <v>349.483376324967</v>
      </c>
      <c r="D478" s="1587" t="n">
        <f aca="false">D479</f>
        <v>0.0533013687321536</v>
      </c>
      <c r="E478" s="1556" t="n">
        <f aca="false">E479</f>
        <v>1.96078431372549</v>
      </c>
      <c r="F478" s="1548" t="s">
        <v>239</v>
      </c>
      <c r="G478" s="186"/>
    </row>
    <row r="479" customFormat="false" ht="14.1" hidden="false" customHeight="true" outlineLevel="0" collapsed="false">
      <c r="A479" s="1280"/>
      <c r="B479" s="1570" t="s">
        <v>281</v>
      </c>
      <c r="C479" s="1542" t="n">
        <f aca="false">D409</f>
        <v>349.483376324967</v>
      </c>
      <c r="D479" s="1588" t="n">
        <f aca="false">C479/C$59</f>
        <v>0.0533013687321536</v>
      </c>
      <c r="E479" s="1544" t="n">
        <f aca="false">(D479/D482)*100</f>
        <v>1.96078431372549</v>
      </c>
      <c r="F479" s="1562" t="s">
        <v>239</v>
      </c>
      <c r="G479" s="186"/>
    </row>
    <row r="480" customFormat="false" ht="14.1" hidden="false" customHeight="true" outlineLevel="0" collapsed="false">
      <c r="A480" s="1565"/>
      <c r="B480" s="1549"/>
      <c r="C480" s="1369"/>
      <c r="D480" s="1369"/>
      <c r="E480" s="1369"/>
      <c r="F480" s="1550"/>
      <c r="G480" s="186"/>
    </row>
    <row r="481" customFormat="false" ht="14.1" hidden="false" customHeight="true" outlineLevel="0" collapsed="false">
      <c r="A481" s="1549"/>
      <c r="B481" s="1549"/>
      <c r="C481" s="1549"/>
      <c r="D481" s="1549"/>
      <c r="E481" s="1549"/>
      <c r="F481" s="217"/>
      <c r="G481" s="186"/>
    </row>
    <row r="482" customFormat="false" ht="20.1" hidden="false" customHeight="true" outlineLevel="0" collapsed="false">
      <c r="A482" s="1530" t="s">
        <v>964</v>
      </c>
      <c r="B482" s="1530"/>
      <c r="C482" s="1534" t="s">
        <v>239</v>
      </c>
      <c r="D482" s="1589" t="n">
        <f aca="false">D423+D476</f>
        <v>2.71836980533983</v>
      </c>
      <c r="E482" s="1534" t="s">
        <v>239</v>
      </c>
      <c r="F482" s="1590" t="n">
        <f aca="false">F424+F429+F439+F457+F476</f>
        <v>100</v>
      </c>
      <c r="G482" s="186"/>
    </row>
    <row r="483" customFormat="false" ht="14.1" hidden="false" customHeight="true" outlineLevel="0" collapsed="false">
      <c r="A483" s="1079"/>
      <c r="C483" s="1362"/>
      <c r="D483" s="1591"/>
      <c r="E483" s="1417"/>
      <c r="F483" s="1417"/>
      <c r="G483" s="186"/>
    </row>
    <row r="484" customFormat="false" ht="14.1" hidden="false" customHeight="true" outlineLevel="0" collapsed="false">
      <c r="A484" s="1079"/>
      <c r="C484" s="1362"/>
      <c r="D484" s="1591"/>
      <c r="E484" s="1417"/>
      <c r="F484" s="1417"/>
      <c r="G484" s="186"/>
    </row>
    <row r="485" customFormat="false" ht="14.1" hidden="false" customHeight="true" outlineLevel="0" collapsed="false">
      <c r="A485" s="332" t="s">
        <v>965</v>
      </c>
      <c r="B485" s="332"/>
      <c r="C485" s="332" t="s">
        <v>966</v>
      </c>
      <c r="D485" s="332" t="s">
        <v>967</v>
      </c>
      <c r="E485" s="332" t="s">
        <v>75</v>
      </c>
      <c r="G485" s="186"/>
    </row>
    <row r="486" customFormat="false" ht="14.1" hidden="false" customHeight="true" outlineLevel="0" collapsed="false">
      <c r="A486" s="1449" t="s">
        <v>968</v>
      </c>
      <c r="B486" s="1541"/>
      <c r="C486" s="1592" t="n">
        <f aca="false">C424</f>
        <v>6680.8635775557</v>
      </c>
      <c r="D486" s="1593" t="n">
        <f aca="false">D424</f>
        <v>1.0189302184874</v>
      </c>
      <c r="E486" s="1594" t="n">
        <f aca="false">F424</f>
        <v>37.4831347996089</v>
      </c>
      <c r="G486" s="186"/>
    </row>
    <row r="487" customFormat="false" ht="14.1" hidden="false" customHeight="true" outlineLevel="0" collapsed="false">
      <c r="A487" s="1454" t="s">
        <v>969</v>
      </c>
      <c r="B487" s="1546"/>
      <c r="C487" s="1592" t="n">
        <f aca="false">C429</f>
        <v>2968.76650627924</v>
      </c>
      <c r="D487" s="1593" t="n">
        <f aca="false">D429</f>
        <v>0.533345510422468</v>
      </c>
      <c r="E487" s="1595" t="n">
        <f aca="false">F429</f>
        <v>19.6200498318805</v>
      </c>
      <c r="G487" s="186"/>
    </row>
    <row r="488" customFormat="false" ht="14.1" hidden="false" customHeight="true" outlineLevel="0" collapsed="false">
      <c r="A488" s="1454" t="s">
        <v>279</v>
      </c>
      <c r="B488" s="1546"/>
      <c r="C488" s="1592" t="n">
        <f aca="false">C439</f>
        <v>6186.95838488401</v>
      </c>
      <c r="D488" s="1593" t="n">
        <f aca="false">D439</f>
        <v>0.943602392969193</v>
      </c>
      <c r="E488" s="1595" t="n">
        <f aca="false">F439</f>
        <v>34.7120686492186</v>
      </c>
      <c r="G488" s="186"/>
    </row>
    <row r="489" customFormat="false" ht="14.1" hidden="false" customHeight="true" outlineLevel="0" collapsed="false">
      <c r="A489" s="1454" t="s">
        <v>970</v>
      </c>
      <c r="B489" s="1546"/>
      <c r="C489" s="1592" t="n">
        <f aca="false">C457</f>
        <v>1109.33741176471</v>
      </c>
      <c r="D489" s="1593" t="n">
        <f aca="false">D457</f>
        <v>0.169190314728625</v>
      </c>
      <c r="E489" s="1595" t="n">
        <f aca="false">F457</f>
        <v>6.22396240556658</v>
      </c>
      <c r="G489" s="186"/>
    </row>
    <row r="490" customFormat="false" ht="14.1" hidden="false" customHeight="true" outlineLevel="0" collapsed="false">
      <c r="A490" s="1312" t="s">
        <v>971</v>
      </c>
      <c r="B490" s="1566"/>
      <c r="C490" s="1596" t="n">
        <f aca="false">C476</f>
        <v>349.483376324967</v>
      </c>
      <c r="D490" s="1597" t="n">
        <f aca="false">D476</f>
        <v>0.0533013687321536</v>
      </c>
      <c r="E490" s="1598" t="n">
        <f aca="false">F476</f>
        <v>1.96078431372549</v>
      </c>
      <c r="G490" s="186"/>
    </row>
    <row r="491" customFormat="false" ht="20.1" hidden="false" customHeight="true" outlineLevel="0" collapsed="false">
      <c r="A491" s="1530" t="s">
        <v>453</v>
      </c>
      <c r="B491" s="1530"/>
      <c r="C491" s="1599" t="n">
        <f aca="false">SUM(C486:C490)</f>
        <v>17295.4092568086</v>
      </c>
      <c r="D491" s="1600" t="n">
        <f aca="false">SUM(D486:D490)</f>
        <v>2.71836980533983</v>
      </c>
      <c r="E491" s="1601" t="n">
        <f aca="false">SUM(E486:E490)</f>
        <v>100</v>
      </c>
      <c r="G491" s="1498"/>
    </row>
  </sheetData>
  <sheetProtection sheet="true" password="cc50" objects="true" scenarios="true"/>
  <mergeCells count="87">
    <mergeCell ref="A1:G1"/>
    <mergeCell ref="A3:G3"/>
    <mergeCell ref="A5:B5"/>
    <mergeCell ref="A6:C6"/>
    <mergeCell ref="A8:C8"/>
    <mergeCell ref="A9:A10"/>
    <mergeCell ref="A11:A12"/>
    <mergeCell ref="A13:A14"/>
    <mergeCell ref="A15:A16"/>
    <mergeCell ref="A17:B17"/>
    <mergeCell ref="A22:B22"/>
    <mergeCell ref="A23:C23"/>
    <mergeCell ref="A24:C24"/>
    <mergeCell ref="A29:C29"/>
    <mergeCell ref="A33:C33"/>
    <mergeCell ref="A36:G36"/>
    <mergeCell ref="A38:B38"/>
    <mergeCell ref="A39:C39"/>
    <mergeCell ref="A42:C42"/>
    <mergeCell ref="A46:C46"/>
    <mergeCell ref="A52:G52"/>
    <mergeCell ref="A61:G61"/>
    <mergeCell ref="A71:G71"/>
    <mergeCell ref="A73:G73"/>
    <mergeCell ref="A79:G79"/>
    <mergeCell ref="A85:G85"/>
    <mergeCell ref="A91:G91"/>
    <mergeCell ref="A97:G97"/>
    <mergeCell ref="A103:G103"/>
    <mergeCell ref="A105:G105"/>
    <mergeCell ref="B107:B108"/>
    <mergeCell ref="C107:C108"/>
    <mergeCell ref="D107:D108"/>
    <mergeCell ref="E107:E108"/>
    <mergeCell ref="F107:G107"/>
    <mergeCell ref="A118:G118"/>
    <mergeCell ref="B120:B121"/>
    <mergeCell ref="C120:C121"/>
    <mergeCell ref="D120:D121"/>
    <mergeCell ref="E120:E121"/>
    <mergeCell ref="F120:G120"/>
    <mergeCell ref="A130:G130"/>
    <mergeCell ref="B132:B133"/>
    <mergeCell ref="C132:C133"/>
    <mergeCell ref="D132:D133"/>
    <mergeCell ref="E132:E133"/>
    <mergeCell ref="F132:G132"/>
    <mergeCell ref="A142:G142"/>
    <mergeCell ref="B144:B145"/>
    <mergeCell ref="C144:C145"/>
    <mergeCell ref="D144:D145"/>
    <mergeCell ref="E144:E145"/>
    <mergeCell ref="F144:G144"/>
    <mergeCell ref="A154:D154"/>
    <mergeCell ref="A165:D165"/>
    <mergeCell ref="A176:D176"/>
    <mergeCell ref="A177:D177"/>
    <mergeCell ref="A187:D187"/>
    <mergeCell ref="A198:D198"/>
    <mergeCell ref="A209:D209"/>
    <mergeCell ref="A222:G222"/>
    <mergeCell ref="A224:G224"/>
    <mergeCell ref="A307:G307"/>
    <mergeCell ref="A313:G313"/>
    <mergeCell ref="A323:G323"/>
    <mergeCell ref="A325:G325"/>
    <mergeCell ref="A336:G336"/>
    <mergeCell ref="A343:G343"/>
    <mergeCell ref="A350:G350"/>
    <mergeCell ref="A359:G359"/>
    <mergeCell ref="A361:G361"/>
    <mergeCell ref="A368:G368"/>
    <mergeCell ref="B370:C370"/>
    <mergeCell ref="A382:G382"/>
    <mergeCell ref="B384:C384"/>
    <mergeCell ref="A391:G391"/>
    <mergeCell ref="A393:B393"/>
    <mergeCell ref="A401:G401"/>
    <mergeCell ref="A413:G413"/>
    <mergeCell ref="A422:B422"/>
    <mergeCell ref="A424:B424"/>
    <mergeCell ref="A429:B429"/>
    <mergeCell ref="A439:B439"/>
    <mergeCell ref="A478:B478"/>
    <mergeCell ref="A482:B482"/>
    <mergeCell ref="A485:B485"/>
    <mergeCell ref="A491:B491"/>
  </mergeCells>
  <printOptions headings="false" gridLines="false" gridLinesSet="true" horizontalCentered="false" verticalCentered="false"/>
  <pageMargins left="0.984027777777778" right="0.984027777777778" top="0.948611111111111" bottom="0.984027777777778" header="0.39375" footer="0.39375"/>
  <pageSetup paperSize="9" scale="43"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5" manualBreakCount="5">
    <brk id="104" man="true" max="16383" min="0"/>
    <brk id="164" man="true" max="16383" min="0"/>
    <brk id="221" man="true" max="16383" min="0"/>
    <brk id="322" man="true" max="16383" min="0"/>
    <brk id="3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
  <sheetViews>
    <sheetView showFormulas="false" showGridLines="true" showRowColHeaders="true" showZeros="true" rightToLeft="false" tabSelected="false" showOutlineSymbols="true" defaultGridColor="true" view="normal" topLeftCell="A7" colorId="64" zoomScale="110" zoomScaleNormal="110" zoomScalePageLayoutView="120" workbookViewId="0">
      <selection pane="topLeft" activeCell="H10" activeCellId="0" sqref="H10"/>
    </sheetView>
  </sheetViews>
  <sheetFormatPr defaultColWidth="9.13671875" defaultRowHeight="14.1" zeroHeight="false" outlineLevelRow="0" outlineLevelCol="0"/>
  <cols>
    <col collapsed="false" customWidth="true" hidden="false" outlineLevel="0" max="1" min="1" style="1602" width="10.13"/>
    <col collapsed="false" customWidth="true" hidden="false" outlineLevel="0" max="2" min="2" style="47" width="6.85"/>
    <col collapsed="false" customWidth="true" hidden="false" outlineLevel="0" max="3" min="3" style="47" width="32.7"/>
    <col collapsed="false" customWidth="true" hidden="false" outlineLevel="0" max="4" min="4" style="47" width="9.41"/>
    <col collapsed="false" customWidth="true" hidden="false" outlineLevel="0" max="5" min="5" style="47" width="14.28"/>
    <col collapsed="false" customWidth="true" hidden="false" outlineLevel="0" max="6" min="6" style="47" width="11.85"/>
    <col collapsed="false" customWidth="true" hidden="false" outlineLevel="0" max="7" min="7" style="47" width="9.99"/>
    <col collapsed="false" customWidth="true" hidden="false" outlineLevel="0" max="8" min="8" style="47" width="10.41"/>
    <col collapsed="false" customWidth="true" hidden="false" outlineLevel="0" max="9" min="9" style="1602" width="13.7"/>
    <col collapsed="false" customWidth="false" hidden="false" outlineLevel="0" max="257" min="10" style="47" width="9.14"/>
  </cols>
  <sheetData>
    <row r="1" customFormat="false" ht="14.1" hidden="false" customHeight="true" outlineLevel="0" collapsed="false">
      <c r="A1" s="48" t="s">
        <v>799</v>
      </c>
      <c r="B1" s="48"/>
      <c r="C1" s="48"/>
      <c r="D1" s="48"/>
      <c r="E1" s="48"/>
      <c r="F1" s="48"/>
      <c r="G1" s="48"/>
      <c r="H1" s="48"/>
      <c r="I1" s="48"/>
    </row>
    <row r="2" customFormat="false" ht="14.1" hidden="false" customHeight="true" outlineLevel="0" collapsed="false">
      <c r="A2" s="53"/>
      <c r="B2" s="53"/>
      <c r="C2" s="53"/>
      <c r="D2" s="53"/>
      <c r="E2" s="53"/>
      <c r="F2" s="53"/>
      <c r="G2" s="53"/>
      <c r="H2" s="53"/>
      <c r="I2" s="53"/>
    </row>
    <row r="3" s="178" customFormat="true" ht="20.1" hidden="false" customHeight="true" outlineLevel="0" collapsed="false">
      <c r="A3" s="737" t="s">
        <v>972</v>
      </c>
      <c r="B3" s="737"/>
      <c r="C3" s="737"/>
      <c r="D3" s="737"/>
      <c r="E3" s="737"/>
      <c r="F3" s="737"/>
      <c r="G3" s="737"/>
      <c r="H3" s="737"/>
      <c r="I3" s="737"/>
      <c r="J3" s="177"/>
      <c r="K3" s="177"/>
      <c r="L3" s="177"/>
      <c r="M3" s="177"/>
      <c r="N3" s="177"/>
      <c r="O3" s="177"/>
      <c r="P3" s="177"/>
      <c r="Q3" s="177"/>
      <c r="R3" s="177"/>
      <c r="S3" s="177"/>
      <c r="T3" s="177"/>
      <c r="U3" s="177"/>
      <c r="V3" s="177"/>
      <c r="W3" s="177"/>
      <c r="X3" s="177"/>
    </row>
    <row r="4" s="171" customFormat="true" ht="14.1" hidden="false" customHeight="true" outlineLevel="0" collapsed="false">
      <c r="A4" s="1603"/>
      <c r="B4" s="1604"/>
      <c r="C4" s="1604"/>
      <c r="D4" s="1605"/>
      <c r="E4" s="1605"/>
      <c r="F4" s="1605"/>
      <c r="G4" s="1605"/>
      <c r="H4" s="1605"/>
      <c r="I4" s="1606"/>
      <c r="J4" s="178"/>
      <c r="K4" s="178"/>
      <c r="L4" s="178"/>
      <c r="M4" s="178"/>
      <c r="R4" s="1607"/>
      <c r="S4" s="1608"/>
    </row>
    <row r="5" customFormat="false" ht="14.1" hidden="false" customHeight="true" outlineLevel="0" collapsed="false">
      <c r="A5" s="1609" t="s">
        <v>973</v>
      </c>
      <c r="B5" s="1609"/>
      <c r="C5" s="1609"/>
      <c r="D5" s="1609"/>
      <c r="E5" s="1609"/>
      <c r="F5" s="1609"/>
      <c r="G5" s="1609"/>
      <c r="H5" s="1609"/>
      <c r="I5" s="1609"/>
    </row>
    <row r="7" customFormat="false" ht="14.1" hidden="false" customHeight="true" outlineLevel="0" collapsed="false">
      <c r="A7" s="1610" t="s">
        <v>974</v>
      </c>
      <c r="B7" s="1611" t="s">
        <v>975</v>
      </c>
      <c r="C7" s="1612"/>
      <c r="D7" s="1612"/>
      <c r="E7" s="1612"/>
      <c r="F7" s="1612"/>
      <c r="G7" s="1612"/>
      <c r="H7" s="1613"/>
      <c r="I7" s="1613"/>
    </row>
    <row r="8" customFormat="false" ht="14.1" hidden="false" customHeight="true" outlineLevel="0" collapsed="false">
      <c r="A8" s="1614"/>
      <c r="C8" s="138" t="s">
        <v>226</v>
      </c>
      <c r="D8" s="53"/>
      <c r="E8" s="53"/>
      <c r="F8" s="53"/>
      <c r="G8" s="53"/>
      <c r="H8" s="1234" t="n">
        <f aca="false">'VII Memoria Calc'!C48</f>
        <v>131134.86</v>
      </c>
      <c r="I8" s="1615" t="s">
        <v>821</v>
      </c>
    </row>
    <row r="9" customFormat="false" ht="14.1" hidden="false" customHeight="true" outlineLevel="0" collapsed="false">
      <c r="A9" s="1614"/>
      <c r="C9" s="138" t="s">
        <v>976</v>
      </c>
      <c r="D9" s="53"/>
      <c r="E9" s="53"/>
      <c r="F9" s="53"/>
      <c r="G9" s="53"/>
      <c r="H9" s="1616" t="n">
        <f aca="false">'VII Memoria Calc'!C49</f>
        <v>3934.0458</v>
      </c>
      <c r="I9" s="1615" t="s">
        <v>821</v>
      </c>
    </row>
    <row r="10" customFormat="false" ht="14.1" hidden="false" customHeight="true" outlineLevel="0" collapsed="false">
      <c r="A10" s="1614"/>
      <c r="C10" s="53" t="s">
        <v>229</v>
      </c>
      <c r="D10" s="53"/>
      <c r="E10" s="53"/>
      <c r="F10" s="53"/>
      <c r="G10" s="53"/>
      <c r="H10" s="1617" t="n">
        <f aca="false">'VII Memoria Calc'!C50</f>
        <v>135068.9058</v>
      </c>
      <c r="I10" s="1618" t="s">
        <v>821</v>
      </c>
    </row>
    <row r="11" customFormat="false" ht="14.1" hidden="false" customHeight="true" outlineLevel="0" collapsed="false">
      <c r="A11" s="1619"/>
      <c r="C11" s="1620" t="s">
        <v>977</v>
      </c>
      <c r="D11" s="1620"/>
      <c r="E11" s="1620"/>
      <c r="F11" s="1620"/>
      <c r="G11" s="1620"/>
      <c r="H11" s="1621" t="n">
        <f aca="false">'VI.4-Parametros I'!C18</f>
        <v>0.03</v>
      </c>
      <c r="I11" s="1622" t="s">
        <v>75</v>
      </c>
    </row>
    <row r="12" customFormat="false" ht="14.1" hidden="false" customHeight="true" outlineLevel="0" collapsed="false">
      <c r="A12" s="1610" t="s">
        <v>978</v>
      </c>
      <c r="B12" s="1611" t="s">
        <v>862</v>
      </c>
      <c r="C12" s="1612"/>
      <c r="D12" s="1612"/>
      <c r="E12" s="1612"/>
      <c r="F12" s="1612"/>
      <c r="G12" s="1612"/>
      <c r="H12" s="1613"/>
      <c r="I12" s="1613"/>
    </row>
    <row r="13" customFormat="false" ht="14.1" hidden="false" customHeight="true" outlineLevel="0" collapsed="false">
      <c r="A13" s="1614"/>
      <c r="C13" s="53" t="s">
        <v>123</v>
      </c>
      <c r="D13" s="53"/>
      <c r="E13" s="53"/>
      <c r="F13" s="53"/>
      <c r="G13" s="53"/>
      <c r="H13" s="1623" t="n">
        <f aca="false">'VII Memoria Calc'!D22</f>
        <v>34</v>
      </c>
      <c r="I13" s="1615" t="s">
        <v>231</v>
      </c>
    </row>
    <row r="14" customFormat="false" ht="14.1" hidden="false" customHeight="true" outlineLevel="0" collapsed="false">
      <c r="A14" s="1614"/>
      <c r="C14" s="53" t="s">
        <v>232</v>
      </c>
      <c r="E14" s="53"/>
      <c r="F14" s="53"/>
      <c r="G14" s="53"/>
      <c r="H14" s="1623" t="n">
        <f aca="false">'VII Memoria Calc'!E22</f>
        <v>4</v>
      </c>
      <c r="I14" s="1615" t="s">
        <v>231</v>
      </c>
    </row>
    <row r="15" customFormat="false" ht="14.1" hidden="false" customHeight="true" outlineLevel="0" collapsed="false">
      <c r="A15" s="1614"/>
      <c r="C15" s="53" t="s">
        <v>979</v>
      </c>
      <c r="D15" s="53"/>
      <c r="E15" s="53"/>
      <c r="F15" s="53"/>
      <c r="G15" s="53"/>
      <c r="H15" s="1623" t="n">
        <f aca="false">'VII Memoria Calc'!F22</f>
        <v>30</v>
      </c>
      <c r="I15" s="1615" t="s">
        <v>231</v>
      </c>
    </row>
    <row r="16" customFormat="false" ht="14.1" hidden="false" customHeight="true" outlineLevel="0" collapsed="false">
      <c r="A16" s="1614"/>
      <c r="B16" s="53"/>
      <c r="C16" s="53" t="s">
        <v>980</v>
      </c>
      <c r="D16" s="53"/>
      <c r="E16" s="53"/>
      <c r="F16" s="53"/>
      <c r="G16" s="53"/>
      <c r="H16" s="1624" t="n">
        <f aca="false">H10/H15</f>
        <v>4502.29686</v>
      </c>
      <c r="I16" s="1625" t="s">
        <v>227</v>
      </c>
    </row>
    <row r="17" customFormat="false" ht="14.1" hidden="false" customHeight="true" outlineLevel="0" collapsed="false">
      <c r="A17" s="1619"/>
      <c r="B17" s="1620"/>
      <c r="C17" s="1620" t="s">
        <v>981</v>
      </c>
      <c r="D17" s="1620"/>
      <c r="E17" s="1620"/>
      <c r="F17" s="1620"/>
      <c r="G17" s="1620"/>
      <c r="H17" s="1626" t="n">
        <f aca="false">'VII Memoria Calc'!C59</f>
        <v>6556.743</v>
      </c>
      <c r="I17" s="1627" t="s">
        <v>227</v>
      </c>
    </row>
    <row r="19" customFormat="false" ht="14.1" hidden="false" customHeight="true" outlineLevel="0" collapsed="false">
      <c r="A19" s="1609" t="s">
        <v>982</v>
      </c>
      <c r="B19" s="1609"/>
      <c r="C19" s="1609"/>
      <c r="D19" s="1609"/>
      <c r="E19" s="1609"/>
      <c r="F19" s="1609"/>
      <c r="G19" s="1609"/>
      <c r="H19" s="1609"/>
      <c r="I19" s="1609"/>
    </row>
    <row r="20" customFormat="false" ht="14.1" hidden="false" customHeight="true" outlineLevel="0" collapsed="false">
      <c r="A20" s="1628"/>
      <c r="B20" s="1628"/>
      <c r="C20" s="1628"/>
      <c r="D20" s="1628"/>
      <c r="E20" s="1628"/>
      <c r="F20" s="1628"/>
    </row>
    <row r="21" customFormat="false" ht="14.1" hidden="false" customHeight="true" outlineLevel="0" collapsed="false">
      <c r="A21" s="1629" t="s">
        <v>983</v>
      </c>
      <c r="B21" s="1630" t="s">
        <v>984</v>
      </c>
      <c r="C21" s="1612"/>
      <c r="D21" s="1612"/>
      <c r="E21" s="1612"/>
      <c r="F21" s="1612"/>
      <c r="G21" s="1612"/>
      <c r="H21" s="1612"/>
      <c r="I21" s="1612"/>
    </row>
    <row r="22" customFormat="false" ht="14.1" hidden="false" customHeight="true" outlineLevel="0" collapsed="false">
      <c r="A22" s="1631"/>
      <c r="B22" s="1632"/>
      <c r="C22" s="53" t="s">
        <v>221</v>
      </c>
      <c r="D22" s="53"/>
      <c r="E22" s="53"/>
      <c r="F22" s="53"/>
      <c r="G22" s="53"/>
      <c r="H22" s="1624" t="n">
        <f aca="false">'VII Memoria Calc'!C43</f>
        <v>184167.583333333</v>
      </c>
      <c r="I22" s="1633" t="s">
        <v>266</v>
      </c>
    </row>
    <row r="23" customFormat="false" ht="14.1" hidden="false" customHeight="true" outlineLevel="0" collapsed="false">
      <c r="A23" s="1634"/>
      <c r="B23" s="1635"/>
      <c r="C23" s="53" t="s">
        <v>985</v>
      </c>
      <c r="D23" s="53"/>
      <c r="E23" s="53"/>
      <c r="F23" s="53"/>
      <c r="G23" s="53"/>
      <c r="H23" s="1624" t="n">
        <f aca="false">'VII Memoria Calc'!C44</f>
        <v>173198.041894353</v>
      </c>
      <c r="I23" s="1633" t="s">
        <v>266</v>
      </c>
    </row>
    <row r="24" customFormat="false" ht="14.1" hidden="false" customHeight="true" outlineLevel="0" collapsed="false">
      <c r="A24" s="1636"/>
      <c r="B24" s="1620"/>
      <c r="C24" s="53" t="s">
        <v>224</v>
      </c>
      <c r="D24" s="1620"/>
      <c r="E24" s="1620"/>
      <c r="F24" s="1620"/>
      <c r="G24" s="1620"/>
      <c r="H24" s="1637" t="n">
        <f aca="false">H23/H22</f>
        <v>0.940437175530909</v>
      </c>
      <c r="I24" s="1627" t="s">
        <v>75</v>
      </c>
    </row>
    <row r="25" customFormat="false" ht="14.1" hidden="false" customHeight="true" outlineLevel="0" collapsed="false">
      <c r="A25" s="1629" t="s">
        <v>986</v>
      </c>
      <c r="B25" s="1630" t="s">
        <v>987</v>
      </c>
      <c r="C25" s="1611"/>
      <c r="D25" s="1611"/>
      <c r="E25" s="1611"/>
      <c r="F25" s="1611"/>
      <c r="G25" s="1611"/>
      <c r="H25" s="1611"/>
      <c r="I25" s="1611"/>
    </row>
    <row r="26" customFormat="false" ht="14.1" hidden="false" customHeight="true" outlineLevel="0" collapsed="false">
      <c r="A26" s="1636"/>
      <c r="B26" s="1638"/>
      <c r="C26" s="1620" t="s">
        <v>988</v>
      </c>
      <c r="D26" s="1620"/>
      <c r="E26" s="1620"/>
      <c r="F26" s="1620"/>
      <c r="G26" s="1620"/>
      <c r="H26" s="1639" t="n">
        <f aca="false">H23/H10</f>
        <v>1.282293958543</v>
      </c>
      <c r="I26" s="1627" t="s">
        <v>989</v>
      </c>
    </row>
    <row r="27" customFormat="false" ht="14.1" hidden="false" customHeight="true" outlineLevel="0" collapsed="false">
      <c r="A27" s="1629" t="s">
        <v>990</v>
      </c>
      <c r="B27" s="1611" t="s">
        <v>991</v>
      </c>
      <c r="C27" s="1611"/>
      <c r="D27" s="1611"/>
      <c r="E27" s="1611"/>
      <c r="F27" s="1611"/>
      <c r="G27" s="1611"/>
      <c r="H27" s="1640" t="n">
        <f aca="false">SUM(H28:H31)</f>
        <v>0.0865</v>
      </c>
      <c r="I27" s="1641" t="s">
        <v>75</v>
      </c>
    </row>
    <row r="28" customFormat="false" ht="14.1" hidden="false" customHeight="true" outlineLevel="0" collapsed="false">
      <c r="A28" s="1614"/>
      <c r="B28" s="53" t="s">
        <v>992</v>
      </c>
      <c r="C28" s="53" t="s">
        <v>993</v>
      </c>
      <c r="D28" s="53"/>
      <c r="E28" s="53"/>
      <c r="F28" s="1614" t="s">
        <v>994</v>
      </c>
      <c r="G28" s="1642" t="n">
        <v>0.05</v>
      </c>
      <c r="H28" s="1643" t="n">
        <f aca="false">'VI.4-Parametros I'!F188/100</f>
        <v>0.03</v>
      </c>
      <c r="I28" s="1644" t="s">
        <v>75</v>
      </c>
    </row>
    <row r="29" customFormat="false" ht="14.1" hidden="false" customHeight="true" outlineLevel="0" collapsed="false">
      <c r="A29" s="1614"/>
      <c r="B29" s="53" t="s">
        <v>995</v>
      </c>
      <c r="C29" s="53"/>
      <c r="D29" s="53"/>
      <c r="E29" s="53"/>
      <c r="F29" s="53"/>
      <c r="G29" s="53"/>
      <c r="H29" s="1643" t="n">
        <f aca="false">'VI.4-Parametros I'!F190/100</f>
        <v>0.03</v>
      </c>
      <c r="I29" s="1644" t="s">
        <v>75</v>
      </c>
    </row>
    <row r="30" customFormat="false" ht="14.1" hidden="false" customHeight="true" outlineLevel="0" collapsed="false">
      <c r="A30" s="1614"/>
      <c r="B30" s="53" t="s">
        <v>996</v>
      </c>
      <c r="C30" s="53"/>
      <c r="D30" s="53"/>
      <c r="E30" s="53"/>
      <c r="F30" s="53"/>
      <c r="G30" s="53"/>
      <c r="H30" s="1643" t="n">
        <f aca="false">'VI.4-Parametros I'!F192/100</f>
        <v>0.0065</v>
      </c>
      <c r="I30" s="1644" t="s">
        <v>75</v>
      </c>
    </row>
    <row r="31" customFormat="false" ht="14.1" hidden="false" customHeight="true" outlineLevel="0" collapsed="false">
      <c r="A31" s="1619"/>
      <c r="B31" s="828" t="s">
        <v>262</v>
      </c>
      <c r="C31" s="1620"/>
      <c r="D31" s="1620"/>
      <c r="E31" s="1620"/>
      <c r="F31" s="1620"/>
      <c r="G31" s="1620"/>
      <c r="H31" s="1643" t="n">
        <f aca="false">'VI.4-Parametros I'!F194/100</f>
        <v>0.02</v>
      </c>
      <c r="I31" s="1644" t="s">
        <v>75</v>
      </c>
    </row>
    <row r="32" customFormat="false" ht="14.1" hidden="false" customHeight="true" outlineLevel="0" collapsed="false">
      <c r="A32" s="1609" t="s">
        <v>997</v>
      </c>
      <c r="B32" s="1609"/>
      <c r="C32" s="1609"/>
      <c r="D32" s="1609"/>
      <c r="E32" s="1609"/>
      <c r="F32" s="1609"/>
      <c r="G32" s="1609"/>
      <c r="H32" s="1609"/>
      <c r="I32" s="1609"/>
    </row>
    <row r="33" customFormat="false" ht="14.1" hidden="false" customHeight="true" outlineLevel="0" collapsed="false">
      <c r="G33" s="1645"/>
      <c r="H33" s="1646"/>
      <c r="I33" s="1647"/>
    </row>
    <row r="34" customFormat="false" ht="14.1" hidden="false" customHeight="true" outlineLevel="0" collapsed="false">
      <c r="A34" s="1648" t="s">
        <v>998</v>
      </c>
      <c r="B34" s="1649" t="s">
        <v>999</v>
      </c>
      <c r="C34" s="1650"/>
      <c r="D34" s="1650"/>
      <c r="E34" s="1650"/>
      <c r="F34" s="1612"/>
      <c r="G34" s="1651"/>
      <c r="H34" s="1652" t="s">
        <v>348</v>
      </c>
      <c r="I34" s="1653" t="n">
        <f aca="false">I35+I41+I48</f>
        <v>327296.628089673</v>
      </c>
    </row>
    <row r="35" s="1231" customFormat="true" ht="14.1" hidden="false" customHeight="true" outlineLevel="0" collapsed="false">
      <c r="A35" s="1654" t="s">
        <v>1000</v>
      </c>
      <c r="B35" s="1655" t="s">
        <v>940</v>
      </c>
      <c r="C35" s="1655"/>
      <c r="D35" s="1656" t="s">
        <v>967</v>
      </c>
      <c r="E35" s="1657" t="n">
        <f aca="false">E36+E39</f>
        <v>1.0189302184874</v>
      </c>
      <c r="F35" s="1658" t="s">
        <v>227</v>
      </c>
      <c r="G35" s="1659"/>
      <c r="H35" s="1660" t="s">
        <v>348</v>
      </c>
      <c r="I35" s="1661" t="n">
        <f aca="false">I36+I39</f>
        <v>133617.271551114</v>
      </c>
      <c r="J35" s="47"/>
    </row>
    <row r="36" s="1231" customFormat="true" ht="14.1" hidden="false" customHeight="true" outlineLevel="0" collapsed="false">
      <c r="A36" s="1662" t="s">
        <v>1001</v>
      </c>
      <c r="B36" s="1663" t="s">
        <v>1002</v>
      </c>
      <c r="C36" s="1663"/>
      <c r="D36" s="1664" t="s">
        <v>967</v>
      </c>
      <c r="E36" s="1665" t="n">
        <f aca="false">E37+E38</f>
        <v>0.903617647058824</v>
      </c>
      <c r="F36" s="1666" t="n">
        <f aca="false">$H$8</f>
        <v>131134.86</v>
      </c>
      <c r="G36" s="1667"/>
      <c r="H36" s="1668" t="s">
        <v>348</v>
      </c>
      <c r="I36" s="1647" t="n">
        <f aca="false">I37+I38</f>
        <v>118495.773640588</v>
      </c>
      <c r="J36" s="47"/>
    </row>
    <row r="37" customFormat="false" ht="14.1" hidden="false" customHeight="true" outlineLevel="0" collapsed="false">
      <c r="A37" s="1669"/>
      <c r="C37" s="1670" t="s">
        <v>861</v>
      </c>
      <c r="D37" s="1671" t="s">
        <v>967</v>
      </c>
      <c r="E37" s="1672" t="n">
        <f aca="false">'VII Memoria Calc'!D425</f>
        <v>0.807367647058824</v>
      </c>
      <c r="F37" s="1673" t="n">
        <f aca="false">$H$8</f>
        <v>131134.86</v>
      </c>
      <c r="G37" s="1667"/>
      <c r="H37" s="1671" t="s">
        <v>348</v>
      </c>
      <c r="I37" s="1674" t="n">
        <f aca="false">E37*F37</f>
        <v>105874.043365588</v>
      </c>
    </row>
    <row r="38" customFormat="false" ht="14.1" hidden="false" customHeight="true" outlineLevel="0" collapsed="false">
      <c r="A38" s="1675"/>
      <c r="B38" s="53"/>
      <c r="C38" s="1563" t="s">
        <v>865</v>
      </c>
      <c r="D38" s="1676" t="s">
        <v>967</v>
      </c>
      <c r="E38" s="1677" t="n">
        <f aca="false">'VII Memoria Calc'!D426</f>
        <v>0.09625</v>
      </c>
      <c r="F38" s="1673" t="n">
        <f aca="false">$H$8</f>
        <v>131134.86</v>
      </c>
      <c r="G38" s="1667"/>
      <c r="H38" s="1676" t="s">
        <v>348</v>
      </c>
      <c r="I38" s="1678" t="n">
        <f aca="false">E38*F38</f>
        <v>12621.730275</v>
      </c>
    </row>
    <row r="39" s="1231" customFormat="true" ht="14.1" hidden="false" customHeight="true" outlineLevel="0" collapsed="false">
      <c r="A39" s="1679" t="s">
        <v>1003</v>
      </c>
      <c r="B39" s="1160" t="s">
        <v>1004</v>
      </c>
      <c r="C39" s="1160"/>
      <c r="D39" s="1680" t="s">
        <v>967</v>
      </c>
      <c r="E39" s="1681" t="n">
        <f aca="false">E40</f>
        <v>0.115312571428571</v>
      </c>
      <c r="F39" s="1682" t="s">
        <v>227</v>
      </c>
      <c r="G39" s="1683"/>
      <c r="H39" s="1684" t="s">
        <v>348</v>
      </c>
      <c r="I39" s="1685" t="n">
        <f aca="false">I40</f>
        <v>15121.4979105257</v>
      </c>
      <c r="J39" s="47"/>
    </row>
    <row r="40" customFormat="false" ht="14.1" hidden="false" customHeight="true" outlineLevel="0" collapsed="false">
      <c r="A40" s="1669"/>
      <c r="B40" s="1686"/>
      <c r="C40" s="1687" t="s">
        <v>957</v>
      </c>
      <c r="D40" s="1688" t="s">
        <v>967</v>
      </c>
      <c r="E40" s="1689" t="n">
        <f aca="false">'VII Memoria Calc'!D427</f>
        <v>0.115312571428571</v>
      </c>
      <c r="F40" s="1690" t="n">
        <f aca="false">$H$8</f>
        <v>131134.86</v>
      </c>
      <c r="G40" s="1691"/>
      <c r="H40" s="1688" t="s">
        <v>348</v>
      </c>
      <c r="I40" s="1692" t="n">
        <f aca="false">E40*F40</f>
        <v>15121.4979105257</v>
      </c>
    </row>
    <row r="41" s="1231" customFormat="true" ht="14.1" hidden="false" customHeight="true" outlineLevel="0" collapsed="false">
      <c r="A41" s="1654" t="s">
        <v>1005</v>
      </c>
      <c r="B41" s="1655" t="s">
        <v>941</v>
      </c>
      <c r="C41" s="1655"/>
      <c r="D41" s="1656" t="s">
        <v>967</v>
      </c>
      <c r="E41" s="1657" t="n">
        <f aca="false">E42+E44</f>
        <v>0.533345510422468</v>
      </c>
      <c r="F41" s="1658" t="s">
        <v>227</v>
      </c>
      <c r="G41" s="1659"/>
      <c r="H41" s="1660" t="s">
        <v>348</v>
      </c>
      <c r="I41" s="1661" t="n">
        <f aca="false">I42+I44</f>
        <v>69940.1888408789</v>
      </c>
      <c r="J41" s="47"/>
    </row>
    <row r="42" s="1231" customFormat="true" ht="14.1" hidden="false" customHeight="true" outlineLevel="0" collapsed="false">
      <c r="A42" s="1662" t="s">
        <v>1006</v>
      </c>
      <c r="B42" s="1611" t="s">
        <v>873</v>
      </c>
      <c r="C42" s="1611"/>
      <c r="D42" s="1693" t="s">
        <v>967</v>
      </c>
      <c r="E42" s="1694" t="n">
        <f aca="false">E43</f>
        <v>0.241694513159067</v>
      </c>
      <c r="F42" s="1695" t="n">
        <f aca="false">$H$8</f>
        <v>131134.86</v>
      </c>
      <c r="G42" s="1696"/>
      <c r="H42" s="1697" t="s">
        <v>348</v>
      </c>
      <c r="I42" s="1698" t="n">
        <f aca="false">I43</f>
        <v>31694.5761458824</v>
      </c>
      <c r="J42" s="47"/>
    </row>
    <row r="43" s="1231" customFormat="true" ht="14.1" hidden="false" customHeight="true" outlineLevel="0" collapsed="false">
      <c r="A43" s="1679"/>
      <c r="B43" s="1699"/>
      <c r="C43" s="1700" t="s">
        <v>1007</v>
      </c>
      <c r="D43" s="1701" t="s">
        <v>967</v>
      </c>
      <c r="E43" s="1702" t="n">
        <f aca="false">'VII Memoria Calc'!D432</f>
        <v>0.241694513159067</v>
      </c>
      <c r="F43" s="1703" t="n">
        <f aca="false">$H$8</f>
        <v>131134.86</v>
      </c>
      <c r="G43" s="1704"/>
      <c r="H43" s="1701" t="s">
        <v>348</v>
      </c>
      <c r="I43" s="1705" t="n">
        <f aca="false">E43*F43</f>
        <v>31694.5761458824</v>
      </c>
      <c r="J43" s="47"/>
    </row>
    <row r="44" customFormat="false" ht="14.1" hidden="false" customHeight="true" outlineLevel="0" collapsed="false">
      <c r="A44" s="1662" t="s">
        <v>1008</v>
      </c>
      <c r="B44" s="1663" t="s">
        <v>248</v>
      </c>
      <c r="C44" s="1663"/>
      <c r="D44" s="1706" t="s">
        <v>967</v>
      </c>
      <c r="E44" s="1707" t="n">
        <f aca="false">SUM(E45:E47)</f>
        <v>0.291650997263401</v>
      </c>
      <c r="F44" s="1666" t="s">
        <v>227</v>
      </c>
      <c r="G44" s="1667"/>
      <c r="H44" s="1668" t="s">
        <v>348</v>
      </c>
      <c r="I44" s="1708" t="n">
        <f aca="false">SUM(I45:I47)</f>
        <v>38245.6126949965</v>
      </c>
    </row>
    <row r="45" s="1670" customFormat="true" ht="14.1" hidden="false" customHeight="true" outlineLevel="0" collapsed="false">
      <c r="A45" s="1709"/>
      <c r="B45" s="1563"/>
      <c r="C45" s="1563" t="s">
        <v>784</v>
      </c>
      <c r="D45" s="1710" t="s">
        <v>967</v>
      </c>
      <c r="E45" s="1711" t="n">
        <f aca="false">'VII Memoria Calc'!D435</f>
        <v>0.242433742835619</v>
      </c>
      <c r="F45" s="1673" t="n">
        <f aca="false">$H$8</f>
        <v>131134.86</v>
      </c>
      <c r="G45" s="1667"/>
      <c r="H45" s="1676" t="s">
        <v>348</v>
      </c>
      <c r="I45" s="1678" t="n">
        <f aca="false">E45*F45</f>
        <v>31791.514926025</v>
      </c>
    </row>
    <row r="46" s="1670" customFormat="true" ht="14.1" hidden="false" customHeight="true" outlineLevel="0" collapsed="false">
      <c r="A46" s="1709"/>
      <c r="B46" s="1563"/>
      <c r="C46" s="1563" t="s">
        <v>959</v>
      </c>
      <c r="D46" s="1710" t="s">
        <v>967</v>
      </c>
      <c r="E46" s="1711" t="n">
        <f aca="false">'VII Memoria Calc'!D436</f>
        <v>0.0296581659701407</v>
      </c>
      <c r="F46" s="1673" t="n">
        <f aca="false">$H$8</f>
        <v>131134.86</v>
      </c>
      <c r="G46" s="1667"/>
      <c r="H46" s="1676" t="s">
        <v>348</v>
      </c>
      <c r="I46" s="1678" t="n">
        <f aca="false">E46*F46</f>
        <v>3889.21944235117</v>
      </c>
    </row>
    <row r="47" s="1670" customFormat="true" ht="14.1" hidden="false" customHeight="true" outlineLevel="0" collapsed="false">
      <c r="A47" s="1712"/>
      <c r="B47" s="1700"/>
      <c r="C47" s="1700" t="s">
        <v>1009</v>
      </c>
      <c r="D47" s="1713" t="s">
        <v>967</v>
      </c>
      <c r="E47" s="1711" t="n">
        <f aca="false">'VII Memoria Calc'!D437</f>
        <v>0.0195590884576411</v>
      </c>
      <c r="F47" s="1673" t="n">
        <f aca="false">$H$8</f>
        <v>131134.86</v>
      </c>
      <c r="G47" s="1667"/>
      <c r="H47" s="1701" t="s">
        <v>348</v>
      </c>
      <c r="I47" s="1714" t="n">
        <f aca="false">E47*F47</f>
        <v>2564.87832662038</v>
      </c>
    </row>
    <row r="48" s="1231" customFormat="true" ht="14.1" hidden="false" customHeight="true" outlineLevel="0" collapsed="false">
      <c r="A48" s="1654" t="s">
        <v>1010</v>
      </c>
      <c r="B48" s="1655" t="s">
        <v>279</v>
      </c>
      <c r="C48" s="1655"/>
      <c r="D48" s="1656" t="s">
        <v>967</v>
      </c>
      <c r="E48" s="1657" t="n">
        <f aca="false">E49+E54+E56+E58</f>
        <v>0.943602392969193</v>
      </c>
      <c r="F48" s="1658" t="s">
        <v>227</v>
      </c>
      <c r="G48" s="1659"/>
      <c r="H48" s="1660" t="s">
        <v>348</v>
      </c>
      <c r="I48" s="1661" t="n">
        <f aca="false">I49+I54+I56+I58</f>
        <v>123739.16769768</v>
      </c>
      <c r="J48" s="47"/>
    </row>
    <row r="49" customFormat="false" ht="14.1" hidden="false" customHeight="true" outlineLevel="0" collapsed="false">
      <c r="A49" s="1662" t="s">
        <v>1011</v>
      </c>
      <c r="B49" s="1663" t="s">
        <v>1012</v>
      </c>
      <c r="C49" s="53"/>
      <c r="D49" s="1676" t="s">
        <v>967</v>
      </c>
      <c r="E49" s="1707" t="n">
        <f aca="false">SUM(E50:E53)</f>
        <v>0.638018350483019</v>
      </c>
      <c r="F49" s="1666" t="n">
        <f aca="false">$H$8</f>
        <v>131134.86</v>
      </c>
      <c r="G49" s="1667"/>
      <c r="H49" s="1668" t="s">
        <v>348</v>
      </c>
      <c r="I49" s="1708" t="n">
        <f aca="false">SUM(I50:I53)</f>
        <v>83666.4470680216</v>
      </c>
    </row>
    <row r="50" s="1670" customFormat="true" ht="14.1" hidden="false" customHeight="true" outlineLevel="0" collapsed="false">
      <c r="A50" s="1709"/>
      <c r="B50" s="1563"/>
      <c r="C50" s="1563" t="s">
        <v>195</v>
      </c>
      <c r="D50" s="1710" t="s">
        <v>967</v>
      </c>
      <c r="E50" s="1711" t="n">
        <f aca="false">'VII Memoria Calc'!D442</f>
        <v>0.550319933408685</v>
      </c>
      <c r="F50" s="1673" t="n">
        <f aca="false">$H$8</f>
        <v>131134.86</v>
      </c>
      <c r="G50" s="1667"/>
      <c r="H50" s="1676" t="s">
        <v>348</v>
      </c>
      <c r="I50" s="1678" t="n">
        <f aca="false">E50*F50</f>
        <v>72166.1274227572</v>
      </c>
    </row>
    <row r="51" s="1670" customFormat="true" ht="14.1" hidden="false" customHeight="true" outlineLevel="0" collapsed="false">
      <c r="A51" s="1715"/>
      <c r="B51" s="1563"/>
      <c r="C51" s="1563" t="s">
        <v>196</v>
      </c>
      <c r="D51" s="1710" t="s">
        <v>967</v>
      </c>
      <c r="E51" s="1711" t="n">
        <f aca="false">'VII Memoria Calc'!D443</f>
        <v>0</v>
      </c>
      <c r="F51" s="1673" t="n">
        <f aca="false">$H$8</f>
        <v>131134.86</v>
      </c>
      <c r="G51" s="1667"/>
      <c r="H51" s="1676" t="s">
        <v>348</v>
      </c>
      <c r="I51" s="1678" t="n">
        <f aca="false">E51*F51</f>
        <v>0</v>
      </c>
    </row>
    <row r="52" s="1670" customFormat="true" ht="14.1" hidden="false" customHeight="true" outlineLevel="0" collapsed="false">
      <c r="A52" s="1563"/>
      <c r="B52" s="1563"/>
      <c r="C52" s="1563" t="s">
        <v>197</v>
      </c>
      <c r="D52" s="1710" t="s">
        <v>967</v>
      </c>
      <c r="E52" s="1711" t="n">
        <f aca="false">'VII Memoria Calc'!D444</f>
        <v>0.0876984170743341</v>
      </c>
      <c r="F52" s="1673" t="n">
        <f aca="false">$H$8</f>
        <v>131134.86</v>
      </c>
      <c r="G52" s="1667"/>
      <c r="H52" s="1676" t="s">
        <v>348</v>
      </c>
      <c r="I52" s="1678" t="n">
        <f aca="false">E52*F52</f>
        <v>11500.3196452644</v>
      </c>
    </row>
    <row r="53" s="1670" customFormat="true" ht="14.1" hidden="false" customHeight="true" outlineLevel="0" collapsed="false">
      <c r="A53" s="1712"/>
      <c r="B53" s="1563"/>
      <c r="C53" s="1563" t="s">
        <v>1013</v>
      </c>
      <c r="D53" s="1710" t="s">
        <v>967</v>
      </c>
      <c r="E53" s="1711" t="n">
        <f aca="false">'VII Memoria Calc'!D445</f>
        <v>0</v>
      </c>
      <c r="F53" s="1673" t="n">
        <f aca="false">$H$8</f>
        <v>131134.86</v>
      </c>
      <c r="G53" s="1667"/>
      <c r="H53" s="1676" t="s">
        <v>348</v>
      </c>
      <c r="I53" s="1678" t="n">
        <f aca="false">E53*F53</f>
        <v>0</v>
      </c>
    </row>
    <row r="54" s="1670" customFormat="true" ht="14.1" hidden="false" customHeight="true" outlineLevel="0" collapsed="false">
      <c r="A54" s="1662" t="s">
        <v>1014</v>
      </c>
      <c r="B54" s="1611" t="s">
        <v>919</v>
      </c>
      <c r="C54" s="1716"/>
      <c r="D54" s="1717" t="s">
        <v>967</v>
      </c>
      <c r="E54" s="1718" t="n">
        <f aca="false">E55</f>
        <v>0.0861324773152076</v>
      </c>
      <c r="F54" s="1719" t="s">
        <v>227</v>
      </c>
      <c r="G54" s="1696"/>
      <c r="H54" s="1720" t="s">
        <v>348</v>
      </c>
      <c r="I54" s="1721" t="n">
        <f aca="false">I55</f>
        <v>11294.9703541829</v>
      </c>
    </row>
    <row r="55" s="1670" customFormat="true" ht="14.1" hidden="false" customHeight="true" outlineLevel="0" collapsed="false">
      <c r="A55" s="1712"/>
      <c r="B55" s="1700"/>
      <c r="C55" s="1700" t="s">
        <v>199</v>
      </c>
      <c r="D55" s="1713" t="s">
        <v>967</v>
      </c>
      <c r="E55" s="1722" t="n">
        <f aca="false">'VII Memoria Calc'!D448</f>
        <v>0.0861324773152076</v>
      </c>
      <c r="F55" s="1703" t="n">
        <f aca="false">$H$8</f>
        <v>131134.86</v>
      </c>
      <c r="G55" s="1704"/>
      <c r="H55" s="1701" t="s">
        <v>348</v>
      </c>
      <c r="I55" s="1705" t="n">
        <f aca="false">E55*F55</f>
        <v>11294.9703541829</v>
      </c>
    </row>
    <row r="56" customFormat="false" ht="14.1" hidden="false" customHeight="true" outlineLevel="0" collapsed="false">
      <c r="A56" s="1662" t="s">
        <v>1015</v>
      </c>
      <c r="B56" s="1663" t="s">
        <v>1016</v>
      </c>
      <c r="C56" s="1663"/>
      <c r="D56" s="1706" t="s">
        <v>967</v>
      </c>
      <c r="E56" s="1707" t="n">
        <f aca="false">SUM(E57:E57)</f>
        <v>0.066991926800717</v>
      </c>
      <c r="F56" s="1719" t="s">
        <v>227</v>
      </c>
      <c r="G56" s="1667"/>
      <c r="H56" s="1668" t="s">
        <v>348</v>
      </c>
      <c r="I56" s="1708" t="n">
        <f aca="false">SUM(I57:I57)</f>
        <v>8784.97694214227</v>
      </c>
    </row>
    <row r="57" s="53" customFormat="true" ht="14.1" hidden="false" customHeight="true" outlineLevel="0" collapsed="false">
      <c r="A57" s="1679"/>
      <c r="B57" s="1663"/>
      <c r="C57" s="608" t="s">
        <v>201</v>
      </c>
      <c r="D57" s="1710" t="s">
        <v>967</v>
      </c>
      <c r="E57" s="1711" t="n">
        <f aca="false">'VII Memoria Calc'!D451</f>
        <v>0.066991926800717</v>
      </c>
      <c r="F57" s="1673" t="n">
        <f aca="false">$H$8</f>
        <v>131134.86</v>
      </c>
      <c r="G57" s="1667"/>
      <c r="H57" s="1676" t="s">
        <v>348</v>
      </c>
      <c r="I57" s="1678" t="n">
        <f aca="false">E57*F57</f>
        <v>8784.97694214227</v>
      </c>
    </row>
    <row r="58" s="1670" customFormat="true" ht="14.1" hidden="false" customHeight="true" outlineLevel="0" collapsed="false">
      <c r="A58" s="1662" t="s">
        <v>1017</v>
      </c>
      <c r="B58" s="1611" t="s">
        <v>1018</v>
      </c>
      <c r="C58" s="1716"/>
      <c r="D58" s="1717" t="s">
        <v>967</v>
      </c>
      <c r="E58" s="1718" t="n">
        <f aca="false">SUM(E59:E59)</f>
        <v>0.15245963837025</v>
      </c>
      <c r="F58" s="1719" t="s">
        <v>227</v>
      </c>
      <c r="G58" s="1696"/>
      <c r="H58" s="1720" t="s">
        <v>348</v>
      </c>
      <c r="I58" s="1721" t="n">
        <f aca="false">SUM(I59:I59)</f>
        <v>19992.7733333333</v>
      </c>
    </row>
    <row r="59" s="53" customFormat="true" ht="14.1" hidden="false" customHeight="true" outlineLevel="0" collapsed="false">
      <c r="A59" s="1662"/>
      <c r="B59" s="1663"/>
      <c r="C59" s="608" t="s">
        <v>202</v>
      </c>
      <c r="D59" s="1710" t="s">
        <v>967</v>
      </c>
      <c r="E59" s="1711" t="n">
        <f aca="false">'VII Memoria Calc'!D454</f>
        <v>0.15245963837025</v>
      </c>
      <c r="F59" s="1673" t="n">
        <f aca="false">$H$8</f>
        <v>131134.86</v>
      </c>
      <c r="G59" s="1667"/>
      <c r="H59" s="1676" t="s">
        <v>348</v>
      </c>
      <c r="I59" s="1678" t="n">
        <f aca="false">E59*F59</f>
        <v>19992.7733333333</v>
      </c>
    </row>
    <row r="60" customFormat="false" ht="14.1" hidden="false" customHeight="true" outlineLevel="0" collapsed="false">
      <c r="A60" s="1648" t="s">
        <v>1019</v>
      </c>
      <c r="B60" s="1649" t="s">
        <v>280</v>
      </c>
      <c r="C60" s="1650"/>
      <c r="D60" s="1650"/>
      <c r="E60" s="1650"/>
      <c r="F60" s="1612"/>
      <c r="G60" s="1651"/>
      <c r="H60" s="1652" t="s">
        <v>348</v>
      </c>
      <c r="I60" s="1653" t="n">
        <f aca="false">I61</f>
        <v>22186.7482352941</v>
      </c>
    </row>
    <row r="61" customFormat="false" ht="14.1" hidden="false" customHeight="true" outlineLevel="0" collapsed="false">
      <c r="A61" s="1662" t="s">
        <v>1020</v>
      </c>
      <c r="B61" s="1663" t="s">
        <v>280</v>
      </c>
      <c r="C61" s="53"/>
      <c r="D61" s="1676" t="s">
        <v>967</v>
      </c>
      <c r="E61" s="1707" t="n">
        <f aca="false">E62+E64+E73</f>
        <v>0.169190314728625</v>
      </c>
      <c r="F61" s="1723" t="n">
        <f aca="false">$H$8</f>
        <v>131134.86</v>
      </c>
      <c r="G61" s="1667"/>
      <c r="H61" s="1668" t="s">
        <v>348</v>
      </c>
      <c r="I61" s="1708" t="n">
        <f aca="false">I62+I64+I73</f>
        <v>22186.7482352941</v>
      </c>
    </row>
    <row r="62" s="1231" customFormat="true" ht="14.1" hidden="false" customHeight="true" outlineLevel="0" collapsed="false">
      <c r="A62" s="1662" t="s">
        <v>1021</v>
      </c>
      <c r="B62" s="1663" t="s">
        <v>1022</v>
      </c>
      <c r="C62" s="1663"/>
      <c r="D62" s="1710" t="s">
        <v>967</v>
      </c>
      <c r="E62" s="1724" t="n">
        <f aca="false">SUM(E63:E63)</f>
        <v>0.0168718422139366</v>
      </c>
      <c r="F62" s="1673" t="n">
        <f aca="false">$H$8</f>
        <v>131134.86</v>
      </c>
      <c r="G62" s="1667"/>
      <c r="H62" s="1668" t="s">
        <v>348</v>
      </c>
      <c r="I62" s="1725" t="n">
        <f aca="false">I63</f>
        <v>2212.48666666667</v>
      </c>
      <c r="J62" s="47"/>
    </row>
    <row r="63" customFormat="false" ht="14.1" hidden="false" customHeight="true" outlineLevel="0" collapsed="false">
      <c r="A63" s="1670"/>
      <c r="B63" s="1563"/>
      <c r="C63" s="608" t="s">
        <v>1023</v>
      </c>
      <c r="D63" s="1710" t="s">
        <v>967</v>
      </c>
      <c r="E63" s="1726" t="n">
        <f aca="false">'VII Memoria Calc'!D460</f>
        <v>0.0168718422139366</v>
      </c>
      <c r="F63" s="1673" t="n">
        <f aca="false">$H$8</f>
        <v>131134.86</v>
      </c>
      <c r="G63" s="1667"/>
      <c r="H63" s="1676" t="s">
        <v>348</v>
      </c>
      <c r="I63" s="1678" t="n">
        <f aca="false">E63*F63</f>
        <v>2212.48666666667</v>
      </c>
    </row>
    <row r="64" s="1670" customFormat="true" ht="14.1" hidden="false" customHeight="true" outlineLevel="0" collapsed="false">
      <c r="A64" s="1662" t="s">
        <v>1024</v>
      </c>
      <c r="B64" s="1663" t="s">
        <v>1025</v>
      </c>
      <c r="C64" s="1563"/>
      <c r="D64" s="1710" t="s">
        <v>967</v>
      </c>
      <c r="E64" s="1724" t="n">
        <f aca="false">SUM(E65:E71)</f>
        <v>0.0451723769967294</v>
      </c>
      <c r="F64" s="1673" t="n">
        <f aca="false">$H$8</f>
        <v>131134.86</v>
      </c>
      <c r="G64" s="1667"/>
      <c r="H64" s="1668" t="s">
        <v>348</v>
      </c>
      <c r="I64" s="1725" t="n">
        <f aca="false">SUM(I65:I72)</f>
        <v>5923.67333333333</v>
      </c>
    </row>
    <row r="65" s="1670" customFormat="true" ht="14.1" hidden="false" customHeight="true" outlineLevel="0" collapsed="false">
      <c r="B65" s="1563"/>
      <c r="C65" s="608" t="s">
        <v>932</v>
      </c>
      <c r="D65" s="1710" t="s">
        <v>967</v>
      </c>
      <c r="E65" s="1726" t="n">
        <f aca="false">'VII Memoria Calc'!D463</f>
        <v>0</v>
      </c>
      <c r="F65" s="1673" t="n">
        <f aca="false">$H$8</f>
        <v>131134.86</v>
      </c>
      <c r="G65" s="1667"/>
      <c r="H65" s="1676" t="s">
        <v>348</v>
      </c>
      <c r="I65" s="1678" t="n">
        <f aca="false">E65*F65</f>
        <v>0</v>
      </c>
    </row>
    <row r="66" s="1670" customFormat="true" ht="26.25" hidden="false" customHeight="true" outlineLevel="0" collapsed="false">
      <c r="A66" s="1727"/>
      <c r="B66" s="1563"/>
      <c r="C66" s="1728" t="s">
        <v>378</v>
      </c>
      <c r="D66" s="1710" t="s">
        <v>967</v>
      </c>
      <c r="E66" s="1726" t="n">
        <f aca="false">'VII Memoria Calc'!D464</f>
        <v>0.0110250368717111</v>
      </c>
      <c r="F66" s="1673" t="n">
        <f aca="false">$H$8</f>
        <v>131134.86</v>
      </c>
      <c r="G66" s="1667"/>
      <c r="H66" s="1676" t="s">
        <v>348</v>
      </c>
      <c r="I66" s="1678" t="n">
        <f aca="false">E66*F66</f>
        <v>1445.76666666667</v>
      </c>
    </row>
    <row r="67" s="1670" customFormat="true" ht="14.1" hidden="false" customHeight="true" outlineLevel="0" collapsed="false">
      <c r="A67" s="1727"/>
      <c r="B67" s="1563"/>
      <c r="C67" s="608" t="s">
        <v>209</v>
      </c>
      <c r="D67" s="1710" t="s">
        <v>967</v>
      </c>
      <c r="E67" s="1726" t="n">
        <f aca="false">'VII Memoria Calc'!D465</f>
        <v>0.00331282365853494</v>
      </c>
      <c r="F67" s="1673" t="n">
        <f aca="false">$H$8</f>
        <v>131134.86</v>
      </c>
      <c r="G67" s="1667"/>
      <c r="H67" s="1676" t="s">
        <v>348</v>
      </c>
      <c r="I67" s="1678" t="n">
        <f aca="false">E67*F67</f>
        <v>434.426666666667</v>
      </c>
    </row>
    <row r="68" s="1670" customFormat="true" ht="14.1" hidden="false" customHeight="true" outlineLevel="0" collapsed="false">
      <c r="A68" s="1727"/>
      <c r="B68" s="1563"/>
      <c r="C68" s="608" t="s">
        <v>210</v>
      </c>
      <c r="D68" s="1710" t="s">
        <v>967</v>
      </c>
      <c r="E68" s="1726" t="n">
        <f aca="false">'VII Memoria Calc'!D466</f>
        <v>0.00508382490107258</v>
      </c>
      <c r="F68" s="1673" t="n">
        <f aca="false">$H$8</f>
        <v>131134.86</v>
      </c>
      <c r="G68" s="1667"/>
      <c r="H68" s="1676" t="s">
        <v>348</v>
      </c>
      <c r="I68" s="1678" t="n">
        <f aca="false">E68*F68</f>
        <v>666.666666666667</v>
      </c>
    </row>
    <row r="69" s="1670" customFormat="true" ht="14.1" hidden="false" customHeight="true" outlineLevel="0" collapsed="false">
      <c r="A69" s="1727"/>
      <c r="B69" s="1563"/>
      <c r="C69" s="608" t="s">
        <v>211</v>
      </c>
      <c r="D69" s="1710" t="s">
        <v>967</v>
      </c>
      <c r="E69" s="1726" t="n">
        <f aca="false">'VII Memoria Calc'!D467</f>
        <v>0.00511681892468054</v>
      </c>
      <c r="F69" s="1673" t="n">
        <f aca="false">$H$8</f>
        <v>131134.86</v>
      </c>
      <c r="G69" s="1667"/>
      <c r="H69" s="1676" t="s">
        <v>348</v>
      </c>
      <c r="I69" s="1678" t="n">
        <f aca="false">E69*F69</f>
        <v>670.993333333334</v>
      </c>
    </row>
    <row r="70" s="1670" customFormat="true" ht="14.1" hidden="false" customHeight="true" outlineLevel="0" collapsed="false">
      <c r="A70" s="1727"/>
      <c r="B70" s="1563"/>
      <c r="C70" s="608" t="s">
        <v>391</v>
      </c>
      <c r="D70" s="1710" t="s">
        <v>967</v>
      </c>
      <c r="E70" s="1726" t="n">
        <f aca="false">'VII Memoria Calc'!D468</f>
        <v>0.0181045680759487</v>
      </c>
      <c r="F70" s="1673" t="n">
        <f aca="false">$H$8</f>
        <v>131134.86</v>
      </c>
      <c r="G70" s="1667"/>
      <c r="H70" s="1676" t="s">
        <v>348</v>
      </c>
      <c r="I70" s="1678" t="n">
        <f aca="false">E70*F70</f>
        <v>2374.14</v>
      </c>
    </row>
    <row r="71" s="1670" customFormat="true" ht="14.1" hidden="false" customHeight="true" outlineLevel="0" collapsed="false">
      <c r="A71" s="1727"/>
      <c r="B71" s="1563"/>
      <c r="C71" s="608" t="s">
        <v>213</v>
      </c>
      <c r="D71" s="1710" t="s">
        <v>967</v>
      </c>
      <c r="E71" s="1726" t="n">
        <f aca="false">'VII Memoria Calc'!D469</f>
        <v>0.00252930456478163</v>
      </c>
      <c r="F71" s="1673" t="n">
        <f aca="false">$H$8</f>
        <v>131134.86</v>
      </c>
      <c r="G71" s="1667"/>
      <c r="H71" s="1676" t="s">
        <v>348</v>
      </c>
      <c r="I71" s="1678" t="n">
        <f aca="false">E71*F71</f>
        <v>331.68</v>
      </c>
    </row>
    <row r="72" s="1670" customFormat="true" ht="14.1" hidden="false" customHeight="true" outlineLevel="0" collapsed="false">
      <c r="A72" s="1729"/>
      <c r="B72" s="1563"/>
      <c r="C72" s="608" t="s">
        <v>214</v>
      </c>
      <c r="D72" s="1710" t="s">
        <v>967</v>
      </c>
      <c r="E72" s="1726" t="n">
        <f aca="false">'VII Memoria Calc'!D470</f>
        <v>0</v>
      </c>
      <c r="F72" s="1673" t="n">
        <f aca="false">$H$8</f>
        <v>131134.86</v>
      </c>
      <c r="G72" s="1667"/>
      <c r="H72" s="1676" t="s">
        <v>348</v>
      </c>
      <c r="I72" s="1678" t="n">
        <f aca="false">E72*F72</f>
        <v>0</v>
      </c>
    </row>
    <row r="73" s="1670" customFormat="true" ht="14.1" hidden="false" customHeight="true" outlineLevel="0" collapsed="false">
      <c r="A73" s="1662" t="s">
        <v>1026</v>
      </c>
      <c r="B73" s="1611" t="s">
        <v>215</v>
      </c>
      <c r="C73" s="1716"/>
      <c r="D73" s="1693" t="s">
        <v>967</v>
      </c>
      <c r="E73" s="1694" t="n">
        <f aca="false">SUM(E74:E74)</f>
        <v>0.107146095517959</v>
      </c>
      <c r="F73" s="1730" t="n">
        <f aca="false">$H$8</f>
        <v>131134.86</v>
      </c>
      <c r="G73" s="1696"/>
      <c r="H73" s="1720" t="s">
        <v>348</v>
      </c>
      <c r="I73" s="1731" t="n">
        <f aca="false">I74</f>
        <v>14050.5882352941</v>
      </c>
    </row>
    <row r="74" s="1670" customFormat="true" ht="14.1" hidden="false" customHeight="true" outlineLevel="0" collapsed="false">
      <c r="A74" s="1732"/>
      <c r="B74" s="1687"/>
      <c r="C74" s="1733" t="s">
        <v>216</v>
      </c>
      <c r="D74" s="1734" t="s">
        <v>967</v>
      </c>
      <c r="E74" s="1735" t="n">
        <f aca="false">'VII Memoria Calc'!D473</f>
        <v>0.107146095517959</v>
      </c>
      <c r="F74" s="1736" t="n">
        <f aca="false">$H$8</f>
        <v>131134.86</v>
      </c>
      <c r="G74" s="1691"/>
      <c r="H74" s="1688" t="s">
        <v>348</v>
      </c>
      <c r="I74" s="1692" t="n">
        <f aca="false">E74*F74</f>
        <v>14050.5882352941</v>
      </c>
    </row>
    <row r="75" s="1670" customFormat="true" ht="14.1" hidden="false" customHeight="true" outlineLevel="0" collapsed="false">
      <c r="A75" s="1727"/>
      <c r="B75" s="1563"/>
      <c r="C75" s="1563"/>
      <c r="D75" s="1710"/>
      <c r="E75" s="1737"/>
      <c r="F75" s="1738"/>
      <c r="G75" s="1615"/>
      <c r="H75" s="1676"/>
      <c r="I75" s="1678"/>
    </row>
    <row r="76" customFormat="false" ht="14.1" hidden="false" customHeight="true" outlineLevel="0" collapsed="false">
      <c r="A76" s="1648" t="s">
        <v>1027</v>
      </c>
      <c r="B76" s="1649" t="s">
        <v>1028</v>
      </c>
      <c r="C76" s="1650"/>
      <c r="D76" s="1650"/>
      <c r="E76" s="1650"/>
      <c r="F76" s="1650"/>
      <c r="G76" s="1650"/>
      <c r="H76" s="1739" t="s">
        <v>348</v>
      </c>
      <c r="I76" s="1740" t="n">
        <f aca="false">I34+I60</f>
        <v>349483.376324967</v>
      </c>
    </row>
    <row r="77" customFormat="false" ht="14.1" hidden="false" customHeight="true" outlineLevel="0" collapsed="false">
      <c r="A77" s="1662"/>
      <c r="B77" s="1663"/>
      <c r="C77" s="53"/>
      <c r="D77" s="53"/>
      <c r="E77" s="53"/>
      <c r="F77" s="53"/>
      <c r="G77" s="53"/>
      <c r="H77" s="1706"/>
      <c r="I77" s="1741"/>
    </row>
    <row r="78" customFormat="false" ht="14.1" hidden="false" customHeight="true" outlineLevel="0" collapsed="false">
      <c r="A78" s="1648" t="s">
        <v>1029</v>
      </c>
      <c r="B78" s="1649" t="s">
        <v>971</v>
      </c>
      <c r="C78" s="1649"/>
      <c r="D78" s="1739" t="s">
        <v>967</v>
      </c>
      <c r="E78" s="1742" t="n">
        <f aca="false">E79</f>
        <v>0.0533013687321536</v>
      </c>
      <c r="F78" s="1743" t="n">
        <f aca="false">F79</f>
        <v>131134.86</v>
      </c>
      <c r="G78" s="1744" t="s">
        <v>821</v>
      </c>
      <c r="H78" s="1745" t="s">
        <v>348</v>
      </c>
      <c r="I78" s="1746" t="n">
        <f aca="false">I79</f>
        <v>6989.66752649934</v>
      </c>
    </row>
    <row r="79" customFormat="false" ht="14.1" hidden="false" customHeight="true" outlineLevel="0" collapsed="false">
      <c r="A79" s="1732"/>
      <c r="B79" s="1687"/>
      <c r="C79" s="1733" t="s">
        <v>1030</v>
      </c>
      <c r="D79" s="1688" t="s">
        <v>967</v>
      </c>
      <c r="E79" s="1735" t="n">
        <f aca="false">'VII Memoria Calc'!D411</f>
        <v>0.0533013687321536</v>
      </c>
      <c r="F79" s="1736" t="n">
        <f aca="false">H8</f>
        <v>131134.86</v>
      </c>
      <c r="G79" s="1747" t="s">
        <v>821</v>
      </c>
      <c r="H79" s="1688" t="s">
        <v>348</v>
      </c>
      <c r="I79" s="1692" t="n">
        <f aca="false">E79*F79</f>
        <v>6989.66752649934</v>
      </c>
    </row>
    <row r="80" customFormat="false" ht="14.1" hidden="false" customHeight="true" outlineLevel="0" collapsed="false">
      <c r="A80" s="1727"/>
      <c r="B80" s="1563"/>
      <c r="C80" s="608"/>
      <c r="D80" s="1676"/>
      <c r="E80" s="1726"/>
      <c r="F80" s="1673"/>
      <c r="G80" s="1615"/>
      <c r="H80" s="1676"/>
      <c r="I80" s="1678"/>
    </row>
    <row r="81" customFormat="false" ht="14.1" hidden="false" customHeight="true" outlineLevel="0" collapsed="false">
      <c r="A81" s="1648" t="s">
        <v>1031</v>
      </c>
      <c r="B81" s="1649" t="s">
        <v>1032</v>
      </c>
      <c r="C81" s="1650"/>
      <c r="D81" s="1739" t="s">
        <v>967</v>
      </c>
      <c r="E81" s="1748" t="n">
        <f aca="false">I81/H8</f>
        <v>2.71836980533984</v>
      </c>
      <c r="F81" s="1650"/>
      <c r="G81" s="1650"/>
      <c r="H81" s="1739" t="s">
        <v>348</v>
      </c>
      <c r="I81" s="1740" t="n">
        <f aca="false">I76+I78</f>
        <v>356473.043851466</v>
      </c>
    </row>
    <row r="82" customFormat="false" ht="14.1" hidden="false" customHeight="true" outlineLevel="0" collapsed="false">
      <c r="A82" s="1662"/>
      <c r="B82" s="1663"/>
      <c r="C82" s="53"/>
      <c r="D82" s="1749"/>
      <c r="E82" s="1750"/>
      <c r="F82" s="53"/>
      <c r="G82" s="53"/>
      <c r="H82" s="1706"/>
      <c r="I82" s="1741"/>
    </row>
    <row r="83" customFormat="false" ht="14.1" hidden="true" customHeight="true" outlineLevel="0" collapsed="false">
      <c r="A83" s="1648" t="s">
        <v>1033</v>
      </c>
      <c r="B83" s="1751" t="s">
        <v>1034</v>
      </c>
      <c r="C83" s="1650"/>
      <c r="D83" s="1752"/>
      <c r="E83" s="1753" t="n">
        <v>0.04</v>
      </c>
      <c r="F83" s="1650"/>
      <c r="G83" s="1650"/>
      <c r="H83" s="1739" t="s">
        <v>348</v>
      </c>
      <c r="I83" s="1740" t="n">
        <f aca="false">I81/(1-E83)-I81</f>
        <v>14853.0434938111</v>
      </c>
    </row>
    <row r="84" customFormat="false" ht="14.1" hidden="true" customHeight="true" outlineLevel="0" collapsed="false">
      <c r="A84" s="1662"/>
      <c r="B84" s="1663"/>
      <c r="C84" s="53"/>
      <c r="D84" s="1749"/>
      <c r="F84" s="53"/>
      <c r="G84" s="53"/>
      <c r="H84" s="1706"/>
      <c r="I84" s="1741"/>
    </row>
    <row r="85" customFormat="false" ht="14.1" hidden="true" customHeight="true" outlineLevel="0" collapsed="false">
      <c r="A85" s="1648" t="s">
        <v>1035</v>
      </c>
      <c r="B85" s="1751" t="s">
        <v>1036</v>
      </c>
      <c r="C85" s="1650"/>
      <c r="D85" s="1754"/>
      <c r="E85" s="1650"/>
      <c r="F85" s="1650"/>
      <c r="G85" s="1650"/>
      <c r="H85" s="1739" t="s">
        <v>348</v>
      </c>
      <c r="I85" s="1740" t="n">
        <f aca="false">I83+I81</f>
        <v>371326.087345278</v>
      </c>
    </row>
    <row r="86" customFormat="false" ht="14.1" hidden="true" customHeight="true" outlineLevel="0" collapsed="false">
      <c r="A86" s="1615"/>
      <c r="B86" s="1663"/>
      <c r="C86" s="53"/>
      <c r="D86" s="53"/>
      <c r="E86" s="53"/>
      <c r="F86" s="53"/>
      <c r="G86" s="53"/>
      <c r="H86" s="1706"/>
      <c r="I86" s="1741"/>
    </row>
    <row r="87" customFormat="false" ht="14.1" hidden="true" customHeight="true" outlineLevel="0" collapsed="false">
      <c r="A87" s="1648" t="s">
        <v>1037</v>
      </c>
      <c r="B87" s="1751" t="s">
        <v>1038</v>
      </c>
      <c r="C87" s="1649"/>
      <c r="D87" s="1739"/>
      <c r="E87" s="1755" t="n">
        <f aca="false">H27</f>
        <v>0.0865</v>
      </c>
      <c r="F87" s="1743"/>
      <c r="G87" s="1744"/>
      <c r="H87" s="1745" t="s">
        <v>348</v>
      </c>
      <c r="I87" s="1746" t="n">
        <f aca="false">I85/(1-E87)-I85</f>
        <v>35161.1456544789</v>
      </c>
    </row>
    <row r="88" customFormat="false" ht="14.1" hidden="true" customHeight="true" outlineLevel="0" collapsed="false">
      <c r="A88" s="1615"/>
      <c r="B88" s="1663"/>
      <c r="C88" s="53"/>
      <c r="D88" s="53"/>
      <c r="E88" s="53"/>
      <c r="F88" s="53"/>
      <c r="G88" s="53"/>
      <c r="H88" s="1706"/>
      <c r="I88" s="1741"/>
    </row>
    <row r="89" customFormat="false" ht="14.1" hidden="true" customHeight="true" outlineLevel="0" collapsed="false">
      <c r="A89" s="1648" t="s">
        <v>1039</v>
      </c>
      <c r="B89" s="1756" t="s">
        <v>1040</v>
      </c>
      <c r="C89" s="1757"/>
      <c r="D89" s="1758"/>
      <c r="E89" s="1759"/>
      <c r="F89" s="1757"/>
      <c r="G89" s="1757"/>
      <c r="H89" s="1760" t="s">
        <v>348</v>
      </c>
      <c r="I89" s="1761" t="n">
        <f aca="false">I87+I85</f>
        <v>406487.232999756</v>
      </c>
    </row>
    <row r="90" customFormat="false" ht="14.1" hidden="false" customHeight="true" outlineLevel="0" collapsed="false">
      <c r="H90" s="1646"/>
    </row>
    <row r="91" customFormat="false" ht="14.1" hidden="false" customHeight="true" outlineLevel="0" collapsed="false">
      <c r="A91" s="1137" t="s">
        <v>1041</v>
      </c>
      <c r="B91" s="1762" t="s">
        <v>1042</v>
      </c>
      <c r="C91" s="1762"/>
      <c r="D91" s="1762"/>
      <c r="E91" s="1085" t="s">
        <v>1043</v>
      </c>
      <c r="F91" s="1085"/>
      <c r="H91" s="1602"/>
    </row>
    <row r="92" customFormat="false" ht="14.1" hidden="false" customHeight="true" outlineLevel="0" collapsed="false">
      <c r="A92" s="1137"/>
      <c r="B92" s="1762"/>
      <c r="C92" s="1762"/>
      <c r="D92" s="1762"/>
      <c r="E92" s="1085" t="s">
        <v>348</v>
      </c>
      <c r="F92" s="1085" t="s">
        <v>75</v>
      </c>
      <c r="H92" s="1602"/>
      <c r="I92" s="47"/>
    </row>
    <row r="93" customFormat="false" ht="14.1" hidden="false" customHeight="true" outlineLevel="0" collapsed="false">
      <c r="A93" s="1763" t="s">
        <v>73</v>
      </c>
      <c r="B93" s="47" t="s">
        <v>1044</v>
      </c>
      <c r="E93" s="1237" t="n">
        <f aca="false">I36</f>
        <v>118495.773640588</v>
      </c>
      <c r="F93" s="1764" t="n">
        <f aca="false">E93/E98</f>
        <v>0.339059828500698</v>
      </c>
      <c r="I93" s="47"/>
    </row>
    <row r="94" customFormat="false" ht="14.1" hidden="false" customHeight="true" outlineLevel="0" collapsed="false">
      <c r="A94" s="1763" t="s">
        <v>76</v>
      </c>
      <c r="B94" s="47" t="s">
        <v>1045</v>
      </c>
      <c r="E94" s="1237" t="n">
        <f aca="false">I39</f>
        <v>15121.4979105257</v>
      </c>
      <c r="F94" s="1764" t="n">
        <f aca="false">E94/E98</f>
        <v>0.0432681464553123</v>
      </c>
      <c r="I94" s="47"/>
    </row>
    <row r="95" customFormat="false" ht="14.1" hidden="false" customHeight="true" outlineLevel="0" collapsed="false">
      <c r="A95" s="1763" t="s">
        <v>78</v>
      </c>
      <c r="B95" s="47" t="s">
        <v>1046</v>
      </c>
      <c r="E95" s="1237" t="n">
        <f aca="false">I48</f>
        <v>123739.16769768</v>
      </c>
      <c r="F95" s="1764" t="n">
        <f aca="false">E95/E98</f>
        <v>0.35406310022203</v>
      </c>
      <c r="I95" s="47"/>
    </row>
    <row r="96" customFormat="false" ht="14.1" hidden="false" customHeight="true" outlineLevel="0" collapsed="false">
      <c r="A96" s="1763" t="s">
        <v>80</v>
      </c>
      <c r="B96" s="47" t="s">
        <v>1047</v>
      </c>
      <c r="E96" s="1237" t="n">
        <f aca="false">I41</f>
        <v>69940.1888408789</v>
      </c>
      <c r="F96" s="1764" t="n">
        <f aca="false">E96/E98</f>
        <v>0.200124508285181</v>
      </c>
      <c r="I96" s="47"/>
    </row>
    <row r="97" customFormat="false" ht="14.1" hidden="false" customHeight="true" outlineLevel="0" collapsed="false">
      <c r="A97" s="1765" t="s">
        <v>82</v>
      </c>
      <c r="B97" s="1620" t="s">
        <v>1048</v>
      </c>
      <c r="C97" s="1620"/>
      <c r="D97" s="1620"/>
      <c r="E97" s="1766" t="n">
        <f aca="false">I60</f>
        <v>22186.7482352941</v>
      </c>
      <c r="F97" s="1767" t="n">
        <f aca="false">E97/E98</f>
        <v>0.0634844165367791</v>
      </c>
      <c r="I97" s="47"/>
    </row>
    <row r="98" customFormat="false" ht="14.1" hidden="false" customHeight="true" outlineLevel="0" collapsed="false">
      <c r="A98" s="1686"/>
      <c r="B98" s="1768" t="s">
        <v>964</v>
      </c>
      <c r="C98" s="1686"/>
      <c r="D98" s="1686"/>
      <c r="E98" s="1769" t="n">
        <f aca="false">SUM(E93:E97)</f>
        <v>349483.376324967</v>
      </c>
      <c r="F98" s="1770" t="n">
        <f aca="false">SUM(F93:F97)</f>
        <v>1</v>
      </c>
      <c r="I98" s="47"/>
    </row>
    <row r="99" customFormat="false" ht="14.1" hidden="false" customHeight="true" outlineLevel="0" collapsed="false">
      <c r="A99" s="1686"/>
      <c r="B99" s="1686" t="s">
        <v>1049</v>
      </c>
      <c r="C99" s="1686"/>
      <c r="D99" s="1686"/>
      <c r="E99" s="1771" t="n">
        <f aca="false">I78</f>
        <v>6989.66752649934</v>
      </c>
      <c r="F99" s="1772" t="n">
        <f aca="false">E99/E104</f>
        <v>0.0171952941176471</v>
      </c>
      <c r="I99" s="47"/>
    </row>
    <row r="100" customFormat="false" ht="14.1" hidden="false" customHeight="true" outlineLevel="0" collapsed="false">
      <c r="A100" s="1686"/>
      <c r="B100" s="1756" t="s">
        <v>1032</v>
      </c>
      <c r="C100" s="1686"/>
      <c r="D100" s="1686"/>
      <c r="E100" s="1769" t="n">
        <f aca="false">E98+E99</f>
        <v>356473.043851466</v>
      </c>
      <c r="F100" s="1770" t="n">
        <f aca="false">F98+F99</f>
        <v>1.01719529411765</v>
      </c>
      <c r="G100" s="1237"/>
      <c r="I100" s="47"/>
    </row>
    <row r="101" customFormat="false" ht="14.1" hidden="true" customHeight="true" outlineLevel="0" collapsed="false">
      <c r="A101" s="1757"/>
      <c r="B101" s="1757" t="s">
        <v>1050</v>
      </c>
      <c r="C101" s="1757"/>
      <c r="D101" s="1757"/>
      <c r="E101" s="1773" t="n">
        <f aca="false">I83</f>
        <v>14853.0434938111</v>
      </c>
      <c r="F101" s="1772" t="n">
        <f aca="false">E101/E104</f>
        <v>0.03654</v>
      </c>
      <c r="H101" s="1602"/>
      <c r="I101" s="47"/>
    </row>
    <row r="102" customFormat="false" ht="14.1" hidden="true" customHeight="true" outlineLevel="0" collapsed="false">
      <c r="A102" s="1686"/>
      <c r="B102" s="1686" t="s">
        <v>644</v>
      </c>
      <c r="C102" s="1686"/>
      <c r="D102" s="1686"/>
      <c r="E102" s="1771" t="n">
        <f aca="false">E98+E99+E101</f>
        <v>371326.087345278</v>
      </c>
      <c r="F102" s="1772" t="n">
        <f aca="false">E102/E104</f>
        <v>0.9135</v>
      </c>
      <c r="H102" s="1602"/>
      <c r="I102" s="47"/>
    </row>
    <row r="103" customFormat="false" ht="14.1" hidden="true" customHeight="true" outlineLevel="0" collapsed="false">
      <c r="A103" s="47"/>
      <c r="B103" s="47" t="s">
        <v>1051</v>
      </c>
      <c r="E103" s="1237" t="n">
        <f aca="false">I87</f>
        <v>35161.1456544789</v>
      </c>
      <c r="F103" s="1764" t="n">
        <f aca="false">E103/E104</f>
        <v>0.0865</v>
      </c>
      <c r="H103" s="1602"/>
      <c r="I103" s="47"/>
    </row>
    <row r="104" customFormat="false" ht="14.1" hidden="true" customHeight="true" outlineLevel="0" collapsed="false">
      <c r="A104" s="1650"/>
      <c r="B104" s="1650" t="s">
        <v>1052</v>
      </c>
      <c r="C104" s="1650"/>
      <c r="D104" s="1650"/>
      <c r="E104" s="1774" t="n">
        <f aca="false">E102+E103</f>
        <v>406487.232999756</v>
      </c>
      <c r="F104" s="1775" t="n">
        <f aca="false">F102+F103</f>
        <v>1</v>
      </c>
      <c r="H104" s="1602"/>
      <c r="I104" s="47"/>
    </row>
    <row r="105" customFormat="false" ht="14.1" hidden="false" customHeight="true" outlineLevel="0" collapsed="false">
      <c r="A105" s="53"/>
      <c r="B105" s="53"/>
      <c r="C105" s="53"/>
      <c r="D105" s="53"/>
      <c r="E105" s="1750"/>
      <c r="F105" s="1764"/>
      <c r="H105" s="1602"/>
      <c r="I105" s="47"/>
    </row>
    <row r="106" customFormat="false" ht="14.1" hidden="false" customHeight="true" outlineLevel="0" collapsed="false">
      <c r="A106" s="737" t="s">
        <v>1053</v>
      </c>
      <c r="B106" s="737"/>
      <c r="C106" s="737"/>
      <c r="D106" s="737"/>
      <c r="E106" s="737"/>
      <c r="F106" s="737"/>
      <c r="G106" s="737"/>
      <c r="H106" s="737"/>
      <c r="I106" s="737"/>
    </row>
    <row r="125" customFormat="false" ht="14.1" hidden="false" customHeight="true" outlineLevel="0" collapsed="false">
      <c r="A125" s="737" t="s">
        <v>1054</v>
      </c>
      <c r="B125" s="737"/>
      <c r="C125" s="737"/>
      <c r="D125" s="737"/>
      <c r="E125" s="737"/>
      <c r="F125" s="737"/>
      <c r="G125" s="737"/>
      <c r="H125" s="737"/>
      <c r="I125" s="737"/>
    </row>
    <row r="126" customFormat="false" ht="14.1" hidden="false" customHeight="true" outlineLevel="0" collapsed="false">
      <c r="A126" s="53" t="s">
        <v>1055</v>
      </c>
      <c r="B126" s="53"/>
      <c r="C126" s="53"/>
      <c r="D126" s="53"/>
      <c r="E126" s="1750"/>
      <c r="F126" s="1764"/>
      <c r="H126" s="1602"/>
      <c r="I126" s="47"/>
    </row>
    <row r="127" customFormat="false" ht="14.1" hidden="false" customHeight="true" outlineLevel="0" collapsed="false">
      <c r="A127" s="53"/>
      <c r="B127" s="53"/>
      <c r="C127" s="53"/>
      <c r="D127" s="53"/>
      <c r="E127" s="1750"/>
      <c r="F127" s="1764"/>
      <c r="H127" s="1602"/>
      <c r="I127" s="47"/>
    </row>
    <row r="128" customFormat="false" ht="14.1" hidden="false" customHeight="true" outlineLevel="0" collapsed="false">
      <c r="A128" s="53"/>
      <c r="B128" s="1160" t="s">
        <v>1056</v>
      </c>
      <c r="C128" s="62"/>
      <c r="D128" s="1776" t="s">
        <v>348</v>
      </c>
      <c r="E128" s="1777" t="n">
        <f aca="false">I81</f>
        <v>356473.043851466</v>
      </c>
      <c r="F128" s="1764"/>
      <c r="H128" s="1602"/>
      <c r="I128" s="47"/>
    </row>
    <row r="129" customFormat="false" ht="14.1" hidden="false" customHeight="true" outlineLevel="0" collapsed="false">
      <c r="A129" s="53"/>
      <c r="B129" s="1611" t="s">
        <v>1057</v>
      </c>
      <c r="C129" s="1612"/>
      <c r="D129" s="1613"/>
      <c r="E129" s="1778" t="n">
        <v>12</v>
      </c>
      <c r="F129" s="1764"/>
      <c r="H129" s="1602"/>
      <c r="I129" s="47"/>
    </row>
    <row r="130" customFormat="false" ht="14.1" hidden="false" customHeight="true" outlineLevel="0" collapsed="false">
      <c r="A130" s="53"/>
      <c r="B130" s="1649" t="s">
        <v>1058</v>
      </c>
      <c r="C130" s="1650"/>
      <c r="D130" s="1779" t="s">
        <v>1059</v>
      </c>
      <c r="E130" s="1740" t="n">
        <f aca="false">E128*E129</f>
        <v>4277676.5262176</v>
      </c>
      <c r="F130" s="1764"/>
      <c r="H130" s="1602"/>
      <c r="I130" s="47"/>
    </row>
  </sheetData>
  <sheetProtection sheet="true" password="cc50" objects="true" scenarios="true"/>
  <mergeCells count="11">
    <mergeCell ref="A1:I1"/>
    <mergeCell ref="A3:I3"/>
    <mergeCell ref="A5:I5"/>
    <mergeCell ref="A19:I19"/>
    <mergeCell ref="A20:F20"/>
    <mergeCell ref="A32:I32"/>
    <mergeCell ref="A91:A92"/>
    <mergeCell ref="B91:D92"/>
    <mergeCell ref="E91:F91"/>
    <mergeCell ref="A106:I106"/>
    <mergeCell ref="A125:I125"/>
  </mergeCell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6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sheetData>
    <row r="1" customFormat="false" ht="18.75" hidden="false" customHeight="false" outlineLevel="0" collapsed="false">
      <c r="A1" s="1780" t="s">
        <v>1060</v>
      </c>
      <c r="B1" s="1780"/>
      <c r="C1" s="1780"/>
      <c r="D1" s="1780"/>
      <c r="E1" s="1780"/>
      <c r="F1" s="1780"/>
      <c r="G1" s="1780"/>
      <c r="H1" s="1780"/>
      <c r="I1" s="1780"/>
      <c r="J1" s="1780"/>
      <c r="K1" s="1780"/>
    </row>
    <row r="3" customFormat="false" ht="12.75" hidden="false" customHeight="false" outlineLevel="0" collapsed="false">
      <c r="M3" s="1781"/>
    </row>
    <row r="7" customFormat="false" ht="14.1" hidden="false" customHeight="true" outlineLevel="0" collapsed="false">
      <c r="L7" s="1782" t="s">
        <v>1061</v>
      </c>
    </row>
  </sheetData>
  <mergeCells count="1">
    <mergeCell ref="A1:K1"/>
  </mergeCells>
  <printOptions headings="false" gridLines="false" gridLinesSet="true" horizontalCentered="false" verticalCentered="false"/>
  <pageMargins left="0.7875" right="0.7875" top="1.1812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C&amp;"Calibri,Regular"SERVIÇO PÚBLICO DE TRANSPORTE COLETIVO URBANO
Cálculo da Tarifa de Transporte Coletivo Urbano</oddHeader>
    <oddFooter>&amp;L&amp;"Calibri,Regular"Sistema Regular Convencional&amp;R&amp;"Calibri,Regular"Pág.: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5" activeCellId="0" sqref="G5"/>
    </sheetView>
  </sheetViews>
  <sheetFormatPr defaultColWidth="9.13671875" defaultRowHeight="12" zeroHeight="false" outlineLevelRow="0" outlineLevelCol="0"/>
  <cols>
    <col collapsed="false" customWidth="false" hidden="false" outlineLevel="0" max="1" min="1" style="1783" width="9.14"/>
    <col collapsed="false" customWidth="true" hidden="false" outlineLevel="0" max="2" min="2" style="178" width="55.28"/>
    <col collapsed="false" customWidth="true" hidden="false" outlineLevel="0" max="3" min="3" style="178" width="13.99"/>
    <col collapsed="false" customWidth="true" hidden="false" outlineLevel="0" max="4" min="4" style="178" width="14.56"/>
    <col collapsed="false" customWidth="true" hidden="false" outlineLevel="0" max="5" min="5" style="178" width="13.99"/>
    <col collapsed="false" customWidth="true" hidden="false" outlineLevel="0" max="15" min="6" style="178" width="16.84"/>
    <col collapsed="false" customWidth="true" hidden="false" outlineLevel="0" max="17" min="16" style="1784" width="16.84"/>
    <col collapsed="false" customWidth="true" hidden="false" outlineLevel="0" max="19" min="18" style="178" width="16.84"/>
    <col collapsed="false" customWidth="true" hidden="false" outlineLevel="0" max="20" min="20" style="1784" width="16.84"/>
    <col collapsed="false" customWidth="true" hidden="false" outlineLevel="0" max="21" min="21" style="178" width="16.84"/>
    <col collapsed="false" customWidth="true" hidden="false" outlineLevel="0" max="26" min="22" style="1785" width="16.84"/>
    <col collapsed="false" customWidth="false" hidden="false" outlineLevel="0" max="257" min="27" style="178" width="9.14"/>
  </cols>
  <sheetData>
    <row r="1" customFormat="false" ht="20.1" hidden="false" customHeight="true" outlineLevel="0" collapsed="false">
      <c r="A1" s="1786" t="s">
        <v>1062</v>
      </c>
      <c r="B1" s="1786"/>
      <c r="C1" s="1786"/>
      <c r="D1" s="1786"/>
      <c r="E1" s="1786"/>
      <c r="F1" s="1786"/>
      <c r="G1" s="1786"/>
      <c r="H1" s="1786"/>
      <c r="I1" s="1786"/>
      <c r="J1" s="1786"/>
      <c r="K1" s="1786"/>
      <c r="L1" s="1786"/>
      <c r="M1" s="1786"/>
      <c r="N1" s="1786"/>
      <c r="O1" s="1786"/>
      <c r="P1" s="1786"/>
      <c r="Q1" s="1786"/>
      <c r="R1" s="1786"/>
      <c r="S1" s="1786"/>
      <c r="T1" s="1786"/>
      <c r="U1" s="1786"/>
      <c r="V1" s="1786"/>
      <c r="W1" s="1786"/>
      <c r="X1" s="1786"/>
      <c r="Y1" s="1786"/>
      <c r="Z1" s="1786"/>
    </row>
    <row r="2" s="171" customFormat="true" ht="14.1" hidden="false" customHeight="true" outlineLevel="0" collapsed="false">
      <c r="A2" s="1787"/>
      <c r="B2" s="1787"/>
      <c r="C2" s="1787"/>
      <c r="D2" s="1787"/>
      <c r="E2" s="1787"/>
      <c r="F2" s="1787"/>
      <c r="G2" s="1787"/>
      <c r="H2" s="1787"/>
      <c r="I2" s="1787"/>
      <c r="J2" s="1787"/>
      <c r="K2" s="1787"/>
      <c r="L2" s="1787"/>
      <c r="M2" s="1787"/>
      <c r="N2" s="1787"/>
      <c r="O2" s="1787"/>
      <c r="P2" s="1787"/>
      <c r="Q2" s="1787"/>
      <c r="R2" s="1787"/>
      <c r="S2" s="1787"/>
      <c r="T2" s="1787"/>
      <c r="U2" s="1787"/>
      <c r="V2" s="1787"/>
      <c r="W2" s="1787"/>
      <c r="X2" s="1787"/>
      <c r="Y2" s="1787"/>
      <c r="Z2" s="1787"/>
    </row>
    <row r="3" s="47" customFormat="true" ht="14.1" hidden="false" customHeight="true" outlineLevel="0" collapsed="false">
      <c r="A3" s="1788" t="s">
        <v>1063</v>
      </c>
      <c r="B3" s="1788"/>
      <c r="C3" s="1788"/>
      <c r="D3" s="1788"/>
      <c r="E3" s="1788"/>
      <c r="F3" s="1788"/>
      <c r="G3" s="1788"/>
      <c r="H3" s="1788"/>
      <c r="I3" s="1788"/>
      <c r="J3" s="1788"/>
      <c r="K3" s="1788"/>
      <c r="L3" s="1788"/>
      <c r="M3" s="1788"/>
      <c r="N3" s="1788"/>
      <c r="O3" s="1788"/>
      <c r="P3" s="1788"/>
      <c r="Q3" s="1788"/>
      <c r="R3" s="1788"/>
      <c r="S3" s="1788"/>
      <c r="T3" s="1788"/>
      <c r="U3" s="1788"/>
      <c r="V3" s="1788"/>
      <c r="W3" s="1788"/>
      <c r="X3" s="1788"/>
      <c r="Y3" s="1788"/>
      <c r="Z3" s="1788"/>
    </row>
    <row r="4" s="47" customFormat="true" ht="14.1" hidden="false" customHeight="true" outlineLevel="0" collapsed="false">
      <c r="A4" s="1789"/>
      <c r="B4" s="1789"/>
      <c r="C4" s="1790" t="e">
        <f aca="false">#REF!</f>
        <v>#REF!</v>
      </c>
      <c r="D4" s="1791" t="e">
        <f aca="false">#REF!</f>
        <v>#REF!</v>
      </c>
      <c r="E4" s="1792"/>
      <c r="F4" s="1789"/>
      <c r="G4" s="1789"/>
      <c r="H4" s="1789"/>
      <c r="I4" s="1789"/>
      <c r="J4" s="1789"/>
      <c r="K4" s="1789"/>
      <c r="L4" s="1789"/>
      <c r="M4" s="1789"/>
      <c r="N4" s="1789"/>
      <c r="O4" s="1789"/>
      <c r="P4" s="1789"/>
      <c r="Q4" s="1789"/>
      <c r="R4" s="1789"/>
      <c r="S4" s="1789"/>
      <c r="T4" s="1789"/>
      <c r="U4" s="96"/>
      <c r="V4" s="96"/>
      <c r="W4" s="96"/>
      <c r="X4" s="96"/>
      <c r="Y4" s="96"/>
      <c r="Z4" s="96"/>
    </row>
    <row r="5" s="171" customFormat="true" ht="13.5" hidden="false" customHeight="true" outlineLevel="0" collapsed="false">
      <c r="A5" s="1793" t="s">
        <v>1064</v>
      </c>
      <c r="B5" s="802"/>
      <c r="C5" s="1794"/>
      <c r="D5" s="1794"/>
      <c r="E5" s="1794"/>
      <c r="F5" s="803"/>
      <c r="G5" s="803"/>
      <c r="H5" s="803"/>
      <c r="I5" s="178"/>
      <c r="J5" s="178"/>
      <c r="K5" s="178"/>
      <c r="L5" s="178"/>
      <c r="M5" s="178"/>
      <c r="N5" s="178"/>
      <c r="O5" s="178"/>
      <c r="T5" s="1607"/>
      <c r="U5" s="1608"/>
      <c r="V5" s="1608"/>
      <c r="W5" s="1608"/>
      <c r="X5" s="1608"/>
      <c r="Y5" s="1608"/>
      <c r="Z5" s="1608"/>
    </row>
    <row r="6" s="47" customFormat="true" ht="14.1" hidden="false" customHeight="true" outlineLevel="0" collapsed="false">
      <c r="A6" s="1789"/>
      <c r="B6" s="1789"/>
      <c r="C6" s="1795"/>
      <c r="D6" s="1795"/>
      <c r="E6" s="1795"/>
      <c r="F6" s="1789"/>
      <c r="G6" s="1789"/>
      <c r="H6" s="1789"/>
      <c r="I6" s="1789"/>
      <c r="J6" s="1789"/>
      <c r="K6" s="1789"/>
      <c r="L6" s="1789"/>
      <c r="M6" s="1789"/>
      <c r="N6" s="1789"/>
      <c r="O6" s="1789"/>
      <c r="P6" s="1789"/>
      <c r="Q6" s="1789"/>
      <c r="R6" s="1789"/>
      <c r="S6" s="1789"/>
      <c r="T6" s="1789"/>
      <c r="V6" s="96"/>
      <c r="W6" s="96"/>
      <c r="X6" s="96"/>
      <c r="Y6" s="96"/>
      <c r="Z6" s="96"/>
    </row>
    <row r="7" customFormat="false" ht="12" hidden="false" customHeight="false" outlineLevel="0" collapsed="false">
      <c r="B7" s="1796" t="s">
        <v>1065</v>
      </c>
      <c r="C7" s="800" t="s">
        <v>1066</v>
      </c>
      <c r="D7" s="800"/>
      <c r="E7" s="800"/>
      <c r="F7" s="800" t="s">
        <v>1067</v>
      </c>
      <c r="G7" s="800" t="s">
        <v>1068</v>
      </c>
      <c r="H7" s="800" t="s">
        <v>1069</v>
      </c>
      <c r="I7" s="800" t="s">
        <v>1070</v>
      </c>
      <c r="J7" s="800" t="s">
        <v>1071</v>
      </c>
      <c r="K7" s="800" t="s">
        <v>1072</v>
      </c>
      <c r="L7" s="800" t="s">
        <v>1073</v>
      </c>
      <c r="M7" s="800" t="s">
        <v>1074</v>
      </c>
      <c r="N7" s="800" t="s">
        <v>1075</v>
      </c>
      <c r="O7" s="800" t="s">
        <v>1076</v>
      </c>
      <c r="P7" s="800" t="s">
        <v>1077</v>
      </c>
      <c r="Q7" s="800" t="s">
        <v>1078</v>
      </c>
      <c r="R7" s="800" t="s">
        <v>1079</v>
      </c>
      <c r="S7" s="800" t="s">
        <v>1080</v>
      </c>
      <c r="T7" s="800" t="s">
        <v>1081</v>
      </c>
      <c r="U7" s="800" t="s">
        <v>1082</v>
      </c>
      <c r="V7" s="800" t="s">
        <v>1083</v>
      </c>
      <c r="W7" s="800" t="s">
        <v>1084</v>
      </c>
      <c r="X7" s="800" t="s">
        <v>1085</v>
      </c>
      <c r="Y7" s="800" t="s">
        <v>1086</v>
      </c>
      <c r="Z7" s="800" t="s">
        <v>1087</v>
      </c>
    </row>
    <row r="8" customFormat="false" ht="12" hidden="false" customHeight="false" outlineLevel="0" collapsed="false">
      <c r="B8" s="1796"/>
      <c r="C8" s="800"/>
      <c r="D8" s="800"/>
      <c r="E8" s="800"/>
      <c r="F8" s="1797" t="n">
        <v>2012</v>
      </c>
      <c r="G8" s="1797" t="n">
        <f aca="false">F8+1</f>
        <v>2013</v>
      </c>
      <c r="H8" s="1797" t="n">
        <f aca="false">G8+1</f>
        <v>2014</v>
      </c>
      <c r="I8" s="1797" t="n">
        <f aca="false">H8+1</f>
        <v>2015</v>
      </c>
      <c r="J8" s="1797" t="n">
        <f aca="false">I8+1</f>
        <v>2016</v>
      </c>
      <c r="K8" s="1797" t="n">
        <f aca="false">J8+1</f>
        <v>2017</v>
      </c>
      <c r="L8" s="1797" t="n">
        <f aca="false">K8+1</f>
        <v>2018</v>
      </c>
      <c r="M8" s="1797" t="n">
        <f aca="false">L8+1</f>
        <v>2019</v>
      </c>
      <c r="N8" s="1797" t="n">
        <f aca="false">M8+1</f>
        <v>2020</v>
      </c>
      <c r="O8" s="1797" t="n">
        <f aca="false">N8+1</f>
        <v>2021</v>
      </c>
      <c r="P8" s="1797" t="n">
        <f aca="false">O8+1</f>
        <v>2022</v>
      </c>
      <c r="Q8" s="1797" t="n">
        <f aca="false">P8+1</f>
        <v>2023</v>
      </c>
      <c r="R8" s="1797" t="n">
        <f aca="false">Q8+1</f>
        <v>2024</v>
      </c>
      <c r="S8" s="1797" t="n">
        <f aca="false">R8+1</f>
        <v>2025</v>
      </c>
      <c r="T8" s="1797" t="n">
        <f aca="false">S8+1</f>
        <v>2026</v>
      </c>
      <c r="U8" s="1797" t="n">
        <f aca="false">T8+1</f>
        <v>2027</v>
      </c>
      <c r="V8" s="1797" t="n">
        <f aca="false">U8+1</f>
        <v>2028</v>
      </c>
      <c r="W8" s="1797" t="n">
        <f aca="false">V8+1</f>
        <v>2029</v>
      </c>
      <c r="X8" s="1797" t="n">
        <f aca="false">W8+1</f>
        <v>2030</v>
      </c>
      <c r="Y8" s="1797" t="n">
        <f aca="false">X8+1</f>
        <v>2031</v>
      </c>
      <c r="Z8" s="1797" t="n">
        <f aca="false">Y8+1</f>
        <v>2032</v>
      </c>
    </row>
    <row r="9" customFormat="false" ht="12" hidden="false" customHeight="false" outlineLevel="0" collapsed="false">
      <c r="B9" s="1796"/>
      <c r="C9" s="800"/>
      <c r="D9" s="800"/>
      <c r="E9" s="800"/>
      <c r="F9" s="1798" t="s">
        <v>1088</v>
      </c>
      <c r="G9" s="1798" t="s">
        <v>1088</v>
      </c>
      <c r="H9" s="1798" t="s">
        <v>1088</v>
      </c>
      <c r="I9" s="1798" t="s">
        <v>1088</v>
      </c>
      <c r="J9" s="1798" t="s">
        <v>1088</v>
      </c>
      <c r="K9" s="1798" t="s">
        <v>1088</v>
      </c>
      <c r="L9" s="1798" t="s">
        <v>1088</v>
      </c>
      <c r="M9" s="1798" t="s">
        <v>1088</v>
      </c>
      <c r="N9" s="1798" t="s">
        <v>1088</v>
      </c>
      <c r="O9" s="1798" t="s">
        <v>1088</v>
      </c>
      <c r="P9" s="1798" t="s">
        <v>1088</v>
      </c>
      <c r="Q9" s="1799" t="s">
        <v>1088</v>
      </c>
      <c r="R9" s="1799" t="s">
        <v>1088</v>
      </c>
      <c r="S9" s="1799" t="s">
        <v>1088</v>
      </c>
      <c r="T9" s="1799" t="s">
        <v>1088</v>
      </c>
      <c r="U9" s="1799" t="s">
        <v>1088</v>
      </c>
      <c r="V9" s="1798" t="s">
        <v>1088</v>
      </c>
      <c r="W9" s="1798" t="s">
        <v>1088</v>
      </c>
      <c r="X9" s="1798" t="s">
        <v>1088</v>
      </c>
      <c r="Y9" s="1798" t="s">
        <v>1088</v>
      </c>
      <c r="Z9" s="1798" t="s">
        <v>1088</v>
      </c>
    </row>
    <row r="10" s="803" customFormat="true" ht="12" hidden="false" customHeight="false" outlineLevel="0" collapsed="false">
      <c r="A10" s="1800" t="s">
        <v>1089</v>
      </c>
      <c r="B10" s="1801" t="s">
        <v>1090</v>
      </c>
      <c r="C10" s="1802"/>
      <c r="D10" s="1802"/>
      <c r="E10" s="1802"/>
      <c r="F10" s="1803" t="n">
        <v>3</v>
      </c>
      <c r="G10" s="1803" t="n">
        <v>12</v>
      </c>
      <c r="H10" s="1803" t="n">
        <v>12</v>
      </c>
      <c r="I10" s="1803" t="n">
        <v>12</v>
      </c>
      <c r="J10" s="1803" t="n">
        <v>12</v>
      </c>
      <c r="K10" s="1803" t="n">
        <v>12</v>
      </c>
      <c r="L10" s="1803" t="n">
        <v>12</v>
      </c>
      <c r="M10" s="1803" t="n">
        <v>12</v>
      </c>
      <c r="N10" s="1803" t="n">
        <v>12</v>
      </c>
      <c r="O10" s="1803" t="n">
        <v>12</v>
      </c>
      <c r="P10" s="1803" t="n">
        <v>12</v>
      </c>
      <c r="Q10" s="1803" t="n">
        <v>12</v>
      </c>
      <c r="R10" s="1803" t="n">
        <v>12</v>
      </c>
      <c r="S10" s="1803" t="n">
        <v>12</v>
      </c>
      <c r="T10" s="1803" t="n">
        <v>12</v>
      </c>
      <c r="U10" s="1803" t="n">
        <v>12</v>
      </c>
      <c r="V10" s="1803" t="n">
        <v>12</v>
      </c>
      <c r="W10" s="1803" t="n">
        <v>12</v>
      </c>
      <c r="X10" s="1803" t="n">
        <v>12</v>
      </c>
      <c r="Y10" s="1803" t="n">
        <v>12</v>
      </c>
      <c r="Z10" s="1803" t="n">
        <v>9</v>
      </c>
    </row>
    <row r="11" customFormat="false" ht="12" hidden="false" customHeight="false" outlineLevel="0" collapsed="false">
      <c r="A11" s="1800" t="s">
        <v>1091</v>
      </c>
      <c r="B11" s="294" t="s">
        <v>1092</v>
      </c>
      <c r="C11" s="1804"/>
      <c r="D11" s="1804"/>
      <c r="E11" s="1805"/>
      <c r="F11" s="1806" t="n">
        <f aca="false">SUM(F13:F14)</f>
        <v>1692755.03602091</v>
      </c>
      <c r="G11" s="1806" t="n">
        <f aca="false">SUM(G13:G14)</f>
        <v>7115776.42163152</v>
      </c>
      <c r="H11" s="1806" t="n">
        <f aca="false">SUM(H13:H14)</f>
        <v>7478086.46336549</v>
      </c>
      <c r="I11" s="1806" t="n">
        <f aca="false">SUM(I13:I14)</f>
        <v>7858844.04456152</v>
      </c>
      <c r="J11" s="1806" t="n">
        <f aca="false">SUM(J13:J14)</f>
        <v>8258988.44835562</v>
      </c>
      <c r="K11" s="1806" t="n">
        <f aca="false">SUM(K13:K14)</f>
        <v>8679506.78284231</v>
      </c>
      <c r="L11" s="1806" t="n">
        <f aca="false">SUM(L13:L14)</f>
        <v>9121436.41615151</v>
      </c>
      <c r="M11" s="1806" t="n">
        <f aca="false">SUM(M13:M14)</f>
        <v>9585867.53551092</v>
      </c>
      <c r="N11" s="1806" t="n">
        <f aca="false">SUM(N13:N14)</f>
        <v>10073945.8366067</v>
      </c>
      <c r="O11" s="1806" t="n">
        <f aca="false">SUM(O13:O14)</f>
        <v>10586875.3498769</v>
      </c>
      <c r="P11" s="1806" t="n">
        <f aca="false">SUM(P13:P14)</f>
        <v>11125921.4107095</v>
      </c>
      <c r="Q11" s="1806" t="n">
        <f aca="false">SUM(Q13:Q14)</f>
        <v>11692413.7808729</v>
      </c>
      <c r="R11" s="1806" t="n">
        <f aca="false">SUM(R13:R14)</f>
        <v>12287749.9288779</v>
      </c>
      <c r="S11" s="1806" t="n">
        <f aca="false">SUM(S13:S14)</f>
        <v>12913398.4773644</v>
      </c>
      <c r="T11" s="1807" t="n">
        <f aca="false">SUM(T13:T14)</f>
        <v>13570902.8260169</v>
      </c>
      <c r="U11" s="1807" t="n">
        <f aca="false">SUM(U13:U14)</f>
        <v>14261884.9589455</v>
      </c>
      <c r="V11" s="1806" t="n">
        <f aca="false">SUM(V13:V14)</f>
        <v>14988049.4459258</v>
      </c>
      <c r="W11" s="1806" t="n">
        <f aca="false">SUM(W13:W14)</f>
        <v>15751187.6473674</v>
      </c>
      <c r="X11" s="1806" t="n">
        <f aca="false">SUM(X13:X14)</f>
        <v>16553182.1333842</v>
      </c>
      <c r="Y11" s="1806" t="n">
        <f aca="false">SUM(Y13:Y14)</f>
        <v>17396011.3278689</v>
      </c>
      <c r="Z11" s="1808" t="n">
        <f aca="false">SUM(Z13:Z14)</f>
        <v>13711315.7917694</v>
      </c>
    </row>
    <row r="12" customFormat="false" ht="12" hidden="false" customHeight="false" outlineLevel="0" collapsed="false">
      <c r="A12" s="1800"/>
      <c r="B12" s="1809"/>
      <c r="C12" s="1810"/>
      <c r="D12" s="1810"/>
      <c r="E12" s="1811"/>
      <c r="F12" s="1812"/>
      <c r="G12" s="1812"/>
      <c r="H12" s="1812"/>
      <c r="I12" s="1812"/>
      <c r="J12" s="1812"/>
      <c r="K12" s="1812"/>
      <c r="L12" s="1812"/>
      <c r="M12" s="1812"/>
      <c r="N12" s="1812"/>
      <c r="O12" s="1812"/>
      <c r="P12" s="1812"/>
      <c r="Q12" s="1812"/>
      <c r="R12" s="1812"/>
      <c r="S12" s="1812"/>
      <c r="T12" s="1812"/>
      <c r="U12" s="1812"/>
      <c r="V12" s="1812"/>
      <c r="W12" s="1812"/>
      <c r="X12" s="1812"/>
      <c r="Y12" s="1812"/>
      <c r="Z12" s="1813"/>
    </row>
    <row r="13" customFormat="false" ht="12" hidden="false" customHeight="false" outlineLevel="0" collapsed="false">
      <c r="A13" s="1800" t="s">
        <v>1093</v>
      </c>
      <c r="B13" s="294" t="s">
        <v>1094</v>
      </c>
      <c r="C13" s="1814"/>
      <c r="D13" s="1815" t="s">
        <v>1095</v>
      </c>
      <c r="E13" s="1816"/>
      <c r="F13" s="1817" t="n">
        <f aca="false">(F16*F18)</f>
        <v>1692755.03602091</v>
      </c>
      <c r="G13" s="1817" t="n">
        <f aca="false">(G16*G18)</f>
        <v>7115776.42163152</v>
      </c>
      <c r="H13" s="1817" t="n">
        <f aca="false">(H16*H18)</f>
        <v>7478086.46336549</v>
      </c>
      <c r="I13" s="1817" t="n">
        <f aca="false">(I16*I18)</f>
        <v>7858844.04456152</v>
      </c>
      <c r="J13" s="1817" t="n">
        <f aca="false">(J16*J18)</f>
        <v>8258988.44835562</v>
      </c>
      <c r="K13" s="1817" t="n">
        <f aca="false">(K16*K18)</f>
        <v>8679506.78284231</v>
      </c>
      <c r="L13" s="1817" t="n">
        <f aca="false">(L16*L18)</f>
        <v>9121436.41615151</v>
      </c>
      <c r="M13" s="1817" t="n">
        <f aca="false">(M16*M18)</f>
        <v>9585867.53551092</v>
      </c>
      <c r="N13" s="1817" t="n">
        <f aca="false">(N16*N18)</f>
        <v>10073945.8366067</v>
      </c>
      <c r="O13" s="1817" t="n">
        <f aca="false">(O16*O18)</f>
        <v>10586875.3498769</v>
      </c>
      <c r="P13" s="1817" t="n">
        <f aca="false">(P16*P18)</f>
        <v>11125921.4107095</v>
      </c>
      <c r="Q13" s="1817" t="n">
        <f aca="false">(Q16*Q18)</f>
        <v>11692413.7808729</v>
      </c>
      <c r="R13" s="1817" t="n">
        <f aca="false">(R16*R18)</f>
        <v>12287749.9288779</v>
      </c>
      <c r="S13" s="1817" t="n">
        <f aca="false">(S16*S18)</f>
        <v>12913398.4773644</v>
      </c>
      <c r="T13" s="1817" t="n">
        <f aca="false">(T16*T18)</f>
        <v>13570902.8260169</v>
      </c>
      <c r="U13" s="1817" t="n">
        <f aca="false">(U16*U18)</f>
        <v>14261884.9589455</v>
      </c>
      <c r="V13" s="1817" t="n">
        <f aca="false">(V16*V18)</f>
        <v>14988049.4459258</v>
      </c>
      <c r="W13" s="1817" t="n">
        <f aca="false">(W16*W18)</f>
        <v>15751187.6473674</v>
      </c>
      <c r="X13" s="1817" t="n">
        <f aca="false">(X16*X18)</f>
        <v>16553182.1333842</v>
      </c>
      <c r="Y13" s="1817" t="n">
        <f aca="false">(Y16*Y18)</f>
        <v>17396011.3278689</v>
      </c>
      <c r="Z13" s="1818" t="n">
        <f aca="false">(Z16*Z18)</f>
        <v>13711315.7917694</v>
      </c>
    </row>
    <row r="14" customFormat="false" ht="12" hidden="false" customHeight="false" outlineLevel="0" collapsed="false">
      <c r="B14" s="1819"/>
      <c r="C14" s="1814"/>
      <c r="D14" s="1815" t="s">
        <v>1096</v>
      </c>
      <c r="E14" s="1820"/>
      <c r="F14" s="1817" t="n">
        <f aca="false">F22</f>
        <v>0</v>
      </c>
      <c r="G14" s="1817" t="n">
        <f aca="false">G22</f>
        <v>0</v>
      </c>
      <c r="H14" s="1817" t="n">
        <f aca="false">H22</f>
        <v>0</v>
      </c>
      <c r="I14" s="1817" t="n">
        <f aca="false">I22</f>
        <v>0</v>
      </c>
      <c r="J14" s="1817" t="n">
        <f aca="false">J22</f>
        <v>0</v>
      </c>
      <c r="K14" s="1817" t="n">
        <f aca="false">K22</f>
        <v>0</v>
      </c>
      <c r="L14" s="1817" t="n">
        <f aca="false">L22</f>
        <v>0</v>
      </c>
      <c r="M14" s="1817" t="n">
        <f aca="false">M22</f>
        <v>0</v>
      </c>
      <c r="N14" s="1817" t="n">
        <f aca="false">N22</f>
        <v>0</v>
      </c>
      <c r="O14" s="1817" t="n">
        <f aca="false">O22</f>
        <v>0</v>
      </c>
      <c r="P14" s="1817" t="n">
        <f aca="false">P22</f>
        <v>0</v>
      </c>
      <c r="Q14" s="1817" t="n">
        <f aca="false">Q22</f>
        <v>0</v>
      </c>
      <c r="R14" s="1817" t="n">
        <f aca="false">R22</f>
        <v>0</v>
      </c>
      <c r="S14" s="1817" t="n">
        <f aca="false">S22</f>
        <v>0</v>
      </c>
      <c r="T14" s="1817" t="n">
        <f aca="false">T22</f>
        <v>0</v>
      </c>
      <c r="U14" s="1817" t="n">
        <f aca="false">U22</f>
        <v>0</v>
      </c>
      <c r="V14" s="1817" t="n">
        <f aca="false">V22</f>
        <v>0</v>
      </c>
      <c r="W14" s="1817" t="n">
        <f aca="false">W22</f>
        <v>0</v>
      </c>
      <c r="X14" s="1817" t="n">
        <f aca="false">X22</f>
        <v>0</v>
      </c>
      <c r="Y14" s="1817" t="n">
        <f aca="false">Y22</f>
        <v>0</v>
      </c>
      <c r="Z14" s="1818" t="n">
        <f aca="false">Z22</f>
        <v>0</v>
      </c>
    </row>
    <row r="15" customFormat="false" ht="12" hidden="false" customHeight="false" outlineLevel="0" collapsed="false">
      <c r="B15" s="1821"/>
      <c r="C15" s="1822"/>
      <c r="D15" s="1823"/>
      <c r="E15" s="1824"/>
      <c r="F15" s="1825"/>
      <c r="G15" s="1825"/>
      <c r="H15" s="1825"/>
      <c r="I15" s="1825"/>
      <c r="J15" s="1825"/>
      <c r="K15" s="1825"/>
      <c r="L15" s="1825"/>
      <c r="M15" s="1825"/>
      <c r="N15" s="1825"/>
      <c r="O15" s="1825"/>
      <c r="P15" s="1825"/>
      <c r="Q15" s="1825"/>
      <c r="R15" s="1825"/>
      <c r="S15" s="1825"/>
      <c r="T15" s="1825"/>
      <c r="U15" s="1825"/>
      <c r="V15" s="1825"/>
      <c r="W15" s="1825"/>
      <c r="X15" s="1825"/>
      <c r="Y15" s="1825"/>
      <c r="Z15" s="1826"/>
    </row>
    <row r="16" customFormat="false" ht="12" hidden="false" customHeight="false" outlineLevel="0" collapsed="false">
      <c r="A16" s="1800" t="s">
        <v>1097</v>
      </c>
      <c r="B16" s="1827" t="s">
        <v>1098</v>
      </c>
      <c r="C16" s="1828"/>
      <c r="D16" s="1814"/>
      <c r="E16" s="1829" t="s">
        <v>1099</v>
      </c>
      <c r="F16" s="1830" t="n">
        <f aca="false">D18</f>
        <v>3.1</v>
      </c>
      <c r="G16" s="1830" t="n">
        <f aca="false">F16</f>
        <v>3.1</v>
      </c>
      <c r="H16" s="1830" t="n">
        <f aca="false">G16</f>
        <v>3.1</v>
      </c>
      <c r="I16" s="1830" t="n">
        <f aca="false">H16</f>
        <v>3.1</v>
      </c>
      <c r="J16" s="1830" t="n">
        <f aca="false">I16</f>
        <v>3.1</v>
      </c>
      <c r="K16" s="1830" t="n">
        <f aca="false">J16</f>
        <v>3.1</v>
      </c>
      <c r="L16" s="1830" t="n">
        <f aca="false">K16</f>
        <v>3.1</v>
      </c>
      <c r="M16" s="1830" t="n">
        <f aca="false">L16</f>
        <v>3.1</v>
      </c>
      <c r="N16" s="1830" t="n">
        <f aca="false">M16</f>
        <v>3.1</v>
      </c>
      <c r="O16" s="1830" t="n">
        <f aca="false">N16</f>
        <v>3.1</v>
      </c>
      <c r="P16" s="1830" t="n">
        <f aca="false">O16</f>
        <v>3.1</v>
      </c>
      <c r="Q16" s="1830" t="n">
        <f aca="false">P16</f>
        <v>3.1</v>
      </c>
      <c r="R16" s="1830" t="n">
        <f aca="false">Q16</f>
        <v>3.1</v>
      </c>
      <c r="S16" s="1830" t="n">
        <f aca="false">R16</f>
        <v>3.1</v>
      </c>
      <c r="T16" s="1830" t="n">
        <f aca="false">S16</f>
        <v>3.1</v>
      </c>
      <c r="U16" s="1830" t="n">
        <f aca="false">T16</f>
        <v>3.1</v>
      </c>
      <c r="V16" s="1830" t="n">
        <f aca="false">U16</f>
        <v>3.1</v>
      </c>
      <c r="W16" s="1830" t="n">
        <f aca="false">V16</f>
        <v>3.1</v>
      </c>
      <c r="X16" s="1830" t="n">
        <f aca="false">W16</f>
        <v>3.1</v>
      </c>
      <c r="Y16" s="1830" t="n">
        <f aca="false">X16</f>
        <v>3.1</v>
      </c>
      <c r="Z16" s="1831" t="n">
        <f aca="false">Y16</f>
        <v>3.1</v>
      </c>
    </row>
    <row r="17" customFormat="false" ht="12" hidden="false" customHeight="false" outlineLevel="0" collapsed="false">
      <c r="B17" s="1832"/>
      <c r="C17" s="1833" t="s">
        <v>1100</v>
      </c>
      <c r="D17" s="1833" t="s">
        <v>1101</v>
      </c>
      <c r="E17" s="1834"/>
      <c r="F17" s="1830"/>
      <c r="G17" s="1830"/>
      <c r="H17" s="1830"/>
      <c r="I17" s="1830"/>
      <c r="J17" s="1830"/>
      <c r="K17" s="1830"/>
      <c r="L17" s="1830"/>
      <c r="M17" s="1830"/>
      <c r="N17" s="1830"/>
      <c r="O17" s="1830"/>
      <c r="P17" s="1830"/>
      <c r="Q17" s="1830"/>
      <c r="R17" s="1830"/>
      <c r="S17" s="1830"/>
      <c r="T17" s="1830"/>
      <c r="U17" s="1830"/>
      <c r="V17" s="1830"/>
      <c r="W17" s="1830"/>
      <c r="X17" s="1830"/>
      <c r="Y17" s="1830"/>
      <c r="Z17" s="1831"/>
    </row>
    <row r="18" customFormat="false" ht="12" hidden="false" customHeight="false" outlineLevel="0" collapsed="false">
      <c r="B18" s="1832" t="s">
        <v>985</v>
      </c>
      <c r="C18" s="1835" t="n">
        <f aca="false">'VI.2-Dados Operacionais'!I15</f>
        <v>173198.041894353</v>
      </c>
      <c r="D18" s="1836" t="n">
        <f aca="false">'IV-Carta Apresentacao'!E20</f>
        <v>3.1</v>
      </c>
      <c r="E18" s="1829" t="s">
        <v>1102</v>
      </c>
      <c r="F18" s="1837" t="n">
        <f aca="false">C18*F10*(1+C19)</f>
        <v>546050.01161965</v>
      </c>
      <c r="G18" s="1837" t="n">
        <f aca="false">F18/F10*G10*(1+$C$19)</f>
        <v>2295411.74891339</v>
      </c>
      <c r="H18" s="1837" t="n">
        <f aca="false">G18/G10*H10*(1+$C$19)</f>
        <v>2412285.95592435</v>
      </c>
      <c r="I18" s="1837" t="n">
        <f aca="false">H18/H10*I10*(1+$C$19)</f>
        <v>2535110.98211662</v>
      </c>
      <c r="J18" s="1837" t="n">
        <f aca="false">I18/I10*J10*(1+$C$19)</f>
        <v>2664189.8220502</v>
      </c>
      <c r="K18" s="1837" t="n">
        <f aca="false">J18/J10*K10*(1+$C$19)</f>
        <v>2799840.89769107</v>
      </c>
      <c r="L18" s="1837" t="n">
        <f aca="false">K18/K10*L10*(1+$C$19)</f>
        <v>2942398.84391984</v>
      </c>
      <c r="M18" s="1837" t="n">
        <f aca="false">L18/L10*M10*(1+$C$19)</f>
        <v>3092215.33403578</v>
      </c>
      <c r="N18" s="1837" t="n">
        <f aca="false">M18/M10*N10*(1+$C$19)</f>
        <v>3249659.94729248</v>
      </c>
      <c r="O18" s="1837" t="n">
        <f aca="false">N18/N10*O10*(1+$C$19)</f>
        <v>3415121.08060544</v>
      </c>
      <c r="P18" s="1837" t="n">
        <f aca="false">O18/O10*P10*(1+$C$19)</f>
        <v>3589006.90668048</v>
      </c>
      <c r="Q18" s="1837" t="n">
        <f aca="false">P18/P10*Q10*(1+$C$19)</f>
        <v>3771746.38092675</v>
      </c>
      <c r="R18" s="1837" t="n">
        <f aca="false">Q18/Q10*R10*(1+$C$19)</f>
        <v>3963790.29963804</v>
      </c>
      <c r="S18" s="1837" t="n">
        <f aca="false">R18/R10*S10*(1+$C$19)</f>
        <v>4165612.41205305</v>
      </c>
      <c r="T18" s="1837" t="n">
        <f aca="false">S18/S10*T10*(1+$C$19)</f>
        <v>4377710.58903771</v>
      </c>
      <c r="U18" s="1837" t="n">
        <f aca="false">T18/T10*U10*(1+$C$19)</f>
        <v>4600608.05127274</v>
      </c>
      <c r="V18" s="1837" t="n">
        <f aca="false">U18/U10*V10*(1+$C$19)</f>
        <v>4834854.65997606</v>
      </c>
      <c r="W18" s="1837" t="n">
        <f aca="false">V18/V10*W10*(1+$C$19)</f>
        <v>5081028.27334431</v>
      </c>
      <c r="X18" s="1837" t="n">
        <f aca="false">W18/W10*X10*(1+$C$19)</f>
        <v>5339736.17205943</v>
      </c>
      <c r="Y18" s="1837" t="n">
        <f aca="false">X18/X10*Y10*(1+$C$19)</f>
        <v>5611616.55737705</v>
      </c>
      <c r="Z18" s="1838" t="n">
        <f aca="false">Y18/Y10*Z10*(1+$C$19)</f>
        <v>4423005.09411916</v>
      </c>
    </row>
    <row r="19" customFormat="false" ht="12" hidden="false" customHeight="false" outlineLevel="0" collapsed="false">
      <c r="B19" s="1839" t="s">
        <v>1103</v>
      </c>
      <c r="C19" s="1840" t="n">
        <f aca="false">POWER(170%+1,1/20)-1</f>
        <v>0.0509164454117153</v>
      </c>
      <c r="D19" s="1841"/>
      <c r="E19" s="1842"/>
      <c r="F19" s="1837" t="n">
        <f aca="false">F18/F10</f>
        <v>182016.670539883</v>
      </c>
      <c r="G19" s="1837" t="n">
        <f aca="false">G18/G10</f>
        <v>191284.312409449</v>
      </c>
      <c r="H19" s="1837" t="n">
        <f aca="false">H18/H10</f>
        <v>201023.829660363</v>
      </c>
      <c r="I19" s="1837" t="n">
        <f aca="false">I18/I10</f>
        <v>211259.248509718</v>
      </c>
      <c r="J19" s="1837" t="n">
        <f aca="false">J18/J10</f>
        <v>222015.818504183</v>
      </c>
      <c r="K19" s="1837" t="n">
        <f aca="false">K18/K10</f>
        <v>233320.074807589</v>
      </c>
      <c r="L19" s="1837" t="n">
        <f aca="false">L18/L10</f>
        <v>245199.903659987</v>
      </c>
      <c r="M19" s="1837" t="n">
        <f aca="false">M18/M10</f>
        <v>257684.611169648</v>
      </c>
      <c r="N19" s="1837" t="n">
        <f aca="false">N18/N10</f>
        <v>270804.995607707</v>
      </c>
      <c r="O19" s="1837" t="n">
        <f aca="false">O18/O10</f>
        <v>284593.423383786</v>
      </c>
      <c r="P19" s="1837" t="n">
        <f aca="false">P18/P10</f>
        <v>299083.90889004</v>
      </c>
      <c r="Q19" s="1837" t="n">
        <f aca="false">Q18/Q10</f>
        <v>314312.198410562</v>
      </c>
      <c r="R19" s="1837" t="n">
        <f aca="false">R18/R10</f>
        <v>330315.85830317</v>
      </c>
      <c r="S19" s="1837" t="n">
        <f aca="false">S18/S10</f>
        <v>347134.367671087</v>
      </c>
      <c r="T19" s="1837" t="n">
        <f aca="false">T18/T10</f>
        <v>364809.215753142</v>
      </c>
      <c r="U19" s="1837" t="n">
        <f aca="false">U18/U10</f>
        <v>383384.004272728</v>
      </c>
      <c r="V19" s="1837" t="n">
        <f aca="false">V18/V10</f>
        <v>402904.554998005</v>
      </c>
      <c r="W19" s="1837" t="n">
        <f aca="false">W18/W10</f>
        <v>423419.022778692</v>
      </c>
      <c r="X19" s="1837" t="n">
        <f aca="false">X18/X10</f>
        <v>444978.014338286</v>
      </c>
      <c r="Y19" s="1837" t="n">
        <f aca="false">Y18/Y10</f>
        <v>467634.713114754</v>
      </c>
      <c r="Z19" s="1838" t="n">
        <f aca="false">Z18/Z10</f>
        <v>491445.010457685</v>
      </c>
    </row>
    <row r="20" customFormat="false" ht="12" hidden="false" customHeight="false" outlineLevel="0" collapsed="false">
      <c r="B20" s="1839"/>
      <c r="C20" s="1841"/>
      <c r="D20" s="1841"/>
      <c r="E20" s="1842"/>
      <c r="F20" s="1814"/>
      <c r="G20" s="1814"/>
      <c r="H20" s="1814"/>
      <c r="I20" s="1814"/>
      <c r="J20" s="1814"/>
      <c r="K20" s="1814"/>
      <c r="L20" s="1814"/>
      <c r="M20" s="1814"/>
      <c r="N20" s="1814"/>
      <c r="O20" s="1814"/>
      <c r="P20" s="1842"/>
      <c r="Q20" s="1842"/>
      <c r="R20" s="1842"/>
      <c r="S20" s="1842"/>
      <c r="T20" s="1842"/>
      <c r="U20" s="1842"/>
      <c r="V20" s="1814"/>
      <c r="W20" s="1814"/>
      <c r="X20" s="1814"/>
      <c r="Y20" s="1814"/>
      <c r="Z20" s="1843"/>
    </row>
    <row r="21" customFormat="false" ht="12" hidden="false" customHeight="false" outlineLevel="0" collapsed="false">
      <c r="B21" s="1844" t="s">
        <v>987</v>
      </c>
      <c r="C21" s="1845" t="n">
        <f aca="false">'VII.12 DRMM'!H26</f>
        <v>1.282293958543</v>
      </c>
      <c r="D21" s="1846" t="s">
        <v>1104</v>
      </c>
      <c r="E21" s="1829" t="s">
        <v>1105</v>
      </c>
      <c r="F21" s="1847" t="n">
        <f aca="false">F18/F37</f>
        <v>1.38772221435682</v>
      </c>
      <c r="G21" s="1847" t="n">
        <f aca="false">G18/G37</f>
        <v>1.45474323863415</v>
      </c>
      <c r="H21" s="1847" t="n">
        <f aca="false">H18/H37</f>
        <v>1.52500109060562</v>
      </c>
      <c r="I21" s="1847" t="n">
        <f aca="false">I18/I37</f>
        <v>1.59865209515037</v>
      </c>
      <c r="J21" s="1847" t="n">
        <f aca="false">J18/J37</f>
        <v>1.675860126968</v>
      </c>
      <c r="K21" s="1847" t="n">
        <f aca="false">K18/K37</f>
        <v>1.75679697520243</v>
      </c>
      <c r="L21" s="1847" t="n">
        <f aca="false">L18/L37</f>
        <v>1.8416427256756</v>
      </c>
      <c r="M21" s="1847" t="n">
        <f aca="false">M18/M37</f>
        <v>1.93058616158139</v>
      </c>
      <c r="N21" s="1847" t="n">
        <f aca="false">N18/N37</f>
        <v>2.02382518353133</v>
      </c>
      <c r="O21" s="1847" t="n">
        <f aca="false">O18/O37</f>
        <v>2.12156724988674</v>
      </c>
      <c r="P21" s="1847" t="n">
        <f aca="false">P18/P37</f>
        <v>2.22402983835699</v>
      </c>
      <c r="Q21" s="1847" t="n">
        <f aca="false">Q18/Q37</f>
        <v>2.331440929891</v>
      </c>
      <c r="R21" s="1847" t="n">
        <f aca="false">R18/R37</f>
        <v>2.44403951593858</v>
      </c>
      <c r="S21" s="1847" t="n">
        <f aca="false">S18/S37</f>
        <v>2.56207613021042</v>
      </c>
      <c r="T21" s="1847" t="n">
        <f aca="false">T18/T37</f>
        <v>2.68581340611964</v>
      </c>
      <c r="U21" s="1847" t="n">
        <f aca="false">U18/U37</f>
        <v>2.81552666114552</v>
      </c>
      <c r="V21" s="1847" t="n">
        <f aca="false">V18/V37</f>
        <v>2.95150450941941</v>
      </c>
      <c r="W21" s="1847" t="n">
        <f aca="false">W18/W37</f>
        <v>3.09404950389596</v>
      </c>
      <c r="X21" s="1847" t="n">
        <f aca="false">X18/X37</f>
        <v>3.24347880953838</v>
      </c>
      <c r="Y21" s="1847" t="n">
        <f aca="false">Y18/Y37</f>
        <v>3.40012490901575</v>
      </c>
      <c r="Z21" s="1848" t="n">
        <f aca="false">Z18/Z37</f>
        <v>3.56433634248246</v>
      </c>
    </row>
    <row r="22" s="803" customFormat="true" ht="12" hidden="false" customHeight="false" outlineLevel="0" collapsed="false">
      <c r="A22" s="1800" t="s">
        <v>1106</v>
      </c>
      <c r="B22" s="1849" t="s">
        <v>1107</v>
      </c>
      <c r="C22" s="1850" t="n">
        <f aca="false">C23</f>
        <v>0</v>
      </c>
      <c r="D22" s="1851"/>
      <c r="E22" s="1850"/>
      <c r="F22" s="1850" t="n">
        <f aca="false">F23</f>
        <v>0</v>
      </c>
      <c r="G22" s="1850" t="n">
        <f aca="false">G23</f>
        <v>0</v>
      </c>
      <c r="H22" s="1850" t="n">
        <f aca="false">H23</f>
        <v>0</v>
      </c>
      <c r="I22" s="1850" t="n">
        <f aca="false">I23</f>
        <v>0</v>
      </c>
      <c r="J22" s="1850" t="n">
        <f aca="false">J23</f>
        <v>0</v>
      </c>
      <c r="K22" s="1850" t="n">
        <f aca="false">K23</f>
        <v>0</v>
      </c>
      <c r="L22" s="1850" t="n">
        <f aca="false">L23</f>
        <v>0</v>
      </c>
      <c r="M22" s="1850" t="n">
        <f aca="false">M23</f>
        <v>0</v>
      </c>
      <c r="N22" s="1850" t="n">
        <f aca="false">N23</f>
        <v>0</v>
      </c>
      <c r="O22" s="1850" t="n">
        <f aca="false">O23</f>
        <v>0</v>
      </c>
      <c r="P22" s="1850" t="n">
        <f aca="false">P23</f>
        <v>0</v>
      </c>
      <c r="Q22" s="1850" t="n">
        <f aca="false">Q23</f>
        <v>0</v>
      </c>
      <c r="R22" s="1850" t="n">
        <f aca="false">R23</f>
        <v>0</v>
      </c>
      <c r="S22" s="1850" t="n">
        <f aca="false">S23</f>
        <v>0</v>
      </c>
      <c r="T22" s="1850" t="n">
        <f aca="false">T23</f>
        <v>0</v>
      </c>
      <c r="U22" s="1850" t="n">
        <f aca="false">U23</f>
        <v>0</v>
      </c>
      <c r="V22" s="1852" t="n">
        <f aca="false">V23</f>
        <v>0</v>
      </c>
      <c r="W22" s="1852" t="n">
        <f aca="false">W23</f>
        <v>0</v>
      </c>
      <c r="X22" s="1852" t="n">
        <f aca="false">X23</f>
        <v>0</v>
      </c>
      <c r="Y22" s="1852" t="n">
        <f aca="false">Y23</f>
        <v>0</v>
      </c>
      <c r="Z22" s="1853" t="n">
        <f aca="false">Z23</f>
        <v>0</v>
      </c>
    </row>
    <row r="23" customFormat="false" ht="12" hidden="false" customHeight="false" outlineLevel="0" collapsed="false">
      <c r="B23" s="1854" t="s">
        <v>1108</v>
      </c>
      <c r="C23" s="1855" t="n">
        <f aca="false">'VI.1-Insumos'!H186</f>
        <v>0</v>
      </c>
      <c r="D23" s="1814" t="s">
        <v>1109</v>
      </c>
      <c r="E23" s="1817"/>
      <c r="F23" s="1817" t="n">
        <f aca="false">$C23*F$40*F$10</f>
        <v>0</v>
      </c>
      <c r="G23" s="1817" t="n">
        <f aca="false">$C23*G$40*G$10</f>
        <v>0</v>
      </c>
      <c r="H23" s="1817" t="n">
        <f aca="false">$C23*H$40*H$10</f>
        <v>0</v>
      </c>
      <c r="I23" s="1817" t="n">
        <f aca="false">$C23*I$40*I$10</f>
        <v>0</v>
      </c>
      <c r="J23" s="1817" t="n">
        <f aca="false">$C23*J$40*J$10</f>
        <v>0</v>
      </c>
      <c r="K23" s="1817" t="n">
        <f aca="false">$C23*K$40*K$10</f>
        <v>0</v>
      </c>
      <c r="L23" s="1817" t="n">
        <f aca="false">$C23*L$40*L$10</f>
        <v>0</v>
      </c>
      <c r="M23" s="1817" t="n">
        <f aca="false">$C23*M$40*M$10</f>
        <v>0</v>
      </c>
      <c r="N23" s="1817" t="n">
        <f aca="false">$C23*N$40*N$10</f>
        <v>0</v>
      </c>
      <c r="O23" s="1817" t="n">
        <f aca="false">$C23*O$40*O$10</f>
        <v>0</v>
      </c>
      <c r="P23" s="1817" t="n">
        <f aca="false">$C23*P$40*P$10</f>
        <v>0</v>
      </c>
      <c r="Q23" s="1817" t="n">
        <f aca="false">$C23*Q$40*Q$10</f>
        <v>0</v>
      </c>
      <c r="R23" s="1817" t="n">
        <f aca="false">$C23*R$40*R$10</f>
        <v>0</v>
      </c>
      <c r="S23" s="1817" t="n">
        <f aca="false">$C23*S$40*S$10</f>
        <v>0</v>
      </c>
      <c r="T23" s="1817" t="n">
        <f aca="false">$C23*T$40*T$10</f>
        <v>0</v>
      </c>
      <c r="U23" s="1817" t="n">
        <f aca="false">$C23*U$40*U$10</f>
        <v>0</v>
      </c>
      <c r="V23" s="1817" t="n">
        <f aca="false">$C23*V$40*V$10</f>
        <v>0</v>
      </c>
      <c r="W23" s="1817" t="n">
        <f aca="false">$C23*W$40*W$10</f>
        <v>0</v>
      </c>
      <c r="X23" s="1817" t="n">
        <f aca="false">$C23*X$40*X$10</f>
        <v>0</v>
      </c>
      <c r="Y23" s="1817" t="n">
        <f aca="false">$C23*Y$40*Y$10</f>
        <v>0</v>
      </c>
      <c r="Z23" s="1818" t="n">
        <f aca="false">$C23*Z$40*Z$10</f>
        <v>0</v>
      </c>
    </row>
    <row r="24" customFormat="false" ht="12" hidden="false" customHeight="false" outlineLevel="0" collapsed="false">
      <c r="B24" s="1854" t="s">
        <v>1110</v>
      </c>
      <c r="C24" s="1855" t="n">
        <f aca="false">'VI.1-Insumos'!H187</f>
        <v>0</v>
      </c>
      <c r="D24" s="1814" t="s">
        <v>1109</v>
      </c>
      <c r="E24" s="1817"/>
      <c r="F24" s="1817" t="n">
        <f aca="false">$C24*F$40*F$10</f>
        <v>0</v>
      </c>
      <c r="G24" s="1817" t="n">
        <f aca="false">$C24*G$40*G$10</f>
        <v>0</v>
      </c>
      <c r="H24" s="1817" t="n">
        <f aca="false">$C24*H$40*H$10</f>
        <v>0</v>
      </c>
      <c r="I24" s="1817" t="n">
        <f aca="false">$C24*I$40*I$10</f>
        <v>0</v>
      </c>
      <c r="J24" s="1817" t="n">
        <f aca="false">$C24*J$40*J$10</f>
        <v>0</v>
      </c>
      <c r="K24" s="1817" t="n">
        <f aca="false">$C24*K$40*K$10</f>
        <v>0</v>
      </c>
      <c r="L24" s="1817" t="n">
        <f aca="false">$C24*L$40*L$10</f>
        <v>0</v>
      </c>
      <c r="M24" s="1817" t="n">
        <f aca="false">$C24*M$40*M$10</f>
        <v>0</v>
      </c>
      <c r="N24" s="1817" t="n">
        <f aca="false">$C24*N$40*N$10</f>
        <v>0</v>
      </c>
      <c r="O24" s="1817" t="n">
        <f aca="false">$C24*O$40*O$10</f>
        <v>0</v>
      </c>
      <c r="P24" s="1817" t="n">
        <f aca="false">$C24*P$40*P$10</f>
        <v>0</v>
      </c>
      <c r="Q24" s="1817" t="n">
        <f aca="false">$C24*Q$40*Q$10</f>
        <v>0</v>
      </c>
      <c r="R24" s="1817" t="n">
        <f aca="false">$C24*R$40*R$10</f>
        <v>0</v>
      </c>
      <c r="S24" s="1817" t="n">
        <f aca="false">$C24*S$40*S$10</f>
        <v>0</v>
      </c>
      <c r="T24" s="1817" t="n">
        <f aca="false">$C24*T$40*T$10</f>
        <v>0</v>
      </c>
      <c r="U24" s="1817" t="n">
        <f aca="false">$C24*U$40*U$10</f>
        <v>0</v>
      </c>
      <c r="V24" s="1817" t="n">
        <f aca="false">$C24*V$40*V$10</f>
        <v>0</v>
      </c>
      <c r="W24" s="1817" t="n">
        <f aca="false">$C24*W$40*W$10</f>
        <v>0</v>
      </c>
      <c r="X24" s="1817" t="n">
        <f aca="false">$C24*X$40*X$10</f>
        <v>0</v>
      </c>
      <c r="Y24" s="1817" t="n">
        <f aca="false">$C24*Y$40*Y$10</f>
        <v>0</v>
      </c>
      <c r="Z24" s="1818" t="n">
        <f aca="false">$C24*Z$40*Z$10</f>
        <v>0</v>
      </c>
    </row>
    <row r="25" customFormat="false" ht="12" hidden="false" customHeight="false" outlineLevel="0" collapsed="false">
      <c r="B25" s="1856"/>
      <c r="C25" s="1857"/>
      <c r="D25" s="1822"/>
      <c r="E25" s="1825"/>
      <c r="F25" s="1825"/>
      <c r="G25" s="1825"/>
      <c r="H25" s="1825"/>
      <c r="I25" s="1825"/>
      <c r="J25" s="1825"/>
      <c r="K25" s="1825"/>
      <c r="L25" s="1825"/>
      <c r="M25" s="1825"/>
      <c r="N25" s="1825"/>
      <c r="O25" s="1825"/>
      <c r="P25" s="1825"/>
      <c r="Q25" s="1825"/>
      <c r="R25" s="1825"/>
      <c r="S25" s="1825"/>
      <c r="T25" s="1825"/>
      <c r="U25" s="1825"/>
      <c r="V25" s="1817"/>
      <c r="W25" s="1817"/>
      <c r="X25" s="1817"/>
      <c r="Y25" s="1817"/>
      <c r="Z25" s="1818"/>
    </row>
    <row r="26" s="803" customFormat="true" ht="12" hidden="false" customHeight="false" outlineLevel="0" collapsed="false">
      <c r="A26" s="1800" t="s">
        <v>1111</v>
      </c>
      <c r="B26" s="1858" t="s">
        <v>1112</v>
      </c>
      <c r="C26" s="1859"/>
      <c r="D26" s="1860"/>
      <c r="E26" s="1861"/>
      <c r="F26" s="1859" t="n">
        <f aca="false">F11</f>
        <v>1692755.03602091</v>
      </c>
      <c r="G26" s="1859" t="n">
        <f aca="false">G11</f>
        <v>7115776.42163152</v>
      </c>
      <c r="H26" s="1859" t="n">
        <f aca="false">H11</f>
        <v>7478086.46336549</v>
      </c>
      <c r="I26" s="1859" t="n">
        <f aca="false">I11</f>
        <v>7858844.04456152</v>
      </c>
      <c r="J26" s="1859" t="n">
        <f aca="false">J11</f>
        <v>8258988.44835562</v>
      </c>
      <c r="K26" s="1859" t="n">
        <f aca="false">K11</f>
        <v>8679506.78284231</v>
      </c>
      <c r="L26" s="1859" t="n">
        <f aca="false">L11</f>
        <v>9121436.41615151</v>
      </c>
      <c r="M26" s="1859" t="n">
        <f aca="false">M11</f>
        <v>9585867.53551092</v>
      </c>
      <c r="N26" s="1859" t="n">
        <f aca="false">N11</f>
        <v>10073945.8366067</v>
      </c>
      <c r="O26" s="1859" t="n">
        <f aca="false">O11</f>
        <v>10586875.3498769</v>
      </c>
      <c r="P26" s="1859" t="n">
        <f aca="false">P11</f>
        <v>11125921.4107095</v>
      </c>
      <c r="Q26" s="1859" t="n">
        <f aca="false">Q11</f>
        <v>11692413.7808729</v>
      </c>
      <c r="R26" s="1859" t="n">
        <f aca="false">R11</f>
        <v>12287749.9288779</v>
      </c>
      <c r="S26" s="1859" t="n">
        <f aca="false">S11</f>
        <v>12913398.4773644</v>
      </c>
      <c r="T26" s="1859" t="n">
        <f aca="false">T11</f>
        <v>13570902.8260169</v>
      </c>
      <c r="U26" s="1859" t="n">
        <f aca="false">U11</f>
        <v>14261884.9589455</v>
      </c>
      <c r="V26" s="1862" t="n">
        <f aca="false">V11</f>
        <v>14988049.4459258</v>
      </c>
      <c r="W26" s="1862" t="n">
        <f aca="false">W11</f>
        <v>15751187.6473674</v>
      </c>
      <c r="X26" s="1862" t="n">
        <f aca="false">X11</f>
        <v>16553182.1333842</v>
      </c>
      <c r="Y26" s="1862" t="n">
        <f aca="false">Y11</f>
        <v>17396011.3278689</v>
      </c>
      <c r="Z26" s="1863" t="n">
        <f aca="false">Z11</f>
        <v>13711315.7917694</v>
      </c>
    </row>
    <row r="27" customFormat="false" ht="12" hidden="false" customHeight="false" outlineLevel="0" collapsed="false">
      <c r="A27" s="1800" t="s">
        <v>1113</v>
      </c>
      <c r="B27" s="1864" t="s">
        <v>1114</v>
      </c>
      <c r="C27" s="1865" t="n">
        <f aca="false">SUM(C28:C31)</f>
        <v>0.0865</v>
      </c>
      <c r="D27" s="1866"/>
      <c r="E27" s="1866"/>
      <c r="F27" s="1866"/>
      <c r="G27" s="1866"/>
      <c r="H27" s="1866"/>
      <c r="I27" s="1866"/>
      <c r="J27" s="1866"/>
      <c r="K27" s="1866"/>
      <c r="L27" s="1866"/>
      <c r="M27" s="1866"/>
      <c r="N27" s="1866"/>
      <c r="O27" s="1866"/>
      <c r="P27" s="1867"/>
      <c r="Q27" s="1867"/>
      <c r="R27" s="1867"/>
      <c r="S27" s="1867"/>
      <c r="T27" s="1867"/>
      <c r="U27" s="1867"/>
      <c r="V27" s="1814"/>
      <c r="W27" s="1814"/>
      <c r="X27" s="1814"/>
      <c r="Y27" s="1814"/>
      <c r="Z27" s="1843"/>
    </row>
    <row r="28" customFormat="false" ht="12" hidden="false" customHeight="false" outlineLevel="0" collapsed="false">
      <c r="B28" s="1868" t="s">
        <v>1115</v>
      </c>
      <c r="C28" s="1869" t="n">
        <f aca="false">'VII.12 DRMM'!H28</f>
        <v>0.03</v>
      </c>
      <c r="D28" s="1870" t="s">
        <v>994</v>
      </c>
      <c r="E28" s="1869" t="n">
        <v>0.05</v>
      </c>
      <c r="F28" s="1817" t="n">
        <f aca="false">F$26*$C28*$E$28</f>
        <v>2539.13255403137</v>
      </c>
      <c r="G28" s="1817" t="n">
        <f aca="false">G$26*$C28*$E$28</f>
        <v>10673.6646324473</v>
      </c>
      <c r="H28" s="1817" t="n">
        <f aca="false">H$26*$C28*$E$28</f>
        <v>11217.1296950482</v>
      </c>
      <c r="I28" s="1817" t="n">
        <f aca="false">I$26*$C28*$E$28</f>
        <v>11788.2660668423</v>
      </c>
      <c r="J28" s="1817" t="n">
        <f aca="false">J$26*$C28*$E$28</f>
        <v>12388.4826725334</v>
      </c>
      <c r="K28" s="1817" t="n">
        <f aca="false">K$26*$C28*$E$28</f>
        <v>13019.2601742635</v>
      </c>
      <c r="L28" s="1817" t="n">
        <f aca="false">L$26*$C28*$E$28</f>
        <v>13682.1546242273</v>
      </c>
      <c r="M28" s="1817" t="n">
        <f aca="false">M$26*$C28*$E$28</f>
        <v>14378.8013032664</v>
      </c>
      <c r="N28" s="1817" t="n">
        <f aca="false">N$26*$C28*$E$28</f>
        <v>15110.91875491</v>
      </c>
      <c r="O28" s="1817" t="n">
        <f aca="false">O$26*$C28*$E$28</f>
        <v>15880.3130248153</v>
      </c>
      <c r="P28" s="1817" t="n">
        <f aca="false">P$26*$C28*$E$28</f>
        <v>16688.8821160642</v>
      </c>
      <c r="Q28" s="1817" t="n">
        <f aca="false">Q$26*$C28*$E$28</f>
        <v>17538.6206713094</v>
      </c>
      <c r="R28" s="1817" t="n">
        <f aca="false">R$26*$C28*$E$28</f>
        <v>18431.6248933169</v>
      </c>
      <c r="S28" s="1817" t="n">
        <f aca="false">S$26*$C28*$E$28</f>
        <v>19370.0977160467</v>
      </c>
      <c r="T28" s="1817" t="n">
        <f aca="false">T$26*$C28*$E$28</f>
        <v>20356.3542390253</v>
      </c>
      <c r="U28" s="1817" t="n">
        <f aca="false">U$26*$C28*$E$28</f>
        <v>21392.8274384182</v>
      </c>
      <c r="V28" s="1817" t="n">
        <f aca="false">V$26*$C28*$E$28</f>
        <v>22482.0741688887</v>
      </c>
      <c r="W28" s="1817" t="n">
        <f aca="false">W$26*$C28*$E$28</f>
        <v>23626.781471051</v>
      </c>
      <c r="X28" s="1817" t="n">
        <f aca="false">X$26*$C28*$E$28</f>
        <v>24829.7732000763</v>
      </c>
      <c r="Y28" s="1817" t="n">
        <f aca="false">Y$26*$C28*$E$28</f>
        <v>26094.0169918033</v>
      </c>
      <c r="Z28" s="1818" t="n">
        <f aca="false">Z$26*$C28*$E$28</f>
        <v>20566.9736876541</v>
      </c>
    </row>
    <row r="29" customFormat="false" ht="12" hidden="false" customHeight="false" outlineLevel="0" collapsed="false">
      <c r="B29" s="1868" t="s">
        <v>995</v>
      </c>
      <c r="C29" s="1869" t="n">
        <f aca="false">'VII.12 DRMM'!H29</f>
        <v>0.03</v>
      </c>
      <c r="D29" s="1871"/>
      <c r="E29" s="1872"/>
      <c r="F29" s="1817" t="n">
        <f aca="false">F$26*$C29</f>
        <v>50782.6510806274</v>
      </c>
      <c r="G29" s="1817" t="n">
        <f aca="false">G$26*$C29</f>
        <v>213473.292648945</v>
      </c>
      <c r="H29" s="1817" t="n">
        <f aca="false">H$26*$C29</f>
        <v>224342.593900965</v>
      </c>
      <c r="I29" s="1817" t="n">
        <f aca="false">I$26*$C29</f>
        <v>235765.321336846</v>
      </c>
      <c r="J29" s="1817" t="n">
        <f aca="false">J$26*$C29</f>
        <v>247769.653450669</v>
      </c>
      <c r="K29" s="1817" t="n">
        <f aca="false">K$26*$C29</f>
        <v>260385.203485269</v>
      </c>
      <c r="L29" s="1817" t="n">
        <f aca="false">L$26*$C29</f>
        <v>273643.092484545</v>
      </c>
      <c r="M29" s="1817" t="n">
        <f aca="false">M$26*$C29</f>
        <v>287576.026065328</v>
      </c>
      <c r="N29" s="1817" t="n">
        <f aca="false">N$26*$C29</f>
        <v>302218.375098201</v>
      </c>
      <c r="O29" s="1817" t="n">
        <f aca="false">O$26*$C29</f>
        <v>317606.260496306</v>
      </c>
      <c r="P29" s="1817" t="n">
        <f aca="false">P$26*$C29</f>
        <v>333777.642321285</v>
      </c>
      <c r="Q29" s="1817" t="n">
        <f aca="false">Q$26*$C29</f>
        <v>350772.413426188</v>
      </c>
      <c r="R29" s="1817" t="n">
        <f aca="false">R$26*$C29</f>
        <v>368632.497866338</v>
      </c>
      <c r="S29" s="1817" t="n">
        <f aca="false">S$26*$C29</f>
        <v>387401.954320933</v>
      </c>
      <c r="T29" s="1817" t="n">
        <f aca="false">T$26*$C29</f>
        <v>407127.084780507</v>
      </c>
      <c r="U29" s="1817" t="n">
        <f aca="false">U$26*$C29</f>
        <v>427856.548768364</v>
      </c>
      <c r="V29" s="1817" t="n">
        <f aca="false">V$26*$C29</f>
        <v>449641.483377774</v>
      </c>
      <c r="W29" s="1817" t="n">
        <f aca="false">W$26*$C29</f>
        <v>472535.629421021</v>
      </c>
      <c r="X29" s="1817" t="n">
        <f aca="false">X$26*$C29</f>
        <v>496595.464001527</v>
      </c>
      <c r="Y29" s="1817" t="n">
        <f aca="false">Y$26*$C29</f>
        <v>521880.339836066</v>
      </c>
      <c r="Z29" s="1818" t="n">
        <f aca="false">Z$26*$C29</f>
        <v>411339.473753082</v>
      </c>
    </row>
    <row r="30" customFormat="false" ht="12" hidden="false" customHeight="false" outlineLevel="0" collapsed="false">
      <c r="B30" s="1868" t="s">
        <v>996</v>
      </c>
      <c r="C30" s="1869" t="n">
        <f aca="false">'VII.12 DRMM'!H30</f>
        <v>0.0065</v>
      </c>
      <c r="D30" s="1871"/>
      <c r="E30" s="1872"/>
      <c r="F30" s="1817" t="n">
        <f aca="false">F$26*$C30</f>
        <v>11002.9077341359</v>
      </c>
      <c r="G30" s="1817" t="n">
        <f aca="false">G$26*$C30</f>
        <v>46252.5467406049</v>
      </c>
      <c r="H30" s="1817" t="n">
        <f aca="false">H$26*$C30</f>
        <v>48607.5620118757</v>
      </c>
      <c r="I30" s="1817" t="n">
        <f aca="false">I$26*$C30</f>
        <v>51082.4862896499</v>
      </c>
      <c r="J30" s="1817" t="n">
        <f aca="false">J$26*$C30</f>
        <v>53683.4249143116</v>
      </c>
      <c r="K30" s="1817" t="n">
        <f aca="false">K$26*$C30</f>
        <v>56416.794088475</v>
      </c>
      <c r="L30" s="1817" t="n">
        <f aca="false">L$26*$C30</f>
        <v>59289.3367049848</v>
      </c>
      <c r="M30" s="1817" t="n">
        <f aca="false">M$26*$C30</f>
        <v>62308.138980821</v>
      </c>
      <c r="N30" s="1817" t="n">
        <f aca="false">N$26*$C30</f>
        <v>65480.6479379435</v>
      </c>
      <c r="O30" s="1817" t="n">
        <f aca="false">O$26*$C30</f>
        <v>68814.6897741996</v>
      </c>
      <c r="P30" s="1817" t="n">
        <f aca="false">P$26*$C30</f>
        <v>72318.4891696117</v>
      </c>
      <c r="Q30" s="1817" t="n">
        <f aca="false">Q$26*$C30</f>
        <v>76000.689575674</v>
      </c>
      <c r="R30" s="1817" t="n">
        <f aca="false">R$26*$C30</f>
        <v>79870.3745377065</v>
      </c>
      <c r="S30" s="1817" t="n">
        <f aca="false">S$26*$C30</f>
        <v>83937.0901028689</v>
      </c>
      <c r="T30" s="1817" t="n">
        <f aca="false">T$26*$C30</f>
        <v>88210.8683691098</v>
      </c>
      <c r="U30" s="1817" t="n">
        <f aca="false">U$26*$C30</f>
        <v>92702.2522331456</v>
      </c>
      <c r="V30" s="1817" t="n">
        <f aca="false">V$26*$C30</f>
        <v>97422.3213985176</v>
      </c>
      <c r="W30" s="1817" t="n">
        <f aca="false">W$26*$C30</f>
        <v>102382.719707888</v>
      </c>
      <c r="X30" s="1817" t="n">
        <f aca="false">X$26*$C30</f>
        <v>107595.683866997</v>
      </c>
      <c r="Y30" s="1817" t="n">
        <f aca="false">Y$26*$C30</f>
        <v>113074.073631148</v>
      </c>
      <c r="Z30" s="1818" t="n">
        <f aca="false">Z$26*$C30</f>
        <v>89123.5526465012</v>
      </c>
    </row>
    <row r="31" s="1874" customFormat="true" ht="12" hidden="false" customHeight="false" outlineLevel="0" collapsed="false">
      <c r="A31" s="1873"/>
      <c r="B31" s="1868" t="s">
        <v>262</v>
      </c>
      <c r="C31" s="1869" t="n">
        <f aca="false">'VII.12 DRMM'!H31</f>
        <v>0.02</v>
      </c>
      <c r="D31" s="1871"/>
      <c r="E31" s="1872"/>
      <c r="F31" s="1817" t="n">
        <f aca="false">F$26*$C31</f>
        <v>33855.1007204183</v>
      </c>
      <c r="G31" s="1817" t="n">
        <f aca="false">G$26*$C31</f>
        <v>142315.52843263</v>
      </c>
      <c r="H31" s="1817" t="n">
        <f aca="false">H$26*$C31</f>
        <v>149561.72926731</v>
      </c>
      <c r="I31" s="1817" t="n">
        <f aca="false">I$26*$C31</f>
        <v>157176.88089123</v>
      </c>
      <c r="J31" s="1817" t="n">
        <f aca="false">J$26*$C31</f>
        <v>165179.768967112</v>
      </c>
      <c r="K31" s="1817" t="n">
        <f aca="false">K$26*$C31</f>
        <v>173590.135656846</v>
      </c>
      <c r="L31" s="1817" t="n">
        <f aca="false">L$26*$C31</f>
        <v>182428.72832303</v>
      </c>
      <c r="M31" s="1817" t="n">
        <f aca="false">M$26*$C31</f>
        <v>191717.350710218</v>
      </c>
      <c r="N31" s="1817" t="n">
        <f aca="false">N$26*$C31</f>
        <v>201478.916732134</v>
      </c>
      <c r="O31" s="1817" t="n">
        <f aca="false">O$26*$C31</f>
        <v>211737.506997537</v>
      </c>
      <c r="P31" s="1817" t="n">
        <f aca="false">P$26*$C31</f>
        <v>222518.42821419</v>
      </c>
      <c r="Q31" s="1817" t="n">
        <f aca="false">Q$26*$C31</f>
        <v>233848.275617458</v>
      </c>
      <c r="R31" s="1817" t="n">
        <f aca="false">R$26*$C31</f>
        <v>245754.998577558</v>
      </c>
      <c r="S31" s="1817" t="n">
        <f aca="false">S$26*$C31</f>
        <v>258267.969547289</v>
      </c>
      <c r="T31" s="1817" t="n">
        <f aca="false">T$26*$C31</f>
        <v>271418.056520338</v>
      </c>
      <c r="U31" s="1817" t="n">
        <f aca="false">U$26*$C31</f>
        <v>285237.69917891</v>
      </c>
      <c r="V31" s="1817" t="n">
        <f aca="false">V$26*$C31</f>
        <v>299760.988918516</v>
      </c>
      <c r="W31" s="1817" t="n">
        <f aca="false">W$26*$C31</f>
        <v>315023.752947347</v>
      </c>
      <c r="X31" s="1817" t="n">
        <f aca="false">X$26*$C31</f>
        <v>331063.642667685</v>
      </c>
      <c r="Y31" s="1825" t="n">
        <f aca="false">Y$26*$C31</f>
        <v>347920.226557377</v>
      </c>
      <c r="Z31" s="1818" t="n">
        <f aca="false">Z$26*$C31</f>
        <v>274226.315835388</v>
      </c>
    </row>
    <row r="32" s="1874" customFormat="true" ht="12" hidden="false" customHeight="false" outlineLevel="0" collapsed="false">
      <c r="A32" s="1873"/>
      <c r="B32" s="1875" t="s">
        <v>1116</v>
      </c>
      <c r="C32" s="1876"/>
      <c r="D32" s="1876"/>
      <c r="E32" s="1877"/>
      <c r="F32" s="1807" t="n">
        <f aca="false">SUM(F28:F31)</f>
        <v>98179.792089213</v>
      </c>
      <c r="G32" s="1807" t="n">
        <f aca="false">SUM(G28:G31)</f>
        <v>412715.032454628</v>
      </c>
      <c r="H32" s="1807" t="n">
        <f aca="false">SUM(H28:H31)</f>
        <v>433729.014875198</v>
      </c>
      <c r="I32" s="1807" t="n">
        <f aca="false">SUM(I28:I31)</f>
        <v>455812.954584568</v>
      </c>
      <c r="J32" s="1807" t="n">
        <f aca="false">SUM(J28:J31)</f>
        <v>479021.330004626</v>
      </c>
      <c r="K32" s="1807" t="n">
        <f aca="false">SUM(K28:K31)</f>
        <v>503411.393404854</v>
      </c>
      <c r="L32" s="1807" t="n">
        <f aca="false">SUM(L28:L31)</f>
        <v>529043.312136788</v>
      </c>
      <c r="M32" s="1807" t="n">
        <f aca="false">SUM(M28:M31)</f>
        <v>555980.317059633</v>
      </c>
      <c r="N32" s="1807" t="n">
        <f aca="false">SUM(N28:N31)</f>
        <v>584288.858523189</v>
      </c>
      <c r="O32" s="1807" t="n">
        <f aca="false">SUM(O28:O31)</f>
        <v>614038.770292858</v>
      </c>
      <c r="P32" s="1807" t="n">
        <f aca="false">SUM(P28:P31)</f>
        <v>645303.441821151</v>
      </c>
      <c r="Q32" s="1807" t="n">
        <f aca="false">SUM(Q28:Q31)</f>
        <v>678159.999290629</v>
      </c>
      <c r="R32" s="1807" t="n">
        <f aca="false">SUM(R28:R31)</f>
        <v>712689.49587492</v>
      </c>
      <c r="S32" s="1807" t="n">
        <f aca="false">SUM(S28:S31)</f>
        <v>748977.111687138</v>
      </c>
      <c r="T32" s="1807" t="n">
        <f aca="false">SUM(T28:T31)</f>
        <v>787112.36390898</v>
      </c>
      <c r="U32" s="1807" t="n">
        <f aca="false">SUM(U28:U31)</f>
        <v>827189.327618838</v>
      </c>
      <c r="V32" s="1807" t="n">
        <f aca="false">SUM(V28:V31)</f>
        <v>869306.867863696</v>
      </c>
      <c r="W32" s="1807" t="n">
        <f aca="false">SUM(W28:W31)</f>
        <v>913568.883547307</v>
      </c>
      <c r="X32" s="1807" t="n">
        <f aca="false">SUM(X28:X31)</f>
        <v>960084.563736285</v>
      </c>
      <c r="Y32" s="1806" t="n">
        <f aca="false">SUM(Y28:Y31)</f>
        <v>1008968.65701639</v>
      </c>
      <c r="Z32" s="1878" t="n">
        <f aca="false">SUM(Z28:Z31)</f>
        <v>795256.315922626</v>
      </c>
    </row>
    <row r="33" customFormat="false" ht="12" hidden="false" customHeight="false" outlineLevel="0" collapsed="false">
      <c r="B33" s="1879"/>
      <c r="C33" s="1880"/>
      <c r="D33" s="1880"/>
      <c r="E33" s="1881"/>
      <c r="F33" s="1812"/>
      <c r="G33" s="1812"/>
      <c r="H33" s="1812"/>
      <c r="I33" s="1812"/>
      <c r="J33" s="1812"/>
      <c r="K33" s="1812"/>
      <c r="L33" s="1812"/>
      <c r="M33" s="1812"/>
      <c r="N33" s="1812"/>
      <c r="O33" s="1812"/>
      <c r="P33" s="1882"/>
      <c r="Q33" s="1882"/>
      <c r="R33" s="1882"/>
      <c r="S33" s="1882"/>
      <c r="T33" s="1882"/>
      <c r="U33" s="1883"/>
      <c r="V33" s="1813"/>
      <c r="W33" s="1813"/>
      <c r="X33" s="1813"/>
      <c r="Y33" s="1813"/>
      <c r="Z33" s="1813"/>
    </row>
    <row r="34" s="803" customFormat="true" ht="12" hidden="false" customHeight="false" outlineLevel="0" collapsed="false">
      <c r="A34" s="1800" t="s">
        <v>1117</v>
      </c>
      <c r="B34" s="1858" t="s">
        <v>1118</v>
      </c>
      <c r="C34" s="1884"/>
      <c r="D34" s="1860"/>
      <c r="E34" s="1885"/>
      <c r="F34" s="1884" t="n">
        <f aca="false">F26-F32</f>
        <v>1594575.2439317</v>
      </c>
      <c r="G34" s="1884" t="n">
        <f aca="false">G26-G32</f>
        <v>6703061.38917689</v>
      </c>
      <c r="H34" s="1884" t="n">
        <f aca="false">H26-H32</f>
        <v>7044357.44849029</v>
      </c>
      <c r="I34" s="1884" t="n">
        <f aca="false">I26-I32</f>
        <v>7403031.08997695</v>
      </c>
      <c r="J34" s="1884" t="n">
        <f aca="false">J26-J32</f>
        <v>7779967.118351</v>
      </c>
      <c r="K34" s="1884" t="n">
        <f aca="false">K26-K32</f>
        <v>8176095.38943746</v>
      </c>
      <c r="L34" s="1884" t="n">
        <f aca="false">L26-L32</f>
        <v>8592393.10401472</v>
      </c>
      <c r="M34" s="1884" t="n">
        <f aca="false">M26-M32</f>
        <v>9029887.21845129</v>
      </c>
      <c r="N34" s="1884" t="n">
        <f aca="false">N26-N32</f>
        <v>9489656.97808351</v>
      </c>
      <c r="O34" s="1884" t="n">
        <f aca="false">O26-O32</f>
        <v>9972836.579584</v>
      </c>
      <c r="P34" s="1884" t="n">
        <f aca="false">P26-P32</f>
        <v>10480617.9688883</v>
      </c>
      <c r="Q34" s="1884" t="n">
        <f aca="false">Q26-Q32</f>
        <v>11014253.7815823</v>
      </c>
      <c r="R34" s="1884" t="n">
        <f aca="false">R26-R32</f>
        <v>11575060.433003</v>
      </c>
      <c r="S34" s="1884" t="n">
        <f aca="false">S26-S32</f>
        <v>12164421.3656773</v>
      </c>
      <c r="T34" s="1884" t="n">
        <f aca="false">T26-T32</f>
        <v>12783790.4621079</v>
      </c>
      <c r="U34" s="1886" t="n">
        <f aca="false">U26-U32</f>
        <v>13434695.6313266</v>
      </c>
      <c r="V34" s="1886" t="n">
        <f aca="false">V26-V32</f>
        <v>14118742.5780621</v>
      </c>
      <c r="W34" s="1886" t="n">
        <f aca="false">W26-W32</f>
        <v>14837618.7638201</v>
      </c>
      <c r="X34" s="1886" t="n">
        <f aca="false">X26-X32</f>
        <v>15593097.5696479</v>
      </c>
      <c r="Y34" s="1886" t="n">
        <f aca="false">Y26-Y32</f>
        <v>16387042.6708525</v>
      </c>
      <c r="Z34" s="1886" t="n">
        <f aca="false">Z26-Z32</f>
        <v>12916059.4758468</v>
      </c>
    </row>
    <row r="35" s="1892" customFormat="true" ht="12" hidden="false" customHeight="false" outlineLevel="0" collapsed="false">
      <c r="A35" s="1887"/>
      <c r="B35" s="57"/>
      <c r="C35" s="1888"/>
      <c r="D35" s="1889"/>
      <c r="E35" s="1890"/>
      <c r="F35" s="1888"/>
      <c r="G35" s="1888"/>
      <c r="H35" s="1888"/>
      <c r="I35" s="1888"/>
      <c r="J35" s="1888"/>
      <c r="K35" s="1888"/>
      <c r="L35" s="1888"/>
      <c r="M35" s="1888"/>
      <c r="N35" s="1888"/>
      <c r="O35" s="1888"/>
      <c r="P35" s="1888"/>
      <c r="Q35" s="1888"/>
      <c r="R35" s="1888"/>
      <c r="S35" s="1888"/>
      <c r="T35" s="1888"/>
      <c r="U35" s="1891"/>
      <c r="V35" s="1891"/>
      <c r="W35" s="1891"/>
      <c r="X35" s="1891"/>
      <c r="Y35" s="1891"/>
      <c r="Z35" s="1891"/>
    </row>
    <row r="36" s="1874" customFormat="true" ht="12" hidden="false" customHeight="false" outlineLevel="0" collapsed="false">
      <c r="A36" s="1887" t="s">
        <v>1119</v>
      </c>
      <c r="B36" s="1893" t="s">
        <v>1052</v>
      </c>
      <c r="C36" s="1894"/>
      <c r="D36" s="1895"/>
      <c r="E36" s="1896"/>
      <c r="F36" s="1897" t="n">
        <f aca="false">F42</f>
        <v>1136384.23885463</v>
      </c>
      <c r="G36" s="1897" t="n">
        <f aca="false">G42</f>
        <v>4416026.96654584</v>
      </c>
      <c r="H36" s="1897" t="n">
        <f aca="false">H42</f>
        <v>4347949.08560643</v>
      </c>
      <c r="I36" s="1897" t="n">
        <f aca="false">I42</f>
        <v>4490436.48487258</v>
      </c>
      <c r="J36" s="1897" t="n">
        <f aca="false">J42</f>
        <v>4518216.8405177</v>
      </c>
      <c r="K36" s="1897" t="n">
        <f aca="false">K42</f>
        <v>4752647.84988018</v>
      </c>
      <c r="L36" s="1897" t="n">
        <f aca="false">L42</f>
        <v>4806010.15680361</v>
      </c>
      <c r="M36" s="1897" t="n">
        <f aca="false">M42</f>
        <v>4666017.18239368</v>
      </c>
      <c r="N36" s="1897" t="n">
        <f aca="false">N42</f>
        <v>4697157.85000137</v>
      </c>
      <c r="O36" s="1897" t="n">
        <f aca="false">O42</f>
        <v>4676011.28365506</v>
      </c>
      <c r="P36" s="1897" t="n">
        <f aca="false">P42</f>
        <v>4583792.70367034</v>
      </c>
      <c r="Q36" s="1897" t="n">
        <f aca="false">Q42</f>
        <v>4504612.47671063</v>
      </c>
      <c r="R36" s="1897" t="n">
        <f aca="false">R42</f>
        <v>4472179.19585873</v>
      </c>
      <c r="S36" s="1897" t="n">
        <f aca="false">S42</f>
        <v>4457668.66759722</v>
      </c>
      <c r="T36" s="1897" t="n">
        <f aca="false">T42</f>
        <v>4615481.18811878</v>
      </c>
      <c r="U36" s="1898" t="n">
        <f aca="false">U42</f>
        <v>4528547.32070505</v>
      </c>
      <c r="V36" s="1898" t="n">
        <f aca="false">V42</f>
        <v>5041314.26054248</v>
      </c>
      <c r="W36" s="1898" t="n">
        <f aca="false">W42</f>
        <v>4935415.34725318</v>
      </c>
      <c r="X36" s="1898" t="n">
        <f aca="false">X42</f>
        <v>5127109.76817778</v>
      </c>
      <c r="Y36" s="1898" t="n">
        <f aca="false">Y42</f>
        <v>4977114.21287938</v>
      </c>
      <c r="Z36" s="1898" t="n">
        <f aca="false">Z42</f>
        <v>3819134.63185757</v>
      </c>
    </row>
    <row r="37" s="1874" customFormat="true" ht="12" hidden="false" customHeight="false" outlineLevel="0" collapsed="false">
      <c r="A37" s="1873"/>
      <c r="B37" s="1832" t="s">
        <v>1120</v>
      </c>
      <c r="C37" s="1899" t="n">
        <f aca="false">'VII.12 DRMM'!H8</f>
        <v>131134.86</v>
      </c>
      <c r="D37" s="1900" t="s">
        <v>821</v>
      </c>
      <c r="E37" s="1899"/>
      <c r="F37" s="1899" t="n">
        <f aca="false">C37*(1+$C$38/12)*F10</f>
        <v>393486.5392875</v>
      </c>
      <c r="G37" s="1899" t="n">
        <f aca="false">(F37/F10)*(1+$C$38)*G10</f>
        <v>1577881.02254287</v>
      </c>
      <c r="H37" s="1899" t="n">
        <f aca="false">G37*(1+$C$38)</f>
        <v>1581825.72509923</v>
      </c>
      <c r="I37" s="1899" t="n">
        <f aca="false">H37*(1+$C$38)</f>
        <v>1585780.28941198</v>
      </c>
      <c r="J37" s="1899" t="n">
        <f aca="false">I37*(1+$C$38)</f>
        <v>1589744.74013551</v>
      </c>
      <c r="K37" s="1899" t="n">
        <f aca="false">J37*(1+$C$38)</f>
        <v>1593719.10198585</v>
      </c>
      <c r="L37" s="1899" t="n">
        <f aca="false">K37*(1+$C$38)</f>
        <v>1597703.39974081</v>
      </c>
      <c r="M37" s="1899" t="n">
        <f aca="false">L37*(1+$C$38)</f>
        <v>1601697.65824016</v>
      </c>
      <c r="N37" s="1899" t="n">
        <f aca="false">M37*(1+$C$38)</f>
        <v>1605701.90238577</v>
      </c>
      <c r="O37" s="1899" t="n">
        <f aca="false">N37*(1+$C$38)</f>
        <v>1609716.15714173</v>
      </c>
      <c r="P37" s="1899" t="n">
        <f aca="false">O37*(1+$C$38)</f>
        <v>1613740.44753458</v>
      </c>
      <c r="Q37" s="1899" t="n">
        <f aca="false">P37*(1+$C$38)</f>
        <v>1617774.79865342</v>
      </c>
      <c r="R37" s="1899" t="n">
        <f aca="false">Q37*(1+$C$38)</f>
        <v>1621819.23565005</v>
      </c>
      <c r="S37" s="1899" t="n">
        <f aca="false">R37*(1+$C$38)</f>
        <v>1625873.78373918</v>
      </c>
      <c r="T37" s="1899" t="n">
        <f aca="false">S37*(1+$C$38)</f>
        <v>1629938.46819853</v>
      </c>
      <c r="U37" s="1901" t="n">
        <f aca="false">T37/12*U10*(1+$C$38)</f>
        <v>1634013.31436902</v>
      </c>
      <c r="V37" s="1901" t="n">
        <f aca="false">U37/12*V10*(1+$C$38)</f>
        <v>1638098.34765494</v>
      </c>
      <c r="W37" s="1901" t="n">
        <f aca="false">V37/12*W10*(1+$C$38)</f>
        <v>1642193.59352408</v>
      </c>
      <c r="X37" s="1901" t="n">
        <f aca="false">W37/12*X10*(1+$C$38)</f>
        <v>1646299.07750789</v>
      </c>
      <c r="Y37" s="1901" t="n">
        <f aca="false">X37/12*Y10*(1+$C$38)</f>
        <v>1650414.82520166</v>
      </c>
      <c r="Z37" s="1901" t="n">
        <f aca="false">Y37/12*Z10*(1+$C$38)</f>
        <v>1240905.6466985</v>
      </c>
    </row>
    <row r="38" s="1874" customFormat="true" ht="12" hidden="false" customHeight="false" outlineLevel="0" collapsed="false">
      <c r="A38" s="1873"/>
      <c r="B38" s="1832" t="s">
        <v>1121</v>
      </c>
      <c r="C38" s="1902" t="n">
        <f aca="false">5%/20</f>
        <v>0.0025</v>
      </c>
      <c r="D38" s="1903" t="s">
        <v>65</v>
      </c>
      <c r="E38" s="1904"/>
      <c r="F38" s="1904"/>
      <c r="G38" s="1904"/>
      <c r="H38" s="1904"/>
      <c r="I38" s="1904"/>
      <c r="J38" s="1904"/>
      <c r="K38" s="1904"/>
      <c r="L38" s="1904"/>
      <c r="M38" s="1904"/>
      <c r="N38" s="1904"/>
      <c r="O38" s="1904"/>
      <c r="P38" s="1904"/>
      <c r="Q38" s="1904"/>
      <c r="R38" s="1904"/>
      <c r="S38" s="1904"/>
      <c r="T38" s="1904"/>
      <c r="U38" s="1905"/>
      <c r="V38" s="1905"/>
      <c r="W38" s="1905"/>
      <c r="X38" s="1905"/>
      <c r="Y38" s="1905"/>
      <c r="Z38" s="1905"/>
    </row>
    <row r="39" s="1874" customFormat="true" ht="12" hidden="false" customHeight="false" outlineLevel="0" collapsed="false">
      <c r="A39" s="1873"/>
      <c r="B39" s="1832" t="s">
        <v>979</v>
      </c>
      <c r="C39" s="1904" t="n">
        <f aca="false">'VI.2-Dados Operacionais'!C60</f>
        <v>30</v>
      </c>
      <c r="D39" s="1906" t="s">
        <v>231</v>
      </c>
      <c r="E39" s="1904"/>
      <c r="F39" s="1904" t="n">
        <f aca="false">C39</f>
        <v>30</v>
      </c>
      <c r="G39" s="1904" t="n">
        <f aca="false">F39</f>
        <v>30</v>
      </c>
      <c r="H39" s="1904" t="n">
        <f aca="false">G39</f>
        <v>30</v>
      </c>
      <c r="I39" s="1904" t="n">
        <f aca="false">H39</f>
        <v>30</v>
      </c>
      <c r="J39" s="1904" t="n">
        <f aca="false">I39</f>
        <v>30</v>
      </c>
      <c r="K39" s="1904" t="n">
        <f aca="false">J39</f>
        <v>30</v>
      </c>
      <c r="L39" s="1904" t="n">
        <f aca="false">K39</f>
        <v>30</v>
      </c>
      <c r="M39" s="1904" t="n">
        <f aca="false">L39</f>
        <v>30</v>
      </c>
      <c r="N39" s="1904" t="n">
        <f aca="false">M39</f>
        <v>30</v>
      </c>
      <c r="O39" s="1904" t="n">
        <f aca="false">N39</f>
        <v>30</v>
      </c>
      <c r="P39" s="1904" t="n">
        <f aca="false">O39</f>
        <v>30</v>
      </c>
      <c r="Q39" s="1904" t="n">
        <f aca="false">P39</f>
        <v>30</v>
      </c>
      <c r="R39" s="1904" t="n">
        <f aca="false">Q39</f>
        <v>30</v>
      </c>
      <c r="S39" s="1904" t="n">
        <f aca="false">R39</f>
        <v>30</v>
      </c>
      <c r="T39" s="1904" t="n">
        <f aca="false">S39</f>
        <v>30</v>
      </c>
      <c r="U39" s="1905" t="n">
        <f aca="false">T39</f>
        <v>30</v>
      </c>
      <c r="V39" s="1905" t="n">
        <f aca="false">U39</f>
        <v>30</v>
      </c>
      <c r="W39" s="1905" t="n">
        <f aca="false">V39</f>
        <v>30</v>
      </c>
      <c r="X39" s="1905" t="n">
        <f aca="false">W39</f>
        <v>30</v>
      </c>
      <c r="Y39" s="1905" t="n">
        <f aca="false">X39</f>
        <v>30</v>
      </c>
      <c r="Z39" s="1905" t="n">
        <f aca="false">Y39</f>
        <v>30</v>
      </c>
    </row>
    <row r="40" s="1874" customFormat="true" ht="12" hidden="false" customHeight="false" outlineLevel="0" collapsed="false">
      <c r="A40" s="1873"/>
      <c r="B40" s="1832" t="s">
        <v>123</v>
      </c>
      <c r="C40" s="1904" t="n">
        <f aca="false">'VI.2-Dados Operacionais'!E60</f>
        <v>34</v>
      </c>
      <c r="D40" s="1906" t="s">
        <v>231</v>
      </c>
      <c r="E40" s="1904"/>
      <c r="F40" s="1904" t="n">
        <f aca="false">C40</f>
        <v>34</v>
      </c>
      <c r="G40" s="1904" t="n">
        <f aca="false">F40</f>
        <v>34</v>
      </c>
      <c r="H40" s="1904" t="n">
        <f aca="false">G40</f>
        <v>34</v>
      </c>
      <c r="I40" s="1904" t="n">
        <f aca="false">H40</f>
        <v>34</v>
      </c>
      <c r="J40" s="1904" t="n">
        <f aca="false">I40</f>
        <v>34</v>
      </c>
      <c r="K40" s="1904" t="n">
        <f aca="false">J40</f>
        <v>34</v>
      </c>
      <c r="L40" s="1904" t="n">
        <f aca="false">K40</f>
        <v>34</v>
      </c>
      <c r="M40" s="1904" t="n">
        <f aca="false">L40</f>
        <v>34</v>
      </c>
      <c r="N40" s="1904" t="n">
        <f aca="false">M40</f>
        <v>34</v>
      </c>
      <c r="O40" s="1904" t="n">
        <f aca="false">N40</f>
        <v>34</v>
      </c>
      <c r="P40" s="1904" t="n">
        <f aca="false">O40</f>
        <v>34</v>
      </c>
      <c r="Q40" s="1904" t="n">
        <f aca="false">P40</f>
        <v>34</v>
      </c>
      <c r="R40" s="1904" t="n">
        <f aca="false">Q40</f>
        <v>34</v>
      </c>
      <c r="S40" s="1904" t="n">
        <f aca="false">R40</f>
        <v>34</v>
      </c>
      <c r="T40" s="1904" t="n">
        <f aca="false">S40</f>
        <v>34</v>
      </c>
      <c r="U40" s="1905" t="n">
        <f aca="false">T40</f>
        <v>34</v>
      </c>
      <c r="V40" s="1905" t="n">
        <f aca="false">U40</f>
        <v>34</v>
      </c>
      <c r="W40" s="1905" t="n">
        <f aca="false">V40</f>
        <v>34</v>
      </c>
      <c r="X40" s="1905" t="n">
        <f aca="false">W40</f>
        <v>34</v>
      </c>
      <c r="Y40" s="1905" t="n">
        <f aca="false">X40</f>
        <v>34</v>
      </c>
      <c r="Z40" s="1905" t="n">
        <f aca="false">Y40</f>
        <v>34</v>
      </c>
    </row>
    <row r="41" s="1874" customFormat="true" ht="12" hidden="false" customHeight="false" outlineLevel="0" collapsed="false">
      <c r="A41" s="1873"/>
      <c r="B41" s="1907"/>
      <c r="C41" s="1904"/>
      <c r="D41" s="1904"/>
      <c r="E41" s="1904"/>
      <c r="F41" s="1904"/>
      <c r="G41" s="1904"/>
      <c r="H41" s="1904"/>
      <c r="I41" s="1904"/>
      <c r="J41" s="1904"/>
      <c r="K41" s="1904"/>
      <c r="L41" s="1904"/>
      <c r="M41" s="1904"/>
      <c r="N41" s="1904"/>
      <c r="O41" s="1904"/>
      <c r="P41" s="1904"/>
      <c r="Q41" s="1904"/>
      <c r="R41" s="1904"/>
      <c r="S41" s="1904"/>
      <c r="T41" s="1904"/>
      <c r="U41" s="1905"/>
      <c r="V41" s="1905"/>
      <c r="W41" s="1905"/>
      <c r="X41" s="1905"/>
      <c r="Y41" s="1905"/>
      <c r="Z41" s="1905"/>
    </row>
    <row r="42" s="1892" customFormat="true" ht="12" hidden="false" customHeight="false" outlineLevel="0" collapsed="false">
      <c r="A42" s="1887" t="s">
        <v>1122</v>
      </c>
      <c r="B42" s="1908" t="s">
        <v>1123</v>
      </c>
      <c r="C42" s="1909" t="n">
        <f aca="false">C43+C49</f>
        <v>2.56280776949598</v>
      </c>
      <c r="D42" s="1910" t="n">
        <f aca="false">D43+D49+D56+D68+D82</f>
        <v>356473.043851466</v>
      </c>
      <c r="E42" s="1910"/>
      <c r="F42" s="1910" t="n">
        <f aca="false">F43+F49+F56+F68+F82</f>
        <v>1136384.23885463</v>
      </c>
      <c r="G42" s="1910" t="n">
        <f aca="false">G43+G49+G56+G68+G82</f>
        <v>4416026.96654584</v>
      </c>
      <c r="H42" s="1910" t="n">
        <f aca="false">H43+H49+H56+H68+H82</f>
        <v>4347949.08560643</v>
      </c>
      <c r="I42" s="1910" t="n">
        <f aca="false">I43+I49+I56+I68+I82</f>
        <v>4490436.48487258</v>
      </c>
      <c r="J42" s="1910" t="n">
        <f aca="false">J43+J49+J56+J68+J82</f>
        <v>4518216.8405177</v>
      </c>
      <c r="K42" s="1910" t="n">
        <f aca="false">K43+K49+K56+K68+K82</f>
        <v>4752647.84988018</v>
      </c>
      <c r="L42" s="1910" t="n">
        <f aca="false">L43+L49+L56+L68+L82</f>
        <v>4806010.15680361</v>
      </c>
      <c r="M42" s="1910" t="n">
        <f aca="false">M43+M49+M56+M68+M82</f>
        <v>4666017.18239368</v>
      </c>
      <c r="N42" s="1910" t="n">
        <f aca="false">N43+N49+N56+N68+N82</f>
        <v>4697157.85000137</v>
      </c>
      <c r="O42" s="1910" t="n">
        <f aca="false">O43+O49+O56+O68+O82</f>
        <v>4676011.28365506</v>
      </c>
      <c r="P42" s="1910" t="n">
        <f aca="false">P43+P49+P56+P68+P82</f>
        <v>4583792.70367034</v>
      </c>
      <c r="Q42" s="1910" t="n">
        <f aca="false">Q43+Q49+Q56+Q68+Q82</f>
        <v>4504612.47671063</v>
      </c>
      <c r="R42" s="1910" t="n">
        <f aca="false">R43+R49+R56+R68+R82</f>
        <v>4472179.19585873</v>
      </c>
      <c r="S42" s="1910" t="n">
        <f aca="false">S43+S49+S56+S68+S82</f>
        <v>4457668.66759722</v>
      </c>
      <c r="T42" s="1910" t="n">
        <f aca="false">T43+T49+T56+T68+T82</f>
        <v>4615481.18811878</v>
      </c>
      <c r="U42" s="1911" t="n">
        <f aca="false">U43+U49+U56+U68+U82</f>
        <v>4528547.32070505</v>
      </c>
      <c r="V42" s="1911" t="n">
        <f aca="false">V43+V49+V56+V68+V82</f>
        <v>5041314.26054248</v>
      </c>
      <c r="W42" s="1911" t="n">
        <f aca="false">W43+W49+W56+W68+W82</f>
        <v>4935415.34725318</v>
      </c>
      <c r="X42" s="1911" t="n">
        <f aca="false">X43+X49+X56+X68+X82</f>
        <v>5127109.76817778</v>
      </c>
      <c r="Y42" s="1911" t="n">
        <f aca="false">Y43+Y49+Y56+Y68+Y82</f>
        <v>4977114.21287938</v>
      </c>
      <c r="Z42" s="1911" t="n">
        <f aca="false">Z43+Z49+Z56+Z68+Z82</f>
        <v>3819134.63185757</v>
      </c>
    </row>
    <row r="43" s="803" customFormat="true" ht="12" hidden="false" customHeight="false" outlineLevel="0" collapsed="false">
      <c r="A43" s="1887" t="s">
        <v>1124</v>
      </c>
      <c r="B43" s="1912" t="s">
        <v>940</v>
      </c>
      <c r="C43" s="1913" t="n">
        <f aca="false">C44+C47</f>
        <v>1.0189302184874</v>
      </c>
      <c r="D43" s="1914" t="n">
        <f aca="false">D44+D47</f>
        <v>133617.271551114</v>
      </c>
      <c r="E43" s="1914"/>
      <c r="F43" s="1914" t="n">
        <f aca="false">F44+F47</f>
        <v>400935.325448061</v>
      </c>
      <c r="G43" s="1914" t="n">
        <f aca="false">G44+G47</f>
        <v>1607750.65504673</v>
      </c>
      <c r="H43" s="1914" t="n">
        <f aca="false">H44+H47</f>
        <v>1611770.03168434</v>
      </c>
      <c r="I43" s="1914" t="n">
        <f aca="false">I44+I47</f>
        <v>1615799.45676355</v>
      </c>
      <c r="J43" s="1914" t="n">
        <f aca="false">J44+J47</f>
        <v>1619838.95540546</v>
      </c>
      <c r="K43" s="1914" t="n">
        <f aca="false">K44+K47</f>
        <v>1623888.55279398</v>
      </c>
      <c r="L43" s="1914" t="n">
        <f aca="false">L44+L47</f>
        <v>1627948.27417596</v>
      </c>
      <c r="M43" s="1914" t="n">
        <f aca="false">M44+M47</f>
        <v>1632018.1448614</v>
      </c>
      <c r="N43" s="1914" t="n">
        <f aca="false">N44+N47</f>
        <v>1636098.19022355</v>
      </c>
      <c r="O43" s="1914" t="n">
        <f aca="false">O44+O47</f>
        <v>1640188.43569911</v>
      </c>
      <c r="P43" s="1914" t="n">
        <f aca="false">P44+P47</f>
        <v>1644288.90678836</v>
      </c>
      <c r="Q43" s="1914" t="n">
        <f aca="false">Q44+Q47</f>
        <v>1648399.62905533</v>
      </c>
      <c r="R43" s="1914" t="n">
        <f aca="false">R44+R47</f>
        <v>1652520.62812797</v>
      </c>
      <c r="S43" s="1914" t="n">
        <f aca="false">S44+S47</f>
        <v>1656651.92969829</v>
      </c>
      <c r="T43" s="1914" t="n">
        <f aca="false">T44+T47</f>
        <v>1660793.55952253</v>
      </c>
      <c r="U43" s="1915" t="n">
        <f aca="false">U44+U47</f>
        <v>1664945.54342134</v>
      </c>
      <c r="V43" s="1915" t="n">
        <f aca="false">V44+V47</f>
        <v>1669107.90727989</v>
      </c>
      <c r="W43" s="1915" t="n">
        <f aca="false">W44+W47</f>
        <v>1673280.67704809</v>
      </c>
      <c r="X43" s="1915" t="n">
        <f aca="false">X44+X47</f>
        <v>1677463.87874071</v>
      </c>
      <c r="Y43" s="1915" t="n">
        <f aca="false">Y44+Y47</f>
        <v>1681657.53843756</v>
      </c>
      <c r="Z43" s="1915" t="n">
        <f aca="false">Z44+Z47</f>
        <v>1264396.26171274</v>
      </c>
    </row>
    <row r="44" s="803" customFormat="true" ht="12" hidden="false" customHeight="false" outlineLevel="0" collapsed="false">
      <c r="A44" s="1887"/>
      <c r="B44" s="1916" t="s">
        <v>1125</v>
      </c>
      <c r="C44" s="1917" t="n">
        <f aca="false">C45+C46</f>
        <v>0.903617647058824</v>
      </c>
      <c r="D44" s="1918" t="n">
        <f aca="false">D45+D46</f>
        <v>118495.773640588</v>
      </c>
      <c r="E44" s="1918"/>
      <c r="F44" s="1918" t="n">
        <f aca="false">F45+F46</f>
        <v>355561.38078029</v>
      </c>
      <c r="G44" s="1918" t="n">
        <f aca="false">G45+G46</f>
        <v>1425801.13692896</v>
      </c>
      <c r="H44" s="1918" t="n">
        <f aca="false">H45+H46</f>
        <v>1429365.63977129</v>
      </c>
      <c r="I44" s="1918" t="n">
        <f aca="false">I45+I46</f>
        <v>1432939.05387071</v>
      </c>
      <c r="J44" s="1918" t="n">
        <f aca="false">J45+J46</f>
        <v>1436521.40150539</v>
      </c>
      <c r="K44" s="1918" t="n">
        <f aca="false">K45+K46</f>
        <v>1440112.70500915</v>
      </c>
      <c r="L44" s="1918" t="n">
        <f aca="false">L45+L46</f>
        <v>1443712.98677168</v>
      </c>
      <c r="M44" s="1918" t="n">
        <f aca="false">M45+M46</f>
        <v>1447322.26923861</v>
      </c>
      <c r="N44" s="1918" t="n">
        <f aca="false">N45+N46</f>
        <v>1450940.5749117</v>
      </c>
      <c r="O44" s="1918" t="n">
        <f aca="false">O45+O46</f>
        <v>1454567.92634898</v>
      </c>
      <c r="P44" s="1918" t="n">
        <f aca="false">P45+P46</f>
        <v>1458204.34616485</v>
      </c>
      <c r="Q44" s="1918" t="n">
        <f aca="false">Q45+Q46</f>
        <v>1461849.85703027</v>
      </c>
      <c r="R44" s="1918" t="n">
        <f aca="false">R45+R46</f>
        <v>1465504.48167284</v>
      </c>
      <c r="S44" s="1918" t="n">
        <f aca="false">S45+S46</f>
        <v>1469168.24287702</v>
      </c>
      <c r="T44" s="1918" t="n">
        <f aca="false">T45+T46</f>
        <v>1472841.16348422</v>
      </c>
      <c r="U44" s="1919" t="n">
        <f aca="false">U45+U46</f>
        <v>1476523.26639293</v>
      </c>
      <c r="V44" s="1919" t="n">
        <f aca="false">V45+V46</f>
        <v>1480214.57455891</v>
      </c>
      <c r="W44" s="1919" t="n">
        <f aca="false">W45+W46</f>
        <v>1483915.11099531</v>
      </c>
      <c r="X44" s="1919" t="n">
        <f aca="false">X45+X46</f>
        <v>1487624.89877279</v>
      </c>
      <c r="Y44" s="1919" t="n">
        <f aca="false">Y45+Y46</f>
        <v>1491343.96101973</v>
      </c>
      <c r="Z44" s="1919" t="n">
        <f aca="false">Z45+Z46</f>
        <v>1121304.24069171</v>
      </c>
    </row>
    <row r="45" customFormat="false" ht="12" hidden="false" customHeight="false" outlineLevel="0" collapsed="false">
      <c r="B45" s="1832" t="s">
        <v>861</v>
      </c>
      <c r="C45" s="1920" t="n">
        <f aca="false">'VII Memoria Calc'!D425</f>
        <v>0.807367647058824</v>
      </c>
      <c r="D45" s="1921" t="n">
        <f aca="false">C45*$C$37</f>
        <v>105874.043365588</v>
      </c>
      <c r="E45" s="1922"/>
      <c r="F45" s="1922" t="n">
        <f aca="false">$C45*F$37</f>
        <v>317688.301373868</v>
      </c>
      <c r="G45" s="1922" t="n">
        <f aca="false">$C45*G$37</f>
        <v>1273930.08850921</v>
      </c>
      <c r="H45" s="1922" t="n">
        <f aca="false">$C45*H$37</f>
        <v>1277114.91373048</v>
      </c>
      <c r="I45" s="1922" t="n">
        <f aca="false">$C45*I$37</f>
        <v>1280307.70101481</v>
      </c>
      <c r="J45" s="1922" t="n">
        <f aca="false">$C45*J$37</f>
        <v>1283508.47026735</v>
      </c>
      <c r="K45" s="1922" t="n">
        <f aca="false">$C45*K$37</f>
        <v>1286717.24144302</v>
      </c>
      <c r="L45" s="1922" t="n">
        <f aca="false">$C45*L$37</f>
        <v>1289934.03454662</v>
      </c>
      <c r="M45" s="1922" t="n">
        <f aca="false">$C45*M$37</f>
        <v>1293158.86963299</v>
      </c>
      <c r="N45" s="1922" t="n">
        <f aca="false">$C45*N$37</f>
        <v>1296391.76680707</v>
      </c>
      <c r="O45" s="1922" t="n">
        <f aca="false">$C45*O$37</f>
        <v>1299632.74622409</v>
      </c>
      <c r="P45" s="1922" t="n">
        <f aca="false">$C45*P$37</f>
        <v>1302881.82808965</v>
      </c>
      <c r="Q45" s="1922" t="n">
        <f aca="false">$C45*Q$37</f>
        <v>1306139.03265987</v>
      </c>
      <c r="R45" s="1922" t="n">
        <f aca="false">$C45*R$37</f>
        <v>1309404.38024152</v>
      </c>
      <c r="S45" s="1922" t="n">
        <f aca="false">$C45*S$37</f>
        <v>1312677.89119213</v>
      </c>
      <c r="T45" s="1922" t="n">
        <f aca="false">$C45*T$37</f>
        <v>1315959.58592011</v>
      </c>
      <c r="U45" s="1923" t="n">
        <f aca="false">$C45*U$37</f>
        <v>1319249.48488491</v>
      </c>
      <c r="V45" s="1923" t="n">
        <f aca="false">$C45*V$37</f>
        <v>1322547.60859712</v>
      </c>
      <c r="W45" s="1923" t="n">
        <f aca="false">$C45*W$37</f>
        <v>1325853.97761861</v>
      </c>
      <c r="X45" s="1923" t="n">
        <f aca="false">$C45*X$37</f>
        <v>1329168.61256266</v>
      </c>
      <c r="Y45" s="1923" t="n">
        <f aca="false">$C45*Y$37</f>
        <v>1332491.53409407</v>
      </c>
      <c r="Z45" s="1923" t="n">
        <f aca="false">$C45*Z$37</f>
        <v>1001867.07219698</v>
      </c>
    </row>
    <row r="46" customFormat="false" ht="12" hidden="false" customHeight="false" outlineLevel="0" collapsed="false">
      <c r="B46" s="1924" t="s">
        <v>865</v>
      </c>
      <c r="C46" s="1925" t="n">
        <f aca="false">'VII Memoria Calc'!D426</f>
        <v>0.09625</v>
      </c>
      <c r="D46" s="1926" t="n">
        <f aca="false">C46*$C$37</f>
        <v>12621.730275</v>
      </c>
      <c r="E46" s="1927"/>
      <c r="F46" s="1927" t="n">
        <f aca="false">$C46*F$37</f>
        <v>37873.0794064219</v>
      </c>
      <c r="G46" s="1927" t="n">
        <f aca="false">$C46*G$37</f>
        <v>151871.048419752</v>
      </c>
      <c r="H46" s="1927" t="n">
        <f aca="false">$C46*H$37</f>
        <v>152250.726040801</v>
      </c>
      <c r="I46" s="1927" t="n">
        <f aca="false">$C46*I$37</f>
        <v>152631.352855903</v>
      </c>
      <c r="J46" s="1927" t="n">
        <f aca="false">$C46*J$37</f>
        <v>153012.931238043</v>
      </c>
      <c r="K46" s="1927" t="n">
        <f aca="false">$C46*K$37</f>
        <v>153395.463566138</v>
      </c>
      <c r="L46" s="1927" t="n">
        <f aca="false">$C46*L$37</f>
        <v>153778.952225053</v>
      </c>
      <c r="M46" s="1927" t="n">
        <f aca="false">$C46*M$37</f>
        <v>154163.399605616</v>
      </c>
      <c r="N46" s="1927" t="n">
        <f aca="false">$C46*N$37</f>
        <v>154548.80810463</v>
      </c>
      <c r="O46" s="1927" t="n">
        <f aca="false">$C46*O$37</f>
        <v>154935.180124891</v>
      </c>
      <c r="P46" s="1927" t="n">
        <f aca="false">$C46*P$37</f>
        <v>155322.518075204</v>
      </c>
      <c r="Q46" s="1927" t="n">
        <f aca="false">$C46*Q$37</f>
        <v>155710.824370392</v>
      </c>
      <c r="R46" s="1927" t="n">
        <f aca="false">$C46*R$37</f>
        <v>156100.101431318</v>
      </c>
      <c r="S46" s="1927" t="n">
        <f aca="false">$C46*S$37</f>
        <v>156490.351684896</v>
      </c>
      <c r="T46" s="1927" t="n">
        <f aca="false">$C46*T$37</f>
        <v>156881.577564108</v>
      </c>
      <c r="U46" s="1928" t="n">
        <f aca="false">$C46*U$37</f>
        <v>157273.781508018</v>
      </c>
      <c r="V46" s="1928" t="n">
        <f aca="false">$C46*V$37</f>
        <v>157666.965961788</v>
      </c>
      <c r="W46" s="1928" t="n">
        <f aca="false">$C46*W$37</f>
        <v>158061.133376693</v>
      </c>
      <c r="X46" s="1928" t="n">
        <f aca="false">$C46*X$37</f>
        <v>158456.286210135</v>
      </c>
      <c r="Y46" s="1928" t="n">
        <f aca="false">$C46*Y$37</f>
        <v>158852.42692566</v>
      </c>
      <c r="Z46" s="1928" t="n">
        <f aca="false">$C46*Z$37</f>
        <v>119437.168494731</v>
      </c>
    </row>
    <row r="47" customFormat="false" ht="12" hidden="false" customHeight="false" outlineLevel="0" collapsed="false">
      <c r="B47" s="1916" t="s">
        <v>1004</v>
      </c>
      <c r="C47" s="1917" t="n">
        <f aca="false">C48</f>
        <v>0.115312571428571</v>
      </c>
      <c r="D47" s="1918" t="n">
        <f aca="false">D48</f>
        <v>15121.4979105257</v>
      </c>
      <c r="E47" s="1918"/>
      <c r="F47" s="1918" t="n">
        <f aca="false">F48</f>
        <v>45373.9446677712</v>
      </c>
      <c r="G47" s="1918" t="n">
        <f aca="false">G48</f>
        <v>181949.518117763</v>
      </c>
      <c r="H47" s="1918" t="n">
        <f aca="false">H48</f>
        <v>182404.391913057</v>
      </c>
      <c r="I47" s="1918" t="n">
        <f aca="false">I48</f>
        <v>182860.40289284</v>
      </c>
      <c r="J47" s="1918" t="n">
        <f aca="false">J48</f>
        <v>183317.553900072</v>
      </c>
      <c r="K47" s="1918" t="n">
        <f aca="false">K48</f>
        <v>183775.847784822</v>
      </c>
      <c r="L47" s="1918" t="n">
        <f aca="false">L48</f>
        <v>184235.287404284</v>
      </c>
      <c r="M47" s="1918" t="n">
        <f aca="false">M48</f>
        <v>184695.875622795</v>
      </c>
      <c r="N47" s="1918" t="n">
        <f aca="false">N48</f>
        <v>185157.615311852</v>
      </c>
      <c r="O47" s="1918" t="n">
        <f aca="false">O48</f>
        <v>185620.509350131</v>
      </c>
      <c r="P47" s="1918" t="n">
        <f aca="false">P48</f>
        <v>186084.560623506</v>
      </c>
      <c r="Q47" s="1918" t="n">
        <f aca="false">Q48</f>
        <v>186549.772025065</v>
      </c>
      <c r="R47" s="1918" t="n">
        <f aca="false">R48</f>
        <v>187016.146455128</v>
      </c>
      <c r="S47" s="1918" t="n">
        <f aca="false">S48</f>
        <v>187483.686821266</v>
      </c>
      <c r="T47" s="1918" t="n">
        <f aca="false">T48</f>
        <v>187952.396038319</v>
      </c>
      <c r="U47" s="1919" t="n">
        <f aca="false">U48</f>
        <v>188422.277028415</v>
      </c>
      <c r="V47" s="1919" t="n">
        <f aca="false">V48</f>
        <v>188893.332720986</v>
      </c>
      <c r="W47" s="1919" t="n">
        <f aca="false">W48</f>
        <v>189365.566052788</v>
      </c>
      <c r="X47" s="1919" t="n">
        <f aca="false">X48</f>
        <v>189838.97996792</v>
      </c>
      <c r="Y47" s="1919" t="n">
        <f aca="false">Y48</f>
        <v>190313.57741784</v>
      </c>
      <c r="Z47" s="1919" t="n">
        <f aca="false">Z48</f>
        <v>143092.021021038</v>
      </c>
    </row>
    <row r="48" customFormat="false" ht="12" hidden="false" customHeight="false" outlineLevel="0" collapsed="false">
      <c r="B48" s="1832" t="s">
        <v>957</v>
      </c>
      <c r="C48" s="1920" t="n">
        <f aca="false">'VII Memoria Calc'!D427</f>
        <v>0.115312571428571</v>
      </c>
      <c r="D48" s="1921" t="n">
        <f aca="false">C48*$C$37</f>
        <v>15121.4979105257</v>
      </c>
      <c r="E48" s="1922"/>
      <c r="F48" s="1922" t="n">
        <f aca="false">$C48*F$37</f>
        <v>45373.9446677712</v>
      </c>
      <c r="G48" s="1922" t="n">
        <f aca="false">$C48*G$37</f>
        <v>181949.518117763</v>
      </c>
      <c r="H48" s="1922" t="n">
        <f aca="false">$C48*H$37</f>
        <v>182404.391913057</v>
      </c>
      <c r="I48" s="1922" t="n">
        <f aca="false">$C48*I$37</f>
        <v>182860.40289284</v>
      </c>
      <c r="J48" s="1922" t="n">
        <f aca="false">$C48*J$37</f>
        <v>183317.553900072</v>
      </c>
      <c r="K48" s="1922" t="n">
        <f aca="false">$C48*K$37</f>
        <v>183775.847784822</v>
      </c>
      <c r="L48" s="1922" t="n">
        <f aca="false">$C48*L$37</f>
        <v>184235.287404284</v>
      </c>
      <c r="M48" s="1922" t="n">
        <f aca="false">$C48*M$37</f>
        <v>184695.875622795</v>
      </c>
      <c r="N48" s="1922" t="n">
        <f aca="false">$C48*N$37</f>
        <v>185157.615311852</v>
      </c>
      <c r="O48" s="1922" t="n">
        <f aca="false">$C48*O$37</f>
        <v>185620.509350131</v>
      </c>
      <c r="P48" s="1922" t="n">
        <f aca="false">$C48*P$37</f>
        <v>186084.560623506</v>
      </c>
      <c r="Q48" s="1922" t="n">
        <f aca="false">$C48*Q$37</f>
        <v>186549.772025065</v>
      </c>
      <c r="R48" s="1922" t="n">
        <f aca="false">$C48*R$37</f>
        <v>187016.146455128</v>
      </c>
      <c r="S48" s="1922" t="n">
        <f aca="false">$C48*S$37</f>
        <v>187483.686821266</v>
      </c>
      <c r="T48" s="1922" t="n">
        <f aca="false">$C48*T$37</f>
        <v>187952.396038319</v>
      </c>
      <c r="U48" s="1923" t="n">
        <f aca="false">$C48*U$37</f>
        <v>188422.277028415</v>
      </c>
      <c r="V48" s="1923" t="n">
        <f aca="false">$C48*V$37</f>
        <v>188893.332720986</v>
      </c>
      <c r="W48" s="1923" t="n">
        <f aca="false">$C48*W$37</f>
        <v>189365.566052788</v>
      </c>
      <c r="X48" s="1923" t="n">
        <f aca="false">$C48*X$37</f>
        <v>189838.97996792</v>
      </c>
      <c r="Y48" s="1923" t="n">
        <f aca="false">$C48*Y$37</f>
        <v>190313.57741784</v>
      </c>
      <c r="Z48" s="1923" t="n">
        <f aca="false">$C48*Z$37</f>
        <v>143092.021021038</v>
      </c>
    </row>
    <row r="49" s="1934" customFormat="true" ht="12" hidden="false" customHeight="false" outlineLevel="0" collapsed="false">
      <c r="A49" s="1929" t="s">
        <v>1126</v>
      </c>
      <c r="B49" s="1159" t="s">
        <v>941</v>
      </c>
      <c r="C49" s="1930" t="n">
        <f aca="false">C50+C56+C68+C82</f>
        <v>1.54387755100858</v>
      </c>
      <c r="D49" s="1931" t="n">
        <f aca="false">D50+D54</f>
        <v>69940.1888408789</v>
      </c>
      <c r="E49" s="1931"/>
      <c r="F49" s="1931" t="n">
        <f aca="false">F50+F54</f>
        <v>276606.590788486</v>
      </c>
      <c r="G49" s="1931" t="n">
        <f aca="false">G50+G54</f>
        <v>968318.597800601</v>
      </c>
      <c r="H49" s="1931" t="n">
        <f aca="false">H50+H54</f>
        <v>891621.44593933</v>
      </c>
      <c r="I49" s="1931" t="n">
        <f aca="false">I50+I54</f>
        <v>1025468.02610631</v>
      </c>
      <c r="J49" s="1931" t="n">
        <f aca="false">J50+J54</f>
        <v>1021681.0077829</v>
      </c>
      <c r="K49" s="1931" t="n">
        <f aca="false">K50+K54</f>
        <v>1221327.36701381</v>
      </c>
      <c r="L49" s="1931" t="n">
        <f aca="false">L50+L54</f>
        <v>1275101.13847994</v>
      </c>
      <c r="M49" s="1931" t="n">
        <f aca="false">M50+M54</f>
        <v>1137010.65128018</v>
      </c>
      <c r="N49" s="1931" t="n">
        <f aca="false">N50+N54</f>
        <v>1152416.79411334</v>
      </c>
      <c r="O49" s="1931" t="n">
        <f aca="false">O50+O54</f>
        <v>1126163.99960539</v>
      </c>
      <c r="P49" s="1931" t="n">
        <f aca="false">P50+P54</f>
        <v>1039065.5594005</v>
      </c>
      <c r="Q49" s="1931" t="n">
        <f aca="false">Q50+Q54</f>
        <v>958008.219379179</v>
      </c>
      <c r="R49" s="1931" t="n">
        <f aca="false">R50+R54</f>
        <v>920816.493276581</v>
      </c>
      <c r="S49" s="1931" t="n">
        <f aca="false">S50+S54</f>
        <v>902250.106827955</v>
      </c>
      <c r="T49" s="1931" t="n">
        <f aca="false">T50+T54</f>
        <v>1053673.79416871</v>
      </c>
      <c r="U49" s="1932" t="n">
        <f aca="false">U50+U54</f>
        <v>915606.75087081</v>
      </c>
      <c r="V49" s="1933" t="n">
        <f aca="false">V50+V54</f>
        <v>1399197.3885974</v>
      </c>
      <c r="W49" s="1933" t="n">
        <f aca="false">W50+W54</f>
        <v>1291840.15568462</v>
      </c>
      <c r="X49" s="1933" t="n">
        <f aca="false">X50+X54</f>
        <v>1491524.65988715</v>
      </c>
      <c r="Y49" s="1933" t="n">
        <f aca="false">Y50+Y54</f>
        <v>1353469.51532368</v>
      </c>
      <c r="Z49" s="1933" t="n">
        <f aca="false">Z50+Z54</f>
        <v>1095086.01236229</v>
      </c>
    </row>
    <row r="50" s="1892" customFormat="true" ht="12" hidden="false" customHeight="false" outlineLevel="0" collapsed="false">
      <c r="A50" s="1887"/>
      <c r="B50" s="1935" t="s">
        <v>248</v>
      </c>
      <c r="C50" s="1936" t="n">
        <f aca="false">SUM(C51:C53)</f>
        <v>0.291650997263401</v>
      </c>
      <c r="D50" s="1937" t="n">
        <f aca="false">SUM(D51:D53)</f>
        <v>38245.6126949965</v>
      </c>
      <c r="E50" s="1937"/>
      <c r="F50" s="1937" t="n">
        <f aca="false">SUM(F51:F53)</f>
        <v>181503.053240748</v>
      </c>
      <c r="G50" s="1937" t="n">
        <f aca="false">SUM(G51:G53)</f>
        <v>586953.41223417</v>
      </c>
      <c r="H50" s="1937" t="n">
        <f aca="false">SUM(H51:H53)</f>
        <v>509302.847408983</v>
      </c>
      <c r="I50" s="1937" t="n">
        <f aca="false">SUM(I51:I53)</f>
        <v>642193.631079642</v>
      </c>
      <c r="J50" s="1937" t="n">
        <f aca="false">SUM(J51:J53)</f>
        <v>637448.426768659</v>
      </c>
      <c r="K50" s="1937" t="n">
        <f aca="false">SUM(K51:K53)</f>
        <v>836134.204547035</v>
      </c>
      <c r="L50" s="1937" t="n">
        <f aca="false">SUM(L51:L53)</f>
        <v>888944.993106994</v>
      </c>
      <c r="M50" s="1937" t="n">
        <f aca="false">SUM(M51:M53)</f>
        <v>749889.115543807</v>
      </c>
      <c r="N50" s="1937" t="n">
        <f aca="false">SUM(N51:N53)</f>
        <v>764327.454537621</v>
      </c>
      <c r="O50" s="1937" t="n">
        <f aca="false">SUM(O51:O53)</f>
        <v>737104.436680738</v>
      </c>
      <c r="P50" s="1937" t="n">
        <f aca="false">SUM(P51:P53)</f>
        <v>649033.34756853</v>
      </c>
      <c r="Q50" s="1937" t="n">
        <f aca="false">SUM(Q51:Q53)</f>
        <v>567000.927017633</v>
      </c>
      <c r="R50" s="1937" t="n">
        <f aca="false">SUM(R51:R53)</f>
        <v>528831.682684132</v>
      </c>
      <c r="S50" s="1937" t="n">
        <f aca="false">SUM(S51:S53)</f>
        <v>509285.334209024</v>
      </c>
      <c r="T50" s="1937" t="n">
        <f aca="false">SUM(T51:T53)</f>
        <v>659726.609618229</v>
      </c>
      <c r="U50" s="1938" t="n">
        <f aca="false">SUM(U51:U53)</f>
        <v>520674.698358956</v>
      </c>
      <c r="V50" s="1938" t="n">
        <f aca="false">SUM(V51:V53)</f>
        <v>1003278.00595426</v>
      </c>
      <c r="W50" s="1938" t="n">
        <f aca="false">SUM(W51:W53)</f>
        <v>894930.974584875</v>
      </c>
      <c r="X50" s="1938" t="n">
        <f aca="false">SUM(X51:X53)</f>
        <v>1093623.20583466</v>
      </c>
      <c r="Y50" s="1938" t="n">
        <f aca="false">SUM(Y51:Y53)</f>
        <v>954573.30763606</v>
      </c>
      <c r="Z50" s="1938" t="n">
        <f aca="false">SUM(Z51:Z53)</f>
        <v>795165.926207158</v>
      </c>
    </row>
    <row r="51" customFormat="false" ht="12" hidden="false" customHeight="false" outlineLevel="0" collapsed="false">
      <c r="B51" s="1868" t="s">
        <v>1127</v>
      </c>
      <c r="C51" s="1920" t="n">
        <f aca="false">'VII Memoria Calc'!D435</f>
        <v>0.242433742835619</v>
      </c>
      <c r="D51" s="1939" t="n">
        <f aca="false">C51*$C$37</f>
        <v>31791.514926025</v>
      </c>
      <c r="E51" s="1940"/>
      <c r="F51" s="1940" t="n">
        <f aca="false">('VI.6 PlanoFrota'!J39/12)*F10</f>
        <v>162136.726122727</v>
      </c>
      <c r="G51" s="1940" t="n">
        <f aca="false">'VI.6 PlanoFrota'!J76</f>
        <v>509294.440490909</v>
      </c>
      <c r="H51" s="1940" t="n">
        <f aca="false">'VI.6 PlanoFrota'!J113</f>
        <v>431449.728236364</v>
      </c>
      <c r="I51" s="1940" t="n">
        <f aca="false">'VI.6 PlanoFrota'!J150</f>
        <v>564145.879109091</v>
      </c>
      <c r="J51" s="1940" t="n">
        <f aca="false">'VI.6 PlanoFrota'!J187</f>
        <v>559205.555418182</v>
      </c>
      <c r="K51" s="1940" t="n">
        <f aca="false">'VI.6 PlanoFrota'!J224</f>
        <v>757695.726018182</v>
      </c>
      <c r="L51" s="1940" t="n">
        <f aca="false">'VI.6 PlanoFrota'!J261</f>
        <v>810310.418381818</v>
      </c>
      <c r="M51" s="1940" t="n">
        <f aca="false">'VI.6 PlanoFrota'!J298</f>
        <v>671057.954381818</v>
      </c>
      <c r="N51" s="1940" t="n">
        <f aca="false">'VI.6 PlanoFrota'!J335</f>
        <v>685299.215472727</v>
      </c>
      <c r="O51" s="1940" t="n">
        <f aca="false">'VI.6 PlanoFrota'!J372</f>
        <v>657878.627018182</v>
      </c>
      <c r="P51" s="1940" t="n">
        <f aca="false">'VI.6 PlanoFrota'!J409</f>
        <v>569609.473381818</v>
      </c>
      <c r="Q51" s="1940" t="n">
        <f aca="false">'VI.6 PlanoFrota'!J446</f>
        <v>487378.493145455</v>
      </c>
      <c r="R51" s="1940" t="n">
        <f aca="false">'VI.6 PlanoFrota'!J483</f>
        <v>449010.192727273</v>
      </c>
      <c r="S51" s="1940" t="n">
        <f aca="false">'VI.6 PlanoFrota'!J520</f>
        <v>429264.290527273</v>
      </c>
      <c r="T51" s="1940" t="n">
        <f aca="false">'VI.6 PlanoFrota'!J557</f>
        <v>579505.513327273</v>
      </c>
      <c r="U51" s="1941" t="n">
        <f aca="false">'VI.6 PlanoFrota'!J594</f>
        <v>440253.049327273</v>
      </c>
      <c r="V51" s="1940" t="n">
        <f aca="false">'VI.6 PlanoFrota'!J631</f>
        <v>922655.3028</v>
      </c>
      <c r="W51" s="1940" t="n">
        <f aca="false">'VI.6 PlanoFrota'!J668</f>
        <v>814106.714672727</v>
      </c>
      <c r="X51" s="1940" t="n">
        <f aca="false">'VI.6 PlanoFrota'!J705</f>
        <v>1012596.88527273</v>
      </c>
      <c r="Y51" s="1941" t="n">
        <f aca="false">'VI.6 PlanoFrota'!J742</f>
        <v>873344.421272727</v>
      </c>
      <c r="Z51" s="1940" t="n">
        <f aca="false">'VI.6 PlanoFrota'!J779</f>
        <v>734091.957272727</v>
      </c>
    </row>
    <row r="52" customFormat="false" ht="12" hidden="false" customHeight="false" outlineLevel="0" collapsed="false">
      <c r="B52" s="1832" t="s">
        <v>1128</v>
      </c>
      <c r="C52" s="1920" t="n">
        <f aca="false">'VII Memoria Calc'!D436</f>
        <v>0.0296581659701407</v>
      </c>
      <c r="D52" s="1921" t="n">
        <f aca="false">C52*$C$37</f>
        <v>3889.21944235117</v>
      </c>
      <c r="E52" s="1922"/>
      <c r="F52" s="1940" t="n">
        <f aca="false">$C52*F$37</f>
        <v>11670.089089205</v>
      </c>
      <c r="G52" s="1940" t="n">
        <f aca="false">$C52*G$37</f>
        <v>46797.057247712</v>
      </c>
      <c r="H52" s="1940" t="n">
        <f aca="false">$C52*H$37</f>
        <v>46914.0498908312</v>
      </c>
      <c r="I52" s="1940" t="n">
        <f aca="false">$C52*I$37</f>
        <v>47031.3350155583</v>
      </c>
      <c r="J52" s="1940" t="n">
        <f aca="false">$C52*J$37</f>
        <v>47148.9133530972</v>
      </c>
      <c r="K52" s="1940" t="n">
        <f aca="false">$C52*K$37</f>
        <v>47266.7856364799</v>
      </c>
      <c r="L52" s="1940" t="n">
        <f aca="false">$C52*L$37</f>
        <v>47384.9526005711</v>
      </c>
      <c r="M52" s="1940" t="n">
        <f aca="false">$C52*M$37</f>
        <v>47503.4149820726</v>
      </c>
      <c r="N52" s="1940" t="n">
        <f aca="false">$C52*N$37</f>
        <v>47622.1735195277</v>
      </c>
      <c r="O52" s="1940" t="n">
        <f aca="false">$C52*O$37</f>
        <v>47741.2289533266</v>
      </c>
      <c r="P52" s="1940" t="n">
        <f aca="false">$C52*P$37</f>
        <v>47860.5820257099</v>
      </c>
      <c r="Q52" s="1940" t="n">
        <f aca="false">$C52*Q$37</f>
        <v>47980.2334807741</v>
      </c>
      <c r="R52" s="1940" t="n">
        <f aca="false">$C52*R$37</f>
        <v>48100.1840644761</v>
      </c>
      <c r="S52" s="1940" t="n">
        <f aca="false">$C52*S$37</f>
        <v>48220.4345246373</v>
      </c>
      <c r="T52" s="1940" t="n">
        <f aca="false">$C52*T$37</f>
        <v>48340.9856109488</v>
      </c>
      <c r="U52" s="1941" t="n">
        <f aca="false">$C52*U$37</f>
        <v>48461.8380749762</v>
      </c>
      <c r="V52" s="1941" t="n">
        <f aca="false">$C52*V$37</f>
        <v>48582.9926701636</v>
      </c>
      <c r="W52" s="1941" t="n">
        <f aca="false">$C52*W$37</f>
        <v>48704.4501518391</v>
      </c>
      <c r="X52" s="1941" t="n">
        <f aca="false">$C52*X$37</f>
        <v>48826.2112772186</v>
      </c>
      <c r="Y52" s="1941" t="n">
        <f aca="false">$C52*Y$37</f>
        <v>48948.2768054117</v>
      </c>
      <c r="Z52" s="1941" t="n">
        <f aca="false">$C52*Z$37</f>
        <v>36802.9856230689</v>
      </c>
    </row>
    <row r="53" customFormat="false" ht="12" hidden="false" customHeight="false" outlineLevel="0" collapsed="false">
      <c r="B53" s="1924" t="s">
        <v>1129</v>
      </c>
      <c r="C53" s="1925" t="n">
        <f aca="false">'VII Memoria Calc'!D437</f>
        <v>0.0195590884576411</v>
      </c>
      <c r="D53" s="1926" t="n">
        <f aca="false">C53*$C$37</f>
        <v>2564.87832662038</v>
      </c>
      <c r="E53" s="1927"/>
      <c r="F53" s="1942" t="n">
        <f aca="false">$C53*F$37</f>
        <v>7696.23802881526</v>
      </c>
      <c r="G53" s="1942" t="n">
        <f aca="false">$C53*G$37</f>
        <v>30861.9144955492</v>
      </c>
      <c r="H53" s="1942" t="n">
        <f aca="false">$C53*H$37</f>
        <v>30939.0692817881</v>
      </c>
      <c r="I53" s="1942" t="n">
        <f aca="false">$C53*I$37</f>
        <v>31016.4169549925</v>
      </c>
      <c r="J53" s="1942" t="n">
        <f aca="false">$C53*J$37</f>
        <v>31093.95799738</v>
      </c>
      <c r="K53" s="1942" t="n">
        <f aca="false">$C53*K$37</f>
        <v>31171.6928923735</v>
      </c>
      <c r="L53" s="1942" t="n">
        <f aca="false">$C53*L$37</f>
        <v>31249.6221246044</v>
      </c>
      <c r="M53" s="1942" t="n">
        <f aca="false">$C53*M$37</f>
        <v>31327.7461799159</v>
      </c>
      <c r="N53" s="1942" t="n">
        <f aca="false">$C53*N$37</f>
        <v>31406.0655453657</v>
      </c>
      <c r="O53" s="1942" t="n">
        <f aca="false">$C53*O$37</f>
        <v>31484.5807092291</v>
      </c>
      <c r="P53" s="1942" t="n">
        <f aca="false">$C53*P$37</f>
        <v>31563.2921610022</v>
      </c>
      <c r="Q53" s="1942" t="n">
        <f aca="false">$C53*Q$37</f>
        <v>31642.2003914047</v>
      </c>
      <c r="R53" s="1942" t="n">
        <f aca="false">$C53*R$37</f>
        <v>31721.3058923832</v>
      </c>
      <c r="S53" s="1942" t="n">
        <f aca="false">$C53*S$37</f>
        <v>31800.6091571141</v>
      </c>
      <c r="T53" s="1942" t="n">
        <f aca="false">$C53*T$37</f>
        <v>31880.1106800069</v>
      </c>
      <c r="U53" s="1943" t="n">
        <f aca="false">$C53*U$37</f>
        <v>31959.8109567069</v>
      </c>
      <c r="V53" s="1943" t="n">
        <f aca="false">$C53*V$37</f>
        <v>32039.7104840987</v>
      </c>
      <c r="W53" s="1943" t="n">
        <f aca="false">$C53*W$37</f>
        <v>32119.809760309</v>
      </c>
      <c r="X53" s="1943" t="n">
        <f aca="false">$C53*X$37</f>
        <v>32200.1092847097</v>
      </c>
      <c r="Y53" s="1943" t="n">
        <f aca="false">$C53*Y$37</f>
        <v>32280.6095579215</v>
      </c>
      <c r="Z53" s="1943" t="n">
        <f aca="false">$C53*Z$37</f>
        <v>24270.9833113622</v>
      </c>
    </row>
    <row r="54" customFormat="false" ht="12" hidden="false" customHeight="false" outlineLevel="0" collapsed="false">
      <c r="B54" s="1944" t="s">
        <v>1007</v>
      </c>
      <c r="C54" s="1936" t="n">
        <f aca="false">C55</f>
        <v>0.241694513159067</v>
      </c>
      <c r="D54" s="1937" t="n">
        <f aca="false">D55</f>
        <v>31694.5761458824</v>
      </c>
      <c r="E54" s="1937"/>
      <c r="F54" s="1937" t="n">
        <f aca="false">F55</f>
        <v>95103.5375477383</v>
      </c>
      <c r="G54" s="1937" t="n">
        <f aca="false">G55</f>
        <v>381365.18556643</v>
      </c>
      <c r="H54" s="1937" t="n">
        <f aca="false">H55</f>
        <v>382318.598530346</v>
      </c>
      <c r="I54" s="1937" t="n">
        <f aca="false">I55</f>
        <v>383274.395026672</v>
      </c>
      <c r="J54" s="1937" t="n">
        <f aca="false">J55</f>
        <v>384232.581014239</v>
      </c>
      <c r="K54" s="1937" t="n">
        <f aca="false">K55</f>
        <v>385193.162466774</v>
      </c>
      <c r="L54" s="1937" t="n">
        <f aca="false">L55</f>
        <v>386156.145372941</v>
      </c>
      <c r="M54" s="1937" t="n">
        <f aca="false">M55</f>
        <v>387121.535736374</v>
      </c>
      <c r="N54" s="1937" t="n">
        <f aca="false">N55</f>
        <v>388089.339575715</v>
      </c>
      <c r="O54" s="1937" t="n">
        <f aca="false">O55</f>
        <v>389059.562924654</v>
      </c>
      <c r="P54" s="1937" t="n">
        <f aca="false">P55</f>
        <v>390032.211831966</v>
      </c>
      <c r="Q54" s="1937" t="n">
        <f aca="false">Q55</f>
        <v>391007.292361545</v>
      </c>
      <c r="R54" s="1937" t="n">
        <f aca="false">R55</f>
        <v>391984.810592449</v>
      </c>
      <c r="S54" s="1937" t="n">
        <f aca="false">S55</f>
        <v>392964.77261893</v>
      </c>
      <c r="T54" s="1937" t="n">
        <f aca="false">T55</f>
        <v>393947.184550478</v>
      </c>
      <c r="U54" s="1938" t="n">
        <f aca="false">U55</f>
        <v>394932.052511854</v>
      </c>
      <c r="V54" s="1938" t="n">
        <f aca="false">V55</f>
        <v>395919.382643133</v>
      </c>
      <c r="W54" s="1938" t="n">
        <f aca="false">W55</f>
        <v>396909.181099741</v>
      </c>
      <c r="X54" s="1938" t="n">
        <f aca="false">X55</f>
        <v>397901.454052491</v>
      </c>
      <c r="Y54" s="1938" t="n">
        <f aca="false">Y55</f>
        <v>398896.207687622</v>
      </c>
      <c r="Z54" s="1938" t="n">
        <f aca="false">Z55</f>
        <v>299920.086155131</v>
      </c>
    </row>
    <row r="55" customFormat="false" ht="12" hidden="false" customHeight="false" outlineLevel="0" collapsed="false">
      <c r="B55" s="1832" t="s">
        <v>1007</v>
      </c>
      <c r="C55" s="1920" t="n">
        <f aca="false">'VII Memoria Calc'!D432</f>
        <v>0.241694513159067</v>
      </c>
      <c r="D55" s="1921" t="n">
        <f aca="false">C55*$C$37</f>
        <v>31694.5761458824</v>
      </c>
      <c r="E55" s="1922"/>
      <c r="F55" s="1922" t="n">
        <f aca="false">$C55*F$37</f>
        <v>95103.5375477383</v>
      </c>
      <c r="G55" s="1922" t="n">
        <f aca="false">$C55*G$37</f>
        <v>381365.18556643</v>
      </c>
      <c r="H55" s="1922" t="n">
        <f aca="false">$C55*H$37</f>
        <v>382318.598530346</v>
      </c>
      <c r="I55" s="1922" t="n">
        <f aca="false">$C55*I$37</f>
        <v>383274.395026672</v>
      </c>
      <c r="J55" s="1922" t="n">
        <f aca="false">$C55*J$37</f>
        <v>384232.581014239</v>
      </c>
      <c r="K55" s="1922" t="n">
        <f aca="false">$C55*K$37</f>
        <v>385193.162466774</v>
      </c>
      <c r="L55" s="1922" t="n">
        <f aca="false">$C55*L$37</f>
        <v>386156.145372941</v>
      </c>
      <c r="M55" s="1922" t="n">
        <f aca="false">$C55*M$37</f>
        <v>387121.535736374</v>
      </c>
      <c r="N55" s="1922" t="n">
        <f aca="false">$C55*N$37</f>
        <v>388089.339575715</v>
      </c>
      <c r="O55" s="1922" t="n">
        <f aca="false">$C55*O$37</f>
        <v>389059.562924654</v>
      </c>
      <c r="P55" s="1922" t="n">
        <f aca="false">$C55*P$37</f>
        <v>390032.211831966</v>
      </c>
      <c r="Q55" s="1922" t="n">
        <f aca="false">$C55*Q$37</f>
        <v>391007.292361545</v>
      </c>
      <c r="R55" s="1922" t="n">
        <f aca="false">$C55*R$37</f>
        <v>391984.810592449</v>
      </c>
      <c r="S55" s="1922" t="n">
        <f aca="false">$C55*S$37</f>
        <v>392964.77261893</v>
      </c>
      <c r="T55" s="1922" t="n">
        <f aca="false">$C55*T$37</f>
        <v>393947.184550478</v>
      </c>
      <c r="U55" s="1923" t="n">
        <f aca="false">$C55*U$37</f>
        <v>394932.052511854</v>
      </c>
      <c r="V55" s="1923" t="n">
        <f aca="false">$C55*V$37</f>
        <v>395919.382643133</v>
      </c>
      <c r="W55" s="1923" t="n">
        <f aca="false">$C55*W$37</f>
        <v>396909.181099741</v>
      </c>
      <c r="X55" s="1923" t="n">
        <f aca="false">$C55*X$37</f>
        <v>397901.454052491</v>
      </c>
      <c r="Y55" s="1923" t="n">
        <f aca="false">$C55*Y$37</f>
        <v>398896.207687622</v>
      </c>
      <c r="Z55" s="1923" t="n">
        <f aca="false">$C55*Z$37</f>
        <v>299920.086155131</v>
      </c>
    </row>
    <row r="56" customFormat="false" ht="12" hidden="false" customHeight="false" outlineLevel="0" collapsed="false">
      <c r="B56" s="57" t="s">
        <v>961</v>
      </c>
      <c r="C56" s="1945" t="n">
        <f aca="false">SUM(C57+C64+C66)</f>
        <v>1.0297348702844</v>
      </c>
      <c r="D56" s="1946" t="n">
        <f aca="false">D57+D64+D66+D62</f>
        <v>123739.16769768</v>
      </c>
      <c r="E56" s="1947"/>
      <c r="F56" s="1946" t="n">
        <f aca="false">F57+F64+F66+F62</f>
        <v>371294.840072851</v>
      </c>
      <c r="G56" s="1946" t="n">
        <f aca="false">G57+G64+G66+G62</f>
        <v>1488892.30869213</v>
      </c>
      <c r="H56" s="1946" t="n">
        <f aca="false">H57+H64+H66+H62</f>
        <v>1492614.53946386</v>
      </c>
      <c r="I56" s="1946" t="n">
        <f aca="false">I57+I64+I66+I62</f>
        <v>1496346.07581252</v>
      </c>
      <c r="J56" s="1946" t="n">
        <f aca="false">J57+J64+J66+J62</f>
        <v>1500086.94100206</v>
      </c>
      <c r="K56" s="1946" t="n">
        <f aca="false">K57+K64+K66+K62</f>
        <v>1503837.15835456</v>
      </c>
      <c r="L56" s="1946" t="n">
        <f aca="false">L57+L64+L66+L62</f>
        <v>1507596.75125045</v>
      </c>
      <c r="M56" s="1946" t="n">
        <f aca="false">M57+M64+M66+M62</f>
        <v>1511365.74312857</v>
      </c>
      <c r="N56" s="1946" t="n">
        <f aca="false">N57+N64+N66+N62</f>
        <v>1515144.15748639</v>
      </c>
      <c r="O56" s="1946" t="n">
        <f aca="false">O57+O64+O66+O62</f>
        <v>1518932.01788011</v>
      </c>
      <c r="P56" s="1946" t="n">
        <f aca="false">P57+P64+P66+P62</f>
        <v>1522729.34792481</v>
      </c>
      <c r="Q56" s="1946" t="n">
        <f aca="false">Q57+Q64+Q66+Q62</f>
        <v>1526536.17129462</v>
      </c>
      <c r="R56" s="1946" t="n">
        <f aca="false">R57+R64+R66+R62</f>
        <v>1530352.51172286</v>
      </c>
      <c r="S56" s="1946" t="n">
        <f aca="false">S57+S64+S66+S62</f>
        <v>1534178.39300217</v>
      </c>
      <c r="T56" s="1946" t="n">
        <f aca="false">T57+T64+T66+T62</f>
        <v>1538013.83898467</v>
      </c>
      <c r="U56" s="1933" t="n">
        <f aca="false">U57+U64+U66+U62</f>
        <v>1541858.87358213</v>
      </c>
      <c r="V56" s="1933" t="n">
        <f aca="false">V57+V64+V66+V62</f>
        <v>1545713.52076609</v>
      </c>
      <c r="W56" s="1933" t="n">
        <f aca="false">W57+W64+W66+W62</f>
        <v>1549577.804568</v>
      </c>
      <c r="X56" s="1933" t="n">
        <f aca="false">X57+X64+X66+X62</f>
        <v>1553451.74907942</v>
      </c>
      <c r="Y56" s="1933" t="n">
        <f aca="false">Y57+Y64+Y66+Y62</f>
        <v>1557335.37845212</v>
      </c>
      <c r="Z56" s="1933" t="n">
        <f aca="false">Z57+Z64+Z66+Z62</f>
        <v>1170921.53767369</v>
      </c>
    </row>
    <row r="57" s="1874" customFormat="true" ht="12" hidden="false" customHeight="false" outlineLevel="0" collapsed="false">
      <c r="A57" s="1873"/>
      <c r="B57" s="1948" t="s">
        <v>193</v>
      </c>
      <c r="C57" s="1936" t="n">
        <f aca="false">SUM(C58:C63)</f>
        <v>0.810283305113434</v>
      </c>
      <c r="D57" s="1937" t="n">
        <f aca="false">SUM(D58:D61)</f>
        <v>83666.4470680216</v>
      </c>
      <c r="E57" s="1939"/>
      <c r="F57" s="1937" t="n">
        <f aca="false">SUM(F58:F61)</f>
        <v>251051.632733482</v>
      </c>
      <c r="G57" s="1937" t="n">
        <f aca="false">SUM(G58:G61)</f>
        <v>1006717.04726126</v>
      </c>
      <c r="H57" s="1937" t="n">
        <f aca="false">SUM(H58:H61)</f>
        <v>1009233.83987942</v>
      </c>
      <c r="I57" s="1937" t="n">
        <f aca="false">SUM(I58:I61)</f>
        <v>1011756.92447912</v>
      </c>
      <c r="J57" s="1937" t="n">
        <f aca="false">SUM(J58:J61)</f>
        <v>1014286.31679031</v>
      </c>
      <c r="K57" s="1937" t="n">
        <f aca="false">SUM(K58:K61)</f>
        <v>1016822.03258229</v>
      </c>
      <c r="L57" s="1937" t="n">
        <f aca="false">SUM(L58:L61)</f>
        <v>1019364.08766374</v>
      </c>
      <c r="M57" s="1937" t="n">
        <f aca="false">SUM(M58:M61)</f>
        <v>1021912.4978829</v>
      </c>
      <c r="N57" s="1937" t="n">
        <f aca="false">SUM(N58:N61)</f>
        <v>1024467.27912761</v>
      </c>
      <c r="O57" s="1937" t="n">
        <f aca="false">SUM(O58:O61)</f>
        <v>1027028.44732543</v>
      </c>
      <c r="P57" s="1937" t="n">
        <f aca="false">SUM(P58:P61)</f>
        <v>1029596.01844374</v>
      </c>
      <c r="Q57" s="1937" t="n">
        <f aca="false">SUM(Q58:Q61)</f>
        <v>1032170.00848985</v>
      </c>
      <c r="R57" s="1937" t="n">
        <f aca="false">SUM(R58:R61)</f>
        <v>1034750.43351108</v>
      </c>
      <c r="S57" s="1937" t="n">
        <f aca="false">SUM(S58:S61)</f>
        <v>1037337.30959486</v>
      </c>
      <c r="T57" s="1937" t="n">
        <f aca="false">SUM(T58:T61)</f>
        <v>1039930.65286884</v>
      </c>
      <c r="U57" s="1938" t="n">
        <f aca="false">SUM(U58:U61)</f>
        <v>1042530.47950101</v>
      </c>
      <c r="V57" s="1938" t="n">
        <f aca="false">SUM(V58:V61)</f>
        <v>1045136.80569977</v>
      </c>
      <c r="W57" s="1938" t="n">
        <f aca="false">SUM(W58:W61)</f>
        <v>1047749.64771402</v>
      </c>
      <c r="X57" s="1938" t="n">
        <f aca="false">SUM(X58:X61)</f>
        <v>1050369.0218333</v>
      </c>
      <c r="Y57" s="1938" t="n">
        <f aca="false">SUM(Y58:Y61)</f>
        <v>1052994.94438788</v>
      </c>
      <c r="Z57" s="1938" t="n">
        <f aca="false">SUM(Z58:Z61)</f>
        <v>791720.573811641</v>
      </c>
    </row>
    <row r="58" s="1874" customFormat="true" ht="12" hidden="false" customHeight="false" outlineLevel="0" collapsed="false">
      <c r="A58" s="1873"/>
      <c r="B58" s="1832" t="s">
        <v>195</v>
      </c>
      <c r="C58" s="1920" t="n">
        <f aca="false">'VII Memoria Calc'!D442</f>
        <v>0.550319933408685</v>
      </c>
      <c r="D58" s="1921" t="n">
        <f aca="false">C58*$C$37</f>
        <v>72166.1274227572</v>
      </c>
      <c r="E58" s="1940"/>
      <c r="F58" s="1922" t="n">
        <f aca="false">$C58*F$37</f>
        <v>216543.486097911</v>
      </c>
      <c r="G58" s="1922" t="n">
        <f aca="false">$C58*G$37</f>
        <v>868339.379252623</v>
      </c>
      <c r="H58" s="1922" t="n">
        <f aca="false">$C58*H$37</f>
        <v>870510.227700754</v>
      </c>
      <c r="I58" s="1922" t="n">
        <f aca="false">$C58*I$37</f>
        <v>872686.503270006</v>
      </c>
      <c r="J58" s="1922" t="n">
        <f aca="false">$C58*J$37</f>
        <v>874868.219528181</v>
      </c>
      <c r="K58" s="1922" t="n">
        <f aca="false">$C58*K$37</f>
        <v>877055.390077001</v>
      </c>
      <c r="L58" s="1922" t="n">
        <f aca="false">$C58*L$37</f>
        <v>879248.028552194</v>
      </c>
      <c r="M58" s="1922" t="n">
        <f aca="false">$C58*M$37</f>
        <v>881446.148623574</v>
      </c>
      <c r="N58" s="1922" t="n">
        <f aca="false">$C58*N$37</f>
        <v>883649.763995133</v>
      </c>
      <c r="O58" s="1922" t="n">
        <f aca="false">$C58*O$37</f>
        <v>885858.888405121</v>
      </c>
      <c r="P58" s="1922" t="n">
        <f aca="false">$C58*P$37</f>
        <v>888073.535626134</v>
      </c>
      <c r="Q58" s="1922" t="n">
        <f aca="false">$C58*Q$37</f>
        <v>890293.719465199</v>
      </c>
      <c r="R58" s="1922" t="n">
        <f aca="false">$C58*R$37</f>
        <v>892519.453763862</v>
      </c>
      <c r="S58" s="1922" t="n">
        <f aca="false">$C58*S$37</f>
        <v>894750.752398271</v>
      </c>
      <c r="T58" s="1922" t="n">
        <f aca="false">$C58*T$37</f>
        <v>896987.629279267</v>
      </c>
      <c r="U58" s="1923" t="n">
        <f aca="false">$C58*U$37</f>
        <v>899230.098352465</v>
      </c>
      <c r="V58" s="1923" t="n">
        <f aca="false">$C58*V$37</f>
        <v>901478.173598346</v>
      </c>
      <c r="W58" s="1923" t="n">
        <f aca="false">$C58*W$37</f>
        <v>903731.869032342</v>
      </c>
      <c r="X58" s="1923" t="n">
        <f aca="false">$C58*X$37</f>
        <v>905991.198704923</v>
      </c>
      <c r="Y58" s="1923" t="n">
        <f aca="false">$C58*Y$37</f>
        <v>908256.176701685</v>
      </c>
      <c r="Z58" s="1923" t="n">
        <f aca="false">$C58*Z$37</f>
        <v>682895.112857579</v>
      </c>
    </row>
    <row r="59" s="1874" customFormat="true" ht="12" hidden="false" customHeight="false" outlineLevel="0" collapsed="false">
      <c r="A59" s="1873"/>
      <c r="B59" s="1832" t="s">
        <v>196</v>
      </c>
      <c r="C59" s="1920" t="n">
        <f aca="false">'VII Memoria Calc'!D443</f>
        <v>0</v>
      </c>
      <c r="D59" s="1921" t="n">
        <f aca="false">C59*$C$37</f>
        <v>0</v>
      </c>
      <c r="E59" s="1940"/>
      <c r="F59" s="1922" t="n">
        <f aca="false">$C59*F$37</f>
        <v>0</v>
      </c>
      <c r="G59" s="1922" t="n">
        <f aca="false">$C59*G$37</f>
        <v>0</v>
      </c>
      <c r="H59" s="1922" t="n">
        <f aca="false">$C59*H$37</f>
        <v>0</v>
      </c>
      <c r="I59" s="1922" t="n">
        <f aca="false">$C59*I$37</f>
        <v>0</v>
      </c>
      <c r="J59" s="1922" t="n">
        <f aca="false">$C59*J$37</f>
        <v>0</v>
      </c>
      <c r="K59" s="1922" t="n">
        <f aca="false">$C59*K$37</f>
        <v>0</v>
      </c>
      <c r="L59" s="1922" t="n">
        <f aca="false">$C59*L$37</f>
        <v>0</v>
      </c>
      <c r="M59" s="1922" t="n">
        <f aca="false">$C59*M$37</f>
        <v>0</v>
      </c>
      <c r="N59" s="1922" t="n">
        <f aca="false">$C59*N$37</f>
        <v>0</v>
      </c>
      <c r="O59" s="1922" t="n">
        <f aca="false">$C59*O$37</f>
        <v>0</v>
      </c>
      <c r="P59" s="1922" t="n">
        <f aca="false">$C59*P$37</f>
        <v>0</v>
      </c>
      <c r="Q59" s="1922" t="n">
        <f aca="false">$C59*Q$37</f>
        <v>0</v>
      </c>
      <c r="R59" s="1922" t="n">
        <f aca="false">$C59*R$37</f>
        <v>0</v>
      </c>
      <c r="S59" s="1922" t="n">
        <f aca="false">$C59*S$37</f>
        <v>0</v>
      </c>
      <c r="T59" s="1922" t="n">
        <f aca="false">$C59*T$37</f>
        <v>0</v>
      </c>
      <c r="U59" s="1923" t="n">
        <f aca="false">$C59*U$37</f>
        <v>0</v>
      </c>
      <c r="V59" s="1923" t="n">
        <f aca="false">$C59*V$37</f>
        <v>0</v>
      </c>
      <c r="W59" s="1923" t="n">
        <f aca="false">$C59*W$37</f>
        <v>0</v>
      </c>
      <c r="X59" s="1923" t="n">
        <f aca="false">$C59*X$37</f>
        <v>0</v>
      </c>
      <c r="Y59" s="1923" t="n">
        <f aca="false">$C59*Y$37</f>
        <v>0</v>
      </c>
      <c r="Z59" s="1923" t="n">
        <f aca="false">$C59*Z$37</f>
        <v>0</v>
      </c>
    </row>
    <row r="60" s="1874" customFormat="true" ht="12" hidden="false" customHeight="false" outlineLevel="0" collapsed="false">
      <c r="A60" s="1873"/>
      <c r="B60" s="1832" t="s">
        <v>197</v>
      </c>
      <c r="C60" s="1920" t="n">
        <f aca="false">'VII Memoria Calc'!D444</f>
        <v>0.0876984170743341</v>
      </c>
      <c r="D60" s="1921" t="n">
        <f aca="false">C60*$C$37</f>
        <v>11500.3196452644</v>
      </c>
      <c r="E60" s="1940"/>
      <c r="F60" s="1922" t="n">
        <f aca="false">$C60*F$37</f>
        <v>34508.1466355715</v>
      </c>
      <c r="G60" s="1922" t="n">
        <f aca="false">$C60*G$37</f>
        <v>138377.668008642</v>
      </c>
      <c r="H60" s="1922" t="n">
        <f aca="false">$C60*H$37</f>
        <v>138723.612178663</v>
      </c>
      <c r="I60" s="1922" t="n">
        <f aca="false">$C60*I$37</f>
        <v>139070.42120911</v>
      </c>
      <c r="J60" s="1922" t="n">
        <f aca="false">$C60*J$37</f>
        <v>139418.097262133</v>
      </c>
      <c r="K60" s="1922" t="n">
        <f aca="false">$C60*K$37</f>
        <v>139766.642505288</v>
      </c>
      <c r="L60" s="1922" t="n">
        <f aca="false">$C60*L$37</f>
        <v>140116.059111551</v>
      </c>
      <c r="M60" s="1922" t="n">
        <f aca="false">$C60*M$37</f>
        <v>140466.34925933</v>
      </c>
      <c r="N60" s="1922" t="n">
        <f aca="false">$C60*N$37</f>
        <v>140817.515132479</v>
      </c>
      <c r="O60" s="1922" t="n">
        <f aca="false">$C60*O$37</f>
        <v>141169.55892031</v>
      </c>
      <c r="P60" s="1922" t="n">
        <f aca="false">$C60*P$37</f>
        <v>141522.48281761</v>
      </c>
      <c r="Q60" s="1922" t="n">
        <f aca="false">$C60*Q$37</f>
        <v>141876.289024654</v>
      </c>
      <c r="R60" s="1922" t="n">
        <f aca="false">$C60*R$37</f>
        <v>142230.979747216</v>
      </c>
      <c r="S60" s="1922" t="n">
        <f aca="false">$C60*S$37</f>
        <v>142586.557196584</v>
      </c>
      <c r="T60" s="1922" t="n">
        <f aca="false">$C60*T$37</f>
        <v>142943.023589576</v>
      </c>
      <c r="U60" s="1923" t="n">
        <f aca="false">$C60*U$37</f>
        <v>143300.381148549</v>
      </c>
      <c r="V60" s="1923" t="n">
        <f aca="false">$C60*V$37</f>
        <v>143658.632101421</v>
      </c>
      <c r="W60" s="1923" t="n">
        <f aca="false">$C60*W$37</f>
        <v>144017.778681674</v>
      </c>
      <c r="X60" s="1923" t="n">
        <f aca="false">$C60*X$37</f>
        <v>144377.823128379</v>
      </c>
      <c r="Y60" s="1923" t="n">
        <f aca="false">$C60*Y$37</f>
        <v>144738.767686199</v>
      </c>
      <c r="Z60" s="1923" t="n">
        <f aca="false">$C60*Z$37</f>
        <v>108825.460954061</v>
      </c>
    </row>
    <row r="61" s="1874" customFormat="true" ht="12" hidden="false" customHeight="false" outlineLevel="0" collapsed="false">
      <c r="A61" s="1873"/>
      <c r="B61" s="1924" t="s">
        <v>198</v>
      </c>
      <c r="C61" s="1925" t="n">
        <f aca="false">'VII Memoria Calc'!D445</f>
        <v>0</v>
      </c>
      <c r="D61" s="1926" t="n">
        <f aca="false">C61*$C$37</f>
        <v>0</v>
      </c>
      <c r="E61" s="1942"/>
      <c r="F61" s="1927" t="n">
        <f aca="false">$C61*F$37</f>
        <v>0</v>
      </c>
      <c r="G61" s="1927" t="n">
        <f aca="false">$C61*G$37</f>
        <v>0</v>
      </c>
      <c r="H61" s="1927" t="n">
        <f aca="false">$C61*H$37</f>
        <v>0</v>
      </c>
      <c r="I61" s="1927" t="n">
        <f aca="false">$C61*I$37</f>
        <v>0</v>
      </c>
      <c r="J61" s="1927" t="n">
        <f aca="false">$C61*J$37</f>
        <v>0</v>
      </c>
      <c r="K61" s="1927" t="n">
        <f aca="false">$C61*K$37</f>
        <v>0</v>
      </c>
      <c r="L61" s="1927" t="n">
        <f aca="false">$C61*L$37</f>
        <v>0</v>
      </c>
      <c r="M61" s="1927" t="n">
        <f aca="false">$C61*M$37</f>
        <v>0</v>
      </c>
      <c r="N61" s="1927" t="n">
        <f aca="false">$C61*N$37</f>
        <v>0</v>
      </c>
      <c r="O61" s="1927" t="n">
        <f aca="false">$C61*O$37</f>
        <v>0</v>
      </c>
      <c r="P61" s="1927" t="n">
        <f aca="false">$C61*P$37</f>
        <v>0</v>
      </c>
      <c r="Q61" s="1927" t="n">
        <f aca="false">$C61*Q$37</f>
        <v>0</v>
      </c>
      <c r="R61" s="1927" t="n">
        <f aca="false">$C61*R$37</f>
        <v>0</v>
      </c>
      <c r="S61" s="1927" t="n">
        <f aca="false">$C61*S$37</f>
        <v>0</v>
      </c>
      <c r="T61" s="1927" t="n">
        <f aca="false">$C61*T$37</f>
        <v>0</v>
      </c>
      <c r="U61" s="1928" t="n">
        <f aca="false">$C61*U$37</f>
        <v>0</v>
      </c>
      <c r="V61" s="1928" t="n">
        <f aca="false">$C61*V$37</f>
        <v>0</v>
      </c>
      <c r="W61" s="1928" t="n">
        <f aca="false">$C61*W$37</f>
        <v>0</v>
      </c>
      <c r="X61" s="1928" t="n">
        <f aca="false">$C61*X$37</f>
        <v>0</v>
      </c>
      <c r="Y61" s="1928" t="n">
        <f aca="false">$C61*Y$37</f>
        <v>0</v>
      </c>
      <c r="Z61" s="1928" t="n">
        <f aca="false">$C61*Z$37</f>
        <v>0</v>
      </c>
    </row>
    <row r="62" s="1874" customFormat="true" ht="12" hidden="false" customHeight="false" outlineLevel="0" collapsed="false">
      <c r="A62" s="1873"/>
      <c r="B62" s="1948" t="s">
        <v>919</v>
      </c>
      <c r="C62" s="1936" t="n">
        <f aca="false">C63</f>
        <v>0.0861324773152076</v>
      </c>
      <c r="D62" s="1937" t="n">
        <f aca="false">D63</f>
        <v>11294.9703541829</v>
      </c>
      <c r="E62" s="1940"/>
      <c r="F62" s="1937" t="n">
        <f aca="false">F63</f>
        <v>33891.9704190201</v>
      </c>
      <c r="G62" s="1937" t="n">
        <f aca="false">G63</f>
        <v>135906.801380271</v>
      </c>
      <c r="H62" s="1937" t="n">
        <f aca="false">H63</f>
        <v>136246.568383721</v>
      </c>
      <c r="I62" s="1937" t="n">
        <f aca="false">I63</f>
        <v>136587.184804681</v>
      </c>
      <c r="J62" s="1937" t="n">
        <f aca="false">J63</f>
        <v>136928.652766692</v>
      </c>
      <c r="K62" s="1937" t="n">
        <f aca="false">K63</f>
        <v>137270.974398609</v>
      </c>
      <c r="L62" s="1937" t="n">
        <f aca="false">L63</f>
        <v>137614.151834606</v>
      </c>
      <c r="M62" s="1937" t="n">
        <f aca="false">M63</f>
        <v>137958.187214192</v>
      </c>
      <c r="N62" s="1937" t="n">
        <f aca="false">N63</f>
        <v>138303.082682228</v>
      </c>
      <c r="O62" s="1937" t="n">
        <f aca="false">O63</f>
        <v>138648.840388933</v>
      </c>
      <c r="P62" s="1937" t="n">
        <f aca="false">P63</f>
        <v>138995.462489905</v>
      </c>
      <c r="Q62" s="1937" t="n">
        <f aca="false">Q63</f>
        <v>139342.95114613</v>
      </c>
      <c r="R62" s="1937" t="n">
        <f aca="false">R63</f>
        <v>139691.308523996</v>
      </c>
      <c r="S62" s="1937" t="n">
        <f aca="false">S63</f>
        <v>140040.536795306</v>
      </c>
      <c r="T62" s="1937" t="n">
        <f aca="false">T63</f>
        <v>140390.638137294</v>
      </c>
      <c r="U62" s="1938" t="n">
        <f aca="false">U63</f>
        <v>140741.614732637</v>
      </c>
      <c r="V62" s="1938" t="n">
        <f aca="false">V63</f>
        <v>141093.468769469</v>
      </c>
      <c r="W62" s="1938" t="n">
        <f aca="false">W63</f>
        <v>141446.202441392</v>
      </c>
      <c r="X62" s="1938" t="n">
        <f aca="false">X63</f>
        <v>141799.817947496</v>
      </c>
      <c r="Y62" s="1938" t="n">
        <f aca="false">Y63</f>
        <v>142154.317492364</v>
      </c>
      <c r="Z62" s="1938" t="n">
        <f aca="false">Z63</f>
        <v>106882.277464571</v>
      </c>
    </row>
    <row r="63" s="1874" customFormat="true" ht="12" hidden="false" customHeight="false" outlineLevel="0" collapsed="false">
      <c r="A63" s="1873"/>
      <c r="B63" s="1924" t="s">
        <v>919</v>
      </c>
      <c r="C63" s="1925" t="n">
        <f aca="false">'VII Memoria Calc'!D448</f>
        <v>0.0861324773152076</v>
      </c>
      <c r="D63" s="1926" t="n">
        <f aca="false">C63*$C$37</f>
        <v>11294.9703541829</v>
      </c>
      <c r="E63" s="1942"/>
      <c r="F63" s="1927" t="n">
        <f aca="false">$C63*F$37</f>
        <v>33891.9704190201</v>
      </c>
      <c r="G63" s="1927" t="n">
        <f aca="false">$C63*G$37</f>
        <v>135906.801380271</v>
      </c>
      <c r="H63" s="1927" t="n">
        <f aca="false">$C63*H$37</f>
        <v>136246.568383721</v>
      </c>
      <c r="I63" s="1927" t="n">
        <f aca="false">$C63*I$37</f>
        <v>136587.184804681</v>
      </c>
      <c r="J63" s="1927" t="n">
        <f aca="false">$C63*J$37</f>
        <v>136928.652766692</v>
      </c>
      <c r="K63" s="1927" t="n">
        <f aca="false">$C63*K$37</f>
        <v>137270.974398609</v>
      </c>
      <c r="L63" s="1927" t="n">
        <f aca="false">$C63*L$37</f>
        <v>137614.151834606</v>
      </c>
      <c r="M63" s="1927" t="n">
        <f aca="false">$C63*M$37</f>
        <v>137958.187214192</v>
      </c>
      <c r="N63" s="1927" t="n">
        <f aca="false">$C63*N$37</f>
        <v>138303.082682228</v>
      </c>
      <c r="O63" s="1927" t="n">
        <f aca="false">$C63*O$37</f>
        <v>138648.840388933</v>
      </c>
      <c r="P63" s="1927" t="n">
        <f aca="false">$C63*P$37</f>
        <v>138995.462489905</v>
      </c>
      <c r="Q63" s="1927" t="n">
        <f aca="false">$C63*Q$37</f>
        <v>139342.95114613</v>
      </c>
      <c r="R63" s="1927" t="n">
        <f aca="false">$C63*R$37</f>
        <v>139691.308523996</v>
      </c>
      <c r="S63" s="1927" t="n">
        <f aca="false">$C63*S$37</f>
        <v>140040.536795306</v>
      </c>
      <c r="T63" s="1927" t="n">
        <f aca="false">$C63*T$37</f>
        <v>140390.638137294</v>
      </c>
      <c r="U63" s="1928" t="n">
        <f aca="false">$C63*U$37</f>
        <v>140741.614732637</v>
      </c>
      <c r="V63" s="1928" t="n">
        <f aca="false">$C63*V$37</f>
        <v>141093.468769469</v>
      </c>
      <c r="W63" s="1928" t="n">
        <f aca="false">$C63*W$37</f>
        <v>141446.202441392</v>
      </c>
      <c r="X63" s="1928" t="n">
        <f aca="false">$C63*X$37</f>
        <v>141799.817947496</v>
      </c>
      <c r="Y63" s="1928" t="n">
        <f aca="false">$C63*Y$37</f>
        <v>142154.317492364</v>
      </c>
      <c r="Z63" s="1928" t="n">
        <f aca="false">$C63*Z$37</f>
        <v>106882.277464571</v>
      </c>
    </row>
    <row r="64" s="1874" customFormat="true" ht="12" hidden="false" customHeight="false" outlineLevel="0" collapsed="false">
      <c r="A64" s="1873"/>
      <c r="B64" s="1948" t="s">
        <v>200</v>
      </c>
      <c r="C64" s="1936" t="n">
        <f aca="false">SUM(C65)</f>
        <v>0.066991926800717</v>
      </c>
      <c r="D64" s="1937" t="n">
        <f aca="false">SUM(D65)</f>
        <v>8784.97694214227</v>
      </c>
      <c r="E64" s="1939"/>
      <c r="F64" s="1937" t="n">
        <f aca="false">SUM(F65)</f>
        <v>26360.4214370156</v>
      </c>
      <c r="G64" s="1937" t="n">
        <f aca="false">SUM(G65)</f>
        <v>105705.289962433</v>
      </c>
      <c r="H64" s="1937" t="n">
        <f aca="false">SUM(H65)</f>
        <v>105969.553187339</v>
      </c>
      <c r="I64" s="1937" t="n">
        <f aca="false">SUM(I65)</f>
        <v>106234.477070307</v>
      </c>
      <c r="J64" s="1937" t="n">
        <f aca="false">SUM(J65)</f>
        <v>106500.063262983</v>
      </c>
      <c r="K64" s="1937" t="n">
        <f aca="false">SUM(K65)</f>
        <v>106766.31342114</v>
      </c>
      <c r="L64" s="1937" t="n">
        <f aca="false">SUM(L65)</f>
        <v>107033.229204693</v>
      </c>
      <c r="M64" s="1937" t="n">
        <f aca="false">SUM(M65)</f>
        <v>107300.812277705</v>
      </c>
      <c r="N64" s="1937" t="n">
        <f aca="false">SUM(N65)</f>
        <v>107569.064308399</v>
      </c>
      <c r="O64" s="1937" t="n">
        <f aca="false">SUM(O65)</f>
        <v>107837.98696917</v>
      </c>
      <c r="P64" s="1937" t="n">
        <f aca="false">SUM(P65)</f>
        <v>108107.581936593</v>
      </c>
      <c r="Q64" s="1937" t="n">
        <f aca="false">SUM(Q65)</f>
        <v>108377.850891435</v>
      </c>
      <c r="R64" s="1937" t="n">
        <f aca="false">SUM(R65)</f>
        <v>108648.795518663</v>
      </c>
      <c r="S64" s="1937" t="n">
        <f aca="false">SUM(S65)</f>
        <v>108920.41750746</v>
      </c>
      <c r="T64" s="1937" t="n">
        <f aca="false">SUM(T65)</f>
        <v>109192.718551228</v>
      </c>
      <c r="U64" s="1938" t="n">
        <f aca="false">SUM(U65)</f>
        <v>109465.700347607</v>
      </c>
      <c r="V64" s="1938" t="n">
        <f aca="false">SUM(V65)</f>
        <v>109739.364598476</v>
      </c>
      <c r="W64" s="1938" t="n">
        <f aca="false">SUM(W65)</f>
        <v>110013.713009972</v>
      </c>
      <c r="X64" s="1938" t="n">
        <f aca="false">SUM(X65)</f>
        <v>110288.747292497</v>
      </c>
      <c r="Y64" s="1938" t="n">
        <f aca="false">SUM(Y65)</f>
        <v>110564.469160728</v>
      </c>
      <c r="Z64" s="1938" t="n">
        <f aca="false">SUM(Z65)</f>
        <v>83130.6602502222</v>
      </c>
    </row>
    <row r="65" s="1874" customFormat="true" ht="12" hidden="false" customHeight="false" outlineLevel="0" collapsed="false">
      <c r="A65" s="1873"/>
      <c r="B65" s="1924" t="s">
        <v>201</v>
      </c>
      <c r="C65" s="1925" t="n">
        <f aca="false">'VII Memoria Calc'!D451</f>
        <v>0.066991926800717</v>
      </c>
      <c r="D65" s="1926" t="n">
        <f aca="false">C65*$C$37</f>
        <v>8784.97694214227</v>
      </c>
      <c r="E65" s="1942"/>
      <c r="F65" s="1927" t="n">
        <f aca="false">$C65*F$37</f>
        <v>26360.4214370156</v>
      </c>
      <c r="G65" s="1927" t="n">
        <f aca="false">$C65*G$37</f>
        <v>105705.289962433</v>
      </c>
      <c r="H65" s="1927" t="n">
        <f aca="false">$C65*H$37</f>
        <v>105969.553187339</v>
      </c>
      <c r="I65" s="1927" t="n">
        <f aca="false">$C65*I$37</f>
        <v>106234.477070307</v>
      </c>
      <c r="J65" s="1927" t="n">
        <f aca="false">$C65*J$37</f>
        <v>106500.063262983</v>
      </c>
      <c r="K65" s="1927" t="n">
        <f aca="false">$C65*K$37</f>
        <v>106766.31342114</v>
      </c>
      <c r="L65" s="1927" t="n">
        <f aca="false">$C65*L$37</f>
        <v>107033.229204693</v>
      </c>
      <c r="M65" s="1927" t="n">
        <f aca="false">$C65*M$37</f>
        <v>107300.812277705</v>
      </c>
      <c r="N65" s="1927" t="n">
        <f aca="false">$C65*N$37</f>
        <v>107569.064308399</v>
      </c>
      <c r="O65" s="1927" t="n">
        <f aca="false">$C65*O$37</f>
        <v>107837.98696917</v>
      </c>
      <c r="P65" s="1927" t="n">
        <f aca="false">$C65*P$37</f>
        <v>108107.581936593</v>
      </c>
      <c r="Q65" s="1927" t="n">
        <f aca="false">$C65*Q$37</f>
        <v>108377.850891435</v>
      </c>
      <c r="R65" s="1927" t="n">
        <f aca="false">$C65*R$37</f>
        <v>108648.795518663</v>
      </c>
      <c r="S65" s="1927" t="n">
        <f aca="false">$C65*S$37</f>
        <v>108920.41750746</v>
      </c>
      <c r="T65" s="1927" t="n">
        <f aca="false">$C65*T$37</f>
        <v>109192.718551228</v>
      </c>
      <c r="U65" s="1928" t="n">
        <f aca="false">$C65*U$37</f>
        <v>109465.700347607</v>
      </c>
      <c r="V65" s="1928" t="n">
        <f aca="false">$C65*V$37</f>
        <v>109739.364598476</v>
      </c>
      <c r="W65" s="1928" t="n">
        <f aca="false">$C65*W$37</f>
        <v>110013.713009972</v>
      </c>
      <c r="X65" s="1928" t="n">
        <f aca="false">$C65*X$37</f>
        <v>110288.747292497</v>
      </c>
      <c r="Y65" s="1928" t="n">
        <f aca="false">$C65*Y$37</f>
        <v>110564.469160728</v>
      </c>
      <c r="Z65" s="1928" t="n">
        <f aca="false">$C65*Z$37</f>
        <v>83130.6602502222</v>
      </c>
    </row>
    <row r="66" s="1874" customFormat="true" ht="12" hidden="false" customHeight="false" outlineLevel="0" collapsed="false">
      <c r="A66" s="1873"/>
      <c r="B66" s="1948" t="s">
        <v>202</v>
      </c>
      <c r="C66" s="1936" t="n">
        <f aca="false">SUM(C67:C67)</f>
        <v>0.15245963837025</v>
      </c>
      <c r="D66" s="1937" t="n">
        <f aca="false">SUM(D67:D67)</f>
        <v>19992.7733333333</v>
      </c>
      <c r="E66" s="1939"/>
      <c r="F66" s="1937" t="n">
        <f aca="false">SUM(F67:F67)</f>
        <v>59990.8154833333</v>
      </c>
      <c r="G66" s="1937" t="n">
        <f aca="false">SUM(G67:G67)</f>
        <v>240563.170088167</v>
      </c>
      <c r="H66" s="1937" t="n">
        <f aca="false">SUM(H67:H67)</f>
        <v>241164.578013387</v>
      </c>
      <c r="I66" s="1937" t="n">
        <f aca="false">SUM(I67:I67)</f>
        <v>241767.489458421</v>
      </c>
      <c r="J66" s="1937" t="n">
        <f aca="false">SUM(J67:J67)</f>
        <v>242371.908182067</v>
      </c>
      <c r="K66" s="1937" t="n">
        <f aca="false">SUM(K67:K67)</f>
        <v>242977.837952522</v>
      </c>
      <c r="L66" s="1937" t="n">
        <f aca="false">SUM(L67:L67)</f>
        <v>243585.282547403</v>
      </c>
      <c r="M66" s="1937" t="n">
        <f aca="false">SUM(M67:M67)</f>
        <v>244194.245753772</v>
      </c>
      <c r="N66" s="1937" t="n">
        <f aca="false">SUM(N67:N67)</f>
        <v>244804.731368156</v>
      </c>
      <c r="O66" s="1937" t="n">
        <f aca="false">SUM(O67:O67)</f>
        <v>245416.743196576</v>
      </c>
      <c r="P66" s="1937" t="n">
        <f aca="false">SUM(P67:P67)</f>
        <v>246030.285054568</v>
      </c>
      <c r="Q66" s="1937" t="n">
        <f aca="false">SUM(Q67:Q67)</f>
        <v>246645.360767204</v>
      </c>
      <c r="R66" s="1937" t="n">
        <f aca="false">SUM(R67:R67)</f>
        <v>247261.974169122</v>
      </c>
      <c r="S66" s="1937" t="n">
        <f aca="false">SUM(S67:S67)</f>
        <v>247880.129104545</v>
      </c>
      <c r="T66" s="1937" t="n">
        <f aca="false">SUM(T67:T67)</f>
        <v>248499.829427306</v>
      </c>
      <c r="U66" s="1938" t="n">
        <f aca="false">SUM(U67:U67)</f>
        <v>249121.079000874</v>
      </c>
      <c r="V66" s="1938" t="n">
        <f aca="false">SUM(V67:V67)</f>
        <v>249743.881698377</v>
      </c>
      <c r="W66" s="1938" t="n">
        <f aca="false">SUM(W67:W67)</f>
        <v>250368.241402623</v>
      </c>
      <c r="X66" s="1938" t="n">
        <f aca="false">SUM(X67:X67)</f>
        <v>250994.162006129</v>
      </c>
      <c r="Y66" s="1938" t="n">
        <f aca="false">SUM(Y67:Y67)</f>
        <v>251621.647411144</v>
      </c>
      <c r="Z66" s="1938" t="n">
        <f aca="false">SUM(Z67:Z67)</f>
        <v>189188.026147254</v>
      </c>
    </row>
    <row r="67" s="1874" customFormat="true" ht="12" hidden="false" customHeight="false" outlineLevel="0" collapsed="false">
      <c r="A67" s="1873"/>
      <c r="B67" s="1832" t="s">
        <v>202</v>
      </c>
      <c r="C67" s="1920" t="n">
        <f aca="false">'VII Memoria Calc'!D454</f>
        <v>0.15245963837025</v>
      </c>
      <c r="D67" s="1921" t="n">
        <f aca="false">C67*$C$37</f>
        <v>19992.7733333333</v>
      </c>
      <c r="E67" s="1940"/>
      <c r="F67" s="1922" t="n">
        <f aca="false">$C67*F$37</f>
        <v>59990.8154833333</v>
      </c>
      <c r="G67" s="1922" t="n">
        <f aca="false">$C67*G$37</f>
        <v>240563.170088167</v>
      </c>
      <c r="H67" s="1922" t="n">
        <f aca="false">$C67*H$37</f>
        <v>241164.578013387</v>
      </c>
      <c r="I67" s="1922" t="n">
        <f aca="false">$C67*I$37</f>
        <v>241767.489458421</v>
      </c>
      <c r="J67" s="1922" t="n">
        <f aca="false">$C67*J$37</f>
        <v>242371.908182067</v>
      </c>
      <c r="K67" s="1922" t="n">
        <f aca="false">$C67*K$37</f>
        <v>242977.837952522</v>
      </c>
      <c r="L67" s="1922" t="n">
        <f aca="false">$C67*L$37</f>
        <v>243585.282547403</v>
      </c>
      <c r="M67" s="1922" t="n">
        <f aca="false">$C67*M$37</f>
        <v>244194.245753772</v>
      </c>
      <c r="N67" s="1922" t="n">
        <f aca="false">$C67*N$37</f>
        <v>244804.731368156</v>
      </c>
      <c r="O67" s="1922" t="n">
        <f aca="false">$C67*O$37</f>
        <v>245416.743196576</v>
      </c>
      <c r="P67" s="1922" t="n">
        <f aca="false">$C67*P$37</f>
        <v>246030.285054568</v>
      </c>
      <c r="Q67" s="1922" t="n">
        <f aca="false">$C67*Q$37</f>
        <v>246645.360767204</v>
      </c>
      <c r="R67" s="1922" t="n">
        <f aca="false">$C67*R$37</f>
        <v>247261.974169122</v>
      </c>
      <c r="S67" s="1922" t="n">
        <f aca="false">$C67*S$37</f>
        <v>247880.129104545</v>
      </c>
      <c r="T67" s="1922" t="n">
        <f aca="false">$C67*T$37</f>
        <v>248499.829427306</v>
      </c>
      <c r="U67" s="1923" t="n">
        <f aca="false">$C67*U$37</f>
        <v>249121.079000874</v>
      </c>
      <c r="V67" s="1923" t="n">
        <f aca="false">$C67*V$37</f>
        <v>249743.881698377</v>
      </c>
      <c r="W67" s="1923" t="n">
        <f aca="false">$C67*W$37</f>
        <v>250368.241402623</v>
      </c>
      <c r="X67" s="1923" t="n">
        <f aca="false">$C67*X$37</f>
        <v>250994.162006129</v>
      </c>
      <c r="Y67" s="1923" t="n">
        <f aca="false">$C67*Y$37</f>
        <v>251621.647411144</v>
      </c>
      <c r="Z67" s="1923" t="n">
        <f aca="false">$C67*Z$37</f>
        <v>189188.026147254</v>
      </c>
    </row>
    <row r="68" customFormat="false" ht="12" hidden="false" customHeight="false" outlineLevel="0" collapsed="false">
      <c r="B68" s="57" t="s">
        <v>280</v>
      </c>
      <c r="C68" s="1945" t="n">
        <f aca="false">SUM(C69+C71+C80)</f>
        <v>0.169190314728625</v>
      </c>
      <c r="D68" s="1946" t="n">
        <f aca="false">D69+D71+D80</f>
        <v>22186.7482352941</v>
      </c>
      <c r="E68" s="1947"/>
      <c r="F68" s="1946" t="n">
        <f aca="false">SUM(F69+F71+F80)</f>
        <v>66574.1114235294</v>
      </c>
      <c r="G68" s="1946" t="n">
        <f aca="false">SUM(G69+G71+G80)</f>
        <v>266962.186808353</v>
      </c>
      <c r="H68" s="1946" t="n">
        <f aca="false">SUM(H69+H71+H80)</f>
        <v>267629.592275374</v>
      </c>
      <c r="I68" s="1946" t="n">
        <f aca="false">SUM(I69+I71+I80)</f>
        <v>268298.666256062</v>
      </c>
      <c r="J68" s="1946" t="n">
        <f aca="false">SUM(J69+J71+J80)</f>
        <v>291874.365743316</v>
      </c>
      <c r="K68" s="1946" t="n">
        <f aca="false">SUM(K69+K71+K80)</f>
        <v>318647.362207407</v>
      </c>
      <c r="L68" s="1946" t="n">
        <f aca="false">SUM(L69+L71+L80)</f>
        <v>310204.214863066</v>
      </c>
      <c r="M68" s="1946" t="n">
        <f aca="false">SUM(M69+M71+M80)</f>
        <v>300249.965644236</v>
      </c>
      <c r="N68" s="1946" t="n">
        <f aca="false">SUM(N69+N71+N80)</f>
        <v>307912.599005103</v>
      </c>
      <c r="O68" s="1946" t="n">
        <f aca="false">SUM(O69+O71+O80)</f>
        <v>304926.756024525</v>
      </c>
      <c r="P68" s="1946" t="n">
        <f aca="false">SUM(P69+P71+P80)</f>
        <v>291694.314924644</v>
      </c>
      <c r="Q68" s="1946" t="n">
        <f aca="false">SUM(Q69+Q71+Q80)</f>
        <v>285438.845912884</v>
      </c>
      <c r="R68" s="1946" t="n">
        <f aca="false">SUM(R69+R71+R80)</f>
        <v>282044.377635037</v>
      </c>
      <c r="S68" s="1946" t="n">
        <f aca="false">SUM(S69+S71+S80)</f>
        <v>277926.940009782</v>
      </c>
      <c r="T68" s="1946" t="n">
        <f aca="false">SUM(T69+T71+T80)</f>
        <v>276122.044138693</v>
      </c>
      <c r="U68" s="1933" t="n">
        <f aca="false">SUM(U69+U71+U80)</f>
        <v>319041.006648333</v>
      </c>
      <c r="V68" s="1933" t="n">
        <f aca="false">SUM(V69+V71+V80)</f>
        <v>339982.559851211</v>
      </c>
      <c r="W68" s="1933" t="n">
        <f aca="false">SUM(W69+W71+W80)</f>
        <v>333185.543694464</v>
      </c>
      <c r="X68" s="1933" t="n">
        <f aca="false">SUM(X69+X71+X80)</f>
        <v>316919.486296845</v>
      </c>
      <c r="Y68" s="1933" t="n">
        <f aca="false">SUM(Y69+Y71+Y80)</f>
        <v>296682.411506927</v>
      </c>
      <c r="Z68" s="1933" t="n">
        <f aca="false">SUM(Z69+Z71+Z80)</f>
        <v>222588.850672363</v>
      </c>
    </row>
    <row r="69" s="1874" customFormat="true" ht="12" hidden="false" customHeight="false" outlineLevel="0" collapsed="false">
      <c r="A69" s="1873"/>
      <c r="B69" s="1948" t="s">
        <v>1022</v>
      </c>
      <c r="C69" s="1936" t="n">
        <f aca="false">SUM(C70:C70)</f>
        <v>0.0168718422139366</v>
      </c>
      <c r="D69" s="1937" t="n">
        <f aca="false">SUM(D70:D70)</f>
        <v>2212.48666666667</v>
      </c>
      <c r="E69" s="1939"/>
      <c r="F69" s="1937" t="n">
        <f aca="false">SUM(F70:F70)</f>
        <v>6638.84280416667</v>
      </c>
      <c r="G69" s="1937" t="n">
        <f aca="false">SUM(G70:G70)</f>
        <v>26621.7596447083</v>
      </c>
      <c r="H69" s="1937" t="n">
        <f aca="false">SUM(H70:H70)</f>
        <v>26688.3140438201</v>
      </c>
      <c r="I69" s="1937" t="n">
        <f aca="false">SUM(I70:I70)</f>
        <v>26755.0348289297</v>
      </c>
      <c r="J69" s="1937" t="n">
        <f aca="false">SUM(J70:J70)</f>
        <v>26821.922416002</v>
      </c>
      <c r="K69" s="1937" t="n">
        <f aca="false">SUM(K70:K70)</f>
        <v>26888.977222042</v>
      </c>
      <c r="L69" s="1937" t="n">
        <f aca="false">SUM(L70:L70)</f>
        <v>26956.1996650971</v>
      </c>
      <c r="M69" s="1937" t="n">
        <f aca="false">SUM(M70:M70)</f>
        <v>27023.5901642598</v>
      </c>
      <c r="N69" s="1937" t="n">
        <f aca="false">SUM(N70:N70)</f>
        <v>27091.1491396705</v>
      </c>
      <c r="O69" s="1937" t="n">
        <f aca="false">SUM(O70:O70)</f>
        <v>27158.8770125197</v>
      </c>
      <c r="P69" s="1937" t="n">
        <f aca="false">SUM(P70:P70)</f>
        <v>27226.7742050509</v>
      </c>
      <c r="Q69" s="1937" t="n">
        <f aca="false">SUM(Q70:Q70)</f>
        <v>27294.8411405636</v>
      </c>
      <c r="R69" s="1937" t="n">
        <f aca="false">SUM(R70:R70)</f>
        <v>27363.078243415</v>
      </c>
      <c r="S69" s="1937" t="n">
        <f aca="false">SUM(S70:S70)</f>
        <v>27431.4859390235</v>
      </c>
      <c r="T69" s="1937" t="n">
        <f aca="false">SUM(T70:T70)</f>
        <v>27500.0646538711</v>
      </c>
      <c r="U69" s="1949" t="n">
        <f aca="false">SUM(U70:U70)</f>
        <v>27568.8148155057</v>
      </c>
      <c r="V69" s="1949" t="n">
        <f aca="false">SUM(V70:V70)</f>
        <v>27637.7368525445</v>
      </c>
      <c r="W69" s="1949" t="n">
        <f aca="false">SUM(W70:W70)</f>
        <v>27706.8311946759</v>
      </c>
      <c r="X69" s="1949" t="n">
        <f aca="false">SUM(X70:X70)</f>
        <v>27776.0982726626</v>
      </c>
      <c r="Y69" s="1949" t="n">
        <f aca="false">SUM(Y70:Y70)</f>
        <v>27845.5385183442</v>
      </c>
      <c r="Z69" s="1949" t="n">
        <f aca="false">SUM(Z70:Z70)</f>
        <v>20936.3642734801</v>
      </c>
    </row>
    <row r="70" s="1874" customFormat="true" ht="12" hidden="false" customHeight="false" outlineLevel="0" collapsed="false">
      <c r="A70" s="1873"/>
      <c r="B70" s="1832" t="s">
        <v>1130</v>
      </c>
      <c r="C70" s="1920" t="n">
        <f aca="false">'VII Memoria Calc'!D460</f>
        <v>0.0168718422139366</v>
      </c>
      <c r="D70" s="1921" t="n">
        <f aca="false">C70*$C$37</f>
        <v>2212.48666666667</v>
      </c>
      <c r="E70" s="1922"/>
      <c r="F70" s="1922" t="n">
        <f aca="false">$C70*F$37</f>
        <v>6638.84280416667</v>
      </c>
      <c r="G70" s="1922" t="n">
        <f aca="false">$C70*G$37</f>
        <v>26621.7596447083</v>
      </c>
      <c r="H70" s="1922" t="n">
        <f aca="false">$C70*H$37</f>
        <v>26688.3140438201</v>
      </c>
      <c r="I70" s="1922" t="n">
        <f aca="false">$C70*I$37</f>
        <v>26755.0348289297</v>
      </c>
      <c r="J70" s="1922" t="n">
        <f aca="false">$C70*J$37</f>
        <v>26821.922416002</v>
      </c>
      <c r="K70" s="1922" t="n">
        <f aca="false">$C70*K$37</f>
        <v>26888.977222042</v>
      </c>
      <c r="L70" s="1922" t="n">
        <f aca="false">$C70*L$37</f>
        <v>26956.1996650971</v>
      </c>
      <c r="M70" s="1922" t="n">
        <f aca="false">$C70*M$37</f>
        <v>27023.5901642598</v>
      </c>
      <c r="N70" s="1922" t="n">
        <f aca="false">$C70*N$37</f>
        <v>27091.1491396705</v>
      </c>
      <c r="O70" s="1922" t="n">
        <f aca="false">$C70*O$37</f>
        <v>27158.8770125197</v>
      </c>
      <c r="P70" s="1922" t="n">
        <f aca="false">$C70*P$37</f>
        <v>27226.7742050509</v>
      </c>
      <c r="Q70" s="1922" t="n">
        <f aca="false">$C70*Q$37</f>
        <v>27294.8411405636</v>
      </c>
      <c r="R70" s="1922" t="n">
        <f aca="false">$C70*R$37</f>
        <v>27363.078243415</v>
      </c>
      <c r="S70" s="1922" t="n">
        <f aca="false">$C70*S$37</f>
        <v>27431.4859390235</v>
      </c>
      <c r="T70" s="1922" t="n">
        <f aca="false">$C70*T$37</f>
        <v>27500.0646538711</v>
      </c>
      <c r="U70" s="1923" t="n">
        <f aca="false">$C70*U$37</f>
        <v>27568.8148155057</v>
      </c>
      <c r="V70" s="1923" t="n">
        <f aca="false">$C70*V$37</f>
        <v>27637.7368525445</v>
      </c>
      <c r="W70" s="1923" t="n">
        <f aca="false">$C70*W$37</f>
        <v>27706.8311946759</v>
      </c>
      <c r="X70" s="1923" t="n">
        <f aca="false">$C70*X$37</f>
        <v>27776.0982726626</v>
      </c>
      <c r="Y70" s="1923" t="n">
        <f aca="false">$C70*Y$37</f>
        <v>27845.5385183442</v>
      </c>
      <c r="Z70" s="1923" t="n">
        <f aca="false">$C70*Z$37</f>
        <v>20936.3642734801</v>
      </c>
    </row>
    <row r="71" s="1874" customFormat="true" ht="12" hidden="false" customHeight="false" outlineLevel="0" collapsed="false">
      <c r="A71" s="1873"/>
      <c r="B71" s="1948" t="s">
        <v>206</v>
      </c>
      <c r="C71" s="1936" t="n">
        <f aca="false">SUM(C72:C79)</f>
        <v>0.0451723769967294</v>
      </c>
      <c r="D71" s="1937" t="n">
        <f aca="false">SUM(D72:D79)</f>
        <v>5923.67333333333</v>
      </c>
      <c r="E71" s="1921"/>
      <c r="F71" s="1937" t="n">
        <f aca="false">SUM(F72:F79)</f>
        <v>17774.7222958333</v>
      </c>
      <c r="G71" s="1937" t="n">
        <f aca="false">SUM(G72:G79)</f>
        <v>71276.6364062917</v>
      </c>
      <c r="H71" s="1937" t="n">
        <f aca="false">SUM(H72:H79)</f>
        <v>71454.8279973074</v>
      </c>
      <c r="I71" s="1937" t="n">
        <f aca="false">SUM(I72:I79)</f>
        <v>71633.4650673007</v>
      </c>
      <c r="J71" s="1937" t="n">
        <f aca="false">SUM(J72:J79)</f>
        <v>94717.5015515829</v>
      </c>
      <c r="K71" s="1937" t="n">
        <f aca="false">SUM(K72:K79)</f>
        <v>120997.605855194</v>
      </c>
      <c r="L71" s="1937" t="n">
        <f aca="false">SUM(L72:L79)</f>
        <v>112060.334119972</v>
      </c>
      <c r="M71" s="1937" t="n">
        <f aca="false">SUM(M72:M79)</f>
        <v>101610.725199285</v>
      </c>
      <c r="N71" s="1937" t="n">
        <f aca="false">SUM(N72:N79)</f>
        <v>108776.76045904</v>
      </c>
      <c r="O71" s="1937" t="n">
        <f aca="false">SUM(O72:O79)</f>
        <v>105293.077882097</v>
      </c>
      <c r="P71" s="1937" t="n">
        <f aca="false">SUM(P72:P79)</f>
        <v>91561.5525868591</v>
      </c>
      <c r="Q71" s="1937" t="n">
        <f aca="false">SUM(Q72:Q79)</f>
        <v>84805.7516692554</v>
      </c>
      <c r="R71" s="1937" t="n">
        <f aca="false">SUM(R72:R79)</f>
        <v>80909.700655799</v>
      </c>
      <c r="S71" s="1937" t="n">
        <f aca="false">SUM(S72:S79)</f>
        <v>76289.4263380962</v>
      </c>
      <c r="T71" s="1937" t="n">
        <f aca="false">SUM(T72:T79)</f>
        <v>73980.436682828</v>
      </c>
      <c r="U71" s="1938" t="n">
        <f aca="false">SUM(U72:U79)</f>
        <v>116394.045173828</v>
      </c>
      <c r="V71" s="1938" t="n">
        <f aca="false">SUM(V72:V79)</f>
        <v>136828.980973019</v>
      </c>
      <c r="W71" s="1938" t="n">
        <f aca="false">SUM(W72:W79)</f>
        <v>129524.080869078</v>
      </c>
      <c r="X71" s="1938" t="n">
        <f aca="false">SUM(X72:X79)</f>
        <v>112748.869814395</v>
      </c>
      <c r="Y71" s="1938" t="n">
        <f aca="false">SUM(Y72:Y79)</f>
        <v>92001.368483271</v>
      </c>
      <c r="Z71" s="1938" t="n">
        <f aca="false">SUM(Z72:Z79)</f>
        <v>68694.2914489514</v>
      </c>
    </row>
    <row r="72" s="1874" customFormat="true" ht="12" hidden="false" customHeight="false" outlineLevel="0" collapsed="false">
      <c r="A72" s="1873"/>
      <c r="B72" s="1868" t="s">
        <v>1131</v>
      </c>
      <c r="C72" s="1920" t="n">
        <f aca="false">'VII Memoria Calc'!D463</f>
        <v>0</v>
      </c>
      <c r="D72" s="1921" t="n">
        <f aca="false">C72*$C$37</f>
        <v>0</v>
      </c>
      <c r="E72" s="1922"/>
      <c r="F72" s="1950" t="n">
        <f aca="false">'VI.7 Totalizador-Juros-Amort'!B28</f>
        <v>0</v>
      </c>
      <c r="G72" s="1950" t="n">
        <f aca="false">'VI.7 Totalizador-Juros-Amort'!C28</f>
        <v>0</v>
      </c>
      <c r="H72" s="1950" t="n">
        <f aca="false">'VI.7 Totalizador-Juros-Amort'!D28</f>
        <v>0</v>
      </c>
      <c r="I72" s="1950" t="n">
        <f aca="false">'VI.7 Totalizador-Juros-Amort'!E28</f>
        <v>0</v>
      </c>
      <c r="J72" s="1950" t="n">
        <f aca="false">'VI.7 Totalizador-Juros-Amort'!F28</f>
        <v>22904.952821614</v>
      </c>
      <c r="K72" s="1950" t="n">
        <f aca="false">'VI.7 Totalizador-Juros-Amort'!G28</f>
        <v>49005.5257534006</v>
      </c>
      <c r="L72" s="1950" t="n">
        <f aca="false">'VI.7 Totalizador-Juros-Amort'!H28</f>
        <v>39888.273817924</v>
      </c>
      <c r="M72" s="1950" t="n">
        <f aca="false">'VI.7 Totalizador-Juros-Amort'!I28</f>
        <v>29258.2347464814</v>
      </c>
      <c r="N72" s="1950" t="n">
        <f aca="false">'VI.7 Totalizador-Juros-Amort'!J28</f>
        <v>36243.3887801042</v>
      </c>
      <c r="O72" s="1950" t="n">
        <f aca="false">'VI.7 Totalizador-Juros-Amort'!K28</f>
        <v>32578.3727739641</v>
      </c>
      <c r="P72" s="1950" t="n">
        <f aca="false">'VI.7 Totalizador-Juros-Amort'!L28</f>
        <v>18665.060715956</v>
      </c>
      <c r="Q72" s="1950" t="n">
        <f aca="false">'VI.7 Totalizador-Juros-Amort'!M28</f>
        <v>11727.0185686751</v>
      </c>
      <c r="R72" s="1950" t="n">
        <f aca="false">'VI.7 Totalizador-Juros-Amort'!N28</f>
        <v>7648.27072246717</v>
      </c>
      <c r="S72" s="1950" t="n">
        <f aca="false">'VI.7 Totalizador-Juros-Amort'!O28</f>
        <v>2844.84282993109</v>
      </c>
      <c r="T72" s="1950" t="n">
        <f aca="false">'VI.7 Totalizador-Juros-Amort'!P28</f>
        <v>352.241715892483</v>
      </c>
      <c r="U72" s="1951" t="n">
        <f aca="false">'VI.7 Totalizador-Juros-Amort'!Q28</f>
        <v>42581.7797194753</v>
      </c>
      <c r="V72" s="1951" t="n">
        <f aca="false">'VI.7 Totalizador-Juros-Amort'!R28</f>
        <v>62832.1848550305</v>
      </c>
      <c r="W72" s="1951" t="n">
        <f aca="false">'VI.7 Totalizador-Juros-Amort'!S28</f>
        <v>55342.292760794</v>
      </c>
      <c r="X72" s="1951" t="n">
        <f aca="false">'VI.7 Totalizador-Juros-Amort'!T28</f>
        <v>38381.6272358404</v>
      </c>
      <c r="Y72" s="1951" t="n">
        <f aca="false">'VI.7 Totalizador-Juros-Amort'!U28</f>
        <v>17448.2077982702</v>
      </c>
      <c r="Z72" s="1951" t="n">
        <f aca="false">'VI.7 Totalizador-Juros-Amort'!V29</f>
        <v>12639.6337589164</v>
      </c>
    </row>
    <row r="73" s="1874" customFormat="true" ht="24" hidden="false" customHeight="false" outlineLevel="0" collapsed="false">
      <c r="A73" s="1873"/>
      <c r="B73" s="1952" t="s">
        <v>1132</v>
      </c>
      <c r="C73" s="1920" t="n">
        <f aca="false">'VII Memoria Calc'!D464</f>
        <v>0.0110250368717111</v>
      </c>
      <c r="D73" s="1921" t="n">
        <f aca="false">C73*$C$37</f>
        <v>1445.76666666667</v>
      </c>
      <c r="E73" s="1922"/>
      <c r="F73" s="1922" t="n">
        <f aca="false">$C73*F$37</f>
        <v>4338.20360416667</v>
      </c>
      <c r="G73" s="1922" t="n">
        <f aca="false">$C73*G$37</f>
        <v>17396.1964527083</v>
      </c>
      <c r="H73" s="1922" t="n">
        <f aca="false">$C73*H$37</f>
        <v>17439.6869438401</v>
      </c>
      <c r="I73" s="1922" t="n">
        <f aca="false">$C73*I$37</f>
        <v>17483.2861611997</v>
      </c>
      <c r="J73" s="1922" t="n">
        <f aca="false">$C73*J$37</f>
        <v>17526.9943766027</v>
      </c>
      <c r="K73" s="1922" t="n">
        <f aca="false">$C73*K$37</f>
        <v>17570.8118625442</v>
      </c>
      <c r="L73" s="1922" t="n">
        <f aca="false">$C73*L$37</f>
        <v>17614.7388922006</v>
      </c>
      <c r="M73" s="1922" t="n">
        <f aca="false">$C73*M$37</f>
        <v>17658.7757394311</v>
      </c>
      <c r="N73" s="1922" t="n">
        <f aca="false">$C73*N$37</f>
        <v>17702.9226787796</v>
      </c>
      <c r="O73" s="1922" t="n">
        <f aca="false">$C73*O$37</f>
        <v>17747.1799854766</v>
      </c>
      <c r="P73" s="1922" t="n">
        <f aca="false">$C73*P$37</f>
        <v>17791.5479354403</v>
      </c>
      <c r="Q73" s="1922" t="n">
        <f aca="false">$C73*Q$37</f>
        <v>17836.0268052789</v>
      </c>
      <c r="R73" s="1922" t="n">
        <f aca="false">$C73*R$37</f>
        <v>17880.6168722921</v>
      </c>
      <c r="S73" s="1922" t="n">
        <f aca="false">$C73*S$37</f>
        <v>17925.3184144728</v>
      </c>
      <c r="T73" s="1922" t="n">
        <f aca="false">$C73*T$37</f>
        <v>17970.131710509</v>
      </c>
      <c r="U73" s="1923" t="n">
        <f aca="false">$C73*U$37</f>
        <v>18015.0570397853</v>
      </c>
      <c r="V73" s="1923" t="n">
        <f aca="false">$C73*V$37</f>
        <v>18060.0946823847</v>
      </c>
      <c r="W73" s="1923" t="n">
        <f aca="false">$C73*W$37</f>
        <v>18105.2449190907</v>
      </c>
      <c r="X73" s="1923" t="n">
        <f aca="false">$C73*X$37</f>
        <v>18150.5080313884</v>
      </c>
      <c r="Y73" s="1923" t="n">
        <f aca="false">$C73*Y$37</f>
        <v>18195.8843014669</v>
      </c>
      <c r="Z73" s="1923" t="n">
        <f aca="false">$C73*Z$37</f>
        <v>13681.0305091654</v>
      </c>
    </row>
    <row r="74" s="1874" customFormat="true" ht="12" hidden="false" customHeight="false" outlineLevel="0" collapsed="false">
      <c r="A74" s="1873"/>
      <c r="B74" s="1868" t="s">
        <v>209</v>
      </c>
      <c r="C74" s="1920" t="n">
        <f aca="false">'VII Memoria Calc'!D465</f>
        <v>0.00331282365853494</v>
      </c>
      <c r="D74" s="1921" t="n">
        <f aca="false">C74*$C$37</f>
        <v>434.426666666667</v>
      </c>
      <c r="E74" s="1922"/>
      <c r="F74" s="1922" t="n">
        <f aca="false">$C74*F$37</f>
        <v>1303.55151666667</v>
      </c>
      <c r="G74" s="1922" t="n">
        <f aca="false">$C74*G$37</f>
        <v>5227.24158183333</v>
      </c>
      <c r="H74" s="1922" t="n">
        <f aca="false">$C74*H$37</f>
        <v>5240.30968578792</v>
      </c>
      <c r="I74" s="1922" t="n">
        <f aca="false">$C74*I$37</f>
        <v>5253.41046000239</v>
      </c>
      <c r="J74" s="1922" t="n">
        <f aca="false">$C74*J$37</f>
        <v>5266.54398615239</v>
      </c>
      <c r="K74" s="1922" t="n">
        <f aca="false">$C74*K$37</f>
        <v>5279.71034611777</v>
      </c>
      <c r="L74" s="1922" t="n">
        <f aca="false">$C74*L$37</f>
        <v>5292.90962198307</v>
      </c>
      <c r="M74" s="1922" t="n">
        <f aca="false">$C74*M$37</f>
        <v>5306.14189603802</v>
      </c>
      <c r="N74" s="1922" t="n">
        <f aca="false">$C74*N$37</f>
        <v>5319.40725077812</v>
      </c>
      <c r="O74" s="1922" t="n">
        <f aca="false">$C74*O$37</f>
        <v>5332.70576890506</v>
      </c>
      <c r="P74" s="1922" t="n">
        <f aca="false">$C74*P$37</f>
        <v>5346.03753332733</v>
      </c>
      <c r="Q74" s="1922" t="n">
        <f aca="false">$C74*Q$37</f>
        <v>5359.40262716064</v>
      </c>
      <c r="R74" s="1922" t="n">
        <f aca="false">$C74*R$37</f>
        <v>5372.80113372855</v>
      </c>
      <c r="S74" s="1922" t="n">
        <f aca="false">$C74*S$37</f>
        <v>5386.23313656287</v>
      </c>
      <c r="T74" s="1922" t="n">
        <f aca="false">$C74*T$37</f>
        <v>5399.69871940427</v>
      </c>
      <c r="U74" s="1923" t="n">
        <f aca="false">$C74*U$37</f>
        <v>5413.19796620278</v>
      </c>
      <c r="V74" s="1923" t="n">
        <f aca="false">$C74*V$37</f>
        <v>5426.73096111829</v>
      </c>
      <c r="W74" s="1923" t="n">
        <f aca="false">$C74*W$37</f>
        <v>5440.29778852109</v>
      </c>
      <c r="X74" s="1923" t="n">
        <f aca="false">$C74*X$37</f>
        <v>5453.89853299239</v>
      </c>
      <c r="Y74" s="1923" t="n">
        <f aca="false">$C74*Y$37</f>
        <v>5467.53327932487</v>
      </c>
      <c r="Z74" s="1923" t="n">
        <f aca="false">$C74*Z$37</f>
        <v>4110.90158439238</v>
      </c>
    </row>
    <row r="75" s="1874" customFormat="true" ht="12" hidden="false" customHeight="false" outlineLevel="0" collapsed="false">
      <c r="A75" s="1873"/>
      <c r="B75" s="1868" t="s">
        <v>210</v>
      </c>
      <c r="C75" s="1920" t="n">
        <f aca="false">'VII Memoria Calc'!D466</f>
        <v>0.00508382490107258</v>
      </c>
      <c r="D75" s="1921" t="n">
        <f aca="false">C75*$C$37</f>
        <v>666.666666666667</v>
      </c>
      <c r="E75" s="1922"/>
      <c r="F75" s="1922" t="n">
        <f aca="false">$C75*F$37</f>
        <v>2000.41666666667</v>
      </c>
      <c r="G75" s="1922" t="n">
        <f aca="false">$C75*G$37</f>
        <v>8021.67083333333</v>
      </c>
      <c r="H75" s="1922" t="n">
        <f aca="false">$C75*H$37</f>
        <v>8041.72501041667</v>
      </c>
      <c r="I75" s="1922" t="n">
        <f aca="false">$C75*I$37</f>
        <v>8061.82932294271</v>
      </c>
      <c r="J75" s="1922" t="n">
        <f aca="false">$C75*J$37</f>
        <v>8081.98389625006</v>
      </c>
      <c r="K75" s="1922" t="n">
        <f aca="false">$C75*K$37</f>
        <v>8102.18885599069</v>
      </c>
      <c r="L75" s="1922" t="n">
        <f aca="false">$C75*L$37</f>
        <v>8122.44432813067</v>
      </c>
      <c r="M75" s="1922" t="n">
        <f aca="false">$C75*M$37</f>
        <v>8142.75043895099</v>
      </c>
      <c r="N75" s="1922" t="n">
        <f aca="false">$C75*N$37</f>
        <v>8163.10731504837</v>
      </c>
      <c r="O75" s="1922" t="n">
        <f aca="false">$C75*O$37</f>
        <v>8183.51508333599</v>
      </c>
      <c r="P75" s="1922" t="n">
        <f aca="false">$C75*P$37</f>
        <v>8203.97387104433</v>
      </c>
      <c r="Q75" s="1922" t="n">
        <f aca="false">$C75*Q$37</f>
        <v>8224.48380572194</v>
      </c>
      <c r="R75" s="1922" t="n">
        <f aca="false">$C75*R$37</f>
        <v>8245.04501523624</v>
      </c>
      <c r="S75" s="1922" t="n">
        <f aca="false">$C75*S$37</f>
        <v>8265.65762777433</v>
      </c>
      <c r="T75" s="1922" t="n">
        <f aca="false">$C75*T$37</f>
        <v>8286.32177184377</v>
      </c>
      <c r="U75" s="1923" t="n">
        <f aca="false">$C75*U$37</f>
        <v>8307.03757627338</v>
      </c>
      <c r="V75" s="1923" t="n">
        <f aca="false">$C75*V$37</f>
        <v>8327.80517021406</v>
      </c>
      <c r="W75" s="1923" t="n">
        <f aca="false">$C75*W$37</f>
        <v>8348.6246831396</v>
      </c>
      <c r="X75" s="1923" t="n">
        <f aca="false">$C75*X$37</f>
        <v>8369.49624484744</v>
      </c>
      <c r="Y75" s="1923" t="n">
        <f aca="false">$C75*Y$37</f>
        <v>8390.41998545956</v>
      </c>
      <c r="Z75" s="1923" t="n">
        <f aca="false">$C75*Z$37</f>
        <v>6308.54702656741</v>
      </c>
    </row>
    <row r="76" s="1874" customFormat="true" ht="12" hidden="false" customHeight="false" outlineLevel="0" collapsed="false">
      <c r="A76" s="1873"/>
      <c r="B76" s="1868" t="s">
        <v>211</v>
      </c>
      <c r="C76" s="1920" t="n">
        <f aca="false">'VII Memoria Calc'!D467</f>
        <v>0.00511681892468054</v>
      </c>
      <c r="D76" s="1921" t="n">
        <f aca="false">C76*$C$37</f>
        <v>670.993333333334</v>
      </c>
      <c r="E76" s="1922"/>
      <c r="F76" s="1922" t="n">
        <f aca="false">$C76*F$37</f>
        <v>2013.39937083333</v>
      </c>
      <c r="G76" s="1922" t="n">
        <f aca="false">$C76*G$37</f>
        <v>8073.73147704167</v>
      </c>
      <c r="H76" s="1922" t="n">
        <f aca="false">$C76*H$37</f>
        <v>8093.91580573427</v>
      </c>
      <c r="I76" s="1922" t="n">
        <f aca="false">$C76*I$37</f>
        <v>8114.15059524861</v>
      </c>
      <c r="J76" s="1922" t="n">
        <f aca="false">$C76*J$37</f>
        <v>8134.43597173673</v>
      </c>
      <c r="K76" s="1922" t="n">
        <f aca="false">$C76*K$37</f>
        <v>8154.77206166607</v>
      </c>
      <c r="L76" s="1922" t="n">
        <f aca="false">$C76*L$37</f>
        <v>8175.15899182023</v>
      </c>
      <c r="M76" s="1922" t="n">
        <f aca="false">$C76*M$37</f>
        <v>8195.59688929978</v>
      </c>
      <c r="N76" s="1922" t="n">
        <f aca="false">$C76*N$37</f>
        <v>8216.08588152303</v>
      </c>
      <c r="O76" s="1922" t="n">
        <f aca="false">$C76*O$37</f>
        <v>8236.62609622684</v>
      </c>
      <c r="P76" s="1922" t="n">
        <f aca="false">$C76*P$37</f>
        <v>8257.21766146741</v>
      </c>
      <c r="Q76" s="1922" t="n">
        <f aca="false">$C76*Q$37</f>
        <v>8277.86070562108</v>
      </c>
      <c r="R76" s="1922" t="n">
        <f aca="false">$C76*R$37</f>
        <v>8298.55535738513</v>
      </c>
      <c r="S76" s="1922" t="n">
        <f aca="false">$C76*S$37</f>
        <v>8319.30174577859</v>
      </c>
      <c r="T76" s="1922" t="n">
        <f aca="false">$C76*T$37</f>
        <v>8340.10000014303</v>
      </c>
      <c r="U76" s="1923" t="n">
        <f aca="false">$C76*U$37</f>
        <v>8360.95025014339</v>
      </c>
      <c r="V76" s="1923" t="n">
        <f aca="false">$C76*V$37</f>
        <v>8381.85262576875</v>
      </c>
      <c r="W76" s="1923" t="n">
        <f aca="false">$C76*W$37</f>
        <v>8402.80725733317</v>
      </c>
      <c r="X76" s="1923" t="n">
        <f aca="false">$C76*X$37</f>
        <v>8423.8142754765</v>
      </c>
      <c r="Y76" s="1923" t="n">
        <f aca="false">$C76*Y$37</f>
        <v>8444.87381116519</v>
      </c>
      <c r="Z76" s="1923" t="n">
        <f aca="false">$C76*Z$37</f>
        <v>6349.48949676983</v>
      </c>
    </row>
    <row r="77" s="1874" customFormat="true" ht="12" hidden="false" customHeight="false" outlineLevel="0" collapsed="false">
      <c r="A77" s="1873"/>
      <c r="B77" s="1868" t="s">
        <v>1133</v>
      </c>
      <c r="C77" s="1920" t="n">
        <f aca="false">'VII Memoria Calc'!D468</f>
        <v>0.0181045680759487</v>
      </c>
      <c r="D77" s="1921" t="n">
        <f aca="false">C77*$C$37</f>
        <v>2374.14</v>
      </c>
      <c r="E77" s="1922"/>
      <c r="F77" s="1922" t="n">
        <f aca="false">$C77*F$37</f>
        <v>7123.9038375</v>
      </c>
      <c r="G77" s="1922" t="n">
        <f aca="false">$C77*G$37</f>
        <v>28566.854388375</v>
      </c>
      <c r="H77" s="1922" t="n">
        <f aca="false">$C77*H$37</f>
        <v>28638.2715243459</v>
      </c>
      <c r="I77" s="1922" t="n">
        <f aca="false">$C77*I$37</f>
        <v>28709.8672031568</v>
      </c>
      <c r="J77" s="1922" t="n">
        <f aca="false">$C77*J$37</f>
        <v>28781.6418711647</v>
      </c>
      <c r="K77" s="1922" t="n">
        <f aca="false">$C77*K$37</f>
        <v>28853.5959758426</v>
      </c>
      <c r="L77" s="1922" t="n">
        <f aca="false">$C77*L$37</f>
        <v>28925.7299657822</v>
      </c>
      <c r="M77" s="1922" t="n">
        <f aca="false">$C77*M$37</f>
        <v>28998.0442906967</v>
      </c>
      <c r="N77" s="1922" t="n">
        <f aca="false">$C77*N$37</f>
        <v>29070.5394014234</v>
      </c>
      <c r="O77" s="1922" t="n">
        <f aca="false">$C77*O$37</f>
        <v>29143.215749927</v>
      </c>
      <c r="P77" s="1922" t="n">
        <f aca="false">$C77*P$37</f>
        <v>29216.0737893018</v>
      </c>
      <c r="Q77" s="1922" t="n">
        <f aca="false">$C77*Q$37</f>
        <v>29289.113973775</v>
      </c>
      <c r="R77" s="1922" t="n">
        <f aca="false">$C77*R$37</f>
        <v>29362.3367587095</v>
      </c>
      <c r="S77" s="1922" t="n">
        <f aca="false">$C77*S$37</f>
        <v>29435.7426006062</v>
      </c>
      <c r="T77" s="1922" t="n">
        <f aca="false">$C77*T$37</f>
        <v>29509.3319571077</v>
      </c>
      <c r="U77" s="1923" t="n">
        <f aca="false">$C77*U$37</f>
        <v>29583.1052870005</v>
      </c>
      <c r="V77" s="1923" t="n">
        <f aca="false">$C77*V$37</f>
        <v>29657.063050218</v>
      </c>
      <c r="W77" s="1923" t="n">
        <f aca="false">$C77*W$37</f>
        <v>29731.2057078436</v>
      </c>
      <c r="X77" s="1923" t="n">
        <f aca="false">$C77*X$37</f>
        <v>29805.5337221132</v>
      </c>
      <c r="Y77" s="1923" t="n">
        <f aca="false">$C77*Y$37</f>
        <v>29880.0475564184</v>
      </c>
      <c r="Z77" s="1923" t="n">
        <f aca="false">$C77*Z$37</f>
        <v>22466.0607564821</v>
      </c>
    </row>
    <row r="78" s="1874" customFormat="true" ht="12" hidden="false" customHeight="false" outlineLevel="0" collapsed="false">
      <c r="A78" s="1873"/>
      <c r="B78" s="1868" t="str">
        <f aca="false">'VII Memoria Calc'!B469</f>
        <v>IPTU e Taxas</v>
      </c>
      <c r="C78" s="1920" t="n">
        <f aca="false">'VII Memoria Calc'!D469</f>
        <v>0.00252930456478163</v>
      </c>
      <c r="D78" s="1939" t="n">
        <f aca="false">C78*$C$37</f>
        <v>331.68</v>
      </c>
      <c r="E78" s="1940"/>
      <c r="F78" s="1940" t="n">
        <f aca="false">$C78*F$37</f>
        <v>995.2473</v>
      </c>
      <c r="G78" s="1940" t="n">
        <f aca="false">$C78*G$37</f>
        <v>3990.941673</v>
      </c>
      <c r="H78" s="1940" t="n">
        <f aca="false">$C78*H$37</f>
        <v>4000.9190271825</v>
      </c>
      <c r="I78" s="1940" t="n">
        <f aca="false">$C78*I$37</f>
        <v>4010.92132475046</v>
      </c>
      <c r="J78" s="1940" t="n">
        <f aca="false">$C78*J$37</f>
        <v>4020.94862806233</v>
      </c>
      <c r="K78" s="1940" t="n">
        <f aca="false">$C78*K$37</f>
        <v>4031.00099963249</v>
      </c>
      <c r="L78" s="1940" t="n">
        <f aca="false">$C78*L$37</f>
        <v>4041.07850213157</v>
      </c>
      <c r="M78" s="1940" t="n">
        <f aca="false">$C78*M$37</f>
        <v>4051.1811983869</v>
      </c>
      <c r="N78" s="1940" t="n">
        <f aca="false">$C78*N$37</f>
        <v>4061.30915138286</v>
      </c>
      <c r="O78" s="1940" t="n">
        <f aca="false">$C78*O$37</f>
        <v>4071.46242426132</v>
      </c>
      <c r="P78" s="1940" t="n">
        <f aca="false">$C78*P$37</f>
        <v>4081.64108032197</v>
      </c>
      <c r="Q78" s="1940" t="n">
        <f aca="false">$C78*Q$37</f>
        <v>4091.84518302278</v>
      </c>
      <c r="R78" s="1940" t="n">
        <f aca="false">$C78*R$37</f>
        <v>4102.07479598034</v>
      </c>
      <c r="S78" s="1940" t="n">
        <f aca="false">$C78*S$37</f>
        <v>4112.32998297029</v>
      </c>
      <c r="T78" s="1940" t="n">
        <f aca="false">$C78*T$37</f>
        <v>4122.61080792771</v>
      </c>
      <c r="U78" s="1941" t="n">
        <f aca="false">$C78*U$37</f>
        <v>4132.91733494753</v>
      </c>
      <c r="V78" s="1941" t="n">
        <f aca="false">$C78*V$37</f>
        <v>4143.2496282849</v>
      </c>
      <c r="W78" s="1941" t="n">
        <f aca="false">$C78*W$37</f>
        <v>4153.60775235561</v>
      </c>
      <c r="X78" s="1941" t="n">
        <f aca="false">$C78*X$37</f>
        <v>4163.9917717365</v>
      </c>
      <c r="Y78" s="1941" t="n">
        <f aca="false">$C78*Y$37</f>
        <v>4174.40175116584</v>
      </c>
      <c r="Z78" s="1941" t="n">
        <f aca="false">$C78*Z$37</f>
        <v>3138.62831665782</v>
      </c>
    </row>
    <row r="79" s="1874" customFormat="true" ht="12" hidden="false" customHeight="false" outlineLevel="0" collapsed="false">
      <c r="A79" s="1873"/>
      <c r="B79" s="1953" t="s">
        <v>1134</v>
      </c>
      <c r="C79" s="1925" t="n">
        <f aca="false">'VII Memoria Calc'!D470</f>
        <v>0</v>
      </c>
      <c r="D79" s="1954" t="n">
        <f aca="false">C79*$C$37</f>
        <v>0</v>
      </c>
      <c r="E79" s="1927"/>
      <c r="F79" s="1955" t="n">
        <f aca="false">$C79*F$37</f>
        <v>0</v>
      </c>
      <c r="G79" s="1955" t="n">
        <f aca="false">$C79*G$37</f>
        <v>0</v>
      </c>
      <c r="H79" s="1942"/>
      <c r="I79" s="1942"/>
      <c r="J79" s="1942"/>
      <c r="K79" s="1942"/>
      <c r="L79" s="1942"/>
      <c r="M79" s="1942"/>
      <c r="N79" s="1942"/>
      <c r="O79" s="1942"/>
      <c r="P79" s="1942"/>
      <c r="Q79" s="1942"/>
      <c r="R79" s="1942"/>
      <c r="S79" s="1942"/>
      <c r="T79" s="1942"/>
      <c r="U79" s="1943"/>
      <c r="V79" s="1943"/>
      <c r="W79" s="1943"/>
      <c r="X79" s="1943"/>
      <c r="Y79" s="1943"/>
      <c r="Z79" s="1943"/>
    </row>
    <row r="80" s="1874" customFormat="true" ht="12" hidden="false" customHeight="false" outlineLevel="0" collapsed="false">
      <c r="A80" s="1873"/>
      <c r="B80" s="1948" t="s">
        <v>215</v>
      </c>
      <c r="C80" s="1936" t="n">
        <f aca="false">SUM(C81:C81)</f>
        <v>0.107146095517959</v>
      </c>
      <c r="D80" s="1937" t="n">
        <f aca="false">SUM(D81:D81)</f>
        <v>14050.5882352941</v>
      </c>
      <c r="E80" s="1921"/>
      <c r="F80" s="1937" t="n">
        <f aca="false">SUM(F81:F81)</f>
        <v>42160.5463235294</v>
      </c>
      <c r="G80" s="1937" t="n">
        <f aca="false">SUM(G81:G81)</f>
        <v>169063.790757353</v>
      </c>
      <c r="H80" s="1937" t="n">
        <f aca="false">SUM(H81:H81)</f>
        <v>169486.450234246</v>
      </c>
      <c r="I80" s="1937" t="n">
        <f aca="false">SUM(I81:I81)</f>
        <v>169910.166359832</v>
      </c>
      <c r="J80" s="1937" t="n">
        <f aca="false">SUM(J81:J81)</f>
        <v>170334.941775731</v>
      </c>
      <c r="K80" s="1937" t="n">
        <f aca="false">SUM(K81:K81)</f>
        <v>170760.779130171</v>
      </c>
      <c r="L80" s="1937" t="n">
        <f aca="false">SUM(L81:L81)</f>
        <v>171187.681077996</v>
      </c>
      <c r="M80" s="1937" t="n">
        <f aca="false">SUM(M81:M81)</f>
        <v>171615.650280691</v>
      </c>
      <c r="N80" s="1937" t="n">
        <f aca="false">SUM(N81:N81)</f>
        <v>172044.689406393</v>
      </c>
      <c r="O80" s="1937" t="n">
        <f aca="false">SUM(O81:O81)</f>
        <v>172474.801129909</v>
      </c>
      <c r="P80" s="1937" t="n">
        <f aca="false">SUM(P81:P81)</f>
        <v>172905.988132734</v>
      </c>
      <c r="Q80" s="1937" t="n">
        <f aca="false">SUM(Q81:Q81)</f>
        <v>173338.253103065</v>
      </c>
      <c r="R80" s="1937" t="n">
        <f aca="false">SUM(R81:R81)</f>
        <v>173771.598735823</v>
      </c>
      <c r="S80" s="1937" t="n">
        <f aca="false">SUM(S81:S81)</f>
        <v>174206.027732663</v>
      </c>
      <c r="T80" s="1937" t="n">
        <f aca="false">SUM(T81:T81)</f>
        <v>174641.542801994</v>
      </c>
      <c r="U80" s="1938" t="n">
        <f aca="false">SUM(U81:U81)</f>
        <v>175078.146658999</v>
      </c>
      <c r="V80" s="1938" t="n">
        <f aca="false">SUM(V81:V81)</f>
        <v>175515.842025647</v>
      </c>
      <c r="W80" s="1938" t="n">
        <f aca="false">SUM(W81:W81)</f>
        <v>175954.631630711</v>
      </c>
      <c r="X80" s="1938" t="n">
        <f aca="false">SUM(X81:X81)</f>
        <v>176394.518209788</v>
      </c>
      <c r="Y80" s="1938" t="n">
        <f aca="false">SUM(Y81:Y81)</f>
        <v>176835.504505312</v>
      </c>
      <c r="Z80" s="1938" t="n">
        <f aca="false">SUM(Z81:Z81)</f>
        <v>132958.194949932</v>
      </c>
    </row>
    <row r="81" s="1874" customFormat="true" ht="12" hidden="false" customHeight="false" outlineLevel="0" collapsed="false">
      <c r="A81" s="1783"/>
      <c r="B81" s="1868" t="s">
        <v>216</v>
      </c>
      <c r="C81" s="1920" t="n">
        <f aca="false">'VII Memoria Calc'!D473</f>
        <v>0.107146095517959</v>
      </c>
      <c r="D81" s="1921" t="n">
        <f aca="false">C81*$C$37</f>
        <v>14050.5882352941</v>
      </c>
      <c r="E81" s="1922"/>
      <c r="F81" s="1922" t="n">
        <f aca="false">$C81*F$37</f>
        <v>42160.5463235294</v>
      </c>
      <c r="G81" s="1922" t="n">
        <f aca="false">$C81*G$37</f>
        <v>169063.790757353</v>
      </c>
      <c r="H81" s="1922" t="n">
        <f aca="false">$C81*H$37</f>
        <v>169486.450234246</v>
      </c>
      <c r="I81" s="1922" t="n">
        <f aca="false">$C81*I$37</f>
        <v>169910.166359832</v>
      </c>
      <c r="J81" s="1922" t="n">
        <f aca="false">$C81*J$37</f>
        <v>170334.941775731</v>
      </c>
      <c r="K81" s="1922" t="n">
        <f aca="false">$C81*K$37</f>
        <v>170760.779130171</v>
      </c>
      <c r="L81" s="1922" t="n">
        <f aca="false">$C81*L$37</f>
        <v>171187.681077996</v>
      </c>
      <c r="M81" s="1922" t="n">
        <f aca="false">$C81*M$37</f>
        <v>171615.650280691</v>
      </c>
      <c r="N81" s="1922" t="n">
        <f aca="false">$C81*N$37</f>
        <v>172044.689406393</v>
      </c>
      <c r="O81" s="1922" t="n">
        <f aca="false">$C81*O$37</f>
        <v>172474.801129909</v>
      </c>
      <c r="P81" s="1922" t="n">
        <f aca="false">$C81*P$37</f>
        <v>172905.988132734</v>
      </c>
      <c r="Q81" s="1922" t="n">
        <f aca="false">$C81*Q$37</f>
        <v>173338.253103065</v>
      </c>
      <c r="R81" s="1922" t="n">
        <f aca="false">$C81*R$37</f>
        <v>173771.598735823</v>
      </c>
      <c r="S81" s="1922" t="n">
        <f aca="false">$C81*S$37</f>
        <v>174206.027732663</v>
      </c>
      <c r="T81" s="1922" t="n">
        <f aca="false">$C81*T$37</f>
        <v>174641.542801994</v>
      </c>
      <c r="U81" s="1923" t="n">
        <f aca="false">$C81*U$37</f>
        <v>175078.146658999</v>
      </c>
      <c r="V81" s="1923" t="n">
        <f aca="false">$C81*V$37</f>
        <v>175515.842025647</v>
      </c>
      <c r="W81" s="1923" t="n">
        <f aca="false">$C81*W$37</f>
        <v>175954.631630711</v>
      </c>
      <c r="X81" s="1923" t="n">
        <f aca="false">$C81*X$37</f>
        <v>176394.518209788</v>
      </c>
      <c r="Y81" s="1923" t="n">
        <f aca="false">$C81*Y$37</f>
        <v>176835.504505312</v>
      </c>
      <c r="Z81" s="1923" t="n">
        <f aca="false">$C81*Z$37</f>
        <v>132958.194949932</v>
      </c>
    </row>
    <row r="82" customFormat="false" ht="12" hidden="false" customHeight="false" outlineLevel="0" collapsed="false">
      <c r="B82" s="1956" t="s">
        <v>281</v>
      </c>
      <c r="C82" s="1957" t="n">
        <f aca="false">SUM(C83)</f>
        <v>0.0533013687321536</v>
      </c>
      <c r="D82" s="1958" t="n">
        <f aca="false">SUM(D83)</f>
        <v>6989.66752649934</v>
      </c>
      <c r="E82" s="1959"/>
      <c r="F82" s="1958" t="n">
        <f aca="false">SUM(F83)</f>
        <v>20973.3711217021</v>
      </c>
      <c r="G82" s="1958" t="n">
        <f aca="false">SUM(G83)</f>
        <v>84103.2181980254</v>
      </c>
      <c r="H82" s="1958" t="n">
        <f aca="false">SUM(H83)</f>
        <v>84313.4762435204</v>
      </c>
      <c r="I82" s="1958" t="n">
        <f aca="false">SUM(I83)</f>
        <v>84524.2599341292</v>
      </c>
      <c r="J82" s="1958" t="n">
        <f aca="false">SUM(J83)</f>
        <v>84735.5705839645</v>
      </c>
      <c r="K82" s="1958" t="n">
        <f aca="false">SUM(K83)</f>
        <v>84947.4095104245</v>
      </c>
      <c r="L82" s="1958" t="n">
        <f aca="false">SUM(L83)</f>
        <v>85159.7780342005</v>
      </c>
      <c r="M82" s="1958" t="n">
        <f aca="false">SUM(M83)</f>
        <v>85372.677479286</v>
      </c>
      <c r="N82" s="1958" t="n">
        <f aca="false">SUM(N83)</f>
        <v>85586.1091729842</v>
      </c>
      <c r="O82" s="1958" t="n">
        <f aca="false">SUM(O83)</f>
        <v>85800.0744459167</v>
      </c>
      <c r="P82" s="1958" t="n">
        <f aca="false">SUM(P83)</f>
        <v>86014.5746320315</v>
      </c>
      <c r="Q82" s="1958" t="n">
        <f aca="false">SUM(Q83)</f>
        <v>86229.6110686115</v>
      </c>
      <c r="R82" s="1958" t="n">
        <f aca="false">SUM(R83)</f>
        <v>86445.1850962831</v>
      </c>
      <c r="S82" s="1958" t="n">
        <f aca="false">SUM(S83)</f>
        <v>86661.2980590238</v>
      </c>
      <c r="T82" s="1958" t="n">
        <f aca="false">SUM(T83)</f>
        <v>86877.9513041713</v>
      </c>
      <c r="U82" s="1960" t="n">
        <f aca="false">SUM(U83)</f>
        <v>87095.1461824317</v>
      </c>
      <c r="V82" s="1960" t="n">
        <f aca="false">SUM(V83)</f>
        <v>87312.8840478878</v>
      </c>
      <c r="W82" s="1960" t="n">
        <f aca="false">SUM(W83)</f>
        <v>87531.1662580075</v>
      </c>
      <c r="X82" s="1960" t="n">
        <f aca="false">SUM(X83)</f>
        <v>87749.9941736525</v>
      </c>
      <c r="Y82" s="1960" t="n">
        <f aca="false">SUM(Y83)</f>
        <v>87969.3691590867</v>
      </c>
      <c r="Z82" s="1960" t="n">
        <f aca="false">SUM(Z83)</f>
        <v>66141.9694364883</v>
      </c>
    </row>
    <row r="83" customFormat="false" ht="12" hidden="false" customHeight="false" outlineLevel="0" collapsed="false">
      <c r="B83" s="1868" t="s">
        <v>228</v>
      </c>
      <c r="C83" s="1920" t="n">
        <f aca="false">'VII Memoria Calc'!D479</f>
        <v>0.0533013687321536</v>
      </c>
      <c r="D83" s="1921" t="n">
        <f aca="false">C83*$C$37</f>
        <v>6989.66752649934</v>
      </c>
      <c r="E83" s="1922"/>
      <c r="F83" s="1922" t="n">
        <f aca="false">$C83*F$37</f>
        <v>20973.3711217021</v>
      </c>
      <c r="G83" s="1922" t="n">
        <f aca="false">$C83*G$37</f>
        <v>84103.2181980254</v>
      </c>
      <c r="H83" s="1922" t="n">
        <f aca="false">$C83*H$37</f>
        <v>84313.4762435204</v>
      </c>
      <c r="I83" s="1922" t="n">
        <f aca="false">$C83*I$37</f>
        <v>84524.2599341292</v>
      </c>
      <c r="J83" s="1922" t="n">
        <f aca="false">$C83*J$37</f>
        <v>84735.5705839645</v>
      </c>
      <c r="K83" s="1922" t="n">
        <f aca="false">$C83*K$37</f>
        <v>84947.4095104245</v>
      </c>
      <c r="L83" s="1922" t="n">
        <f aca="false">$C83*L$37</f>
        <v>85159.7780342005</v>
      </c>
      <c r="M83" s="1922" t="n">
        <f aca="false">$C83*M$37</f>
        <v>85372.677479286</v>
      </c>
      <c r="N83" s="1922" t="n">
        <f aca="false">$C83*N$37</f>
        <v>85586.1091729842</v>
      </c>
      <c r="O83" s="1922" t="n">
        <f aca="false">$C83*O$37</f>
        <v>85800.0744459167</v>
      </c>
      <c r="P83" s="1922" t="n">
        <f aca="false">$C83*P$37</f>
        <v>86014.5746320315</v>
      </c>
      <c r="Q83" s="1922" t="n">
        <f aca="false">$C83*Q$37</f>
        <v>86229.6110686115</v>
      </c>
      <c r="R83" s="1922" t="n">
        <f aca="false">$C83*R$37</f>
        <v>86445.1850962831</v>
      </c>
      <c r="S83" s="1922" t="n">
        <f aca="false">$C83*S$37</f>
        <v>86661.2980590238</v>
      </c>
      <c r="T83" s="1922" t="n">
        <f aca="false">$C83*T$37</f>
        <v>86877.9513041713</v>
      </c>
      <c r="U83" s="1923" t="n">
        <f aca="false">$C83*U$37</f>
        <v>87095.1461824317</v>
      </c>
      <c r="V83" s="1923" t="n">
        <f aca="false">$C83*V$37</f>
        <v>87312.8840478878</v>
      </c>
      <c r="W83" s="1923" t="n">
        <f aca="false">$C83*W$37</f>
        <v>87531.1662580075</v>
      </c>
      <c r="X83" s="1923" t="n">
        <f aca="false">$C83*X$37</f>
        <v>87749.9941736525</v>
      </c>
      <c r="Y83" s="1923" t="n">
        <f aca="false">$C83*Y$37</f>
        <v>87969.3691590867</v>
      </c>
      <c r="Z83" s="1923" t="n">
        <f aca="false">$C83*Z$37</f>
        <v>66141.9694364883</v>
      </c>
    </row>
    <row r="84" customFormat="false" ht="12" hidden="false" customHeight="false" outlineLevel="0" collapsed="false">
      <c r="A84" s="1800" t="s">
        <v>1135</v>
      </c>
      <c r="B84" s="1961" t="s">
        <v>1136</v>
      </c>
      <c r="C84" s="1962"/>
      <c r="D84" s="1802"/>
      <c r="E84" s="1963"/>
      <c r="F84" s="1963" t="n">
        <f aca="false">F34-F42</f>
        <v>458191.005077071</v>
      </c>
      <c r="G84" s="1963" t="n">
        <f aca="false">G34-G42</f>
        <v>2287034.42263105</v>
      </c>
      <c r="H84" s="1963" t="n">
        <f aca="false">H34-H42</f>
        <v>2696408.36288386</v>
      </c>
      <c r="I84" s="1963" t="n">
        <f aca="false">I34-I42</f>
        <v>2912594.60510437</v>
      </c>
      <c r="J84" s="1963" t="n">
        <f aca="false">J34-J42</f>
        <v>3261750.2778333</v>
      </c>
      <c r="K84" s="1963" t="n">
        <f aca="false">K34-K42</f>
        <v>3423447.53955728</v>
      </c>
      <c r="L84" s="1963" t="n">
        <f aca="false">L34-L42</f>
        <v>3786382.94721112</v>
      </c>
      <c r="M84" s="1963" t="n">
        <f aca="false">M34-M42</f>
        <v>4363870.03605761</v>
      </c>
      <c r="N84" s="1963" t="n">
        <f aca="false">N34-N42</f>
        <v>4792499.12808214</v>
      </c>
      <c r="O84" s="1963" t="n">
        <f aca="false">O34-O42</f>
        <v>5296825.29592894</v>
      </c>
      <c r="P84" s="1963" t="n">
        <f aca="false">P34-P42</f>
        <v>5896825.26521801</v>
      </c>
      <c r="Q84" s="1963" t="n">
        <f aca="false">Q34-Q42</f>
        <v>6509641.30487166</v>
      </c>
      <c r="R84" s="1963" t="n">
        <f aca="false">R34-R42</f>
        <v>7102881.23714427</v>
      </c>
      <c r="S84" s="1963" t="n">
        <f aca="false">S34-S42</f>
        <v>7706752.69808009</v>
      </c>
      <c r="T84" s="1963" t="n">
        <f aca="false">T34-T42</f>
        <v>8168309.27398914</v>
      </c>
      <c r="U84" s="1964" t="n">
        <f aca="false">U34-U42</f>
        <v>8906148.3106216</v>
      </c>
      <c r="V84" s="1964" t="n">
        <f aca="false">V34-V42</f>
        <v>9077428.31751962</v>
      </c>
      <c r="W84" s="1964" t="n">
        <f aca="false">W34-W42</f>
        <v>9902203.41656687</v>
      </c>
      <c r="X84" s="1964" t="n">
        <f aca="false">X34-X42</f>
        <v>10465987.8014702</v>
      </c>
      <c r="Y84" s="1964" t="n">
        <f aca="false">Y34-Y42</f>
        <v>11409928.4579731</v>
      </c>
      <c r="Z84" s="1964" t="n">
        <f aca="false">Z34-Z42</f>
        <v>9096924.84398921</v>
      </c>
    </row>
    <row r="85" customFormat="false" ht="12" hidden="false" customHeight="false" outlineLevel="0" collapsed="false">
      <c r="A85" s="1783" t="s">
        <v>1137</v>
      </c>
      <c r="B85" s="1819" t="s">
        <v>1138</v>
      </c>
      <c r="C85" s="1965" t="n">
        <v>0.15</v>
      </c>
      <c r="D85" s="1966"/>
      <c r="E85" s="1967"/>
      <c r="F85" s="1967" t="n">
        <f aca="false">IF(F84&lt;=0,0,$C$85*F84)</f>
        <v>68728.6507615607</v>
      </c>
      <c r="G85" s="1967" t="n">
        <f aca="false">IF(G84&lt;=0,0,$C$85*G84)</f>
        <v>343055.163394657</v>
      </c>
      <c r="H85" s="1967" t="n">
        <f aca="false">IF(H84&lt;=0,0,$C$85*H84)</f>
        <v>404461.254432579</v>
      </c>
      <c r="I85" s="1967" t="n">
        <f aca="false">IF(I84&lt;=0,0,$C$85*I84)</f>
        <v>436889.190765656</v>
      </c>
      <c r="J85" s="1967" t="n">
        <f aca="false">IF(J84&lt;=0,0,$C$85*J84)</f>
        <v>489262.541674995</v>
      </c>
      <c r="K85" s="1967" t="n">
        <f aca="false">IF(K84&lt;=0,0,$C$85*K84)</f>
        <v>513517.130933592</v>
      </c>
      <c r="L85" s="1967" t="n">
        <f aca="false">IF(L84&lt;=0,0,$C$85*L84)</f>
        <v>567957.442081668</v>
      </c>
      <c r="M85" s="1967" t="n">
        <f aca="false">IF(M84&lt;=0,0,$C$85*M84)</f>
        <v>654580.505408642</v>
      </c>
      <c r="N85" s="1967" t="n">
        <f aca="false">IF(N84&lt;=0,0,$C$85*N84)</f>
        <v>718874.869212321</v>
      </c>
      <c r="O85" s="1967" t="n">
        <f aca="false">IF(O84&lt;=0,0,$C$85*O84)</f>
        <v>794523.794389341</v>
      </c>
      <c r="P85" s="1967" t="n">
        <f aca="false">IF(P84&lt;=0,0,$C$85*P84)</f>
        <v>884523.789782701</v>
      </c>
      <c r="Q85" s="1967" t="n">
        <f aca="false">IF(Q84&lt;=0,0,$C$85*Q84)</f>
        <v>976446.195730749</v>
      </c>
      <c r="R85" s="1967" t="n">
        <f aca="false">IF(R84&lt;=0,0,$C$85*R84)</f>
        <v>1065432.18557164</v>
      </c>
      <c r="S85" s="1967" t="n">
        <f aca="false">IF(S84&lt;=0,0,$C$85*S84)</f>
        <v>1156012.90471201</v>
      </c>
      <c r="T85" s="1967" t="n">
        <f aca="false">IF(T84&lt;=0,0,$C$85*T84)</f>
        <v>1225246.39109837</v>
      </c>
      <c r="U85" s="1968" t="n">
        <f aca="false">IF(U84&lt;=0,0,$C$85*U84)</f>
        <v>1335922.24659324</v>
      </c>
      <c r="V85" s="1968" t="n">
        <f aca="false">IF(V84&lt;=0,0,$C$85*V84)</f>
        <v>1361614.24762794</v>
      </c>
      <c r="W85" s="1968" t="n">
        <f aca="false">IF(W84&lt;=0,0,$C$85*W84)</f>
        <v>1485330.51248503</v>
      </c>
      <c r="X85" s="1968" t="n">
        <f aca="false">IF(X84&lt;=0,0,$C$85*X84)</f>
        <v>1569898.17022052</v>
      </c>
      <c r="Y85" s="1968" t="n">
        <f aca="false">IF(Y84&lt;=0,0,$C$85*Y84)</f>
        <v>1711489.26869596</v>
      </c>
      <c r="Z85" s="1968" t="n">
        <f aca="false">IF(Z84&lt;=0,0,$C$85*Z84)</f>
        <v>1364538.72659838</v>
      </c>
    </row>
    <row r="86" customFormat="false" ht="12" hidden="false" customHeight="false" outlineLevel="0" collapsed="false">
      <c r="B86" s="1819" t="s">
        <v>1139</v>
      </c>
      <c r="C86" s="1965" t="n">
        <v>0.1</v>
      </c>
      <c r="D86" s="1966"/>
      <c r="E86" s="1967"/>
      <c r="F86" s="1967" t="n">
        <f aca="false">IF(F84&lt;=0,0,$C$86*F84)</f>
        <v>45819.1005077071</v>
      </c>
      <c r="G86" s="1967" t="n">
        <f aca="false">IF(G84&lt;=0,0,$C$86*G84)</f>
        <v>228703.442263105</v>
      </c>
      <c r="H86" s="1967" t="n">
        <f aca="false">IF(H84&lt;=0,0,$C$86*H84)</f>
        <v>269640.836288386</v>
      </c>
      <c r="I86" s="1967" t="n">
        <f aca="false">IF(I84&lt;=0,0,$C$86*I84)</f>
        <v>291259.460510437</v>
      </c>
      <c r="J86" s="1967" t="n">
        <f aca="false">IF(J84&lt;=0,0,$C$86*J84)</f>
        <v>326175.02778333</v>
      </c>
      <c r="K86" s="1967" t="n">
        <f aca="false">IF(K84&lt;=0,0,$C$86*K84)</f>
        <v>342344.753955728</v>
      </c>
      <c r="L86" s="1967" t="n">
        <f aca="false">IF(L84&lt;=0,0,$C$86*L84)</f>
        <v>378638.294721112</v>
      </c>
      <c r="M86" s="1967" t="n">
        <f aca="false">IF(M84&lt;=0,0,$C$86*M84)</f>
        <v>436387.003605761</v>
      </c>
      <c r="N86" s="1967" t="n">
        <f aca="false">IF(N84&lt;=0,0,$C$86*N84)</f>
        <v>479249.912808214</v>
      </c>
      <c r="O86" s="1967" t="n">
        <f aca="false">IF(O84&lt;=0,0,$C$86*O84)</f>
        <v>529682.529592894</v>
      </c>
      <c r="P86" s="1967" t="n">
        <f aca="false">IF(P84&lt;=0,0,$C$86*P84)</f>
        <v>589682.526521801</v>
      </c>
      <c r="Q86" s="1967" t="n">
        <f aca="false">IF(Q84&lt;=0,0,$C$86*Q84)</f>
        <v>650964.130487166</v>
      </c>
      <c r="R86" s="1967" t="n">
        <f aca="false">IF(R84&lt;=0,0,$C$86*R84)</f>
        <v>710288.123714428</v>
      </c>
      <c r="S86" s="1967" t="n">
        <f aca="false">IF(S84&lt;=0,0,$C$86*S84)</f>
        <v>770675.269808009</v>
      </c>
      <c r="T86" s="1967" t="n">
        <f aca="false">IF(T84&lt;=0,0,$C$86*T84)</f>
        <v>816830.927398914</v>
      </c>
      <c r="U86" s="1968" t="n">
        <f aca="false">IF(U84&lt;=0,0,$C$86*U84)</f>
        <v>890614.83106216</v>
      </c>
      <c r="V86" s="1968" t="n">
        <f aca="false">IF(V84&lt;=0,0,$C$86*V84)</f>
        <v>907742.831751962</v>
      </c>
      <c r="W86" s="1968" t="n">
        <f aca="false">IF(W84&lt;=0,0,$C$86*W84)</f>
        <v>990220.341656687</v>
      </c>
      <c r="X86" s="1968" t="n">
        <f aca="false">IF(X84&lt;=0,0,$C$86*X84)</f>
        <v>1046598.78014702</v>
      </c>
      <c r="Y86" s="1968" t="n">
        <f aca="false">IF(Y84&lt;=0,0,$C$86*Y84)</f>
        <v>1140992.84579731</v>
      </c>
      <c r="Z86" s="1968" t="n">
        <f aca="false">IF(Z84&lt;=0,0,$C$86*Z84)</f>
        <v>909692.484398921</v>
      </c>
    </row>
    <row r="87" customFormat="false" ht="12" hidden="false" customHeight="false" outlineLevel="0" collapsed="false">
      <c r="B87" s="1819" t="s">
        <v>1140</v>
      </c>
      <c r="C87" s="1965" t="n">
        <v>0.09</v>
      </c>
      <c r="D87" s="1966"/>
      <c r="E87" s="1967"/>
      <c r="F87" s="1967" t="n">
        <f aca="false">IF(F84&lt;=0,0,$C$87*F84)</f>
        <v>41237.1904569364</v>
      </c>
      <c r="G87" s="1967" t="n">
        <f aca="false">IF(G84&lt;=0,0,$C$87*G84)</f>
        <v>205833.098036794</v>
      </c>
      <c r="H87" s="1967" t="n">
        <f aca="false">IF(H84&lt;=0,0,$C$87*H84)</f>
        <v>242676.752659547</v>
      </c>
      <c r="I87" s="1967" t="n">
        <f aca="false">IF(I84&lt;=0,0,$C$87*I84)</f>
        <v>262133.514459393</v>
      </c>
      <c r="J87" s="1967" t="n">
        <f aca="false">IF(J84&lt;=0,0,$C$87*J84)</f>
        <v>293557.525004997</v>
      </c>
      <c r="K87" s="1967" t="n">
        <f aca="false">IF(K84&lt;=0,0,$C$87*K84)</f>
        <v>308110.278560155</v>
      </c>
      <c r="L87" s="1967" t="n">
        <f aca="false">IF(L84&lt;=0,0,$C$87*L84)</f>
        <v>340774.465249</v>
      </c>
      <c r="M87" s="1967" t="n">
        <f aca="false">IF(M84&lt;=0,0,$C$87*M84)</f>
        <v>392748.303245185</v>
      </c>
      <c r="N87" s="1967" t="n">
        <f aca="false">IF(N84&lt;=0,0,$C$87*N84)</f>
        <v>431324.921527393</v>
      </c>
      <c r="O87" s="1967" t="n">
        <f aca="false">IF(O84&lt;=0,0,$C$87*O84)</f>
        <v>476714.276633605</v>
      </c>
      <c r="P87" s="1967" t="n">
        <f aca="false">IF(P84&lt;=0,0,$C$87*P84)</f>
        <v>530714.273869621</v>
      </c>
      <c r="Q87" s="1967" t="n">
        <f aca="false">IF(Q84&lt;=0,0,$C$87*Q84)</f>
        <v>585867.71743845</v>
      </c>
      <c r="R87" s="1967" t="n">
        <f aca="false">IF(R84&lt;=0,0,$C$87*R84)</f>
        <v>639259.311342985</v>
      </c>
      <c r="S87" s="1967" t="n">
        <f aca="false">IF(S84&lt;=0,0,$C$87*S84)</f>
        <v>693607.742827208</v>
      </c>
      <c r="T87" s="1967" t="n">
        <f aca="false">IF(T84&lt;=0,0,$C$87*T84)</f>
        <v>735147.834659023</v>
      </c>
      <c r="U87" s="1968" t="n">
        <f aca="false">IF(U84&lt;=0,0,$C$87*U84)</f>
        <v>801553.347955944</v>
      </c>
      <c r="V87" s="1968" t="n">
        <f aca="false">IF(V84&lt;=0,0,$C$87*V84)</f>
        <v>816968.548576766</v>
      </c>
      <c r="W87" s="1968" t="n">
        <f aca="false">IF(W84&lt;=0,0,$C$87*W84)</f>
        <v>891198.307491018</v>
      </c>
      <c r="X87" s="1968" t="n">
        <f aca="false">IF(X84&lt;=0,0,$C$87*X84)</f>
        <v>941938.902132314</v>
      </c>
      <c r="Y87" s="1968" t="n">
        <f aca="false">IF(Y84&lt;=0,0,$C$87*Y84)</f>
        <v>1026893.56121758</v>
      </c>
      <c r="Z87" s="1968" t="n">
        <f aca="false">IF(Z84&lt;=0,0,$C$87*Z84)</f>
        <v>818723.235959029</v>
      </c>
    </row>
    <row r="88" customFormat="false" ht="12" hidden="false" customHeight="false" outlineLevel="0" collapsed="false">
      <c r="A88" s="1800" t="s">
        <v>1141</v>
      </c>
      <c r="B88" s="1961" t="s">
        <v>1142</v>
      </c>
      <c r="C88" s="1962"/>
      <c r="D88" s="1802"/>
      <c r="E88" s="1963"/>
      <c r="F88" s="1963" t="n">
        <f aca="false">F84-F85-F86-F87</f>
        <v>302406.063350867</v>
      </c>
      <c r="G88" s="1963" t="n">
        <f aca="false">G84-G85-G86-G87</f>
        <v>1509442.71893649</v>
      </c>
      <c r="H88" s="1963" t="n">
        <f aca="false">H84-H85-H86-H87</f>
        <v>1779629.51950335</v>
      </c>
      <c r="I88" s="1963" t="n">
        <f aca="false">I84-I85-I86-I87</f>
        <v>1922312.43936888</v>
      </c>
      <c r="J88" s="1963" t="n">
        <f aca="false">J84-J85-J86-J87</f>
        <v>2152755.18336998</v>
      </c>
      <c r="K88" s="1963" t="n">
        <f aca="false">K84-K85-K86-K87</f>
        <v>2259475.3761078</v>
      </c>
      <c r="L88" s="1963" t="n">
        <f aca="false">L84-L85-L86-L87</f>
        <v>2499012.74515934</v>
      </c>
      <c r="M88" s="1963" t="n">
        <f aca="false">M84-M85-M86-M87</f>
        <v>2880154.22379802</v>
      </c>
      <c r="N88" s="1963" t="n">
        <f aca="false">N84-N85-N86-N87</f>
        <v>3163049.42453421</v>
      </c>
      <c r="O88" s="1963" t="n">
        <f aca="false">O84-O85-O86-O87</f>
        <v>3495904.6953131</v>
      </c>
      <c r="P88" s="1963" t="n">
        <f aca="false">P84-P85-P86-P87</f>
        <v>3891904.67504388</v>
      </c>
      <c r="Q88" s="1963" t="n">
        <f aca="false">Q84-Q85-Q86-Q87</f>
        <v>4296363.2612153</v>
      </c>
      <c r="R88" s="1963" t="n">
        <f aca="false">R84-R85-R86-R87</f>
        <v>4687901.61651522</v>
      </c>
      <c r="S88" s="1963" t="n">
        <f aca="false">S84-S85-S86-S87</f>
        <v>5086456.78073286</v>
      </c>
      <c r="T88" s="1963" t="n">
        <f aca="false">T84-T85-T86-T87</f>
        <v>5391084.12083283</v>
      </c>
      <c r="U88" s="1964" t="n">
        <f aca="false">U84-U85-U86-U87</f>
        <v>5878057.88501025</v>
      </c>
      <c r="V88" s="1964" t="n">
        <f aca="false">V84-V85-V86-V87</f>
        <v>5991102.68956295</v>
      </c>
      <c r="W88" s="1964" t="n">
        <f aca="false">W84-W85-W86-W87</f>
        <v>6535454.25493413</v>
      </c>
      <c r="X88" s="1964" t="n">
        <f aca="false">X84-X85-X86-X87</f>
        <v>6907551.9489703</v>
      </c>
      <c r="Y88" s="1964" t="n">
        <f aca="false">Y84-Y85-Y86-Y87</f>
        <v>7530552.78226224</v>
      </c>
      <c r="Z88" s="1964" t="n">
        <f aca="false">Z84-Z85-Z86-Z87</f>
        <v>6003970.39703288</v>
      </c>
    </row>
    <row r="89" customFormat="false" ht="12" hidden="false" customHeight="false" outlineLevel="0" collapsed="false">
      <c r="B89" s="1969"/>
      <c r="C89" s="1970"/>
      <c r="D89" s="1814"/>
      <c r="E89" s="1814"/>
      <c r="F89" s="1814"/>
      <c r="G89" s="1814"/>
      <c r="H89" s="1814"/>
      <c r="I89" s="1814"/>
      <c r="J89" s="1814"/>
      <c r="K89" s="1814"/>
      <c r="L89" s="1814"/>
      <c r="M89" s="1814"/>
      <c r="N89" s="1814"/>
      <c r="O89" s="1814"/>
      <c r="P89" s="1814"/>
      <c r="Q89" s="1814"/>
      <c r="R89" s="1814"/>
      <c r="S89" s="1814"/>
      <c r="T89" s="1814"/>
      <c r="U89" s="1843"/>
      <c r="V89" s="1843"/>
      <c r="W89" s="1843"/>
      <c r="X89" s="1843"/>
      <c r="Y89" s="1843"/>
      <c r="Z89" s="1843"/>
    </row>
    <row r="90" customFormat="false" ht="12" hidden="false" customHeight="false" outlineLevel="0" collapsed="false">
      <c r="A90" s="1800" t="s">
        <v>1143</v>
      </c>
      <c r="B90" s="1961" t="s">
        <v>1144</v>
      </c>
      <c r="C90" s="1962"/>
      <c r="D90" s="1802"/>
      <c r="E90" s="1971"/>
      <c r="F90" s="1971" t="n">
        <f aca="false">F88/F11</f>
        <v>0.17864726845635</v>
      </c>
      <c r="G90" s="1971" t="n">
        <f aca="false">G88/G11</f>
        <v>0.212126214976047</v>
      </c>
      <c r="H90" s="1971" t="n">
        <f aca="false">H88/H11</f>
        <v>0.237979264912435</v>
      </c>
      <c r="I90" s="1971" t="n">
        <f aca="false">I88/I11</f>
        <v>0.244604986238296</v>
      </c>
      <c r="J90" s="1971" t="n">
        <f aca="false">J88/J11</f>
        <v>0.260656035158712</v>
      </c>
      <c r="K90" s="1971" t="n">
        <f aca="false">K88/K11</f>
        <v>0.260323015194175</v>
      </c>
      <c r="L90" s="1971" t="n">
        <f aca="false">L88/L11</f>
        <v>0.273971404408881</v>
      </c>
      <c r="M90" s="1971" t="n">
        <f aca="false">M88/M11</f>
        <v>0.300458379288935</v>
      </c>
      <c r="N90" s="1971" t="n">
        <f aca="false">N88/N11</f>
        <v>0.313983167652175</v>
      </c>
      <c r="O90" s="1971" t="n">
        <f aca="false">O88/O11</f>
        <v>0.330211188833329</v>
      </c>
      <c r="P90" s="1971" t="n">
        <f aca="false">P88/P11</f>
        <v>0.349805156029383</v>
      </c>
      <c r="Q90" s="1971" t="n">
        <f aca="false">Q88/Q11</f>
        <v>0.367448787028348</v>
      </c>
      <c r="R90" s="1971" t="n">
        <f aca="false">R88/R11</f>
        <v>0.381510174250698</v>
      </c>
      <c r="S90" s="1971" t="n">
        <f aca="false">S88/S11</f>
        <v>0.393889864829059</v>
      </c>
      <c r="T90" s="1971" t="n">
        <f aca="false">T88/T11</f>
        <v>0.397253166568811</v>
      </c>
      <c r="U90" s="1972" t="n">
        <f aca="false">U88/U11</f>
        <v>0.412151542515659</v>
      </c>
      <c r="V90" s="1972" t="n">
        <f aca="false">V88/V11</f>
        <v>0.399725308565186</v>
      </c>
      <c r="W90" s="1972" t="n">
        <f aca="false">W88/W11</f>
        <v>0.414918189107249</v>
      </c>
      <c r="X90" s="1972" t="n">
        <f aca="false">X88/X11</f>
        <v>0.417294505268522</v>
      </c>
      <c r="Y90" s="1972" t="n">
        <f aca="false">Y88/Y11</f>
        <v>0.432889622818197</v>
      </c>
      <c r="Z90" s="1972" t="n">
        <f aca="false">Z88/Z11</f>
        <v>0.437884334969291</v>
      </c>
    </row>
    <row r="91" s="1892" customFormat="true" ht="12" hidden="false" customHeight="false" outlineLevel="0" collapsed="false">
      <c r="A91" s="1887"/>
      <c r="B91" s="57"/>
      <c r="C91" s="1888"/>
      <c r="D91" s="1889"/>
      <c r="E91" s="1888"/>
      <c r="F91" s="1888"/>
      <c r="G91" s="1888"/>
      <c r="H91" s="1888"/>
      <c r="I91" s="1888"/>
      <c r="J91" s="1888"/>
      <c r="K91" s="1888"/>
      <c r="L91" s="1888"/>
      <c r="M91" s="1888"/>
      <c r="N91" s="1888"/>
      <c r="O91" s="1888"/>
      <c r="P91" s="1888"/>
      <c r="Q91" s="1888"/>
      <c r="R91" s="1888"/>
      <c r="S91" s="1888"/>
      <c r="T91" s="1888"/>
      <c r="U91" s="1891"/>
      <c r="V91" s="1891"/>
      <c r="W91" s="1891"/>
      <c r="X91" s="1891"/>
      <c r="Y91" s="1891"/>
      <c r="Z91" s="1891"/>
    </row>
    <row r="92" customFormat="false" ht="12" hidden="false" customHeight="false" outlineLevel="0" collapsed="false">
      <c r="B92" s="178" t="s">
        <v>1145</v>
      </c>
    </row>
    <row r="93" customFormat="false" ht="15.75" hidden="false" customHeight="false" outlineLevel="0" collapsed="false">
      <c r="A93" s="108"/>
      <c r="B93" s="178" t="s">
        <v>21</v>
      </c>
      <c r="C93" s="1973"/>
      <c r="D93" s="108"/>
      <c r="E93" s="108"/>
      <c r="F93" s="108"/>
    </row>
    <row r="94" customFormat="false" ht="12.75" hidden="false" customHeight="false" outlineLevel="0" collapsed="false">
      <c r="A94" s="108"/>
      <c r="B94" s="108"/>
      <c r="C94" s="108"/>
      <c r="D94" s="108"/>
      <c r="E94" s="108"/>
      <c r="F94" s="108"/>
    </row>
    <row r="95" customFormat="false" ht="15.75" hidden="false" customHeight="false" outlineLevel="0" collapsed="false">
      <c r="A95" s="108"/>
      <c r="B95" s="1974"/>
      <c r="C95" s="108"/>
      <c r="D95" s="108"/>
      <c r="E95" s="108"/>
      <c r="F95" s="108"/>
    </row>
    <row r="96" customFormat="false" ht="15.75" hidden="false" customHeight="false" outlineLevel="0" collapsed="false">
      <c r="A96" s="1975"/>
      <c r="B96" s="1976"/>
      <c r="C96" s="1976"/>
      <c r="D96" s="1976"/>
      <c r="E96" s="1976"/>
      <c r="F96" s="1976"/>
    </row>
    <row r="97" customFormat="false" ht="15.75" hidden="false" customHeight="false" outlineLevel="0" collapsed="false">
      <c r="A97" s="1975"/>
      <c r="B97" s="1976"/>
      <c r="C97" s="1976"/>
      <c r="D97" s="1976"/>
      <c r="E97" s="1976"/>
      <c r="F97" s="1976"/>
    </row>
    <row r="98" customFormat="false" ht="15.75" hidden="false" customHeight="false" outlineLevel="0" collapsed="false">
      <c r="A98" s="1975"/>
      <c r="B98" s="1976"/>
      <c r="C98" s="1976"/>
      <c r="D98" s="1976"/>
      <c r="E98" s="1976"/>
      <c r="F98" s="1976"/>
    </row>
    <row r="99" customFormat="false" ht="15.75" hidden="false" customHeight="false" outlineLevel="0" collapsed="false">
      <c r="A99" s="1975"/>
      <c r="B99" s="1976"/>
      <c r="C99" s="1976"/>
      <c r="D99" s="1976"/>
      <c r="E99" s="1976"/>
      <c r="F99" s="1976"/>
    </row>
    <row r="100" customFormat="false" ht="15.75" hidden="false" customHeight="false" outlineLevel="0" collapsed="false">
      <c r="A100" s="1975"/>
      <c r="B100" s="1976"/>
      <c r="C100" s="1976"/>
      <c r="D100" s="1976"/>
      <c r="E100" s="1976"/>
      <c r="F100" s="1976"/>
    </row>
    <row r="101" customFormat="false" ht="15.75" hidden="false" customHeight="false" outlineLevel="0" collapsed="false">
      <c r="A101" s="1975"/>
      <c r="B101" s="1976"/>
      <c r="C101" s="1976"/>
      <c r="D101" s="1976"/>
      <c r="E101" s="1976"/>
      <c r="F101" s="1976"/>
    </row>
    <row r="102" customFormat="false" ht="15.75" hidden="false" customHeight="false" outlineLevel="0" collapsed="false">
      <c r="A102" s="1975"/>
      <c r="B102" s="1976"/>
      <c r="C102" s="1976"/>
      <c r="D102" s="1976"/>
      <c r="E102" s="1976"/>
      <c r="F102" s="1976"/>
    </row>
    <row r="103" customFormat="false" ht="15.75" hidden="false" customHeight="false" outlineLevel="0" collapsed="false">
      <c r="A103" s="1975"/>
      <c r="B103" s="1976"/>
      <c r="C103" s="1976"/>
      <c r="D103" s="1976"/>
      <c r="E103" s="1976"/>
      <c r="F103" s="1976"/>
    </row>
    <row r="104" customFormat="false" ht="12.75" hidden="false" customHeight="false" outlineLevel="0" collapsed="false">
      <c r="A104" s="108"/>
      <c r="B104" s="108"/>
      <c r="C104" s="108"/>
      <c r="D104" s="108"/>
      <c r="E104" s="108"/>
      <c r="F104" s="108"/>
    </row>
    <row r="105" customFormat="false" ht="15.75" hidden="false" customHeight="false" outlineLevel="0" collapsed="false">
      <c r="A105" s="108"/>
      <c r="B105" s="108"/>
      <c r="C105" s="108"/>
      <c r="D105" s="108"/>
      <c r="E105" s="108"/>
      <c r="F105" s="1974"/>
    </row>
    <row r="106" customFormat="false" ht="15.75" hidden="false" customHeight="false" outlineLevel="0" collapsed="false">
      <c r="A106" s="108"/>
      <c r="B106" s="1974"/>
      <c r="C106" s="108"/>
      <c r="D106" s="108"/>
      <c r="E106" s="108"/>
      <c r="F106" s="1974"/>
    </row>
    <row r="107" customFormat="false" ht="12.75" hidden="false" customHeight="false" outlineLevel="0" collapsed="false">
      <c r="A107" s="108"/>
      <c r="B107" s="108"/>
      <c r="C107" s="108"/>
      <c r="D107" s="108"/>
      <c r="E107" s="108"/>
      <c r="F107" s="108"/>
    </row>
    <row r="108" customFormat="false" ht="15.75" hidden="false" customHeight="false" outlineLevel="0" collapsed="false">
      <c r="A108" s="108"/>
      <c r="B108" s="1974"/>
      <c r="C108" s="108"/>
      <c r="D108" s="108"/>
      <c r="E108" s="108"/>
      <c r="F108" s="108"/>
    </row>
    <row r="109" customFormat="false" ht="15.75" hidden="false" customHeight="false" outlineLevel="0" collapsed="false">
      <c r="A109" s="108"/>
      <c r="B109" s="1974"/>
      <c r="C109" s="108"/>
      <c r="D109" s="108"/>
      <c r="E109" s="108"/>
      <c r="F109" s="108"/>
    </row>
    <row r="110" customFormat="false" ht="15.75" hidden="false" customHeight="false" outlineLevel="0" collapsed="false">
      <c r="A110" s="108"/>
      <c r="B110" s="1976"/>
      <c r="C110" s="1976"/>
      <c r="D110" s="1976"/>
      <c r="E110" s="1976"/>
      <c r="F110" s="1976"/>
    </row>
    <row r="111" customFormat="false" ht="15.75" hidden="false" customHeight="false" outlineLevel="0" collapsed="false">
      <c r="A111" s="108"/>
      <c r="B111" s="1976"/>
      <c r="C111" s="1976"/>
      <c r="D111" s="1976"/>
      <c r="E111" s="1976"/>
      <c r="F111" s="1976"/>
    </row>
    <row r="112" customFormat="false" ht="12.75" hidden="false" customHeight="false" outlineLevel="0" collapsed="false">
      <c r="A112" s="108"/>
      <c r="B112" s="108"/>
      <c r="C112" s="108"/>
      <c r="D112" s="108"/>
      <c r="E112" s="108"/>
      <c r="F112" s="108"/>
    </row>
    <row r="113" customFormat="false" ht="12.75" hidden="false" customHeight="false" outlineLevel="0" collapsed="false">
      <c r="A113" s="108"/>
      <c r="B113" s="108"/>
      <c r="C113" s="108"/>
      <c r="D113" s="108"/>
      <c r="E113" s="108"/>
      <c r="F113" s="108"/>
    </row>
    <row r="114" customFormat="false" ht="15.75" hidden="false" customHeight="false" outlineLevel="0" collapsed="false">
      <c r="A114" s="108"/>
      <c r="B114" s="1974"/>
      <c r="C114" s="108"/>
      <c r="D114" s="108"/>
      <c r="E114" s="108"/>
      <c r="F114" s="108"/>
    </row>
    <row r="115" customFormat="false" ht="15.75" hidden="false" customHeight="false" outlineLevel="0" collapsed="false">
      <c r="A115" s="108"/>
      <c r="B115" s="1974"/>
      <c r="C115" s="108"/>
      <c r="D115" s="108"/>
      <c r="E115" s="108"/>
      <c r="F115" s="108"/>
    </row>
    <row r="116" customFormat="false" ht="15.75" hidden="false" customHeight="false" outlineLevel="0" collapsed="false">
      <c r="A116" s="108"/>
      <c r="B116" s="1974"/>
      <c r="C116" s="108"/>
      <c r="D116" s="108"/>
      <c r="E116" s="108"/>
      <c r="F116" s="108"/>
    </row>
    <row r="117" customFormat="false" ht="15.75" hidden="false" customHeight="false" outlineLevel="0" collapsed="false">
      <c r="A117" s="108"/>
      <c r="B117" s="1977"/>
      <c r="C117" s="1977"/>
      <c r="D117" s="1977"/>
      <c r="E117" s="1977"/>
      <c r="F117" s="1977"/>
    </row>
    <row r="118" customFormat="false" ht="15.75" hidden="false" customHeight="false" outlineLevel="0" collapsed="false">
      <c r="A118" s="108"/>
      <c r="B118" s="1977"/>
      <c r="C118" s="1977"/>
      <c r="D118" s="1977"/>
      <c r="E118" s="1977"/>
      <c r="F118" s="1977"/>
    </row>
  </sheetData>
  <sheetProtection sheet="true" password="cc50" objects="true" scenarios="true"/>
  <mergeCells count="15">
    <mergeCell ref="A1:Z1"/>
    <mergeCell ref="A2:Z2"/>
    <mergeCell ref="A3:Z3"/>
    <mergeCell ref="B7:B9"/>
    <mergeCell ref="C7:E9"/>
    <mergeCell ref="B96:F96"/>
    <mergeCell ref="B97:F97"/>
    <mergeCell ref="B98:F98"/>
    <mergeCell ref="B99:F99"/>
    <mergeCell ref="B100:F100"/>
    <mergeCell ref="B101:F101"/>
    <mergeCell ref="B102:F102"/>
    <mergeCell ref="B103:F103"/>
    <mergeCell ref="B110:F110"/>
    <mergeCell ref="B111:F111"/>
  </mergeCells>
  <printOptions headings="false" gridLines="false" gridLinesSet="true" horizontalCentered="false" verticalCentered="false"/>
  <pageMargins left="0.984027777777778" right="0.8625" top="0.948611111111111" bottom="0.984027777777778" header="0.39375" footer="0.39375"/>
  <pageSetup paperSize="9" scale="40" fitToWidth="1" fitToHeight="1" pageOrder="downThenOver" orientation="landscape"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102"/>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F11" activeCellId="0" sqref="F11"/>
    </sheetView>
  </sheetViews>
  <sheetFormatPr defaultColWidth="9.13671875" defaultRowHeight="14.1" zeroHeight="false" outlineLevelRow="0" outlineLevelCol="0"/>
  <cols>
    <col collapsed="false" customWidth="true" hidden="false" outlineLevel="0" max="1" min="1" style="1978" width="5.85"/>
    <col collapsed="false" customWidth="true" hidden="false" outlineLevel="0" max="2" min="2" style="178" width="46.7"/>
    <col collapsed="false" customWidth="true" hidden="false" outlineLevel="0" max="3" min="3" style="178" width="15.13"/>
    <col collapsed="false" customWidth="false" hidden="false" outlineLevel="0" max="4" min="4" style="178" width="9.14"/>
    <col collapsed="false" customWidth="true" hidden="false" outlineLevel="0" max="5" min="5" style="178" width="8.41"/>
    <col collapsed="false" customWidth="true" hidden="false" outlineLevel="0" max="6" min="6" style="1978" width="33.99"/>
    <col collapsed="false" customWidth="true" hidden="false" outlineLevel="0" max="7" min="7" style="178" width="16.7"/>
    <col collapsed="false" customWidth="true" hidden="false" outlineLevel="0" max="8" min="8" style="178" width="29.71"/>
    <col collapsed="false" customWidth="true" hidden="false" outlineLevel="0" max="22" min="9" style="178" width="16.7"/>
    <col collapsed="false" customWidth="true" hidden="false" outlineLevel="0" max="27" min="23" style="178" width="16.56"/>
    <col collapsed="false" customWidth="false" hidden="false" outlineLevel="0" max="257" min="28" style="178" width="9.14"/>
  </cols>
  <sheetData>
    <row r="1" customFormat="false" ht="20.1" hidden="false" customHeight="true" outlineLevel="0" collapsed="false">
      <c r="A1" s="1786" t="s">
        <v>1146</v>
      </c>
      <c r="B1" s="1786"/>
      <c r="C1" s="1786"/>
      <c r="D1" s="1786"/>
      <c r="E1" s="1786"/>
      <c r="F1" s="1786"/>
      <c r="G1" s="1786"/>
      <c r="H1" s="1786"/>
      <c r="I1" s="1786"/>
      <c r="J1" s="1786"/>
      <c r="K1" s="1786"/>
      <c r="L1" s="1786"/>
      <c r="M1" s="1786"/>
      <c r="N1" s="1786"/>
      <c r="O1" s="1786"/>
      <c r="P1" s="1786"/>
      <c r="Q1" s="1786"/>
      <c r="R1" s="1786"/>
      <c r="S1" s="1786"/>
      <c r="T1" s="1786"/>
      <c r="U1" s="1786"/>
      <c r="V1" s="1786"/>
      <c r="W1" s="1786"/>
      <c r="X1" s="1786"/>
      <c r="Y1" s="1786"/>
      <c r="Z1" s="1786"/>
      <c r="AA1" s="1786"/>
    </row>
    <row r="2" s="171" customFormat="true" ht="14.1" hidden="false" customHeight="true" outlineLevel="0" collapsed="false">
      <c r="A2" s="1979"/>
      <c r="B2" s="1604"/>
      <c r="C2" s="1604"/>
      <c r="D2" s="1605"/>
      <c r="E2" s="1605"/>
      <c r="F2" s="1605"/>
      <c r="G2" s="1605"/>
      <c r="H2" s="1605"/>
      <c r="I2" s="1980"/>
      <c r="J2" s="1980"/>
      <c r="K2" s="1980"/>
      <c r="L2" s="1980"/>
      <c r="M2" s="1980"/>
      <c r="N2" s="1980"/>
      <c r="O2" s="1980"/>
      <c r="P2" s="1981"/>
      <c r="Q2" s="1981"/>
      <c r="R2" s="1981"/>
      <c r="S2" s="1981"/>
      <c r="T2" s="1982"/>
      <c r="U2" s="1983"/>
    </row>
    <row r="3" s="47" customFormat="true" ht="14.1" hidden="false" customHeight="true" outlineLevel="0" collapsed="false">
      <c r="A3" s="1788" t="s">
        <v>1063</v>
      </c>
      <c r="B3" s="1788"/>
      <c r="C3" s="1788"/>
      <c r="D3" s="1788"/>
      <c r="E3" s="1788"/>
      <c r="F3" s="1788"/>
      <c r="G3" s="1788"/>
      <c r="H3" s="1788"/>
      <c r="I3" s="1788"/>
      <c r="J3" s="1788"/>
      <c r="K3" s="1788"/>
      <c r="L3" s="1788"/>
      <c r="M3" s="1788"/>
      <c r="N3" s="1788"/>
      <c r="O3" s="1788"/>
      <c r="P3" s="1788"/>
      <c r="Q3" s="1788"/>
      <c r="R3" s="1788"/>
      <c r="S3" s="1788"/>
      <c r="T3" s="1788"/>
      <c r="U3" s="1788"/>
      <c r="V3" s="1788"/>
      <c r="W3" s="1788"/>
      <c r="X3" s="1788"/>
      <c r="Y3" s="1788"/>
      <c r="Z3" s="1788"/>
      <c r="AA3" s="1788"/>
    </row>
    <row r="4" s="47" customFormat="true" ht="14.1" hidden="false" customHeight="true" outlineLevel="0" collapsed="false">
      <c r="A4" s="1789"/>
      <c r="B4" s="1789"/>
      <c r="C4" s="1789"/>
      <c r="D4" s="1789"/>
      <c r="E4" s="1789"/>
      <c r="F4" s="1789"/>
      <c r="G4" s="1789"/>
      <c r="H4" s="1789"/>
      <c r="I4" s="1789"/>
      <c r="J4" s="1789"/>
      <c r="K4" s="1789"/>
      <c r="L4" s="1789"/>
      <c r="M4" s="1789"/>
      <c r="N4" s="1789"/>
      <c r="O4" s="1789"/>
      <c r="P4" s="1789"/>
      <c r="Q4" s="1789"/>
      <c r="R4" s="1789"/>
      <c r="S4" s="1789"/>
    </row>
    <row r="5" customFormat="false" ht="14.1" hidden="false" customHeight="true" outlineLevel="0" collapsed="false">
      <c r="A5" s="1783"/>
      <c r="B5" s="800" t="s">
        <v>1065</v>
      </c>
      <c r="C5" s="800"/>
      <c r="D5" s="800"/>
      <c r="E5" s="800"/>
      <c r="F5" s="800"/>
      <c r="G5" s="800" t="s">
        <v>1067</v>
      </c>
      <c r="H5" s="800" t="s">
        <v>1147</v>
      </c>
      <c r="I5" s="800" t="s">
        <v>1069</v>
      </c>
      <c r="J5" s="800" t="s">
        <v>1070</v>
      </c>
      <c r="K5" s="800" t="s">
        <v>1071</v>
      </c>
      <c r="L5" s="800" t="s">
        <v>1072</v>
      </c>
      <c r="M5" s="800" t="s">
        <v>1073</v>
      </c>
      <c r="N5" s="800" t="s">
        <v>1074</v>
      </c>
      <c r="O5" s="800" t="s">
        <v>1075</v>
      </c>
      <c r="P5" s="800" t="s">
        <v>1076</v>
      </c>
      <c r="Q5" s="800" t="s">
        <v>1077</v>
      </c>
      <c r="R5" s="800" t="s">
        <v>1078</v>
      </c>
      <c r="S5" s="800" t="s">
        <v>1079</v>
      </c>
      <c r="T5" s="800" t="s">
        <v>1080</v>
      </c>
      <c r="U5" s="800" t="s">
        <v>1081</v>
      </c>
      <c r="V5" s="800" t="s">
        <v>1082</v>
      </c>
      <c r="W5" s="800" t="s">
        <v>1083</v>
      </c>
      <c r="X5" s="800" t="s">
        <v>1084</v>
      </c>
      <c r="Y5" s="800" t="s">
        <v>1085</v>
      </c>
      <c r="Z5" s="800" t="s">
        <v>1086</v>
      </c>
      <c r="AA5" s="800" t="s">
        <v>1087</v>
      </c>
    </row>
    <row r="6" customFormat="false" ht="14.1" hidden="false" customHeight="true" outlineLevel="0" collapsed="false">
      <c r="A6" s="1783"/>
      <c r="B6" s="800"/>
      <c r="C6" s="800"/>
      <c r="D6" s="800"/>
      <c r="E6" s="800"/>
      <c r="F6" s="800"/>
      <c r="G6" s="1984" t="n">
        <v>2012</v>
      </c>
      <c r="H6" s="1985" t="n">
        <f aca="false">G6+1</f>
        <v>2013</v>
      </c>
      <c r="I6" s="1984" t="n">
        <f aca="false">H6+1</f>
        <v>2014</v>
      </c>
      <c r="J6" s="1985" t="n">
        <f aca="false">I6+1</f>
        <v>2015</v>
      </c>
      <c r="K6" s="1984" t="n">
        <f aca="false">J6+1</f>
        <v>2016</v>
      </c>
      <c r="L6" s="1985" t="n">
        <f aca="false">K6+1</f>
        <v>2017</v>
      </c>
      <c r="M6" s="1984" t="n">
        <f aca="false">L6+1</f>
        <v>2018</v>
      </c>
      <c r="N6" s="1985" t="n">
        <f aca="false">M6+1</f>
        <v>2019</v>
      </c>
      <c r="O6" s="1984" t="n">
        <f aca="false">N6+1</f>
        <v>2020</v>
      </c>
      <c r="P6" s="1985" t="n">
        <f aca="false">O6+1</f>
        <v>2021</v>
      </c>
      <c r="Q6" s="1984" t="n">
        <f aca="false">P6+1</f>
        <v>2022</v>
      </c>
      <c r="R6" s="1985" t="n">
        <f aca="false">Q6+1</f>
        <v>2023</v>
      </c>
      <c r="S6" s="1984" t="n">
        <f aca="false">R6+1</f>
        <v>2024</v>
      </c>
      <c r="T6" s="1985" t="n">
        <f aca="false">S6+1</f>
        <v>2025</v>
      </c>
      <c r="U6" s="1984" t="n">
        <f aca="false">T6+1</f>
        <v>2026</v>
      </c>
      <c r="V6" s="1985" t="n">
        <f aca="false">U6+1</f>
        <v>2027</v>
      </c>
      <c r="W6" s="1985" t="n">
        <f aca="false">V6+1</f>
        <v>2028</v>
      </c>
      <c r="X6" s="1985" t="n">
        <f aca="false">W6+1</f>
        <v>2029</v>
      </c>
      <c r="Y6" s="1985" t="n">
        <f aca="false">X6+1</f>
        <v>2030</v>
      </c>
      <c r="Z6" s="1985" t="n">
        <f aca="false">Y6+1</f>
        <v>2031</v>
      </c>
      <c r="AA6" s="1985" t="n">
        <f aca="false">Z6+1</f>
        <v>2032</v>
      </c>
    </row>
    <row r="7" customFormat="false" ht="12" hidden="false" customHeight="true" outlineLevel="0" collapsed="false">
      <c r="A7" s="1783"/>
      <c r="B7" s="800"/>
      <c r="C7" s="800"/>
      <c r="D7" s="800"/>
      <c r="E7" s="800"/>
      <c r="F7" s="800"/>
      <c r="G7" s="1798" t="s">
        <v>1088</v>
      </c>
      <c r="H7" s="1798" t="s">
        <v>1088</v>
      </c>
      <c r="I7" s="1798" t="s">
        <v>1088</v>
      </c>
      <c r="J7" s="1798" t="s">
        <v>1088</v>
      </c>
      <c r="K7" s="1798" t="s">
        <v>1088</v>
      </c>
      <c r="L7" s="1798" t="s">
        <v>1088</v>
      </c>
      <c r="M7" s="1798" t="s">
        <v>1088</v>
      </c>
      <c r="N7" s="1798" t="s">
        <v>1088</v>
      </c>
      <c r="O7" s="1798" t="s">
        <v>1088</v>
      </c>
      <c r="P7" s="1798" t="s">
        <v>1088</v>
      </c>
      <c r="Q7" s="1799" t="s">
        <v>1088</v>
      </c>
      <c r="R7" s="1799" t="s">
        <v>1088</v>
      </c>
      <c r="S7" s="1799" t="s">
        <v>1088</v>
      </c>
      <c r="T7" s="1799" t="s">
        <v>1088</v>
      </c>
      <c r="U7" s="1799" t="s">
        <v>1088</v>
      </c>
      <c r="V7" s="1799" t="s">
        <v>1088</v>
      </c>
      <c r="W7" s="1798" t="s">
        <v>1088</v>
      </c>
      <c r="X7" s="1798" t="s">
        <v>1088</v>
      </c>
      <c r="Y7" s="1798" t="s">
        <v>1088</v>
      </c>
      <c r="Z7" s="1798" t="s">
        <v>1088</v>
      </c>
      <c r="AA7" s="1798" t="s">
        <v>1088</v>
      </c>
    </row>
    <row r="8" customFormat="false" ht="14.1" hidden="false" customHeight="true" outlineLevel="0" collapsed="false">
      <c r="A8" s="1800" t="s">
        <v>1148</v>
      </c>
      <c r="B8" s="1986" t="s">
        <v>1149</v>
      </c>
      <c r="C8" s="1859"/>
      <c r="D8" s="1859"/>
      <c r="E8" s="1859"/>
      <c r="F8" s="1987"/>
      <c r="G8" s="1988" t="n">
        <f aca="false">SUM(G9:G12)</f>
        <v>483909.116591614</v>
      </c>
      <c r="H8" s="1988" t="n">
        <f aca="false">SUM(H9:H12)</f>
        <v>2096396.13117066</v>
      </c>
      <c r="I8" s="1988" t="n">
        <f aca="false">SUM(I9:I12)</f>
        <v>2288932.36691233</v>
      </c>
      <c r="J8" s="1988" t="n">
        <f aca="false">SUM(J9:J12)</f>
        <v>2564506.07044853</v>
      </c>
      <c r="K8" s="1988" t="n">
        <f aca="false">SUM(K9:K12)</f>
        <v>4876261.05913864</v>
      </c>
      <c r="L8" s="1988" t="n">
        <f aca="false">SUM(L9:L12)</f>
        <v>4546604.95065484</v>
      </c>
      <c r="M8" s="1988" t="n">
        <f aca="false">SUM(M9:M12)</f>
        <v>3387957.73826633</v>
      </c>
      <c r="N8" s="1988" t="n">
        <f aca="false">SUM(N9:N12)</f>
        <v>5081038.70934183</v>
      </c>
      <c r="O8" s="1988" t="n">
        <f aca="false">SUM(O9:O12)</f>
        <v>5088173.17507183</v>
      </c>
      <c r="P8" s="1988" t="n">
        <f aca="false">SUM(P9:P12)</f>
        <v>4523208.20599384</v>
      </c>
      <c r="Q8" s="1988" t="n">
        <f aca="false">SUM(Q9:Q12)</f>
        <v>4838946.22961241</v>
      </c>
      <c r="R8" s="1988" t="n">
        <f aca="false">SUM(R9:R12)</f>
        <v>5161372.39523293</v>
      </c>
      <c r="S8" s="1988" t="n">
        <f aca="false">SUM(S9:S12)</f>
        <v>5216733.29919935</v>
      </c>
      <c r="T8" s="1988" t="n">
        <f aca="false">SUM(T9:T12)</f>
        <v>5595742.11494189</v>
      </c>
      <c r="U8" s="1988" t="n">
        <f aca="false">SUM(U9:U12)</f>
        <v>6050810.73045106</v>
      </c>
      <c r="V8" s="1988" t="n">
        <f aca="false">SUM(V9:V15)</f>
        <v>10461519.6193692</v>
      </c>
      <c r="W8" s="1988" t="n">
        <f aca="false">SUM(W9:W15)</f>
        <v>6994380.69551721</v>
      </c>
      <c r="X8" s="1988" t="n">
        <f aca="false">SUM(X9:X15)</f>
        <v>9218434.47151901</v>
      </c>
      <c r="Y8" s="1988" t="n">
        <f aca="false">SUM(Y9:Y15)</f>
        <v>8001175.15480496</v>
      </c>
      <c r="Z8" s="1988" t="n">
        <f aca="false">SUM(Z9:Z15)</f>
        <v>8485126.0898983</v>
      </c>
      <c r="AA8" s="1988" t="n">
        <f aca="false">SUM(AA9:AA15)</f>
        <v>9980209.31324004</v>
      </c>
    </row>
    <row r="9" customFormat="false" ht="14.1" hidden="false" customHeight="true" outlineLevel="0" collapsed="false">
      <c r="A9" s="1783" t="s">
        <v>1150</v>
      </c>
      <c r="B9" s="1989" t="s">
        <v>1142</v>
      </c>
      <c r="C9" s="1990"/>
      <c r="D9" s="1990"/>
      <c r="E9" s="1866"/>
      <c r="F9" s="1991"/>
      <c r="G9" s="1992" t="n">
        <f aca="false">'VIII RE'!F88</f>
        <v>302406.063350867</v>
      </c>
      <c r="H9" s="1992" t="n">
        <f aca="false">'VIII RE'!G88</f>
        <v>1509442.71893649</v>
      </c>
      <c r="I9" s="1992" t="n">
        <f aca="false">'VIII RE'!H88</f>
        <v>1779629.51950335</v>
      </c>
      <c r="J9" s="1992" t="n">
        <f aca="false">'VIII RE'!I88</f>
        <v>1922312.43936888</v>
      </c>
      <c r="K9" s="1992" t="n">
        <f aca="false">'VIII RE'!J88</f>
        <v>2152755.18336998</v>
      </c>
      <c r="L9" s="1992" t="n">
        <f aca="false">'VIII RE'!K88</f>
        <v>2259475.3761078</v>
      </c>
      <c r="M9" s="1992" t="n">
        <f aca="false">'VIII RE'!L88</f>
        <v>2499012.74515934</v>
      </c>
      <c r="N9" s="1992" t="n">
        <f aca="false">'VIII RE'!M88</f>
        <v>2880154.22379802</v>
      </c>
      <c r="O9" s="1992" t="n">
        <f aca="false">'VIII RE'!N88</f>
        <v>3163049.42453421</v>
      </c>
      <c r="P9" s="1992" t="n">
        <f aca="false">'VIII RE'!O88</f>
        <v>3495904.6953131</v>
      </c>
      <c r="Q9" s="1992" t="n">
        <f aca="false">'VIII RE'!P88</f>
        <v>3891904.67504388</v>
      </c>
      <c r="R9" s="1992" t="n">
        <f aca="false">'VIII RE'!Q88</f>
        <v>4296363.2612153</v>
      </c>
      <c r="S9" s="1992" t="n">
        <f aca="false">'VIII RE'!R88</f>
        <v>4687901.61651522</v>
      </c>
      <c r="T9" s="1992" t="n">
        <f aca="false">'VIII RE'!S88</f>
        <v>5086456.78073286</v>
      </c>
      <c r="U9" s="1992" t="n">
        <f aca="false">'VIII RE'!T88</f>
        <v>5391084.12083283</v>
      </c>
      <c r="V9" s="1992" t="n">
        <f aca="false">'VIII RE'!U88</f>
        <v>5878057.88501025</v>
      </c>
      <c r="W9" s="1992" t="n">
        <f aca="false">'VIII RE'!V88</f>
        <v>5991102.68956295</v>
      </c>
      <c r="X9" s="1992" t="n">
        <f aca="false">'VIII RE'!W88</f>
        <v>6535454.25493413</v>
      </c>
      <c r="Y9" s="1992" t="n">
        <f aca="false">'VIII RE'!X88</f>
        <v>6907551.9489703</v>
      </c>
      <c r="Z9" s="1992" t="n">
        <f aca="false">'VIII RE'!Y88</f>
        <v>7530552.78226224</v>
      </c>
      <c r="AA9" s="1992" t="n">
        <f aca="false">'VIII RE'!Z88</f>
        <v>6003970.39703288</v>
      </c>
    </row>
    <row r="10" customFormat="false" ht="14.1" hidden="false" customHeight="true" outlineLevel="0" collapsed="false">
      <c r="A10" s="1783" t="s">
        <v>1151</v>
      </c>
      <c r="B10" s="1993" t="s">
        <v>1152</v>
      </c>
      <c r="C10" s="1994"/>
      <c r="D10" s="1994"/>
      <c r="E10" s="1995"/>
      <c r="F10" s="1995"/>
      <c r="G10" s="1996" t="n">
        <f aca="false">'VIII RE'!F50</f>
        <v>181503.053240748</v>
      </c>
      <c r="H10" s="1996" t="n">
        <f aca="false">'VIII RE'!G50</f>
        <v>586953.41223417</v>
      </c>
      <c r="I10" s="1996" t="n">
        <f aca="false">'VIII RE'!H50</f>
        <v>509302.847408983</v>
      </c>
      <c r="J10" s="1996" t="n">
        <f aca="false">'VIII RE'!I50</f>
        <v>642193.631079642</v>
      </c>
      <c r="K10" s="1996" t="n">
        <f aca="false">'VIII RE'!J50</f>
        <v>637448.426768659</v>
      </c>
      <c r="L10" s="1996" t="n">
        <f aca="false">'VIII RE'!K50</f>
        <v>836134.204547035</v>
      </c>
      <c r="M10" s="1996" t="n">
        <f aca="false">'VIII RE'!L50</f>
        <v>888944.993106994</v>
      </c>
      <c r="N10" s="1996" t="n">
        <f aca="false">'VIII RE'!M50</f>
        <v>749889.115543807</v>
      </c>
      <c r="O10" s="1996" t="n">
        <f aca="false">'VIII RE'!N50</f>
        <v>764327.454537621</v>
      </c>
      <c r="P10" s="1996" t="n">
        <f aca="false">'VIII RE'!O50</f>
        <v>737104.436680738</v>
      </c>
      <c r="Q10" s="1996" t="n">
        <f aca="false">'VIII RE'!P50</f>
        <v>649033.34756853</v>
      </c>
      <c r="R10" s="1996" t="n">
        <f aca="false">'VIII RE'!Q50</f>
        <v>567000.927017633</v>
      </c>
      <c r="S10" s="1996" t="n">
        <f aca="false">'VIII RE'!R50</f>
        <v>528831.682684132</v>
      </c>
      <c r="T10" s="1996" t="n">
        <f aca="false">'VIII RE'!S50</f>
        <v>509285.334209024</v>
      </c>
      <c r="U10" s="1996" t="n">
        <f aca="false">'VIII RE'!T50</f>
        <v>659726.609618229</v>
      </c>
      <c r="V10" s="1996" t="n">
        <f aca="false">'VIII RE'!U50</f>
        <v>520674.698358956</v>
      </c>
      <c r="W10" s="1997" t="n">
        <f aca="false">'VIII RE'!V50</f>
        <v>1003278.00595426</v>
      </c>
      <c r="X10" s="1997" t="n">
        <f aca="false">'VIII RE'!W50</f>
        <v>894930.974584875</v>
      </c>
      <c r="Y10" s="1997" t="n">
        <f aca="false">'VIII RE'!X50</f>
        <v>1093623.20583466</v>
      </c>
      <c r="Z10" s="1997" t="n">
        <f aca="false">'VIII RE'!Y50</f>
        <v>954573.30763606</v>
      </c>
      <c r="AA10" s="1997" t="n">
        <f aca="false">'VIII RE'!Z50</f>
        <v>795165.926207158</v>
      </c>
    </row>
    <row r="11" customFormat="false" ht="14.1" hidden="false" customHeight="true" outlineLevel="0" collapsed="false">
      <c r="A11" s="1783" t="s">
        <v>1153</v>
      </c>
      <c r="B11" s="1993" t="s">
        <v>1154</v>
      </c>
      <c r="C11" s="1998" t="n">
        <f aca="false">'IV-Carta Apresentacao'!E187</f>
        <v>0.9</v>
      </c>
      <c r="D11" s="1994"/>
      <c r="E11" s="1995"/>
      <c r="F11" s="1995"/>
      <c r="G11" s="1997" t="n">
        <v>0</v>
      </c>
      <c r="H11" s="1997" t="n">
        <f aca="false">H18*$C11</f>
        <v>0</v>
      </c>
      <c r="I11" s="1997" t="n">
        <f aca="false">I18*$C11</f>
        <v>0</v>
      </c>
      <c r="J11" s="1997" t="n">
        <f aca="false">J18*$C11</f>
        <v>0</v>
      </c>
      <c r="K11" s="1997" t="n">
        <f aca="false">K18*$C11</f>
        <v>1788049.242</v>
      </c>
      <c r="L11" s="1997" t="n">
        <f aca="false">L18*$C11</f>
        <v>1187178.03</v>
      </c>
      <c r="M11" s="1997" t="n">
        <f aca="false">M18*$C11</f>
        <v>0</v>
      </c>
      <c r="N11" s="1997" t="n">
        <f aca="false">N18*$C11</f>
        <v>1187178.03</v>
      </c>
      <c r="O11" s="1997" t="n">
        <f aca="false">O18*$C11</f>
        <v>949742.424</v>
      </c>
      <c r="P11" s="1997" t="n">
        <f aca="false">P18*$C11</f>
        <v>237435.606</v>
      </c>
      <c r="Q11" s="1997" t="n">
        <f aca="false">Q18*$C11</f>
        <v>255435.606</v>
      </c>
      <c r="R11" s="1997" t="n">
        <f aca="false">R18*$C11</f>
        <v>255435.606</v>
      </c>
      <c r="S11" s="1997" t="n">
        <f aca="false">S18*$C11</f>
        <v>0</v>
      </c>
      <c r="T11" s="1997" t="n">
        <f aca="false">T18*$C11</f>
        <v>0</v>
      </c>
      <c r="U11" s="1997" t="n">
        <f aca="false">U18*$C11</f>
        <v>0</v>
      </c>
      <c r="V11" s="1997" t="n">
        <f aca="false">V18*$C11</f>
        <v>3324098.484</v>
      </c>
      <c r="W11" s="1997" t="n">
        <f aca="false">W18*$C11</f>
        <v>0</v>
      </c>
      <c r="X11" s="1997" t="n">
        <f aca="false">X18*$C11</f>
        <v>1788049.242</v>
      </c>
      <c r="Y11" s="1997" t="n">
        <f aca="false">Y18*$C11</f>
        <v>0</v>
      </c>
      <c r="Z11" s="1997" t="n">
        <f aca="false">Z18*$C11</f>
        <v>0</v>
      </c>
      <c r="AA11" s="1997" t="n">
        <f aca="false">AA18*$C11</f>
        <v>237435.606</v>
      </c>
    </row>
    <row r="12" customFormat="false" ht="14.1" hidden="false" customHeight="true" outlineLevel="0" collapsed="false">
      <c r="A12" s="1783" t="s">
        <v>1155</v>
      </c>
      <c r="B12" s="1993" t="s">
        <v>1156</v>
      </c>
      <c r="C12" s="1998" t="n">
        <v>0.8</v>
      </c>
      <c r="D12" s="1994"/>
      <c r="E12" s="1995"/>
      <c r="F12" s="1995"/>
      <c r="G12" s="1996" t="n">
        <f aca="false">'VI.6 PlanoFrota'!S39</f>
        <v>0</v>
      </c>
      <c r="H12" s="1996" t="n">
        <f aca="false">'VI.6 PlanoFrota'!S76</f>
        <v>0</v>
      </c>
      <c r="I12" s="1996" t="n">
        <f aca="false">'VI.6 PlanoFrota'!S113</f>
        <v>0</v>
      </c>
      <c r="J12" s="1996" t="n">
        <f aca="false">'VI.6 PlanoFrota'!S150</f>
        <v>0</v>
      </c>
      <c r="K12" s="1996" t="n">
        <f aca="false">'VI.6 PlanoFrota'!S187</f>
        <v>298008.207</v>
      </c>
      <c r="L12" s="1996" t="n">
        <f aca="false">'VI.6 PlanoFrota'!S224</f>
        <v>263817.34</v>
      </c>
      <c r="M12" s="1996" t="n">
        <f aca="false">'VI.6 PlanoFrota'!S281</f>
        <v>0</v>
      </c>
      <c r="N12" s="1996" t="n">
        <f aca="false">'VI.6 PlanoFrota'!S298</f>
        <v>263817.34</v>
      </c>
      <c r="O12" s="1996" t="n">
        <f aca="false">'VI.6 PlanoFrota'!S335</f>
        <v>211053.872</v>
      </c>
      <c r="P12" s="1996" t="n">
        <f aca="false">'VI.6 PlanoFrota'!S372</f>
        <v>52763.468</v>
      </c>
      <c r="Q12" s="1996" t="n">
        <f aca="false">'VI.6 PlanoFrota'!S409</f>
        <v>42572.601</v>
      </c>
      <c r="R12" s="1996" t="n">
        <f aca="false">'VI.6 PlanoFrota'!S446</f>
        <v>42572.601</v>
      </c>
      <c r="S12" s="1996" t="n">
        <f aca="false">'VI.6 PlanoFrota'!S483</f>
        <v>0</v>
      </c>
      <c r="T12" s="1996" t="n">
        <f aca="false">'VI.6 PlanoFrota'!S520</f>
        <v>0</v>
      </c>
      <c r="U12" s="1996" t="n">
        <f aca="false">'VI.6 PlanoFrota'!S557</f>
        <v>0</v>
      </c>
      <c r="V12" s="1996" t="n">
        <f aca="false">'VI.6 PlanoFrota'!S594</f>
        <v>738688.552</v>
      </c>
      <c r="W12" s="1997" t="n">
        <f aca="false">'VI.6 PlanoFrota'!T594</f>
        <v>0</v>
      </c>
      <c r="X12" s="1997" t="n">
        <f aca="false">'VI.6 PlanoFrota'!U594</f>
        <v>0</v>
      </c>
      <c r="Y12" s="1997" t="n">
        <f aca="false">'VI.6 PlanoFrota'!V594</f>
        <v>0</v>
      </c>
      <c r="Z12" s="1997" t="n">
        <f aca="false">'VI.6 PlanoFrota'!W594</f>
        <v>0</v>
      </c>
      <c r="AA12" s="1997" t="n">
        <f aca="false">'VI.6 PlanoFrota'!X594</f>
        <v>0</v>
      </c>
    </row>
    <row r="13" customFormat="false" ht="14.1" hidden="false" customHeight="true" outlineLevel="0" collapsed="false">
      <c r="A13" s="1783" t="s">
        <v>1157</v>
      </c>
      <c r="B13" s="1993" t="s">
        <v>796</v>
      </c>
      <c r="C13" s="1998"/>
      <c r="D13" s="1994"/>
      <c r="E13" s="1995"/>
      <c r="F13" s="1995"/>
      <c r="G13" s="1996"/>
      <c r="H13" s="1996"/>
      <c r="I13" s="1996"/>
      <c r="J13" s="1996"/>
      <c r="K13" s="1996"/>
      <c r="L13" s="1996"/>
      <c r="M13" s="1996"/>
      <c r="N13" s="1996"/>
      <c r="O13" s="1996"/>
      <c r="P13" s="1996"/>
      <c r="Q13" s="1996"/>
      <c r="R13" s="1996"/>
      <c r="S13" s="1996"/>
      <c r="T13" s="1996"/>
      <c r="U13" s="1996"/>
      <c r="V13" s="1996"/>
      <c r="W13" s="1997"/>
      <c r="X13" s="1997"/>
      <c r="Y13" s="1997"/>
      <c r="Z13" s="1997"/>
      <c r="AA13" s="1997" t="n">
        <f aca="false">'VI.6 PlanoFrota'!I791</f>
        <v>2466418.824</v>
      </c>
    </row>
    <row r="14" customFormat="false" ht="14.1" hidden="false" customHeight="true" outlineLevel="0" collapsed="false">
      <c r="A14" s="1783" t="s">
        <v>1158</v>
      </c>
      <c r="B14" s="1993" t="s">
        <v>1159</v>
      </c>
      <c r="C14" s="1998"/>
      <c r="D14" s="1994"/>
      <c r="E14" s="1995"/>
      <c r="F14" s="1995"/>
      <c r="G14" s="1996"/>
      <c r="H14" s="1996"/>
      <c r="I14" s="1996"/>
      <c r="J14" s="1996"/>
      <c r="K14" s="1996"/>
      <c r="L14" s="1996"/>
      <c r="M14" s="1996"/>
      <c r="N14" s="1996"/>
      <c r="O14" s="1996"/>
      <c r="P14" s="1996"/>
      <c r="Q14" s="1996"/>
      <c r="R14" s="1996"/>
      <c r="S14" s="1996"/>
      <c r="T14" s="1996"/>
      <c r="U14" s="1996"/>
      <c r="V14" s="1996"/>
      <c r="W14" s="1997"/>
      <c r="X14" s="1997"/>
      <c r="Y14" s="1997"/>
      <c r="Z14" s="1997"/>
      <c r="AA14" s="1997" t="n">
        <f aca="false">F21</f>
        <v>477218.56</v>
      </c>
    </row>
    <row r="15" customFormat="false" ht="14.1" hidden="false" customHeight="true" outlineLevel="0" collapsed="false">
      <c r="A15" s="1783" t="s">
        <v>1160</v>
      </c>
      <c r="B15" s="1993" t="s">
        <v>1161</v>
      </c>
      <c r="C15" s="1998"/>
      <c r="D15" s="1994"/>
      <c r="E15" s="1995"/>
      <c r="F15" s="1995"/>
      <c r="G15" s="1996"/>
      <c r="H15" s="1996"/>
      <c r="I15" s="1996"/>
      <c r="J15" s="1996"/>
      <c r="K15" s="1996"/>
      <c r="L15" s="1996"/>
      <c r="M15" s="1996"/>
      <c r="N15" s="1996"/>
      <c r="O15" s="1996"/>
      <c r="P15" s="1996"/>
      <c r="Q15" s="1996"/>
      <c r="R15" s="1996"/>
      <c r="S15" s="1996"/>
      <c r="T15" s="1996"/>
      <c r="U15" s="1996"/>
      <c r="V15" s="1999"/>
      <c r="W15" s="1997"/>
      <c r="X15" s="1997"/>
      <c r="Y15" s="1997"/>
      <c r="Z15" s="1997"/>
      <c r="AA15" s="1997" t="n">
        <f aca="false">F22-(F22/240)*240</f>
        <v>0</v>
      </c>
    </row>
    <row r="16" s="2005" customFormat="true" ht="14.1" hidden="false" customHeight="true" outlineLevel="0" collapsed="false">
      <c r="A16" s="2000"/>
      <c r="B16" s="2001"/>
      <c r="C16" s="2002"/>
      <c r="D16" s="2003"/>
      <c r="E16" s="2003"/>
      <c r="F16" s="2004"/>
      <c r="G16" s="2003"/>
      <c r="H16" s="2003"/>
      <c r="I16" s="2003"/>
      <c r="J16" s="2003"/>
      <c r="K16" s="2003"/>
      <c r="L16" s="2003"/>
      <c r="M16" s="2003"/>
      <c r="N16" s="2003"/>
      <c r="O16" s="2003"/>
      <c r="P16" s="2003"/>
      <c r="Q16" s="2003"/>
      <c r="R16" s="2003"/>
      <c r="S16" s="2003"/>
      <c r="T16" s="2003"/>
      <c r="U16" s="2003"/>
      <c r="V16" s="2003"/>
      <c r="W16" s="2003"/>
      <c r="X16" s="2003"/>
      <c r="Y16" s="2003"/>
      <c r="Z16" s="2003"/>
      <c r="AA16" s="2003"/>
    </row>
    <row r="17" s="1874" customFormat="true" ht="14.1" hidden="false" customHeight="true" outlineLevel="0" collapsed="false">
      <c r="A17" s="1887" t="s">
        <v>1162</v>
      </c>
      <c r="B17" s="1961" t="s">
        <v>1163</v>
      </c>
      <c r="C17" s="1802"/>
      <c r="D17" s="1802"/>
      <c r="E17" s="1802"/>
      <c r="F17" s="1862" t="n">
        <f aca="false">F18+F21+F22+F23+F24+F25+F26</f>
        <v>38450651.4836364</v>
      </c>
      <c r="G17" s="1862" t="n">
        <f aca="false">G18+G21+G23+G24+G25+G26</f>
        <v>0</v>
      </c>
      <c r="H17" s="1862" t="n">
        <f aca="false">H18+H21+H23+H24+H25+H26</f>
        <v>0</v>
      </c>
      <c r="I17" s="1862" t="n">
        <f aca="false">I18+I21+I23+I24+I25+I26</f>
        <v>0</v>
      </c>
      <c r="J17" s="1862" t="n">
        <f aca="false">J18+J21+J23+J24+J25+J26</f>
        <v>0</v>
      </c>
      <c r="K17" s="1862" t="n">
        <f aca="false">K18+K21+K23+K24+K25+K26</f>
        <v>1986721.38</v>
      </c>
      <c r="L17" s="1862" t="n">
        <f aca="false">L18+L21+L23+L24+L25+L26</f>
        <v>1319086.7</v>
      </c>
      <c r="M17" s="1862" t="n">
        <f aca="false">M18+M21+M23+M24+M25+M26</f>
        <v>0</v>
      </c>
      <c r="N17" s="1862" t="n">
        <f aca="false">N18+N21+N23+N24+N25+N26</f>
        <v>1319086.7</v>
      </c>
      <c r="O17" s="1862" t="n">
        <f aca="false">O18+O21+O23+O24+O25+O26</f>
        <v>1055269.36</v>
      </c>
      <c r="P17" s="1862" t="n">
        <f aca="false">P18+P21+P23+P24+P25+P26</f>
        <v>263817.34</v>
      </c>
      <c r="Q17" s="1862" t="n">
        <f aca="false">Q18+Q21+Q23+Q24+Q25+Q26</f>
        <v>283817.34</v>
      </c>
      <c r="R17" s="1862" t="n">
        <f aca="false">R18+R21+R23+R24+R25+R26</f>
        <v>283817.34</v>
      </c>
      <c r="S17" s="1862" t="n">
        <f aca="false">S18+S21+S23+S24+S25+S26</f>
        <v>0</v>
      </c>
      <c r="T17" s="1862" t="n">
        <f aca="false">T18+T21+T23+T24+T25+T26</f>
        <v>0</v>
      </c>
      <c r="U17" s="1862" t="n">
        <f aca="false">U18+U21+U23+U24+U25+U26</f>
        <v>0</v>
      </c>
      <c r="V17" s="1862" t="n">
        <f aca="false">V18+V21+V23+V24+V25+V26</f>
        <v>3693442.76</v>
      </c>
      <c r="W17" s="1862" t="n">
        <f aca="false">W18+W21+W23+W24+W25+W26</f>
        <v>0</v>
      </c>
      <c r="X17" s="1862" t="n">
        <f aca="false">X18+X21+X23+X24+X25+X26</f>
        <v>1986721.38</v>
      </c>
      <c r="Y17" s="1862" t="n">
        <f aca="false">Y18+Y21+Y23+Y24+Y25+Y26</f>
        <v>0</v>
      </c>
      <c r="Z17" s="1862" t="n">
        <f aca="false">Z18+Z21+Z23+Z24+Z25+Z26</f>
        <v>0</v>
      </c>
      <c r="AA17" s="1862" t="n">
        <f aca="false">AA18+AA21+AA23+AA24+AA25+AA26</f>
        <v>263817.34</v>
      </c>
    </row>
    <row r="18" s="803" customFormat="true" ht="14.1" hidden="false" customHeight="true" outlineLevel="0" collapsed="false">
      <c r="A18" s="2006" t="s">
        <v>1164</v>
      </c>
      <c r="B18" s="294" t="s">
        <v>1165</v>
      </c>
      <c r="C18" s="1804"/>
      <c r="D18" s="1804"/>
      <c r="E18" s="1804"/>
      <c r="F18" s="2007" t="n">
        <f aca="false">SUM(F19:F20)</f>
        <v>3603534.54545455</v>
      </c>
      <c r="G18" s="2007" t="n">
        <f aca="false">SUM(G19:G20)</f>
        <v>0</v>
      </c>
      <c r="H18" s="2007" t="n">
        <f aca="false">SUM(H19:H20)</f>
        <v>0</v>
      </c>
      <c r="I18" s="2007" t="n">
        <f aca="false">SUM(I19:I20)</f>
        <v>0</v>
      </c>
      <c r="J18" s="2007" t="n">
        <f aca="false">SUM(J19:J20)</f>
        <v>0</v>
      </c>
      <c r="K18" s="2007" t="n">
        <f aca="false">SUM(K19:K20)</f>
        <v>1986721.38</v>
      </c>
      <c r="L18" s="2007" t="n">
        <f aca="false">SUM(L19:L20)</f>
        <v>1319086.7</v>
      </c>
      <c r="M18" s="2007" t="n">
        <f aca="false">SUM(M19:M20)</f>
        <v>0</v>
      </c>
      <c r="N18" s="2007" t="n">
        <f aca="false">SUM(N19:N20)</f>
        <v>1319086.7</v>
      </c>
      <c r="O18" s="2007" t="n">
        <f aca="false">SUM(O19:O20)</f>
        <v>1055269.36</v>
      </c>
      <c r="P18" s="2007" t="n">
        <f aca="false">SUM(P19:P20)</f>
        <v>263817.34</v>
      </c>
      <c r="Q18" s="2007" t="n">
        <f aca="false">SUM(Q19:Q20)</f>
        <v>283817.34</v>
      </c>
      <c r="R18" s="2007" t="n">
        <f aca="false">SUM(R19:R20)</f>
        <v>283817.34</v>
      </c>
      <c r="S18" s="2007" t="n">
        <f aca="false">SUM(S19:S20)</f>
        <v>0</v>
      </c>
      <c r="T18" s="2007" t="n">
        <f aca="false">SUM(T19:T20)</f>
        <v>0</v>
      </c>
      <c r="U18" s="2007" t="n">
        <f aca="false">SUM(U19:U20)</f>
        <v>0</v>
      </c>
      <c r="V18" s="2007" t="n">
        <f aca="false">SUM(V19:V20)</f>
        <v>3693442.76</v>
      </c>
      <c r="W18" s="2008" t="n">
        <f aca="false">SUM(W19:W20)</f>
        <v>0</v>
      </c>
      <c r="X18" s="2008" t="n">
        <f aca="false">SUM(X19:X20)</f>
        <v>1986721.38</v>
      </c>
      <c r="Y18" s="2008" t="n">
        <f aca="false">SUM(Y19:Y20)</f>
        <v>0</v>
      </c>
      <c r="Z18" s="2008" t="n">
        <f aca="false">SUM(Z19:Z20)</f>
        <v>0</v>
      </c>
      <c r="AA18" s="2008" t="n">
        <f aca="false">SUM(AA19:AA20)</f>
        <v>263817.34</v>
      </c>
    </row>
    <row r="19" customFormat="false" ht="14.1" hidden="false" customHeight="true" outlineLevel="0" collapsed="false">
      <c r="A19" s="2009" t="s">
        <v>1166</v>
      </c>
      <c r="B19" s="2010" t="s">
        <v>1167</v>
      </c>
      <c r="C19" s="1842"/>
      <c r="D19" s="1842"/>
      <c r="E19" s="258"/>
      <c r="F19" s="2011" t="n">
        <f aca="false">'IV-Carta Apresentacao'!E147</f>
        <v>3603534.54545455</v>
      </c>
      <c r="H19" s="2012" t="n">
        <v>0</v>
      </c>
      <c r="I19" s="2012" t="n">
        <v>0</v>
      </c>
      <c r="J19" s="2012" t="n">
        <v>0</v>
      </c>
      <c r="K19" s="2012" t="n">
        <v>0</v>
      </c>
      <c r="L19" s="2012" t="n">
        <v>0</v>
      </c>
      <c r="M19" s="2012" t="n">
        <v>0</v>
      </c>
      <c r="N19" s="2012" t="n">
        <v>0</v>
      </c>
      <c r="O19" s="2012" t="n">
        <v>0</v>
      </c>
      <c r="P19" s="2012" t="n">
        <v>0</v>
      </c>
      <c r="Q19" s="2012" t="n">
        <v>0</v>
      </c>
      <c r="R19" s="2012" t="n">
        <v>0</v>
      </c>
      <c r="S19" s="2012" t="n">
        <v>0</v>
      </c>
      <c r="T19" s="2012" t="n">
        <v>0</v>
      </c>
      <c r="U19" s="2012" t="n">
        <v>0</v>
      </c>
      <c r="V19" s="2012" t="n">
        <v>0</v>
      </c>
      <c r="W19" s="2011" t="n">
        <v>0</v>
      </c>
      <c r="X19" s="2011" t="n">
        <v>0</v>
      </c>
      <c r="Y19" s="2011" t="n">
        <v>0</v>
      </c>
      <c r="Z19" s="2011" t="n">
        <v>0</v>
      </c>
      <c r="AA19" s="2011" t="n">
        <v>0</v>
      </c>
    </row>
    <row r="20" s="1784" customFormat="true" ht="14.1" hidden="false" customHeight="true" outlineLevel="0" collapsed="false">
      <c r="A20" s="2013" t="s">
        <v>1168</v>
      </c>
      <c r="B20" s="2010" t="s">
        <v>1169</v>
      </c>
      <c r="C20" s="1842"/>
      <c r="D20" s="2014" t="s">
        <v>1170</v>
      </c>
      <c r="E20" s="1842"/>
      <c r="F20" s="2015" t="n">
        <v>0</v>
      </c>
      <c r="G20" s="2016" t="n">
        <f aca="false">IF($D$20="S",'VI.6 PlanoFrota'!Q76)</f>
        <v>0</v>
      </c>
      <c r="H20" s="2016" t="n">
        <f aca="false">IF($D$20="S",'VI.6 PlanoFrota'!R76)</f>
        <v>0</v>
      </c>
      <c r="I20" s="2016" t="n">
        <f aca="false">IF($D$20="S",'VI.6 PlanoFrota'!R113)</f>
        <v>0</v>
      </c>
      <c r="J20" s="2016" t="n">
        <f aca="false">IF($D$20="S",'VI.6 PlanoFrota'!R150)</f>
        <v>0</v>
      </c>
      <c r="K20" s="2016" t="n">
        <f aca="false">IF($D$20="S",'VI.6 PlanoFrota'!R187)</f>
        <v>1986721.38</v>
      </c>
      <c r="L20" s="2016" t="n">
        <f aca="false">IF($D$20="S",'VI.6 PlanoFrota'!R224)</f>
        <v>1319086.7</v>
      </c>
      <c r="M20" s="2016" t="n">
        <f aca="false">IF($D$20="S",'VI.6 PlanoFrota'!R261)</f>
        <v>0</v>
      </c>
      <c r="N20" s="2016" t="n">
        <f aca="false">IF($D$20="S",'VI.6 PlanoFrota'!R298)</f>
        <v>1319086.7</v>
      </c>
      <c r="O20" s="2016" t="n">
        <f aca="false">IF($D$20="S",'VI.6 PlanoFrota'!R335)</f>
        <v>1055269.36</v>
      </c>
      <c r="P20" s="2016" t="n">
        <f aca="false">IF($D$20="S",'VI.6 PlanoFrota'!R372)</f>
        <v>263817.34</v>
      </c>
      <c r="Q20" s="2016" t="n">
        <f aca="false">IF($D$20="S",'VI.6 PlanoFrota'!R409)</f>
        <v>283817.34</v>
      </c>
      <c r="R20" s="2016" t="n">
        <f aca="false">IF($D$20="S",'VI.6 PlanoFrota'!R446)</f>
        <v>283817.34</v>
      </c>
      <c r="S20" s="2016" t="n">
        <f aca="false">IF($D$20="S",'VI.6 PlanoFrota'!R483)</f>
        <v>0</v>
      </c>
      <c r="T20" s="2016" t="n">
        <f aca="false">IF($D$20="S",'VI.6 PlanoFrota'!R520)</f>
        <v>0</v>
      </c>
      <c r="U20" s="2016" t="n">
        <f aca="false">IF($D$20="S",'VI.6 PlanoFrota'!R557)</f>
        <v>0</v>
      </c>
      <c r="V20" s="2016" t="n">
        <f aca="false">IF($D$20="S",'VI.6 PlanoFrota'!R594)</f>
        <v>3693442.76</v>
      </c>
      <c r="W20" s="2017" t="n">
        <f aca="false">IF($D$20="S",'VI.6 PlanoFrota'!R631)</f>
        <v>0</v>
      </c>
      <c r="X20" s="2017" t="n">
        <f aca="false">IF($D$20="S",'VI.6 PlanoFrota'!R668)</f>
        <v>1986721.38</v>
      </c>
      <c r="Y20" s="2017" t="n">
        <f aca="false">IF($D$20="S",'VI.6 PlanoFrota'!R705)</f>
        <v>0</v>
      </c>
      <c r="Z20" s="2017" t="n">
        <f aca="false">IF($D$20="S",'VI.6 PlanoFrota'!R742)</f>
        <v>0</v>
      </c>
      <c r="AA20" s="2017" t="n">
        <f aca="false">IF($D$20="S",'VI.6 PlanoFrota'!R779)</f>
        <v>263817.34</v>
      </c>
    </row>
    <row r="21" s="803" customFormat="true" ht="14.1" hidden="false" customHeight="true" outlineLevel="0" collapsed="false">
      <c r="A21" s="2006" t="s">
        <v>1171</v>
      </c>
      <c r="B21" s="294" t="s">
        <v>144</v>
      </c>
      <c r="C21" s="291"/>
      <c r="D21" s="291"/>
      <c r="E21" s="2018"/>
      <c r="F21" s="2019" t="n">
        <f aca="false">'IV-Carta Apresentacao'!E148</f>
        <v>477218.56</v>
      </c>
      <c r="G21" s="2020" t="n">
        <v>0</v>
      </c>
      <c r="H21" s="2020" t="n">
        <v>0</v>
      </c>
      <c r="I21" s="2020" t="n">
        <v>0</v>
      </c>
      <c r="J21" s="2020" t="n">
        <v>0</v>
      </c>
      <c r="K21" s="2020" t="n">
        <v>0</v>
      </c>
      <c r="L21" s="2020" t="n">
        <v>0</v>
      </c>
      <c r="M21" s="2020" t="n">
        <v>0</v>
      </c>
      <c r="N21" s="2020" t="n">
        <v>0</v>
      </c>
      <c r="O21" s="2020" t="n">
        <v>0</v>
      </c>
      <c r="P21" s="2020" t="n">
        <v>0</v>
      </c>
      <c r="Q21" s="2020" t="n">
        <v>0</v>
      </c>
      <c r="R21" s="2020" t="n">
        <v>0</v>
      </c>
      <c r="S21" s="2020" t="n">
        <v>0</v>
      </c>
      <c r="T21" s="2020" t="n">
        <v>0</v>
      </c>
      <c r="U21" s="2020" t="n">
        <v>0</v>
      </c>
      <c r="V21" s="2020" t="n">
        <v>0</v>
      </c>
      <c r="W21" s="2020" t="n">
        <v>0</v>
      </c>
      <c r="X21" s="2020" t="n">
        <v>0</v>
      </c>
      <c r="Y21" s="2020" t="n">
        <v>0</v>
      </c>
      <c r="Z21" s="2020" t="n">
        <v>0</v>
      </c>
      <c r="AA21" s="2020" t="n">
        <v>0</v>
      </c>
    </row>
    <row r="22" s="803" customFormat="true" ht="14.1" hidden="false" customHeight="true" outlineLevel="0" collapsed="false">
      <c r="A22" s="2006" t="s">
        <v>1172</v>
      </c>
      <c r="B22" s="294" t="s">
        <v>1173</v>
      </c>
      <c r="C22" s="291"/>
      <c r="D22" s="291"/>
      <c r="E22" s="2018"/>
      <c r="F22" s="2019" t="n">
        <f aca="false">'IV-Carta Apresentacao'!E149</f>
        <v>499712.5</v>
      </c>
      <c r="G22" s="2020" t="n">
        <v>0</v>
      </c>
      <c r="H22" s="2020" t="n">
        <v>0</v>
      </c>
      <c r="I22" s="2020" t="n">
        <v>0</v>
      </c>
      <c r="J22" s="2020" t="n">
        <v>0</v>
      </c>
      <c r="K22" s="2020" t="n">
        <v>0</v>
      </c>
      <c r="L22" s="2020" t="n">
        <v>0</v>
      </c>
      <c r="M22" s="2020" t="n">
        <v>0</v>
      </c>
      <c r="N22" s="2020" t="n">
        <v>0</v>
      </c>
      <c r="O22" s="2020" t="n">
        <v>0</v>
      </c>
      <c r="P22" s="2020" t="n">
        <v>0</v>
      </c>
      <c r="Q22" s="2020" t="n">
        <v>0</v>
      </c>
      <c r="R22" s="2020" t="n">
        <v>0</v>
      </c>
      <c r="S22" s="2020" t="n">
        <v>0</v>
      </c>
      <c r="T22" s="2020" t="n">
        <v>0</v>
      </c>
      <c r="U22" s="2020" t="n">
        <v>0</v>
      </c>
      <c r="V22" s="2020" t="n">
        <v>0</v>
      </c>
      <c r="W22" s="2020" t="n">
        <v>0</v>
      </c>
      <c r="X22" s="2020" t="n">
        <v>0</v>
      </c>
      <c r="Y22" s="2020" t="n">
        <v>0</v>
      </c>
      <c r="Z22" s="2020" t="n">
        <v>0</v>
      </c>
      <c r="AA22" s="2020" t="n">
        <v>0</v>
      </c>
    </row>
    <row r="23" s="803" customFormat="true" ht="14.1" hidden="false" customHeight="true" outlineLevel="0" collapsed="false">
      <c r="A23" s="2006" t="s">
        <v>1174</v>
      </c>
      <c r="B23" s="294" t="s">
        <v>1175</v>
      </c>
      <c r="C23" s="291"/>
      <c r="D23" s="291"/>
      <c r="E23" s="2018"/>
      <c r="F23" s="2019" t="n">
        <f aca="false">'IV-Carta Apresentacao'!E150</f>
        <v>144141.381818182</v>
      </c>
      <c r="G23" s="2020" t="n">
        <v>0</v>
      </c>
      <c r="H23" s="2020" t="n">
        <v>0</v>
      </c>
      <c r="I23" s="2020" t="n">
        <v>0</v>
      </c>
      <c r="J23" s="2020" t="n">
        <v>0</v>
      </c>
      <c r="K23" s="2020" t="n">
        <v>0</v>
      </c>
      <c r="L23" s="2020" t="n">
        <v>0</v>
      </c>
      <c r="M23" s="2020" t="n">
        <v>0</v>
      </c>
      <c r="N23" s="2020" t="n">
        <v>0</v>
      </c>
      <c r="O23" s="2020" t="n">
        <v>0</v>
      </c>
      <c r="P23" s="2020" t="n">
        <v>0</v>
      </c>
      <c r="Q23" s="2020" t="n">
        <v>0</v>
      </c>
      <c r="R23" s="2020" t="n">
        <v>0</v>
      </c>
      <c r="S23" s="2020" t="n">
        <v>0</v>
      </c>
      <c r="T23" s="2020" t="n">
        <v>0</v>
      </c>
      <c r="U23" s="2020" t="n">
        <v>0</v>
      </c>
      <c r="V23" s="2020" t="n">
        <v>0</v>
      </c>
      <c r="W23" s="2020" t="n">
        <v>0</v>
      </c>
      <c r="X23" s="2020" t="n">
        <v>0</v>
      </c>
      <c r="Y23" s="2020" t="n">
        <v>0</v>
      </c>
      <c r="Z23" s="2020" t="n">
        <v>0</v>
      </c>
      <c r="AA23" s="2020" t="n">
        <v>0</v>
      </c>
    </row>
    <row r="24" s="803" customFormat="true" ht="14.1" hidden="false" customHeight="true" outlineLevel="0" collapsed="false">
      <c r="A24" s="2006" t="s">
        <v>1176</v>
      </c>
      <c r="B24" s="294" t="s">
        <v>1177</v>
      </c>
      <c r="C24" s="291"/>
      <c r="D24" s="291"/>
      <c r="E24" s="2018"/>
      <c r="F24" s="2019" t="n">
        <f aca="false">'IV-Carta Apresentacao'!E151</f>
        <v>108106.036363636</v>
      </c>
      <c r="G24" s="2020" t="n">
        <v>0</v>
      </c>
      <c r="H24" s="2020" t="n">
        <v>0</v>
      </c>
      <c r="I24" s="2020" t="n">
        <v>0</v>
      </c>
      <c r="J24" s="2020" t="n">
        <v>0</v>
      </c>
      <c r="K24" s="2020" t="n">
        <v>0</v>
      </c>
      <c r="L24" s="2020" t="n">
        <v>0</v>
      </c>
      <c r="M24" s="2020" t="n">
        <v>0</v>
      </c>
      <c r="N24" s="2020" t="n">
        <v>0</v>
      </c>
      <c r="O24" s="2020" t="n">
        <v>0</v>
      </c>
      <c r="P24" s="2020" t="n">
        <v>0</v>
      </c>
      <c r="Q24" s="2020" t="n">
        <v>0</v>
      </c>
      <c r="R24" s="2020" t="n">
        <v>0</v>
      </c>
      <c r="S24" s="2020" t="n">
        <v>0</v>
      </c>
      <c r="T24" s="2020" t="n">
        <v>0</v>
      </c>
      <c r="U24" s="2020" t="n">
        <v>0</v>
      </c>
      <c r="V24" s="2020" t="n">
        <v>0</v>
      </c>
      <c r="W24" s="2020" t="n">
        <v>0</v>
      </c>
      <c r="X24" s="2020" t="n">
        <v>0</v>
      </c>
      <c r="Y24" s="2020" t="n">
        <v>0</v>
      </c>
      <c r="Z24" s="2020" t="n">
        <v>0</v>
      </c>
      <c r="AA24" s="2020" t="n">
        <v>0</v>
      </c>
    </row>
    <row r="25" s="803" customFormat="true" ht="14.1" hidden="false" customHeight="true" outlineLevel="0" collapsed="false">
      <c r="A25" s="2006" t="s">
        <v>1178</v>
      </c>
      <c r="B25" s="294" t="s">
        <v>23</v>
      </c>
      <c r="C25" s="291"/>
      <c r="D25" s="291"/>
      <c r="E25" s="2018"/>
      <c r="F25" s="2019" t="n">
        <f aca="false">'IV-Carta Apresentacao'!E153</f>
        <v>426700</v>
      </c>
      <c r="G25" s="2020" t="n">
        <v>0</v>
      </c>
      <c r="H25" s="2020" t="n">
        <v>0</v>
      </c>
      <c r="I25" s="2020" t="n">
        <v>0</v>
      </c>
      <c r="J25" s="2020" t="n">
        <v>0</v>
      </c>
      <c r="K25" s="2020" t="n">
        <v>0</v>
      </c>
      <c r="L25" s="2020" t="n">
        <v>0</v>
      </c>
      <c r="M25" s="2020" t="n">
        <v>0</v>
      </c>
      <c r="N25" s="2020" t="n">
        <v>0</v>
      </c>
      <c r="O25" s="2020" t="n">
        <v>0</v>
      </c>
      <c r="P25" s="2020" t="n">
        <v>0</v>
      </c>
      <c r="Q25" s="2020" t="n">
        <v>0</v>
      </c>
      <c r="R25" s="2020" t="n">
        <v>0</v>
      </c>
      <c r="S25" s="2020" t="n">
        <v>0</v>
      </c>
      <c r="T25" s="2020" t="n">
        <v>0</v>
      </c>
      <c r="U25" s="2020" t="n">
        <v>0</v>
      </c>
      <c r="V25" s="2020" t="n">
        <v>0</v>
      </c>
      <c r="W25" s="2020" t="n">
        <v>0</v>
      </c>
      <c r="X25" s="2020" t="n">
        <v>0</v>
      </c>
      <c r="Y25" s="2020" t="n">
        <v>0</v>
      </c>
      <c r="Z25" s="2020" t="n">
        <v>0</v>
      </c>
      <c r="AA25" s="2020" t="n">
        <v>0</v>
      </c>
    </row>
    <row r="26" customFormat="false" ht="14.1" hidden="false" customHeight="true" outlineLevel="0" collapsed="false">
      <c r="A26" s="1800" t="s">
        <v>1179</v>
      </c>
      <c r="B26" s="2021" t="s">
        <v>151</v>
      </c>
      <c r="C26" s="292"/>
      <c r="D26" s="292"/>
      <c r="E26" s="292"/>
      <c r="F26" s="2019" t="n">
        <f aca="false">SUM(F27:F27)</f>
        <v>33191238.46</v>
      </c>
      <c r="G26" s="2019" t="n">
        <f aca="false">SUM(G27:G27)</f>
        <v>0</v>
      </c>
      <c r="H26" s="2019" t="n">
        <f aca="false">SUM(H27:H27)</f>
        <v>0</v>
      </c>
      <c r="I26" s="2019" t="n">
        <f aca="false">SUM(I27:I27)</f>
        <v>0</v>
      </c>
      <c r="J26" s="2019" t="n">
        <f aca="false">SUM(J27:J27)</f>
        <v>0</v>
      </c>
      <c r="K26" s="2019" t="n">
        <f aca="false">SUM(K27:K27)</f>
        <v>0</v>
      </c>
      <c r="L26" s="2019" t="n">
        <f aca="false">SUM(L27:L27)</f>
        <v>0</v>
      </c>
      <c r="M26" s="2019" t="n">
        <f aca="false">SUM(M27:M27)</f>
        <v>0</v>
      </c>
      <c r="N26" s="2019" t="n">
        <f aca="false">SUM(N27:N27)</f>
        <v>0</v>
      </c>
      <c r="O26" s="2019" t="n">
        <f aca="false">SUM(O27:O27)</f>
        <v>0</v>
      </c>
      <c r="P26" s="2019" t="n">
        <f aca="false">SUM(P27:P27)</f>
        <v>0</v>
      </c>
      <c r="Q26" s="2019" t="n">
        <f aca="false">SUM(Q27:Q27)</f>
        <v>0</v>
      </c>
      <c r="R26" s="2019" t="n">
        <f aca="false">SUM(R27:R27)</f>
        <v>0</v>
      </c>
      <c r="S26" s="2019" t="n">
        <f aca="false">SUM(S27:S27)</f>
        <v>0</v>
      </c>
      <c r="T26" s="2019" t="n">
        <f aca="false">SUM(T27:T27)</f>
        <v>0</v>
      </c>
      <c r="U26" s="2019" t="n">
        <f aca="false">SUM(U27:U27)</f>
        <v>0</v>
      </c>
      <c r="V26" s="2019" t="n">
        <f aca="false">SUM(V27:V27)</f>
        <v>0</v>
      </c>
      <c r="W26" s="2019" t="n">
        <f aca="false">SUM(W27:W27)</f>
        <v>0</v>
      </c>
      <c r="X26" s="2019" t="n">
        <f aca="false">SUM(X27:X27)</f>
        <v>0</v>
      </c>
      <c r="Y26" s="2019" t="n">
        <f aca="false">SUM(Y27:Y27)</f>
        <v>0</v>
      </c>
      <c r="Z26" s="2019" t="n">
        <f aca="false">SUM(Z27:Z27)</f>
        <v>0</v>
      </c>
      <c r="AA26" s="2019" t="n">
        <f aca="false">SUM(AA27:AA27)</f>
        <v>0</v>
      </c>
    </row>
    <row r="27" customFormat="false" ht="14.1" hidden="false" customHeight="true" outlineLevel="0" collapsed="false">
      <c r="A27" s="1783" t="s">
        <v>1180</v>
      </c>
      <c r="B27" s="301" t="s">
        <v>1181</v>
      </c>
      <c r="C27" s="298"/>
      <c r="D27" s="298"/>
      <c r="E27" s="298"/>
      <c r="F27" s="2011" t="n">
        <f aca="false">'IV-Carta Apresentacao'!E158</f>
        <v>33191238.46</v>
      </c>
      <c r="G27" s="2011" t="n">
        <v>0</v>
      </c>
      <c r="H27" s="2011" t="n">
        <v>0</v>
      </c>
      <c r="I27" s="2011" t="n">
        <v>0</v>
      </c>
      <c r="J27" s="2011" t="n">
        <v>0</v>
      </c>
      <c r="K27" s="2011" t="n">
        <v>0</v>
      </c>
      <c r="L27" s="2011" t="n">
        <v>0</v>
      </c>
      <c r="M27" s="2011" t="n">
        <v>0</v>
      </c>
      <c r="N27" s="2011" t="n">
        <v>0</v>
      </c>
      <c r="O27" s="2011" t="n">
        <v>0</v>
      </c>
      <c r="P27" s="2011" t="n">
        <v>0</v>
      </c>
      <c r="Q27" s="2011" t="n">
        <v>0</v>
      </c>
      <c r="R27" s="2011" t="n">
        <v>0</v>
      </c>
      <c r="S27" s="2011" t="n">
        <v>0</v>
      </c>
      <c r="T27" s="2011" t="n">
        <v>0</v>
      </c>
      <c r="U27" s="2011" t="n">
        <v>0</v>
      </c>
      <c r="V27" s="2011" t="n">
        <v>0</v>
      </c>
      <c r="W27" s="2011" t="n">
        <v>0</v>
      </c>
      <c r="X27" s="2011" t="n">
        <v>0</v>
      </c>
      <c r="Y27" s="2011" t="n">
        <v>0</v>
      </c>
      <c r="Z27" s="2011" t="n">
        <v>0</v>
      </c>
      <c r="AA27" s="2011" t="n">
        <v>0</v>
      </c>
    </row>
    <row r="28" s="803" customFormat="true" ht="14.1" hidden="false" customHeight="true" outlineLevel="0" collapsed="false">
      <c r="A28" s="1800"/>
      <c r="B28" s="1809"/>
      <c r="C28" s="2022"/>
      <c r="D28" s="2022"/>
      <c r="E28" s="2022"/>
      <c r="F28" s="2023"/>
      <c r="G28" s="2023"/>
      <c r="H28" s="2023"/>
      <c r="I28" s="2023"/>
      <c r="J28" s="2023"/>
      <c r="K28" s="2023"/>
      <c r="L28" s="2023"/>
      <c r="M28" s="2023"/>
      <c r="N28" s="2023"/>
      <c r="O28" s="2023"/>
      <c r="P28" s="2023"/>
      <c r="Q28" s="2023"/>
      <c r="R28" s="2023"/>
      <c r="S28" s="2023"/>
      <c r="T28" s="2023"/>
      <c r="U28" s="2023"/>
      <c r="V28" s="2023"/>
      <c r="W28" s="2023"/>
      <c r="X28" s="2023"/>
      <c r="Y28" s="2023"/>
      <c r="Z28" s="2023"/>
      <c r="AA28" s="2023"/>
    </row>
    <row r="29" s="803" customFormat="true" ht="14.1" hidden="false" customHeight="true" outlineLevel="0" collapsed="false">
      <c r="A29" s="1800" t="s">
        <v>1182</v>
      </c>
      <c r="B29" s="1961" t="s">
        <v>1183</v>
      </c>
      <c r="C29" s="1802"/>
      <c r="D29" s="1802"/>
      <c r="E29" s="2024"/>
      <c r="F29" s="2025" t="n">
        <f aca="false">F17*-1</f>
        <v>-38450651.4836364</v>
      </c>
      <c r="G29" s="1862" t="n">
        <f aca="false">G8-G17</f>
        <v>483909.116591614</v>
      </c>
      <c r="H29" s="1862" t="n">
        <f aca="false">H8-H17</f>
        <v>2096396.13117066</v>
      </c>
      <c r="I29" s="1862" t="n">
        <f aca="false">I8-I17</f>
        <v>2288932.36691233</v>
      </c>
      <c r="J29" s="1862" t="n">
        <f aca="false">J8-J17</f>
        <v>2564506.07044853</v>
      </c>
      <c r="K29" s="1862" t="n">
        <f aca="false">K8-K17</f>
        <v>2889539.67913864</v>
      </c>
      <c r="L29" s="1862" t="n">
        <f aca="false">L8-L17</f>
        <v>3227518.25065484</v>
      </c>
      <c r="M29" s="1862" t="n">
        <f aca="false">M8-M17</f>
        <v>3387957.73826633</v>
      </c>
      <c r="N29" s="1862" t="n">
        <f aca="false">N8-N17</f>
        <v>3761952.00934183</v>
      </c>
      <c r="O29" s="1862" t="n">
        <f aca="false">O8-O17</f>
        <v>4032903.81507183</v>
      </c>
      <c r="P29" s="1862" t="n">
        <f aca="false">P8-P17</f>
        <v>4259390.86599384</v>
      </c>
      <c r="Q29" s="1862" t="n">
        <f aca="false">Q8-Q17</f>
        <v>4555128.88961241</v>
      </c>
      <c r="R29" s="1862" t="n">
        <f aca="false">R8-R17</f>
        <v>4877555.05523293</v>
      </c>
      <c r="S29" s="1862" t="n">
        <f aca="false">S8-S17</f>
        <v>5216733.29919935</v>
      </c>
      <c r="T29" s="1862" t="n">
        <f aca="false">T8-T17</f>
        <v>5595742.11494189</v>
      </c>
      <c r="U29" s="1862" t="n">
        <f aca="false">U8-U17</f>
        <v>6050810.73045106</v>
      </c>
      <c r="V29" s="1862" t="n">
        <f aca="false">V8-V17</f>
        <v>6768076.85936921</v>
      </c>
      <c r="W29" s="1862" t="n">
        <f aca="false">W8-W17</f>
        <v>6994380.69551721</v>
      </c>
      <c r="X29" s="1862" t="n">
        <f aca="false">X8-X17</f>
        <v>7231713.09151901</v>
      </c>
      <c r="Y29" s="1862" t="n">
        <f aca="false">Y8-Y17</f>
        <v>8001175.15480496</v>
      </c>
      <c r="Z29" s="1862" t="n">
        <f aca="false">Z8-Z17</f>
        <v>8485126.0898983</v>
      </c>
      <c r="AA29" s="1862" t="n">
        <f aca="false">AA8-AA17</f>
        <v>9716391.97324004</v>
      </c>
    </row>
    <row r="30" s="803" customFormat="true" ht="14.1" hidden="false" customHeight="true" outlineLevel="0" collapsed="false">
      <c r="A30" s="1800"/>
      <c r="B30" s="2026"/>
      <c r="C30" s="1889"/>
      <c r="D30" s="1889"/>
      <c r="E30" s="2027"/>
      <c r="F30" s="2028"/>
      <c r="G30" s="1888"/>
      <c r="H30" s="1888"/>
      <c r="I30" s="1888"/>
      <c r="J30" s="1888"/>
      <c r="K30" s="1888"/>
      <c r="L30" s="1888"/>
      <c r="M30" s="1888"/>
      <c r="N30" s="1888"/>
      <c r="O30" s="1888"/>
      <c r="P30" s="1888"/>
      <c r="Q30" s="1888"/>
      <c r="R30" s="1888"/>
      <c r="S30" s="1888"/>
      <c r="T30" s="1888"/>
      <c r="U30" s="1888"/>
      <c r="V30" s="1888"/>
      <c r="W30" s="1888"/>
      <c r="X30" s="1888"/>
      <c r="Y30" s="1888"/>
      <c r="Z30" s="1888"/>
      <c r="AA30" s="1888"/>
    </row>
    <row r="31" customFormat="false" ht="14.1" hidden="false" customHeight="true" outlineLevel="0" collapsed="false">
      <c r="A31" s="1800" t="s">
        <v>1184</v>
      </c>
      <c r="B31" s="1961" t="s">
        <v>1185</v>
      </c>
      <c r="C31" s="2029"/>
      <c r="D31" s="2029"/>
      <c r="E31" s="2029"/>
      <c r="F31" s="2030" t="n">
        <f aca="false">F29</f>
        <v>-38450651.4836364</v>
      </c>
      <c r="G31" s="2030" t="n">
        <f aca="false">F31+G29</f>
        <v>-37966742.3670448</v>
      </c>
      <c r="H31" s="2030" t="n">
        <f aca="false">G31+H29</f>
        <v>-35870346.2358741</v>
      </c>
      <c r="I31" s="2030" t="n">
        <f aca="false">H31+I29</f>
        <v>-33581413.8689618</v>
      </c>
      <c r="J31" s="2030" t="n">
        <f aca="false">I31+J29</f>
        <v>-31016907.7985132</v>
      </c>
      <c r="K31" s="2030" t="n">
        <f aca="false">J31+K29</f>
        <v>-28127368.1193746</v>
      </c>
      <c r="L31" s="2030" t="n">
        <f aca="false">K31+L29</f>
        <v>-24899849.8687198</v>
      </c>
      <c r="M31" s="2030" t="n">
        <f aca="false">L31+M29</f>
        <v>-21511892.1304534</v>
      </c>
      <c r="N31" s="2030" t="n">
        <f aca="false">M31+N29</f>
        <v>-17749940.1211116</v>
      </c>
      <c r="O31" s="2030" t="n">
        <f aca="false">N31+O29</f>
        <v>-13717036.3060398</v>
      </c>
      <c r="P31" s="2030" t="n">
        <f aca="false">O31+P29</f>
        <v>-9457645.44004592</v>
      </c>
      <c r="Q31" s="2030" t="n">
        <f aca="false">P31+Q29</f>
        <v>-4902516.55043351</v>
      </c>
      <c r="R31" s="2030" t="n">
        <f aca="false">Q31+R29</f>
        <v>-24961.4952005772</v>
      </c>
      <c r="S31" s="2030" t="n">
        <f aca="false">R31+S29</f>
        <v>5191771.80399878</v>
      </c>
      <c r="T31" s="2030" t="n">
        <f aca="false">S31+T29</f>
        <v>10787513.9189407</v>
      </c>
      <c r="U31" s="2030" t="n">
        <f aca="false">T31+U29</f>
        <v>16838324.6493917</v>
      </c>
      <c r="V31" s="2030" t="n">
        <f aca="false">U31+V29</f>
        <v>23606401.5087609</v>
      </c>
      <c r="W31" s="2030" t="n">
        <f aca="false">V31+W29</f>
        <v>30600782.2042781</v>
      </c>
      <c r="X31" s="2030" t="n">
        <f aca="false">W31+X29</f>
        <v>37832495.2957972</v>
      </c>
      <c r="Y31" s="2030" t="n">
        <f aca="false">X31+Y29</f>
        <v>45833670.4506021</v>
      </c>
      <c r="Z31" s="2030" t="n">
        <f aca="false">Y31+Z29</f>
        <v>54318796.5405004</v>
      </c>
      <c r="AA31" s="2030" t="n">
        <f aca="false">Z31+AA29</f>
        <v>64035188.5137404</v>
      </c>
    </row>
    <row r="32" customFormat="false" ht="14.1" hidden="false" customHeight="true" outlineLevel="0" collapsed="false">
      <c r="B32" s="171" t="s">
        <v>1186</v>
      </c>
      <c r="C32" s="1814"/>
      <c r="D32" s="1814"/>
      <c r="E32" s="1814"/>
      <c r="F32" s="1970"/>
      <c r="G32" s="2031"/>
      <c r="H32" s="2031"/>
      <c r="I32" s="2031"/>
      <c r="J32" s="2031"/>
      <c r="K32" s="2031"/>
      <c r="L32" s="2031"/>
      <c r="M32" s="2031"/>
      <c r="N32" s="2031"/>
      <c r="O32" s="2031"/>
      <c r="P32" s="2031"/>
      <c r="Q32" s="2031"/>
      <c r="R32" s="2031"/>
      <c r="S32" s="2031"/>
      <c r="T32" s="2031"/>
      <c r="U32" s="2031"/>
    </row>
    <row r="33" customFormat="false" ht="14.1" hidden="false" customHeight="true" outlineLevel="0" collapsed="false">
      <c r="B33" s="171" t="s">
        <v>25</v>
      </c>
      <c r="C33" s="1814"/>
      <c r="D33" s="1814"/>
      <c r="E33" s="1814"/>
      <c r="F33" s="1970"/>
      <c r="G33" s="2031"/>
      <c r="H33" s="2031"/>
      <c r="I33" s="2031"/>
      <c r="J33" s="2031"/>
      <c r="K33" s="2031"/>
      <c r="L33" s="2031"/>
      <c r="M33" s="2031"/>
      <c r="N33" s="2031"/>
      <c r="O33" s="2031"/>
      <c r="P33" s="2031"/>
      <c r="Q33" s="2031"/>
      <c r="R33" s="2031"/>
      <c r="S33" s="2031"/>
      <c r="T33" s="2031"/>
      <c r="U33" s="2031"/>
    </row>
    <row r="34" customFormat="false" ht="14.1" hidden="false" customHeight="true" outlineLevel="0" collapsed="false">
      <c r="B34" s="171" t="s">
        <v>26</v>
      </c>
      <c r="C34" s="1814"/>
      <c r="D34" s="1814"/>
      <c r="E34" s="1814"/>
      <c r="F34" s="1970"/>
      <c r="G34" s="2031"/>
      <c r="H34" s="2031"/>
      <c r="I34" s="2031"/>
      <c r="J34" s="2031"/>
      <c r="K34" s="2031"/>
      <c r="L34" s="2031"/>
      <c r="M34" s="2031"/>
      <c r="N34" s="2031"/>
      <c r="O34" s="2031"/>
      <c r="P34" s="2031"/>
      <c r="Q34" s="2031"/>
      <c r="R34" s="2031"/>
      <c r="S34" s="2031"/>
      <c r="T34" s="2031"/>
      <c r="U34" s="2031"/>
    </row>
    <row r="35" customFormat="false" ht="14.1" hidden="false" customHeight="true" outlineLevel="0" collapsed="false">
      <c r="B35" s="171" t="s">
        <v>27</v>
      </c>
      <c r="C35" s="1814"/>
      <c r="D35" s="1814"/>
      <c r="E35" s="1814"/>
      <c r="F35" s="1970"/>
      <c r="G35" s="2031"/>
      <c r="H35" s="2031"/>
      <c r="I35" s="2031"/>
      <c r="J35" s="2031"/>
      <c r="K35" s="2031"/>
      <c r="L35" s="2031"/>
      <c r="M35" s="2031"/>
      <c r="N35" s="2031"/>
      <c r="O35" s="2031"/>
      <c r="P35" s="2031"/>
      <c r="Q35" s="2031"/>
      <c r="R35" s="2031"/>
      <c r="S35" s="2031"/>
      <c r="T35" s="2031"/>
      <c r="U35" s="2031"/>
    </row>
    <row r="36" customFormat="false" ht="14.1" hidden="false" customHeight="true" outlineLevel="0" collapsed="false">
      <c r="B36" s="1814" t="s">
        <v>28</v>
      </c>
      <c r="C36" s="1814"/>
      <c r="D36" s="1814"/>
      <c r="E36" s="1814"/>
      <c r="F36" s="1970"/>
      <c r="G36" s="2031"/>
      <c r="H36" s="2031"/>
      <c r="I36" s="2031"/>
      <c r="J36" s="2031"/>
      <c r="K36" s="2031"/>
      <c r="L36" s="2031"/>
      <c r="M36" s="2031"/>
      <c r="N36" s="2031"/>
      <c r="O36" s="2031"/>
      <c r="P36" s="2031"/>
      <c r="Q36" s="2031"/>
      <c r="R36" s="2031"/>
      <c r="S36" s="2031"/>
      <c r="T36" s="2031"/>
      <c r="U36" s="2031"/>
    </row>
    <row r="37" customFormat="false" ht="14.1" hidden="false" customHeight="true" outlineLevel="0" collapsed="false">
      <c r="C37" s="1814"/>
      <c r="D37" s="1814"/>
      <c r="E37" s="1814"/>
      <c r="F37" s="2032"/>
      <c r="J37" s="2031"/>
      <c r="K37" s="2031"/>
      <c r="L37" s="2031"/>
      <c r="M37" s="2031"/>
      <c r="N37" s="2031"/>
      <c r="O37" s="2031"/>
      <c r="P37" s="2031"/>
      <c r="Q37" s="2031"/>
      <c r="R37" s="2031"/>
      <c r="S37" s="2031"/>
      <c r="T37" s="2031"/>
      <c r="U37" s="2031"/>
    </row>
    <row r="38" customFormat="false" ht="14.1" hidden="false" customHeight="true" outlineLevel="0" collapsed="false">
      <c r="A38" s="1887" t="s">
        <v>1187</v>
      </c>
      <c r="B38" s="1089" t="s">
        <v>1188</v>
      </c>
      <c r="C38" s="1089"/>
      <c r="F38" s="2033"/>
      <c r="J38" s="2034"/>
    </row>
    <row r="39" customFormat="false" ht="14.1" hidden="false" customHeight="true" outlineLevel="0" collapsed="false">
      <c r="A39" s="1783"/>
      <c r="B39" s="1827" t="s">
        <v>1189</v>
      </c>
      <c r="C39" s="2035" t="n">
        <f aca="false">NPV(C43,F29:AA29)</f>
        <v>368999.54471916</v>
      </c>
      <c r="D39" s="2036" t="e">
        <f aca="false">fExtenso(C39,,"reais","reais")</f>
        <v>#VALUE!</v>
      </c>
      <c r="E39" s="2036"/>
      <c r="F39" s="2036"/>
      <c r="G39" s="2036"/>
      <c r="H39" s="2036"/>
      <c r="J39" s="2034"/>
    </row>
    <row r="40" customFormat="false" ht="14.1" hidden="false" customHeight="true" outlineLevel="0" collapsed="false">
      <c r="A40" s="1783"/>
      <c r="B40" s="2037" t="s">
        <v>1190</v>
      </c>
      <c r="C40" s="2038" t="n">
        <f aca="false">ROUND(IRR(F29:AA29),4)</f>
        <v>0.081</v>
      </c>
      <c r="D40" s="178" t="e">
        <f aca="false">fExtenso(C40*100,3/1,"porcentagem","porcento")</f>
        <v>#VALUE!</v>
      </c>
      <c r="F40" s="178"/>
      <c r="G40" s="2039"/>
      <c r="J40" s="2034"/>
    </row>
    <row r="41" customFormat="false" ht="14.1" hidden="false" customHeight="true" outlineLevel="0" collapsed="false">
      <c r="A41" s="1783"/>
      <c r="B41" s="2040" t="s">
        <v>1191</v>
      </c>
      <c r="C41" s="2041" t="n">
        <f aca="false">F17</f>
        <v>38450651.4836364</v>
      </c>
      <c r="D41" s="2036" t="e">
        <f aca="false">fExtenso(C41,,"reais","reais")</f>
        <v>#VALUE!</v>
      </c>
      <c r="E41" s="2036"/>
      <c r="F41" s="2036"/>
      <c r="G41" s="2036"/>
      <c r="H41" s="2036"/>
      <c r="I41" s="2036"/>
      <c r="J41" s="2034"/>
    </row>
    <row r="42" customFormat="false" ht="14.1" hidden="false" customHeight="true" outlineLevel="0" collapsed="false">
      <c r="A42" s="1783"/>
      <c r="B42" s="1827" t="s">
        <v>1192</v>
      </c>
      <c r="C42" s="2042" t="s">
        <v>1193</v>
      </c>
      <c r="E42" s="2043"/>
      <c r="F42" s="178"/>
    </row>
    <row r="43" customFormat="false" ht="14.1" hidden="false" customHeight="true" outlineLevel="0" collapsed="false">
      <c r="A43" s="1783"/>
      <c r="B43" s="2044" t="s">
        <v>1194</v>
      </c>
      <c r="C43" s="2045" t="n">
        <v>0.08</v>
      </c>
      <c r="D43" s="178" t="e">
        <f aca="false">fExtenso((C43*100),3/1,"porcentagem","porcento")</f>
        <v>#VALUE!</v>
      </c>
    </row>
    <row r="44" customFormat="false" ht="14.1" hidden="false" customHeight="true" outlineLevel="0" collapsed="false">
      <c r="A44" s="1783"/>
      <c r="B44" s="2046"/>
      <c r="C44" s="2047"/>
      <c r="G44" s="2033"/>
      <c r="H44" s="2033"/>
      <c r="I44" s="2033"/>
      <c r="J44" s="2033"/>
      <c r="K44" s="2033"/>
      <c r="L44" s="2033"/>
      <c r="M44" s="2033"/>
      <c r="N44" s="2033"/>
      <c r="O44" s="2033"/>
      <c r="P44" s="2033"/>
      <c r="Q44" s="2033"/>
      <c r="R44" s="2033"/>
      <c r="S44" s="2033"/>
      <c r="T44" s="2033"/>
      <c r="U44" s="2033"/>
      <c r="V44" s="2033"/>
    </row>
    <row r="45" customFormat="false" ht="14.1" hidden="false" customHeight="true" outlineLevel="0" collapsed="false">
      <c r="A45" s="1783"/>
      <c r="B45" s="288" t="s">
        <v>166</v>
      </c>
      <c r="C45" s="2048" t="n">
        <f aca="false">'IV-Carta Apresentacao'!E181</f>
        <v>0.025</v>
      </c>
      <c r="D45" s="803" t="s">
        <v>1195</v>
      </c>
      <c r="G45" s="2039"/>
    </row>
    <row r="46" customFormat="false" ht="14.1" hidden="false" customHeight="true" outlineLevel="0" collapsed="false">
      <c r="A46" s="1783"/>
      <c r="B46" s="2049" t="s">
        <v>169</v>
      </c>
      <c r="C46" s="2050" t="n">
        <f aca="false">'IV-Carta Apresentacao'!E185</f>
        <v>6</v>
      </c>
      <c r="D46" s="178" t="s">
        <v>168</v>
      </c>
    </row>
    <row r="47" customFormat="false" ht="14.1" hidden="false" customHeight="true" outlineLevel="0" collapsed="false">
      <c r="A47" s="1783"/>
      <c r="B47" s="2051" t="s">
        <v>1196</v>
      </c>
      <c r="C47" s="2052" t="n">
        <f aca="false">'IV-Carta Apresentacao'!E183</f>
        <v>36</v>
      </c>
      <c r="D47" s="178" t="s">
        <v>168</v>
      </c>
    </row>
    <row r="48" customFormat="false" ht="14.1" hidden="false" customHeight="true" outlineLevel="0" collapsed="false">
      <c r="A48" s="1783"/>
      <c r="B48" s="2053"/>
    </row>
    <row r="49" customFormat="false" ht="14.1" hidden="false" customHeight="true" outlineLevel="0" collapsed="false">
      <c r="A49" s="1783"/>
      <c r="B49" s="2054"/>
    </row>
    <row r="50" customFormat="false" ht="14.1" hidden="false" customHeight="true" outlineLevel="0" collapsed="false">
      <c r="A50" s="1783"/>
      <c r="B50" s="2055"/>
    </row>
    <row r="51" customFormat="false" ht="14.1" hidden="false" customHeight="true" outlineLevel="0" collapsed="false">
      <c r="B51" s="2054"/>
    </row>
    <row r="52" customFormat="false" ht="14.1" hidden="false" customHeight="true" outlineLevel="0" collapsed="false">
      <c r="A52" s="468"/>
      <c r="B52" s="2054"/>
      <c r="E52" s="460"/>
      <c r="F52" s="460"/>
    </row>
    <row r="53" customFormat="false" ht="14.1" hidden="false" customHeight="true" outlineLevel="0" collapsed="false">
      <c r="A53" s="446"/>
      <c r="B53" s="574"/>
      <c r="D53" s="451"/>
      <c r="E53" s="376"/>
      <c r="F53" s="376"/>
    </row>
    <row r="54" customFormat="false" ht="14.1" hidden="false" customHeight="true" outlineLevel="0" collapsed="false">
      <c r="A54" s="446"/>
      <c r="B54" s="447"/>
      <c r="C54" s="376"/>
      <c r="D54" s="376"/>
      <c r="E54" s="378"/>
      <c r="F54" s="378"/>
    </row>
    <row r="55" customFormat="false" ht="14.1" hidden="false" customHeight="true" outlineLevel="0" collapsed="false">
      <c r="A55" s="446"/>
      <c r="B55" s="462"/>
      <c r="C55" s="376"/>
      <c r="D55" s="376"/>
      <c r="E55" s="378"/>
      <c r="F55" s="378"/>
    </row>
    <row r="56" customFormat="false" ht="14.1" hidden="false" customHeight="true" outlineLevel="0" collapsed="false">
      <c r="A56" s="446"/>
      <c r="B56" s="447"/>
      <c r="C56" s="376"/>
      <c r="D56" s="376"/>
      <c r="E56" s="378"/>
      <c r="F56" s="378"/>
    </row>
    <row r="57" customFormat="false" ht="14.1" hidden="false" customHeight="true" outlineLevel="0" collapsed="false">
      <c r="A57" s="446"/>
      <c r="B57" s="574"/>
      <c r="C57" s="547"/>
      <c r="D57" s="451"/>
      <c r="E57" s="376"/>
      <c r="F57" s="376"/>
    </row>
    <row r="58" customFormat="false" ht="14.1" hidden="false" customHeight="true" outlineLevel="0" collapsed="false">
      <c r="A58" s="468"/>
      <c r="B58" s="451"/>
      <c r="C58" s="377"/>
      <c r="D58" s="378"/>
      <c r="E58" s="376"/>
      <c r="F58" s="376"/>
    </row>
    <row r="59" customFormat="false" ht="14.1" hidden="false" customHeight="true" outlineLevel="0" collapsed="false">
      <c r="A59" s="446"/>
      <c r="B59" s="462"/>
      <c r="C59" s="376"/>
      <c r="D59" s="376"/>
      <c r="E59" s="376"/>
      <c r="F59" s="376"/>
    </row>
    <row r="60" customFormat="false" ht="14.1" hidden="false" customHeight="true" outlineLevel="0" collapsed="false">
      <c r="A60" s="446"/>
      <c r="B60" s="447"/>
      <c r="C60" s="376"/>
      <c r="D60" s="376"/>
      <c r="E60" s="378"/>
      <c r="F60" s="378"/>
    </row>
    <row r="61" customFormat="false" ht="14.1" hidden="false" customHeight="true" outlineLevel="0" collapsed="false">
      <c r="A61" s="446"/>
      <c r="B61" s="574"/>
      <c r="C61" s="547"/>
      <c r="D61" s="451"/>
      <c r="E61" s="378"/>
      <c r="F61" s="378"/>
    </row>
    <row r="62" customFormat="false" ht="14.1" hidden="false" customHeight="true" outlineLevel="0" collapsed="false">
      <c r="A62" s="468"/>
      <c r="B62" s="452"/>
      <c r="C62" s="378"/>
      <c r="D62" s="378"/>
      <c r="E62" s="376"/>
      <c r="F62" s="376"/>
    </row>
    <row r="63" customFormat="false" ht="14.1" hidden="false" customHeight="true" outlineLevel="0" collapsed="false">
      <c r="A63" s="446"/>
      <c r="B63" s="574"/>
      <c r="C63" s="547"/>
      <c r="D63" s="451"/>
      <c r="E63" s="376"/>
      <c r="F63" s="376"/>
    </row>
    <row r="64" customFormat="false" ht="14.1" hidden="false" customHeight="true" outlineLevel="0" collapsed="false">
      <c r="A64" s="446"/>
      <c r="B64" s="452"/>
      <c r="C64" s="378"/>
      <c r="D64" s="378"/>
      <c r="E64" s="378"/>
      <c r="F64" s="378"/>
    </row>
    <row r="65" customFormat="false" ht="14.1" hidden="false" customHeight="true" outlineLevel="0" collapsed="false">
      <c r="A65" s="446"/>
      <c r="B65" s="462"/>
      <c r="C65" s="376"/>
      <c r="D65" s="376"/>
      <c r="E65" s="378"/>
      <c r="F65" s="378"/>
    </row>
    <row r="66" customFormat="false" ht="14.1" hidden="false" customHeight="true" outlineLevel="0" collapsed="false">
      <c r="A66" s="446"/>
      <c r="B66" s="447"/>
      <c r="C66" s="376"/>
      <c r="D66" s="376"/>
      <c r="E66" s="378"/>
      <c r="F66" s="378"/>
    </row>
    <row r="67" customFormat="false" ht="14.1" hidden="false" customHeight="true" outlineLevel="0" collapsed="false">
      <c r="A67" s="446"/>
      <c r="B67" s="574"/>
      <c r="C67" s="547"/>
      <c r="D67" s="451"/>
      <c r="E67" s="378"/>
      <c r="F67" s="378"/>
    </row>
    <row r="68" customFormat="false" ht="14.1" hidden="false" customHeight="true" outlineLevel="0" collapsed="false">
      <c r="A68" s="468"/>
      <c r="B68" s="452"/>
      <c r="C68" s="378"/>
      <c r="D68" s="378"/>
      <c r="E68" s="376"/>
      <c r="F68" s="376"/>
    </row>
    <row r="69" customFormat="false" ht="14.1" hidden="false" customHeight="true" outlineLevel="0" collapsed="false">
      <c r="A69" s="446"/>
      <c r="B69" s="462"/>
      <c r="C69" s="376"/>
      <c r="D69" s="376"/>
      <c r="E69" s="376"/>
      <c r="F69" s="376"/>
    </row>
    <row r="70" customFormat="false" ht="14.1" hidden="false" customHeight="true" outlineLevel="0" collapsed="false">
      <c r="A70" s="446"/>
      <c r="B70" s="462"/>
      <c r="C70" s="376"/>
      <c r="D70" s="376"/>
      <c r="E70" s="378"/>
      <c r="F70" s="378"/>
    </row>
    <row r="71" customFormat="false" ht="14.1" hidden="false" customHeight="true" outlineLevel="0" collapsed="false">
      <c r="A71" s="446"/>
      <c r="B71" s="574"/>
      <c r="C71" s="298"/>
      <c r="D71" s="298"/>
      <c r="E71" s="376"/>
      <c r="F71" s="291"/>
    </row>
    <row r="72" customFormat="false" ht="14.1" hidden="false" customHeight="true" outlineLevel="0" collapsed="false">
      <c r="A72" s="468"/>
      <c r="B72" s="462"/>
      <c r="C72" s="2056"/>
      <c r="D72" s="2056"/>
      <c r="E72" s="376"/>
      <c r="F72" s="291"/>
    </row>
    <row r="73" customFormat="false" ht="14.1" hidden="false" customHeight="true" outlineLevel="0" collapsed="false">
      <c r="A73" s="468"/>
      <c r="B73" s="574"/>
      <c r="C73" s="298"/>
      <c r="D73" s="298"/>
      <c r="E73" s="376"/>
      <c r="F73" s="291"/>
    </row>
    <row r="74" customFormat="false" ht="14.1" hidden="false" customHeight="true" outlineLevel="0" collapsed="false">
      <c r="A74" s="468"/>
      <c r="B74" s="447"/>
      <c r="C74" s="2056"/>
      <c r="D74" s="2056"/>
      <c r="E74" s="298"/>
      <c r="F74" s="298"/>
    </row>
    <row r="75" customFormat="false" ht="14.1" hidden="false" customHeight="true" outlineLevel="0" collapsed="false">
      <c r="A75" s="468"/>
      <c r="B75" s="574"/>
      <c r="C75" s="298"/>
      <c r="D75" s="298"/>
      <c r="E75" s="2056"/>
      <c r="F75" s="2056"/>
    </row>
    <row r="76" customFormat="false" ht="14.1" hidden="false" customHeight="true" outlineLevel="0" collapsed="false">
      <c r="A76" s="468"/>
      <c r="B76" s="447"/>
      <c r="C76" s="376"/>
      <c r="D76" s="376"/>
      <c r="E76" s="298"/>
      <c r="F76" s="298"/>
    </row>
    <row r="77" customFormat="false" ht="14.1" hidden="false" customHeight="true" outlineLevel="0" collapsed="false">
      <c r="A77" s="446"/>
      <c r="B77" s="462"/>
      <c r="C77" s="376"/>
      <c r="D77" s="376"/>
      <c r="E77" s="2056"/>
      <c r="F77" s="2056"/>
    </row>
    <row r="78" customFormat="false" ht="14.1" hidden="false" customHeight="true" outlineLevel="0" collapsed="false">
      <c r="A78" s="446"/>
      <c r="B78" s="447"/>
      <c r="C78" s="376"/>
      <c r="D78" s="376"/>
      <c r="E78" s="298"/>
      <c r="F78" s="298"/>
    </row>
    <row r="79" customFormat="false" ht="14.1" hidden="false" customHeight="true" outlineLevel="0" collapsed="false">
      <c r="A79" s="446"/>
      <c r="B79" s="574"/>
      <c r="C79" s="547"/>
      <c r="D79" s="451"/>
      <c r="E79" s="2056"/>
      <c r="F79" s="2056"/>
    </row>
    <row r="80" customFormat="false" ht="14.1" hidden="false" customHeight="true" outlineLevel="0" collapsed="false">
      <c r="A80" s="468"/>
      <c r="B80" s="452"/>
      <c r="C80" s="378"/>
      <c r="D80" s="378"/>
      <c r="E80" s="376"/>
      <c r="F80" s="376"/>
    </row>
    <row r="81" customFormat="false" ht="14.1" hidden="false" customHeight="true" outlineLevel="0" collapsed="false">
      <c r="A81" s="446"/>
      <c r="B81" s="574"/>
      <c r="C81" s="547"/>
      <c r="D81" s="451"/>
      <c r="E81" s="376"/>
      <c r="F81" s="376"/>
    </row>
    <row r="82" customFormat="false" ht="14.1" hidden="false" customHeight="true" outlineLevel="0" collapsed="false">
      <c r="A82" s="446"/>
      <c r="B82" s="574"/>
      <c r="C82" s="547"/>
      <c r="D82" s="451"/>
      <c r="E82" s="378"/>
      <c r="F82" s="378"/>
    </row>
    <row r="83" customFormat="false" ht="14.1" hidden="false" customHeight="true" outlineLevel="0" collapsed="false">
      <c r="A83" s="446"/>
      <c r="B83" s="574"/>
      <c r="C83" s="547"/>
      <c r="D83" s="451"/>
      <c r="E83" s="378"/>
      <c r="F83" s="378"/>
    </row>
    <row r="84" customFormat="false" ht="14.1" hidden="false" customHeight="true" outlineLevel="0" collapsed="false">
      <c r="A84" s="446"/>
      <c r="B84" s="447"/>
      <c r="C84" s="376"/>
      <c r="D84" s="376"/>
      <c r="E84" s="378"/>
      <c r="F84" s="378"/>
    </row>
    <row r="85" customFormat="false" ht="14.1" hidden="false" customHeight="true" outlineLevel="0" collapsed="false">
      <c r="A85" s="446"/>
      <c r="B85" s="462"/>
      <c r="C85" s="376"/>
      <c r="D85" s="376"/>
      <c r="E85" s="378"/>
      <c r="F85" s="378"/>
    </row>
    <row r="86" customFormat="false" ht="14.1" hidden="false" customHeight="true" outlineLevel="0" collapsed="false">
      <c r="A86" s="446"/>
      <c r="B86" s="447"/>
      <c r="C86" s="376"/>
      <c r="D86" s="376"/>
      <c r="E86" s="378"/>
      <c r="F86" s="378"/>
    </row>
    <row r="87" customFormat="false" ht="14.1" hidden="false" customHeight="true" outlineLevel="0" collapsed="false">
      <c r="A87" s="446"/>
      <c r="B87" s="462"/>
      <c r="C87" s="376"/>
      <c r="D87" s="376"/>
      <c r="E87" s="376"/>
      <c r="F87" s="376"/>
    </row>
    <row r="88" customFormat="false" ht="14.1" hidden="false" customHeight="true" outlineLevel="0" collapsed="false">
      <c r="A88" s="468"/>
      <c r="B88" s="447"/>
      <c r="C88" s="376"/>
      <c r="D88" s="376"/>
      <c r="E88" s="376"/>
      <c r="F88" s="376"/>
    </row>
    <row r="89" customFormat="false" ht="14.1" hidden="false" customHeight="true" outlineLevel="0" collapsed="false">
      <c r="A89" s="446"/>
      <c r="B89" s="462"/>
      <c r="C89" s="376"/>
      <c r="D89" s="376"/>
      <c r="E89" s="376"/>
      <c r="F89" s="376"/>
    </row>
    <row r="90" customFormat="false" ht="14.1" hidden="false" customHeight="true" outlineLevel="0" collapsed="false">
      <c r="A90" s="468"/>
      <c r="B90" s="447"/>
      <c r="C90" s="376"/>
      <c r="D90" s="376"/>
      <c r="E90" s="376"/>
      <c r="F90" s="376"/>
    </row>
    <row r="91" customFormat="false" ht="14.1" hidden="false" customHeight="true" outlineLevel="0" collapsed="false">
      <c r="A91" s="446"/>
      <c r="B91" s="462"/>
      <c r="C91" s="376"/>
      <c r="D91" s="376"/>
      <c r="E91" s="376"/>
      <c r="F91" s="376"/>
    </row>
    <row r="92" customFormat="false" ht="14.1" hidden="false" customHeight="true" outlineLevel="0" collapsed="false">
      <c r="A92" s="468"/>
      <c r="B92" s="447"/>
      <c r="C92" s="376"/>
      <c r="D92" s="376"/>
      <c r="E92" s="376"/>
      <c r="F92" s="376"/>
    </row>
    <row r="93" customFormat="false" ht="14.1" hidden="false" customHeight="true" outlineLevel="0" collapsed="false">
      <c r="A93" s="446"/>
      <c r="B93" s="574"/>
      <c r="C93" s="547"/>
      <c r="D93" s="451"/>
      <c r="E93" s="376"/>
      <c r="F93" s="376"/>
    </row>
    <row r="94" customFormat="false" ht="14.1" hidden="false" customHeight="true" outlineLevel="0" collapsed="false">
      <c r="A94" s="468"/>
      <c r="B94" s="452"/>
      <c r="C94" s="378"/>
      <c r="D94" s="378"/>
      <c r="E94" s="376"/>
      <c r="F94" s="376"/>
    </row>
    <row r="95" customFormat="false" ht="14.1" hidden="false" customHeight="true" outlineLevel="0" collapsed="false">
      <c r="A95" s="446"/>
      <c r="B95" s="574"/>
      <c r="C95" s="547"/>
      <c r="D95" s="451"/>
      <c r="E95" s="376"/>
      <c r="F95" s="376"/>
    </row>
    <row r="96" customFormat="false" ht="14.1" hidden="false" customHeight="true" outlineLevel="0" collapsed="false">
      <c r="A96" s="446"/>
      <c r="B96" s="452"/>
      <c r="C96" s="378"/>
      <c r="D96" s="378"/>
      <c r="E96" s="378"/>
      <c r="F96" s="378"/>
    </row>
    <row r="97" customFormat="false" ht="14.1" hidden="false" customHeight="true" outlineLevel="0" collapsed="false">
      <c r="A97" s="446"/>
      <c r="B97" s="574"/>
      <c r="C97" s="547"/>
      <c r="D97" s="451"/>
      <c r="E97" s="378"/>
      <c r="F97" s="378"/>
    </row>
    <row r="98" customFormat="false" ht="14.1" hidden="false" customHeight="true" outlineLevel="0" collapsed="false">
      <c r="A98" s="446"/>
      <c r="B98" s="452"/>
      <c r="C98" s="378"/>
      <c r="D98" s="378"/>
      <c r="E98" s="378"/>
      <c r="F98" s="378"/>
    </row>
    <row r="99" customFormat="false" ht="14.1" hidden="false" customHeight="true" outlineLevel="0" collapsed="false">
      <c r="A99" s="446"/>
      <c r="B99" s="574"/>
      <c r="C99" s="547"/>
      <c r="D99" s="451"/>
      <c r="E99" s="378"/>
      <c r="F99" s="378"/>
    </row>
    <row r="100" customFormat="false" ht="14.1" hidden="false" customHeight="true" outlineLevel="0" collapsed="false">
      <c r="A100" s="446"/>
      <c r="E100" s="378"/>
      <c r="F100" s="378"/>
    </row>
    <row r="101" customFormat="false" ht="14.1" hidden="false" customHeight="true" outlineLevel="0" collapsed="false">
      <c r="A101" s="446"/>
      <c r="E101" s="378"/>
      <c r="F101" s="378"/>
    </row>
    <row r="102" customFormat="false" ht="14.1" hidden="false" customHeight="true" outlineLevel="0" collapsed="false">
      <c r="A102" s="446"/>
      <c r="E102" s="378"/>
      <c r="F102" s="378"/>
    </row>
  </sheetData>
  <sheetProtection sheet="true" password="cc50" objects="true" scenarios="true"/>
  <mergeCells count="6">
    <mergeCell ref="A1:AA1"/>
    <mergeCell ref="A3:AA3"/>
    <mergeCell ref="B5:F7"/>
    <mergeCell ref="B38:C38"/>
    <mergeCell ref="D39:H39"/>
    <mergeCell ref="D41:I41"/>
  </mergeCells>
  <dataValidations count="3">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C50" type="whole">
      <formula1>C49</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C52" type="whole">
      <formula1>C49</formula1>
      <formula2>0</formula2>
    </dataValidation>
    <dataValidation allowBlank="true" error="A duração deve ser menor ou igual a 360 meses!" errorStyle="stop" errorTitle="Atenção" operator="lessThanOrEqual" showDropDown="false" showErrorMessage="true" showInputMessage="false" sqref="C47 C49" type="whole">
      <formula1>360</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34" fitToWidth="1" fitToHeight="1" pageOrder="downThenOver" orientation="landscape"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5"/>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F11" activeCellId="0" sqref="F11"/>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28.5" hidden="false" customHeight="true" outlineLevel="0" collapsed="false">
      <c r="A1" s="647" t="s">
        <v>1197</v>
      </c>
      <c r="B1" s="647"/>
      <c r="C1" s="647"/>
      <c r="D1" s="647"/>
      <c r="E1" s="647"/>
      <c r="F1" s="647"/>
      <c r="G1" s="647"/>
      <c r="H1" s="647"/>
    </row>
    <row r="2" customFormat="false" ht="13.5" hidden="false" customHeight="true" outlineLevel="0" collapsed="false">
      <c r="F2" s="47"/>
    </row>
    <row r="3" customFormat="false" ht="18.75" hidden="false" customHeight="true" outlineLevel="0" collapsed="false">
      <c r="A3" s="737" t="s">
        <v>1198</v>
      </c>
      <c r="B3" s="737"/>
      <c r="C3" s="737"/>
      <c r="D3" s="737"/>
      <c r="E3" s="737"/>
      <c r="F3" s="737"/>
      <c r="G3" s="737"/>
      <c r="H3" s="737"/>
    </row>
    <row r="4" customFormat="false" ht="14.1" hidden="false" customHeight="true" outlineLevel="0" collapsed="false">
      <c r="B4" s="1231"/>
      <c r="C4" s="1231"/>
      <c r="D4" s="1231"/>
      <c r="E4" s="1231"/>
      <c r="F4" s="47"/>
    </row>
    <row r="5" customFormat="false" ht="14.1" hidden="false" customHeight="true" outlineLevel="0" collapsed="false">
      <c r="B5" s="2057" t="s">
        <v>1199</v>
      </c>
      <c r="C5" s="2057"/>
      <c r="D5" s="2057"/>
      <c r="E5" s="2058" t="s">
        <v>1200</v>
      </c>
      <c r="F5" s="47"/>
    </row>
    <row r="6" customFormat="false" ht="14.1" hidden="false" customHeight="true" outlineLevel="0" collapsed="false">
      <c r="B6" s="2059" t="s">
        <v>1201</v>
      </c>
      <c r="C6" s="2059"/>
      <c r="D6" s="2060" t="n">
        <f aca="false">'VI.6 PlanoFrota'!R39</f>
        <v>0</v>
      </c>
      <c r="F6" s="47"/>
    </row>
    <row r="7" customFormat="false" ht="14.1" hidden="false" customHeight="true" outlineLevel="0" collapsed="false">
      <c r="B7" s="2059" t="s">
        <v>1202</v>
      </c>
      <c r="C7" s="2059"/>
      <c r="D7" s="2061" t="n">
        <f aca="false">'IV-Carta Apresentacao'!E181</f>
        <v>0.025</v>
      </c>
      <c r="F7" s="47"/>
    </row>
    <row r="8" customFormat="false" ht="14.1" hidden="false" customHeight="true" outlineLevel="0" collapsed="false">
      <c r="B8" s="2062" t="s">
        <v>1196</v>
      </c>
      <c r="C8" s="2062"/>
      <c r="D8" s="2063" t="n">
        <f aca="false">'IX FluxoCaixa'!C47</f>
        <v>36</v>
      </c>
      <c r="F8" s="47"/>
    </row>
    <row r="9" customFormat="false" ht="14.1" hidden="false" customHeight="true" outlineLevel="0" collapsed="false">
      <c r="B9" s="2055" t="s">
        <v>1203</v>
      </c>
      <c r="C9" s="2064"/>
      <c r="D9" s="2063" t="n">
        <f aca="false">'IX FluxoCaixa'!C46</f>
        <v>6</v>
      </c>
      <c r="F9" s="47"/>
    </row>
    <row r="10" customFormat="false" ht="14.1" hidden="false" customHeight="true" outlineLevel="0" collapsed="false">
      <c r="B10" s="2062" t="s">
        <v>1204</v>
      </c>
      <c r="C10" s="2062"/>
      <c r="D10" s="2065" t="n">
        <v>0</v>
      </c>
      <c r="F10" s="47"/>
    </row>
    <row r="11" customFormat="false" ht="14.1" hidden="false" customHeight="true" outlineLevel="0" collapsed="false">
      <c r="B11" s="2062" t="s">
        <v>1205</v>
      </c>
      <c r="C11" s="2062"/>
      <c r="D11" s="2063" t="n">
        <v>0</v>
      </c>
      <c r="F11" s="47"/>
    </row>
    <row r="12" customFormat="false" ht="14.1" hidden="false" customHeight="true" outlineLevel="0" collapsed="false">
      <c r="F12" s="47"/>
    </row>
    <row r="13" customFormat="false" ht="14.1" hidden="false" customHeight="true" outlineLevel="0" collapsed="false">
      <c r="A13" s="2066" t="s">
        <v>1206</v>
      </c>
      <c r="B13" s="2066" t="s">
        <v>1207</v>
      </c>
      <c r="C13" s="2066" t="s">
        <v>373</v>
      </c>
      <c r="D13" s="2066" t="s">
        <v>1208</v>
      </c>
      <c r="E13" s="2066" t="s">
        <v>1209</v>
      </c>
      <c r="F13" s="2066" t="s">
        <v>1210</v>
      </c>
      <c r="G13" s="2066" t="s">
        <v>1211</v>
      </c>
      <c r="H13" s="2066" t="s">
        <v>119</v>
      </c>
    </row>
    <row r="14" customFormat="false" ht="14.1" hidden="false" customHeight="true" outlineLevel="0" collapsed="false">
      <c r="A14" s="2066"/>
      <c r="B14" s="2066"/>
      <c r="C14" s="2066"/>
      <c r="D14" s="2066"/>
      <c r="E14" s="2066"/>
      <c r="F14" s="2066"/>
      <c r="G14" s="2066"/>
      <c r="H14" s="2066"/>
    </row>
    <row r="15" customFormat="false" ht="14.1" hidden="false" customHeight="true" outlineLevel="0" collapsed="false">
      <c r="A15" s="53" t="n">
        <v>0</v>
      </c>
      <c r="B15" s="2067"/>
      <c r="C15" s="2067"/>
      <c r="D15" s="2067"/>
      <c r="E15" s="2068" t="n">
        <f aca="false">IF(prazo_18&gt;0,empréstimo_18,0)</f>
        <v>0</v>
      </c>
      <c r="F15" s="2069" t="n">
        <f aca="false">IF(prazo_18&gt;0,empréstimo_18,0)</f>
        <v>0</v>
      </c>
      <c r="G15" s="2069" t="n">
        <f aca="false">SUM(G16:G111)</f>
        <v>0</v>
      </c>
    </row>
    <row r="16" customFormat="false" ht="14.1" hidden="false" customHeight="true" outlineLevel="0" collapsed="false">
      <c r="A16" s="2070" t="n">
        <f aca="false">IF(A15&lt;&gt;"",IF(A15+1&lt;=prazo_18+carência_18,A15+1,""),"")</f>
        <v>1</v>
      </c>
      <c r="B16" s="2068" t="n">
        <f aca="false">IF(A16&lt;&gt;"",IF(A16&gt;carência_18,(E16*((1+taxa_18)^(1/12)-1))/(1-(1+((1+taxa_18)^(1/12)-1))^(-(prazo_18+carência_18+1-A16))),0),"")</f>
        <v>0</v>
      </c>
      <c r="C16" s="2068" t="n">
        <f aca="false">IF(A16&lt;&gt;"",IF(A16&gt;carência_18,((1+taxa_18)^(1/12)-1)*E16,0),"")</f>
        <v>0</v>
      </c>
      <c r="D16" s="2068" t="n">
        <f aca="false">IF(A16&lt;&gt;"",B16-C16,"")</f>
        <v>0</v>
      </c>
      <c r="E16" s="2068" t="n">
        <f aca="false">IF(AND(A16&gt;0,A16&lt;&gt;""),IF(A16&gt;carência_sd_18,F15*(1+inflação_18)^(1/12),F15),"")</f>
        <v>0</v>
      </c>
      <c r="F16" s="2071" t="n">
        <f aca="false">IF(A16&lt;&gt;"",E16-D16,"")</f>
        <v>0</v>
      </c>
    </row>
    <row r="17" customFormat="false" ht="14.1" hidden="false" customHeight="true" outlineLevel="0" collapsed="false">
      <c r="A17" s="2070" t="n">
        <f aca="false">IF(A16&lt;&gt;"",IF(A16+1&lt;=prazo_18+carência_18,A16+1,""),"")</f>
        <v>2</v>
      </c>
      <c r="B17" s="2068" t="n">
        <f aca="false">IF(A17&lt;&gt;"",IF(A17&gt;carência_18,(E17*((1+taxa_18)^(1/12)-1))/(1-(1+((1+taxa_18)^(1/12)-1))^(-(prazo_18+carência_18+1-A17))),0),"")</f>
        <v>0</v>
      </c>
      <c r="C17" s="2068" t="n">
        <f aca="false">IF(A17&lt;&gt;"",IF(A17&gt;carência_18,((1+taxa_18)^(1/12)-1)*E17,0),"")</f>
        <v>0</v>
      </c>
      <c r="D17" s="2068" t="n">
        <f aca="false">IF(A17&lt;&gt;"",B17-C17,"")</f>
        <v>0</v>
      </c>
      <c r="E17" s="2068" t="n">
        <f aca="false">IF(AND(A17&gt;0,A17&lt;&gt;""),IF(A17&gt;carência_sd_18,F16*(1+inflação_18)^(1/12),F16),"")</f>
        <v>0</v>
      </c>
      <c r="F17" s="2071" t="n">
        <f aca="false">IF(A17&lt;&gt;"",E17-D17,"")</f>
        <v>0</v>
      </c>
    </row>
    <row r="18" customFormat="false" ht="14.1" hidden="false" customHeight="true" outlineLevel="0" collapsed="false">
      <c r="A18" s="2070" t="n">
        <f aca="false">IF(A17&lt;&gt;"",IF(A17+1&lt;=prazo_18+carência_18,A17+1,""),"")</f>
        <v>3</v>
      </c>
      <c r="B18" s="2068" t="n">
        <f aca="false">IF(A18&lt;&gt;"",IF(A18&gt;carência_18,(E18*((1+taxa_18)^(1/12)-1))/(1-(1+((1+taxa_18)^(1/12)-1))^(-(prazo_18+carência_18+1-A18))),0),"")</f>
        <v>0</v>
      </c>
      <c r="C18" s="2068" t="n">
        <f aca="false">IF(A18&lt;&gt;"",IF(A18&gt;carência_18,((1+taxa_18)^(1/12)-1)*E18,0),"")</f>
        <v>0</v>
      </c>
      <c r="D18" s="2068" t="n">
        <f aca="false">IF(A18&lt;&gt;"",B18-C18,"")</f>
        <v>0</v>
      </c>
      <c r="E18" s="2068" t="n">
        <f aca="false">IF(AND(A18&gt;0,A18&lt;&gt;""),IF(A18&gt;carência_sd_18,F17*(1+inflação_18)^(1/12),F17),"")</f>
        <v>0</v>
      </c>
      <c r="F18" s="2071" t="n">
        <f aca="false">IF(A18&lt;&gt;"",E18-D18,"")</f>
        <v>0</v>
      </c>
    </row>
    <row r="19" customFormat="false" ht="14.1" hidden="false" customHeight="true" outlineLevel="0" collapsed="false">
      <c r="A19" s="2070" t="n">
        <f aca="false">IF(A18&lt;&gt;"",IF(A18+1&lt;=prazo_18+carência_18,A18+1,""),"")</f>
        <v>4</v>
      </c>
      <c r="B19" s="2068" t="n">
        <f aca="false">IF(A19&lt;&gt;"",IF(A19&gt;carência_18,(E19*((1+taxa_18)^(1/12)-1))/(1-(1+((1+taxa_18)^(1/12)-1))^(-(prazo_18+carência_18+1-A19))),0),"")</f>
        <v>0</v>
      </c>
      <c r="C19" s="2068" t="n">
        <f aca="false">IF(A19&lt;&gt;"",IF(A19&gt;carência_18,((1+taxa_18)^(1/12)-1)*E19,0),"")</f>
        <v>0</v>
      </c>
      <c r="D19" s="2068" t="n">
        <f aca="false">IF(A19&lt;&gt;"",B19-C19,"")</f>
        <v>0</v>
      </c>
      <c r="E19" s="2068" t="n">
        <f aca="false">IF(AND(A19&gt;0,A19&lt;&gt;""),IF(A19&gt;carência_sd_18,F18*(1+inflação_18)^(1/12),F18),"")</f>
        <v>0</v>
      </c>
      <c r="F19" s="2071" t="n">
        <f aca="false">IF(A19&lt;&gt;"",E19-D19,"")</f>
        <v>0</v>
      </c>
    </row>
    <row r="20" customFormat="false" ht="14.1" hidden="false" customHeight="true" outlineLevel="0" collapsed="false">
      <c r="A20" s="2070" t="n">
        <f aca="false">IF(A19&lt;&gt;"",IF(A19+1&lt;=prazo_18+carência_18,A19+1,""),"")</f>
        <v>5</v>
      </c>
      <c r="B20" s="2068" t="n">
        <f aca="false">IF(A20&lt;&gt;"",IF(A20&gt;carência_18,(E20*((1+taxa_18)^(1/12)-1))/(1-(1+((1+taxa_18)^(1/12)-1))^(-(prazo_18+carência_18+1-A20))),0),"")</f>
        <v>0</v>
      </c>
      <c r="C20" s="2068" t="n">
        <f aca="false">IF(A20&lt;&gt;"",IF(A20&gt;carência_18,((1+taxa_18)^(1/12)-1)*E20,0),"")</f>
        <v>0</v>
      </c>
      <c r="D20" s="2068" t="n">
        <f aca="false">IF(A20&lt;&gt;"",B20-C20,"")</f>
        <v>0</v>
      </c>
      <c r="E20" s="2068" t="n">
        <f aca="false">IF(AND(A20&gt;0,A20&lt;&gt;""),IF(A20&gt;carência_sd_18,F19*(1+inflação_18)^(1/12),F19),"")</f>
        <v>0</v>
      </c>
      <c r="F20" s="2071" t="n">
        <f aca="false">IF(A20&lt;&gt;"",E20-D20,"")</f>
        <v>0</v>
      </c>
    </row>
    <row r="21" customFormat="false" ht="14.1" hidden="false" customHeight="true" outlineLevel="0" collapsed="false">
      <c r="A21" s="2070" t="n">
        <f aca="false">IF(A20&lt;&gt;"",IF(A20+1&lt;=prazo_18+carência_18,A20+1,""),"")</f>
        <v>6</v>
      </c>
      <c r="B21" s="2068" t="n">
        <f aca="false">IF(A21&lt;&gt;"",IF(A21&gt;carência_18,(E21*((1+taxa_18)^(1/12)-1))/(1-(1+((1+taxa_18)^(1/12)-1))^(-(prazo_18+carência_18+1-A21))),0),"")</f>
        <v>0</v>
      </c>
      <c r="C21" s="2068" t="n">
        <f aca="false">IF(A21&lt;&gt;"",IF(A21&gt;carência_18,((1+taxa_18)^(1/12)-1)*E21,0),"")</f>
        <v>0</v>
      </c>
      <c r="D21" s="2068" t="n">
        <f aca="false">IF(A21&lt;&gt;"",B21-C21,"")</f>
        <v>0</v>
      </c>
      <c r="E21" s="2068" t="n">
        <f aca="false">IF(AND(A21&gt;0,A21&lt;&gt;""),IF(A21&gt;carência_sd_18,F20*(1+inflação_18)^(1/12),F20),"")</f>
        <v>0</v>
      </c>
      <c r="F21" s="2071" t="n">
        <f aca="false">IF(A21&lt;&gt;"",E21-D21,"")</f>
        <v>0</v>
      </c>
    </row>
    <row r="22" customFormat="false" ht="14.1" hidden="false" customHeight="true" outlineLevel="0" collapsed="false">
      <c r="A22" s="2070" t="n">
        <f aca="false">IF(A21&lt;&gt;"",IF(A21+1&lt;=prazo_18+carência_18,A21+1,""),"")</f>
        <v>7</v>
      </c>
      <c r="B22" s="2068" t="n">
        <f aca="false">IF(A22&lt;&gt;"",IF(A22&gt;carência_18,(E22*((1+taxa_18)^(1/12)-1))/(1-(1+((1+taxa_18)^(1/12)-1))^(-(prazo_18+carência_18+1-A22))),0),"")</f>
        <v>0</v>
      </c>
      <c r="C22" s="2068" t="n">
        <f aca="false">IF(A22&lt;&gt;"",IF(A22&gt;carência_18,((1+taxa_18)^(1/12)-1)*E22,0),"")</f>
        <v>0</v>
      </c>
      <c r="D22" s="2068" t="n">
        <f aca="false">IF(A22&lt;&gt;"",B22-C22,"")</f>
        <v>0</v>
      </c>
      <c r="E22" s="2068" t="n">
        <f aca="false">IF(AND(A22&gt;0,A22&lt;&gt;""),IF(A22&gt;carência_sd_18,F21*(1+inflação_18)^(1/12),F21),"")</f>
        <v>0</v>
      </c>
      <c r="F22" s="2071" t="n">
        <f aca="false">IF(A22&lt;&gt;"",E22-D22,"")</f>
        <v>0</v>
      </c>
    </row>
    <row r="23" customFormat="false" ht="14.1" hidden="false" customHeight="true" outlineLevel="0" collapsed="false">
      <c r="A23" s="2070" t="n">
        <f aca="false">IF(A22&lt;&gt;"",IF(A22+1&lt;=prazo_18+carência_18,A22+1,""),"")</f>
        <v>8</v>
      </c>
      <c r="B23" s="2068" t="n">
        <f aca="false">IF(A23&lt;&gt;"",IF(A23&gt;carência_18,(E23*((1+taxa_18)^(1/12)-1))/(1-(1+((1+taxa_18)^(1/12)-1))^(-(prazo_18+carência_18+1-A23))),0),"")</f>
        <v>0</v>
      </c>
      <c r="C23" s="2068" t="n">
        <f aca="false">IF(A23&lt;&gt;"",IF(A23&gt;carência_18,((1+taxa_18)^(1/12)-1)*E23,0),"")</f>
        <v>0</v>
      </c>
      <c r="D23" s="2068" t="n">
        <f aca="false">IF(A23&lt;&gt;"",B23-C23,"")</f>
        <v>0</v>
      </c>
      <c r="E23" s="2068" t="n">
        <f aca="false">IF(AND(A23&gt;0,A23&lt;&gt;""),IF(A23&gt;carência_sd_18,F22*(1+inflação_18)^(1/12),F22),"")</f>
        <v>0</v>
      </c>
      <c r="F23" s="2071" t="n">
        <f aca="false">IF(A23&lt;&gt;"",E23-D23,"")</f>
        <v>0</v>
      </c>
    </row>
    <row r="24" customFormat="false" ht="14.1" hidden="false" customHeight="true" outlineLevel="0" collapsed="false">
      <c r="A24" s="2070" t="n">
        <f aca="false">IF(A23&lt;&gt;"",IF(A23+1&lt;=prazo_18+carência_18,A23+1,""),"")</f>
        <v>9</v>
      </c>
      <c r="B24" s="2068" t="n">
        <f aca="false">IF(A24&lt;&gt;"",IF(A24&gt;carência_18,(E24*((1+taxa_18)^(1/12)-1))/(1-(1+((1+taxa_18)^(1/12)-1))^(-(prazo_18+carência_18+1-A24))),0),"")</f>
        <v>0</v>
      </c>
      <c r="C24" s="2068" t="n">
        <f aca="false">IF(A24&lt;&gt;"",IF(A24&gt;carência_18,((1+taxa_18)^(1/12)-1)*E24,0),"")</f>
        <v>0</v>
      </c>
      <c r="D24" s="2068" t="n">
        <f aca="false">IF(A24&lt;&gt;"",B24-C24,"")</f>
        <v>0</v>
      </c>
      <c r="E24" s="2068" t="n">
        <f aca="false">IF(AND(A24&gt;0,A24&lt;&gt;""),IF(A24&gt;carência_sd_18,F23*(1+inflação_18)^(1/12),F23),"")</f>
        <v>0</v>
      </c>
      <c r="F24" s="2071" t="n">
        <f aca="false">IF(A24&lt;&gt;"",E24-D24,"")</f>
        <v>0</v>
      </c>
    </row>
    <row r="25" customFormat="false" ht="14.1" hidden="false" customHeight="true" outlineLevel="0" collapsed="false">
      <c r="A25" s="2070" t="n">
        <f aca="false">IF(A24&lt;&gt;"",IF(A24+1&lt;=prazo_18+carência_18,A24+1,""),"")</f>
        <v>10</v>
      </c>
      <c r="B25" s="2068" t="n">
        <f aca="false">IF(A25&lt;&gt;"",IF(A25&gt;carência_18,(E25*((1+taxa_18)^(1/12)-1))/(1-(1+((1+taxa_18)^(1/12)-1))^(-(prazo_18+carência_18+1-A25))),0),"")</f>
        <v>0</v>
      </c>
      <c r="C25" s="2068" t="n">
        <f aca="false">IF(A25&lt;&gt;"",IF(A25&gt;carência_18,((1+taxa_18)^(1/12)-1)*E25,0),"")</f>
        <v>0</v>
      </c>
      <c r="D25" s="2068" t="n">
        <f aca="false">IF(A25&lt;&gt;"",B25-C25,"")</f>
        <v>0</v>
      </c>
      <c r="E25" s="2068" t="n">
        <f aca="false">IF(AND(A25&gt;0,A25&lt;&gt;""),IF(A25&gt;carência_sd_18,F24*(1+inflação_18)^(1/12),F24),"")</f>
        <v>0</v>
      </c>
      <c r="F25" s="2071" t="n">
        <f aca="false">IF(A25&lt;&gt;"",E25-D25,"")</f>
        <v>0</v>
      </c>
    </row>
    <row r="26" customFormat="false" ht="14.1" hidden="false" customHeight="true" outlineLevel="0" collapsed="false">
      <c r="A26" s="2070" t="n">
        <f aca="false">IF(A25&lt;&gt;"",IF(A25+1&lt;=prazo_18+carência_18,A25+1,""),"")</f>
        <v>11</v>
      </c>
      <c r="B26" s="2068" t="n">
        <f aca="false">IF(A26&lt;&gt;"",IF(A26&gt;carência_18,(E26*((1+taxa_18)^(1/12)-1))/(1-(1+((1+taxa_18)^(1/12)-1))^(-(prazo_18+carência_18+1-A26))),0),"")</f>
        <v>0</v>
      </c>
      <c r="C26" s="2068" t="n">
        <f aca="false">IF(A26&lt;&gt;"",IF(A26&gt;carência_18,((1+taxa_18)^(1/12)-1)*E26,0),"")</f>
        <v>0</v>
      </c>
      <c r="D26" s="2068" t="n">
        <f aca="false">IF(A26&lt;&gt;"",B26-C26,"")</f>
        <v>0</v>
      </c>
      <c r="E26" s="2068" t="n">
        <f aca="false">IF(AND(A26&gt;0,A26&lt;&gt;""),IF(A26&gt;carência_sd_18,F25*(1+inflação_18)^(1/12),F25),"")</f>
        <v>0</v>
      </c>
      <c r="F26" s="2071" t="n">
        <f aca="false">IF(A26&lt;&gt;"",E26-D26,"")</f>
        <v>0</v>
      </c>
    </row>
    <row r="27" customFormat="false" ht="14.1" hidden="false" customHeight="true" outlineLevel="0" collapsed="false">
      <c r="A27" s="2070" t="n">
        <f aca="false">IF(A26&lt;&gt;"",IF(A26+1&lt;=prazo_18+carência_18,A26+1,""),"")</f>
        <v>12</v>
      </c>
      <c r="B27" s="2068" t="n">
        <f aca="false">IF(A27&lt;&gt;"",IF(A27&gt;carência_18,(E27*((1+taxa_18)^(1/12)-1))/(1-(1+((1+taxa_18)^(1/12)-1))^(-(prazo_18+carência_18+1-A27))),0),"")</f>
        <v>0</v>
      </c>
      <c r="C27" s="2068" t="n">
        <f aca="false">IF(A27&lt;&gt;"",IF(A27&gt;carência_18,((1+taxa_18)^(1/12)-1)*E27,0),"")</f>
        <v>0</v>
      </c>
      <c r="D27" s="2068" t="n">
        <f aca="false">IF(A27&lt;&gt;"",B27-C27,"")</f>
        <v>0</v>
      </c>
      <c r="E27" s="2068" t="n">
        <f aca="false">IF(AND(A27&gt;0,A27&lt;&gt;""),IF(A27&gt;carência_sd_18,F26*(1+inflação_18)^(1/12),F26),"")</f>
        <v>0</v>
      </c>
      <c r="F27" s="2071" t="n">
        <f aca="false">IF(A27&lt;&gt;"",E27-D27,"")</f>
        <v>0</v>
      </c>
      <c r="G27" s="2072" t="n">
        <f aca="false">SUM(C16:C27)</f>
        <v>0</v>
      </c>
      <c r="H27" s="2073" t="n">
        <v>1</v>
      </c>
    </row>
    <row r="28" customFormat="false" ht="14.1" hidden="false" customHeight="true" outlineLevel="0" collapsed="false">
      <c r="A28" s="2070" t="n">
        <f aca="false">IF(A27&lt;&gt;"",IF(A27+1&lt;=prazo_18+carência_18,A27+1,""),"")</f>
        <v>13</v>
      </c>
      <c r="B28" s="2068" t="n">
        <f aca="false">IF(A28&lt;&gt;"",IF(A28&gt;carência_18,(E28*((1+taxa_18)^(1/12)-1))/(1-(1+((1+taxa_18)^(1/12)-1))^(-(prazo_18+carência_18+1-A28))),0),"")</f>
        <v>0</v>
      </c>
      <c r="C28" s="2068" t="n">
        <f aca="false">IF(A28&lt;&gt;"",IF(A28&gt;carência_18,((1+taxa_18)^(1/12)-1)*E28,0),"")</f>
        <v>0</v>
      </c>
      <c r="D28" s="2068" t="n">
        <f aca="false">IF(A28&lt;&gt;"",B28-C28,"")</f>
        <v>0</v>
      </c>
      <c r="E28" s="2068" t="n">
        <f aca="false">IF(AND(A28&gt;0,A28&lt;&gt;""),IF(A28&gt;carência_sd_18,F27*(1+inflação_18)^(1/12),F27),"")</f>
        <v>0</v>
      </c>
      <c r="F28" s="2071" t="n">
        <f aca="false">IF(A28&lt;&gt;"",E28-D28,"")</f>
        <v>0</v>
      </c>
      <c r="G28" s="2072" t="n">
        <f aca="false">SUM(D16:D27)</f>
        <v>0</v>
      </c>
    </row>
    <row r="29" customFormat="false" ht="14.1" hidden="false" customHeight="true" outlineLevel="0" collapsed="false">
      <c r="A29" s="2070" t="n">
        <f aca="false">IF(A28&lt;&gt;"",IF(A28+1&lt;=prazo_18+carência_18,A28+1,""),"")</f>
        <v>14</v>
      </c>
      <c r="B29" s="2068" t="n">
        <f aca="false">IF(A29&lt;&gt;"",IF(A29&gt;carência_18,(E29*((1+taxa_18)^(1/12)-1))/(1-(1+((1+taxa_18)^(1/12)-1))^(-(prazo_18+carência_18+1-A29))),0),"")</f>
        <v>0</v>
      </c>
      <c r="C29" s="2068" t="n">
        <f aca="false">IF(A29&lt;&gt;"",IF(A29&gt;carência_18,((1+taxa_18)^(1/12)-1)*E29,0),"")</f>
        <v>0</v>
      </c>
      <c r="D29" s="2068" t="n">
        <f aca="false">IF(A29&lt;&gt;"",B29-C29,"")</f>
        <v>0</v>
      </c>
      <c r="E29" s="2068" t="n">
        <f aca="false">IF(AND(A29&gt;0,A29&lt;&gt;""),IF(A29&gt;carência_sd_18,F28*(1+inflação_18)^(1/12),F28),"")</f>
        <v>0</v>
      </c>
      <c r="F29" s="2071" t="n">
        <f aca="false">IF(A29&lt;&gt;"",E29-D29,"")</f>
        <v>0</v>
      </c>
    </row>
    <row r="30" customFormat="false" ht="14.1" hidden="false" customHeight="true" outlineLevel="0" collapsed="false">
      <c r="A30" s="2070" t="n">
        <f aca="false">IF(A29&lt;&gt;"",IF(A29+1&lt;=prazo_18+carência_18,A29+1,""),"")</f>
        <v>15</v>
      </c>
      <c r="B30" s="2068" t="n">
        <f aca="false">IF(A30&lt;&gt;"",IF(A30&gt;carência_18,(E30*((1+taxa_18)^(1/12)-1))/(1-(1+((1+taxa_18)^(1/12)-1))^(-(prazo_18+carência_18+1-A30))),0),"")</f>
        <v>0</v>
      </c>
      <c r="C30" s="2068" t="n">
        <f aca="false">IF(A30&lt;&gt;"",IF(A30&gt;carência_18,((1+taxa_18)^(1/12)-1)*E30,0),"")</f>
        <v>0</v>
      </c>
      <c r="D30" s="2068" t="n">
        <f aca="false">IF(A30&lt;&gt;"",B30-C30,"")</f>
        <v>0</v>
      </c>
      <c r="E30" s="2068" t="n">
        <f aca="false">IF(AND(A30&gt;0,A30&lt;&gt;""),IF(A30&gt;carência_sd_18,F29*(1+inflação_18)^(1/12),F29),"")</f>
        <v>0</v>
      </c>
      <c r="F30" s="2071" t="n">
        <f aca="false">IF(A30&lt;&gt;"",E30-D30,"")</f>
        <v>0</v>
      </c>
    </row>
    <row r="31" customFormat="false" ht="14.1" hidden="false" customHeight="true" outlineLevel="0" collapsed="false">
      <c r="A31" s="2070" t="n">
        <f aca="false">IF(A30&lt;&gt;"",IF(A30+1&lt;=prazo_18+carência_18,A30+1,""),"")</f>
        <v>16</v>
      </c>
      <c r="B31" s="2068" t="n">
        <f aca="false">IF(A31&lt;&gt;"",IF(A31&gt;carência_18,(E31*((1+taxa_18)^(1/12)-1))/(1-(1+((1+taxa_18)^(1/12)-1))^(-(prazo_18+carência_18+1-A31))),0),"")</f>
        <v>0</v>
      </c>
      <c r="C31" s="2068" t="n">
        <f aca="false">IF(A31&lt;&gt;"",IF(A31&gt;carência_18,((1+taxa_18)^(1/12)-1)*E31,0),"")</f>
        <v>0</v>
      </c>
      <c r="D31" s="2068" t="n">
        <f aca="false">IF(A31&lt;&gt;"",B31-C31,"")</f>
        <v>0</v>
      </c>
      <c r="E31" s="2068" t="n">
        <f aca="false">IF(AND(A31&gt;0,A31&lt;&gt;""),IF(A31&gt;carência_sd_18,F30*(1+inflação_18)^(1/12),F30),"")</f>
        <v>0</v>
      </c>
      <c r="F31" s="2071" t="n">
        <f aca="false">IF(A31&lt;&gt;"",E31-D31,"")</f>
        <v>0</v>
      </c>
    </row>
    <row r="32" customFormat="false" ht="14.1" hidden="false" customHeight="true" outlineLevel="0" collapsed="false">
      <c r="A32" s="2070" t="n">
        <f aca="false">IF(A31&lt;&gt;"",IF(A31+1&lt;=prazo_18+carência_18,A31+1,""),"")</f>
        <v>17</v>
      </c>
      <c r="B32" s="2068" t="n">
        <f aca="false">IF(A32&lt;&gt;"",IF(A32&gt;carência_18,(E32*((1+taxa_18)^(1/12)-1))/(1-(1+((1+taxa_18)^(1/12)-1))^(-(prazo_18+carência_18+1-A32))),0),"")</f>
        <v>0</v>
      </c>
      <c r="C32" s="2068" t="n">
        <f aca="false">IF(A32&lt;&gt;"",IF(A32&gt;carência_18,((1+taxa_18)^(1/12)-1)*E32,0),"")</f>
        <v>0</v>
      </c>
      <c r="D32" s="2068" t="n">
        <f aca="false">IF(A32&lt;&gt;"",B32-C32,"")</f>
        <v>0</v>
      </c>
      <c r="E32" s="2068" t="n">
        <f aca="false">IF(AND(A32&gt;0,A32&lt;&gt;""),IF(A32&gt;carência_sd_18,F31*(1+inflação_18)^(1/12),F31),"")</f>
        <v>0</v>
      </c>
      <c r="F32" s="2071" t="n">
        <f aca="false">IF(A32&lt;&gt;"",E32-D32,"")</f>
        <v>0</v>
      </c>
    </row>
    <row r="33" customFormat="false" ht="14.1" hidden="false" customHeight="true" outlineLevel="0" collapsed="false">
      <c r="A33" s="2070" t="n">
        <f aca="false">IF(A32&lt;&gt;"",IF(A32+1&lt;=prazo_18+carência_18,A32+1,""),"")</f>
        <v>18</v>
      </c>
      <c r="B33" s="2068" t="n">
        <f aca="false">IF(A33&lt;&gt;"",IF(A33&gt;carência_18,(E33*((1+taxa_18)^(1/12)-1))/(1-(1+((1+taxa_18)^(1/12)-1))^(-(prazo_18+carência_18+1-A33))),0),"")</f>
        <v>0</v>
      </c>
      <c r="C33" s="2068" t="n">
        <f aca="false">IF(A33&lt;&gt;"",IF(A33&gt;carência_18,((1+taxa_18)^(1/12)-1)*E33,0),"")</f>
        <v>0</v>
      </c>
      <c r="D33" s="2068" t="n">
        <f aca="false">IF(A33&lt;&gt;"",B33-C33,"")</f>
        <v>0</v>
      </c>
      <c r="E33" s="2068" t="n">
        <f aca="false">IF(AND(A33&gt;0,A33&lt;&gt;""),IF(A33&gt;carência_sd_18,F32*(1+inflação_18)^(1/12),F32),"")</f>
        <v>0</v>
      </c>
      <c r="F33" s="2071" t="n">
        <f aca="false">IF(A33&lt;&gt;"",E33-D33,"")</f>
        <v>0</v>
      </c>
    </row>
    <row r="34" customFormat="false" ht="14.1" hidden="false" customHeight="true" outlineLevel="0" collapsed="false">
      <c r="A34" s="2070" t="n">
        <f aca="false">IF(A33&lt;&gt;"",IF(A33+1&lt;=prazo_18+carência_18,A33+1,""),"")</f>
        <v>19</v>
      </c>
      <c r="B34" s="2068" t="n">
        <f aca="false">IF(A34&lt;&gt;"",IF(A34&gt;carência_18,(E34*((1+taxa_18)^(1/12)-1))/(1-(1+((1+taxa_18)^(1/12)-1))^(-(prazo_18+carência_18+1-A34))),0),"")</f>
        <v>0</v>
      </c>
      <c r="C34" s="2068" t="n">
        <f aca="false">IF(A34&lt;&gt;"",IF(A34&gt;carência_18,((1+taxa_18)^(1/12)-1)*E34,0),"")</f>
        <v>0</v>
      </c>
      <c r="D34" s="2068" t="n">
        <f aca="false">IF(A34&lt;&gt;"",B34-C34,"")</f>
        <v>0</v>
      </c>
      <c r="E34" s="2068" t="n">
        <f aca="false">IF(AND(A34&gt;0,A34&lt;&gt;""),IF(A34&gt;carência_sd_18,F33*(1+inflação_18)^(1/12),F33),"")</f>
        <v>0</v>
      </c>
      <c r="F34" s="2071" t="n">
        <f aca="false">IF(A34&lt;&gt;"",E34-D34,"")</f>
        <v>0</v>
      </c>
    </row>
    <row r="35" customFormat="false" ht="14.1" hidden="false" customHeight="true" outlineLevel="0" collapsed="false">
      <c r="A35" s="2070" t="n">
        <f aca="false">IF(A34&lt;&gt;"",IF(A34+1&lt;=prazo_18+carência_18,A34+1,""),"")</f>
        <v>20</v>
      </c>
      <c r="B35" s="2068" t="n">
        <f aca="false">IF(A35&lt;&gt;"",IF(A35&gt;carência_18,(E35*((1+taxa_18)^(1/12)-1))/(1-(1+((1+taxa_18)^(1/12)-1))^(-(prazo_18+carência_18+1-A35))),0),"")</f>
        <v>0</v>
      </c>
      <c r="C35" s="2068" t="n">
        <f aca="false">IF(A35&lt;&gt;"",IF(A35&gt;carência_18,((1+taxa_18)^(1/12)-1)*E35,0),"")</f>
        <v>0</v>
      </c>
      <c r="D35" s="2068" t="n">
        <f aca="false">IF(A35&lt;&gt;"",B35-C35,"")</f>
        <v>0</v>
      </c>
      <c r="E35" s="2068" t="n">
        <f aca="false">IF(AND(A35&gt;0,A35&lt;&gt;""),IF(A35&gt;carência_sd_18,F34*(1+inflação_18)^(1/12),F34),"")</f>
        <v>0</v>
      </c>
      <c r="F35" s="2071" t="n">
        <f aca="false">IF(A35&lt;&gt;"",E35-D35,"")</f>
        <v>0</v>
      </c>
    </row>
    <row r="36" customFormat="false" ht="14.1" hidden="false" customHeight="true" outlineLevel="0" collapsed="false">
      <c r="A36" s="2070" t="n">
        <f aca="false">IF(A35&lt;&gt;"",IF(A35+1&lt;=prazo_18+carência_18,A35+1,""),"")</f>
        <v>21</v>
      </c>
      <c r="B36" s="2068" t="n">
        <f aca="false">IF(A36&lt;&gt;"",IF(A36&gt;carência_18,(E36*((1+taxa_18)^(1/12)-1))/(1-(1+((1+taxa_18)^(1/12)-1))^(-(prazo_18+carência_18+1-A36))),0),"")</f>
        <v>0</v>
      </c>
      <c r="C36" s="2068" t="n">
        <f aca="false">IF(A36&lt;&gt;"",IF(A36&gt;carência_18,((1+taxa_18)^(1/12)-1)*E36,0),"")</f>
        <v>0</v>
      </c>
      <c r="D36" s="2068" t="n">
        <f aca="false">IF(A36&lt;&gt;"",B36-C36,"")</f>
        <v>0</v>
      </c>
      <c r="E36" s="2068" t="n">
        <f aca="false">IF(AND(A36&gt;0,A36&lt;&gt;""),IF(A36&gt;carência_sd_18,F35*(1+inflação_18)^(1/12),F35),"")</f>
        <v>0</v>
      </c>
      <c r="F36" s="2071" t="n">
        <f aca="false">IF(A36&lt;&gt;"",E36-D36,"")</f>
        <v>0</v>
      </c>
    </row>
    <row r="37" customFormat="false" ht="14.1" hidden="false" customHeight="true" outlineLevel="0" collapsed="false">
      <c r="A37" s="2070" t="n">
        <f aca="false">IF(A36&lt;&gt;"",IF(A36+1&lt;=prazo_18+carência_18,A36+1,""),"")</f>
        <v>22</v>
      </c>
      <c r="B37" s="2068" t="n">
        <f aca="false">IF(A37&lt;&gt;"",IF(A37&gt;carência_18,(E37*((1+taxa_18)^(1/12)-1))/(1-(1+((1+taxa_18)^(1/12)-1))^(-(prazo_18+carência_18+1-A37))),0),"")</f>
        <v>0</v>
      </c>
      <c r="C37" s="2068" t="n">
        <f aca="false">IF(A37&lt;&gt;"",IF(A37&gt;carência_18,((1+taxa_18)^(1/12)-1)*E37,0),"")</f>
        <v>0</v>
      </c>
      <c r="D37" s="2068" t="n">
        <f aca="false">IF(A37&lt;&gt;"",B37-C37,"")</f>
        <v>0</v>
      </c>
      <c r="E37" s="2068" t="n">
        <f aca="false">IF(AND(A37&gt;0,A37&lt;&gt;""),IF(A37&gt;carência_sd_18,F36*(1+inflação_18)^(1/12),F36),"")</f>
        <v>0</v>
      </c>
      <c r="F37" s="2071" t="n">
        <f aca="false">IF(A37&lt;&gt;"",E37-D37,"")</f>
        <v>0</v>
      </c>
    </row>
    <row r="38" customFormat="false" ht="14.1" hidden="false" customHeight="true" outlineLevel="0" collapsed="false">
      <c r="A38" s="2070" t="n">
        <f aca="false">IF(A37&lt;&gt;"",IF(A37+1&lt;=prazo_18+carência_18,A37+1,""),"")</f>
        <v>23</v>
      </c>
      <c r="B38" s="2068" t="n">
        <f aca="false">IF(A38&lt;&gt;"",IF(A38&gt;carência_18,(E38*((1+taxa_18)^(1/12)-1))/(1-(1+((1+taxa_18)^(1/12)-1))^(-(prazo_18+carência_18+1-A38))),0),"")</f>
        <v>0</v>
      </c>
      <c r="C38" s="2068" t="n">
        <f aca="false">IF(A38&lt;&gt;"",IF(A38&gt;carência_18,((1+taxa_18)^(1/12)-1)*E38,0),"")</f>
        <v>0</v>
      </c>
      <c r="D38" s="2068" t="n">
        <f aca="false">IF(A38&lt;&gt;"",B38-C38,"")</f>
        <v>0</v>
      </c>
      <c r="E38" s="2068" t="n">
        <f aca="false">IF(AND(A38&gt;0,A38&lt;&gt;""),IF(A38&gt;carência_sd_18,F37*(1+inflação_18)^(1/12),F37),"")</f>
        <v>0</v>
      </c>
      <c r="F38" s="2071" t="n">
        <f aca="false">IF(A38&lt;&gt;"",E38-D38,"")</f>
        <v>0</v>
      </c>
    </row>
    <row r="39" customFormat="false" ht="14.1" hidden="false" customHeight="true" outlineLevel="0" collapsed="false">
      <c r="A39" s="2070" t="n">
        <f aca="false">IF(A38&lt;&gt;"",IF(A38+1&lt;=prazo_18+carência_18,A38+1,""),"")</f>
        <v>24</v>
      </c>
      <c r="B39" s="2068" t="n">
        <f aca="false">IF(A39&lt;&gt;"",IF(A39&gt;carência_18,(E39*((1+taxa_18)^(1/12)-1))/(1-(1+((1+taxa_18)^(1/12)-1))^(-(prazo_18+carência_18+1-A39))),0),"")</f>
        <v>0</v>
      </c>
      <c r="C39" s="2068" t="n">
        <f aca="false">IF(A39&lt;&gt;"",IF(A39&gt;carência_18,((1+taxa_18)^(1/12)-1)*E39,0),"")</f>
        <v>0</v>
      </c>
      <c r="D39" s="2068" t="n">
        <f aca="false">IF(A39&lt;&gt;"",B39-C39,"")</f>
        <v>0</v>
      </c>
      <c r="E39" s="2068" t="n">
        <f aca="false">IF(AND(A39&gt;0,A39&lt;&gt;""),IF(A39&gt;carência_sd_18,F38*(1+inflação_18)^(1/12),F38),"")</f>
        <v>0</v>
      </c>
      <c r="F39" s="2071" t="n">
        <f aca="false">IF(A39&lt;&gt;"",E39-D39,"")</f>
        <v>0</v>
      </c>
      <c r="G39" s="2072" t="n">
        <f aca="false">SUM(C28:C39)</f>
        <v>0</v>
      </c>
      <c r="H39" s="2073" t="n">
        <v>2</v>
      </c>
    </row>
    <row r="40" customFormat="false" ht="14.1" hidden="false" customHeight="true" outlineLevel="0" collapsed="false">
      <c r="A40" s="2070" t="n">
        <f aca="false">IF(A39&lt;&gt;"",IF(A39+1&lt;=prazo_18+carência_18,A39+1,""),"")</f>
        <v>25</v>
      </c>
      <c r="B40" s="2068" t="n">
        <f aca="false">IF(A40&lt;&gt;"",IF(A40&gt;carência_18,(E40*((1+taxa_18)^(1/12)-1))/(1-(1+((1+taxa_18)^(1/12)-1))^(-(prazo_18+carência_18+1-A40))),0),"")</f>
        <v>0</v>
      </c>
      <c r="C40" s="2068" t="n">
        <f aca="false">IF(A40&lt;&gt;"",IF(A40&gt;carência_18,((1+taxa_18)^(1/12)-1)*E40,0),"")</f>
        <v>0</v>
      </c>
      <c r="D40" s="2068" t="n">
        <f aca="false">IF(A40&lt;&gt;"",B40-C40,"")</f>
        <v>0</v>
      </c>
      <c r="E40" s="2068" t="n">
        <f aca="false">IF(AND(A40&gt;0,A40&lt;&gt;""),IF(A40&gt;carência_sd_18,F39*(1+inflação_18)^(1/12),F39),"")</f>
        <v>0</v>
      </c>
      <c r="F40" s="2071" t="n">
        <f aca="false">IF(A40&lt;&gt;"",E40-D40,"")</f>
        <v>0</v>
      </c>
      <c r="G40" s="2072" t="n">
        <f aca="false">SUM(D28:D39)</f>
        <v>0</v>
      </c>
    </row>
    <row r="41" customFormat="false" ht="14.1" hidden="false" customHeight="true" outlineLevel="0" collapsed="false">
      <c r="A41" s="2070" t="n">
        <f aca="false">IF(A40&lt;&gt;"",IF(A40+1&lt;=prazo_18+carência_18,A40+1,""),"")</f>
        <v>26</v>
      </c>
      <c r="B41" s="2068" t="n">
        <f aca="false">IF(A41&lt;&gt;"",IF(A41&gt;carência_18,(E41*((1+taxa_18)^(1/12)-1))/(1-(1+((1+taxa_18)^(1/12)-1))^(-(prazo_18+carência_18+1-A41))),0),"")</f>
        <v>0</v>
      </c>
      <c r="C41" s="2068" t="n">
        <f aca="false">IF(A41&lt;&gt;"",IF(A41&gt;carência_18,((1+taxa_18)^(1/12)-1)*E41,0),"")</f>
        <v>0</v>
      </c>
      <c r="D41" s="2068" t="n">
        <f aca="false">IF(A41&lt;&gt;"",B41-C41,"")</f>
        <v>0</v>
      </c>
      <c r="E41" s="2068" t="n">
        <f aca="false">IF(AND(A41&gt;0,A41&lt;&gt;""),IF(A41&gt;carência_sd_18,F40*(1+inflação_18)^(1/12),F40),"")</f>
        <v>0</v>
      </c>
      <c r="F41" s="2071" t="n">
        <f aca="false">IF(A41&lt;&gt;"",E41-D41,"")</f>
        <v>0</v>
      </c>
    </row>
    <row r="42" customFormat="false" ht="14.1" hidden="false" customHeight="true" outlineLevel="0" collapsed="false">
      <c r="A42" s="2070" t="n">
        <f aca="false">IF(A41&lt;&gt;"",IF(A41+1&lt;=prazo_18+carência_18,A41+1,""),"")</f>
        <v>27</v>
      </c>
      <c r="B42" s="2068" t="n">
        <f aca="false">IF(A42&lt;&gt;"",IF(A42&gt;carência_18,(E42*((1+taxa_18)^(1/12)-1))/(1-(1+((1+taxa_18)^(1/12)-1))^(-(prazo_18+carência_18+1-A42))),0),"")</f>
        <v>0</v>
      </c>
      <c r="C42" s="2068" t="n">
        <f aca="false">IF(A42&lt;&gt;"",IF(A42&gt;carência_18,((1+taxa_18)^(1/12)-1)*E42,0),"")</f>
        <v>0</v>
      </c>
      <c r="D42" s="2068" t="n">
        <f aca="false">IF(A42&lt;&gt;"",B42-C42,"")</f>
        <v>0</v>
      </c>
      <c r="E42" s="2068" t="n">
        <f aca="false">IF(AND(A42&gt;0,A42&lt;&gt;""),IF(A42&gt;carência_sd_18,F41*(1+inflação_18)^(1/12),F41),"")</f>
        <v>0</v>
      </c>
      <c r="F42" s="2071" t="n">
        <f aca="false">IF(A42&lt;&gt;"",E42-D42,"")</f>
        <v>0</v>
      </c>
    </row>
    <row r="43" customFormat="false" ht="14.1" hidden="false" customHeight="true" outlineLevel="0" collapsed="false">
      <c r="A43" s="2070" t="n">
        <f aca="false">IF(A42&lt;&gt;"",IF(A42+1&lt;=prazo_18+carência_18,A42+1,""),"")</f>
        <v>28</v>
      </c>
      <c r="B43" s="2068" t="n">
        <f aca="false">IF(A43&lt;&gt;"",IF(A43&gt;carência_18,(E43*((1+taxa_18)^(1/12)-1))/(1-(1+((1+taxa_18)^(1/12)-1))^(-(prazo_18+carência_18+1-A43))),0),"")</f>
        <v>0</v>
      </c>
      <c r="C43" s="2068" t="n">
        <f aca="false">IF(A43&lt;&gt;"",IF(A43&gt;carência_18,((1+taxa_18)^(1/12)-1)*E43,0),"")</f>
        <v>0</v>
      </c>
      <c r="D43" s="2068" t="n">
        <f aca="false">IF(A43&lt;&gt;"",B43-C43,"")</f>
        <v>0</v>
      </c>
      <c r="E43" s="2068" t="n">
        <f aca="false">IF(AND(A43&gt;0,A43&lt;&gt;""),IF(A43&gt;carência_sd_18,F42*(1+inflação_18)^(1/12),F42),"")</f>
        <v>0</v>
      </c>
      <c r="F43" s="2071" t="n">
        <f aca="false">IF(A43&lt;&gt;"",E43-D43,"")</f>
        <v>0</v>
      </c>
    </row>
    <row r="44" customFormat="false" ht="14.1" hidden="false" customHeight="true" outlineLevel="0" collapsed="false">
      <c r="A44" s="2070" t="n">
        <f aca="false">IF(A43&lt;&gt;"",IF(A43+1&lt;=prazo_18+carência_18,A43+1,""),"")</f>
        <v>29</v>
      </c>
      <c r="B44" s="2068" t="n">
        <f aca="false">IF(A44&lt;&gt;"",IF(A44&gt;carência_18,(E44*((1+taxa_18)^(1/12)-1))/(1-(1+((1+taxa_18)^(1/12)-1))^(-(prazo_18+carência_18+1-A44))),0),"")</f>
        <v>0</v>
      </c>
      <c r="C44" s="2068" t="n">
        <f aca="false">IF(A44&lt;&gt;"",IF(A44&gt;carência_18,((1+taxa_18)^(1/12)-1)*E44,0),"")</f>
        <v>0</v>
      </c>
      <c r="D44" s="2068" t="n">
        <f aca="false">IF(A44&lt;&gt;"",B44-C44,"")</f>
        <v>0</v>
      </c>
      <c r="E44" s="2068" t="n">
        <f aca="false">IF(AND(A44&gt;0,A44&lt;&gt;""),IF(A44&gt;carência_sd_18,F43*(1+inflação_18)^(1/12),F43),"")</f>
        <v>0</v>
      </c>
      <c r="F44" s="2071" t="n">
        <f aca="false">IF(A44&lt;&gt;"",E44-D44,"")</f>
        <v>0</v>
      </c>
    </row>
    <row r="45" customFormat="false" ht="14.1" hidden="false" customHeight="true" outlineLevel="0" collapsed="false">
      <c r="A45" s="2070" t="n">
        <f aca="false">IF(A44&lt;&gt;"",IF(A44+1&lt;=prazo_18+carência_18,A44+1,""),"")</f>
        <v>30</v>
      </c>
      <c r="B45" s="2068" t="n">
        <f aca="false">IF(A45&lt;&gt;"",IF(A45&gt;carência_18,(E45*((1+taxa_18)^(1/12)-1))/(1-(1+((1+taxa_18)^(1/12)-1))^(-(prazo_18+carência_18+1-A45))),0),"")</f>
        <v>0</v>
      </c>
      <c r="C45" s="2068" t="n">
        <f aca="false">IF(A45&lt;&gt;"",IF(A45&gt;carência_18,((1+taxa_18)^(1/12)-1)*E45,0),"")</f>
        <v>0</v>
      </c>
      <c r="D45" s="2068" t="n">
        <f aca="false">IF(A45&lt;&gt;"",B45-C45,"")</f>
        <v>0</v>
      </c>
      <c r="E45" s="2068" t="n">
        <f aca="false">IF(AND(A45&gt;0,A45&lt;&gt;""),IF(A45&gt;carência_sd_18,F44*(1+inflação_18)^(1/12),F44),"")</f>
        <v>0</v>
      </c>
      <c r="F45" s="2071" t="n">
        <f aca="false">IF(A45&lt;&gt;"",E45-D45,"")</f>
        <v>0</v>
      </c>
    </row>
    <row r="46" customFormat="false" ht="14.1" hidden="false" customHeight="true" outlineLevel="0" collapsed="false">
      <c r="A46" s="2070" t="n">
        <f aca="false">IF(A45&lt;&gt;"",IF(A45+1&lt;=prazo_18+carência_18,A45+1,""),"")</f>
        <v>31</v>
      </c>
      <c r="B46" s="2068" t="n">
        <f aca="false">IF(A46&lt;&gt;"",IF(A46&gt;carência_18,(E46*((1+taxa_18)^(1/12)-1))/(1-(1+((1+taxa_18)^(1/12)-1))^(-(prazo_18+carência_18+1-A46))),0),"")</f>
        <v>0</v>
      </c>
      <c r="C46" s="2068" t="n">
        <f aca="false">IF(A46&lt;&gt;"",IF(A46&gt;carência_18,((1+taxa_18)^(1/12)-1)*E46,0),"")</f>
        <v>0</v>
      </c>
      <c r="D46" s="2068" t="n">
        <f aca="false">IF(A46&lt;&gt;"",B46-C46,"")</f>
        <v>0</v>
      </c>
      <c r="E46" s="2068" t="n">
        <f aca="false">IF(AND(A46&gt;0,A46&lt;&gt;""),IF(A46&gt;carência_sd_18,F45*(1+inflação_18)^(1/12),F45),"")</f>
        <v>0</v>
      </c>
      <c r="F46" s="2071" t="n">
        <f aca="false">IF(A46&lt;&gt;"",E46-D46,"")</f>
        <v>0</v>
      </c>
    </row>
    <row r="47" customFormat="false" ht="14.1" hidden="false" customHeight="true" outlineLevel="0" collapsed="false">
      <c r="A47" s="2070" t="n">
        <f aca="false">IF(A46&lt;&gt;"",IF(A46+1&lt;=prazo_18+carência_18,A46+1,""),"")</f>
        <v>32</v>
      </c>
      <c r="B47" s="2068" t="n">
        <f aca="false">IF(A47&lt;&gt;"",IF(A47&gt;carência_18,(E47*((1+taxa_18)^(1/12)-1))/(1-(1+((1+taxa_18)^(1/12)-1))^(-(prazo_18+carência_18+1-A47))),0),"")</f>
        <v>0</v>
      </c>
      <c r="C47" s="2068" t="n">
        <f aca="false">IF(A47&lt;&gt;"",IF(A47&gt;carência_18,((1+taxa_18)^(1/12)-1)*E47,0),"")</f>
        <v>0</v>
      </c>
      <c r="D47" s="2068" t="n">
        <f aca="false">IF(A47&lt;&gt;"",B47-C47,"")</f>
        <v>0</v>
      </c>
      <c r="E47" s="2068" t="n">
        <f aca="false">IF(AND(A47&gt;0,A47&lt;&gt;""),IF(A47&gt;carência_sd_18,F46*(1+inflação_18)^(1/12),F46),"")</f>
        <v>0</v>
      </c>
      <c r="F47" s="2071" t="n">
        <f aca="false">IF(A47&lt;&gt;"",E47-D47,"")</f>
        <v>0</v>
      </c>
    </row>
    <row r="48" customFormat="false" ht="14.1" hidden="false" customHeight="true" outlineLevel="0" collapsed="false">
      <c r="A48" s="2070" t="n">
        <f aca="false">IF(A47&lt;&gt;"",IF(A47+1&lt;=prazo_18+carência_18,A47+1,""),"")</f>
        <v>33</v>
      </c>
      <c r="B48" s="2068" t="n">
        <f aca="false">IF(A48&lt;&gt;"",IF(A48&gt;carência_18,(E48*((1+taxa_18)^(1/12)-1))/(1-(1+((1+taxa_18)^(1/12)-1))^(-(prazo_18+carência_18+1-A48))),0),"")</f>
        <v>0</v>
      </c>
      <c r="C48" s="2068" t="n">
        <f aca="false">IF(A48&lt;&gt;"",IF(A48&gt;carência_18,((1+taxa_18)^(1/12)-1)*E48,0),"")</f>
        <v>0</v>
      </c>
      <c r="D48" s="2068" t="n">
        <f aca="false">IF(A48&lt;&gt;"",B48-C48,"")</f>
        <v>0</v>
      </c>
      <c r="E48" s="2068" t="n">
        <f aca="false">IF(AND(A48&gt;0,A48&lt;&gt;""),IF(A48&gt;carência_sd_18,F47*(1+inflação_18)^(1/12),F47),"")</f>
        <v>0</v>
      </c>
      <c r="F48" s="2071" t="n">
        <f aca="false">IF(A48&lt;&gt;"",E48-D48,"")</f>
        <v>0</v>
      </c>
    </row>
    <row r="49" customFormat="false" ht="14.1" hidden="false" customHeight="true" outlineLevel="0" collapsed="false">
      <c r="A49" s="2070" t="n">
        <f aca="false">IF(A48&lt;&gt;"",IF(A48+1&lt;=prazo_18+carência_18,A48+1,""),"")</f>
        <v>34</v>
      </c>
      <c r="B49" s="2068" t="n">
        <f aca="false">IF(A49&lt;&gt;"",IF(A49&gt;carência_18,(E49*((1+taxa_18)^(1/12)-1))/(1-(1+((1+taxa_18)^(1/12)-1))^(-(prazo_18+carência_18+1-A49))),0),"")</f>
        <v>0</v>
      </c>
      <c r="C49" s="2068" t="n">
        <f aca="false">IF(A49&lt;&gt;"",IF(A49&gt;carência_18,((1+taxa_18)^(1/12)-1)*E49,0),"")</f>
        <v>0</v>
      </c>
      <c r="D49" s="2068" t="n">
        <f aca="false">IF(A49&lt;&gt;"",B49-C49,"")</f>
        <v>0</v>
      </c>
      <c r="E49" s="2068" t="n">
        <f aca="false">IF(AND(A49&gt;0,A49&lt;&gt;""),IF(A49&gt;carência_sd_18,F48*(1+inflação_18)^(1/12),F48),"")</f>
        <v>0</v>
      </c>
      <c r="F49" s="2071" t="n">
        <f aca="false">IF(A49&lt;&gt;"",E49-D49,"")</f>
        <v>0</v>
      </c>
    </row>
    <row r="50" customFormat="false" ht="14.1" hidden="false" customHeight="true" outlineLevel="0" collapsed="false">
      <c r="A50" s="2070" t="n">
        <f aca="false">IF(A49&lt;&gt;"",IF(A49+1&lt;=prazo_18+carência_18,A49+1,""),"")</f>
        <v>35</v>
      </c>
      <c r="B50" s="2068" t="n">
        <f aca="false">IF(A50&lt;&gt;"",IF(A50&gt;carência_18,(E50*((1+taxa_18)^(1/12)-1))/(1-(1+((1+taxa_18)^(1/12)-1))^(-(prazo_18+carência_18+1-A50))),0),"")</f>
        <v>0</v>
      </c>
      <c r="C50" s="2068" t="n">
        <f aca="false">IF(A50&lt;&gt;"",IF(A50&gt;carência_18,((1+taxa_18)^(1/12)-1)*E50,0),"")</f>
        <v>0</v>
      </c>
      <c r="D50" s="2068" t="n">
        <f aca="false">IF(A50&lt;&gt;"",B50-C50,"")</f>
        <v>0</v>
      </c>
      <c r="E50" s="2068" t="n">
        <f aca="false">IF(AND(A50&gt;0,A50&lt;&gt;""),IF(A50&gt;carência_sd_18,F49*(1+inflação_18)^(1/12),F49),"")</f>
        <v>0</v>
      </c>
      <c r="F50" s="2071" t="n">
        <f aca="false">IF(A50&lt;&gt;"",E50-D50,"")</f>
        <v>0</v>
      </c>
    </row>
    <row r="51" customFormat="false" ht="14.1" hidden="false" customHeight="true" outlineLevel="0" collapsed="false">
      <c r="A51" s="2070" t="n">
        <f aca="false">IF(A50&lt;&gt;"",IF(A50+1&lt;=prazo_18+carência_18,A50+1,""),"")</f>
        <v>36</v>
      </c>
      <c r="B51" s="2068" t="n">
        <f aca="false">IF(A51&lt;&gt;"",IF(A51&gt;carência_18,(E51*((1+taxa_18)^(1/12)-1))/(1-(1+((1+taxa_18)^(1/12)-1))^(-(prazo_18+carência_18+1-A51))),0),"")</f>
        <v>0</v>
      </c>
      <c r="C51" s="2068" t="n">
        <f aca="false">IF(A51&lt;&gt;"",IF(A51&gt;carência_18,((1+taxa_18)^(1/12)-1)*E51,0),"")</f>
        <v>0</v>
      </c>
      <c r="D51" s="2068" t="n">
        <f aca="false">IF(A51&lt;&gt;"",B51-C51,"")</f>
        <v>0</v>
      </c>
      <c r="E51" s="2068" t="n">
        <f aca="false">IF(AND(A51&gt;0,A51&lt;&gt;""),IF(A51&gt;carência_sd_18,F50*(1+inflação_18)^(1/12),F50),"")</f>
        <v>0</v>
      </c>
      <c r="F51" s="2071" t="n">
        <f aca="false">IF(A51&lt;&gt;"",E51-D51,"")</f>
        <v>0</v>
      </c>
      <c r="G51" s="2072" t="n">
        <f aca="false">SUM(C40:C51)</f>
        <v>0</v>
      </c>
      <c r="H51" s="2073" t="n">
        <v>3</v>
      </c>
    </row>
    <row r="52" customFormat="false" ht="14.1" hidden="false" customHeight="true" outlineLevel="0" collapsed="false">
      <c r="A52" s="2070" t="n">
        <f aca="false">IF(A51&lt;&gt;"",IF(A51+1&lt;=prazo_18+carência_18,A51+1,""),"")</f>
        <v>37</v>
      </c>
      <c r="B52" s="2068" t="n">
        <f aca="false">IF(A52&lt;&gt;"",IF(A52&gt;carência_18,(E52*((1+taxa_18)^(1/12)-1))/(1-(1+((1+taxa_18)^(1/12)-1))^(-(prazo_18+carência_18+1-A52))),0),"")</f>
        <v>0</v>
      </c>
      <c r="C52" s="2068" t="n">
        <f aca="false">IF(A52&lt;&gt;"",IF(A52&gt;carência_18,((1+taxa_18)^(1/12)-1)*E52,0),"")</f>
        <v>0</v>
      </c>
      <c r="D52" s="2068" t="n">
        <f aca="false">IF(A52&lt;&gt;"",B52-C52,"")</f>
        <v>0</v>
      </c>
      <c r="E52" s="2068" t="n">
        <f aca="false">IF(AND(A52&gt;0,A52&lt;&gt;""),IF(A52&gt;carência_sd_18,F51*(1+inflação_18)^(1/12),F51),"")</f>
        <v>0</v>
      </c>
      <c r="F52" s="2071" t="n">
        <f aca="false">IF(A52&lt;&gt;"",E52-D52,"")</f>
        <v>0</v>
      </c>
      <c r="G52" s="2072" t="n">
        <f aca="false">SUM(D40:D51)</f>
        <v>0</v>
      </c>
    </row>
    <row r="53" customFormat="false" ht="14.1" hidden="false" customHeight="true" outlineLevel="0" collapsed="false">
      <c r="A53" s="2070" t="n">
        <f aca="false">IF(A52&lt;&gt;"",IF(A52+1&lt;=prazo_18+carência_18,A52+1,""),"")</f>
        <v>38</v>
      </c>
      <c r="B53" s="2068" t="n">
        <f aca="false">IF(A53&lt;&gt;"",IF(A53&gt;carência_18,(E53*((1+taxa_18)^(1/12)-1))/(1-(1+((1+taxa_18)^(1/12)-1))^(-(prazo_18+carência_18+1-A53))),0),"")</f>
        <v>0</v>
      </c>
      <c r="C53" s="2068" t="n">
        <f aca="false">IF(A53&lt;&gt;"",IF(A53&gt;carência_18,((1+taxa_18)^(1/12)-1)*E53,0),"")</f>
        <v>0</v>
      </c>
      <c r="D53" s="2068" t="n">
        <f aca="false">IF(A53&lt;&gt;"",B53-C53,"")</f>
        <v>0</v>
      </c>
      <c r="E53" s="2068" t="n">
        <f aca="false">IF(AND(A53&gt;0,A53&lt;&gt;""),IF(A53&gt;carência_sd_18,F52*(1+inflação_18)^(1/12),F52),"")</f>
        <v>0</v>
      </c>
      <c r="F53" s="2071" t="n">
        <f aca="false">IF(A53&lt;&gt;"",E53-D53,"")</f>
        <v>0</v>
      </c>
    </row>
    <row r="54" customFormat="false" ht="14.1" hidden="false" customHeight="true" outlineLevel="0" collapsed="false">
      <c r="A54" s="2070" t="n">
        <f aca="false">IF(A53&lt;&gt;"",IF(A53+1&lt;=prazo_18+carência_18,A53+1,""),"")</f>
        <v>39</v>
      </c>
      <c r="B54" s="2068" t="n">
        <f aca="false">IF(A54&lt;&gt;"",IF(A54&gt;carência_18,(E54*((1+taxa_18)^(1/12)-1))/(1-(1+((1+taxa_18)^(1/12)-1))^(-(prazo_18+carência_18+1-A54))),0),"")</f>
        <v>0</v>
      </c>
      <c r="C54" s="2068" t="n">
        <f aca="false">IF(A54&lt;&gt;"",IF(A54&gt;carência_18,((1+taxa_18)^(1/12)-1)*E54,0),"")</f>
        <v>0</v>
      </c>
      <c r="D54" s="2068" t="n">
        <f aca="false">IF(A54&lt;&gt;"",B54-C54,"")</f>
        <v>0</v>
      </c>
      <c r="E54" s="2068" t="n">
        <f aca="false">IF(AND(A54&gt;0,A54&lt;&gt;""),IF(A54&gt;carência_sd_18,F53*(1+inflação_18)^(1/12),F53),"")</f>
        <v>0</v>
      </c>
      <c r="F54" s="2071" t="n">
        <f aca="false">IF(A54&lt;&gt;"",E54-D54,"")</f>
        <v>0</v>
      </c>
    </row>
    <row r="55" customFormat="false" ht="14.1" hidden="false" customHeight="true" outlineLevel="0" collapsed="false">
      <c r="A55" s="2070" t="n">
        <f aca="false">IF(A54&lt;&gt;"",IF(A54+1&lt;=prazo_18+carência_18,A54+1,""),"")</f>
        <v>40</v>
      </c>
      <c r="B55" s="2068" t="n">
        <f aca="false">IF(A55&lt;&gt;"",IF(A55&gt;carência_18,(E55*((1+taxa_18)^(1/12)-1))/(1-(1+((1+taxa_18)^(1/12)-1))^(-(prazo_18+carência_18+1-A55))),0),"")</f>
        <v>0</v>
      </c>
      <c r="C55" s="2068" t="n">
        <f aca="false">IF(A55&lt;&gt;"",IF(A55&gt;carência_18,((1+taxa_18)^(1/12)-1)*E55,0),"")</f>
        <v>0</v>
      </c>
      <c r="D55" s="2068" t="n">
        <f aca="false">IF(A55&lt;&gt;"",B55-C55,"")</f>
        <v>0</v>
      </c>
      <c r="E55" s="2068" t="n">
        <f aca="false">IF(AND(A55&gt;0,A55&lt;&gt;""),IF(A55&gt;carência_sd_18,F54*(1+inflação_18)^(1/12),F54),"")</f>
        <v>0</v>
      </c>
      <c r="F55" s="2071" t="n">
        <f aca="false">IF(A55&lt;&gt;"",E55-D55,"")</f>
        <v>0</v>
      </c>
    </row>
    <row r="56" customFormat="false" ht="14.1" hidden="false" customHeight="true" outlineLevel="0" collapsed="false">
      <c r="A56" s="2070" t="n">
        <f aca="false">IF(A55&lt;&gt;"",IF(A55+1&lt;=prazo_18+carência_18,A55+1,""),"")</f>
        <v>41</v>
      </c>
      <c r="B56" s="2068" t="n">
        <f aca="false">IF(A56&lt;&gt;"",IF(A56&gt;carência_18,(E56*((1+taxa_18)^(1/12)-1))/(1-(1+((1+taxa_18)^(1/12)-1))^(-(prazo_18+carência_18+1-A56))),0),"")</f>
        <v>0</v>
      </c>
      <c r="C56" s="2068" t="n">
        <f aca="false">IF(A56&lt;&gt;"",IF(A56&gt;carência_18,((1+taxa_18)^(1/12)-1)*E56,0),"")</f>
        <v>0</v>
      </c>
      <c r="D56" s="2068" t="n">
        <f aca="false">IF(A56&lt;&gt;"",B56-C56,"")</f>
        <v>0</v>
      </c>
      <c r="E56" s="2068" t="n">
        <f aca="false">IF(AND(A56&gt;0,A56&lt;&gt;""),IF(A56&gt;carência_sd_18,F55*(1+inflação_18)^(1/12),F55),"")</f>
        <v>0</v>
      </c>
      <c r="F56" s="2071" t="n">
        <f aca="false">IF(A56&lt;&gt;"",E56-D56,"")</f>
        <v>0</v>
      </c>
    </row>
    <row r="57" customFormat="false" ht="14.1" hidden="false" customHeight="true" outlineLevel="0" collapsed="false">
      <c r="A57" s="2070" t="n">
        <f aca="false">IF(A56&lt;&gt;"",IF(A56+1&lt;=prazo_18+carência_18,A56+1,""),"")</f>
        <v>42</v>
      </c>
      <c r="B57" s="2068" t="n">
        <f aca="false">IF(A57&lt;&gt;"",IF(A57&gt;carência_18,(E57*((1+taxa_18)^(1/12)-1))/(1-(1+((1+taxa_18)^(1/12)-1))^(-(prazo_18+carência_18+1-A57))),0),"")</f>
        <v>0</v>
      </c>
      <c r="C57" s="2068" t="n">
        <f aca="false">IF(A57&lt;&gt;"",IF(A57&gt;carência_18,((1+taxa_18)^(1/12)-1)*E57,0),"")</f>
        <v>0</v>
      </c>
      <c r="D57" s="2068" t="n">
        <f aca="false">IF(A57&lt;&gt;"",B57-C57,"")</f>
        <v>0</v>
      </c>
      <c r="E57" s="2068" t="n">
        <f aca="false">IF(AND(A57&gt;0,A57&lt;&gt;""),IF(A57&gt;carência_sd_18,F56*(1+inflação_18)^(1/12),F56),"")</f>
        <v>0</v>
      </c>
      <c r="F57" s="2071" t="n">
        <f aca="false">IF(A57&lt;&gt;"",E57-D57,"")</f>
        <v>0</v>
      </c>
    </row>
    <row r="58" customFormat="false" ht="14.1" hidden="false" customHeight="true" outlineLevel="0" collapsed="false">
      <c r="A58" s="2070" t="str">
        <f aca="false">IF(A57&lt;&gt;"",IF(A57+1&lt;=prazo_18+carência_18,A57+1,""),"")</f>
        <v/>
      </c>
      <c r="B58" s="2068" t="str">
        <f aca="false">IF(A58&lt;&gt;"",IF(A58&gt;carência_18,(E58*((1+taxa_18)^(1/12)-1))/(1-(1+((1+taxa_18)^(1/12)-1))^(-(prazo_18+carência_18+1-A58))),0),"")</f>
        <v/>
      </c>
      <c r="C58" s="2068" t="str">
        <f aca="false">IF(A58&lt;&gt;"",IF(A58&gt;carência_18,((1+taxa_18)^(1/12)-1)*E58,0),"")</f>
        <v/>
      </c>
      <c r="D58" s="2068" t="str">
        <f aca="false">IF(A58&lt;&gt;"",B58-C58,"")</f>
        <v/>
      </c>
      <c r="E58" s="2068" t="str">
        <f aca="false">IF(AND(A58&gt;0,A58&lt;&gt;""),IF(A58&gt;carência_sd_18,F57*(1+inflação_18)^(1/12),F57),"")</f>
        <v/>
      </c>
      <c r="F58" s="2071" t="str">
        <f aca="false">IF(A58&lt;&gt;"",E58-D58,"")</f>
        <v/>
      </c>
    </row>
    <row r="59" customFormat="false" ht="14.1" hidden="false" customHeight="true" outlineLevel="0" collapsed="false">
      <c r="A59" s="2070" t="str">
        <f aca="false">IF(A58&lt;&gt;"",IF(A58+1&lt;=prazo_18+carência_18,A58+1,""),"")</f>
        <v/>
      </c>
      <c r="B59" s="2068" t="str">
        <f aca="false">IF(A59&lt;&gt;"",IF(A59&gt;carência_18,(E59*((1+taxa_18)^(1/12)-1))/(1-(1+((1+taxa_18)^(1/12)-1))^(-(prazo_18+carência_18+1-A59))),0),"")</f>
        <v/>
      </c>
      <c r="C59" s="2068" t="str">
        <f aca="false">IF(A59&lt;&gt;"",IF(A59&gt;carência_18,((1+taxa_18)^(1/12)-1)*E59,0),"")</f>
        <v/>
      </c>
      <c r="D59" s="2068" t="str">
        <f aca="false">IF(A59&lt;&gt;"",B59-C59,"")</f>
        <v/>
      </c>
      <c r="E59" s="2068" t="str">
        <f aca="false">IF(AND(A59&gt;0,A59&lt;&gt;""),IF(A59&gt;carência_sd_18,F58*(1+inflação_18)^(1/12),F58),"")</f>
        <v/>
      </c>
      <c r="F59" s="2071" t="str">
        <f aca="false">IF(A59&lt;&gt;"",E59-D59,"")</f>
        <v/>
      </c>
    </row>
    <row r="60" customFormat="false" ht="14.1" hidden="false" customHeight="true" outlineLevel="0" collapsed="false">
      <c r="A60" s="2070" t="str">
        <f aca="false">IF(A59&lt;&gt;"",IF(A59+1&lt;=prazo_18+carência_18,A59+1,""),"")</f>
        <v/>
      </c>
      <c r="B60" s="2068" t="str">
        <f aca="false">IF(A60&lt;&gt;"",IF(A60&gt;carência_18,(E60*((1+taxa_18)^(1/12)-1))/(1-(1+((1+taxa_18)^(1/12)-1))^(-(prazo_18+carência_18+1-A60))),0),"")</f>
        <v/>
      </c>
      <c r="C60" s="2068" t="str">
        <f aca="false">IF(A60&lt;&gt;"",IF(A60&gt;carência_18,((1+taxa_18)^(1/12)-1)*E60,0),"")</f>
        <v/>
      </c>
      <c r="D60" s="2068" t="str">
        <f aca="false">IF(A60&lt;&gt;"",B60-C60,"")</f>
        <v/>
      </c>
      <c r="E60" s="2068" t="str">
        <f aca="false">IF(AND(A60&gt;0,A60&lt;&gt;""),IF(A60&gt;carência_sd_18,F59*(1+inflação_18)^(1/12),F59),"")</f>
        <v/>
      </c>
      <c r="F60" s="2071" t="str">
        <f aca="false">IF(A60&lt;&gt;"",E60-D60,"")</f>
        <v/>
      </c>
    </row>
    <row r="61" customFormat="false" ht="14.1" hidden="false" customHeight="true" outlineLevel="0" collapsed="false">
      <c r="A61" s="2070" t="str">
        <f aca="false">IF(A60&lt;&gt;"",IF(A60+1&lt;=prazo_18+carência_18,A60+1,""),"")</f>
        <v/>
      </c>
      <c r="B61" s="2068" t="str">
        <f aca="false">IF(A61&lt;&gt;"",IF(A61&gt;carência_18,(E61*((1+taxa_18)^(1/12)-1))/(1-(1+((1+taxa_18)^(1/12)-1))^(-(prazo_18+carência_18+1-A61))),0),"")</f>
        <v/>
      </c>
      <c r="C61" s="2068" t="str">
        <f aca="false">IF(A61&lt;&gt;"",IF(A61&gt;carência_18,((1+taxa_18)^(1/12)-1)*E61,0),"")</f>
        <v/>
      </c>
      <c r="D61" s="2068" t="str">
        <f aca="false">IF(A61&lt;&gt;"",B61-C61,"")</f>
        <v/>
      </c>
      <c r="E61" s="2068" t="str">
        <f aca="false">IF(AND(A61&gt;0,A61&lt;&gt;""),IF(A61&gt;carência_sd_18,F60*(1+inflação_18)^(1/12),F60),"")</f>
        <v/>
      </c>
      <c r="F61" s="2071" t="str">
        <f aca="false">IF(A61&lt;&gt;"",E61-D61,"")</f>
        <v/>
      </c>
    </row>
    <row r="62" customFormat="false" ht="14.1" hidden="false" customHeight="true" outlineLevel="0" collapsed="false">
      <c r="A62" s="2070" t="str">
        <f aca="false">IF(A61&lt;&gt;"",IF(A61+1&lt;=prazo_18+carência_18,A61+1,""),"")</f>
        <v/>
      </c>
      <c r="B62" s="2068" t="str">
        <f aca="false">IF(A62&lt;&gt;"",IF(A62&gt;carência_18,(E62*((1+taxa_18)^(1/12)-1))/(1-(1+((1+taxa_18)^(1/12)-1))^(-(prazo_18+carência_18+1-A62))),0),"")</f>
        <v/>
      </c>
      <c r="C62" s="2068" t="str">
        <f aca="false">IF(A62&lt;&gt;"",IF(A62&gt;carência_18,((1+taxa_18)^(1/12)-1)*E62,0),"")</f>
        <v/>
      </c>
      <c r="D62" s="2068" t="str">
        <f aca="false">IF(A62&lt;&gt;"",B62-C62,"")</f>
        <v/>
      </c>
      <c r="E62" s="2068" t="str">
        <f aca="false">IF(AND(A62&gt;0,A62&lt;&gt;""),IF(A62&gt;carência_sd_18,F61*(1+inflação_18)^(1/12),F61),"")</f>
        <v/>
      </c>
      <c r="F62" s="2071" t="str">
        <f aca="false">IF(A62&lt;&gt;"",E62-D62,"")</f>
        <v/>
      </c>
    </row>
    <row r="63" customFormat="false" ht="14.1" hidden="false" customHeight="true" outlineLevel="0" collapsed="false">
      <c r="A63" s="2070" t="str">
        <f aca="false">IF(A62&lt;&gt;"",IF(A62+1&lt;=prazo_18+carência_18,A62+1,""),"")</f>
        <v/>
      </c>
      <c r="B63" s="2068" t="str">
        <f aca="false">IF(A63&lt;&gt;"",IF(A63&gt;carência_18,(E63*((1+taxa_18)^(1/12)-1))/(1-(1+((1+taxa_18)^(1/12)-1))^(-(prazo_18+carência_18+1-A63))),0),"")</f>
        <v/>
      </c>
      <c r="C63" s="2068" t="str">
        <f aca="false">IF(A63&lt;&gt;"",IF(A63&gt;carência_18,((1+taxa_18)^(1/12)-1)*E63,0),"")</f>
        <v/>
      </c>
      <c r="D63" s="2068" t="str">
        <f aca="false">IF(A63&lt;&gt;"",B63-C63,"")</f>
        <v/>
      </c>
      <c r="E63" s="2068" t="str">
        <f aca="false">IF(AND(A63&gt;0,A63&lt;&gt;""),IF(A63&gt;carência_sd_18,F62*(1+inflação_18)^(1/12),F62),"")</f>
        <v/>
      </c>
      <c r="F63" s="2071" t="str">
        <f aca="false">IF(A63&lt;&gt;"",E63-D63,"")</f>
        <v/>
      </c>
      <c r="G63" s="2072" t="n">
        <f aca="false">SUM(C52:C63)</f>
        <v>0</v>
      </c>
      <c r="H63" s="2073" t="n">
        <v>4</v>
      </c>
    </row>
    <row r="64" customFormat="false" ht="14.1" hidden="false" customHeight="true" outlineLevel="0" collapsed="false">
      <c r="A64" s="2070" t="str">
        <f aca="false">IF(A63&lt;&gt;"",IF(A63+1&lt;=prazo_18+carência_18,A63+1,""),"")</f>
        <v/>
      </c>
      <c r="B64" s="2068" t="str">
        <f aca="false">IF(A64&lt;&gt;"",IF(A64&gt;carência_18,(E64*((1+taxa_18)^(1/12)-1))/(1-(1+((1+taxa_18)^(1/12)-1))^(-(prazo_18+carência_18+1-A64))),0),"")</f>
        <v/>
      </c>
      <c r="C64" s="2068" t="str">
        <f aca="false">IF(A64&lt;&gt;"",IF(A64&gt;carência_18,((1+taxa_18)^(1/12)-1)*E64,0),"")</f>
        <v/>
      </c>
      <c r="D64" s="2068" t="str">
        <f aca="false">IF(A64&lt;&gt;"",B64-C64,"")</f>
        <v/>
      </c>
      <c r="E64" s="2068" t="str">
        <f aca="false">IF(AND(A64&gt;0,A64&lt;&gt;""),IF(A64&gt;carência_sd_18,F63*(1+inflação_18)^(1/12),F63),"")</f>
        <v/>
      </c>
      <c r="F64" s="2071" t="str">
        <f aca="false">IF(A64&lt;&gt;"",E64-D64,"")</f>
        <v/>
      </c>
      <c r="G64" s="2072" t="n">
        <f aca="false">SUM(D52:D63)</f>
        <v>0</v>
      </c>
    </row>
    <row r="65" customFormat="false" ht="14.1" hidden="false" customHeight="true" outlineLevel="0" collapsed="false">
      <c r="A65" s="2070" t="str">
        <f aca="false">IF(A64&lt;&gt;"",IF(A64+1&lt;=prazo_18+carência_18,A64+1,""),"")</f>
        <v/>
      </c>
      <c r="B65" s="2068" t="str">
        <f aca="false">IF(A65&lt;&gt;"",IF(A65&gt;carência_18,(E65*((1+taxa_18)^(1/12)-1))/(1-(1+((1+taxa_18)^(1/12)-1))^(-(prazo_18+carência_18+1-A65))),0),"")</f>
        <v/>
      </c>
      <c r="C65" s="2068" t="str">
        <f aca="false">IF(A65&lt;&gt;"",IF(A65&gt;carência_18,((1+taxa_18)^(1/12)-1)*E65,0),"")</f>
        <v/>
      </c>
      <c r="D65" s="2068" t="str">
        <f aca="false">IF(A65&lt;&gt;"",B65-C65,"")</f>
        <v/>
      </c>
      <c r="E65" s="2068" t="str">
        <f aca="false">IF(AND(A65&gt;0,A65&lt;&gt;""),IF(A65&gt;carência_sd_18,F64*(1+inflação_18)^(1/12),F64),"")</f>
        <v/>
      </c>
      <c r="F65" s="2071" t="str">
        <f aca="false">IF(A65&lt;&gt;"",E65-D65,"")</f>
        <v/>
      </c>
    </row>
    <row r="66" customFormat="false" ht="14.1" hidden="false" customHeight="true" outlineLevel="0" collapsed="false">
      <c r="A66" s="2070" t="str">
        <f aca="false">IF(A65&lt;&gt;"",IF(A65+1&lt;=prazo_18+carência_18,A65+1,""),"")</f>
        <v/>
      </c>
      <c r="B66" s="2068" t="str">
        <f aca="false">IF(A66&lt;&gt;"",IF(A66&gt;carência_18,(E66*((1+taxa_18)^(1/12)-1))/(1-(1+((1+taxa_18)^(1/12)-1))^(-(prazo_18+carência_18+1-A66))),0),"")</f>
        <v/>
      </c>
      <c r="C66" s="2068" t="str">
        <f aca="false">IF(A66&lt;&gt;"",IF(A66&gt;carência_18,((1+taxa_18)^(1/12)-1)*E66,0),"")</f>
        <v/>
      </c>
      <c r="D66" s="2068" t="str">
        <f aca="false">IF(A66&lt;&gt;"",B66-C66,"")</f>
        <v/>
      </c>
      <c r="E66" s="2068" t="str">
        <f aca="false">IF(AND(A66&gt;0,A66&lt;&gt;""),IF(A66&gt;carência_sd_18,F65*(1+inflação_18)^(1/12),F65),"")</f>
        <v/>
      </c>
      <c r="F66" s="2071" t="str">
        <f aca="false">IF(A66&lt;&gt;"",E66-D66,"")</f>
        <v/>
      </c>
    </row>
    <row r="67" customFormat="false" ht="14.1" hidden="false" customHeight="true" outlineLevel="0" collapsed="false">
      <c r="A67" s="2070" t="str">
        <f aca="false">IF(A66&lt;&gt;"",IF(A66+1&lt;=prazo_18+carência_18,A66+1,""),"")</f>
        <v/>
      </c>
      <c r="B67" s="2068" t="str">
        <f aca="false">IF(A67&lt;&gt;"",IF(A67&gt;carência_18,(E67*((1+taxa_18)^(1/12)-1))/(1-(1+((1+taxa_18)^(1/12)-1))^(-(prazo_18+carência_18+1-A67))),0),"")</f>
        <v/>
      </c>
      <c r="C67" s="2068" t="str">
        <f aca="false">IF(A67&lt;&gt;"",IF(A67&gt;carência_18,((1+taxa_18)^(1/12)-1)*E67,0),"")</f>
        <v/>
      </c>
      <c r="D67" s="2068" t="str">
        <f aca="false">IF(A67&lt;&gt;"",B67-C67,"")</f>
        <v/>
      </c>
      <c r="E67" s="2068" t="str">
        <f aca="false">IF(AND(A67&gt;0,A67&lt;&gt;""),IF(A67&gt;carência_sd_18,F66*(1+inflação_18)^(1/12),F66),"")</f>
        <v/>
      </c>
      <c r="F67" s="2071" t="str">
        <f aca="false">IF(A67&lt;&gt;"",E67-D67,"")</f>
        <v/>
      </c>
    </row>
    <row r="68" customFormat="false" ht="14.1" hidden="false" customHeight="true" outlineLevel="0" collapsed="false">
      <c r="A68" s="2070" t="str">
        <f aca="false">IF(A67&lt;&gt;"",IF(A67+1&lt;=prazo_18+carência_18,A67+1,""),"")</f>
        <v/>
      </c>
      <c r="B68" s="2068" t="str">
        <f aca="false">IF(A68&lt;&gt;"",IF(A68&gt;carência_18,(E68*((1+taxa_18)^(1/12)-1))/(1-(1+((1+taxa_18)^(1/12)-1))^(-(prazo_18+carência_18+1-A68))),0),"")</f>
        <v/>
      </c>
      <c r="C68" s="2068" t="str">
        <f aca="false">IF(A68&lt;&gt;"",IF(A68&gt;carência_18,((1+taxa_18)^(1/12)-1)*E68,0),"")</f>
        <v/>
      </c>
      <c r="D68" s="2068" t="str">
        <f aca="false">IF(A68&lt;&gt;"",B68-C68,"")</f>
        <v/>
      </c>
      <c r="E68" s="2068" t="str">
        <f aca="false">IF(AND(A68&gt;0,A68&lt;&gt;""),IF(A68&gt;carência_sd_18,F67*(1+inflação_18)^(1/12),F67),"")</f>
        <v/>
      </c>
      <c r="F68" s="2071" t="str">
        <f aca="false">IF(A68&lt;&gt;"",E68-D68,"")</f>
        <v/>
      </c>
    </row>
    <row r="69" customFormat="false" ht="14.1" hidden="false" customHeight="true" outlineLevel="0" collapsed="false">
      <c r="A69" s="2070" t="str">
        <f aca="false">IF(A68&lt;&gt;"",IF(A68+1&lt;=prazo_18+carência_18,A68+1,""),"")</f>
        <v/>
      </c>
      <c r="B69" s="2068" t="str">
        <f aca="false">IF(A69&lt;&gt;"",IF(A69&gt;carência_18,(E69*((1+taxa_18)^(1/12)-1))/(1-(1+((1+taxa_18)^(1/12)-1))^(-(prazo_18+carência_18+1-A69))),0),"")</f>
        <v/>
      </c>
      <c r="C69" s="2068" t="str">
        <f aca="false">IF(A69&lt;&gt;"",IF(A69&gt;carência_18,((1+taxa_18)^(1/12)-1)*E69,0),"")</f>
        <v/>
      </c>
      <c r="D69" s="2068" t="str">
        <f aca="false">IF(A69&lt;&gt;"",B69-C69,"")</f>
        <v/>
      </c>
      <c r="E69" s="2068" t="str">
        <f aca="false">IF(AND(A69&gt;0,A69&lt;&gt;""),IF(A69&gt;carência_sd_18,F68*(1+inflação_18)^(1/12),F68),"")</f>
        <v/>
      </c>
      <c r="F69" s="2071" t="str">
        <f aca="false">IF(A69&lt;&gt;"",E69-D69,"")</f>
        <v/>
      </c>
    </row>
    <row r="70" customFormat="false" ht="14.1" hidden="false" customHeight="true" outlineLevel="0" collapsed="false">
      <c r="A70" s="2070" t="str">
        <f aca="false">IF(A69&lt;&gt;"",IF(A69+1&lt;=prazo_18+carência_18,A69+1,""),"")</f>
        <v/>
      </c>
      <c r="B70" s="2068" t="str">
        <f aca="false">IF(A70&lt;&gt;"",IF(A70&gt;carência_18,(E70*((1+taxa_18)^(1/12)-1))/(1-(1+((1+taxa_18)^(1/12)-1))^(-(prazo_18+carência_18+1-A70))),0),"")</f>
        <v/>
      </c>
      <c r="C70" s="2068" t="str">
        <f aca="false">IF(A70&lt;&gt;"",IF(A70&gt;carência_18,((1+taxa_18)^(1/12)-1)*E70,0),"")</f>
        <v/>
      </c>
      <c r="D70" s="2068" t="str">
        <f aca="false">IF(A70&lt;&gt;"",B70-C70,"")</f>
        <v/>
      </c>
      <c r="E70" s="2068" t="str">
        <f aca="false">IF(AND(A70&gt;0,A70&lt;&gt;""),IF(A70&gt;carência_sd_18,F69*(1+inflação_18)^(1/12),F69),"")</f>
        <v/>
      </c>
      <c r="F70" s="2071" t="str">
        <f aca="false">IF(A70&lt;&gt;"",E70-D70,"")</f>
        <v/>
      </c>
    </row>
    <row r="71" customFormat="false" ht="14.1" hidden="false" customHeight="true" outlineLevel="0" collapsed="false">
      <c r="A71" s="2070" t="str">
        <f aca="false">IF(A70&lt;&gt;"",IF(A70+1&lt;=prazo_18+carência_18,A70+1,""),"")</f>
        <v/>
      </c>
      <c r="B71" s="2068" t="str">
        <f aca="false">IF(A71&lt;&gt;"",IF(A71&gt;carência_18,(E71*((1+taxa_18)^(1/12)-1))/(1-(1+((1+taxa_18)^(1/12)-1))^(-(prazo_18+carência_18+1-A71))),0),"")</f>
        <v/>
      </c>
      <c r="C71" s="2068" t="str">
        <f aca="false">IF(A71&lt;&gt;"",IF(A71&gt;carência_18,((1+taxa_18)^(1/12)-1)*E71,0),"")</f>
        <v/>
      </c>
      <c r="D71" s="2068" t="str">
        <f aca="false">IF(A71&lt;&gt;"",B71-C71,"")</f>
        <v/>
      </c>
      <c r="E71" s="2068" t="str">
        <f aca="false">IF(AND(A71&gt;0,A71&lt;&gt;""),IF(A71&gt;carência_sd_18,F70*(1+inflação_18)^(1/12),F70),"")</f>
        <v/>
      </c>
      <c r="F71" s="2071" t="str">
        <f aca="false">IF(A71&lt;&gt;"",E71-D71,"")</f>
        <v/>
      </c>
    </row>
    <row r="72" customFormat="false" ht="14.1" hidden="false" customHeight="true" outlineLevel="0" collapsed="false">
      <c r="A72" s="2070" t="str">
        <f aca="false">IF(A71&lt;&gt;"",IF(A71+1&lt;=prazo_18+carência_18,A71+1,""),"")</f>
        <v/>
      </c>
      <c r="B72" s="2068" t="str">
        <f aca="false">IF(A72&lt;&gt;"",IF(A72&gt;carência_18,(E72*((1+taxa_18)^(1/12)-1))/(1-(1+((1+taxa_18)^(1/12)-1))^(-(prazo_18+carência_18+1-A72))),0),"")</f>
        <v/>
      </c>
      <c r="C72" s="2068" t="str">
        <f aca="false">IF(A72&lt;&gt;"",IF(A72&gt;carência_18,((1+taxa_18)^(1/12)-1)*E72,0),"")</f>
        <v/>
      </c>
      <c r="D72" s="2068" t="str">
        <f aca="false">IF(A72&lt;&gt;"",B72-C72,"")</f>
        <v/>
      </c>
      <c r="E72" s="2068" t="str">
        <f aca="false">IF(AND(A72&gt;0,A72&lt;&gt;""),IF(A72&gt;carência_sd_18,F71*(1+inflação_18)^(1/12),F71),"")</f>
        <v/>
      </c>
      <c r="F72" s="2071" t="str">
        <f aca="false">IF(A72&lt;&gt;"",E72-D72,"")</f>
        <v/>
      </c>
    </row>
    <row r="73" customFormat="false" ht="14.1" hidden="false" customHeight="true" outlineLevel="0" collapsed="false">
      <c r="A73" s="2070" t="str">
        <f aca="false">IF(A72&lt;&gt;"",IF(A72+1&lt;=prazo_18+carência_18,A72+1,""),"")</f>
        <v/>
      </c>
      <c r="B73" s="2068" t="str">
        <f aca="false">IF(A73&lt;&gt;"",IF(A73&gt;carência_18,(E73*((1+taxa_18)^(1/12)-1))/(1-(1+((1+taxa_18)^(1/12)-1))^(-(prazo_18+carência_18+1-A73))),0),"")</f>
        <v/>
      </c>
      <c r="C73" s="2068" t="str">
        <f aca="false">IF(A73&lt;&gt;"",IF(A73&gt;carência_18,((1+taxa_18)^(1/12)-1)*E73,0),"")</f>
        <v/>
      </c>
      <c r="D73" s="2068" t="str">
        <f aca="false">IF(A73&lt;&gt;"",B73-C73,"")</f>
        <v/>
      </c>
      <c r="E73" s="2068" t="str">
        <f aca="false">IF(AND(A73&gt;0,A73&lt;&gt;""),IF(A73&gt;carência_sd_18,F72*(1+inflação_18)^(1/12),F72),"")</f>
        <v/>
      </c>
      <c r="F73" s="2071" t="str">
        <f aca="false">IF(A73&lt;&gt;"",E73-D73,"")</f>
        <v/>
      </c>
    </row>
    <row r="74" customFormat="false" ht="14.1" hidden="false" customHeight="true" outlineLevel="0" collapsed="false">
      <c r="A74" s="2070" t="str">
        <f aca="false">IF(A73&lt;&gt;"",IF(A73+1&lt;=prazo_18+carência_18,A73+1,""),"")</f>
        <v/>
      </c>
      <c r="B74" s="2068" t="str">
        <f aca="false">IF(A74&lt;&gt;"",IF(A74&gt;carência_18,(E74*((1+taxa_18)^(1/12)-1))/(1-(1+((1+taxa_18)^(1/12)-1))^(-(prazo_18+carência_18+1-A74))),0),"")</f>
        <v/>
      </c>
      <c r="C74" s="2068" t="str">
        <f aca="false">IF(A74&lt;&gt;"",IF(A74&gt;carência_18,((1+taxa_18)^(1/12)-1)*E74,0),"")</f>
        <v/>
      </c>
      <c r="D74" s="2068" t="str">
        <f aca="false">IF(A74&lt;&gt;"",B74-C74,"")</f>
        <v/>
      </c>
      <c r="E74" s="2068" t="str">
        <f aca="false">IF(AND(A74&gt;0,A74&lt;&gt;""),IF(A74&gt;carência_sd_18,F73*(1+inflação_18)^(1/12),F73),"")</f>
        <v/>
      </c>
      <c r="F74" s="2071" t="str">
        <f aca="false">IF(A74&lt;&gt;"",E74-D74,"")</f>
        <v/>
      </c>
    </row>
    <row r="75" customFormat="false" ht="14.1" hidden="false" customHeight="true" outlineLevel="0" collapsed="false">
      <c r="A75" s="2070" t="str">
        <f aca="false">IF(A74&lt;&gt;"",IF(A74+1&lt;=prazo_18+carência_18,A74+1,""),"")</f>
        <v/>
      </c>
      <c r="B75" s="2068" t="str">
        <f aca="false">IF(A75&lt;&gt;"",IF(A75&gt;carência_18,(E75*((1+taxa_18)^(1/12)-1))/(1-(1+((1+taxa_18)^(1/12)-1))^(-(prazo_18+carência_18+1-A75))),0),"")</f>
        <v/>
      </c>
      <c r="C75" s="2068" t="str">
        <f aca="false">IF(A75&lt;&gt;"",IF(A75&gt;carência_18,((1+taxa_18)^(1/12)-1)*E75,0),"")</f>
        <v/>
      </c>
      <c r="D75" s="2068" t="str">
        <f aca="false">IF(A75&lt;&gt;"",B75-C75,"")</f>
        <v/>
      </c>
      <c r="E75" s="2068" t="str">
        <f aca="false">IF(AND(A75&gt;0,A75&lt;&gt;""),IF(A75&gt;carência_sd_18,F74*(1+inflação_18)^(1/12),F74),"")</f>
        <v/>
      </c>
      <c r="F75" s="2071" t="str">
        <f aca="false">IF(A75&lt;&gt;"",E75-D75,"")</f>
        <v/>
      </c>
      <c r="G75" s="2072" t="n">
        <f aca="false">SUM(C64:C75)</f>
        <v>0</v>
      </c>
      <c r="H75" s="2073" t="n">
        <v>5</v>
      </c>
    </row>
    <row r="76" customFormat="false" ht="14.1" hidden="false" customHeight="true" outlineLevel="0" collapsed="false">
      <c r="A76" s="2070" t="str">
        <f aca="false">IF(A75&lt;&gt;"",IF(A75+1&lt;=prazo_18+carência_18,A75+1,""),"")</f>
        <v/>
      </c>
      <c r="B76" s="2068" t="str">
        <f aca="false">IF(A76&lt;&gt;"",IF(A76&gt;carência_18,(E76*((1+taxa_18)^(1/12)-1))/(1-(1+((1+taxa_18)^(1/12)-1))^(-(prazo_18+carência_18+1-A76))),0),"")</f>
        <v/>
      </c>
      <c r="C76" s="2068" t="str">
        <f aca="false">IF(A76&lt;&gt;"",IF(A76&gt;carência_18,((1+taxa_18)^(1/12)-1)*E76,0),"")</f>
        <v/>
      </c>
      <c r="D76" s="2068" t="str">
        <f aca="false">IF(A76&lt;&gt;"",B76-C76,"")</f>
        <v/>
      </c>
      <c r="E76" s="2068" t="str">
        <f aca="false">IF(AND(A76&gt;0,A76&lt;&gt;""),IF(A76&gt;carência_sd_18,F75*(1+inflação_18)^(1/12),F75),"")</f>
        <v/>
      </c>
      <c r="F76" s="2071" t="str">
        <f aca="false">IF(A76&lt;&gt;"",E76-D76,"")</f>
        <v/>
      </c>
      <c r="G76" s="2072" t="n">
        <f aca="false">SUM(D64:D75)</f>
        <v>0</v>
      </c>
    </row>
    <row r="77" customFormat="false" ht="14.1" hidden="false" customHeight="true" outlineLevel="0" collapsed="false">
      <c r="A77" s="2070" t="str">
        <f aca="false">IF(A76&lt;&gt;"",IF(A76+1&lt;=prazo_18+carência_18,A76+1,""),"")</f>
        <v/>
      </c>
      <c r="B77" s="2068" t="str">
        <f aca="false">IF(A77&lt;&gt;"",IF(A77&gt;carência_18,(E77*((1+taxa_18)^(1/12)-1))/(1-(1+((1+taxa_18)^(1/12)-1))^(-(prazo_18+carência_18+1-A77))),0),"")</f>
        <v/>
      </c>
      <c r="C77" s="2068" t="str">
        <f aca="false">IF(A77&lt;&gt;"",IF(A77&gt;carência_18,((1+taxa_18)^(1/12)-1)*E77,0),"")</f>
        <v/>
      </c>
      <c r="D77" s="2068" t="str">
        <f aca="false">IF(A77&lt;&gt;"",B77-C77,"")</f>
        <v/>
      </c>
      <c r="E77" s="2068" t="str">
        <f aca="false">IF(AND(A77&gt;0,A77&lt;&gt;""),IF(A77&gt;carência_sd_18,F76*(1+inflação_18)^(1/12),F76),"")</f>
        <v/>
      </c>
      <c r="F77" s="2071" t="str">
        <f aca="false">IF(A77&lt;&gt;"",E77-D77,"")</f>
        <v/>
      </c>
    </row>
    <row r="78" customFormat="false" ht="14.1" hidden="false" customHeight="true" outlineLevel="0" collapsed="false">
      <c r="A78" s="2070" t="str">
        <f aca="false">IF(A77&lt;&gt;"",IF(A77+1&lt;=prazo_18+carência_18,A77+1,""),"")</f>
        <v/>
      </c>
      <c r="B78" s="2068" t="str">
        <f aca="false">IF(A78&lt;&gt;"",IF(A78&gt;carência_18,(E78*((1+taxa_18)^(1/12)-1))/(1-(1+((1+taxa_18)^(1/12)-1))^(-(prazo_18+carência_18+1-A78))),0),"")</f>
        <v/>
      </c>
      <c r="C78" s="2068" t="str">
        <f aca="false">IF(A78&lt;&gt;"",IF(A78&gt;carência_18,((1+taxa_18)^(1/12)-1)*E78,0),"")</f>
        <v/>
      </c>
      <c r="D78" s="2068" t="str">
        <f aca="false">IF(A78&lt;&gt;"",B78-C78,"")</f>
        <v/>
      </c>
      <c r="E78" s="2068" t="str">
        <f aca="false">IF(AND(A78&gt;0,A78&lt;&gt;""),IF(A78&gt;carência_sd_18,F77*(1+inflação_18)^(1/12),F77),"")</f>
        <v/>
      </c>
      <c r="F78" s="2071" t="str">
        <f aca="false">IF(A78&lt;&gt;"",E78-D78,"")</f>
        <v/>
      </c>
    </row>
    <row r="79" customFormat="false" ht="14.1" hidden="false" customHeight="true" outlineLevel="0" collapsed="false">
      <c r="A79" s="2070" t="str">
        <f aca="false">IF(A78&lt;&gt;"",IF(A78+1&lt;=prazo_18+carência_18,A78+1,""),"")</f>
        <v/>
      </c>
      <c r="B79" s="2068" t="str">
        <f aca="false">IF(A79&lt;&gt;"",IF(A79&gt;carência_18,(E79*((1+taxa_18)^(1/12)-1))/(1-(1+((1+taxa_18)^(1/12)-1))^(-(prazo_18+carência_18+1-A79))),0),"")</f>
        <v/>
      </c>
      <c r="C79" s="2068" t="str">
        <f aca="false">IF(A79&lt;&gt;"",IF(A79&gt;carência_18,((1+taxa_18)^(1/12)-1)*E79,0),"")</f>
        <v/>
      </c>
      <c r="D79" s="2068" t="str">
        <f aca="false">IF(A79&lt;&gt;"",B79-C79,"")</f>
        <v/>
      </c>
      <c r="E79" s="2068" t="str">
        <f aca="false">IF(AND(A79&gt;0,A79&lt;&gt;""),IF(A79&gt;carência_sd_18,F78*(1+inflação_18)^(1/12),F78),"")</f>
        <v/>
      </c>
      <c r="F79" s="2071" t="str">
        <f aca="false">IF(A79&lt;&gt;"",E79-D79,"")</f>
        <v/>
      </c>
    </row>
    <row r="80" customFormat="false" ht="14.1" hidden="false" customHeight="true" outlineLevel="0" collapsed="false">
      <c r="A80" s="2070" t="str">
        <f aca="false">IF(A79&lt;&gt;"",IF(A79+1&lt;=prazo_18+carência_18,A79+1,""),"")</f>
        <v/>
      </c>
      <c r="B80" s="2068" t="str">
        <f aca="false">IF(A80&lt;&gt;"",IF(A80&gt;carência_18,(E80*((1+taxa_18)^(1/12)-1))/(1-(1+((1+taxa_18)^(1/12)-1))^(-(prazo_18+carência_18+1-A80))),0),"")</f>
        <v/>
      </c>
      <c r="C80" s="2068" t="str">
        <f aca="false">IF(A80&lt;&gt;"",IF(A80&gt;carência_18,((1+taxa_18)^(1/12)-1)*E80,0),"")</f>
        <v/>
      </c>
      <c r="D80" s="2068" t="str">
        <f aca="false">IF(A80&lt;&gt;"",B80-C80,"")</f>
        <v/>
      </c>
      <c r="E80" s="2068" t="str">
        <f aca="false">IF(AND(A80&gt;0,A80&lt;&gt;""),IF(A80&gt;carência_sd_18,F79*(1+inflação_18)^(1/12),F79),"")</f>
        <v/>
      </c>
      <c r="F80" s="2071" t="str">
        <f aca="false">IF(A80&lt;&gt;"",E80-D80,"")</f>
        <v/>
      </c>
    </row>
    <row r="81" customFormat="false" ht="14.1" hidden="false" customHeight="true" outlineLevel="0" collapsed="false">
      <c r="A81" s="2070" t="str">
        <f aca="false">IF(A80&lt;&gt;"",IF(A80+1&lt;=prazo_18+carência_18,A80+1,""),"")</f>
        <v/>
      </c>
      <c r="B81" s="2068" t="str">
        <f aca="false">IF(A81&lt;&gt;"",IF(A81&gt;carência_18,(E81*((1+taxa_18)^(1/12)-1))/(1-(1+((1+taxa_18)^(1/12)-1))^(-(prazo_18+carência_18+1-A81))),0),"")</f>
        <v/>
      </c>
      <c r="C81" s="2068" t="str">
        <f aca="false">IF(A81&lt;&gt;"",IF(A81&gt;carência_18,((1+taxa_18)^(1/12)-1)*E81,0),"")</f>
        <v/>
      </c>
      <c r="D81" s="2068" t="str">
        <f aca="false">IF(A81&lt;&gt;"",B81-C81,"")</f>
        <v/>
      </c>
      <c r="E81" s="2068" t="str">
        <f aca="false">IF(AND(A81&gt;0,A81&lt;&gt;""),IF(A81&gt;carência_sd_18,F80*(1+inflação_18)^(1/12),F80),"")</f>
        <v/>
      </c>
      <c r="F81" s="2071" t="str">
        <f aca="false">IF(A81&lt;&gt;"",E81-D81,"")</f>
        <v/>
      </c>
    </row>
    <row r="82" customFormat="false" ht="14.1" hidden="false" customHeight="true" outlineLevel="0" collapsed="false">
      <c r="A82" s="2070" t="str">
        <f aca="false">IF(A81&lt;&gt;"",IF(A81+1&lt;=prazo_18+carência_18,A81+1,""),"")</f>
        <v/>
      </c>
      <c r="B82" s="2068" t="str">
        <f aca="false">IF(A82&lt;&gt;"",IF(A82&gt;carência_18,(E82*((1+taxa_18)^(1/12)-1))/(1-(1+((1+taxa_18)^(1/12)-1))^(-(prazo_18+carência_18+1-A82))),0),"")</f>
        <v/>
      </c>
      <c r="C82" s="2068" t="str">
        <f aca="false">IF(A82&lt;&gt;"",IF(A82&gt;carência_18,((1+taxa_18)^(1/12)-1)*E82,0),"")</f>
        <v/>
      </c>
      <c r="D82" s="2068" t="str">
        <f aca="false">IF(A82&lt;&gt;"",B82-C82,"")</f>
        <v/>
      </c>
      <c r="E82" s="2068" t="str">
        <f aca="false">IF(AND(A82&gt;0,A82&lt;&gt;""),IF(A82&gt;carência_sd_18,F81*(1+inflação_18)^(1/12),F81),"")</f>
        <v/>
      </c>
      <c r="F82" s="2071" t="str">
        <f aca="false">IF(A82&lt;&gt;"",E82-D82,"")</f>
        <v/>
      </c>
    </row>
    <row r="83" customFormat="false" ht="14.1" hidden="false" customHeight="true" outlineLevel="0" collapsed="false">
      <c r="A83" s="2070" t="str">
        <f aca="false">IF(A82&lt;&gt;"",IF(A82+1&lt;=prazo_18+carência_18,A82+1,""),"")</f>
        <v/>
      </c>
      <c r="B83" s="2068" t="str">
        <f aca="false">IF(A83&lt;&gt;"",IF(A83&gt;carência_18,(E83*((1+taxa_18)^(1/12)-1))/(1-(1+((1+taxa_18)^(1/12)-1))^(-(prazo_18+carência_18+1-A83))),0),"")</f>
        <v/>
      </c>
      <c r="C83" s="2068" t="str">
        <f aca="false">IF(A83&lt;&gt;"",IF(A83&gt;carência_18,((1+taxa_18)^(1/12)-1)*E83,0),"")</f>
        <v/>
      </c>
      <c r="D83" s="2068" t="str">
        <f aca="false">IF(A83&lt;&gt;"",B83-C83,"")</f>
        <v/>
      </c>
      <c r="E83" s="2068" t="str">
        <f aca="false">IF(AND(A83&gt;0,A83&lt;&gt;""),IF(A83&gt;carência_sd_18,F82*(1+inflação_18)^(1/12),F82),"")</f>
        <v/>
      </c>
      <c r="F83" s="2071" t="str">
        <f aca="false">IF(A83&lt;&gt;"",E83-D83,"")</f>
        <v/>
      </c>
    </row>
    <row r="84" customFormat="false" ht="14.1" hidden="false" customHeight="true" outlineLevel="0" collapsed="false">
      <c r="A84" s="2070" t="str">
        <f aca="false">IF(A83&lt;&gt;"",IF(A83+1&lt;=prazo_18+carência_18,A83+1,""),"")</f>
        <v/>
      </c>
      <c r="B84" s="2068" t="str">
        <f aca="false">IF(A84&lt;&gt;"",IF(A84&gt;carência_18,(E84*((1+taxa_18)^(1/12)-1))/(1-(1+((1+taxa_18)^(1/12)-1))^(-(prazo_18+carência_18+1-A84))),0),"")</f>
        <v/>
      </c>
      <c r="C84" s="2068" t="str">
        <f aca="false">IF(A84&lt;&gt;"",IF(A84&gt;carência_18,((1+taxa_18)^(1/12)-1)*E84,0),"")</f>
        <v/>
      </c>
      <c r="D84" s="2068" t="str">
        <f aca="false">IF(A84&lt;&gt;"",B84-C84,"")</f>
        <v/>
      </c>
      <c r="E84" s="2068" t="str">
        <f aca="false">IF(AND(A84&gt;0,A84&lt;&gt;""),IF(A84&gt;carência_sd_18,F83*(1+inflação_18)^(1/12),F83),"")</f>
        <v/>
      </c>
      <c r="F84" s="2071" t="str">
        <f aca="false">IF(A84&lt;&gt;"",E84-D84,"")</f>
        <v/>
      </c>
    </row>
    <row r="85" customFormat="false" ht="14.1" hidden="false" customHeight="true" outlineLevel="0" collapsed="false">
      <c r="A85" s="2070" t="str">
        <f aca="false">IF(A84&lt;&gt;"",IF(A84+1&lt;=prazo_18+carência_18,A84+1,""),"")</f>
        <v/>
      </c>
      <c r="B85" s="2068" t="str">
        <f aca="false">IF(A85&lt;&gt;"",IF(A85&gt;carência_18,(E85*((1+taxa_18)^(1/12)-1))/(1-(1+((1+taxa_18)^(1/12)-1))^(-(prazo_18+carência_18+1-A85))),0),"")</f>
        <v/>
      </c>
      <c r="C85" s="2068" t="str">
        <f aca="false">IF(A85&lt;&gt;"",IF(A85&gt;carência_18,((1+taxa_18)^(1/12)-1)*E85,0),"")</f>
        <v/>
      </c>
      <c r="D85" s="2068" t="str">
        <f aca="false">IF(A85&lt;&gt;"",B85-C85,"")</f>
        <v/>
      </c>
      <c r="E85" s="2068" t="str">
        <f aca="false">IF(AND(A85&gt;0,A85&lt;&gt;""),IF(A85&gt;carência_sd_18,F84*(1+inflação_18)^(1/12),F84),"")</f>
        <v/>
      </c>
      <c r="F85" s="2071" t="str">
        <f aca="false">IF(A85&lt;&gt;"",E85-D85,"")</f>
        <v/>
      </c>
    </row>
    <row r="86" customFormat="false" ht="14.1" hidden="false" customHeight="true" outlineLevel="0" collapsed="false">
      <c r="A86" s="2070" t="str">
        <f aca="false">IF(A85&lt;&gt;"",IF(A85+1&lt;=prazo_18+carência_18,A85+1,""),"")</f>
        <v/>
      </c>
      <c r="B86" s="2068" t="str">
        <f aca="false">IF(A86&lt;&gt;"",IF(A86&gt;carência_18,(E86*((1+taxa_18)^(1/12)-1))/(1-(1+((1+taxa_18)^(1/12)-1))^(-(prazo_18+carência_18+1-A86))),0),"")</f>
        <v/>
      </c>
      <c r="C86" s="2068" t="str">
        <f aca="false">IF(A86&lt;&gt;"",IF(A86&gt;carência_18,((1+taxa_18)^(1/12)-1)*E86,0),"")</f>
        <v/>
      </c>
      <c r="D86" s="2068" t="str">
        <f aca="false">IF(A86&lt;&gt;"",B86-C86,"")</f>
        <v/>
      </c>
      <c r="E86" s="2068" t="str">
        <f aca="false">IF(AND(A86&gt;0,A86&lt;&gt;""),IF(A86&gt;carência_sd_18,F85*(1+inflação_18)^(1/12),F85),"")</f>
        <v/>
      </c>
      <c r="F86" s="2071" t="str">
        <f aca="false">IF(A86&lt;&gt;"",E86-D86,"")</f>
        <v/>
      </c>
    </row>
    <row r="87" customFormat="false" ht="14.1" hidden="false" customHeight="true" outlineLevel="0" collapsed="false">
      <c r="A87" s="2070" t="str">
        <f aca="false">IF(A86&lt;&gt;"",IF(A86+1&lt;=prazo_18+carência_18,A86+1,""),"")</f>
        <v/>
      </c>
      <c r="B87" s="2068" t="str">
        <f aca="false">IF(A87&lt;&gt;"",IF(A87&gt;carência_18,(E87*((1+taxa_18)^(1/12)-1))/(1-(1+((1+taxa_18)^(1/12)-1))^(-(prazo_18+carência_18+1-A87))),0),"")</f>
        <v/>
      </c>
      <c r="C87" s="2068" t="str">
        <f aca="false">IF(A87&lt;&gt;"",IF(A87&gt;carência_18,((1+taxa_18)^(1/12)-1)*E87,0),"")</f>
        <v/>
      </c>
      <c r="D87" s="2068" t="str">
        <f aca="false">IF(A87&lt;&gt;"",B87-C87,"")</f>
        <v/>
      </c>
      <c r="E87" s="2068" t="str">
        <f aca="false">IF(AND(A87&gt;0,A87&lt;&gt;""),IF(A87&gt;carência_sd_18,F86*(1+inflação_18)^(1/12),F86),"")</f>
        <v/>
      </c>
      <c r="F87" s="2071" t="str">
        <f aca="false">IF(A87&lt;&gt;"",E87-D87,"")</f>
        <v/>
      </c>
      <c r="G87" s="2072" t="n">
        <f aca="false">SUM(C76:C87)</f>
        <v>0</v>
      </c>
      <c r="H87" s="2073" t="n">
        <v>6</v>
      </c>
    </row>
    <row r="88" customFormat="false" ht="14.1" hidden="false" customHeight="true" outlineLevel="0" collapsed="false">
      <c r="A88" s="2070" t="str">
        <f aca="false">IF(A87&lt;&gt;"",IF(A87+1&lt;=prazo_18+carência_18,A87+1,""),"")</f>
        <v/>
      </c>
      <c r="B88" s="2068" t="str">
        <f aca="false">IF(A88&lt;&gt;"",IF(A88&gt;carência_18,(E88*((1+taxa_18)^(1/12)-1))/(1-(1+((1+taxa_18)^(1/12)-1))^(-(prazo_18+carência_18+1-A88))),0),"")</f>
        <v/>
      </c>
      <c r="C88" s="2068" t="str">
        <f aca="false">IF(A88&lt;&gt;"",IF(A88&gt;carência_18,((1+taxa_18)^(1/12)-1)*E88,0),"")</f>
        <v/>
      </c>
      <c r="D88" s="2068" t="str">
        <f aca="false">IF(A88&lt;&gt;"",B88-C88,"")</f>
        <v/>
      </c>
      <c r="E88" s="2068" t="str">
        <f aca="false">IF(AND(A88&gt;0,A88&lt;&gt;""),IF(A88&gt;carência_sd_18,F87*(1+inflação_18)^(1/12),F87),"")</f>
        <v/>
      </c>
      <c r="F88" s="2071" t="str">
        <f aca="false">IF(A88&lt;&gt;"",E88-D88,"")</f>
        <v/>
      </c>
      <c r="G88" s="2072" t="n">
        <f aca="false">SUM(D76:D87)</f>
        <v>0</v>
      </c>
    </row>
    <row r="89" customFormat="false" ht="14.1" hidden="false" customHeight="true" outlineLevel="0" collapsed="false">
      <c r="A89" s="2070" t="str">
        <f aca="false">IF(A88&lt;&gt;"",IF(A88+1&lt;=prazo_18+carência_18,A88+1,""),"")</f>
        <v/>
      </c>
      <c r="B89" s="2068" t="str">
        <f aca="false">IF(A89&lt;&gt;"",IF(A89&gt;carência_18,(E89*((1+taxa_18)^(1/12)-1))/(1-(1+((1+taxa_18)^(1/12)-1))^(-(prazo_18+carência_18+1-A89))),0),"")</f>
        <v/>
      </c>
      <c r="C89" s="2068" t="str">
        <f aca="false">IF(A89&lt;&gt;"",IF(A89&gt;carência_18,((1+taxa_18)^(1/12)-1)*E89,0),"")</f>
        <v/>
      </c>
      <c r="D89" s="2068" t="str">
        <f aca="false">IF(A89&lt;&gt;"",B89-C89,"")</f>
        <v/>
      </c>
      <c r="E89" s="2068" t="str">
        <f aca="false">IF(AND(A89&gt;0,A89&lt;&gt;""),IF(A89&gt;carência_sd_18,F88*(1+inflação_18)^(1/12),F88),"")</f>
        <v/>
      </c>
      <c r="F89" s="2071" t="str">
        <f aca="false">IF(A89&lt;&gt;"",E89-D89,"")</f>
        <v/>
      </c>
    </row>
    <row r="90" customFormat="false" ht="14.1" hidden="false" customHeight="true" outlineLevel="0" collapsed="false">
      <c r="A90" s="2070" t="str">
        <f aca="false">IF(A89&lt;&gt;"",IF(A89+1&lt;=prazo_18+carência_18,A89+1,""),"")</f>
        <v/>
      </c>
      <c r="B90" s="2068" t="str">
        <f aca="false">IF(A90&lt;&gt;"",IF(A90&gt;carência_18,(E90*((1+taxa_18)^(1/12)-1))/(1-(1+((1+taxa_18)^(1/12)-1))^(-(prazo_18+carência_18+1-A90))),0),"")</f>
        <v/>
      </c>
      <c r="C90" s="2068" t="str">
        <f aca="false">IF(A90&lt;&gt;"",IF(A90&gt;carência_18,((1+taxa_18)^(1/12)-1)*E90,0),"")</f>
        <v/>
      </c>
      <c r="D90" s="2068" t="str">
        <f aca="false">IF(A90&lt;&gt;"",B90-C90,"")</f>
        <v/>
      </c>
      <c r="E90" s="2068" t="str">
        <f aca="false">IF(AND(A90&gt;0,A90&lt;&gt;""),IF(A90&gt;carência_sd_18,F89*(1+inflação_18)^(1/12),F89),"")</f>
        <v/>
      </c>
      <c r="F90" s="2071" t="str">
        <f aca="false">IF(A90&lt;&gt;"",E90-D90,"")</f>
        <v/>
      </c>
    </row>
    <row r="91" customFormat="false" ht="14.1" hidden="false" customHeight="true" outlineLevel="0" collapsed="false">
      <c r="A91" s="2070" t="str">
        <f aca="false">IF(A90&lt;&gt;"",IF(A90+1&lt;=prazo_18+carência_18,A90+1,""),"")</f>
        <v/>
      </c>
      <c r="B91" s="2068" t="str">
        <f aca="false">IF(A91&lt;&gt;"",IF(A91&gt;carência_18,(E91*((1+taxa_18)^(1/12)-1))/(1-(1+((1+taxa_18)^(1/12)-1))^(-(prazo_18+carência_18+1-A91))),0),"")</f>
        <v/>
      </c>
      <c r="C91" s="2068" t="str">
        <f aca="false">IF(A91&lt;&gt;"",IF(A91&gt;carência_18,((1+taxa_18)^(1/12)-1)*E91,0),"")</f>
        <v/>
      </c>
      <c r="D91" s="2068" t="str">
        <f aca="false">IF(A91&lt;&gt;"",B91-C91,"")</f>
        <v/>
      </c>
      <c r="E91" s="2068" t="str">
        <f aca="false">IF(AND(A91&gt;0,A91&lt;&gt;""),IF(A91&gt;carência_sd_18,F90*(1+inflação_18)^(1/12),F90),"")</f>
        <v/>
      </c>
      <c r="F91" s="2071" t="str">
        <f aca="false">IF(A91&lt;&gt;"",E91-D91,"")</f>
        <v/>
      </c>
    </row>
    <row r="92" customFormat="false" ht="14.1" hidden="false" customHeight="true" outlineLevel="0" collapsed="false">
      <c r="A92" s="2070" t="str">
        <f aca="false">IF(A91&lt;&gt;"",IF(A91+1&lt;=prazo_18+carência_18,A91+1,""),"")</f>
        <v/>
      </c>
      <c r="B92" s="2068" t="str">
        <f aca="false">IF(A92&lt;&gt;"",IF(A92&gt;carência_18,(E92*((1+taxa_18)^(1/12)-1))/(1-(1+((1+taxa_18)^(1/12)-1))^(-(prazo_18+carência_18+1-A92))),0),"")</f>
        <v/>
      </c>
      <c r="C92" s="2068" t="str">
        <f aca="false">IF(A92&lt;&gt;"",IF(A92&gt;carência_18,((1+taxa_18)^(1/12)-1)*E92,0),"")</f>
        <v/>
      </c>
      <c r="D92" s="2068" t="str">
        <f aca="false">IF(A92&lt;&gt;"",B92-C92,"")</f>
        <v/>
      </c>
      <c r="E92" s="2068" t="str">
        <f aca="false">IF(AND(A92&gt;0,A92&lt;&gt;""),IF(A92&gt;carência_sd_18,F91*(1+inflação_18)^(1/12),F91),"")</f>
        <v/>
      </c>
      <c r="F92" s="2071" t="str">
        <f aca="false">IF(A92&lt;&gt;"",E92-D92,"")</f>
        <v/>
      </c>
    </row>
    <row r="93" customFormat="false" ht="14.1" hidden="false" customHeight="true" outlineLevel="0" collapsed="false">
      <c r="A93" s="2070" t="str">
        <f aca="false">IF(A92&lt;&gt;"",IF(A92+1&lt;=prazo_18+carência_18,A92+1,""),"")</f>
        <v/>
      </c>
      <c r="B93" s="2068" t="str">
        <f aca="false">IF(A93&lt;&gt;"",IF(A93&gt;carência_18,(E93*((1+taxa_18)^(1/12)-1))/(1-(1+((1+taxa_18)^(1/12)-1))^(-(prazo_18+carência_18+1-A93))),0),"")</f>
        <v/>
      </c>
      <c r="C93" s="2068" t="str">
        <f aca="false">IF(A93&lt;&gt;"",IF(A93&gt;carência_18,((1+taxa_18)^(1/12)-1)*E93,0),"")</f>
        <v/>
      </c>
      <c r="D93" s="2068" t="str">
        <f aca="false">IF(A93&lt;&gt;"",B93-C93,"")</f>
        <v/>
      </c>
      <c r="E93" s="2068" t="str">
        <f aca="false">IF(AND(A93&gt;0,A93&lt;&gt;""),IF(A93&gt;carência_sd_18,F92*(1+inflação_18)^(1/12),F92),"")</f>
        <v/>
      </c>
      <c r="F93" s="2071" t="str">
        <f aca="false">IF(A93&lt;&gt;"",E93-D93,"")</f>
        <v/>
      </c>
    </row>
    <row r="94" customFormat="false" ht="14.1" hidden="false" customHeight="true" outlineLevel="0" collapsed="false">
      <c r="A94" s="2070" t="str">
        <f aca="false">IF(A93&lt;&gt;"",IF(A93+1&lt;=prazo_18+carência_18,A93+1,""),"")</f>
        <v/>
      </c>
      <c r="B94" s="2068" t="str">
        <f aca="false">IF(A94&lt;&gt;"",IF(A94&gt;carência_18,(E94*((1+taxa_18)^(1/12)-1))/(1-(1+((1+taxa_18)^(1/12)-1))^(-(prazo_18+carência_18+1-A94))),0),"")</f>
        <v/>
      </c>
      <c r="C94" s="2068" t="str">
        <f aca="false">IF(A94&lt;&gt;"",IF(A94&gt;carência_18,((1+taxa_18)^(1/12)-1)*E94,0),"")</f>
        <v/>
      </c>
      <c r="D94" s="2068" t="str">
        <f aca="false">IF(A94&lt;&gt;"",B94-C94,"")</f>
        <v/>
      </c>
      <c r="E94" s="2068" t="str">
        <f aca="false">IF(AND(A94&gt;0,A94&lt;&gt;""),IF(A94&gt;carência_sd_18,F93*(1+inflação_18)^(1/12),F93),"")</f>
        <v/>
      </c>
      <c r="F94" s="2071" t="str">
        <f aca="false">IF(A94&lt;&gt;"",E94-D94,"")</f>
        <v/>
      </c>
    </row>
    <row r="95" customFormat="false" ht="14.1" hidden="false" customHeight="true" outlineLevel="0" collapsed="false">
      <c r="A95" s="2070" t="str">
        <f aca="false">IF(A94&lt;&gt;"",IF(A94+1&lt;=prazo_18+carência_18,A94+1,""),"")</f>
        <v/>
      </c>
      <c r="B95" s="2068" t="str">
        <f aca="false">IF(A95&lt;&gt;"",IF(A95&gt;carência_18,(E95*((1+taxa_18)^(1/12)-1))/(1-(1+((1+taxa_18)^(1/12)-1))^(-(prazo_18+carência_18+1-A95))),0),"")</f>
        <v/>
      </c>
      <c r="C95" s="2068" t="str">
        <f aca="false">IF(A95&lt;&gt;"",IF(A95&gt;carência_18,((1+taxa_18)^(1/12)-1)*E95,0),"")</f>
        <v/>
      </c>
      <c r="D95" s="2068" t="str">
        <f aca="false">IF(A95&lt;&gt;"",B95-C95,"")</f>
        <v/>
      </c>
      <c r="E95" s="2068" t="str">
        <f aca="false">IF(AND(A95&gt;0,A95&lt;&gt;""),IF(A95&gt;carência_sd_18,F94*(1+inflação_18)^(1/12),F94),"")</f>
        <v/>
      </c>
      <c r="F95" s="2071" t="str">
        <f aca="false">IF(A95&lt;&gt;"",E95-D95,"")</f>
        <v/>
      </c>
    </row>
    <row r="96" customFormat="false" ht="14.1" hidden="false" customHeight="true" outlineLevel="0" collapsed="false">
      <c r="A96" s="2070" t="str">
        <f aca="false">IF(A95&lt;&gt;"",IF(A95+1&lt;=prazo_18+carência_18,A95+1,""),"")</f>
        <v/>
      </c>
      <c r="B96" s="2068" t="str">
        <f aca="false">IF(A96&lt;&gt;"",IF(A96&gt;carência_18,(E96*((1+taxa_18)^(1/12)-1))/(1-(1+((1+taxa_18)^(1/12)-1))^(-(prazo_18+carência_18+1-A96))),0),"")</f>
        <v/>
      </c>
      <c r="C96" s="2068" t="str">
        <f aca="false">IF(A96&lt;&gt;"",IF(A96&gt;carência_18,((1+taxa_18)^(1/12)-1)*E96,0),"")</f>
        <v/>
      </c>
      <c r="D96" s="2068" t="str">
        <f aca="false">IF(A96&lt;&gt;"",B96-C96,"")</f>
        <v/>
      </c>
      <c r="E96" s="2068" t="str">
        <f aca="false">IF(AND(A96&gt;0,A96&lt;&gt;""),IF(A96&gt;carência_sd_18,F95*(1+inflação_18)^(1/12),F95),"")</f>
        <v/>
      </c>
      <c r="F96" s="2071" t="str">
        <f aca="false">IF(A96&lt;&gt;"",E96-D96,"")</f>
        <v/>
      </c>
    </row>
    <row r="97" customFormat="false" ht="14.1" hidden="false" customHeight="true" outlineLevel="0" collapsed="false">
      <c r="A97" s="2070" t="str">
        <f aca="false">IF(A96&lt;&gt;"",IF(A96+1&lt;=prazo_18+carência_18,A96+1,""),"")</f>
        <v/>
      </c>
      <c r="B97" s="2068" t="str">
        <f aca="false">IF(A97&lt;&gt;"",IF(A97&gt;carência_18,(E97*((1+taxa_18)^(1/12)-1))/(1-(1+((1+taxa_18)^(1/12)-1))^(-(prazo_18+carência_18+1-A97))),0),"")</f>
        <v/>
      </c>
      <c r="C97" s="2068" t="str">
        <f aca="false">IF(A97&lt;&gt;"",IF(A97&gt;carência_18,((1+taxa_18)^(1/12)-1)*E97,0),"")</f>
        <v/>
      </c>
      <c r="D97" s="2068" t="str">
        <f aca="false">IF(A97&lt;&gt;"",B97-C97,"")</f>
        <v/>
      </c>
      <c r="E97" s="2068" t="str">
        <f aca="false">IF(AND(A97&gt;0,A97&lt;&gt;""),IF(A97&gt;carência_sd_18,F96*(1+inflação_18)^(1/12),F96),"")</f>
        <v/>
      </c>
      <c r="F97" s="2071" t="str">
        <f aca="false">IF(A97&lt;&gt;"",E97-D97,"")</f>
        <v/>
      </c>
    </row>
    <row r="98" customFormat="false" ht="14.1" hidden="false" customHeight="true" outlineLevel="0" collapsed="false">
      <c r="A98" s="2070" t="str">
        <f aca="false">IF(A97&lt;&gt;"",IF(A97+1&lt;=prazo_18+carência_18,A97+1,""),"")</f>
        <v/>
      </c>
      <c r="B98" s="2068" t="str">
        <f aca="false">IF(A98&lt;&gt;"",IF(A98&gt;carência_18,(E98*((1+taxa_18)^(1/12)-1))/(1-(1+((1+taxa_18)^(1/12)-1))^(-(prazo_18+carência_18+1-A98))),0),"")</f>
        <v/>
      </c>
      <c r="C98" s="2068" t="str">
        <f aca="false">IF(A98&lt;&gt;"",IF(A98&gt;carência_18,((1+taxa_18)^(1/12)-1)*E98,0),"")</f>
        <v/>
      </c>
      <c r="D98" s="2068" t="str">
        <f aca="false">IF(A98&lt;&gt;"",B98-C98,"")</f>
        <v/>
      </c>
      <c r="E98" s="2068" t="str">
        <f aca="false">IF(AND(A98&gt;0,A98&lt;&gt;""),IF(A98&gt;carência_sd_18,F97*(1+inflação_18)^(1/12),F97),"")</f>
        <v/>
      </c>
      <c r="F98" s="2071" t="str">
        <f aca="false">IF(A98&lt;&gt;"",E98-D98,"")</f>
        <v/>
      </c>
    </row>
    <row r="99" customFormat="false" ht="14.1" hidden="false" customHeight="true" outlineLevel="0" collapsed="false">
      <c r="A99" s="2070" t="str">
        <f aca="false">IF(A98&lt;&gt;"",IF(A98+1&lt;=prazo_18+carência_18,A98+1,""),"")</f>
        <v/>
      </c>
      <c r="B99" s="2068" t="str">
        <f aca="false">IF(A99&lt;&gt;"",IF(A99&gt;carência_18,(E99*((1+taxa_18)^(1/12)-1))/(1-(1+((1+taxa_18)^(1/12)-1))^(-(prazo_18+carência_18+1-A99))),0),"")</f>
        <v/>
      </c>
      <c r="C99" s="2068" t="str">
        <f aca="false">IF(A99&lt;&gt;"",IF(A99&gt;carência_18,((1+taxa_18)^(1/12)-1)*E99,0),"")</f>
        <v/>
      </c>
      <c r="D99" s="2068" t="str">
        <f aca="false">IF(A99&lt;&gt;"",B99-C99,"")</f>
        <v/>
      </c>
      <c r="E99" s="2068" t="str">
        <f aca="false">IF(AND(A99&gt;0,A99&lt;&gt;""),IF(A99&gt;carência_sd_18,F98*(1+inflação_18)^(1/12),F98),"")</f>
        <v/>
      </c>
      <c r="F99" s="2071" t="str">
        <f aca="false">IF(A99&lt;&gt;"",E99-D99,"")</f>
        <v/>
      </c>
      <c r="G99" s="2072" t="n">
        <f aca="false">SUM(C88:C99)</f>
        <v>0</v>
      </c>
      <c r="H99" s="2073" t="n">
        <v>7</v>
      </c>
    </row>
    <row r="100" customFormat="false" ht="14.1" hidden="false" customHeight="true" outlineLevel="0" collapsed="false">
      <c r="A100" s="2070" t="str">
        <f aca="false">IF(A99&lt;&gt;"",IF(A99+1&lt;=prazo_18+carência_18,A99+1,""),"")</f>
        <v/>
      </c>
      <c r="B100" s="2068" t="str">
        <f aca="false">IF(A100&lt;&gt;"",IF(A100&gt;carência_18,(E100*((1+taxa_18)^(1/12)-1))/(1-(1+((1+taxa_18)^(1/12)-1))^(-(prazo_18+carência_18+1-A100))),0),"")</f>
        <v/>
      </c>
      <c r="C100" s="2068" t="str">
        <f aca="false">IF(A100&lt;&gt;"",IF(A100&gt;carência_18,((1+taxa_18)^(1/12)-1)*E100,0),"")</f>
        <v/>
      </c>
      <c r="D100" s="2068" t="str">
        <f aca="false">IF(A100&lt;&gt;"",B100-C100,"")</f>
        <v/>
      </c>
      <c r="E100" s="2068" t="str">
        <f aca="false">IF(AND(A100&gt;0,A100&lt;&gt;""),IF(A100&gt;carência_sd_18,F99*(1+inflação_18)^(1/12),F99),"")</f>
        <v/>
      </c>
      <c r="F100" s="2071" t="str">
        <f aca="false">IF(A100&lt;&gt;"",E100-D100,"")</f>
        <v/>
      </c>
      <c r="G100" s="2072" t="n">
        <f aca="false">SUM(D88:D99)</f>
        <v>0</v>
      </c>
    </row>
    <row r="101" customFormat="false" ht="14.1" hidden="false" customHeight="true" outlineLevel="0" collapsed="false">
      <c r="A101" s="2070" t="str">
        <f aca="false">IF(A100&lt;&gt;"",IF(A100+1&lt;=prazo_18+carência_18,A100+1,""),"")</f>
        <v/>
      </c>
      <c r="B101" s="2068" t="str">
        <f aca="false">IF(A101&lt;&gt;"",IF(A101&gt;carência_18,(E101*((1+taxa_18)^(1/12)-1))/(1-(1+((1+taxa_18)^(1/12)-1))^(-(prazo_18+carência_18+1-A101))),0),"")</f>
        <v/>
      </c>
      <c r="C101" s="2068" t="str">
        <f aca="false">IF(A101&lt;&gt;"",IF(A101&gt;carência_18,((1+taxa_18)^(1/12)-1)*E101,0),"")</f>
        <v/>
      </c>
      <c r="D101" s="2068" t="str">
        <f aca="false">IF(A101&lt;&gt;"",B101-C101,"")</f>
        <v/>
      </c>
      <c r="E101" s="2068" t="str">
        <f aca="false">IF(AND(A101&gt;0,A101&lt;&gt;""),IF(A101&gt;carência_sd_18,F100*(1+inflação_18)^(1/12),F100),"")</f>
        <v/>
      </c>
      <c r="F101" s="2071" t="str">
        <f aca="false">IF(A101&lt;&gt;"",E101-D101,"")</f>
        <v/>
      </c>
    </row>
    <row r="102" customFormat="false" ht="14.1" hidden="false" customHeight="true" outlineLevel="0" collapsed="false">
      <c r="A102" s="2070" t="str">
        <f aca="false">IF(A101&lt;&gt;"",IF(A101+1&lt;=prazo_18+carência_18,A101+1,""),"")</f>
        <v/>
      </c>
      <c r="B102" s="2068" t="str">
        <f aca="false">IF(A102&lt;&gt;"",IF(A102&gt;carência_18,(E102*((1+taxa_18)^(1/12)-1))/(1-(1+((1+taxa_18)^(1/12)-1))^(-(prazo_18+carência_18+1-A102))),0),"")</f>
        <v/>
      </c>
      <c r="C102" s="2068" t="str">
        <f aca="false">IF(A102&lt;&gt;"",IF(A102&gt;carência_18,((1+taxa_18)^(1/12)-1)*E102,0),"")</f>
        <v/>
      </c>
      <c r="D102" s="2068" t="str">
        <f aca="false">IF(A102&lt;&gt;"",B102-C102,"")</f>
        <v/>
      </c>
      <c r="E102" s="2068" t="str">
        <f aca="false">IF(AND(A102&gt;0,A102&lt;&gt;""),IF(A102&gt;carência_sd_18,F101*(1+inflação_18)^(1/12),F101),"")</f>
        <v/>
      </c>
      <c r="F102" s="2071" t="str">
        <f aca="false">IF(A102&lt;&gt;"",E102-D102,"")</f>
        <v/>
      </c>
    </row>
    <row r="103" customFormat="false" ht="14.1" hidden="false" customHeight="true" outlineLevel="0" collapsed="false">
      <c r="A103" s="2070" t="str">
        <f aca="false">IF(A102&lt;&gt;"",IF(A102+1&lt;=prazo_18+carência_18,A102+1,""),"")</f>
        <v/>
      </c>
      <c r="B103" s="2068" t="str">
        <f aca="false">IF(A103&lt;&gt;"",IF(A103&gt;carência_18,(E103*((1+taxa_18)^(1/12)-1))/(1-(1+((1+taxa_18)^(1/12)-1))^(-(prazo_18+carência_18+1-A103))),0),"")</f>
        <v/>
      </c>
      <c r="C103" s="2068" t="str">
        <f aca="false">IF(A103&lt;&gt;"",IF(A103&gt;carência_18,((1+taxa_18)^(1/12)-1)*E103,0),"")</f>
        <v/>
      </c>
      <c r="D103" s="2068" t="str">
        <f aca="false">IF(A103&lt;&gt;"",B103-C103,"")</f>
        <v/>
      </c>
      <c r="E103" s="2068" t="str">
        <f aca="false">IF(AND(A103&gt;0,A103&lt;&gt;""),IF(A103&gt;carência_sd_18,F102*(1+inflação_18)^(1/12),F102),"")</f>
        <v/>
      </c>
      <c r="F103" s="2071" t="str">
        <f aca="false">IF(A103&lt;&gt;"",E103-D103,"")</f>
        <v/>
      </c>
    </row>
    <row r="104" customFormat="false" ht="14.1" hidden="false" customHeight="true" outlineLevel="0" collapsed="false">
      <c r="A104" s="2070" t="str">
        <f aca="false">IF(A103&lt;&gt;"",IF(A103+1&lt;=prazo_18+carência_18,A103+1,""),"")</f>
        <v/>
      </c>
      <c r="B104" s="2068" t="str">
        <f aca="false">IF(A104&lt;&gt;"",IF(A104&gt;carência_18,(E104*((1+taxa_18)^(1/12)-1))/(1-(1+((1+taxa_18)^(1/12)-1))^(-(prazo_18+carência_18+1-A104))),0),"")</f>
        <v/>
      </c>
      <c r="C104" s="2068" t="str">
        <f aca="false">IF(A104&lt;&gt;"",IF(A104&gt;carência_18,((1+taxa_18)^(1/12)-1)*E104,0),"")</f>
        <v/>
      </c>
      <c r="D104" s="2068" t="str">
        <f aca="false">IF(A104&lt;&gt;"",B104-C104,"")</f>
        <v/>
      </c>
      <c r="E104" s="2068" t="str">
        <f aca="false">IF(AND(A104&gt;0,A104&lt;&gt;""),IF(A104&gt;carência_sd_18,F103*(1+inflação_18)^(1/12),F103),"")</f>
        <v/>
      </c>
      <c r="F104" s="2071" t="str">
        <f aca="false">IF(A104&lt;&gt;"",E104-D104,"")</f>
        <v/>
      </c>
    </row>
    <row r="105" customFormat="false" ht="14.1" hidden="false" customHeight="true" outlineLevel="0" collapsed="false">
      <c r="A105" s="2070" t="str">
        <f aca="false">IF(A104&lt;&gt;"",IF(A104+1&lt;=prazo_18+carência_18,A104+1,""),"")</f>
        <v/>
      </c>
      <c r="B105" s="2068" t="str">
        <f aca="false">IF(A105&lt;&gt;"",IF(A105&gt;carência_18,(E105*((1+taxa_18)^(1/12)-1))/(1-(1+((1+taxa_18)^(1/12)-1))^(-(prazo_18+carência_18+1-A105))),0),"")</f>
        <v/>
      </c>
      <c r="C105" s="2068" t="str">
        <f aca="false">IF(A105&lt;&gt;"",IF(A105&gt;carência_18,((1+taxa_18)^(1/12)-1)*E105,0),"")</f>
        <v/>
      </c>
      <c r="D105" s="2068" t="str">
        <f aca="false">IF(A105&lt;&gt;"",B105-C105,"")</f>
        <v/>
      </c>
      <c r="E105" s="2068" t="str">
        <f aca="false">IF(AND(A105&gt;0,A105&lt;&gt;""),IF(A105&gt;carência_sd_18,F104*(1+inflação_18)^(1/12),F104),"")</f>
        <v/>
      </c>
      <c r="F105" s="2071" t="str">
        <f aca="false">IF(A105&lt;&gt;"",E105-D105,"")</f>
        <v/>
      </c>
    </row>
    <row r="106" customFormat="false" ht="14.1" hidden="false" customHeight="true" outlineLevel="0" collapsed="false">
      <c r="A106" s="2070" t="str">
        <f aca="false">IF(A105&lt;&gt;"",IF(A105+1&lt;=prazo_18+carência_18,A105+1,""),"")</f>
        <v/>
      </c>
      <c r="B106" s="2068" t="str">
        <f aca="false">IF(A106&lt;&gt;"",IF(A106&gt;carência_18,(E106*((1+taxa_18)^(1/12)-1))/(1-(1+((1+taxa_18)^(1/12)-1))^(-(prazo_18+carência_18+1-A106))),0),"")</f>
        <v/>
      </c>
      <c r="C106" s="2068" t="str">
        <f aca="false">IF(A106&lt;&gt;"",IF(A106&gt;carência_18,((1+taxa_18)^(1/12)-1)*E106,0),"")</f>
        <v/>
      </c>
      <c r="D106" s="2068" t="str">
        <f aca="false">IF(A106&lt;&gt;"",B106-C106,"")</f>
        <v/>
      </c>
      <c r="E106" s="2068" t="str">
        <f aca="false">IF(AND(A106&gt;0,A106&lt;&gt;""),IF(A106&gt;carência_sd_18,F105*(1+inflação_18)^(1/12),F105),"")</f>
        <v/>
      </c>
      <c r="F106" s="2071" t="str">
        <f aca="false">IF(A106&lt;&gt;"",E106-D106,"")</f>
        <v/>
      </c>
    </row>
    <row r="107" customFormat="false" ht="14.1" hidden="false" customHeight="true" outlineLevel="0" collapsed="false">
      <c r="A107" s="2070" t="str">
        <f aca="false">IF(A106&lt;&gt;"",IF(A106+1&lt;=prazo_18+carência_18,A106+1,""),"")</f>
        <v/>
      </c>
      <c r="B107" s="2068" t="str">
        <f aca="false">IF(A107&lt;&gt;"",IF(A107&gt;carência_18,(E107*((1+taxa_18)^(1/12)-1))/(1-(1+((1+taxa_18)^(1/12)-1))^(-(prazo_18+carência_18+1-A107))),0),"")</f>
        <v/>
      </c>
      <c r="C107" s="2068" t="str">
        <f aca="false">IF(A107&lt;&gt;"",IF(A107&gt;carência_18,((1+taxa_18)^(1/12)-1)*E107,0),"")</f>
        <v/>
      </c>
      <c r="D107" s="2068" t="str">
        <f aca="false">IF(A107&lt;&gt;"",B107-C107,"")</f>
        <v/>
      </c>
      <c r="E107" s="2068" t="str">
        <f aca="false">IF(AND(A107&gt;0,A107&lt;&gt;""),IF(A107&gt;carência_sd_18,F106*(1+inflação_18)^(1/12),F106),"")</f>
        <v/>
      </c>
      <c r="F107" s="2071" t="str">
        <f aca="false">IF(A107&lt;&gt;"",E107-D107,"")</f>
        <v/>
      </c>
    </row>
    <row r="108" customFormat="false" ht="14.1" hidden="false" customHeight="true" outlineLevel="0" collapsed="false">
      <c r="A108" s="2070" t="str">
        <f aca="false">IF(A107&lt;&gt;"",IF(A107+1&lt;=prazo_18+carência_18,A107+1,""),"")</f>
        <v/>
      </c>
      <c r="B108" s="2068" t="str">
        <f aca="false">IF(A108&lt;&gt;"",IF(A108&gt;carência_18,(E108*((1+taxa_18)^(1/12)-1))/(1-(1+((1+taxa_18)^(1/12)-1))^(-(prazo_18+carência_18+1-A108))),0),"")</f>
        <v/>
      </c>
      <c r="C108" s="2068" t="str">
        <f aca="false">IF(A108&lt;&gt;"",IF(A108&gt;carência_18,((1+taxa_18)^(1/12)-1)*E108,0),"")</f>
        <v/>
      </c>
      <c r="D108" s="2068" t="str">
        <f aca="false">IF(A108&lt;&gt;"",B108-C108,"")</f>
        <v/>
      </c>
      <c r="E108" s="2068" t="str">
        <f aca="false">IF(AND(A108&gt;0,A108&lt;&gt;""),IF(A108&gt;carência_sd_18,F107*(1+inflação_18)^(1/12),F107),"")</f>
        <v/>
      </c>
      <c r="F108" s="2071" t="str">
        <f aca="false">IF(A108&lt;&gt;"",E108-D108,"")</f>
        <v/>
      </c>
    </row>
    <row r="109" customFormat="false" ht="14.1" hidden="false" customHeight="true" outlineLevel="0" collapsed="false">
      <c r="A109" s="2070" t="str">
        <f aca="false">IF(A108&lt;&gt;"",IF(A108+1&lt;=prazo_18+carência_18,A108+1,""),"")</f>
        <v/>
      </c>
      <c r="B109" s="2068" t="str">
        <f aca="false">IF(A109&lt;&gt;"",IF(A109&gt;carência_18,(E109*((1+taxa_18)^(1/12)-1))/(1-(1+((1+taxa_18)^(1/12)-1))^(-(prazo_18+carência_18+1-A109))),0),"")</f>
        <v/>
      </c>
      <c r="C109" s="2068" t="str">
        <f aca="false">IF(A109&lt;&gt;"",IF(A109&gt;carência_18,((1+taxa_18)^(1/12)-1)*E109,0),"")</f>
        <v/>
      </c>
      <c r="D109" s="2068" t="str">
        <f aca="false">IF(A109&lt;&gt;"",B109-C109,"")</f>
        <v/>
      </c>
      <c r="E109" s="2068" t="str">
        <f aca="false">IF(AND(A109&gt;0,A109&lt;&gt;""),IF(A109&gt;carência_sd_18,F108*(1+inflação_18)^(1/12),F108),"")</f>
        <v/>
      </c>
      <c r="F109" s="2071" t="str">
        <f aca="false">IF(A109&lt;&gt;"",E109-D109,"")</f>
        <v/>
      </c>
    </row>
    <row r="110" customFormat="false" ht="14.1" hidden="false" customHeight="true" outlineLevel="0" collapsed="false">
      <c r="A110" s="2070" t="str">
        <f aca="false">IF(A109&lt;&gt;"",IF(A109+1&lt;=prazo_18+carência_18,A109+1,""),"")</f>
        <v/>
      </c>
      <c r="B110" s="2068" t="str">
        <f aca="false">IF(A110&lt;&gt;"",IF(A110&gt;carência_18,(E110*((1+taxa_18)^(1/12)-1))/(1-(1+((1+taxa_18)^(1/12)-1))^(-(prazo_18+carência_18+1-A110))),0),"")</f>
        <v/>
      </c>
      <c r="C110" s="2068" t="str">
        <f aca="false">IF(A110&lt;&gt;"",IF(A110&gt;carência_18,((1+taxa_18)^(1/12)-1)*E110,0),"")</f>
        <v/>
      </c>
      <c r="D110" s="2068" t="str">
        <f aca="false">IF(A110&lt;&gt;"",B110-C110,"")</f>
        <v/>
      </c>
      <c r="E110" s="2068" t="str">
        <f aca="false">IF(AND(A110&gt;0,A110&lt;&gt;""),IF(A110&gt;carência_sd_18,F109*(1+inflação_18)^(1/12),F109),"")</f>
        <v/>
      </c>
      <c r="F110" s="2071" t="str">
        <f aca="false">IF(A110&lt;&gt;"",E110-D110,"")</f>
        <v/>
      </c>
    </row>
    <row r="111" customFormat="false" ht="14.1" hidden="false" customHeight="true" outlineLevel="0" collapsed="false">
      <c r="A111" s="2070" t="str">
        <f aca="false">IF(A110&lt;&gt;"",IF(A110+1&lt;=prazo_18+carência_18,A110+1,""),"")</f>
        <v/>
      </c>
      <c r="B111" s="2068" t="str">
        <f aca="false">IF(A111&lt;&gt;"",IF(A111&gt;carência_18,(E111*((1+taxa_18)^(1/12)-1))/(1-(1+((1+taxa_18)^(1/12)-1))^(-(prazo_18+carência_18+1-A111))),0),"")</f>
        <v/>
      </c>
      <c r="C111" s="2068" t="str">
        <f aca="false">IF(A111&lt;&gt;"",IF(A111&gt;carência_18,((1+taxa_18)^(1/12)-1)*E111,0),"")</f>
        <v/>
      </c>
      <c r="D111" s="2068" t="str">
        <f aca="false">IF(A111&lt;&gt;"",B111-C111,"")</f>
        <v/>
      </c>
      <c r="E111" s="2068" t="str">
        <f aca="false">IF(AND(A111&gt;0,A111&lt;&gt;""),IF(A111&gt;carência_sd_18,F110*(1+inflação_18)^(1/12),F110),"")</f>
        <v/>
      </c>
      <c r="F111" s="2071" t="str">
        <f aca="false">IF(A111&lt;&gt;"",E111-D111,"")</f>
        <v/>
      </c>
      <c r="G111" s="2072" t="n">
        <f aca="false">SUM(C100:C111)</f>
        <v>0</v>
      </c>
      <c r="H111" s="2073" t="n">
        <v>8</v>
      </c>
    </row>
    <row r="112" customFormat="false" ht="14.1" hidden="false" customHeight="true" outlineLevel="0" collapsed="false">
      <c r="A112" s="2070" t="str">
        <f aca="false">IF(A111&lt;&gt;"",IF(A111+1&lt;=prazo_18+carência_18,A111+1,""),"")</f>
        <v/>
      </c>
      <c r="B112" s="2068" t="str">
        <f aca="false">IF(A112&lt;&gt;"",IF(A112&gt;carência_18,(E112*((1+taxa_18)^(1/12)-1))/(1-(1+((1+taxa_18)^(1/12)-1))^(-(prazo_18+carência_18+1-A112))),0),"")</f>
        <v/>
      </c>
      <c r="C112" s="2068" t="str">
        <f aca="false">IF(A112&lt;&gt;"",IF(A112&gt;carência_18,((1+taxa_18)^(1/12)-1)*E112,0),"")</f>
        <v/>
      </c>
      <c r="D112" s="2068" t="str">
        <f aca="false">IF(A112&lt;&gt;"",B112-C112,"")</f>
        <v/>
      </c>
      <c r="E112" s="2068" t="str">
        <f aca="false">IF(AND(A112&gt;0,A112&lt;&gt;""),IF(A112&gt;carência_sd_18,F111*(1+inflação_18)^(1/12),F111),"")</f>
        <v/>
      </c>
      <c r="F112" s="2071" t="str">
        <f aca="false">IF(A112&lt;&gt;"",E112-D112,"")</f>
        <v/>
      </c>
      <c r="G112" s="2072" t="n">
        <f aca="false">SUM(D100:D111)</f>
        <v>0</v>
      </c>
    </row>
    <row r="113" customFormat="false" ht="14.1" hidden="false" customHeight="true" outlineLevel="0" collapsed="false">
      <c r="A113" s="2070" t="str">
        <f aca="false">IF(A112&lt;&gt;"",IF(A112+1&lt;=prazo_18+carência_18,A112+1,""),"")</f>
        <v/>
      </c>
      <c r="B113" s="2068" t="str">
        <f aca="false">IF(A113&lt;&gt;"",IF(A113&gt;carência_18,(E113*((1+taxa_18)^(1/12)-1))/(1-(1+((1+taxa_18)^(1/12)-1))^(-(prazo_18+carência_18+1-A113))),0),"")</f>
        <v/>
      </c>
      <c r="C113" s="2068" t="str">
        <f aca="false">IF(A113&lt;&gt;"",IF(A113&gt;carência_18,((1+taxa_18)^(1/12)-1)*E113,0),"")</f>
        <v/>
      </c>
      <c r="D113" s="2068" t="str">
        <f aca="false">IF(A113&lt;&gt;"",B113-C113,"")</f>
        <v/>
      </c>
      <c r="E113" s="2068" t="str">
        <f aca="false">IF(AND(A113&gt;0,A113&lt;&gt;""),IF(A113&gt;carência_sd_18,F112*(1+inflação_18)^(1/12),F112),"")</f>
        <v/>
      </c>
      <c r="F113" s="2071" t="str">
        <f aca="false">IF(A113&lt;&gt;"",E113-D113,"")</f>
        <v/>
      </c>
    </row>
    <row r="114" customFormat="false" ht="14.1" hidden="false" customHeight="true" outlineLevel="0" collapsed="false">
      <c r="A114" s="2070" t="str">
        <f aca="false">IF(A113&lt;&gt;"",IF(A113+1&lt;=prazo_18+carência_18,A113+1,""),"")</f>
        <v/>
      </c>
      <c r="B114" s="2068" t="str">
        <f aca="false">IF(A114&lt;&gt;"",IF(A114&gt;carência_18,(E114*((1+taxa_18)^(1/12)-1))/(1-(1+((1+taxa_18)^(1/12)-1))^(-(prazo_18+carência_18+1-A114))),0),"")</f>
        <v/>
      </c>
      <c r="C114" s="2068" t="str">
        <f aca="false">IF(A114&lt;&gt;"",IF(A114&gt;carência_18,((1+taxa_18)^(1/12)-1)*E114,0),"")</f>
        <v/>
      </c>
      <c r="D114" s="2068" t="str">
        <f aca="false">IF(A114&lt;&gt;"",B114-C114,"")</f>
        <v/>
      </c>
      <c r="E114" s="2068" t="str">
        <f aca="false">IF(AND(A114&gt;0,A114&lt;&gt;""),IF(A114&gt;carência_sd_18,F113*(1+inflação_18)^(1/12),F113),"")</f>
        <v/>
      </c>
      <c r="F114" s="2071" t="str">
        <f aca="false">IF(A114&lt;&gt;"",E114-D114,"")</f>
        <v/>
      </c>
    </row>
    <row r="115" customFormat="false" ht="14.1" hidden="false" customHeight="true" outlineLevel="0" collapsed="false">
      <c r="A115" s="2070" t="str">
        <f aca="false">IF(A114&lt;&gt;"",IF(A114+1&lt;=prazo_18+carência_18,A114+1,""),"")</f>
        <v/>
      </c>
      <c r="B115" s="2068" t="str">
        <f aca="false">IF(A115&lt;&gt;"",IF(A115&gt;carência_18,(E115*((1+taxa_18)^(1/12)-1))/(1-(1+((1+taxa_18)^(1/12)-1))^(-(prazo_18+carência_18+1-A115))),0),"")</f>
        <v/>
      </c>
      <c r="C115" s="2068" t="str">
        <f aca="false">IF(A115&lt;&gt;"",IF(A115&gt;carência_18,((1+taxa_18)^(1/12)-1)*E115,0),"")</f>
        <v/>
      </c>
      <c r="D115" s="2068" t="str">
        <f aca="false">IF(A115&lt;&gt;"",B115-C115,"")</f>
        <v/>
      </c>
      <c r="E115" s="2068" t="str">
        <f aca="false">IF(AND(A115&gt;0,A115&lt;&gt;""),IF(A115&gt;carência_sd_18,F114*(1+inflação_18)^(1/12),F114),"")</f>
        <v/>
      </c>
      <c r="F115" s="2071" t="str">
        <f aca="false">IF(A115&lt;&gt;"",E115-D115,"")</f>
        <v/>
      </c>
    </row>
    <row r="116" customFormat="false" ht="14.1" hidden="false" customHeight="true" outlineLevel="0" collapsed="false">
      <c r="A116" s="2070" t="str">
        <f aca="false">IF(A115&lt;&gt;"",IF(A115+1&lt;=prazo_18+carência_18,A115+1,""),"")</f>
        <v/>
      </c>
      <c r="B116" s="2068" t="str">
        <f aca="false">IF(A116&lt;&gt;"",IF(A116&gt;carência_18,(E116*((1+taxa_18)^(1/12)-1))/(1-(1+((1+taxa_18)^(1/12)-1))^(-(prazo_18+carência_18+1-A116))),0),"")</f>
        <v/>
      </c>
      <c r="C116" s="2068" t="str">
        <f aca="false">IF(A116&lt;&gt;"",IF(A116&gt;carência_18,((1+taxa_18)^(1/12)-1)*E116,0),"")</f>
        <v/>
      </c>
      <c r="D116" s="2068" t="str">
        <f aca="false">IF(A116&lt;&gt;"",B116-C116,"")</f>
        <v/>
      </c>
      <c r="E116" s="2068" t="str">
        <f aca="false">IF(AND(A116&gt;0,A116&lt;&gt;""),IF(A116&gt;carência_sd_18,F115*(1+inflação_18)^(1/12),F115),"")</f>
        <v/>
      </c>
      <c r="F116" s="2071" t="str">
        <f aca="false">IF(A116&lt;&gt;"",E116-D116,"")</f>
        <v/>
      </c>
    </row>
    <row r="117" customFormat="false" ht="14.1" hidden="false" customHeight="true" outlineLevel="0" collapsed="false">
      <c r="A117" s="2070" t="str">
        <f aca="false">IF(A116&lt;&gt;"",IF(A116+1&lt;=prazo_18+carência_18,A116+1,""),"")</f>
        <v/>
      </c>
      <c r="B117" s="2068" t="str">
        <f aca="false">IF(A117&lt;&gt;"",IF(A117&gt;carência_18,(E117*((1+taxa_18)^(1/12)-1))/(1-(1+((1+taxa_18)^(1/12)-1))^(-(prazo_18+carência_18+1-A117))),0),"")</f>
        <v/>
      </c>
      <c r="C117" s="2068" t="str">
        <f aca="false">IF(A117&lt;&gt;"",IF(A117&gt;carência_18,((1+taxa_18)^(1/12)-1)*E117,0),"")</f>
        <v/>
      </c>
      <c r="D117" s="2068" t="str">
        <f aca="false">IF(A117&lt;&gt;"",B117-C117,"")</f>
        <v/>
      </c>
      <c r="E117" s="2068" t="str">
        <f aca="false">IF(AND(A117&gt;0,A117&lt;&gt;""),IF(A117&gt;carência_sd_18,F116*(1+inflação_18)^(1/12),F116),"")</f>
        <v/>
      </c>
      <c r="F117" s="2071" t="str">
        <f aca="false">IF(A117&lt;&gt;"",E117-D117,"")</f>
        <v/>
      </c>
    </row>
    <row r="118" customFormat="false" ht="14.1" hidden="false" customHeight="true" outlineLevel="0" collapsed="false">
      <c r="A118" s="2070" t="str">
        <f aca="false">IF(A117&lt;&gt;"",IF(A117+1&lt;=prazo_18+carência_18,A117+1,""),"")</f>
        <v/>
      </c>
      <c r="B118" s="2068" t="str">
        <f aca="false">IF(A118&lt;&gt;"",IF(A118&gt;carência_18,(E118*((1+taxa_18)^(1/12)-1))/(1-(1+((1+taxa_18)^(1/12)-1))^(-(prazo_18+carência_18+1-A118))),0),"")</f>
        <v/>
      </c>
      <c r="C118" s="2068" t="str">
        <f aca="false">IF(A118&lt;&gt;"",IF(A118&gt;carência_18,((1+taxa_18)^(1/12)-1)*E118,0),"")</f>
        <v/>
      </c>
      <c r="D118" s="2068" t="str">
        <f aca="false">IF(A118&lt;&gt;"",B118-C118,"")</f>
        <v/>
      </c>
      <c r="E118" s="2068" t="str">
        <f aca="false">IF(AND(A118&gt;0,A118&lt;&gt;""),IF(A118&gt;carência_sd_18,F117*(1+inflação_18)^(1/12),F117),"")</f>
        <v/>
      </c>
      <c r="F118" s="2071" t="str">
        <f aca="false">IF(A118&lt;&gt;"",E118-D118,"")</f>
        <v/>
      </c>
    </row>
    <row r="119" customFormat="false" ht="14.1" hidden="false" customHeight="true" outlineLevel="0" collapsed="false">
      <c r="A119" s="2070" t="str">
        <f aca="false">IF(A118&lt;&gt;"",IF(A118+1&lt;=prazo_18+carência_18,A118+1,""),"")</f>
        <v/>
      </c>
      <c r="B119" s="2068" t="str">
        <f aca="false">IF(A119&lt;&gt;"",IF(A119&gt;carência_18,(E119*((1+taxa_18)^(1/12)-1))/(1-(1+((1+taxa_18)^(1/12)-1))^(-(prazo_18+carência_18+1-A119))),0),"")</f>
        <v/>
      </c>
      <c r="C119" s="2068" t="str">
        <f aca="false">IF(A119&lt;&gt;"",IF(A119&gt;carência_18,((1+taxa_18)^(1/12)-1)*E119,0),"")</f>
        <v/>
      </c>
      <c r="D119" s="2068" t="str">
        <f aca="false">IF(A119&lt;&gt;"",B119-C119,"")</f>
        <v/>
      </c>
      <c r="E119" s="2068" t="str">
        <f aca="false">IF(AND(A119&gt;0,A119&lt;&gt;""),IF(A119&gt;carência_sd_18,F118*(1+inflação_18)^(1/12),F118),"")</f>
        <v/>
      </c>
      <c r="F119" s="2071" t="str">
        <f aca="false">IF(A119&lt;&gt;"",E119-D119,"")</f>
        <v/>
      </c>
    </row>
    <row r="120" customFormat="false" ht="14.1" hidden="false" customHeight="true" outlineLevel="0" collapsed="false">
      <c r="A120" s="2070" t="str">
        <f aca="false">IF(A119&lt;&gt;"",IF(A119+1&lt;=prazo_18+carência_18,A119+1,""),"")</f>
        <v/>
      </c>
      <c r="B120" s="2068" t="str">
        <f aca="false">IF(A120&lt;&gt;"",IF(A120&gt;carência_18,(E120*((1+taxa_18)^(1/12)-1))/(1-(1+((1+taxa_18)^(1/12)-1))^(-(prazo_18+carência_18+1-A120))),0),"")</f>
        <v/>
      </c>
      <c r="C120" s="2068" t="str">
        <f aca="false">IF(A120&lt;&gt;"",IF(A120&gt;carência_18,((1+taxa_18)^(1/12)-1)*E120,0),"")</f>
        <v/>
      </c>
      <c r="D120" s="2068" t="str">
        <f aca="false">IF(A120&lt;&gt;"",B120-C120,"")</f>
        <v/>
      </c>
      <c r="E120" s="2068" t="str">
        <f aca="false">IF(AND(A120&gt;0,A120&lt;&gt;""),IF(A120&gt;carência_sd_18,F119*(1+inflação_18)^(1/12),F119),"")</f>
        <v/>
      </c>
      <c r="F120" s="2071" t="str">
        <f aca="false">IF(A120&lt;&gt;"",E120-D120,"")</f>
        <v/>
      </c>
    </row>
    <row r="121" customFormat="false" ht="14.1" hidden="false" customHeight="true" outlineLevel="0" collapsed="false">
      <c r="A121" s="2070" t="str">
        <f aca="false">IF(A120&lt;&gt;"",IF(A120+1&lt;=prazo_18+carência_18,A120+1,""),"")</f>
        <v/>
      </c>
      <c r="B121" s="2068" t="str">
        <f aca="false">IF(A121&lt;&gt;"",IF(A121&gt;carência_18,(E121*((1+taxa_18)^(1/12)-1))/(1-(1+((1+taxa_18)^(1/12)-1))^(-(prazo_18+carência_18+1-A121))),0),"")</f>
        <v/>
      </c>
      <c r="C121" s="2068" t="str">
        <f aca="false">IF(A121&lt;&gt;"",IF(A121&gt;carência_18,((1+taxa_18)^(1/12)-1)*E121,0),"")</f>
        <v/>
      </c>
      <c r="D121" s="2068" t="str">
        <f aca="false">IF(A121&lt;&gt;"",B121-C121,"")</f>
        <v/>
      </c>
      <c r="E121" s="2068" t="str">
        <f aca="false">IF(AND(A121&gt;0,A121&lt;&gt;""),IF(A121&gt;carência_sd_18,F120*(1+inflação_18)^(1/12),F120),"")</f>
        <v/>
      </c>
      <c r="F121" s="2071" t="str">
        <f aca="false">IF(A121&lt;&gt;"",E121-D121,"")</f>
        <v/>
      </c>
    </row>
    <row r="122" customFormat="false" ht="14.1" hidden="false" customHeight="true" outlineLevel="0" collapsed="false">
      <c r="A122" s="2070" t="str">
        <f aca="false">IF(A121&lt;&gt;"",IF(A121+1&lt;=prazo_18+carência_18,A121+1,""),"")</f>
        <v/>
      </c>
      <c r="B122" s="2068" t="str">
        <f aca="false">IF(A122&lt;&gt;"",IF(A122&gt;carência_18,(E122*((1+taxa_18)^(1/12)-1))/(1-(1+((1+taxa_18)^(1/12)-1))^(-(prazo_18+carência_18+1-A122))),0),"")</f>
        <v/>
      </c>
      <c r="C122" s="2068" t="str">
        <f aca="false">IF(A122&lt;&gt;"",IF(A122&gt;carência_18,((1+taxa_18)^(1/12)-1)*E122,0),"")</f>
        <v/>
      </c>
      <c r="D122" s="2068" t="str">
        <f aca="false">IF(A122&lt;&gt;"",B122-C122,"")</f>
        <v/>
      </c>
      <c r="E122" s="2068" t="str">
        <f aca="false">IF(AND(A122&gt;0,A122&lt;&gt;""),IF(A122&gt;carência_sd_18,F121*(1+inflação_18)^(1/12),F121),"")</f>
        <v/>
      </c>
      <c r="F122" s="2071" t="str">
        <f aca="false">IF(A122&lt;&gt;"",E122-D122,"")</f>
        <v/>
      </c>
    </row>
    <row r="123" customFormat="false" ht="14.1" hidden="false" customHeight="true" outlineLevel="0" collapsed="false">
      <c r="A123" s="2070" t="str">
        <f aca="false">IF(A122&lt;&gt;"",IF(A122+1&lt;=prazo_18+carência_18,A122+1,""),"")</f>
        <v/>
      </c>
      <c r="B123" s="2068" t="str">
        <f aca="false">IF(A123&lt;&gt;"",IF(A123&gt;carência_18,(E123*((1+taxa_18)^(1/12)-1))/(1-(1+((1+taxa_18)^(1/12)-1))^(-(prazo_18+carência_18+1-A123))),0),"")</f>
        <v/>
      </c>
      <c r="C123" s="2068" t="str">
        <f aca="false">IF(A123&lt;&gt;"",IF(A123&gt;carência_18,((1+taxa_18)^(1/12)-1)*E123,0),"")</f>
        <v/>
      </c>
      <c r="D123" s="2068" t="str">
        <f aca="false">IF(A123&lt;&gt;"",B123-C123,"")</f>
        <v/>
      </c>
      <c r="E123" s="2068" t="str">
        <f aca="false">IF(AND(A123&gt;0,A123&lt;&gt;""),IF(A123&gt;carência_sd_18,F122*(1+inflação_18)^(1/12),F122),"")</f>
        <v/>
      </c>
      <c r="F123" s="2071" t="str">
        <f aca="false">IF(A123&lt;&gt;"",E123-D123,"")</f>
        <v/>
      </c>
    </row>
    <row r="124" customFormat="false" ht="14.1" hidden="false" customHeight="true" outlineLevel="0" collapsed="false">
      <c r="A124" s="2070" t="str">
        <f aca="false">IF(A123&lt;&gt;"",IF(A123+1&lt;=prazo_18+carência_18,A123+1,""),"")</f>
        <v/>
      </c>
      <c r="B124" s="2068" t="str">
        <f aca="false">IF(A124&lt;&gt;"",IF(A124&gt;carência_18,(E124*((1+taxa_18)^(1/12)-1))/(1-(1+((1+taxa_18)^(1/12)-1))^(-(prazo_18+carência_18+1-A124))),0),"")</f>
        <v/>
      </c>
      <c r="C124" s="2068" t="str">
        <f aca="false">IF(A124&lt;&gt;"",IF(A124&gt;carência_18,((1+taxa_18)^(1/12)-1)*E124,0),"")</f>
        <v/>
      </c>
      <c r="D124" s="2068" t="str">
        <f aca="false">IF(A124&lt;&gt;"",B124-C124,"")</f>
        <v/>
      </c>
      <c r="E124" s="2068" t="str">
        <f aca="false">IF(AND(A124&gt;0,A124&lt;&gt;""),IF(A124&gt;carência_sd_18,F123*(1+inflação_18)^(1/12),F123),"")</f>
        <v/>
      </c>
      <c r="F124" s="2071" t="str">
        <f aca="false">IF(A124&lt;&gt;"",E124-D124,"")</f>
        <v/>
      </c>
    </row>
    <row r="125" customFormat="false" ht="14.1" hidden="false" customHeight="true" outlineLevel="0" collapsed="false">
      <c r="A125" s="2070" t="str">
        <f aca="false">IF(A124&lt;&gt;"",IF(A124+1&lt;=prazo_18+carência_18,A124+1,""),"")</f>
        <v/>
      </c>
      <c r="B125" s="2068" t="str">
        <f aca="false">IF(A125&lt;&gt;"",IF(A125&gt;carência_18,(E125*((1+taxa_18)^(1/12)-1))/(1-(1+((1+taxa_18)^(1/12)-1))^(-(prazo_18+carência_18+1-A125))),0),"")</f>
        <v/>
      </c>
      <c r="C125" s="2068" t="str">
        <f aca="false">IF(A125&lt;&gt;"",IF(A125&gt;carência_18,((1+taxa_18)^(1/12)-1)*E125,0),"")</f>
        <v/>
      </c>
      <c r="D125" s="2068" t="str">
        <f aca="false">IF(A125&lt;&gt;"",B125-C125,"")</f>
        <v/>
      </c>
      <c r="E125" s="2068" t="str">
        <f aca="false">IF(AND(A125&gt;0,A125&lt;&gt;""),IF(A125&gt;carência_sd_18,F124*(1+inflação_18)^(1/12),F124),"")</f>
        <v/>
      </c>
      <c r="F125" s="2071" t="str">
        <f aca="false">IF(A125&lt;&gt;"",E125-D125,"")</f>
        <v/>
      </c>
    </row>
    <row r="126" customFormat="false" ht="14.1" hidden="false" customHeight="true" outlineLevel="0" collapsed="false">
      <c r="A126" s="2070" t="str">
        <f aca="false">IF(A125&lt;&gt;"",IF(A125+1&lt;=prazo_18+carência_18,A125+1,""),"")</f>
        <v/>
      </c>
      <c r="B126" s="2068" t="str">
        <f aca="false">IF(A126&lt;&gt;"",IF(A126&gt;carência_18,(E126*((1+taxa_18)^(1/12)-1))/(1-(1+((1+taxa_18)^(1/12)-1))^(-(prazo_18+carência_18+1-A126))),0),"")</f>
        <v/>
      </c>
      <c r="C126" s="2068" t="str">
        <f aca="false">IF(A126&lt;&gt;"",IF(A126&gt;carência_18,((1+taxa_18)^(1/12)-1)*E126,0),"")</f>
        <v/>
      </c>
      <c r="D126" s="2068" t="str">
        <f aca="false">IF(A126&lt;&gt;"",B126-C126,"")</f>
        <v/>
      </c>
      <c r="E126" s="2068" t="str">
        <f aca="false">IF(AND(A126&gt;0,A126&lt;&gt;""),IF(A126&gt;carência_sd_18,F125*(1+inflação_18)^(1/12),F125),"")</f>
        <v/>
      </c>
      <c r="F126" s="2071" t="str">
        <f aca="false">IF(A126&lt;&gt;"",E126-D126,"")</f>
        <v/>
      </c>
    </row>
    <row r="127" customFormat="false" ht="14.1" hidden="false" customHeight="true" outlineLevel="0" collapsed="false">
      <c r="A127" s="2070" t="str">
        <f aca="false">IF(A126&lt;&gt;"",IF(A126+1&lt;=prazo_18+carência_18,A126+1,""),"")</f>
        <v/>
      </c>
      <c r="B127" s="2068" t="str">
        <f aca="false">IF(A127&lt;&gt;"",IF(A127&gt;carência_18,(E127*((1+taxa_18)^(1/12)-1))/(1-(1+((1+taxa_18)^(1/12)-1))^(-(prazo_18+carência_18+1-A127))),0),"")</f>
        <v/>
      </c>
      <c r="C127" s="2068" t="str">
        <f aca="false">IF(A127&lt;&gt;"",IF(A127&gt;carência_18,((1+taxa_18)^(1/12)-1)*E127,0),"")</f>
        <v/>
      </c>
      <c r="D127" s="2068" t="str">
        <f aca="false">IF(A127&lt;&gt;"",B127-C127,"")</f>
        <v/>
      </c>
      <c r="E127" s="2068" t="str">
        <f aca="false">IF(AND(A127&gt;0,A127&lt;&gt;""),IF(A127&gt;carência_sd_18,F126*(1+inflação_18)^(1/12),F126),"")</f>
        <v/>
      </c>
      <c r="F127" s="2071" t="str">
        <f aca="false">IF(A127&lt;&gt;"",E127-D127,"")</f>
        <v/>
      </c>
    </row>
    <row r="128" customFormat="false" ht="14.1" hidden="false" customHeight="true" outlineLevel="0" collapsed="false">
      <c r="A128" s="2070" t="str">
        <f aca="false">IF(A127&lt;&gt;"",IF(A127+1&lt;=prazo_18+carência_18,A127+1,""),"")</f>
        <v/>
      </c>
      <c r="B128" s="2068" t="str">
        <f aca="false">IF(A128&lt;&gt;"",IF(A128&gt;carência_18,(E128*((1+taxa_18)^(1/12)-1))/(1-(1+((1+taxa_18)^(1/12)-1))^(-(prazo_18+carência_18+1-A128))),0),"")</f>
        <v/>
      </c>
      <c r="C128" s="2068" t="str">
        <f aca="false">IF(A128&lt;&gt;"",IF(A128&gt;carência_18,((1+taxa_18)^(1/12)-1)*E128,0),"")</f>
        <v/>
      </c>
      <c r="D128" s="2068" t="str">
        <f aca="false">IF(A128&lt;&gt;"",B128-C128,"")</f>
        <v/>
      </c>
      <c r="E128" s="2068" t="str">
        <f aca="false">IF(AND(A128&gt;0,A128&lt;&gt;""),IF(A128&gt;carência_sd_18,F127*(1+inflação_18)^(1/12),F127),"")</f>
        <v/>
      </c>
      <c r="F128" s="2071" t="str">
        <f aca="false">IF(A128&lt;&gt;"",E128-D128,"")</f>
        <v/>
      </c>
    </row>
    <row r="129" customFormat="false" ht="14.1" hidden="false" customHeight="true" outlineLevel="0" collapsed="false">
      <c r="A129" s="2070" t="str">
        <f aca="false">IF(A128&lt;&gt;"",IF(A128+1&lt;=prazo_18+carência_18,A128+1,""),"")</f>
        <v/>
      </c>
      <c r="B129" s="2068" t="str">
        <f aca="false">IF(A129&lt;&gt;"",IF(A129&gt;carência_18,(E129*((1+taxa_18)^(1/12)-1))/(1-(1+((1+taxa_18)^(1/12)-1))^(-(prazo_18+carência_18+1-A129))),0),"")</f>
        <v/>
      </c>
      <c r="C129" s="2068" t="str">
        <f aca="false">IF(A129&lt;&gt;"",IF(A129&gt;carência_18,((1+taxa_18)^(1/12)-1)*E129,0),"")</f>
        <v/>
      </c>
      <c r="D129" s="2068" t="str">
        <f aca="false">IF(A129&lt;&gt;"",B129-C129,"")</f>
        <v/>
      </c>
      <c r="E129" s="2068" t="str">
        <f aca="false">IF(AND(A129&gt;0,A129&lt;&gt;""),IF(A129&gt;carência_sd_18,F128*(1+inflação_18)^(1/12),F128),"")</f>
        <v/>
      </c>
      <c r="F129" s="2071" t="str">
        <f aca="false">IF(A129&lt;&gt;"",E129-D129,"")</f>
        <v/>
      </c>
    </row>
    <row r="130" customFormat="false" ht="14.1" hidden="false" customHeight="true" outlineLevel="0" collapsed="false">
      <c r="A130" s="2070" t="str">
        <f aca="false">IF(A129&lt;&gt;"",IF(A129+1&lt;=prazo_18+carência_18,A129+1,""),"")</f>
        <v/>
      </c>
      <c r="B130" s="2068" t="str">
        <f aca="false">IF(A130&lt;&gt;"",IF(A130&gt;carência_18,(E130*((1+taxa_18)^(1/12)-1))/(1-(1+((1+taxa_18)^(1/12)-1))^(-(prazo_18+carência_18+1-A130))),0),"")</f>
        <v/>
      </c>
      <c r="C130" s="2068" t="str">
        <f aca="false">IF(A130&lt;&gt;"",IF(A130&gt;carência_18,((1+taxa_18)^(1/12)-1)*E130,0),"")</f>
        <v/>
      </c>
      <c r="D130" s="2068" t="str">
        <f aca="false">IF(A130&lt;&gt;"",B130-C130,"")</f>
        <v/>
      </c>
      <c r="E130" s="2068" t="str">
        <f aca="false">IF(AND(A130&gt;0,A130&lt;&gt;""),IF(A130&gt;carência_sd_18,F129*(1+inflação_18)^(1/12),F129),"")</f>
        <v/>
      </c>
      <c r="F130" s="2071" t="str">
        <f aca="false">IF(A130&lt;&gt;"",E130-D130,"")</f>
        <v/>
      </c>
    </row>
    <row r="131" customFormat="false" ht="14.1" hidden="false" customHeight="true" outlineLevel="0" collapsed="false">
      <c r="A131" s="2070" t="str">
        <f aca="false">IF(A130&lt;&gt;"",IF(A130+1&lt;=prazo_18+carência_18,A130+1,""),"")</f>
        <v/>
      </c>
      <c r="B131" s="2068" t="str">
        <f aca="false">IF(A131&lt;&gt;"",IF(A131&gt;carência_18,(E131*((1+taxa_18)^(1/12)-1))/(1-(1+((1+taxa_18)^(1/12)-1))^(-(prazo_18+carência_18+1-A131))),0),"")</f>
        <v/>
      </c>
      <c r="C131" s="2068" t="str">
        <f aca="false">IF(A131&lt;&gt;"",IF(A131&gt;carência_18,((1+taxa_18)^(1/12)-1)*E131,0),"")</f>
        <v/>
      </c>
      <c r="D131" s="2068" t="str">
        <f aca="false">IF(A131&lt;&gt;"",B131-C131,"")</f>
        <v/>
      </c>
      <c r="E131" s="2068" t="str">
        <f aca="false">IF(AND(A131&gt;0,A131&lt;&gt;""),IF(A131&gt;carência_sd_18,F130*(1+inflação_18)^(1/12),F130),"")</f>
        <v/>
      </c>
      <c r="F131" s="2071" t="str">
        <f aca="false">IF(A131&lt;&gt;"",E131-D131,"")</f>
        <v/>
      </c>
    </row>
    <row r="132" customFormat="false" ht="14.1" hidden="false" customHeight="true" outlineLevel="0" collapsed="false">
      <c r="A132" s="2070" t="str">
        <f aca="false">IF(A131&lt;&gt;"",IF(A131+1&lt;=prazo_18+carência_18,A131+1,""),"")</f>
        <v/>
      </c>
      <c r="B132" s="2068" t="str">
        <f aca="false">IF(A132&lt;&gt;"",IF(A132&gt;carência_18,(E132*((1+taxa_18)^(1/12)-1))/(1-(1+((1+taxa_18)^(1/12)-1))^(-(prazo_18+carência_18+1-A132))),0),"")</f>
        <v/>
      </c>
      <c r="C132" s="2068" t="str">
        <f aca="false">IF(A132&lt;&gt;"",IF(A132&gt;carência_18,((1+taxa_18)^(1/12)-1)*E132,0),"")</f>
        <v/>
      </c>
      <c r="D132" s="2068" t="str">
        <f aca="false">IF(A132&lt;&gt;"",B132-C132,"")</f>
        <v/>
      </c>
      <c r="E132" s="2068" t="str">
        <f aca="false">IF(AND(A132&gt;0,A132&lt;&gt;""),IF(A132&gt;carência_sd_18,F131*(1+inflação_18)^(1/12),F131),"")</f>
        <v/>
      </c>
      <c r="F132" s="2071" t="str">
        <f aca="false">IF(A132&lt;&gt;"",E132-D132,"")</f>
        <v/>
      </c>
    </row>
    <row r="133" customFormat="false" ht="14.1" hidden="false" customHeight="true" outlineLevel="0" collapsed="false">
      <c r="A133" s="2070" t="str">
        <f aca="false">IF(A132&lt;&gt;"",IF(A132+1&lt;=prazo_18+carência_18,A132+1,""),"")</f>
        <v/>
      </c>
      <c r="B133" s="2068" t="str">
        <f aca="false">IF(A133&lt;&gt;"",IF(A133&gt;carência_18,(E133*((1+taxa_18)^(1/12)-1))/(1-(1+((1+taxa_18)^(1/12)-1))^(-(prazo_18+carência_18+1-A133))),0),"")</f>
        <v/>
      </c>
      <c r="C133" s="2068" t="str">
        <f aca="false">IF(A133&lt;&gt;"",IF(A133&gt;carência_18,((1+taxa_18)^(1/12)-1)*E133,0),"")</f>
        <v/>
      </c>
      <c r="D133" s="2068" t="str">
        <f aca="false">IF(A133&lt;&gt;"",B133-C133,"")</f>
        <v/>
      </c>
      <c r="E133" s="2068" t="str">
        <f aca="false">IF(AND(A133&gt;0,A133&lt;&gt;""),IF(A133&gt;carência_sd_18,F132*(1+inflação_18)^(1/12),F132),"")</f>
        <v/>
      </c>
      <c r="F133" s="2071" t="str">
        <f aca="false">IF(A133&lt;&gt;"",E133-D133,"")</f>
        <v/>
      </c>
    </row>
    <row r="134" customFormat="false" ht="14.1" hidden="false" customHeight="true" outlineLevel="0" collapsed="false">
      <c r="A134" s="2070" t="str">
        <f aca="false">IF(A133&lt;&gt;"",IF(A133+1&lt;=prazo_18+carência_18,A133+1,""),"")</f>
        <v/>
      </c>
      <c r="B134" s="2068" t="str">
        <f aca="false">IF(A134&lt;&gt;"",IF(A134&gt;carência_18,(E134*((1+taxa_18)^(1/12)-1))/(1-(1+((1+taxa_18)^(1/12)-1))^(-(prazo_18+carência_18+1-A134))),0),"")</f>
        <v/>
      </c>
      <c r="C134" s="2068" t="str">
        <f aca="false">IF(A134&lt;&gt;"",IF(A134&gt;carência_18,((1+taxa_18)^(1/12)-1)*E134,0),"")</f>
        <v/>
      </c>
      <c r="D134" s="2068" t="str">
        <f aca="false">IF(A134&lt;&gt;"",B134-C134,"")</f>
        <v/>
      </c>
      <c r="E134" s="2068" t="str">
        <f aca="false">IF(AND(A134&gt;0,A134&lt;&gt;""),IF(A134&gt;carência_sd_18,F133*(1+inflação_18)^(1/12),F133),"")</f>
        <v/>
      </c>
      <c r="F134" s="2071" t="str">
        <f aca="false">IF(A134&lt;&gt;"",E134-D134,"")</f>
        <v/>
      </c>
    </row>
    <row r="135" customFormat="false" ht="14.1" hidden="false" customHeight="true" outlineLevel="0" collapsed="false">
      <c r="A135" s="2070" t="str">
        <f aca="false">IF(A134&lt;&gt;"",IF(A134+1&lt;=prazo_18+carência_18,A134+1,""),"")</f>
        <v/>
      </c>
      <c r="B135" s="2068" t="str">
        <f aca="false">IF(A135&lt;&gt;"",IF(A135&gt;carência_18,(E135*((1+taxa_18)^(1/12)-1))/(1-(1+((1+taxa_18)^(1/12)-1))^(-(prazo_18+carência_18+1-A135))),0),"")</f>
        <v/>
      </c>
      <c r="C135" s="2068" t="str">
        <f aca="false">IF(A135&lt;&gt;"",IF(A135&gt;carência_18,((1+taxa_18)^(1/12)-1)*E135,0),"")</f>
        <v/>
      </c>
      <c r="D135" s="2068" t="str">
        <f aca="false">IF(A135&lt;&gt;"",B135-C135,"")</f>
        <v/>
      </c>
      <c r="E135" s="2068" t="str">
        <f aca="false">IF(AND(A135&gt;0,A135&lt;&gt;""),IF(A135&gt;carência_sd_18,F134*(1+inflação_18)^(1/12),F134),"")</f>
        <v/>
      </c>
      <c r="F135" s="2071" t="str">
        <f aca="false">IF(A135&lt;&gt;"",E135-D135,"")</f>
        <v/>
      </c>
    </row>
    <row r="136" customFormat="false" ht="14.1" hidden="false" customHeight="true" outlineLevel="0" collapsed="false">
      <c r="A136" s="2070" t="str">
        <f aca="false">IF(A135&lt;&gt;"",IF(A135+1&lt;=prazo_18+carência_18,A135+1,""),"")</f>
        <v/>
      </c>
      <c r="B136" s="2068" t="str">
        <f aca="false">IF(A136&lt;&gt;"",IF(A136&gt;carência_18,(E136*((1+taxa_18)^(1/12)-1))/(1-(1+((1+taxa_18)^(1/12)-1))^(-(prazo_18+carência_18+1-A136))),0),"")</f>
        <v/>
      </c>
      <c r="C136" s="2068" t="str">
        <f aca="false">IF(A136&lt;&gt;"",IF(A136&gt;carência_18,((1+taxa_18)^(1/12)-1)*E136,0),"")</f>
        <v/>
      </c>
      <c r="D136" s="2068" t="str">
        <f aca="false">IF(A136&lt;&gt;"",B136-C136,"")</f>
        <v/>
      </c>
      <c r="E136" s="2068" t="str">
        <f aca="false">IF(AND(A136&gt;0,A136&lt;&gt;""),IF(A136&gt;carência_sd_18,F135*(1+inflação_18)^(1/12),F135),"")</f>
        <v/>
      </c>
      <c r="F136" s="2071" t="str">
        <f aca="false">IF(A136&lt;&gt;"",E136-D136,"")</f>
        <v/>
      </c>
    </row>
    <row r="137" customFormat="false" ht="14.1" hidden="false" customHeight="true" outlineLevel="0" collapsed="false">
      <c r="A137" s="2070" t="str">
        <f aca="false">IF(A136&lt;&gt;"",IF(A136+1&lt;=prazo_18+carência_18,A136+1,""),"")</f>
        <v/>
      </c>
      <c r="B137" s="2068" t="str">
        <f aca="false">IF(A137&lt;&gt;"",IF(A137&gt;carência_18,(E137*((1+taxa_18)^(1/12)-1))/(1-(1+((1+taxa_18)^(1/12)-1))^(-(prazo_18+carência_18+1-A137))),0),"")</f>
        <v/>
      </c>
      <c r="C137" s="2068" t="str">
        <f aca="false">IF(A137&lt;&gt;"",IF(A137&gt;carência_18,((1+taxa_18)^(1/12)-1)*E137,0),"")</f>
        <v/>
      </c>
      <c r="D137" s="2068" t="str">
        <f aca="false">IF(A137&lt;&gt;"",B137-C137,"")</f>
        <v/>
      </c>
      <c r="E137" s="2068" t="str">
        <f aca="false">IF(AND(A137&gt;0,A137&lt;&gt;""),IF(A137&gt;carência_sd_18,F136*(1+inflação_18)^(1/12),F136),"")</f>
        <v/>
      </c>
      <c r="F137" s="2071" t="str">
        <f aca="false">IF(A137&lt;&gt;"",E137-D137,"")</f>
        <v/>
      </c>
    </row>
    <row r="138" customFormat="false" ht="14.1" hidden="false" customHeight="true" outlineLevel="0" collapsed="false">
      <c r="A138" s="2070" t="str">
        <f aca="false">IF(A137&lt;&gt;"",IF(A137+1&lt;=prazo_18+carência_18,A137+1,""),"")</f>
        <v/>
      </c>
      <c r="B138" s="2068" t="str">
        <f aca="false">IF(A138&lt;&gt;"",IF(A138&gt;carência_18,(E138*((1+taxa_18)^(1/12)-1))/(1-(1+((1+taxa_18)^(1/12)-1))^(-(prazo_18+carência_18+1-A138))),0),"")</f>
        <v/>
      </c>
      <c r="C138" s="2068" t="str">
        <f aca="false">IF(A138&lt;&gt;"",IF(A138&gt;carência_18,((1+taxa_18)^(1/12)-1)*E138,0),"")</f>
        <v/>
      </c>
      <c r="D138" s="2068" t="str">
        <f aca="false">IF(A138&lt;&gt;"",B138-C138,"")</f>
        <v/>
      </c>
      <c r="E138" s="2068" t="str">
        <f aca="false">IF(AND(A138&gt;0,A138&lt;&gt;""),IF(A138&gt;carência_sd_18,F137*(1+inflação_18)^(1/12),F137),"")</f>
        <v/>
      </c>
      <c r="F138" s="2071" t="str">
        <f aca="false">IF(A138&lt;&gt;"",E138-D138,"")</f>
        <v/>
      </c>
    </row>
    <row r="139" customFormat="false" ht="14.1" hidden="false" customHeight="true" outlineLevel="0" collapsed="false">
      <c r="A139" s="2070" t="str">
        <f aca="false">IF(A138&lt;&gt;"",IF(A138+1&lt;=prazo_18+carência_18,A138+1,""),"")</f>
        <v/>
      </c>
      <c r="B139" s="2068" t="str">
        <f aca="false">IF(A139&lt;&gt;"",IF(A139&gt;carência_18,(E139*((1+taxa_18)^(1/12)-1))/(1-(1+((1+taxa_18)^(1/12)-1))^(-(prazo_18+carência_18+1-A139))),0),"")</f>
        <v/>
      </c>
      <c r="C139" s="2068" t="str">
        <f aca="false">IF(A139&lt;&gt;"",IF(A139&gt;carência_18,((1+taxa_18)^(1/12)-1)*E139,0),"")</f>
        <v/>
      </c>
      <c r="D139" s="2068" t="str">
        <f aca="false">IF(A139&lt;&gt;"",B139-C139,"")</f>
        <v/>
      </c>
      <c r="E139" s="2068" t="str">
        <f aca="false">IF(AND(A139&gt;0,A139&lt;&gt;""),IF(A139&gt;carência_sd_18,F138*(1+inflação_18)^(1/12),F138),"")</f>
        <v/>
      </c>
      <c r="F139" s="2071" t="str">
        <f aca="false">IF(A139&lt;&gt;"",E139-D139,"")</f>
        <v/>
      </c>
    </row>
    <row r="140" customFormat="false" ht="14.1" hidden="false" customHeight="true" outlineLevel="0" collapsed="false">
      <c r="A140" s="2070" t="str">
        <f aca="false">IF(A139&lt;&gt;"",IF(A139+1&lt;=prazo_18+carência_18,A139+1,""),"")</f>
        <v/>
      </c>
      <c r="B140" s="2068" t="str">
        <f aca="false">IF(A140&lt;&gt;"",IF(A140&gt;carência_18,(E140*((1+taxa_18)^(1/12)-1))/(1-(1+((1+taxa_18)^(1/12)-1))^(-(prazo_18+carência_18+1-A140))),0),"")</f>
        <v/>
      </c>
      <c r="C140" s="2068" t="str">
        <f aca="false">IF(A140&lt;&gt;"",IF(A140&gt;carência_18,((1+taxa_18)^(1/12)-1)*E140,0),"")</f>
        <v/>
      </c>
      <c r="D140" s="2068" t="str">
        <f aca="false">IF(A140&lt;&gt;"",B140-C140,"")</f>
        <v/>
      </c>
      <c r="E140" s="2068" t="str">
        <f aca="false">IF(AND(A140&gt;0,A140&lt;&gt;""),IF(A140&gt;carência_sd_18,F139*(1+inflação_18)^(1/12),F139),"")</f>
        <v/>
      </c>
      <c r="F140" s="2071" t="str">
        <f aca="false">IF(A140&lt;&gt;"",E140-D140,"")</f>
        <v/>
      </c>
    </row>
    <row r="141" customFormat="false" ht="14.1" hidden="false" customHeight="true" outlineLevel="0" collapsed="false">
      <c r="A141" s="2070" t="str">
        <f aca="false">IF(A140&lt;&gt;"",IF(A140+1&lt;=prazo_18+carência_18,A140+1,""),"")</f>
        <v/>
      </c>
      <c r="B141" s="2068" t="str">
        <f aca="false">IF(A141&lt;&gt;"",IF(A141&gt;carência_18,(E141*((1+taxa_18)^(1/12)-1))/(1-(1+((1+taxa_18)^(1/12)-1))^(-(prazo_18+carência_18+1-A141))),0),"")</f>
        <v/>
      </c>
      <c r="C141" s="2068" t="str">
        <f aca="false">IF(A141&lt;&gt;"",IF(A141&gt;carência_18,((1+taxa_18)^(1/12)-1)*E141,0),"")</f>
        <v/>
      </c>
      <c r="D141" s="2068" t="str">
        <f aca="false">IF(A141&lt;&gt;"",B141-C141,"")</f>
        <v/>
      </c>
      <c r="E141" s="2068" t="str">
        <f aca="false">IF(AND(A141&gt;0,A141&lt;&gt;""),IF(A141&gt;carência_sd_18,F140*(1+inflação_18)^(1/12),F140),"")</f>
        <v/>
      </c>
      <c r="F141" s="2071" t="str">
        <f aca="false">IF(A141&lt;&gt;"",E141-D141,"")</f>
        <v/>
      </c>
    </row>
    <row r="142" customFormat="false" ht="14.1" hidden="false" customHeight="true" outlineLevel="0" collapsed="false">
      <c r="A142" s="2070" t="str">
        <f aca="false">IF(A141&lt;&gt;"",IF(A141+1&lt;=prazo_18+carência_18,A141+1,""),"")</f>
        <v/>
      </c>
      <c r="B142" s="2068" t="str">
        <f aca="false">IF(A142&lt;&gt;"",IF(A142&gt;carência_18,(E142*((1+taxa_18)^(1/12)-1))/(1-(1+((1+taxa_18)^(1/12)-1))^(-(prazo_18+carência_18+1-A142))),0),"")</f>
        <v/>
      </c>
      <c r="C142" s="2068" t="str">
        <f aca="false">IF(A142&lt;&gt;"",IF(A142&gt;carência_18,((1+taxa_18)^(1/12)-1)*E142,0),"")</f>
        <v/>
      </c>
      <c r="D142" s="2068" t="str">
        <f aca="false">IF(A142&lt;&gt;"",B142-C142,"")</f>
        <v/>
      </c>
      <c r="E142" s="2068" t="str">
        <f aca="false">IF(AND(A142&gt;0,A142&lt;&gt;""),IF(A142&gt;carência_sd_18,F141*(1+inflação_18)^(1/12),F141),"")</f>
        <v/>
      </c>
      <c r="F142" s="2071" t="str">
        <f aca="false">IF(A142&lt;&gt;"",E142-D142,"")</f>
        <v/>
      </c>
    </row>
    <row r="143" customFormat="false" ht="14.1" hidden="false" customHeight="true" outlineLevel="0" collapsed="false">
      <c r="A143" s="2070" t="str">
        <f aca="false">IF(A142&lt;&gt;"",IF(A142+1&lt;=prazo_18+carência_18,A142+1,""),"")</f>
        <v/>
      </c>
      <c r="B143" s="2068" t="str">
        <f aca="false">IF(A143&lt;&gt;"",IF(A143&gt;carência_18,(E143*((1+taxa_18)^(1/12)-1))/(1-(1+((1+taxa_18)^(1/12)-1))^(-(prazo_18+carência_18+1-A143))),0),"")</f>
        <v/>
      </c>
      <c r="C143" s="2068" t="str">
        <f aca="false">IF(A143&lt;&gt;"",IF(A143&gt;carência_18,((1+taxa_18)^(1/12)-1)*E143,0),"")</f>
        <v/>
      </c>
      <c r="D143" s="2068" t="str">
        <f aca="false">IF(A143&lt;&gt;"",B143-C143,"")</f>
        <v/>
      </c>
      <c r="E143" s="2068" t="str">
        <f aca="false">IF(AND(A143&gt;0,A143&lt;&gt;""),IF(A143&gt;carência_sd_18,F142*(1+inflação_18)^(1/12),F142),"")</f>
        <v/>
      </c>
      <c r="F143" s="2071" t="str">
        <f aca="false">IF(A143&lt;&gt;"",E143-D143,"")</f>
        <v/>
      </c>
    </row>
    <row r="144" customFormat="false" ht="14.1" hidden="false" customHeight="true" outlineLevel="0" collapsed="false">
      <c r="A144" s="2070" t="str">
        <f aca="false">IF(A143&lt;&gt;"",IF(A143+1&lt;=prazo_18+carência_18,A143+1,""),"")</f>
        <v/>
      </c>
      <c r="B144" s="2068" t="str">
        <f aca="false">IF(A144&lt;&gt;"",IF(A144&gt;carência_18,(E144*((1+taxa_18)^(1/12)-1))/(1-(1+((1+taxa_18)^(1/12)-1))^(-(prazo_18+carência_18+1-A144))),0),"")</f>
        <v/>
      </c>
      <c r="C144" s="2068" t="str">
        <f aca="false">IF(A144&lt;&gt;"",IF(A144&gt;carência_18,((1+taxa_18)^(1/12)-1)*E144,0),"")</f>
        <v/>
      </c>
      <c r="D144" s="2068" t="str">
        <f aca="false">IF(A144&lt;&gt;"",B144-C144,"")</f>
        <v/>
      </c>
      <c r="E144" s="2068" t="str">
        <f aca="false">IF(AND(A144&gt;0,A144&lt;&gt;""),IF(A144&gt;carência_sd_18,F143*(1+inflação_18)^(1/12),F143),"")</f>
        <v/>
      </c>
      <c r="F144" s="2071" t="str">
        <f aca="false">IF(A144&lt;&gt;"",E144-D144,"")</f>
        <v/>
      </c>
    </row>
    <row r="145" customFormat="false" ht="14.1" hidden="false" customHeight="true" outlineLevel="0" collapsed="false">
      <c r="A145" s="2070" t="str">
        <f aca="false">IF(A144&lt;&gt;"",IF(A144+1&lt;=prazo_18+carência_18,A144+1,""),"")</f>
        <v/>
      </c>
      <c r="B145" s="2068" t="str">
        <f aca="false">IF(A145&lt;&gt;"",IF(A145&gt;carência_18,(E145*((1+taxa_18)^(1/12)-1))/(1-(1+((1+taxa_18)^(1/12)-1))^(-(prazo_18+carência_18+1-A145))),0),"")</f>
        <v/>
      </c>
      <c r="C145" s="2068" t="str">
        <f aca="false">IF(A145&lt;&gt;"",IF(A145&gt;carência_18,((1+taxa_18)^(1/12)-1)*E145,0),"")</f>
        <v/>
      </c>
      <c r="D145" s="2068" t="str">
        <f aca="false">IF(A145&lt;&gt;"",B145-C145,"")</f>
        <v/>
      </c>
      <c r="E145" s="2068" t="str">
        <f aca="false">IF(AND(A145&gt;0,A145&lt;&gt;""),IF(A145&gt;carência_sd_18,F144*(1+inflação_18)^(1/12),F144),"")</f>
        <v/>
      </c>
      <c r="F145" s="2071" t="str">
        <f aca="false">IF(A145&lt;&gt;"",E145-D145,"")</f>
        <v/>
      </c>
    </row>
    <row r="146" customFormat="false" ht="14.1" hidden="false" customHeight="true" outlineLevel="0" collapsed="false">
      <c r="A146" s="2070" t="str">
        <f aca="false">IF(A145&lt;&gt;"",IF(A145+1&lt;=prazo_18+carência_18,A145+1,""),"")</f>
        <v/>
      </c>
      <c r="B146" s="2068" t="str">
        <f aca="false">IF(A146&lt;&gt;"",IF(A146&gt;carência_18,(E146*((1+taxa_18)^(1/12)-1))/(1-(1+((1+taxa_18)^(1/12)-1))^(-(prazo_18+carência_18+1-A146))),0),"")</f>
        <v/>
      </c>
      <c r="C146" s="2068" t="str">
        <f aca="false">IF(A146&lt;&gt;"",IF(A146&gt;carência_18,((1+taxa_18)^(1/12)-1)*E146,0),"")</f>
        <v/>
      </c>
      <c r="D146" s="2068" t="str">
        <f aca="false">IF(A146&lt;&gt;"",B146-C146,"")</f>
        <v/>
      </c>
      <c r="E146" s="2068" t="str">
        <f aca="false">IF(AND(A146&gt;0,A146&lt;&gt;""),IF(A146&gt;carência_sd_18,F145*(1+inflação_18)^(1/12),F145),"")</f>
        <v/>
      </c>
      <c r="F146" s="2071" t="str">
        <f aca="false">IF(A146&lt;&gt;"",E146-D146,"")</f>
        <v/>
      </c>
    </row>
    <row r="147" customFormat="false" ht="14.1" hidden="false" customHeight="true" outlineLevel="0" collapsed="false">
      <c r="A147" s="2070" t="str">
        <f aca="false">IF(A146&lt;&gt;"",IF(A146+1&lt;=prazo_18+carência_18,A146+1,""),"")</f>
        <v/>
      </c>
      <c r="B147" s="2068" t="str">
        <f aca="false">IF(A147&lt;&gt;"",IF(A147&gt;carência_18,(E147*((1+taxa_18)^(1/12)-1))/(1-(1+((1+taxa_18)^(1/12)-1))^(-(prazo_18+carência_18+1-A147))),0),"")</f>
        <v/>
      </c>
      <c r="C147" s="2068" t="str">
        <f aca="false">IF(A147&lt;&gt;"",IF(A147&gt;carência_18,((1+taxa_18)^(1/12)-1)*E147,0),"")</f>
        <v/>
      </c>
      <c r="D147" s="2068" t="str">
        <f aca="false">IF(A147&lt;&gt;"",B147-C147,"")</f>
        <v/>
      </c>
      <c r="E147" s="2068" t="str">
        <f aca="false">IF(AND(A147&gt;0,A147&lt;&gt;""),IF(A147&gt;carência_sd_18,F146*(1+inflação_18)^(1/12),F146),"")</f>
        <v/>
      </c>
      <c r="F147" s="2071" t="str">
        <f aca="false">IF(A147&lt;&gt;"",E147-D147,"")</f>
        <v/>
      </c>
    </row>
    <row r="148" customFormat="false" ht="14.1" hidden="false" customHeight="true" outlineLevel="0" collapsed="false">
      <c r="A148" s="2070" t="str">
        <f aca="false">IF(A147&lt;&gt;"",IF(A147+1&lt;=prazo_18+carência_18,A147+1,""),"")</f>
        <v/>
      </c>
      <c r="B148" s="2068" t="str">
        <f aca="false">IF(A148&lt;&gt;"",IF(A148&gt;carência_18,(E148*((1+taxa_18)^(1/12)-1))/(1-(1+((1+taxa_18)^(1/12)-1))^(-(prazo_18+carência_18+1-A148))),0),"")</f>
        <v/>
      </c>
      <c r="C148" s="2068" t="str">
        <f aca="false">IF(A148&lt;&gt;"",IF(A148&gt;carência_18,((1+taxa_18)^(1/12)-1)*E148,0),"")</f>
        <v/>
      </c>
      <c r="D148" s="2068" t="str">
        <f aca="false">IF(A148&lt;&gt;"",B148-C148,"")</f>
        <v/>
      </c>
      <c r="E148" s="2068" t="str">
        <f aca="false">IF(AND(A148&gt;0,A148&lt;&gt;""),IF(A148&gt;carência_sd_18,F147*(1+inflação_18)^(1/12),F147),"")</f>
        <v/>
      </c>
      <c r="F148" s="2071" t="str">
        <f aca="false">IF(A148&lt;&gt;"",E148-D148,"")</f>
        <v/>
      </c>
    </row>
    <row r="149" customFormat="false" ht="14.1" hidden="false" customHeight="true" outlineLevel="0" collapsed="false">
      <c r="A149" s="2070" t="str">
        <f aca="false">IF(A148&lt;&gt;"",IF(A148+1&lt;=prazo_18+carência_18,A148+1,""),"")</f>
        <v/>
      </c>
      <c r="B149" s="2068" t="str">
        <f aca="false">IF(A149&lt;&gt;"",IF(A149&gt;carência_18,(E149*((1+taxa_18)^(1/12)-1))/(1-(1+((1+taxa_18)^(1/12)-1))^(-(prazo_18+carência_18+1-A149))),0),"")</f>
        <v/>
      </c>
      <c r="C149" s="2068" t="str">
        <f aca="false">IF(A149&lt;&gt;"",IF(A149&gt;carência_18,((1+taxa_18)^(1/12)-1)*E149,0),"")</f>
        <v/>
      </c>
      <c r="D149" s="2068" t="str">
        <f aca="false">IF(A149&lt;&gt;"",B149-C149,"")</f>
        <v/>
      </c>
      <c r="E149" s="2068" t="str">
        <f aca="false">IF(AND(A149&gt;0,A149&lt;&gt;""),IF(A149&gt;carência_sd_18,F148*(1+inflação_18)^(1/12),F148),"")</f>
        <v/>
      </c>
      <c r="F149" s="2071" t="str">
        <f aca="false">IF(A149&lt;&gt;"",E149-D149,"")</f>
        <v/>
      </c>
    </row>
    <row r="150" customFormat="false" ht="14.1" hidden="false" customHeight="true" outlineLevel="0" collapsed="false">
      <c r="A150" s="2070" t="str">
        <f aca="false">IF(A149&lt;&gt;"",IF(A149+1&lt;=prazo_18+carência_18,A149+1,""),"")</f>
        <v/>
      </c>
      <c r="B150" s="2068" t="str">
        <f aca="false">IF(A150&lt;&gt;"",IF(A150&gt;carência_18,(E150*((1+taxa_18)^(1/12)-1))/(1-(1+((1+taxa_18)^(1/12)-1))^(-(prazo_18+carência_18+1-A150))),0),"")</f>
        <v/>
      </c>
      <c r="C150" s="2068" t="str">
        <f aca="false">IF(A150&lt;&gt;"",IF(A150&gt;carência_18,((1+taxa_18)^(1/12)-1)*E150,0),"")</f>
        <v/>
      </c>
      <c r="D150" s="2068" t="str">
        <f aca="false">IF(A150&lt;&gt;"",B150-C150,"")</f>
        <v/>
      </c>
      <c r="E150" s="2068" t="str">
        <f aca="false">IF(AND(A150&gt;0,A150&lt;&gt;""),IF(A150&gt;carência_sd_18,F149*(1+inflação_18)^(1/12),F149),"")</f>
        <v/>
      </c>
      <c r="F150" s="2071" t="str">
        <f aca="false">IF(A150&lt;&gt;"",E150-D150,"")</f>
        <v/>
      </c>
    </row>
    <row r="151" customFormat="false" ht="14.1" hidden="false" customHeight="true" outlineLevel="0" collapsed="false">
      <c r="A151" s="2070" t="str">
        <f aca="false">IF(A150&lt;&gt;"",IF(A150+1&lt;=prazo_18+carência_18,A150+1,""),"")</f>
        <v/>
      </c>
      <c r="B151" s="2068" t="str">
        <f aca="false">IF(A151&lt;&gt;"",IF(A151&gt;carência_18,(E151*((1+taxa_18)^(1/12)-1))/(1-(1+((1+taxa_18)^(1/12)-1))^(-(prazo_18+carência_18+1-A151))),0),"")</f>
        <v/>
      </c>
      <c r="C151" s="2068" t="str">
        <f aca="false">IF(A151&lt;&gt;"",IF(A151&gt;carência_18,((1+taxa_18)^(1/12)-1)*E151,0),"")</f>
        <v/>
      </c>
      <c r="D151" s="2068" t="str">
        <f aca="false">IF(A151&lt;&gt;"",B151-C151,"")</f>
        <v/>
      </c>
      <c r="E151" s="2068" t="str">
        <f aca="false">IF(AND(A151&gt;0,A151&lt;&gt;""),IF(A151&gt;carência_sd_18,F150*(1+inflação_18)^(1/12),F150),"")</f>
        <v/>
      </c>
      <c r="F151" s="2071" t="str">
        <f aca="false">IF(A151&lt;&gt;"",E151-D151,"")</f>
        <v/>
      </c>
    </row>
    <row r="152" customFormat="false" ht="14.1" hidden="false" customHeight="true" outlineLevel="0" collapsed="false">
      <c r="A152" s="2070" t="str">
        <f aca="false">IF(A151&lt;&gt;"",IF(A151+1&lt;=prazo_18+carência_18,A151+1,""),"")</f>
        <v/>
      </c>
      <c r="B152" s="2068" t="str">
        <f aca="false">IF(A152&lt;&gt;"",IF(A152&gt;carência_18,(E152*((1+taxa_18)^(1/12)-1))/(1-(1+((1+taxa_18)^(1/12)-1))^(-(prazo_18+carência_18+1-A152))),0),"")</f>
        <v/>
      </c>
      <c r="C152" s="2068" t="str">
        <f aca="false">IF(A152&lt;&gt;"",IF(A152&gt;carência_18,((1+taxa_18)^(1/12)-1)*E152,0),"")</f>
        <v/>
      </c>
      <c r="D152" s="2068" t="str">
        <f aca="false">IF(A152&lt;&gt;"",B152-C152,"")</f>
        <v/>
      </c>
      <c r="E152" s="2068" t="str">
        <f aca="false">IF(AND(A152&gt;0,A152&lt;&gt;""),IF(A152&gt;carência_sd_18,F151*(1+inflação_18)^(1/12),F151),"")</f>
        <v/>
      </c>
      <c r="F152" s="2071" t="str">
        <f aca="false">IF(A152&lt;&gt;"",E152-D152,"")</f>
        <v/>
      </c>
    </row>
    <row r="153" customFormat="false" ht="14.1" hidden="false" customHeight="true" outlineLevel="0" collapsed="false">
      <c r="A153" s="2070" t="str">
        <f aca="false">IF(A152&lt;&gt;"",IF(A152+1&lt;=prazo_18+carência_18,A152+1,""),"")</f>
        <v/>
      </c>
      <c r="B153" s="2068" t="str">
        <f aca="false">IF(A153&lt;&gt;"",IF(A153&gt;carência_18,(E153*((1+taxa_18)^(1/12)-1))/(1-(1+((1+taxa_18)^(1/12)-1))^(-(prazo_18+carência_18+1-A153))),0),"")</f>
        <v/>
      </c>
      <c r="C153" s="2068" t="str">
        <f aca="false">IF(A153&lt;&gt;"",IF(A153&gt;carência_18,((1+taxa_18)^(1/12)-1)*E153,0),"")</f>
        <v/>
      </c>
      <c r="D153" s="2068" t="str">
        <f aca="false">IF(A153&lt;&gt;"",B153-C153,"")</f>
        <v/>
      </c>
      <c r="E153" s="2068" t="str">
        <f aca="false">IF(AND(A153&gt;0,A153&lt;&gt;""),IF(A153&gt;carência_sd_18,F152*(1+inflação_18)^(1/12),F152),"")</f>
        <v/>
      </c>
      <c r="F153" s="2071" t="str">
        <f aca="false">IF(A153&lt;&gt;"",E153-D153,"")</f>
        <v/>
      </c>
    </row>
    <row r="154" customFormat="false" ht="14.1" hidden="false" customHeight="true" outlineLevel="0" collapsed="false">
      <c r="A154" s="2070" t="str">
        <f aca="false">IF(A153&lt;&gt;"",IF(A153+1&lt;=prazo_18+carência_18,A153+1,""),"")</f>
        <v/>
      </c>
      <c r="B154" s="2068" t="str">
        <f aca="false">IF(A154&lt;&gt;"",IF(A154&gt;carência_18,(E154*((1+taxa_18)^(1/12)-1))/(1-(1+((1+taxa_18)^(1/12)-1))^(-(prazo_18+carência_18+1-A154))),0),"")</f>
        <v/>
      </c>
      <c r="C154" s="2068" t="str">
        <f aca="false">IF(A154&lt;&gt;"",IF(A154&gt;carência_18,((1+taxa_18)^(1/12)-1)*E154,0),"")</f>
        <v/>
      </c>
      <c r="D154" s="2068" t="str">
        <f aca="false">IF(A154&lt;&gt;"",B154-C154,"")</f>
        <v/>
      </c>
      <c r="E154" s="2068" t="str">
        <f aca="false">IF(AND(A154&gt;0,A154&lt;&gt;""),IF(A154&gt;carência_sd_18,F153*(1+inflação_18)^(1/12),F153),"")</f>
        <v/>
      </c>
      <c r="F154" s="2071" t="str">
        <f aca="false">IF(A154&lt;&gt;"",E154-D154,"")</f>
        <v/>
      </c>
    </row>
    <row r="155" customFormat="false" ht="14.1" hidden="false" customHeight="true" outlineLevel="0" collapsed="false">
      <c r="A155" s="2070" t="str">
        <f aca="false">IF(A154&lt;&gt;"",IF(A154+1&lt;=prazo_18+carência_18,A154+1,""),"")</f>
        <v/>
      </c>
      <c r="B155" s="2068" t="str">
        <f aca="false">IF(A155&lt;&gt;"",IF(A155&gt;carência_18,(E155*((1+taxa_18)^(1/12)-1))/(1-(1+((1+taxa_18)^(1/12)-1))^(-(prazo_18+carência_18+1-A155))),0),"")</f>
        <v/>
      </c>
      <c r="C155" s="2068" t="str">
        <f aca="false">IF(A155&lt;&gt;"",IF(A155&gt;carência_18,((1+taxa_18)^(1/12)-1)*E155,0),"")</f>
        <v/>
      </c>
      <c r="D155" s="2068" t="str">
        <f aca="false">IF(A155&lt;&gt;"",B155-C155,"")</f>
        <v/>
      </c>
      <c r="E155" s="2068" t="str">
        <f aca="false">IF(AND(A155&gt;0,A155&lt;&gt;""),IF(A155&gt;carência_sd_18,F154*(1+inflação_18)^(1/12),F154),"")</f>
        <v/>
      </c>
      <c r="F155" s="2071" t="str">
        <f aca="false">IF(A155&lt;&gt;"",E155-D155,"")</f>
        <v/>
      </c>
    </row>
    <row r="156" customFormat="false" ht="14.1" hidden="false" customHeight="true" outlineLevel="0" collapsed="false">
      <c r="A156" s="2070" t="str">
        <f aca="false">IF(A155&lt;&gt;"",IF(A155+1&lt;=prazo_18+carência_18,A155+1,""),"")</f>
        <v/>
      </c>
      <c r="B156" s="2068" t="str">
        <f aca="false">IF(A156&lt;&gt;"",IF(A156&gt;carência_18,(E156*((1+taxa_18)^(1/12)-1))/(1-(1+((1+taxa_18)^(1/12)-1))^(-(prazo_18+carência_18+1-A156))),0),"")</f>
        <v/>
      </c>
      <c r="C156" s="2068" t="str">
        <f aca="false">IF(A156&lt;&gt;"",IF(A156&gt;carência_18,((1+taxa_18)^(1/12)-1)*E156,0),"")</f>
        <v/>
      </c>
      <c r="D156" s="2068" t="str">
        <f aca="false">IF(A156&lt;&gt;"",B156-C156,"")</f>
        <v/>
      </c>
      <c r="E156" s="2068" t="str">
        <f aca="false">IF(AND(A156&gt;0,A156&lt;&gt;""),IF(A156&gt;carência_sd_18,F155*(1+inflação_18)^(1/12),F155),"")</f>
        <v/>
      </c>
      <c r="F156" s="2071" t="str">
        <f aca="false">IF(A156&lt;&gt;"",E156-D156,"")</f>
        <v/>
      </c>
    </row>
    <row r="157" customFormat="false" ht="14.1" hidden="false" customHeight="true" outlineLevel="0" collapsed="false">
      <c r="A157" s="2070" t="str">
        <f aca="false">IF(A156&lt;&gt;"",IF(A156+1&lt;=prazo_18+carência_18,A156+1,""),"")</f>
        <v/>
      </c>
      <c r="B157" s="2068" t="str">
        <f aca="false">IF(A157&lt;&gt;"",IF(A157&gt;carência_18,(E157*((1+taxa_18)^(1/12)-1))/(1-(1+((1+taxa_18)^(1/12)-1))^(-(prazo_18+carência_18+1-A157))),0),"")</f>
        <v/>
      </c>
      <c r="C157" s="2068" t="str">
        <f aca="false">IF(A157&lt;&gt;"",IF(A157&gt;carência_18,((1+taxa_18)^(1/12)-1)*E157,0),"")</f>
        <v/>
      </c>
      <c r="D157" s="2068" t="str">
        <f aca="false">IF(A157&lt;&gt;"",B157-C157,"")</f>
        <v/>
      </c>
      <c r="E157" s="2068" t="str">
        <f aca="false">IF(AND(A157&gt;0,A157&lt;&gt;""),IF(A157&gt;carência_sd_18,F156*(1+inflação_18)^(1/12),F156),"")</f>
        <v/>
      </c>
      <c r="F157" s="2071" t="str">
        <f aca="false">IF(A157&lt;&gt;"",E157-D157,"")</f>
        <v/>
      </c>
    </row>
    <row r="158" customFormat="false" ht="14.1" hidden="false" customHeight="true" outlineLevel="0" collapsed="false">
      <c r="A158" s="2070" t="str">
        <f aca="false">IF(A157&lt;&gt;"",IF(A157+1&lt;=prazo_18+carência_18,A157+1,""),"")</f>
        <v/>
      </c>
      <c r="B158" s="2068" t="str">
        <f aca="false">IF(A158&lt;&gt;"",IF(A158&gt;carência_18,(E158*((1+taxa_18)^(1/12)-1))/(1-(1+((1+taxa_18)^(1/12)-1))^(-(prazo_18+carência_18+1-A158))),0),"")</f>
        <v/>
      </c>
      <c r="C158" s="2068" t="str">
        <f aca="false">IF(A158&lt;&gt;"",IF(A158&gt;carência_18,((1+taxa_18)^(1/12)-1)*E158,0),"")</f>
        <v/>
      </c>
      <c r="D158" s="2068" t="str">
        <f aca="false">IF(A158&lt;&gt;"",B158-C158,"")</f>
        <v/>
      </c>
      <c r="E158" s="2068" t="str">
        <f aca="false">IF(AND(A158&gt;0,A158&lt;&gt;""),IF(A158&gt;carência_sd_18,F157*(1+inflação_18)^(1/12),F157),"")</f>
        <v/>
      </c>
      <c r="F158" s="2071" t="str">
        <f aca="false">IF(A158&lt;&gt;"",E158-D158,"")</f>
        <v/>
      </c>
    </row>
    <row r="159" customFormat="false" ht="14.1" hidden="false" customHeight="true" outlineLevel="0" collapsed="false">
      <c r="A159" s="2070" t="str">
        <f aca="false">IF(A158&lt;&gt;"",IF(A158+1&lt;=prazo_18+carência_18,A158+1,""),"")</f>
        <v/>
      </c>
      <c r="B159" s="2068" t="str">
        <f aca="false">IF(A159&lt;&gt;"",IF(A159&gt;carência_18,(E159*((1+taxa_18)^(1/12)-1))/(1-(1+((1+taxa_18)^(1/12)-1))^(-(prazo_18+carência_18+1-A159))),0),"")</f>
        <v/>
      </c>
      <c r="C159" s="2068" t="str">
        <f aca="false">IF(A159&lt;&gt;"",IF(A159&gt;carência_18,((1+taxa_18)^(1/12)-1)*E159,0),"")</f>
        <v/>
      </c>
      <c r="D159" s="2068" t="str">
        <f aca="false">IF(A159&lt;&gt;"",B159-C159,"")</f>
        <v/>
      </c>
      <c r="E159" s="2068" t="str">
        <f aca="false">IF(AND(A159&gt;0,A159&lt;&gt;""),IF(A159&gt;carência_sd_18,F158*(1+inflação_18)^(1/12),F158),"")</f>
        <v/>
      </c>
      <c r="F159" s="2071" t="str">
        <f aca="false">IF(A159&lt;&gt;"",E159-D159,"")</f>
        <v/>
      </c>
    </row>
    <row r="160" customFormat="false" ht="14.1" hidden="false" customHeight="true" outlineLevel="0" collapsed="false">
      <c r="A160" s="2070" t="str">
        <f aca="false">IF(A159&lt;&gt;"",IF(A159+1&lt;=prazo_18+carência_18,A159+1,""),"")</f>
        <v/>
      </c>
      <c r="B160" s="2068" t="str">
        <f aca="false">IF(A160&lt;&gt;"",IF(A160&gt;carência_18,(E160*((1+taxa_18)^(1/12)-1))/(1-(1+((1+taxa_18)^(1/12)-1))^(-(prazo_18+carência_18+1-A160))),0),"")</f>
        <v/>
      </c>
      <c r="C160" s="2068" t="str">
        <f aca="false">IF(A160&lt;&gt;"",IF(A160&gt;carência_18,((1+taxa_18)^(1/12)-1)*E160,0),"")</f>
        <v/>
      </c>
      <c r="D160" s="2068" t="str">
        <f aca="false">IF(A160&lt;&gt;"",B160-C160,"")</f>
        <v/>
      </c>
      <c r="E160" s="2068" t="str">
        <f aca="false">IF(AND(A160&gt;0,A160&lt;&gt;""),IF(A160&gt;carência_sd_18,F159*(1+inflação_18)^(1/12),F159),"")</f>
        <v/>
      </c>
      <c r="F160" s="2071" t="str">
        <f aca="false">IF(A160&lt;&gt;"",E160-D160,"")</f>
        <v/>
      </c>
    </row>
    <row r="161" customFormat="false" ht="14.1" hidden="false" customHeight="true" outlineLevel="0" collapsed="false">
      <c r="A161" s="2070" t="str">
        <f aca="false">IF(A160&lt;&gt;"",IF(A160+1&lt;=prazo_18+carência_18,A160+1,""),"")</f>
        <v/>
      </c>
      <c r="B161" s="2068" t="str">
        <f aca="false">IF(A161&lt;&gt;"",IF(A161&gt;carência_18,(E161*((1+taxa_18)^(1/12)-1))/(1-(1+((1+taxa_18)^(1/12)-1))^(-(prazo_18+carência_18+1-A161))),0),"")</f>
        <v/>
      </c>
      <c r="C161" s="2068" t="str">
        <f aca="false">IF(A161&lt;&gt;"",IF(A161&gt;carência_18,((1+taxa_18)^(1/12)-1)*E161,0),"")</f>
        <v/>
      </c>
      <c r="D161" s="2068" t="str">
        <f aca="false">IF(A161&lt;&gt;"",B161-C161,"")</f>
        <v/>
      </c>
      <c r="E161" s="2068" t="str">
        <f aca="false">IF(AND(A161&gt;0,A161&lt;&gt;""),IF(A161&gt;carência_sd_18,F160*(1+inflação_18)^(1/12),F160),"")</f>
        <v/>
      </c>
      <c r="F161" s="2071" t="str">
        <f aca="false">IF(A161&lt;&gt;"",E161-D161,"")</f>
        <v/>
      </c>
    </row>
    <row r="162" customFormat="false" ht="14.1" hidden="false" customHeight="true" outlineLevel="0" collapsed="false">
      <c r="A162" s="2070" t="str">
        <f aca="false">IF(A161&lt;&gt;"",IF(A161+1&lt;=prazo_18+carência_18,A161+1,""),"")</f>
        <v/>
      </c>
      <c r="B162" s="2068" t="str">
        <f aca="false">IF(A162&lt;&gt;"",IF(A162&gt;carência_18,(E162*((1+taxa_18)^(1/12)-1))/(1-(1+((1+taxa_18)^(1/12)-1))^(-(prazo_18+carência_18+1-A162))),0),"")</f>
        <v/>
      </c>
      <c r="C162" s="2068" t="str">
        <f aca="false">IF(A162&lt;&gt;"",IF(A162&gt;carência_18,((1+taxa_18)^(1/12)-1)*E162,0),"")</f>
        <v/>
      </c>
      <c r="D162" s="2068" t="str">
        <f aca="false">IF(A162&lt;&gt;"",B162-C162,"")</f>
        <v/>
      </c>
      <c r="E162" s="2068" t="str">
        <f aca="false">IF(AND(A162&gt;0,A162&lt;&gt;""),IF(A162&gt;carência_sd_18,F161*(1+inflação_18)^(1/12),F161),"")</f>
        <v/>
      </c>
      <c r="F162" s="2071" t="str">
        <f aca="false">IF(A162&lt;&gt;"",E162-D162,"")</f>
        <v/>
      </c>
    </row>
    <row r="163" customFormat="false" ht="14.1" hidden="false" customHeight="true" outlineLevel="0" collapsed="false">
      <c r="A163" s="2070" t="str">
        <f aca="false">IF(A162&lt;&gt;"",IF(A162+1&lt;=prazo_18+carência_18,A162+1,""),"")</f>
        <v/>
      </c>
      <c r="B163" s="2068" t="str">
        <f aca="false">IF(A163&lt;&gt;"",IF(A163&gt;carência_18,(E163*((1+taxa_18)^(1/12)-1))/(1-(1+((1+taxa_18)^(1/12)-1))^(-(prazo_18+carência_18+1-A163))),0),"")</f>
        <v/>
      </c>
      <c r="C163" s="2068" t="str">
        <f aca="false">IF(A163&lt;&gt;"",IF(A163&gt;carência_18,((1+taxa_18)^(1/12)-1)*E163,0),"")</f>
        <v/>
      </c>
      <c r="D163" s="2068" t="str">
        <f aca="false">IF(A163&lt;&gt;"",B163-C163,"")</f>
        <v/>
      </c>
      <c r="E163" s="2068" t="str">
        <f aca="false">IF(AND(A163&gt;0,A163&lt;&gt;""),IF(A163&gt;carência_sd_18,F162*(1+inflação_18)^(1/12),F162),"")</f>
        <v/>
      </c>
      <c r="F163" s="2071" t="str">
        <f aca="false">IF(A163&lt;&gt;"",E163-D163,"")</f>
        <v/>
      </c>
    </row>
    <row r="164" customFormat="false" ht="14.1" hidden="false" customHeight="true" outlineLevel="0" collapsed="false">
      <c r="A164" s="2070" t="str">
        <f aca="false">IF(A163&lt;&gt;"",IF(A163+1&lt;=prazo_18+carência_18,A163+1,""),"")</f>
        <v/>
      </c>
      <c r="B164" s="2068" t="str">
        <f aca="false">IF(A164&lt;&gt;"",IF(A164&gt;carência_18,(E164*((1+taxa_18)^(1/12)-1))/(1-(1+((1+taxa_18)^(1/12)-1))^(-(prazo_18+carência_18+1-A164))),0),"")</f>
        <v/>
      </c>
      <c r="C164" s="2068" t="str">
        <f aca="false">IF(A164&lt;&gt;"",IF(A164&gt;carência_18,((1+taxa_18)^(1/12)-1)*E164,0),"")</f>
        <v/>
      </c>
      <c r="D164" s="2068" t="str">
        <f aca="false">IF(A164&lt;&gt;"",B164-C164,"")</f>
        <v/>
      </c>
      <c r="E164" s="2068" t="str">
        <f aca="false">IF(AND(A164&gt;0,A164&lt;&gt;""),IF(A164&gt;carência_sd_18,F163*(1+inflação_18)^(1/12),F163),"")</f>
        <v/>
      </c>
      <c r="F164" s="2071" t="str">
        <f aca="false">IF(A164&lt;&gt;"",E164-D164,"")</f>
        <v/>
      </c>
    </row>
    <row r="165" customFormat="false" ht="14.1" hidden="false" customHeight="true" outlineLevel="0" collapsed="false">
      <c r="A165" s="2070" t="str">
        <f aca="false">IF(A164&lt;&gt;"",IF(A164+1&lt;=prazo_18+carência_18,A164+1,""),"")</f>
        <v/>
      </c>
      <c r="B165" s="2068" t="str">
        <f aca="false">IF(A165&lt;&gt;"",IF(A165&gt;carência_18,(E165*((1+taxa_18)^(1/12)-1))/(1-(1+((1+taxa_18)^(1/12)-1))^(-(prazo_18+carência_18+1-A165))),0),"")</f>
        <v/>
      </c>
      <c r="C165" s="2068" t="str">
        <f aca="false">IF(A165&lt;&gt;"",IF(A165&gt;carência_18,((1+taxa_18)^(1/12)-1)*E165,0),"")</f>
        <v/>
      </c>
      <c r="D165" s="2068" t="str">
        <f aca="false">IF(A165&lt;&gt;"",B165-C165,"")</f>
        <v/>
      </c>
      <c r="E165" s="2068" t="str">
        <f aca="false">IF(AND(A165&gt;0,A165&lt;&gt;""),IF(A165&gt;carência_sd_18,F164*(1+inflação_18)^(1/12),F164),"")</f>
        <v/>
      </c>
      <c r="F165" s="2071" t="str">
        <f aca="false">IF(A165&lt;&gt;"",E165-D165,"")</f>
        <v/>
      </c>
    </row>
    <row r="166" customFormat="false" ht="14.1" hidden="false" customHeight="true" outlineLevel="0" collapsed="false">
      <c r="A166" s="2070" t="str">
        <f aca="false">IF(A165&lt;&gt;"",IF(A165+1&lt;=prazo_18+carência_18,A165+1,""),"")</f>
        <v/>
      </c>
      <c r="B166" s="2068" t="str">
        <f aca="false">IF(A166&lt;&gt;"",IF(A166&gt;carência_18,(E166*((1+taxa_18)^(1/12)-1))/(1-(1+((1+taxa_18)^(1/12)-1))^(-(prazo_18+carência_18+1-A166))),0),"")</f>
        <v/>
      </c>
      <c r="C166" s="2068" t="str">
        <f aca="false">IF(A166&lt;&gt;"",IF(A166&gt;carência_18,((1+taxa_18)^(1/12)-1)*E166,0),"")</f>
        <v/>
      </c>
      <c r="D166" s="2068" t="str">
        <f aca="false">IF(A166&lt;&gt;"",B166-C166,"")</f>
        <v/>
      </c>
      <c r="E166" s="2068" t="str">
        <f aca="false">IF(AND(A166&gt;0,A166&lt;&gt;""),IF(A166&gt;carência_sd_18,F165*(1+inflação_18)^(1/12),F165),"")</f>
        <v/>
      </c>
      <c r="F166" s="2071" t="str">
        <f aca="false">IF(A166&lt;&gt;"",E166-D166,"")</f>
        <v/>
      </c>
    </row>
    <row r="167" customFormat="false" ht="14.1" hidden="false" customHeight="true" outlineLevel="0" collapsed="false">
      <c r="A167" s="2070" t="str">
        <f aca="false">IF(A166&lt;&gt;"",IF(A166+1&lt;=prazo_18+carência_18,A166+1,""),"")</f>
        <v/>
      </c>
      <c r="B167" s="2068" t="str">
        <f aca="false">IF(A167&lt;&gt;"",IF(A167&gt;carência_18,(E167*((1+taxa_18)^(1/12)-1))/(1-(1+((1+taxa_18)^(1/12)-1))^(-(prazo_18+carência_18+1-A167))),0),"")</f>
        <v/>
      </c>
      <c r="C167" s="2068" t="str">
        <f aca="false">IF(A167&lt;&gt;"",IF(A167&gt;carência_18,((1+taxa_18)^(1/12)-1)*E167,0),"")</f>
        <v/>
      </c>
      <c r="D167" s="2068" t="str">
        <f aca="false">IF(A167&lt;&gt;"",B167-C167,"")</f>
        <v/>
      </c>
      <c r="E167" s="2068" t="str">
        <f aca="false">IF(AND(A167&gt;0,A167&lt;&gt;""),IF(A167&gt;carência_sd_18,F166*(1+inflação_18)^(1/12),F166),"")</f>
        <v/>
      </c>
      <c r="F167" s="2071" t="str">
        <f aca="false">IF(A167&lt;&gt;"",E167-D167,"")</f>
        <v/>
      </c>
    </row>
    <row r="168" customFormat="false" ht="14.1" hidden="false" customHeight="true" outlineLevel="0" collapsed="false">
      <c r="A168" s="2070" t="str">
        <f aca="false">IF(A167&lt;&gt;"",IF(A167+1&lt;=prazo_18+carência_18,A167+1,""),"")</f>
        <v/>
      </c>
      <c r="B168" s="2068" t="str">
        <f aca="false">IF(A168&lt;&gt;"",IF(A168&gt;carência_18,(E168*((1+taxa_18)^(1/12)-1))/(1-(1+((1+taxa_18)^(1/12)-1))^(-(prazo_18+carência_18+1-A168))),0),"")</f>
        <v/>
      </c>
      <c r="C168" s="2068" t="str">
        <f aca="false">IF(A168&lt;&gt;"",IF(A168&gt;carência_18,((1+taxa_18)^(1/12)-1)*E168,0),"")</f>
        <v/>
      </c>
      <c r="D168" s="2068" t="str">
        <f aca="false">IF(A168&lt;&gt;"",B168-C168,"")</f>
        <v/>
      </c>
      <c r="E168" s="2068" t="str">
        <f aca="false">IF(AND(A168&gt;0,A168&lt;&gt;""),IF(A168&gt;carência_sd_18,F167*(1+inflação_18)^(1/12),F167),"")</f>
        <v/>
      </c>
      <c r="F168" s="2071" t="str">
        <f aca="false">IF(A168&lt;&gt;"",E168-D168,"")</f>
        <v/>
      </c>
    </row>
    <row r="169" customFormat="false" ht="14.1" hidden="false" customHeight="true" outlineLevel="0" collapsed="false">
      <c r="A169" s="2070" t="str">
        <f aca="false">IF(A168&lt;&gt;"",IF(A168+1&lt;=prazo_18+carência_18,A168+1,""),"")</f>
        <v/>
      </c>
      <c r="B169" s="2068" t="str">
        <f aca="false">IF(A169&lt;&gt;"",IF(A169&gt;carência_18,(E169*((1+taxa_18)^(1/12)-1))/(1-(1+((1+taxa_18)^(1/12)-1))^(-(prazo_18+carência_18+1-A169))),0),"")</f>
        <v/>
      </c>
      <c r="C169" s="2068" t="str">
        <f aca="false">IF(A169&lt;&gt;"",IF(A169&gt;carência_18,((1+taxa_18)^(1/12)-1)*E169,0),"")</f>
        <v/>
      </c>
      <c r="D169" s="2068" t="str">
        <f aca="false">IF(A169&lt;&gt;"",B169-C169,"")</f>
        <v/>
      </c>
      <c r="E169" s="2068" t="str">
        <f aca="false">IF(AND(A169&gt;0,A169&lt;&gt;""),IF(A169&gt;carência_sd_18,F168*(1+inflação_18)^(1/12),F168),"")</f>
        <v/>
      </c>
      <c r="F169" s="2071" t="str">
        <f aca="false">IF(A169&lt;&gt;"",E169-D169,"")</f>
        <v/>
      </c>
    </row>
    <row r="170" customFormat="false" ht="14.1" hidden="false" customHeight="true" outlineLevel="0" collapsed="false">
      <c r="A170" s="2070" t="str">
        <f aca="false">IF(A169&lt;&gt;"",IF(A169+1&lt;=prazo_18+carência_18,A169+1,""),"")</f>
        <v/>
      </c>
      <c r="B170" s="2068" t="str">
        <f aca="false">IF(A170&lt;&gt;"",IF(A170&gt;carência_18,(E170*((1+taxa_18)^(1/12)-1))/(1-(1+((1+taxa_18)^(1/12)-1))^(-(prazo_18+carência_18+1-A170))),0),"")</f>
        <v/>
      </c>
      <c r="C170" s="2068" t="str">
        <f aca="false">IF(A170&lt;&gt;"",IF(A170&gt;carência_18,((1+taxa_18)^(1/12)-1)*E170,0),"")</f>
        <v/>
      </c>
      <c r="D170" s="2068" t="str">
        <f aca="false">IF(A170&lt;&gt;"",B170-C170,"")</f>
        <v/>
      </c>
      <c r="E170" s="2068" t="str">
        <f aca="false">IF(AND(A170&gt;0,A170&lt;&gt;""),IF(A170&gt;carência_sd_18,F169*(1+inflação_18)^(1/12),F169),"")</f>
        <v/>
      </c>
      <c r="F170" s="2071" t="str">
        <f aca="false">IF(A170&lt;&gt;"",E170-D170,"")</f>
        <v/>
      </c>
    </row>
    <row r="171" customFormat="false" ht="14.1" hidden="false" customHeight="true" outlineLevel="0" collapsed="false">
      <c r="A171" s="2070" t="str">
        <f aca="false">IF(A170&lt;&gt;"",IF(A170+1&lt;=prazo_18+carência_18,A170+1,""),"")</f>
        <v/>
      </c>
      <c r="B171" s="2068" t="str">
        <f aca="false">IF(A171&lt;&gt;"",IF(A171&gt;carência_18,(E171*((1+taxa_18)^(1/12)-1))/(1-(1+((1+taxa_18)^(1/12)-1))^(-(prazo_18+carência_18+1-A171))),0),"")</f>
        <v/>
      </c>
      <c r="C171" s="2068" t="str">
        <f aca="false">IF(A171&lt;&gt;"",IF(A171&gt;carência_18,((1+taxa_18)^(1/12)-1)*E171,0),"")</f>
        <v/>
      </c>
      <c r="D171" s="2068" t="str">
        <f aca="false">IF(A171&lt;&gt;"",B171-C171,"")</f>
        <v/>
      </c>
      <c r="E171" s="2068" t="str">
        <f aca="false">IF(AND(A171&gt;0,A171&lt;&gt;""),IF(A171&gt;carência_sd_18,F170*(1+inflação_18)^(1/12),F170),"")</f>
        <v/>
      </c>
      <c r="F171" s="2071" t="str">
        <f aca="false">IF(A171&lt;&gt;"",E171-D171,"")</f>
        <v/>
      </c>
    </row>
    <row r="172" customFormat="false" ht="14.1" hidden="false" customHeight="true" outlineLevel="0" collapsed="false">
      <c r="A172" s="2070" t="str">
        <f aca="false">IF(A171&lt;&gt;"",IF(A171+1&lt;=prazo_18+carência_18,A171+1,""),"")</f>
        <v/>
      </c>
      <c r="B172" s="2068" t="str">
        <f aca="false">IF(A172&lt;&gt;"",IF(A172&gt;carência_18,(E172*((1+taxa_18)^(1/12)-1))/(1-(1+((1+taxa_18)^(1/12)-1))^(-(prazo_18+carência_18+1-A172))),0),"")</f>
        <v/>
      </c>
      <c r="C172" s="2068" t="str">
        <f aca="false">IF(A172&lt;&gt;"",IF(A172&gt;carência_18,((1+taxa_18)^(1/12)-1)*E172,0),"")</f>
        <v/>
      </c>
      <c r="D172" s="2068" t="str">
        <f aca="false">IF(A172&lt;&gt;"",B172-C172,"")</f>
        <v/>
      </c>
      <c r="E172" s="2068" t="str">
        <f aca="false">IF(AND(A172&gt;0,A172&lt;&gt;""),IF(A172&gt;carência_sd_18,F171*(1+inflação_18)^(1/12),F171),"")</f>
        <v/>
      </c>
      <c r="F172" s="2071" t="str">
        <f aca="false">IF(A172&lt;&gt;"",E172-D172,"")</f>
        <v/>
      </c>
    </row>
    <row r="173" customFormat="false" ht="14.1" hidden="false" customHeight="true" outlineLevel="0" collapsed="false">
      <c r="A173" s="2070" t="str">
        <f aca="false">IF(A172&lt;&gt;"",IF(A172+1&lt;=prazo_18+carência_18,A172+1,""),"")</f>
        <v/>
      </c>
      <c r="B173" s="2068" t="str">
        <f aca="false">IF(A173&lt;&gt;"",IF(A173&gt;carência_18,(E173*((1+taxa_18)^(1/12)-1))/(1-(1+((1+taxa_18)^(1/12)-1))^(-(prazo_18+carência_18+1-A173))),0),"")</f>
        <v/>
      </c>
      <c r="C173" s="2068" t="str">
        <f aca="false">IF(A173&lt;&gt;"",IF(A173&gt;carência_18,((1+taxa_18)^(1/12)-1)*E173,0),"")</f>
        <v/>
      </c>
      <c r="D173" s="2068" t="str">
        <f aca="false">IF(A173&lt;&gt;"",B173-C173,"")</f>
        <v/>
      </c>
      <c r="E173" s="2068" t="str">
        <f aca="false">IF(AND(A173&gt;0,A173&lt;&gt;""),IF(A173&gt;carência_sd_18,F172*(1+inflação_18)^(1/12),F172),"")</f>
        <v/>
      </c>
      <c r="F173" s="2071" t="str">
        <f aca="false">IF(A173&lt;&gt;"",E173-D173,"")</f>
        <v/>
      </c>
    </row>
    <row r="174" customFormat="false" ht="14.1" hidden="false" customHeight="true" outlineLevel="0" collapsed="false">
      <c r="A174" s="2070" t="str">
        <f aca="false">IF(A173&lt;&gt;"",IF(A173+1&lt;=prazo_18+carência_18,A173+1,""),"")</f>
        <v/>
      </c>
      <c r="B174" s="2068" t="str">
        <f aca="false">IF(A174&lt;&gt;"",IF(A174&gt;carência_18,(E174*((1+taxa_18)^(1/12)-1))/(1-(1+((1+taxa_18)^(1/12)-1))^(-(prazo_18+carência_18+1-A174))),0),"")</f>
        <v/>
      </c>
      <c r="C174" s="2068" t="str">
        <f aca="false">IF(A174&lt;&gt;"",IF(A174&gt;carência_18,((1+taxa_18)^(1/12)-1)*E174,0),"")</f>
        <v/>
      </c>
      <c r="D174" s="2068" t="str">
        <f aca="false">IF(A174&lt;&gt;"",B174-C174,"")</f>
        <v/>
      </c>
      <c r="E174" s="2068" t="str">
        <f aca="false">IF(AND(A174&gt;0,A174&lt;&gt;""),IF(A174&gt;carência_sd_18,F173*(1+inflação_18)^(1/12),F173),"")</f>
        <v/>
      </c>
      <c r="F174" s="2071" t="str">
        <f aca="false">IF(A174&lt;&gt;"",E174-D174,"")</f>
        <v/>
      </c>
    </row>
    <row r="175" customFormat="false" ht="14.1" hidden="false" customHeight="true" outlineLevel="0" collapsed="false">
      <c r="A175" s="2070" t="str">
        <f aca="false">IF(A174&lt;&gt;"",IF(A174+1&lt;=prazo_18+carência_18,A174+1,""),"")</f>
        <v/>
      </c>
      <c r="B175" s="2068" t="str">
        <f aca="false">IF(A175&lt;&gt;"",IF(A175&gt;carência_18,(E175*((1+taxa_18)^(1/12)-1))/(1-(1+((1+taxa_18)^(1/12)-1))^(-(prazo_18+carência_18+1-A175))),0),"")</f>
        <v/>
      </c>
      <c r="C175" s="2068" t="str">
        <f aca="false">IF(A175&lt;&gt;"",IF(A175&gt;carência_18,((1+taxa_18)^(1/12)-1)*E175,0),"")</f>
        <v/>
      </c>
      <c r="D175" s="2068" t="str">
        <f aca="false">IF(A175&lt;&gt;"",B175-C175,"")</f>
        <v/>
      </c>
      <c r="E175" s="2068" t="str">
        <f aca="false">IF(AND(A175&gt;0,A175&lt;&gt;""),IF(A175&gt;carência_sd_18,F174*(1+inflação_18)^(1/12),F174),"")</f>
        <v/>
      </c>
      <c r="F175" s="2071" t="str">
        <f aca="false">IF(A175&lt;&gt;"",E175-D175,"")</f>
        <v/>
      </c>
    </row>
    <row r="176" customFormat="false" ht="14.1" hidden="false" customHeight="true" outlineLevel="0" collapsed="false">
      <c r="A176" s="2070" t="str">
        <f aca="false">IF(A175&lt;&gt;"",IF(A175+1&lt;=prazo_18+carência_18,A175+1,""),"")</f>
        <v/>
      </c>
      <c r="B176" s="2068" t="str">
        <f aca="false">IF(A176&lt;&gt;"",IF(A176&gt;carência_18,(E176*((1+taxa_18)^(1/12)-1))/(1-(1+((1+taxa_18)^(1/12)-1))^(-(prazo_18+carência_18+1-A176))),0),"")</f>
        <v/>
      </c>
      <c r="C176" s="2068" t="str">
        <f aca="false">IF(A176&lt;&gt;"",IF(A176&gt;carência_18,((1+taxa_18)^(1/12)-1)*E176,0),"")</f>
        <v/>
      </c>
      <c r="D176" s="2068" t="str">
        <f aca="false">IF(A176&lt;&gt;"",B176-C176,"")</f>
        <v/>
      </c>
      <c r="E176" s="2068" t="str">
        <f aca="false">IF(AND(A176&gt;0,A176&lt;&gt;""),IF(A176&gt;carência_sd_18,F175*(1+inflação_18)^(1/12),F175),"")</f>
        <v/>
      </c>
      <c r="F176" s="2071" t="str">
        <f aca="false">IF(A176&lt;&gt;"",E176-D176,"")</f>
        <v/>
      </c>
    </row>
    <row r="177" customFormat="false" ht="14.1" hidden="false" customHeight="true" outlineLevel="0" collapsed="false">
      <c r="A177" s="2070" t="str">
        <f aca="false">IF(A176&lt;&gt;"",IF(A176+1&lt;=prazo_18+carência_18,A176+1,""),"")</f>
        <v/>
      </c>
      <c r="B177" s="2068" t="str">
        <f aca="false">IF(A177&lt;&gt;"",IF(A177&gt;carência_18,(E177*((1+taxa_18)^(1/12)-1))/(1-(1+((1+taxa_18)^(1/12)-1))^(-(prazo_18+carência_18+1-A177))),0),"")</f>
        <v/>
      </c>
      <c r="C177" s="2068" t="str">
        <f aca="false">IF(A177&lt;&gt;"",IF(A177&gt;carência_18,((1+taxa_18)^(1/12)-1)*E177,0),"")</f>
        <v/>
      </c>
      <c r="D177" s="2068" t="str">
        <f aca="false">IF(A177&lt;&gt;"",B177-C177,"")</f>
        <v/>
      </c>
      <c r="E177" s="2068" t="str">
        <f aca="false">IF(AND(A177&gt;0,A177&lt;&gt;""),IF(A177&gt;carência_sd_18,F176*(1+inflação_18)^(1/12),F176),"")</f>
        <v/>
      </c>
      <c r="F177" s="2071" t="str">
        <f aca="false">IF(A177&lt;&gt;"",E177-D177,"")</f>
        <v/>
      </c>
    </row>
    <row r="178" customFormat="false" ht="14.1" hidden="false" customHeight="true" outlineLevel="0" collapsed="false">
      <c r="A178" s="2070" t="str">
        <f aca="false">IF(A177&lt;&gt;"",IF(A177+1&lt;=prazo_18+carência_18,A177+1,""),"")</f>
        <v/>
      </c>
      <c r="B178" s="2068" t="str">
        <f aca="false">IF(A178&lt;&gt;"",IF(A178&gt;carência_18,(E178*((1+taxa_18)^(1/12)-1))/(1-(1+((1+taxa_18)^(1/12)-1))^(-(prazo_18+carência_18+1-A178))),0),"")</f>
        <v/>
      </c>
      <c r="C178" s="2068" t="str">
        <f aca="false">IF(A178&lt;&gt;"",IF(A178&gt;carência_18,((1+taxa_18)^(1/12)-1)*E178,0),"")</f>
        <v/>
      </c>
      <c r="D178" s="2068" t="str">
        <f aca="false">IF(A178&lt;&gt;"",B178-C178,"")</f>
        <v/>
      </c>
      <c r="E178" s="2068" t="str">
        <f aca="false">IF(AND(A178&gt;0,A178&lt;&gt;""),IF(A178&gt;carência_sd_18,F177*(1+inflação_18)^(1/12),F177),"")</f>
        <v/>
      </c>
      <c r="F178" s="2071" t="str">
        <f aca="false">IF(A178&lt;&gt;"",E178-D178,"")</f>
        <v/>
      </c>
    </row>
    <row r="179" customFormat="false" ht="14.1" hidden="false" customHeight="true" outlineLevel="0" collapsed="false">
      <c r="A179" s="2070" t="str">
        <f aca="false">IF(A178&lt;&gt;"",IF(A178+1&lt;=prazo_18+carência_18,A178+1,""),"")</f>
        <v/>
      </c>
      <c r="B179" s="2068" t="str">
        <f aca="false">IF(A179&lt;&gt;"",IF(A179&gt;carência_18,(E179*((1+taxa_18)^(1/12)-1))/(1-(1+((1+taxa_18)^(1/12)-1))^(-(prazo_18+carência_18+1-A179))),0),"")</f>
        <v/>
      </c>
      <c r="C179" s="2068" t="str">
        <f aca="false">IF(A179&lt;&gt;"",IF(A179&gt;carência_18,((1+taxa_18)^(1/12)-1)*E179,0),"")</f>
        <v/>
      </c>
      <c r="D179" s="2068" t="str">
        <f aca="false">IF(A179&lt;&gt;"",B179-C179,"")</f>
        <v/>
      </c>
      <c r="E179" s="2068" t="str">
        <f aca="false">IF(AND(A179&gt;0,A179&lt;&gt;""),IF(A179&gt;carência_sd_18,F178*(1+inflação_18)^(1/12),F178),"")</f>
        <v/>
      </c>
      <c r="F179" s="2071" t="str">
        <f aca="false">IF(A179&lt;&gt;"",E179-D179,"")</f>
        <v/>
      </c>
    </row>
    <row r="180" customFormat="false" ht="14.1" hidden="false" customHeight="true" outlineLevel="0" collapsed="false">
      <c r="A180" s="2070" t="str">
        <f aca="false">IF(A179&lt;&gt;"",IF(A179+1&lt;=prazo_18+carência_18,A179+1,""),"")</f>
        <v/>
      </c>
      <c r="B180" s="2068" t="str">
        <f aca="false">IF(A180&lt;&gt;"",IF(A180&gt;carência_18,(E180*((1+taxa_18)^(1/12)-1))/(1-(1+((1+taxa_18)^(1/12)-1))^(-(prazo_18+carência_18+1-A180))),0),"")</f>
        <v/>
      </c>
      <c r="C180" s="2068" t="str">
        <f aca="false">IF(A180&lt;&gt;"",IF(A180&gt;carência_18,((1+taxa_18)^(1/12)-1)*E180,0),"")</f>
        <v/>
      </c>
      <c r="D180" s="2068" t="str">
        <f aca="false">IF(A180&lt;&gt;"",B180-C180,"")</f>
        <v/>
      </c>
      <c r="E180" s="2068" t="str">
        <f aca="false">IF(AND(A180&gt;0,A180&lt;&gt;""),IF(A180&gt;carência_sd_18,F179*(1+inflação_18)^(1/12),F179),"")</f>
        <v/>
      </c>
      <c r="F180" s="2071" t="str">
        <f aca="false">IF(A180&lt;&gt;"",E180-D180,"")</f>
        <v/>
      </c>
    </row>
    <row r="181" customFormat="false" ht="14.1" hidden="false" customHeight="true" outlineLevel="0" collapsed="false">
      <c r="A181" s="2070" t="str">
        <f aca="false">IF(A180&lt;&gt;"",IF(A180+1&lt;=prazo_18+carência_18,A180+1,""),"")</f>
        <v/>
      </c>
      <c r="B181" s="2068" t="str">
        <f aca="false">IF(A181&lt;&gt;"",IF(A181&gt;carência_18,(E181*((1+taxa_18)^(1/12)-1))/(1-(1+((1+taxa_18)^(1/12)-1))^(-(prazo_18+carência_18+1-A181))),0),"")</f>
        <v/>
      </c>
      <c r="C181" s="2068" t="str">
        <f aca="false">IF(A181&lt;&gt;"",IF(A181&gt;carência_18,((1+taxa_18)^(1/12)-1)*E181,0),"")</f>
        <v/>
      </c>
      <c r="D181" s="2068" t="str">
        <f aca="false">IF(A181&lt;&gt;"",B181-C181,"")</f>
        <v/>
      </c>
      <c r="E181" s="2068" t="str">
        <f aca="false">IF(AND(A181&gt;0,A181&lt;&gt;""),IF(A181&gt;carência_sd_18,F180*(1+inflação_18)^(1/12),F180),"")</f>
        <v/>
      </c>
      <c r="F181" s="2071" t="str">
        <f aca="false">IF(A181&lt;&gt;"",E181-D181,"")</f>
        <v/>
      </c>
    </row>
    <row r="182" customFormat="false" ht="14.1" hidden="false" customHeight="true" outlineLevel="0" collapsed="false">
      <c r="A182" s="2070" t="str">
        <f aca="false">IF(A181&lt;&gt;"",IF(A181+1&lt;=prazo_18+carência_18,A181+1,""),"")</f>
        <v/>
      </c>
      <c r="B182" s="2068" t="str">
        <f aca="false">IF(A182&lt;&gt;"",IF(A182&gt;carência_18,(E182*((1+taxa_18)^(1/12)-1))/(1-(1+((1+taxa_18)^(1/12)-1))^(-(prazo_18+carência_18+1-A182))),0),"")</f>
        <v/>
      </c>
      <c r="C182" s="2068" t="str">
        <f aca="false">IF(A182&lt;&gt;"",IF(A182&gt;carência_18,((1+taxa_18)^(1/12)-1)*E182,0),"")</f>
        <v/>
      </c>
      <c r="D182" s="2068" t="str">
        <f aca="false">IF(A182&lt;&gt;"",B182-C182,"")</f>
        <v/>
      </c>
      <c r="E182" s="2068" t="str">
        <f aca="false">IF(AND(A182&gt;0,A182&lt;&gt;""),IF(A182&gt;carência_sd_18,F181*(1+inflação_18)^(1/12),F181),"")</f>
        <v/>
      </c>
      <c r="F182" s="2071" t="str">
        <f aca="false">IF(A182&lt;&gt;"",E182-D182,"")</f>
        <v/>
      </c>
    </row>
    <row r="183" customFormat="false" ht="14.1" hidden="false" customHeight="true" outlineLevel="0" collapsed="false">
      <c r="A183" s="2070" t="str">
        <f aca="false">IF(A182&lt;&gt;"",IF(A182+1&lt;=prazo_18+carência_18,A182+1,""),"")</f>
        <v/>
      </c>
      <c r="B183" s="2068" t="str">
        <f aca="false">IF(A183&lt;&gt;"",IF(A183&gt;carência_18,(E183*((1+taxa_18)^(1/12)-1))/(1-(1+((1+taxa_18)^(1/12)-1))^(-(prazo_18+carência_18+1-A183))),0),"")</f>
        <v/>
      </c>
      <c r="C183" s="2068" t="str">
        <f aca="false">IF(A183&lt;&gt;"",IF(A183&gt;carência_18,((1+taxa_18)^(1/12)-1)*E183,0),"")</f>
        <v/>
      </c>
      <c r="D183" s="2068" t="str">
        <f aca="false">IF(A183&lt;&gt;"",B183-C183,"")</f>
        <v/>
      </c>
      <c r="E183" s="2068" t="str">
        <f aca="false">IF(AND(A183&gt;0,A183&lt;&gt;""),IF(A183&gt;carência_sd_18,F182*(1+inflação_18)^(1/12),F182),"")</f>
        <v/>
      </c>
      <c r="F183" s="2071" t="str">
        <f aca="false">IF(A183&lt;&gt;"",E183-D183,"")</f>
        <v/>
      </c>
    </row>
    <row r="184" customFormat="false" ht="14.1" hidden="false" customHeight="true" outlineLevel="0" collapsed="false">
      <c r="A184" s="2070" t="str">
        <f aca="false">IF(A183&lt;&gt;"",IF(A183+1&lt;=prazo_18+carência_18,A183+1,""),"")</f>
        <v/>
      </c>
      <c r="B184" s="2068" t="str">
        <f aca="false">IF(A184&lt;&gt;"",IF(A184&gt;carência_18,(E184*((1+taxa_18)^(1/12)-1))/(1-(1+((1+taxa_18)^(1/12)-1))^(-(prazo_18+carência_18+1-A184))),0),"")</f>
        <v/>
      </c>
      <c r="C184" s="2068" t="str">
        <f aca="false">IF(A184&lt;&gt;"",IF(A184&gt;carência_18,((1+taxa_18)^(1/12)-1)*E184,0),"")</f>
        <v/>
      </c>
      <c r="D184" s="2068" t="str">
        <f aca="false">IF(A184&lt;&gt;"",B184-C184,"")</f>
        <v/>
      </c>
      <c r="E184" s="2068" t="str">
        <f aca="false">IF(AND(A184&gt;0,A184&lt;&gt;""),IF(A184&gt;carência_sd_18,F183*(1+inflação_18)^(1/12),F183),"")</f>
        <v/>
      </c>
      <c r="F184" s="2071" t="str">
        <f aca="false">IF(A184&lt;&gt;"",E184-D184,"")</f>
        <v/>
      </c>
    </row>
    <row r="185" customFormat="false" ht="14.1" hidden="false" customHeight="true" outlineLevel="0" collapsed="false">
      <c r="A185" s="2070" t="str">
        <f aca="false">IF(A184&lt;&gt;"",IF(A184+1&lt;=prazo_18+carência_18,A184+1,""),"")</f>
        <v/>
      </c>
      <c r="B185" s="2068" t="str">
        <f aca="false">IF(A185&lt;&gt;"",IF(A185&gt;carência_18,(E185*((1+taxa_18)^(1/12)-1))/(1-(1+((1+taxa_18)^(1/12)-1))^(-(prazo_18+carência_18+1-A185))),0),"")</f>
        <v/>
      </c>
      <c r="C185" s="2068" t="str">
        <f aca="false">IF(A185&lt;&gt;"",IF(A185&gt;carência_18,((1+taxa_18)^(1/12)-1)*E185,0),"")</f>
        <v/>
      </c>
      <c r="D185" s="2068" t="str">
        <f aca="false">IF(A185&lt;&gt;"",B185-C185,"")</f>
        <v/>
      </c>
      <c r="E185" s="2068" t="str">
        <f aca="false">IF(AND(A185&gt;0,A185&lt;&gt;""),IF(A185&gt;carência_sd_18,F184*(1+inflação_18)^(1/12),F184),"")</f>
        <v/>
      </c>
      <c r="F185" s="2071" t="str">
        <f aca="false">IF(A185&lt;&gt;"",E185-D185,"")</f>
        <v/>
      </c>
    </row>
    <row r="186" customFormat="false" ht="14.1" hidden="false" customHeight="true" outlineLevel="0" collapsed="false">
      <c r="A186" s="2070" t="str">
        <f aca="false">IF(A185&lt;&gt;"",IF(A185+1&lt;=prazo_18+carência_18,A185+1,""),"")</f>
        <v/>
      </c>
      <c r="B186" s="2068" t="str">
        <f aca="false">IF(A186&lt;&gt;"",IF(A186&gt;carência_18,(E186*((1+taxa_18)^(1/12)-1))/(1-(1+((1+taxa_18)^(1/12)-1))^(-(prazo_18+carência_18+1-A186))),0),"")</f>
        <v/>
      </c>
      <c r="C186" s="2068" t="str">
        <f aca="false">IF(A186&lt;&gt;"",IF(A186&gt;carência_18,((1+taxa_18)^(1/12)-1)*E186,0),"")</f>
        <v/>
      </c>
      <c r="D186" s="2068" t="str">
        <f aca="false">IF(A186&lt;&gt;"",B186-C186,"")</f>
        <v/>
      </c>
      <c r="E186" s="2068" t="str">
        <f aca="false">IF(AND(A186&gt;0,A186&lt;&gt;""),IF(A186&gt;carência_sd_18,F185*(1+inflação_18)^(1/12),F185),"")</f>
        <v/>
      </c>
      <c r="F186" s="2071" t="str">
        <f aca="false">IF(A186&lt;&gt;"",E186-D186,"")</f>
        <v/>
      </c>
    </row>
    <row r="187" customFormat="false" ht="14.1" hidden="false" customHeight="true" outlineLevel="0" collapsed="false">
      <c r="A187" s="2070" t="str">
        <f aca="false">IF(A186&lt;&gt;"",IF(A186+1&lt;=prazo_18+carência_18,A186+1,""),"")</f>
        <v/>
      </c>
      <c r="B187" s="2068" t="str">
        <f aca="false">IF(A187&lt;&gt;"",IF(A187&gt;carência_18,(E187*((1+taxa_18)^(1/12)-1))/(1-(1+((1+taxa_18)^(1/12)-1))^(-(prazo_18+carência_18+1-A187))),0),"")</f>
        <v/>
      </c>
      <c r="C187" s="2068" t="str">
        <f aca="false">IF(A187&lt;&gt;"",IF(A187&gt;carência_18,((1+taxa_18)^(1/12)-1)*E187,0),"")</f>
        <v/>
      </c>
      <c r="D187" s="2068" t="str">
        <f aca="false">IF(A187&lt;&gt;"",B187-C187,"")</f>
        <v/>
      </c>
      <c r="E187" s="2068" t="str">
        <f aca="false">IF(AND(A187&gt;0,A187&lt;&gt;""),IF(A187&gt;carência_sd_18,F186*(1+inflação_18)^(1/12),F186),"")</f>
        <v/>
      </c>
      <c r="F187" s="2071" t="str">
        <f aca="false">IF(A187&lt;&gt;"",E187-D187,"")</f>
        <v/>
      </c>
    </row>
    <row r="188" customFormat="false" ht="14.1" hidden="false" customHeight="true" outlineLevel="0" collapsed="false">
      <c r="A188" s="2070" t="str">
        <f aca="false">IF(A187&lt;&gt;"",IF(A187+1&lt;=prazo_18+carência_18,A187+1,""),"")</f>
        <v/>
      </c>
      <c r="B188" s="2068" t="str">
        <f aca="false">IF(A188&lt;&gt;"",IF(A188&gt;carência_18,(E188*((1+taxa_18)^(1/12)-1))/(1-(1+((1+taxa_18)^(1/12)-1))^(-(prazo_18+carência_18+1-A188))),0),"")</f>
        <v/>
      </c>
      <c r="C188" s="2068" t="str">
        <f aca="false">IF(A188&lt;&gt;"",IF(A188&gt;carência_18,((1+taxa_18)^(1/12)-1)*E188,0),"")</f>
        <v/>
      </c>
      <c r="D188" s="2068" t="str">
        <f aca="false">IF(A188&lt;&gt;"",B188-C188,"")</f>
        <v/>
      </c>
      <c r="E188" s="2068" t="str">
        <f aca="false">IF(AND(A188&gt;0,A188&lt;&gt;""),IF(A188&gt;carência_sd_18,F187*(1+inflação_18)^(1/12),F187),"")</f>
        <v/>
      </c>
      <c r="F188" s="2071" t="str">
        <f aca="false">IF(A188&lt;&gt;"",E188-D188,"")</f>
        <v/>
      </c>
    </row>
    <row r="189" customFormat="false" ht="14.1" hidden="false" customHeight="true" outlineLevel="0" collapsed="false">
      <c r="A189" s="2070" t="str">
        <f aca="false">IF(A188&lt;&gt;"",IF(A188+1&lt;=prazo_18+carência_18,A188+1,""),"")</f>
        <v/>
      </c>
      <c r="B189" s="2068" t="str">
        <f aca="false">IF(A189&lt;&gt;"",IF(A189&gt;carência_18,(E189*((1+taxa_18)^(1/12)-1))/(1-(1+((1+taxa_18)^(1/12)-1))^(-(prazo_18+carência_18+1-A189))),0),"")</f>
        <v/>
      </c>
      <c r="C189" s="2068" t="str">
        <f aca="false">IF(A189&lt;&gt;"",IF(A189&gt;carência_18,((1+taxa_18)^(1/12)-1)*E189,0),"")</f>
        <v/>
      </c>
      <c r="D189" s="2068" t="str">
        <f aca="false">IF(A189&lt;&gt;"",B189-C189,"")</f>
        <v/>
      </c>
      <c r="E189" s="2068" t="str">
        <f aca="false">IF(AND(A189&gt;0,A189&lt;&gt;""),IF(A189&gt;carência_sd_18,F188*(1+inflação_18)^(1/12),F188),"")</f>
        <v/>
      </c>
      <c r="F189" s="2071" t="str">
        <f aca="false">IF(A189&lt;&gt;"",E189-D189,"")</f>
        <v/>
      </c>
    </row>
    <row r="190" customFormat="false" ht="14.1" hidden="false" customHeight="true" outlineLevel="0" collapsed="false">
      <c r="A190" s="2070" t="str">
        <f aca="false">IF(A189&lt;&gt;"",IF(A189+1&lt;=prazo_18+carência_18,A189+1,""),"")</f>
        <v/>
      </c>
      <c r="B190" s="2068" t="str">
        <f aca="false">IF(A190&lt;&gt;"",IF(A190&gt;carência_18,(E190*((1+taxa_18)^(1/12)-1))/(1-(1+((1+taxa_18)^(1/12)-1))^(-(prazo_18+carência_18+1-A190))),0),"")</f>
        <v/>
      </c>
      <c r="C190" s="2068" t="str">
        <f aca="false">IF(A190&lt;&gt;"",IF(A190&gt;carência_18,((1+taxa_18)^(1/12)-1)*E190,0),"")</f>
        <v/>
      </c>
      <c r="D190" s="2068" t="str">
        <f aca="false">IF(A190&lt;&gt;"",B190-C190,"")</f>
        <v/>
      </c>
      <c r="E190" s="2068" t="str">
        <f aca="false">IF(AND(A190&gt;0,A190&lt;&gt;""),IF(A190&gt;carência_sd_18,F189*(1+inflação_18)^(1/12),F189),"")</f>
        <v/>
      </c>
      <c r="F190" s="2071" t="str">
        <f aca="false">IF(A190&lt;&gt;"",E190-D190,"")</f>
        <v/>
      </c>
    </row>
    <row r="191" customFormat="false" ht="14.1" hidden="false" customHeight="true" outlineLevel="0" collapsed="false">
      <c r="A191" s="2070" t="str">
        <f aca="false">IF(A190&lt;&gt;"",IF(A190+1&lt;=prazo_18+carência_18,A190+1,""),"")</f>
        <v/>
      </c>
      <c r="B191" s="2068" t="str">
        <f aca="false">IF(A191&lt;&gt;"",IF(A191&gt;carência_18,(E191*((1+taxa_18)^(1/12)-1))/(1-(1+((1+taxa_18)^(1/12)-1))^(-(prazo_18+carência_18+1-A191))),0),"")</f>
        <v/>
      </c>
      <c r="C191" s="2068" t="str">
        <f aca="false">IF(A191&lt;&gt;"",IF(A191&gt;carência_18,((1+taxa_18)^(1/12)-1)*E191,0),"")</f>
        <v/>
      </c>
      <c r="D191" s="2068" t="str">
        <f aca="false">IF(A191&lt;&gt;"",B191-C191,"")</f>
        <v/>
      </c>
      <c r="E191" s="2068" t="str">
        <f aca="false">IF(AND(A191&gt;0,A191&lt;&gt;""),IF(A191&gt;carência_sd_18,F190*(1+inflação_18)^(1/12),F190),"")</f>
        <v/>
      </c>
      <c r="F191" s="2071" t="str">
        <f aca="false">IF(A191&lt;&gt;"",E191-D191,"")</f>
        <v/>
      </c>
    </row>
    <row r="192" customFormat="false" ht="14.1" hidden="false" customHeight="true" outlineLevel="0" collapsed="false">
      <c r="A192" s="2070" t="str">
        <f aca="false">IF(A191&lt;&gt;"",IF(A191+1&lt;=prazo_18+carência_18,A191+1,""),"")</f>
        <v/>
      </c>
      <c r="B192" s="2068" t="str">
        <f aca="false">IF(A192&lt;&gt;"",IF(A192&gt;carência_18,(E192*((1+taxa_18)^(1/12)-1))/(1-(1+((1+taxa_18)^(1/12)-1))^(-(prazo_18+carência_18+1-A192))),0),"")</f>
        <v/>
      </c>
      <c r="C192" s="2068" t="str">
        <f aca="false">IF(A192&lt;&gt;"",IF(A192&gt;carência_18,((1+taxa_18)^(1/12)-1)*E192,0),"")</f>
        <v/>
      </c>
      <c r="D192" s="2068" t="str">
        <f aca="false">IF(A192&lt;&gt;"",B192-C192,"")</f>
        <v/>
      </c>
      <c r="E192" s="2068" t="str">
        <f aca="false">IF(AND(A192&gt;0,A192&lt;&gt;""),IF(A192&gt;carência_sd_18,F191*(1+inflação_18)^(1/12),F191),"")</f>
        <v/>
      </c>
      <c r="F192" s="2071" t="str">
        <f aca="false">IF(A192&lt;&gt;"",E192-D192,"")</f>
        <v/>
      </c>
    </row>
    <row r="193" customFormat="false" ht="14.1" hidden="false" customHeight="true" outlineLevel="0" collapsed="false">
      <c r="A193" s="2070" t="str">
        <f aca="false">IF(A192&lt;&gt;"",IF(A192+1&lt;=prazo_18+carência_18,A192+1,""),"")</f>
        <v/>
      </c>
      <c r="B193" s="2068" t="str">
        <f aca="false">IF(A193&lt;&gt;"",IF(A193&gt;carência_18,(E193*((1+taxa_18)^(1/12)-1))/(1-(1+((1+taxa_18)^(1/12)-1))^(-(prazo_18+carência_18+1-A193))),0),"")</f>
        <v/>
      </c>
      <c r="C193" s="2068" t="str">
        <f aca="false">IF(A193&lt;&gt;"",IF(A193&gt;carência_18,((1+taxa_18)^(1/12)-1)*E193,0),"")</f>
        <v/>
      </c>
      <c r="D193" s="2068" t="str">
        <f aca="false">IF(A193&lt;&gt;"",B193-C193,"")</f>
        <v/>
      </c>
      <c r="E193" s="2068" t="str">
        <f aca="false">IF(AND(A193&gt;0,A193&lt;&gt;""),IF(A193&gt;carência_sd_18,F192*(1+inflação_18)^(1/12),F192),"")</f>
        <v/>
      </c>
      <c r="F193" s="2071" t="str">
        <f aca="false">IF(A193&lt;&gt;"",E193-D193,"")</f>
        <v/>
      </c>
    </row>
    <row r="194" customFormat="false" ht="14.1" hidden="false" customHeight="true" outlineLevel="0" collapsed="false">
      <c r="A194" s="2070" t="str">
        <f aca="false">IF(A193&lt;&gt;"",IF(A193+1&lt;=prazo_18+carência_18,A193+1,""),"")</f>
        <v/>
      </c>
      <c r="B194" s="2068" t="str">
        <f aca="false">IF(A194&lt;&gt;"",IF(A194&gt;carência_18,(E194*((1+taxa_18)^(1/12)-1))/(1-(1+((1+taxa_18)^(1/12)-1))^(-(prazo_18+carência_18+1-A194))),0),"")</f>
        <v/>
      </c>
      <c r="C194" s="2068" t="str">
        <f aca="false">IF(A194&lt;&gt;"",IF(A194&gt;carência_18,((1+taxa_18)^(1/12)-1)*E194,0),"")</f>
        <v/>
      </c>
      <c r="D194" s="2068" t="str">
        <f aca="false">IF(A194&lt;&gt;"",B194-C194,"")</f>
        <v/>
      </c>
      <c r="E194" s="2068" t="str">
        <f aca="false">IF(AND(A194&gt;0,A194&lt;&gt;""),IF(A194&gt;carência_sd_18,F193*(1+inflação_18)^(1/12),F193),"")</f>
        <v/>
      </c>
      <c r="F194" s="2071" t="str">
        <f aca="false">IF(A194&lt;&gt;"",E194-D194,"")</f>
        <v/>
      </c>
    </row>
    <row r="195" customFormat="false" ht="14.1" hidden="false" customHeight="true" outlineLevel="0" collapsed="false">
      <c r="A195" s="2070" t="str">
        <f aca="false">IF(A194&lt;&gt;"",IF(A194+1&lt;=prazo_18+carência_18,A194+1,""),"")</f>
        <v/>
      </c>
      <c r="B195" s="2068" t="str">
        <f aca="false">IF(A195&lt;&gt;"",IF(A195&gt;carência_18,(E195*((1+taxa_18)^(1/12)-1))/(1-(1+((1+taxa_18)^(1/12)-1))^(-(prazo_18+carência_18+1-A195))),0),"")</f>
        <v/>
      </c>
      <c r="C195" s="2068" t="str">
        <f aca="false">IF(A195&lt;&gt;"",IF(A195&gt;carência_18,((1+taxa_18)^(1/12)-1)*E195,0),"")</f>
        <v/>
      </c>
      <c r="D195" s="2068" t="str">
        <f aca="false">IF(A195&lt;&gt;"",B195-C195,"")</f>
        <v/>
      </c>
      <c r="E195" s="2068" t="str">
        <f aca="false">IF(AND(A195&gt;0,A195&lt;&gt;""),IF(A195&gt;carência_sd_18,F194*(1+inflação_18)^(1/12),F194),"")</f>
        <v/>
      </c>
      <c r="F195" s="2071" t="str">
        <f aca="false">IF(A195&lt;&gt;"",E195-D195,"")</f>
        <v/>
      </c>
    </row>
    <row r="196" customFormat="false" ht="14.1" hidden="false" customHeight="true" outlineLevel="0" collapsed="false">
      <c r="A196" s="2070" t="str">
        <f aca="false">IF(A195&lt;&gt;"",IF(A195+1&lt;=prazo_18+carência_18,A195+1,""),"")</f>
        <v/>
      </c>
      <c r="B196" s="2068" t="str">
        <f aca="false">IF(A196&lt;&gt;"",IF(A196&gt;carência_18,(E196*((1+taxa_18)^(1/12)-1))/(1-(1+((1+taxa_18)^(1/12)-1))^(-(prazo_18+carência_18+1-A196))),0),"")</f>
        <v/>
      </c>
      <c r="C196" s="2068" t="str">
        <f aca="false">IF(A196&lt;&gt;"",IF(A196&gt;carência_18,((1+taxa_18)^(1/12)-1)*E196,0),"")</f>
        <v/>
      </c>
      <c r="D196" s="2068" t="str">
        <f aca="false">IF(A196&lt;&gt;"",B196-C196,"")</f>
        <v/>
      </c>
      <c r="E196" s="2068" t="str">
        <f aca="false">IF(AND(A196&gt;0,A196&lt;&gt;""),IF(A196&gt;carência_sd_18,F195*(1+inflação_18)^(1/12),F195),"")</f>
        <v/>
      </c>
      <c r="F196" s="2071" t="str">
        <f aca="false">IF(A196&lt;&gt;"",E196-D196,"")</f>
        <v/>
      </c>
    </row>
    <row r="197" customFormat="false" ht="14.1" hidden="false" customHeight="true" outlineLevel="0" collapsed="false">
      <c r="A197" s="2070" t="str">
        <f aca="false">IF(A196&lt;&gt;"",IF(A196+1&lt;=prazo_18+carência_18,A196+1,""),"")</f>
        <v/>
      </c>
      <c r="B197" s="2068" t="str">
        <f aca="false">IF(A197&lt;&gt;"",IF(A197&gt;carência_18,(E197*((1+taxa_18)^(1/12)-1))/(1-(1+((1+taxa_18)^(1/12)-1))^(-(prazo_18+carência_18+1-A197))),0),"")</f>
        <v/>
      </c>
      <c r="C197" s="2068" t="str">
        <f aca="false">IF(A197&lt;&gt;"",IF(A197&gt;carência_18,((1+taxa_18)^(1/12)-1)*E197,0),"")</f>
        <v/>
      </c>
      <c r="D197" s="2068" t="str">
        <f aca="false">IF(A197&lt;&gt;"",B197-C197,"")</f>
        <v/>
      </c>
      <c r="E197" s="2068" t="str">
        <f aca="false">IF(AND(A197&gt;0,A197&lt;&gt;""),IF(A197&gt;carência_sd_18,F196*(1+inflação_18)^(1/12),F196),"")</f>
        <v/>
      </c>
      <c r="F197" s="2071" t="str">
        <f aca="false">IF(A197&lt;&gt;"",E197-D197,"")</f>
        <v/>
      </c>
    </row>
    <row r="198" customFormat="false" ht="14.1" hidden="false" customHeight="true" outlineLevel="0" collapsed="false">
      <c r="A198" s="2070" t="str">
        <f aca="false">IF(A197&lt;&gt;"",IF(A197+1&lt;=prazo_18+carência_18,A197+1,""),"")</f>
        <v/>
      </c>
      <c r="B198" s="2068" t="str">
        <f aca="false">IF(A198&lt;&gt;"",IF(A198&gt;carência_18,(E198*((1+taxa_18)^(1/12)-1))/(1-(1+((1+taxa_18)^(1/12)-1))^(-(prazo_18+carência_18+1-A198))),0),"")</f>
        <v/>
      </c>
      <c r="C198" s="2068" t="str">
        <f aca="false">IF(A198&lt;&gt;"",IF(A198&gt;carência_18,((1+taxa_18)^(1/12)-1)*E198,0),"")</f>
        <v/>
      </c>
      <c r="D198" s="2068" t="str">
        <f aca="false">IF(A198&lt;&gt;"",B198-C198,"")</f>
        <v/>
      </c>
      <c r="E198" s="2068" t="str">
        <f aca="false">IF(AND(A198&gt;0,A198&lt;&gt;""),IF(A198&gt;carência_sd_18,F197*(1+inflação_18)^(1/12),F197),"")</f>
        <v/>
      </c>
      <c r="F198" s="2071" t="str">
        <f aca="false">IF(A198&lt;&gt;"",E198-D198,"")</f>
        <v/>
      </c>
    </row>
    <row r="199" customFormat="false" ht="14.1" hidden="false" customHeight="true" outlineLevel="0" collapsed="false">
      <c r="A199" s="2070" t="str">
        <f aca="false">IF(A198&lt;&gt;"",IF(A198+1&lt;=prazo_18+carência_18,A198+1,""),"")</f>
        <v/>
      </c>
      <c r="B199" s="2068" t="str">
        <f aca="false">IF(A199&lt;&gt;"",IF(A199&gt;carência_18,(E199*((1+taxa_18)^(1/12)-1))/(1-(1+((1+taxa_18)^(1/12)-1))^(-(prazo_18+carência_18+1-A199))),0),"")</f>
        <v/>
      </c>
      <c r="C199" s="2068" t="str">
        <f aca="false">IF(A199&lt;&gt;"",IF(A199&gt;carência_18,((1+taxa_18)^(1/12)-1)*E199,0),"")</f>
        <v/>
      </c>
      <c r="D199" s="2068" t="str">
        <f aca="false">IF(A199&lt;&gt;"",B199-C199,"")</f>
        <v/>
      </c>
      <c r="E199" s="2068" t="str">
        <f aca="false">IF(AND(A199&gt;0,A199&lt;&gt;""),IF(A199&gt;carência_sd_18,F198*(1+inflação_18)^(1/12),F198),"")</f>
        <v/>
      </c>
      <c r="F199" s="2071" t="str">
        <f aca="false">IF(A199&lt;&gt;"",E199-D199,"")</f>
        <v/>
      </c>
    </row>
    <row r="200" customFormat="false" ht="14.1" hidden="false" customHeight="true" outlineLevel="0" collapsed="false">
      <c r="A200" s="2070" t="str">
        <f aca="false">IF(A199&lt;&gt;"",IF(A199+1&lt;=prazo_18+carência_18,A199+1,""),"")</f>
        <v/>
      </c>
      <c r="B200" s="2068" t="str">
        <f aca="false">IF(A200&lt;&gt;"",IF(A200&gt;carência_18,(E200*((1+taxa_18)^(1/12)-1))/(1-(1+((1+taxa_18)^(1/12)-1))^(-(prazo_18+carência_18+1-A200))),0),"")</f>
        <v/>
      </c>
      <c r="C200" s="2068" t="str">
        <f aca="false">IF(A200&lt;&gt;"",IF(A200&gt;carência_18,((1+taxa_18)^(1/12)-1)*E200,0),"")</f>
        <v/>
      </c>
      <c r="D200" s="2068" t="str">
        <f aca="false">IF(A200&lt;&gt;"",B200-C200,"")</f>
        <v/>
      </c>
      <c r="E200" s="2068" t="str">
        <f aca="false">IF(AND(A200&gt;0,A200&lt;&gt;""),IF(A200&gt;carência_sd_18,F199*(1+inflação_18)^(1/12),F199),"")</f>
        <v/>
      </c>
      <c r="F200" s="2071" t="str">
        <f aca="false">IF(A200&lt;&gt;"",E200-D200,"")</f>
        <v/>
      </c>
    </row>
    <row r="201" customFormat="false" ht="14.1" hidden="false" customHeight="true" outlineLevel="0" collapsed="false">
      <c r="A201" s="2070" t="str">
        <f aca="false">IF(A200&lt;&gt;"",IF(A200+1&lt;=prazo_18+carência_18,A200+1,""),"")</f>
        <v/>
      </c>
      <c r="B201" s="2068" t="str">
        <f aca="false">IF(A201&lt;&gt;"",IF(A201&gt;carência_18,(E201*((1+taxa_18)^(1/12)-1))/(1-(1+((1+taxa_18)^(1/12)-1))^(-(prazo_18+carência_18+1-A201))),0),"")</f>
        <v/>
      </c>
      <c r="C201" s="2068" t="str">
        <f aca="false">IF(A201&lt;&gt;"",IF(A201&gt;carência_18,((1+taxa_18)^(1/12)-1)*E201,0),"")</f>
        <v/>
      </c>
      <c r="D201" s="2068" t="str">
        <f aca="false">IF(A201&lt;&gt;"",B201-C201,"")</f>
        <v/>
      </c>
      <c r="E201" s="2068" t="str">
        <f aca="false">IF(AND(A201&gt;0,A201&lt;&gt;""),IF(A201&gt;carência_sd_18,F200*(1+inflação_18)^(1/12),F200),"")</f>
        <v/>
      </c>
      <c r="F201" s="2071" t="str">
        <f aca="false">IF(A201&lt;&gt;"",E201-D201,"")</f>
        <v/>
      </c>
    </row>
    <row r="202" customFormat="false" ht="14.1" hidden="false" customHeight="true" outlineLevel="0" collapsed="false">
      <c r="A202" s="2070" t="str">
        <f aca="false">IF(A201&lt;&gt;"",IF(A201+1&lt;=prazo_18+carência_18,A201+1,""),"")</f>
        <v/>
      </c>
      <c r="B202" s="2068" t="str">
        <f aca="false">IF(A202&lt;&gt;"",IF(A202&gt;carência_18,(E202*((1+taxa_18)^(1/12)-1))/(1-(1+((1+taxa_18)^(1/12)-1))^(-(prazo_18+carência_18+1-A202))),0),"")</f>
        <v/>
      </c>
      <c r="C202" s="2068" t="str">
        <f aca="false">IF(A202&lt;&gt;"",IF(A202&gt;carência_18,((1+taxa_18)^(1/12)-1)*E202,0),"")</f>
        <v/>
      </c>
      <c r="D202" s="2068" t="str">
        <f aca="false">IF(A202&lt;&gt;"",B202-C202,"")</f>
        <v/>
      </c>
      <c r="E202" s="2068" t="str">
        <f aca="false">IF(AND(A202&gt;0,A202&lt;&gt;""),IF(A202&gt;carência_sd_18,F201*(1+inflação_18)^(1/12),F201),"")</f>
        <v/>
      </c>
      <c r="F202" s="2071" t="str">
        <f aca="false">IF(A202&lt;&gt;"",E202-D202,"")</f>
        <v/>
      </c>
    </row>
    <row r="203" customFormat="false" ht="14.1" hidden="false" customHeight="true" outlineLevel="0" collapsed="false">
      <c r="A203" s="2070" t="str">
        <f aca="false">IF(A202&lt;&gt;"",IF(A202+1&lt;=prazo_18+carência_18,A202+1,""),"")</f>
        <v/>
      </c>
      <c r="B203" s="2068" t="str">
        <f aca="false">IF(A203&lt;&gt;"",IF(A203&gt;carência_18,(E203*((1+taxa_18)^(1/12)-1))/(1-(1+((1+taxa_18)^(1/12)-1))^(-(prazo_18+carência_18+1-A203))),0),"")</f>
        <v/>
      </c>
      <c r="C203" s="2068" t="str">
        <f aca="false">IF(A203&lt;&gt;"",IF(A203&gt;carência_18,((1+taxa_18)^(1/12)-1)*E203,0),"")</f>
        <v/>
      </c>
      <c r="D203" s="2068" t="str">
        <f aca="false">IF(A203&lt;&gt;"",B203-C203,"")</f>
        <v/>
      </c>
      <c r="E203" s="2068" t="str">
        <f aca="false">IF(AND(A203&gt;0,A203&lt;&gt;""),IF(A203&gt;carência_sd_18,F202*(1+inflação_18)^(1/12),F202),"")</f>
        <v/>
      </c>
      <c r="F203" s="2071" t="str">
        <f aca="false">IF(A203&lt;&gt;"",E203-D203,"")</f>
        <v/>
      </c>
    </row>
    <row r="204" customFormat="false" ht="14.1" hidden="false" customHeight="true" outlineLevel="0" collapsed="false">
      <c r="A204" s="2070" t="str">
        <f aca="false">IF(A203&lt;&gt;"",IF(A203+1&lt;=prazo_18+carência_18,A203+1,""),"")</f>
        <v/>
      </c>
      <c r="B204" s="2068" t="str">
        <f aca="false">IF(A204&lt;&gt;"",IF(A204&gt;carência_18,(E204*((1+taxa_18)^(1/12)-1))/(1-(1+((1+taxa_18)^(1/12)-1))^(-(prazo_18+carência_18+1-A204))),0),"")</f>
        <v/>
      </c>
      <c r="C204" s="2068" t="str">
        <f aca="false">IF(A204&lt;&gt;"",IF(A204&gt;carência_18,((1+taxa_18)^(1/12)-1)*E204,0),"")</f>
        <v/>
      </c>
      <c r="D204" s="2068" t="str">
        <f aca="false">IF(A204&lt;&gt;"",B204-C204,"")</f>
        <v/>
      </c>
      <c r="E204" s="2068" t="str">
        <f aca="false">IF(AND(A204&gt;0,A204&lt;&gt;""),IF(A204&gt;carência_sd_18,F203*(1+inflação_18)^(1/12),F203),"")</f>
        <v/>
      </c>
      <c r="F204" s="2071" t="str">
        <f aca="false">IF(A204&lt;&gt;"",E204-D204,"")</f>
        <v/>
      </c>
    </row>
    <row r="205" customFormat="false" ht="14.1" hidden="false" customHeight="true" outlineLevel="0" collapsed="false">
      <c r="A205" s="2070" t="str">
        <f aca="false">IF(A204&lt;&gt;"",IF(A204+1&lt;=prazo_18+carência_18,A204+1,""),"")</f>
        <v/>
      </c>
      <c r="B205" s="2068" t="str">
        <f aca="false">IF(A205&lt;&gt;"",IF(A205&gt;carência_18,(E205*((1+taxa_18)^(1/12)-1))/(1-(1+((1+taxa_18)^(1/12)-1))^(-(prazo_18+carência_18+1-A205))),0),"")</f>
        <v/>
      </c>
      <c r="C205" s="2068" t="str">
        <f aca="false">IF(A205&lt;&gt;"",IF(A205&gt;carência_18,((1+taxa_18)^(1/12)-1)*E205,0),"")</f>
        <v/>
      </c>
      <c r="D205" s="2068" t="str">
        <f aca="false">IF(A205&lt;&gt;"",B205-C205,"")</f>
        <v/>
      </c>
      <c r="E205" s="2068" t="str">
        <f aca="false">IF(AND(A205&gt;0,A205&lt;&gt;""),IF(A205&gt;carência_sd_18,F204*(1+inflação_18)^(1/12),F204),"")</f>
        <v/>
      </c>
      <c r="F205" s="2071" t="str">
        <f aca="false">IF(A205&lt;&gt;"",E205-D205,"")</f>
        <v/>
      </c>
    </row>
    <row r="206" customFormat="false" ht="14.1" hidden="false" customHeight="true" outlineLevel="0" collapsed="false">
      <c r="A206" s="2070" t="str">
        <f aca="false">IF(A205&lt;&gt;"",IF(A205+1&lt;=prazo_18+carência_18,A205+1,""),"")</f>
        <v/>
      </c>
      <c r="B206" s="2068" t="str">
        <f aca="false">IF(A206&lt;&gt;"",IF(A206&gt;carência_18,(E206*((1+taxa_18)^(1/12)-1))/(1-(1+((1+taxa_18)^(1/12)-1))^(-(prazo_18+carência_18+1-A206))),0),"")</f>
        <v/>
      </c>
      <c r="C206" s="2068" t="str">
        <f aca="false">IF(A206&lt;&gt;"",IF(A206&gt;carência_18,((1+taxa_18)^(1/12)-1)*E206,0),"")</f>
        <v/>
      </c>
      <c r="D206" s="2068" t="str">
        <f aca="false">IF(A206&lt;&gt;"",B206-C206,"")</f>
        <v/>
      </c>
      <c r="E206" s="2068" t="str">
        <f aca="false">IF(AND(A206&gt;0,A206&lt;&gt;""),IF(A206&gt;carência_sd_18,F205*(1+inflação_18)^(1/12),F205),"")</f>
        <v/>
      </c>
      <c r="F206" s="2071" t="str">
        <f aca="false">IF(A206&lt;&gt;"",E206-D206,"")</f>
        <v/>
      </c>
    </row>
    <row r="207" customFormat="false" ht="14.1" hidden="false" customHeight="true" outlineLevel="0" collapsed="false">
      <c r="A207" s="2070" t="str">
        <f aca="false">IF(A206&lt;&gt;"",IF(A206+1&lt;=prazo_18+carência_18,A206+1,""),"")</f>
        <v/>
      </c>
      <c r="B207" s="2068" t="str">
        <f aca="false">IF(A207&lt;&gt;"",IF(A207&gt;carência_18,(E207*((1+taxa_18)^(1/12)-1))/(1-(1+((1+taxa_18)^(1/12)-1))^(-(prazo_18+carência_18+1-A207))),0),"")</f>
        <v/>
      </c>
      <c r="C207" s="2068" t="str">
        <f aca="false">IF(A207&lt;&gt;"",IF(A207&gt;carência_18,((1+taxa_18)^(1/12)-1)*E207,0),"")</f>
        <v/>
      </c>
      <c r="D207" s="2068" t="str">
        <f aca="false">IF(A207&lt;&gt;"",B207-C207,"")</f>
        <v/>
      </c>
      <c r="E207" s="2068" t="str">
        <f aca="false">IF(AND(A207&gt;0,A207&lt;&gt;""),IF(A207&gt;carência_sd_18,F206*(1+inflação_18)^(1/12),F206),"")</f>
        <v/>
      </c>
      <c r="F207" s="2071" t="str">
        <f aca="false">IF(A207&lt;&gt;"",E207-D207,"")</f>
        <v/>
      </c>
    </row>
    <row r="208" customFormat="false" ht="14.1" hidden="false" customHeight="true" outlineLevel="0" collapsed="false">
      <c r="A208" s="2070" t="str">
        <f aca="false">IF(A207&lt;&gt;"",IF(A207+1&lt;=prazo_18+carência_18,A207+1,""),"")</f>
        <v/>
      </c>
      <c r="B208" s="2068" t="str">
        <f aca="false">IF(A208&lt;&gt;"",IF(A208&gt;carência_18,(E208*((1+taxa_18)^(1/12)-1))/(1-(1+((1+taxa_18)^(1/12)-1))^(-(prazo_18+carência_18+1-A208))),0),"")</f>
        <v/>
      </c>
      <c r="C208" s="2068" t="str">
        <f aca="false">IF(A208&lt;&gt;"",IF(A208&gt;carência_18,((1+taxa_18)^(1/12)-1)*E208,0),"")</f>
        <v/>
      </c>
      <c r="D208" s="2068" t="str">
        <f aca="false">IF(A208&lt;&gt;"",B208-C208,"")</f>
        <v/>
      </c>
      <c r="E208" s="2068" t="str">
        <f aca="false">IF(AND(A208&gt;0,A208&lt;&gt;""),IF(A208&gt;carência_sd_18,F207*(1+inflação_18)^(1/12),F207),"")</f>
        <v/>
      </c>
      <c r="F208" s="2071" t="str">
        <f aca="false">IF(A208&lt;&gt;"",E208-D208,"")</f>
        <v/>
      </c>
    </row>
    <row r="209" customFormat="false" ht="14.1" hidden="false" customHeight="true" outlineLevel="0" collapsed="false">
      <c r="A209" s="2070" t="str">
        <f aca="false">IF(A208&lt;&gt;"",IF(A208+1&lt;=prazo_18+carência_18,A208+1,""),"")</f>
        <v/>
      </c>
      <c r="B209" s="2068" t="str">
        <f aca="false">IF(A209&lt;&gt;"",IF(A209&gt;carência_18,(E209*((1+taxa_18)^(1/12)-1))/(1-(1+((1+taxa_18)^(1/12)-1))^(-(prazo_18+carência_18+1-A209))),0),"")</f>
        <v/>
      </c>
      <c r="C209" s="2068" t="str">
        <f aca="false">IF(A209&lt;&gt;"",IF(A209&gt;carência_18,((1+taxa_18)^(1/12)-1)*E209,0),"")</f>
        <v/>
      </c>
      <c r="D209" s="2068" t="str">
        <f aca="false">IF(A209&lt;&gt;"",B209-C209,"")</f>
        <v/>
      </c>
      <c r="E209" s="2068" t="str">
        <f aca="false">IF(AND(A209&gt;0,A209&lt;&gt;""),IF(A209&gt;carência_sd_18,F208*(1+inflação_18)^(1/12),F208),"")</f>
        <v/>
      </c>
      <c r="F209" s="2071" t="str">
        <f aca="false">IF(A209&lt;&gt;"",E209-D209,"")</f>
        <v/>
      </c>
    </row>
    <row r="210" customFormat="false" ht="14.1" hidden="false" customHeight="true" outlineLevel="0" collapsed="false">
      <c r="A210" s="2070" t="str">
        <f aca="false">IF(A209&lt;&gt;"",IF(A209+1&lt;=prazo_18+carência_18,A209+1,""),"")</f>
        <v/>
      </c>
      <c r="B210" s="2068" t="str">
        <f aca="false">IF(A210&lt;&gt;"",IF(A210&gt;carência_18,(E210*((1+taxa_18)^(1/12)-1))/(1-(1+((1+taxa_18)^(1/12)-1))^(-(prazo_18+carência_18+1-A210))),0),"")</f>
        <v/>
      </c>
      <c r="C210" s="2068" t="str">
        <f aca="false">IF(A210&lt;&gt;"",IF(A210&gt;carência_18,((1+taxa_18)^(1/12)-1)*E210,0),"")</f>
        <v/>
      </c>
      <c r="D210" s="2068" t="str">
        <f aca="false">IF(A210&lt;&gt;"",B210-C210,"")</f>
        <v/>
      </c>
      <c r="E210" s="2068" t="str">
        <f aca="false">IF(AND(A210&gt;0,A210&lt;&gt;""),IF(A210&gt;carência_sd_18,F209*(1+inflação_18)^(1/12),F209),"")</f>
        <v/>
      </c>
      <c r="F210" s="2071" t="str">
        <f aca="false">IF(A210&lt;&gt;"",E210-D210,"")</f>
        <v/>
      </c>
    </row>
    <row r="211" customFormat="false" ht="14.1" hidden="false" customHeight="true" outlineLevel="0" collapsed="false">
      <c r="A211" s="2070" t="str">
        <f aca="false">IF(A210&lt;&gt;"",IF(A210+1&lt;=prazo_18+carência_18,A210+1,""),"")</f>
        <v/>
      </c>
      <c r="B211" s="2068" t="str">
        <f aca="false">IF(A211&lt;&gt;"",IF(A211&gt;carência_18,(E211*((1+taxa_18)^(1/12)-1))/(1-(1+((1+taxa_18)^(1/12)-1))^(-(prazo_18+carência_18+1-A211))),0),"")</f>
        <v/>
      </c>
      <c r="C211" s="2068" t="str">
        <f aca="false">IF(A211&lt;&gt;"",IF(A211&gt;carência_18,((1+taxa_18)^(1/12)-1)*E211,0),"")</f>
        <v/>
      </c>
      <c r="D211" s="2068" t="str">
        <f aca="false">IF(A211&lt;&gt;"",B211-C211,"")</f>
        <v/>
      </c>
      <c r="E211" s="2068" t="str">
        <f aca="false">IF(AND(A211&gt;0,A211&lt;&gt;""),IF(A211&gt;carência_sd_18,F210*(1+inflação_18)^(1/12),F210),"")</f>
        <v/>
      </c>
      <c r="F211" s="2071" t="str">
        <f aca="false">IF(A211&lt;&gt;"",E211-D211,"")</f>
        <v/>
      </c>
    </row>
    <row r="212" customFormat="false" ht="14.1" hidden="false" customHeight="true" outlineLevel="0" collapsed="false">
      <c r="A212" s="2070" t="str">
        <f aca="false">IF(A211&lt;&gt;"",IF(A211+1&lt;=prazo_18+carência_18,A211+1,""),"")</f>
        <v/>
      </c>
      <c r="B212" s="2068" t="str">
        <f aca="false">IF(A212&lt;&gt;"",IF(A212&gt;carência_18,(E212*((1+taxa_18)^(1/12)-1))/(1-(1+((1+taxa_18)^(1/12)-1))^(-(prazo_18+carência_18+1-A212))),0),"")</f>
        <v/>
      </c>
      <c r="C212" s="2068" t="str">
        <f aca="false">IF(A212&lt;&gt;"",IF(A212&gt;carência_18,((1+taxa_18)^(1/12)-1)*E212,0),"")</f>
        <v/>
      </c>
      <c r="D212" s="2068" t="str">
        <f aca="false">IF(A212&lt;&gt;"",B212-C212,"")</f>
        <v/>
      </c>
      <c r="E212" s="2068" t="str">
        <f aca="false">IF(AND(A212&gt;0,A212&lt;&gt;""),IF(A212&gt;carência_sd_18,F211*(1+inflação_18)^(1/12),F211),"")</f>
        <v/>
      </c>
      <c r="F212" s="2071" t="str">
        <f aca="false">IF(A212&lt;&gt;"",E212-D212,"")</f>
        <v/>
      </c>
    </row>
    <row r="213" customFormat="false" ht="14.1" hidden="false" customHeight="true" outlineLevel="0" collapsed="false">
      <c r="A213" s="2070" t="str">
        <f aca="false">IF(A212&lt;&gt;"",IF(A212+1&lt;=prazo_18+carência_18,A212+1,""),"")</f>
        <v/>
      </c>
      <c r="B213" s="2068" t="str">
        <f aca="false">IF(A213&lt;&gt;"",IF(A213&gt;carência_18,(E213*((1+taxa_18)^(1/12)-1))/(1-(1+((1+taxa_18)^(1/12)-1))^(-(prazo_18+carência_18+1-A213))),0),"")</f>
        <v/>
      </c>
      <c r="C213" s="2068" t="str">
        <f aca="false">IF(A213&lt;&gt;"",IF(A213&gt;carência_18,((1+taxa_18)^(1/12)-1)*E213,0),"")</f>
        <v/>
      </c>
      <c r="D213" s="2068" t="str">
        <f aca="false">IF(A213&lt;&gt;"",B213-C213,"")</f>
        <v/>
      </c>
      <c r="E213" s="2068" t="str">
        <f aca="false">IF(AND(A213&gt;0,A213&lt;&gt;""),IF(A213&gt;carência_sd_18,F212*(1+inflação_18)^(1/12),F212),"")</f>
        <v/>
      </c>
      <c r="F213" s="2071" t="str">
        <f aca="false">IF(A213&lt;&gt;"",E213-D213,"")</f>
        <v/>
      </c>
    </row>
    <row r="214" customFormat="false" ht="14.1" hidden="false" customHeight="true" outlineLevel="0" collapsed="false">
      <c r="A214" s="2070" t="str">
        <f aca="false">IF(A213&lt;&gt;"",IF(A213+1&lt;=prazo_18+carência_18,A213+1,""),"")</f>
        <v/>
      </c>
      <c r="B214" s="2068" t="str">
        <f aca="false">IF(A214&lt;&gt;"",IF(A214&gt;carência_18,(E214*((1+taxa_18)^(1/12)-1))/(1-(1+((1+taxa_18)^(1/12)-1))^(-(prazo_18+carência_18+1-A214))),0),"")</f>
        <v/>
      </c>
      <c r="C214" s="2068" t="str">
        <f aca="false">IF(A214&lt;&gt;"",IF(A214&gt;carência_18,((1+taxa_18)^(1/12)-1)*E214,0),"")</f>
        <v/>
      </c>
      <c r="D214" s="2068" t="str">
        <f aca="false">IF(A214&lt;&gt;"",B214-C214,"")</f>
        <v/>
      </c>
      <c r="E214" s="2068" t="str">
        <f aca="false">IF(AND(A214&gt;0,A214&lt;&gt;""),IF(A214&gt;carência_sd_18,F213*(1+inflação_18)^(1/12),F213),"")</f>
        <v/>
      </c>
      <c r="F214" s="2071" t="str">
        <f aca="false">IF(A214&lt;&gt;"",E214-D214,"")</f>
        <v/>
      </c>
    </row>
    <row r="215" customFormat="false" ht="14.1" hidden="false" customHeight="true" outlineLevel="0" collapsed="false">
      <c r="A215" s="2070" t="str">
        <f aca="false">IF(A214&lt;&gt;"",IF(A214+1&lt;=prazo_18+carência_18,A214+1,""),"")</f>
        <v/>
      </c>
      <c r="B215" s="2068" t="str">
        <f aca="false">IF(A215&lt;&gt;"",IF(A215&gt;carência_18,(E215*((1+taxa_18)^(1/12)-1))/(1-(1+((1+taxa_18)^(1/12)-1))^(-(prazo_18+carência_18+1-A215))),0),"")</f>
        <v/>
      </c>
      <c r="C215" s="2068" t="str">
        <f aca="false">IF(A215&lt;&gt;"",IF(A215&gt;carência_18,((1+taxa_18)^(1/12)-1)*E215,0),"")</f>
        <v/>
      </c>
      <c r="D215" s="2068" t="str">
        <f aca="false">IF(A215&lt;&gt;"",B215-C215,"")</f>
        <v/>
      </c>
      <c r="E215" s="2068" t="str">
        <f aca="false">IF(AND(A215&gt;0,A215&lt;&gt;""),IF(A215&gt;carência_sd_18,F214*(1+inflação_18)^(1/12),F214),"")</f>
        <v/>
      </c>
      <c r="F215" s="2071" t="str">
        <f aca="false">IF(A215&lt;&gt;"",E215-D215,"")</f>
        <v/>
      </c>
    </row>
    <row r="216" customFormat="false" ht="14.1" hidden="false" customHeight="true" outlineLevel="0" collapsed="false">
      <c r="A216" s="2070" t="str">
        <f aca="false">IF(A215&lt;&gt;"",IF(A215+1&lt;=prazo_18+carência_18,A215+1,""),"")</f>
        <v/>
      </c>
      <c r="B216" s="2068" t="str">
        <f aca="false">IF(A216&lt;&gt;"",IF(A216&gt;carência_18,(E216*((1+taxa_18)^(1/12)-1))/(1-(1+((1+taxa_18)^(1/12)-1))^(-(prazo_18+carência_18+1-A216))),0),"")</f>
        <v/>
      </c>
      <c r="C216" s="2068" t="str">
        <f aca="false">IF(A216&lt;&gt;"",IF(A216&gt;carência_18,((1+taxa_18)^(1/12)-1)*E216,0),"")</f>
        <v/>
      </c>
      <c r="D216" s="2068" t="str">
        <f aca="false">IF(A216&lt;&gt;"",B216-C216,"")</f>
        <v/>
      </c>
      <c r="E216" s="2068" t="str">
        <f aca="false">IF(AND(A216&gt;0,A216&lt;&gt;""),IF(A216&gt;carência_sd_18,F215*(1+inflação_18)^(1/12),F215),"")</f>
        <v/>
      </c>
      <c r="F216" s="2071" t="str">
        <f aca="false">IF(A216&lt;&gt;"",E216-D216,"")</f>
        <v/>
      </c>
    </row>
    <row r="217" customFormat="false" ht="14.1" hidden="false" customHeight="true" outlineLevel="0" collapsed="false">
      <c r="A217" s="2070" t="str">
        <f aca="false">IF(A216&lt;&gt;"",IF(A216+1&lt;=prazo_18+carência_18,A216+1,""),"")</f>
        <v/>
      </c>
      <c r="B217" s="2068" t="str">
        <f aca="false">IF(A217&lt;&gt;"",IF(A217&gt;carência_18,(E217*((1+taxa_18)^(1/12)-1))/(1-(1+((1+taxa_18)^(1/12)-1))^(-(prazo_18+carência_18+1-A217))),0),"")</f>
        <v/>
      </c>
      <c r="C217" s="2068" t="str">
        <f aca="false">IF(A217&lt;&gt;"",IF(A217&gt;carência_18,((1+taxa_18)^(1/12)-1)*E217,0),"")</f>
        <v/>
      </c>
      <c r="D217" s="2068" t="str">
        <f aca="false">IF(A217&lt;&gt;"",B217-C217,"")</f>
        <v/>
      </c>
      <c r="E217" s="2068" t="str">
        <f aca="false">IF(AND(A217&gt;0,A217&lt;&gt;""),IF(A217&gt;carência_sd_18,F216*(1+inflação_18)^(1/12),F216),"")</f>
        <v/>
      </c>
      <c r="F217" s="2071" t="str">
        <f aca="false">IF(A217&lt;&gt;"",E217-D217,"")</f>
        <v/>
      </c>
    </row>
    <row r="218" customFormat="false" ht="14.1" hidden="false" customHeight="true" outlineLevel="0" collapsed="false">
      <c r="A218" s="2070" t="str">
        <f aca="false">IF(A217&lt;&gt;"",IF(A217+1&lt;=prazo_18+carência_18,A217+1,""),"")</f>
        <v/>
      </c>
      <c r="B218" s="2068" t="str">
        <f aca="false">IF(A218&lt;&gt;"",IF(A218&gt;carência_18,(E218*((1+taxa_18)^(1/12)-1))/(1-(1+((1+taxa_18)^(1/12)-1))^(-(prazo_18+carência_18+1-A218))),0),"")</f>
        <v/>
      </c>
      <c r="C218" s="2068" t="str">
        <f aca="false">IF(A218&lt;&gt;"",IF(A218&gt;carência_18,((1+taxa_18)^(1/12)-1)*E218,0),"")</f>
        <v/>
      </c>
      <c r="D218" s="2068" t="str">
        <f aca="false">IF(A218&lt;&gt;"",B218-C218,"")</f>
        <v/>
      </c>
      <c r="E218" s="2068" t="str">
        <f aca="false">IF(AND(A218&gt;0,A218&lt;&gt;""),IF(A218&gt;carência_sd_18,F217*(1+inflação_18)^(1/12),F217),"")</f>
        <v/>
      </c>
      <c r="F218" s="2071" t="str">
        <f aca="false">IF(A218&lt;&gt;"",E218-D218,"")</f>
        <v/>
      </c>
    </row>
    <row r="219" customFormat="false" ht="14.1" hidden="false" customHeight="true" outlineLevel="0" collapsed="false">
      <c r="A219" s="2070" t="str">
        <f aca="false">IF(A218&lt;&gt;"",IF(A218+1&lt;=prazo_18+carência_18,A218+1,""),"")</f>
        <v/>
      </c>
      <c r="B219" s="2068" t="str">
        <f aca="false">IF(A219&lt;&gt;"",IF(A219&gt;carência_18,(E219*((1+taxa_18)^(1/12)-1))/(1-(1+((1+taxa_18)^(1/12)-1))^(-(prazo_18+carência_18+1-A219))),0),"")</f>
        <v/>
      </c>
      <c r="C219" s="2068" t="str">
        <f aca="false">IF(A219&lt;&gt;"",IF(A219&gt;carência_18,((1+taxa_18)^(1/12)-1)*E219,0),"")</f>
        <v/>
      </c>
      <c r="D219" s="2068" t="str">
        <f aca="false">IF(A219&lt;&gt;"",B219-C219,"")</f>
        <v/>
      </c>
      <c r="E219" s="2068" t="str">
        <f aca="false">IF(AND(A219&gt;0,A219&lt;&gt;""),IF(A219&gt;carência_sd_18,F218*(1+inflação_18)^(1/12),F218),"")</f>
        <v/>
      </c>
      <c r="F219" s="2071" t="str">
        <f aca="false">IF(A219&lt;&gt;"",E219-D219,"")</f>
        <v/>
      </c>
    </row>
    <row r="220" customFormat="false" ht="14.1" hidden="false" customHeight="true" outlineLevel="0" collapsed="false">
      <c r="A220" s="2070" t="str">
        <f aca="false">IF(A219&lt;&gt;"",IF(A219+1&lt;=prazo_18+carência_18,A219+1,""),"")</f>
        <v/>
      </c>
      <c r="B220" s="2068" t="str">
        <f aca="false">IF(A220&lt;&gt;"",IF(A220&gt;carência_18,(E220*((1+taxa_18)^(1/12)-1))/(1-(1+((1+taxa_18)^(1/12)-1))^(-(prazo_18+carência_18+1-A220))),0),"")</f>
        <v/>
      </c>
      <c r="C220" s="2068" t="str">
        <f aca="false">IF(A220&lt;&gt;"",IF(A220&gt;carência_18,((1+taxa_18)^(1/12)-1)*E220,0),"")</f>
        <v/>
      </c>
      <c r="D220" s="2068" t="str">
        <f aca="false">IF(A220&lt;&gt;"",B220-C220,"")</f>
        <v/>
      </c>
      <c r="E220" s="2068" t="str">
        <f aca="false">IF(AND(A220&gt;0,A220&lt;&gt;""),IF(A220&gt;carência_sd_18,F219*(1+inflação_18)^(1/12),F219),"")</f>
        <v/>
      </c>
      <c r="F220" s="2071" t="str">
        <f aca="false">IF(A220&lt;&gt;"",E220-D220,"")</f>
        <v/>
      </c>
    </row>
    <row r="221" customFormat="false" ht="14.1" hidden="false" customHeight="true" outlineLevel="0" collapsed="false">
      <c r="A221" s="2070" t="str">
        <f aca="false">IF(A220&lt;&gt;"",IF(A220+1&lt;=prazo_18+carência_18,A220+1,""),"")</f>
        <v/>
      </c>
      <c r="B221" s="2068" t="str">
        <f aca="false">IF(A221&lt;&gt;"",IF(A221&gt;carência_18,(E221*((1+taxa_18)^(1/12)-1))/(1-(1+((1+taxa_18)^(1/12)-1))^(-(prazo_18+carência_18+1-A221))),0),"")</f>
        <v/>
      </c>
      <c r="C221" s="2068" t="str">
        <f aca="false">IF(A221&lt;&gt;"",IF(A221&gt;carência_18,((1+taxa_18)^(1/12)-1)*E221,0),"")</f>
        <v/>
      </c>
      <c r="D221" s="2068" t="str">
        <f aca="false">IF(A221&lt;&gt;"",B221-C221,"")</f>
        <v/>
      </c>
      <c r="E221" s="2068" t="str">
        <f aca="false">IF(AND(A221&gt;0,A221&lt;&gt;""),IF(A221&gt;carência_sd_18,F220*(1+inflação_18)^(1/12),F220),"")</f>
        <v/>
      </c>
      <c r="F221" s="2071" t="str">
        <f aca="false">IF(A221&lt;&gt;"",E221-D221,"")</f>
        <v/>
      </c>
    </row>
    <row r="222" customFormat="false" ht="14.1" hidden="false" customHeight="true" outlineLevel="0" collapsed="false">
      <c r="A222" s="2070" t="str">
        <f aca="false">IF(A221&lt;&gt;"",IF(A221+1&lt;=prazo_18+carência_18,A221+1,""),"")</f>
        <v/>
      </c>
      <c r="B222" s="2068" t="str">
        <f aca="false">IF(A222&lt;&gt;"",IF(A222&gt;carência_18,(E222*((1+taxa_18)^(1/12)-1))/(1-(1+((1+taxa_18)^(1/12)-1))^(-(prazo_18+carência_18+1-A222))),0),"")</f>
        <v/>
      </c>
      <c r="C222" s="2068" t="str">
        <f aca="false">IF(A222&lt;&gt;"",IF(A222&gt;carência_18,((1+taxa_18)^(1/12)-1)*E222,0),"")</f>
        <v/>
      </c>
      <c r="D222" s="2068" t="str">
        <f aca="false">IF(A222&lt;&gt;"",B222-C222,"")</f>
        <v/>
      </c>
      <c r="E222" s="2068" t="str">
        <f aca="false">IF(AND(A222&gt;0,A222&lt;&gt;""),IF(A222&gt;carência_sd_18,F221*(1+inflação_18)^(1/12),F221),"")</f>
        <v/>
      </c>
      <c r="F222" s="2071" t="str">
        <f aca="false">IF(A222&lt;&gt;"",E222-D222,"")</f>
        <v/>
      </c>
    </row>
    <row r="223" customFormat="false" ht="14.1" hidden="false" customHeight="true" outlineLevel="0" collapsed="false">
      <c r="A223" s="2070" t="str">
        <f aca="false">IF(A222&lt;&gt;"",IF(A222+1&lt;=prazo_18+carência_18,A222+1,""),"")</f>
        <v/>
      </c>
      <c r="B223" s="2068" t="str">
        <f aca="false">IF(A223&lt;&gt;"",IF(A223&gt;carência_18,(E223*((1+taxa_18)^(1/12)-1))/(1-(1+((1+taxa_18)^(1/12)-1))^(-(prazo_18+carência_18+1-A223))),0),"")</f>
        <v/>
      </c>
      <c r="C223" s="2068" t="str">
        <f aca="false">IF(A223&lt;&gt;"",IF(A223&gt;carência_18,((1+taxa_18)^(1/12)-1)*E223,0),"")</f>
        <v/>
      </c>
      <c r="D223" s="2068" t="str">
        <f aca="false">IF(A223&lt;&gt;"",B223-C223,"")</f>
        <v/>
      </c>
      <c r="E223" s="2068" t="str">
        <f aca="false">IF(AND(A223&gt;0,A223&lt;&gt;""),IF(A223&gt;carência_sd_18,F222*(1+inflação_18)^(1/12),F222),"")</f>
        <v/>
      </c>
      <c r="F223" s="2071" t="str">
        <f aca="false">IF(A223&lt;&gt;"",E223-D223,"")</f>
        <v/>
      </c>
    </row>
    <row r="224" customFormat="false" ht="14.1" hidden="false" customHeight="true" outlineLevel="0" collapsed="false">
      <c r="A224" s="2070" t="str">
        <f aca="false">IF(A223&lt;&gt;"",IF(A223+1&lt;=prazo_18+carência_18,A223+1,""),"")</f>
        <v/>
      </c>
      <c r="B224" s="2068" t="str">
        <f aca="false">IF(A224&lt;&gt;"",IF(A224&gt;carência_18,(E224*((1+taxa_18)^(1/12)-1))/(1-(1+((1+taxa_18)^(1/12)-1))^(-(prazo_18+carência_18+1-A224))),0),"")</f>
        <v/>
      </c>
      <c r="C224" s="2068" t="str">
        <f aca="false">IF(A224&lt;&gt;"",IF(A224&gt;carência_18,((1+taxa_18)^(1/12)-1)*E224,0),"")</f>
        <v/>
      </c>
      <c r="D224" s="2068" t="str">
        <f aca="false">IF(A224&lt;&gt;"",B224-C224,"")</f>
        <v/>
      </c>
      <c r="E224" s="2068" t="str">
        <f aca="false">IF(AND(A224&gt;0,A224&lt;&gt;""),IF(A224&gt;carência_sd_18,F223*(1+inflação_18)^(1/12),F223),"")</f>
        <v/>
      </c>
      <c r="F224" s="2071" t="str">
        <f aca="false">IF(A224&lt;&gt;"",E224-D224,"")</f>
        <v/>
      </c>
    </row>
    <row r="225" customFormat="false" ht="14.1" hidden="false" customHeight="true" outlineLevel="0" collapsed="false">
      <c r="A225" s="2070" t="str">
        <f aca="false">IF(A224&lt;&gt;"",IF(A224+1&lt;=prazo_18+carência_18,A224+1,""),"")</f>
        <v/>
      </c>
      <c r="B225" s="2068" t="str">
        <f aca="false">IF(A225&lt;&gt;"",IF(A225&gt;carência_18,(E225*((1+taxa_18)^(1/12)-1))/(1-(1+((1+taxa_18)^(1/12)-1))^(-(prazo_18+carência_18+1-A225))),0),"")</f>
        <v/>
      </c>
      <c r="C225" s="2068" t="str">
        <f aca="false">IF(A225&lt;&gt;"",IF(A225&gt;carência_18,((1+taxa_18)^(1/12)-1)*E225,0),"")</f>
        <v/>
      </c>
      <c r="D225" s="2068" t="str">
        <f aca="false">IF(A225&lt;&gt;"",B225-C225,"")</f>
        <v/>
      </c>
      <c r="E225" s="2068" t="str">
        <f aca="false">IF(AND(A225&gt;0,A225&lt;&gt;""),IF(A225&gt;carência_sd_18,F224*(1+inflação_18)^(1/12),F224),"")</f>
        <v/>
      </c>
      <c r="F225" s="2071" t="str">
        <f aca="false">IF(A225&lt;&gt;"",E225-D225,"")</f>
        <v/>
      </c>
    </row>
    <row r="226" customFormat="false" ht="14.1" hidden="false" customHeight="true" outlineLevel="0" collapsed="false">
      <c r="A226" s="2070" t="str">
        <f aca="false">IF(A225&lt;&gt;"",IF(A225+1&lt;=prazo_18+carência_18,A225+1,""),"")</f>
        <v/>
      </c>
      <c r="B226" s="2068" t="str">
        <f aca="false">IF(A226&lt;&gt;"",IF(A226&gt;carência_18,(E226*((1+taxa_18)^(1/12)-1))/(1-(1+((1+taxa_18)^(1/12)-1))^(-(prazo_18+carência_18+1-A226))),0),"")</f>
        <v/>
      </c>
      <c r="C226" s="2068" t="str">
        <f aca="false">IF(A226&lt;&gt;"",IF(A226&gt;carência_18,((1+taxa_18)^(1/12)-1)*E226,0),"")</f>
        <v/>
      </c>
      <c r="D226" s="2068" t="str">
        <f aca="false">IF(A226&lt;&gt;"",B226-C226,"")</f>
        <v/>
      </c>
      <c r="E226" s="2068" t="str">
        <f aca="false">IF(AND(A226&gt;0,A226&lt;&gt;""),IF(A226&gt;carência_sd_18,F225*(1+inflação_18)^(1/12),F225),"")</f>
        <v/>
      </c>
      <c r="F226" s="2071" t="str">
        <f aca="false">IF(A226&lt;&gt;"",E226-D226,"")</f>
        <v/>
      </c>
    </row>
    <row r="227" customFormat="false" ht="14.1" hidden="false" customHeight="true" outlineLevel="0" collapsed="false">
      <c r="A227" s="2070" t="str">
        <f aca="false">IF(A226&lt;&gt;"",IF(A226+1&lt;=prazo_18+carência_18,A226+1,""),"")</f>
        <v/>
      </c>
      <c r="B227" s="2068" t="str">
        <f aca="false">IF(A227&lt;&gt;"",IF(A227&gt;carência_18,(E227*((1+taxa_18)^(1/12)-1))/(1-(1+((1+taxa_18)^(1/12)-1))^(-(prazo_18+carência_18+1-A227))),0),"")</f>
        <v/>
      </c>
      <c r="C227" s="2068" t="str">
        <f aca="false">IF(A227&lt;&gt;"",IF(A227&gt;carência_18,((1+taxa_18)^(1/12)-1)*E227,0),"")</f>
        <v/>
      </c>
      <c r="D227" s="2068" t="str">
        <f aca="false">IF(A227&lt;&gt;"",B227-C227,"")</f>
        <v/>
      </c>
      <c r="E227" s="2068" t="str">
        <f aca="false">IF(AND(A227&gt;0,A227&lt;&gt;""),IF(A227&gt;carência_sd_18,F226*(1+inflação_18)^(1/12),F226),"")</f>
        <v/>
      </c>
      <c r="F227" s="2071" t="str">
        <f aca="false">IF(A227&lt;&gt;"",E227-D227,"")</f>
        <v/>
      </c>
    </row>
    <row r="228" customFormat="false" ht="14.1" hidden="false" customHeight="true" outlineLevel="0" collapsed="false">
      <c r="A228" s="2070" t="str">
        <f aca="false">IF(A227&lt;&gt;"",IF(A227+1&lt;=prazo_18+carência_18,A227+1,""),"")</f>
        <v/>
      </c>
      <c r="B228" s="2068" t="str">
        <f aca="false">IF(A228&lt;&gt;"",IF(A228&gt;carência_18,(E228*((1+taxa_18)^(1/12)-1))/(1-(1+((1+taxa_18)^(1/12)-1))^(-(prazo_18+carência_18+1-A228))),0),"")</f>
        <v/>
      </c>
      <c r="C228" s="2068" t="str">
        <f aca="false">IF(A228&lt;&gt;"",IF(A228&gt;carência_18,((1+taxa_18)^(1/12)-1)*E228,0),"")</f>
        <v/>
      </c>
      <c r="D228" s="2068" t="str">
        <f aca="false">IF(A228&lt;&gt;"",B228-C228,"")</f>
        <v/>
      </c>
      <c r="E228" s="2068" t="str">
        <f aca="false">IF(AND(A228&gt;0,A228&lt;&gt;""),IF(A228&gt;carência_sd_18,F227*(1+inflação_18)^(1/12),F227),"")</f>
        <v/>
      </c>
      <c r="F228" s="2071" t="str">
        <f aca="false">IF(A228&lt;&gt;"",E228-D228,"")</f>
        <v/>
      </c>
    </row>
    <row r="229" customFormat="false" ht="14.1" hidden="false" customHeight="true" outlineLevel="0" collapsed="false">
      <c r="A229" s="2070" t="str">
        <f aca="false">IF(A228&lt;&gt;"",IF(A228+1&lt;=prazo_18+carência_18,A228+1,""),"")</f>
        <v/>
      </c>
      <c r="B229" s="2068" t="str">
        <f aca="false">IF(A229&lt;&gt;"",IF(A229&gt;carência_18,(E229*((1+taxa_18)^(1/12)-1))/(1-(1+((1+taxa_18)^(1/12)-1))^(-(prazo_18+carência_18+1-A229))),0),"")</f>
        <v/>
      </c>
      <c r="C229" s="2068" t="str">
        <f aca="false">IF(A229&lt;&gt;"",IF(A229&gt;carência_18,((1+taxa_18)^(1/12)-1)*E229,0),"")</f>
        <v/>
      </c>
      <c r="D229" s="2068" t="str">
        <f aca="false">IF(A229&lt;&gt;"",B229-C229,"")</f>
        <v/>
      </c>
      <c r="E229" s="2068" t="str">
        <f aca="false">IF(AND(A229&gt;0,A229&lt;&gt;""),IF(A229&gt;carência_sd_18,F228*(1+inflação_18)^(1/12),F228),"")</f>
        <v/>
      </c>
      <c r="F229" s="2071" t="str">
        <f aca="false">IF(A229&lt;&gt;"",E229-D229,"")</f>
        <v/>
      </c>
    </row>
    <row r="230" customFormat="false" ht="14.1" hidden="false" customHeight="true" outlineLevel="0" collapsed="false">
      <c r="A230" s="2070" t="str">
        <f aca="false">IF(A229&lt;&gt;"",IF(A229+1&lt;=prazo_18+carência_18,A229+1,""),"")</f>
        <v/>
      </c>
      <c r="B230" s="2068" t="str">
        <f aca="false">IF(A230&lt;&gt;"",IF(A230&gt;carência_18,(E230*((1+taxa_18)^(1/12)-1))/(1-(1+((1+taxa_18)^(1/12)-1))^(-(prazo_18+carência_18+1-A230))),0),"")</f>
        <v/>
      </c>
      <c r="C230" s="2068" t="str">
        <f aca="false">IF(A230&lt;&gt;"",IF(A230&gt;carência_18,((1+taxa_18)^(1/12)-1)*E230,0),"")</f>
        <v/>
      </c>
      <c r="D230" s="2068" t="str">
        <f aca="false">IF(A230&lt;&gt;"",B230-C230,"")</f>
        <v/>
      </c>
      <c r="E230" s="2068" t="str">
        <f aca="false">IF(AND(A230&gt;0,A230&lt;&gt;""),IF(A230&gt;carência_sd_18,F229*(1+inflação_18)^(1/12),F229),"")</f>
        <v/>
      </c>
      <c r="F230" s="2071" t="str">
        <f aca="false">IF(A230&lt;&gt;"",E230-D230,"")</f>
        <v/>
      </c>
    </row>
    <row r="231" customFormat="false" ht="14.1" hidden="false" customHeight="true" outlineLevel="0" collapsed="false">
      <c r="A231" s="2070" t="str">
        <f aca="false">IF(A230&lt;&gt;"",IF(A230+1&lt;=prazo_18+carência_18,A230+1,""),"")</f>
        <v/>
      </c>
      <c r="B231" s="2068" t="str">
        <f aca="false">IF(A231&lt;&gt;"",IF(A231&gt;carência_18,(E231*((1+taxa_18)^(1/12)-1))/(1-(1+((1+taxa_18)^(1/12)-1))^(-(prazo_18+carência_18+1-A231))),0),"")</f>
        <v/>
      </c>
      <c r="C231" s="2068" t="str">
        <f aca="false">IF(A231&lt;&gt;"",IF(A231&gt;carência_18,((1+taxa_18)^(1/12)-1)*E231,0),"")</f>
        <v/>
      </c>
      <c r="D231" s="2068" t="str">
        <f aca="false">IF(A231&lt;&gt;"",B231-C231,"")</f>
        <v/>
      </c>
      <c r="E231" s="2068" t="str">
        <f aca="false">IF(AND(A231&gt;0,A231&lt;&gt;""),IF(A231&gt;carência_sd_18,F230*(1+inflação_18)^(1/12),F230),"")</f>
        <v/>
      </c>
      <c r="F231" s="2071" t="str">
        <f aca="false">IF(A231&lt;&gt;"",E231-D231,"")</f>
        <v/>
      </c>
    </row>
    <row r="232" customFormat="false" ht="14.1" hidden="false" customHeight="true" outlineLevel="0" collapsed="false">
      <c r="A232" s="2070" t="str">
        <f aca="false">IF(A231&lt;&gt;"",IF(A231+1&lt;=prazo_18+carência_18,A231+1,""),"")</f>
        <v/>
      </c>
      <c r="B232" s="2068" t="str">
        <f aca="false">IF(A232&lt;&gt;"",IF(A232&gt;carência_18,(E232*((1+taxa_18)^(1/12)-1))/(1-(1+((1+taxa_18)^(1/12)-1))^(-(prazo_18+carência_18+1-A232))),0),"")</f>
        <v/>
      </c>
      <c r="C232" s="2068" t="str">
        <f aca="false">IF(A232&lt;&gt;"",IF(A232&gt;carência_18,((1+taxa_18)^(1/12)-1)*E232,0),"")</f>
        <v/>
      </c>
      <c r="D232" s="2068" t="str">
        <f aca="false">IF(A232&lt;&gt;"",B232-C232,"")</f>
        <v/>
      </c>
      <c r="E232" s="2068" t="str">
        <f aca="false">IF(AND(A232&gt;0,A232&lt;&gt;""),IF(A232&gt;carência_sd_18,F231*(1+inflação_18)^(1/12),F231),"")</f>
        <v/>
      </c>
      <c r="F232" s="2071" t="str">
        <f aca="false">IF(A232&lt;&gt;"",E232-D232,"")</f>
        <v/>
      </c>
    </row>
    <row r="233" customFormat="false" ht="14.1" hidden="false" customHeight="true" outlineLevel="0" collapsed="false">
      <c r="A233" s="2070" t="str">
        <f aca="false">IF(A232&lt;&gt;"",IF(A232+1&lt;=prazo_18+carência_18,A232+1,""),"")</f>
        <v/>
      </c>
      <c r="B233" s="2068" t="str">
        <f aca="false">IF(A233&lt;&gt;"",IF(A233&gt;carência_18,(E233*((1+taxa_18)^(1/12)-1))/(1-(1+((1+taxa_18)^(1/12)-1))^(-(prazo_18+carência_18+1-A233))),0),"")</f>
        <v/>
      </c>
      <c r="C233" s="2068" t="str">
        <f aca="false">IF(A233&lt;&gt;"",IF(A233&gt;carência_18,((1+taxa_18)^(1/12)-1)*E233,0),"")</f>
        <v/>
      </c>
      <c r="D233" s="2068" t="str">
        <f aca="false">IF(A233&lt;&gt;"",B233-C233,"")</f>
        <v/>
      </c>
      <c r="E233" s="2068" t="str">
        <f aca="false">IF(AND(A233&gt;0,A233&lt;&gt;""),IF(A233&gt;carência_sd_18,F232*(1+inflação_18)^(1/12),F232),"")</f>
        <v/>
      </c>
      <c r="F233" s="2071" t="str">
        <f aca="false">IF(A233&lt;&gt;"",E233-D233,"")</f>
        <v/>
      </c>
    </row>
    <row r="234" customFormat="false" ht="14.1" hidden="false" customHeight="true" outlineLevel="0" collapsed="false">
      <c r="A234" s="2070" t="str">
        <f aca="false">IF(A233&lt;&gt;"",IF(A233+1&lt;=prazo_18+carência_18,A233+1,""),"")</f>
        <v/>
      </c>
      <c r="B234" s="2068" t="str">
        <f aca="false">IF(A234&lt;&gt;"",IF(A234&gt;carência_18,(E234*((1+taxa_18)^(1/12)-1))/(1-(1+((1+taxa_18)^(1/12)-1))^(-(prazo_18+carência_18+1-A234))),0),"")</f>
        <v/>
      </c>
      <c r="C234" s="2068" t="str">
        <f aca="false">IF(A234&lt;&gt;"",IF(A234&gt;carência_18,((1+taxa_18)^(1/12)-1)*E234,0),"")</f>
        <v/>
      </c>
      <c r="D234" s="2068" t="str">
        <f aca="false">IF(A234&lt;&gt;"",B234-C234,"")</f>
        <v/>
      </c>
      <c r="E234" s="2068" t="str">
        <f aca="false">IF(AND(A234&gt;0,A234&lt;&gt;""),IF(A234&gt;carência_sd_18,F233*(1+inflação_18)^(1/12),F233),"")</f>
        <v/>
      </c>
      <c r="F234" s="2071" t="str">
        <f aca="false">IF(A234&lt;&gt;"",E234-D234,"")</f>
        <v/>
      </c>
    </row>
    <row r="235" customFormat="false" ht="14.1" hidden="false" customHeight="true" outlineLevel="0" collapsed="false">
      <c r="A235" s="2070" t="str">
        <f aca="false">IF(A234&lt;&gt;"",IF(A234+1&lt;=prazo_18+carência_18,A234+1,""),"")</f>
        <v/>
      </c>
      <c r="B235" s="2068" t="str">
        <f aca="false">IF(A235&lt;&gt;"",IF(A235&gt;carência_18,(E235*((1+taxa_18)^(1/12)-1))/(1-(1+((1+taxa_18)^(1/12)-1))^(-(prazo_18+carência_18+1-A235))),0),"")</f>
        <v/>
      </c>
      <c r="C235" s="2068" t="str">
        <f aca="false">IF(A235&lt;&gt;"",IF(A235&gt;carência_18,((1+taxa_18)^(1/12)-1)*E235,0),"")</f>
        <v/>
      </c>
      <c r="D235" s="2068" t="str">
        <f aca="false">IF(A235&lt;&gt;"",B235-C235,"")</f>
        <v/>
      </c>
      <c r="E235" s="2068" t="str">
        <f aca="false">IF(AND(A235&gt;0,A235&lt;&gt;""),IF(A235&gt;carência_sd_18,F234*(1+inflação_18)^(1/12),F234),"")</f>
        <v/>
      </c>
      <c r="F235" s="2071" t="str">
        <f aca="false">IF(A235&lt;&gt;"",E235-D235,"")</f>
        <v/>
      </c>
    </row>
    <row r="236" customFormat="false" ht="14.1" hidden="false" customHeight="true" outlineLevel="0" collapsed="false">
      <c r="A236" s="2070" t="str">
        <f aca="false">IF(A235&lt;&gt;"",IF(A235+1&lt;=prazo_18+carência_18,A235+1,""),"")</f>
        <v/>
      </c>
      <c r="B236" s="2068" t="str">
        <f aca="false">IF(A236&lt;&gt;"",IF(A236&gt;carência_18,(E236*((1+taxa_18)^(1/12)-1))/(1-(1+((1+taxa_18)^(1/12)-1))^(-(prazo_18+carência_18+1-A236))),0),"")</f>
        <v/>
      </c>
      <c r="C236" s="2068" t="str">
        <f aca="false">IF(A236&lt;&gt;"",IF(A236&gt;carência_18,((1+taxa_18)^(1/12)-1)*E236,0),"")</f>
        <v/>
      </c>
      <c r="D236" s="2068" t="str">
        <f aca="false">IF(A236&lt;&gt;"",B236-C236,"")</f>
        <v/>
      </c>
      <c r="E236" s="2068" t="str">
        <f aca="false">IF(AND(A236&gt;0,A236&lt;&gt;""),IF(A236&gt;carência_sd_18,F235*(1+inflação_18)^(1/12),F235),"")</f>
        <v/>
      </c>
      <c r="F236" s="2071" t="str">
        <f aca="false">IF(A236&lt;&gt;"",E236-D236,"")</f>
        <v/>
      </c>
    </row>
    <row r="237" customFormat="false" ht="14.1" hidden="false" customHeight="true" outlineLevel="0" collapsed="false">
      <c r="A237" s="2070" t="str">
        <f aca="false">IF(A236&lt;&gt;"",IF(A236+1&lt;=prazo_18+carência_18,A236+1,""),"")</f>
        <v/>
      </c>
      <c r="B237" s="2068" t="str">
        <f aca="false">IF(A237&lt;&gt;"",IF(A237&gt;carência_18,(E237*((1+taxa_18)^(1/12)-1))/(1-(1+((1+taxa_18)^(1/12)-1))^(-(prazo_18+carência_18+1-A237))),0),"")</f>
        <v/>
      </c>
      <c r="C237" s="2068" t="str">
        <f aca="false">IF(A237&lt;&gt;"",IF(A237&gt;carência_18,((1+taxa_18)^(1/12)-1)*E237,0),"")</f>
        <v/>
      </c>
      <c r="D237" s="2068" t="str">
        <f aca="false">IF(A237&lt;&gt;"",B237-C237,"")</f>
        <v/>
      </c>
      <c r="E237" s="2068" t="str">
        <f aca="false">IF(AND(A237&gt;0,A237&lt;&gt;""),IF(A237&gt;carência_sd_18,F236*(1+inflação_18)^(1/12),F236),"")</f>
        <v/>
      </c>
      <c r="F237" s="2071" t="str">
        <f aca="false">IF(A237&lt;&gt;"",E237-D237,"")</f>
        <v/>
      </c>
    </row>
    <row r="238" customFormat="false" ht="14.1" hidden="false" customHeight="true" outlineLevel="0" collapsed="false">
      <c r="A238" s="2070" t="str">
        <f aca="false">IF(A237&lt;&gt;"",IF(A237+1&lt;=prazo_18+carência_18,A237+1,""),"")</f>
        <v/>
      </c>
      <c r="B238" s="2068" t="str">
        <f aca="false">IF(A238&lt;&gt;"",IF(A238&gt;carência_18,(E238*((1+taxa_18)^(1/12)-1))/(1-(1+((1+taxa_18)^(1/12)-1))^(-(prazo_18+carência_18+1-A238))),0),"")</f>
        <v/>
      </c>
      <c r="C238" s="2068" t="str">
        <f aca="false">IF(A238&lt;&gt;"",IF(A238&gt;carência_18,((1+taxa_18)^(1/12)-1)*E238,0),"")</f>
        <v/>
      </c>
      <c r="D238" s="2068" t="str">
        <f aca="false">IF(A238&lt;&gt;"",B238-C238,"")</f>
        <v/>
      </c>
      <c r="E238" s="2068" t="str">
        <f aca="false">IF(AND(A238&gt;0,A238&lt;&gt;""),IF(A238&gt;carência_sd_18,F237*(1+inflação_18)^(1/12),F237),"")</f>
        <v/>
      </c>
      <c r="F238" s="2071" t="str">
        <f aca="false">IF(A238&lt;&gt;"",E238-D238,"")</f>
        <v/>
      </c>
    </row>
    <row r="239" customFormat="false" ht="14.1" hidden="false" customHeight="true" outlineLevel="0" collapsed="false">
      <c r="A239" s="2070" t="str">
        <f aca="false">IF(A238&lt;&gt;"",IF(A238+1&lt;=prazo_18+carência_18,A238+1,""),"")</f>
        <v/>
      </c>
      <c r="B239" s="2068" t="str">
        <f aca="false">IF(A239&lt;&gt;"",IF(A239&gt;carência_18,(E239*((1+taxa_18)^(1/12)-1))/(1-(1+((1+taxa_18)^(1/12)-1))^(-(prazo_18+carência_18+1-A239))),0),"")</f>
        <v/>
      </c>
      <c r="C239" s="2068" t="str">
        <f aca="false">IF(A239&lt;&gt;"",IF(A239&gt;carência_18,((1+taxa_18)^(1/12)-1)*E239,0),"")</f>
        <v/>
      </c>
      <c r="D239" s="2068" t="str">
        <f aca="false">IF(A239&lt;&gt;"",B239-C239,"")</f>
        <v/>
      </c>
      <c r="E239" s="2068" t="str">
        <f aca="false">IF(AND(A239&gt;0,A239&lt;&gt;""),IF(A239&gt;carência_sd_18,F238*(1+inflação_18)^(1/12),F238),"")</f>
        <v/>
      </c>
      <c r="F239" s="2071" t="str">
        <f aca="false">IF(A239&lt;&gt;"",E239-D239,"")</f>
        <v/>
      </c>
    </row>
    <row r="240" customFormat="false" ht="14.1" hidden="false" customHeight="true" outlineLevel="0" collapsed="false">
      <c r="A240" s="2070" t="str">
        <f aca="false">IF(A239&lt;&gt;"",IF(A239+1&lt;=prazo_18+carência_18,A239+1,""),"")</f>
        <v/>
      </c>
      <c r="B240" s="2068" t="str">
        <f aca="false">IF(A240&lt;&gt;"",IF(A240&gt;carência_18,(E240*((1+taxa_18)^(1/12)-1))/(1-(1+((1+taxa_18)^(1/12)-1))^(-(prazo_18+carência_18+1-A240))),0),"")</f>
        <v/>
      </c>
      <c r="C240" s="2068" t="str">
        <f aca="false">IF(A240&lt;&gt;"",IF(A240&gt;carência_18,((1+taxa_18)^(1/12)-1)*E240,0),"")</f>
        <v/>
      </c>
      <c r="D240" s="2068" t="str">
        <f aca="false">IF(A240&lt;&gt;"",B240-C240,"")</f>
        <v/>
      </c>
      <c r="E240" s="2068" t="str">
        <f aca="false">IF(AND(A240&gt;0,A240&lt;&gt;""),IF(A240&gt;carência_sd_18,F239*(1+inflação_18)^(1/12),F239),"")</f>
        <v/>
      </c>
      <c r="F240" s="2071" t="str">
        <f aca="false">IF(A240&lt;&gt;"",E240-D240,"")</f>
        <v/>
      </c>
    </row>
    <row r="241" customFormat="false" ht="14.1" hidden="false" customHeight="true" outlineLevel="0" collapsed="false">
      <c r="A241" s="2070" t="str">
        <f aca="false">IF(A240&lt;&gt;"",IF(A240+1&lt;=prazo_18+carência_18,A240+1,""),"")</f>
        <v/>
      </c>
      <c r="B241" s="2068" t="str">
        <f aca="false">IF(A241&lt;&gt;"",IF(A241&gt;carência_18,(E241*((1+taxa_18)^(1/12)-1))/(1-(1+((1+taxa_18)^(1/12)-1))^(-(prazo_18+carência_18+1-A241))),0),"")</f>
        <v/>
      </c>
      <c r="C241" s="2068" t="str">
        <f aca="false">IF(A241&lt;&gt;"",IF(A241&gt;carência_18,((1+taxa_18)^(1/12)-1)*E241,0),"")</f>
        <v/>
      </c>
      <c r="D241" s="2068" t="str">
        <f aca="false">IF(A241&lt;&gt;"",B241-C241,"")</f>
        <v/>
      </c>
      <c r="E241" s="2068" t="str">
        <f aca="false">IF(AND(A241&gt;0,A241&lt;&gt;""),IF(A241&gt;carência_sd_18,F240*(1+inflação_18)^(1/12),F240),"")</f>
        <v/>
      </c>
      <c r="F241" s="2071" t="str">
        <f aca="false">IF(A241&lt;&gt;"",E241-D241,"")</f>
        <v/>
      </c>
    </row>
    <row r="242" customFormat="false" ht="14.1" hidden="false" customHeight="true" outlineLevel="0" collapsed="false">
      <c r="A242" s="2070" t="str">
        <f aca="false">IF(A241&lt;&gt;"",IF(A241+1&lt;=prazo_18+carência_18,A241+1,""),"")</f>
        <v/>
      </c>
      <c r="B242" s="2068" t="str">
        <f aca="false">IF(A242&lt;&gt;"",IF(A242&gt;carência_18,(E242*((1+taxa_18)^(1/12)-1))/(1-(1+((1+taxa_18)^(1/12)-1))^(-(prazo_18+carência_18+1-A242))),0),"")</f>
        <v/>
      </c>
      <c r="C242" s="2068" t="str">
        <f aca="false">IF(A242&lt;&gt;"",IF(A242&gt;carência_18,((1+taxa_18)^(1/12)-1)*E242,0),"")</f>
        <v/>
      </c>
      <c r="D242" s="2068" t="str">
        <f aca="false">IF(A242&lt;&gt;"",B242-C242,"")</f>
        <v/>
      </c>
      <c r="E242" s="2068" t="str">
        <f aca="false">IF(AND(A242&gt;0,A242&lt;&gt;""),IF(A242&gt;carência_sd_18,F241*(1+inflação_18)^(1/12),F241),"")</f>
        <v/>
      </c>
      <c r="F242" s="2071" t="str">
        <f aca="false">IF(A242&lt;&gt;"",E242-D242,"")</f>
        <v/>
      </c>
    </row>
    <row r="243" customFormat="false" ht="14.1" hidden="false" customHeight="true" outlineLevel="0" collapsed="false">
      <c r="A243" s="2070" t="str">
        <f aca="false">IF(A242&lt;&gt;"",IF(A242+1&lt;=prazo_18+carência_18,A242+1,""),"")</f>
        <v/>
      </c>
      <c r="B243" s="2068" t="str">
        <f aca="false">IF(A243&lt;&gt;"",IF(A243&gt;carência_18,(E243*((1+taxa_18)^(1/12)-1))/(1-(1+((1+taxa_18)^(1/12)-1))^(-(prazo_18+carência_18+1-A243))),0),"")</f>
        <v/>
      </c>
      <c r="C243" s="2068" t="str">
        <f aca="false">IF(A243&lt;&gt;"",IF(A243&gt;carência_18,((1+taxa_18)^(1/12)-1)*E243,0),"")</f>
        <v/>
      </c>
      <c r="D243" s="2068" t="str">
        <f aca="false">IF(A243&lt;&gt;"",B243-C243,"")</f>
        <v/>
      </c>
      <c r="E243" s="2068" t="str">
        <f aca="false">IF(AND(A243&gt;0,A243&lt;&gt;""),IF(A243&gt;carência_sd_18,F242*(1+inflação_18)^(1/12),F242),"")</f>
        <v/>
      </c>
      <c r="F243" s="2071" t="str">
        <f aca="false">IF(A243&lt;&gt;"",E243-D243,"")</f>
        <v/>
      </c>
    </row>
    <row r="244" customFormat="false" ht="14.1" hidden="false" customHeight="true" outlineLevel="0" collapsed="false">
      <c r="A244" s="2070" t="str">
        <f aca="false">IF(A243&lt;&gt;"",IF(A243+1&lt;=prazo_18+carência_18,A243+1,""),"")</f>
        <v/>
      </c>
      <c r="B244" s="2068" t="str">
        <f aca="false">IF(A244&lt;&gt;"",IF(A244&gt;carência_18,(E244*((1+taxa_18)^(1/12)-1))/(1-(1+((1+taxa_18)^(1/12)-1))^(-(prazo_18+carência_18+1-A244))),0),"")</f>
        <v/>
      </c>
      <c r="C244" s="2068" t="str">
        <f aca="false">IF(A244&lt;&gt;"",IF(A244&gt;carência_18,((1+taxa_18)^(1/12)-1)*E244,0),"")</f>
        <v/>
      </c>
      <c r="D244" s="2068" t="str">
        <f aca="false">IF(A244&lt;&gt;"",B244-C244,"")</f>
        <v/>
      </c>
      <c r="E244" s="2068" t="str">
        <f aca="false">IF(AND(A244&gt;0,A244&lt;&gt;""),IF(A244&gt;carência_sd_18,F243*(1+inflação_18)^(1/12),F243),"")</f>
        <v/>
      </c>
      <c r="F244" s="2071" t="str">
        <f aca="false">IF(A244&lt;&gt;"",E244-D244,"")</f>
        <v/>
      </c>
    </row>
    <row r="245" customFormat="false" ht="14.1" hidden="false" customHeight="true" outlineLevel="0" collapsed="false">
      <c r="A245" s="2070" t="str">
        <f aca="false">IF(A244&lt;&gt;"",IF(A244+1&lt;=prazo_18+carência_18,A244+1,""),"")</f>
        <v/>
      </c>
      <c r="B245" s="2068" t="str">
        <f aca="false">IF(A245&lt;&gt;"",IF(A245&gt;carência_18,(E245*((1+taxa_18)^(1/12)-1))/(1-(1+((1+taxa_18)^(1/12)-1))^(-(prazo_18+carência_18+1-A245))),0),"")</f>
        <v/>
      </c>
      <c r="C245" s="2068" t="str">
        <f aca="false">IF(A245&lt;&gt;"",IF(A245&gt;carência_18,((1+taxa_18)^(1/12)-1)*E245,0),"")</f>
        <v/>
      </c>
      <c r="D245" s="2068" t="str">
        <f aca="false">IF(A245&lt;&gt;"",B245-C245,"")</f>
        <v/>
      </c>
      <c r="E245" s="2068" t="str">
        <f aca="false">IF(AND(A245&gt;0,A245&lt;&gt;""),IF(A245&gt;carência_sd_18,F244*(1+inflação_18)^(1/12),F244),"")</f>
        <v/>
      </c>
      <c r="F245" s="2071" t="str">
        <f aca="false">IF(A245&lt;&gt;"",E245-D245,"")</f>
        <v/>
      </c>
    </row>
    <row r="246" customFormat="false" ht="14.1" hidden="false" customHeight="true" outlineLevel="0" collapsed="false">
      <c r="A246" s="2070" t="str">
        <f aca="false">IF(A245&lt;&gt;"",IF(A245+1&lt;=prazo_18+carência_18,A245+1,""),"")</f>
        <v/>
      </c>
      <c r="B246" s="2068" t="str">
        <f aca="false">IF(A246&lt;&gt;"",IF(A246&gt;carência_18,(E246*((1+taxa_18)^(1/12)-1))/(1-(1+((1+taxa_18)^(1/12)-1))^(-(prazo_18+carência_18+1-A246))),0),"")</f>
        <v/>
      </c>
      <c r="C246" s="2068" t="str">
        <f aca="false">IF(A246&lt;&gt;"",IF(A246&gt;carência_18,((1+taxa_18)^(1/12)-1)*E246,0),"")</f>
        <v/>
      </c>
      <c r="D246" s="2068" t="str">
        <f aca="false">IF(A246&lt;&gt;"",B246-C246,"")</f>
        <v/>
      </c>
      <c r="E246" s="2068" t="str">
        <f aca="false">IF(AND(A246&gt;0,A246&lt;&gt;""),IF(A246&gt;carência_sd_18,F245*(1+inflação_18)^(1/12),F245),"")</f>
        <v/>
      </c>
      <c r="F246" s="2071" t="str">
        <f aca="false">IF(A246&lt;&gt;"",E246-D246,"")</f>
        <v/>
      </c>
    </row>
    <row r="247" customFormat="false" ht="14.1" hidden="false" customHeight="true" outlineLevel="0" collapsed="false">
      <c r="A247" s="2070" t="str">
        <f aca="false">IF(A246&lt;&gt;"",IF(A246+1&lt;=prazo_18+carência_18,A246+1,""),"")</f>
        <v/>
      </c>
      <c r="B247" s="2068" t="str">
        <f aca="false">IF(A247&lt;&gt;"",IF(A247&gt;carência_18,(E247*((1+taxa_18)^(1/12)-1))/(1-(1+((1+taxa_18)^(1/12)-1))^(-(prazo_18+carência_18+1-A247))),0),"")</f>
        <v/>
      </c>
      <c r="C247" s="2068" t="str">
        <f aca="false">IF(A247&lt;&gt;"",IF(A247&gt;carência_18,((1+taxa_18)^(1/12)-1)*E247,0),"")</f>
        <v/>
      </c>
      <c r="D247" s="2068" t="str">
        <f aca="false">IF(A247&lt;&gt;"",B247-C247,"")</f>
        <v/>
      </c>
      <c r="E247" s="2068" t="str">
        <f aca="false">IF(AND(A247&gt;0,A247&lt;&gt;""),IF(A247&gt;carência_sd_18,F246*(1+inflação_18)^(1/12),F246),"")</f>
        <v/>
      </c>
      <c r="F247" s="2071" t="str">
        <f aca="false">IF(A247&lt;&gt;"",E247-D247,"")</f>
        <v/>
      </c>
    </row>
    <row r="248" customFormat="false" ht="14.1" hidden="false" customHeight="true" outlineLevel="0" collapsed="false">
      <c r="A248" s="2070" t="str">
        <f aca="false">IF(A247&lt;&gt;"",IF(A247+1&lt;=prazo_18+carência_18,A247+1,""),"")</f>
        <v/>
      </c>
      <c r="B248" s="2068" t="str">
        <f aca="false">IF(A248&lt;&gt;"",IF(A248&gt;carência_18,(E248*((1+taxa_18)^(1/12)-1))/(1-(1+((1+taxa_18)^(1/12)-1))^(-(prazo_18+carência_18+1-A248))),0),"")</f>
        <v/>
      </c>
      <c r="C248" s="2068" t="str">
        <f aca="false">IF(A248&lt;&gt;"",IF(A248&gt;carência_18,((1+taxa_18)^(1/12)-1)*E248,0),"")</f>
        <v/>
      </c>
      <c r="D248" s="2068" t="str">
        <f aca="false">IF(A248&lt;&gt;"",B248-C248,"")</f>
        <v/>
      </c>
      <c r="E248" s="2068" t="str">
        <f aca="false">IF(AND(A248&gt;0,A248&lt;&gt;""),IF(A248&gt;carência_sd_18,F247*(1+inflação_18)^(1/12),F247),"")</f>
        <v/>
      </c>
      <c r="F248" s="2071" t="str">
        <f aca="false">IF(A248&lt;&gt;"",E248-D248,"")</f>
        <v/>
      </c>
    </row>
    <row r="249" customFormat="false" ht="14.1" hidden="false" customHeight="true" outlineLevel="0" collapsed="false">
      <c r="A249" s="2070" t="str">
        <f aca="false">IF(A248&lt;&gt;"",IF(A248+1&lt;=prazo_18+carência_18,A248+1,""),"")</f>
        <v/>
      </c>
      <c r="B249" s="2068" t="str">
        <f aca="false">IF(A249&lt;&gt;"",IF(A249&gt;carência_18,(E249*((1+taxa_18)^(1/12)-1))/(1-(1+((1+taxa_18)^(1/12)-1))^(-(prazo_18+carência_18+1-A249))),0),"")</f>
        <v/>
      </c>
      <c r="C249" s="2068" t="str">
        <f aca="false">IF(A249&lt;&gt;"",IF(A249&gt;carência_18,((1+taxa_18)^(1/12)-1)*E249,0),"")</f>
        <v/>
      </c>
      <c r="D249" s="2068" t="str">
        <f aca="false">IF(A249&lt;&gt;"",B249-C249,"")</f>
        <v/>
      </c>
      <c r="E249" s="2068" t="str">
        <f aca="false">IF(AND(A249&gt;0,A249&lt;&gt;""),IF(A249&gt;carência_sd_18,F248*(1+inflação_18)^(1/12),F248),"")</f>
        <v/>
      </c>
      <c r="F249" s="2071" t="str">
        <f aca="false">IF(A249&lt;&gt;"",E249-D249,"")</f>
        <v/>
      </c>
    </row>
    <row r="250" customFormat="false" ht="14.1" hidden="false" customHeight="true" outlineLevel="0" collapsed="false">
      <c r="A250" s="2070" t="str">
        <f aca="false">IF(A249&lt;&gt;"",IF(A249+1&lt;=prazo_18+carência_18,A249+1,""),"")</f>
        <v/>
      </c>
      <c r="B250" s="2068" t="str">
        <f aca="false">IF(A250&lt;&gt;"",IF(A250&gt;carência_18,(E250*((1+taxa_18)^(1/12)-1))/(1-(1+((1+taxa_18)^(1/12)-1))^(-(prazo_18+carência_18+1-A250))),0),"")</f>
        <v/>
      </c>
      <c r="C250" s="2068" t="str">
        <f aca="false">IF(A250&lt;&gt;"",IF(A250&gt;carência_18,((1+taxa_18)^(1/12)-1)*E250,0),"")</f>
        <v/>
      </c>
      <c r="D250" s="2068" t="str">
        <f aca="false">IF(A250&lt;&gt;"",B250-C250,"")</f>
        <v/>
      </c>
      <c r="E250" s="2068" t="str">
        <f aca="false">IF(AND(A250&gt;0,A250&lt;&gt;""),IF(A250&gt;carência_sd_18,F249*(1+inflação_18)^(1/12),F249),"")</f>
        <v/>
      </c>
      <c r="F250" s="2071" t="str">
        <f aca="false">IF(A250&lt;&gt;"",E250-D250,"")</f>
        <v/>
      </c>
    </row>
    <row r="251" customFormat="false" ht="14.1" hidden="false" customHeight="true" outlineLevel="0" collapsed="false">
      <c r="A251" s="2070" t="str">
        <f aca="false">IF(A250&lt;&gt;"",IF(A250+1&lt;=prazo_18+carência_18,A250+1,""),"")</f>
        <v/>
      </c>
      <c r="B251" s="2068" t="str">
        <f aca="false">IF(A251&lt;&gt;"",IF(A251&gt;carência_18,(E251*((1+taxa_18)^(1/12)-1))/(1-(1+((1+taxa_18)^(1/12)-1))^(-(prazo_18+carência_18+1-A251))),0),"")</f>
        <v/>
      </c>
      <c r="C251" s="2068" t="str">
        <f aca="false">IF(A251&lt;&gt;"",IF(A251&gt;carência_18,((1+taxa_18)^(1/12)-1)*E251,0),"")</f>
        <v/>
      </c>
      <c r="D251" s="2068" t="str">
        <f aca="false">IF(A251&lt;&gt;"",B251-C251,"")</f>
        <v/>
      </c>
      <c r="E251" s="2068" t="str">
        <f aca="false">IF(AND(A251&gt;0,A251&lt;&gt;""),IF(A251&gt;carência_sd_18,F250*(1+inflação_18)^(1/12),F250),"")</f>
        <v/>
      </c>
      <c r="F251" s="2071" t="str">
        <f aca="false">IF(A251&lt;&gt;"",E251-D251,"")</f>
        <v/>
      </c>
    </row>
    <row r="252" customFormat="false" ht="14.1" hidden="false" customHeight="true" outlineLevel="0" collapsed="false">
      <c r="A252" s="2070" t="str">
        <f aca="false">IF(A251&lt;&gt;"",IF(A251+1&lt;=prazo_18+carência_18,A251+1,""),"")</f>
        <v/>
      </c>
      <c r="B252" s="2068" t="str">
        <f aca="false">IF(A252&lt;&gt;"",IF(A252&gt;carência_18,(E252*((1+taxa_18)^(1/12)-1))/(1-(1+((1+taxa_18)^(1/12)-1))^(-(prazo_18+carência_18+1-A252))),0),"")</f>
        <v/>
      </c>
      <c r="C252" s="2068" t="str">
        <f aca="false">IF(A252&lt;&gt;"",IF(A252&gt;carência_18,((1+taxa_18)^(1/12)-1)*E252,0),"")</f>
        <v/>
      </c>
      <c r="D252" s="2068" t="str">
        <f aca="false">IF(A252&lt;&gt;"",B252-C252,"")</f>
        <v/>
      </c>
      <c r="E252" s="2068" t="str">
        <f aca="false">IF(AND(A252&gt;0,A252&lt;&gt;""),IF(A252&gt;carência_sd_18,F251*(1+inflação_18)^(1/12),F251),"")</f>
        <v/>
      </c>
      <c r="F252" s="2071" t="str">
        <f aca="false">IF(A252&lt;&gt;"",E252-D252,"")</f>
        <v/>
      </c>
    </row>
    <row r="253" customFormat="false" ht="14.1" hidden="false" customHeight="true" outlineLevel="0" collapsed="false">
      <c r="A253" s="2070" t="str">
        <f aca="false">IF(A252&lt;&gt;"",IF(A252+1&lt;=prazo_18+carência_18,A252+1,""),"")</f>
        <v/>
      </c>
      <c r="B253" s="2068" t="str">
        <f aca="false">IF(A253&lt;&gt;"",IF(A253&gt;carência_18,(E253*((1+taxa_18)^(1/12)-1))/(1-(1+((1+taxa_18)^(1/12)-1))^(-(prazo_18+carência_18+1-A253))),0),"")</f>
        <v/>
      </c>
      <c r="C253" s="2068" t="str">
        <f aca="false">IF(A253&lt;&gt;"",IF(A253&gt;carência_18,((1+taxa_18)^(1/12)-1)*E253,0),"")</f>
        <v/>
      </c>
      <c r="D253" s="2068" t="str">
        <f aca="false">IF(A253&lt;&gt;"",B253-C253,"")</f>
        <v/>
      </c>
      <c r="E253" s="2068" t="str">
        <f aca="false">IF(AND(A253&gt;0,A253&lt;&gt;""),IF(A253&gt;carência_sd_18,F252*(1+inflação_18)^(1/12),F252),"")</f>
        <v/>
      </c>
      <c r="F253" s="2071" t="str">
        <f aca="false">IF(A253&lt;&gt;"",E253-D253,"")</f>
        <v/>
      </c>
    </row>
    <row r="254" customFormat="false" ht="14.1" hidden="false" customHeight="true" outlineLevel="0" collapsed="false">
      <c r="A254" s="2070" t="str">
        <f aca="false">IF(A253&lt;&gt;"",IF(A253+1&lt;=prazo_18+carência_18,A253+1,""),"")</f>
        <v/>
      </c>
      <c r="B254" s="2068" t="str">
        <f aca="false">IF(A254&lt;&gt;"",IF(A254&gt;carência_18,(E254*((1+taxa_18)^(1/12)-1))/(1-(1+((1+taxa_18)^(1/12)-1))^(-(prazo_18+carência_18+1-A254))),0),"")</f>
        <v/>
      </c>
      <c r="C254" s="2068" t="str">
        <f aca="false">IF(A254&lt;&gt;"",IF(A254&gt;carência_18,((1+taxa_18)^(1/12)-1)*E254,0),"")</f>
        <v/>
      </c>
      <c r="D254" s="2068" t="str">
        <f aca="false">IF(A254&lt;&gt;"",B254-C254,"")</f>
        <v/>
      </c>
      <c r="E254" s="2068" t="str">
        <f aca="false">IF(AND(A254&gt;0,A254&lt;&gt;""),IF(A254&gt;carência_sd_18,F253*(1+inflação_18)^(1/12),F253),"")</f>
        <v/>
      </c>
      <c r="F254" s="2071" t="str">
        <f aca="false">IF(A254&lt;&gt;"",E254-D254,"")</f>
        <v/>
      </c>
    </row>
    <row r="255" customFormat="false" ht="14.1" hidden="false" customHeight="true" outlineLevel="0" collapsed="false">
      <c r="A255" s="2070" t="str">
        <f aca="false">IF(A254&lt;&gt;"",IF(A254+1&lt;=prazo_18+carência_18,A254+1,""),"")</f>
        <v/>
      </c>
      <c r="B255" s="2068" t="str">
        <f aca="false">IF(A255&lt;&gt;"",IF(A255&gt;carência_18,(E255*((1+taxa_18)^(1/12)-1))/(1-(1+((1+taxa_18)^(1/12)-1))^(-(prazo_18+carência_18+1-A255))),0),"")</f>
        <v/>
      </c>
      <c r="C255" s="2068" t="str">
        <f aca="false">IF(A255&lt;&gt;"",IF(A255&gt;carência_18,((1+taxa_18)^(1/12)-1)*E255,0),"")</f>
        <v/>
      </c>
      <c r="D255" s="2068" t="str">
        <f aca="false">IF(A255&lt;&gt;"",B255-C255,"")</f>
        <v/>
      </c>
      <c r="E255" s="2068" t="str">
        <f aca="false">IF(AND(A255&gt;0,A255&lt;&gt;""),IF(A255&gt;carência_sd_18,F254*(1+inflação_18)^(1/12),F254),"")</f>
        <v/>
      </c>
      <c r="F255" s="2071" t="str">
        <f aca="false">IF(A255&lt;&gt;"",E255-D255,"")</f>
        <v/>
      </c>
    </row>
    <row r="256" customFormat="false" ht="14.1" hidden="false" customHeight="true" outlineLevel="0" collapsed="false">
      <c r="A256" s="2070" t="str">
        <f aca="false">IF(A255&lt;&gt;"",IF(A255+1&lt;=prazo_18+carência_18,A255+1,""),"")</f>
        <v/>
      </c>
      <c r="B256" s="2068" t="str">
        <f aca="false">IF(A256&lt;&gt;"",IF(A256&gt;carência_18,(E256*((1+taxa_18)^(1/12)-1))/(1-(1+((1+taxa_18)^(1/12)-1))^(-(prazo_18+carência_18+1-A256))),0),"")</f>
        <v/>
      </c>
      <c r="C256" s="2068" t="str">
        <f aca="false">IF(A256&lt;&gt;"",IF(A256&gt;carência_18,((1+taxa_18)^(1/12)-1)*E256,0),"")</f>
        <v/>
      </c>
      <c r="D256" s="2068" t="str">
        <f aca="false">IF(A256&lt;&gt;"",B256-C256,"")</f>
        <v/>
      </c>
      <c r="E256" s="2068" t="str">
        <f aca="false">IF(AND(A256&gt;0,A256&lt;&gt;""),IF(A256&gt;carência_sd_18,F255*(1+inflação_18)^(1/12),F255),"")</f>
        <v/>
      </c>
      <c r="F256" s="2071" t="str">
        <f aca="false">IF(A256&lt;&gt;"",E256-D256,"")</f>
        <v/>
      </c>
    </row>
    <row r="257" customFormat="false" ht="14.1" hidden="false" customHeight="true" outlineLevel="0" collapsed="false">
      <c r="A257" s="2070" t="str">
        <f aca="false">IF(A256&lt;&gt;"",IF(A256+1&lt;=prazo_18+carência_18,A256+1,""),"")</f>
        <v/>
      </c>
      <c r="B257" s="2068" t="str">
        <f aca="false">IF(A257&lt;&gt;"",IF(A257&gt;carência_18,(E257*((1+taxa_18)^(1/12)-1))/(1-(1+((1+taxa_18)^(1/12)-1))^(-(prazo_18+carência_18+1-A257))),0),"")</f>
        <v/>
      </c>
      <c r="C257" s="2068" t="str">
        <f aca="false">IF(A257&lt;&gt;"",IF(A257&gt;carência_18,((1+taxa_18)^(1/12)-1)*E257,0),"")</f>
        <v/>
      </c>
      <c r="D257" s="2068" t="str">
        <f aca="false">IF(A257&lt;&gt;"",B257-C257,"")</f>
        <v/>
      </c>
      <c r="E257" s="2068" t="str">
        <f aca="false">IF(AND(A257&gt;0,A257&lt;&gt;""),IF(A257&gt;carência_sd_18,F256*(1+inflação_18)^(1/12),F256),"")</f>
        <v/>
      </c>
      <c r="F257" s="2071" t="str">
        <f aca="false">IF(A257&lt;&gt;"",E257-D257,"")</f>
        <v/>
      </c>
    </row>
    <row r="258" customFormat="false" ht="14.1" hidden="false" customHeight="true" outlineLevel="0" collapsed="false">
      <c r="A258" s="2070" t="str">
        <f aca="false">IF(A257&lt;&gt;"",IF(A257+1&lt;=prazo_18+carência_18,A257+1,""),"")</f>
        <v/>
      </c>
      <c r="B258" s="2068" t="str">
        <f aca="false">IF(A258&lt;&gt;"",IF(A258&gt;carência_18,(E258*((1+taxa_18)^(1/12)-1))/(1-(1+((1+taxa_18)^(1/12)-1))^(-(prazo_18+carência_18+1-A258))),0),"")</f>
        <v/>
      </c>
      <c r="C258" s="2068" t="str">
        <f aca="false">IF(A258&lt;&gt;"",IF(A258&gt;carência_18,((1+taxa_18)^(1/12)-1)*E258,0),"")</f>
        <v/>
      </c>
      <c r="D258" s="2068" t="str">
        <f aca="false">IF(A258&lt;&gt;"",B258-C258,"")</f>
        <v/>
      </c>
      <c r="E258" s="2068" t="str">
        <f aca="false">IF(AND(A258&gt;0,A258&lt;&gt;""),IF(A258&gt;carência_sd_18,F257*(1+inflação_18)^(1/12),F257),"")</f>
        <v/>
      </c>
      <c r="F258" s="2071" t="str">
        <f aca="false">IF(A258&lt;&gt;"",E258-D258,"")</f>
        <v/>
      </c>
    </row>
    <row r="259" customFormat="false" ht="14.1" hidden="false" customHeight="true" outlineLevel="0" collapsed="false">
      <c r="A259" s="2070" t="str">
        <f aca="false">IF(A258&lt;&gt;"",IF(A258+1&lt;=prazo_18+carência_18,A258+1,""),"")</f>
        <v/>
      </c>
      <c r="B259" s="2068" t="str">
        <f aca="false">IF(A259&lt;&gt;"",IF(A259&gt;carência_18,(E259*((1+taxa_18)^(1/12)-1))/(1-(1+((1+taxa_18)^(1/12)-1))^(-(prazo_18+carência_18+1-A259))),0),"")</f>
        <v/>
      </c>
      <c r="C259" s="2068" t="str">
        <f aca="false">IF(A259&lt;&gt;"",IF(A259&gt;carência_18,((1+taxa_18)^(1/12)-1)*E259,0),"")</f>
        <v/>
      </c>
      <c r="D259" s="2068" t="str">
        <f aca="false">IF(A259&lt;&gt;"",B259-C259,"")</f>
        <v/>
      </c>
      <c r="E259" s="2068" t="str">
        <f aca="false">IF(AND(A259&gt;0,A259&lt;&gt;""),IF(A259&gt;carência_sd_18,F258*(1+inflação_18)^(1/12),F258),"")</f>
        <v/>
      </c>
      <c r="F259" s="2071" t="str">
        <f aca="false">IF(A259&lt;&gt;"",E259-D259,"")</f>
        <v/>
      </c>
    </row>
    <row r="260" customFormat="false" ht="14.1" hidden="false" customHeight="true" outlineLevel="0" collapsed="false">
      <c r="A260" s="2070" t="str">
        <f aca="false">IF(A259&lt;&gt;"",IF(A259+1&lt;=prazo_18+carência_18,A259+1,""),"")</f>
        <v/>
      </c>
      <c r="B260" s="2068" t="str">
        <f aca="false">IF(A260&lt;&gt;"",IF(A260&gt;carência_18,(E260*((1+taxa_18)^(1/12)-1))/(1-(1+((1+taxa_18)^(1/12)-1))^(-(prazo_18+carência_18+1-A260))),0),"")</f>
        <v/>
      </c>
      <c r="C260" s="2068" t="str">
        <f aca="false">IF(A260&lt;&gt;"",IF(A260&gt;carência_18,((1+taxa_18)^(1/12)-1)*E260,0),"")</f>
        <v/>
      </c>
      <c r="D260" s="2068" t="str">
        <f aca="false">IF(A260&lt;&gt;"",B260-C260,"")</f>
        <v/>
      </c>
      <c r="E260" s="2068" t="str">
        <f aca="false">IF(AND(A260&gt;0,A260&lt;&gt;""),IF(A260&gt;carência_sd_18,F259*(1+inflação_18)^(1/12),F259),"")</f>
        <v/>
      </c>
      <c r="F260" s="2071" t="str">
        <f aca="false">IF(A260&lt;&gt;"",E260-D260,"")</f>
        <v/>
      </c>
    </row>
    <row r="261" customFormat="false" ht="14.1" hidden="false" customHeight="true" outlineLevel="0" collapsed="false">
      <c r="A261" s="2070" t="str">
        <f aca="false">IF(A260&lt;&gt;"",IF(A260+1&lt;=prazo_18+carência_18,A260+1,""),"")</f>
        <v/>
      </c>
      <c r="B261" s="2068" t="str">
        <f aca="false">IF(A261&lt;&gt;"",IF(A261&gt;carência_18,(E261*((1+taxa_18)^(1/12)-1))/(1-(1+((1+taxa_18)^(1/12)-1))^(-(prazo_18+carência_18+1-A261))),0),"")</f>
        <v/>
      </c>
      <c r="C261" s="2068" t="str">
        <f aca="false">IF(A261&lt;&gt;"",IF(A261&gt;carência_18,((1+taxa_18)^(1/12)-1)*E261,0),"")</f>
        <v/>
      </c>
      <c r="D261" s="2068" t="str">
        <f aca="false">IF(A261&lt;&gt;"",B261-C261,"")</f>
        <v/>
      </c>
      <c r="E261" s="2068" t="str">
        <f aca="false">IF(AND(A261&gt;0,A261&lt;&gt;""),IF(A261&gt;carência_sd_18,F260*(1+inflação_18)^(1/12),F260),"")</f>
        <v/>
      </c>
      <c r="F261" s="2071" t="str">
        <f aca="false">IF(A261&lt;&gt;"",E261-D261,"")</f>
        <v/>
      </c>
    </row>
    <row r="262" customFormat="false" ht="14.1" hidden="false" customHeight="true" outlineLevel="0" collapsed="false">
      <c r="A262" s="2070" t="str">
        <f aca="false">IF(A261&lt;&gt;"",IF(A261+1&lt;=prazo_18+carência_18,A261+1,""),"")</f>
        <v/>
      </c>
      <c r="B262" s="2068" t="str">
        <f aca="false">IF(A262&lt;&gt;"",IF(A262&gt;carência_18,(E262*((1+taxa_18)^(1/12)-1))/(1-(1+((1+taxa_18)^(1/12)-1))^(-(prazo_18+carência_18+1-A262))),0),"")</f>
        <v/>
      </c>
      <c r="C262" s="2068" t="str">
        <f aca="false">IF(A262&lt;&gt;"",IF(A262&gt;carência_18,((1+taxa_18)^(1/12)-1)*E262,0),"")</f>
        <v/>
      </c>
      <c r="D262" s="2068" t="str">
        <f aca="false">IF(A262&lt;&gt;"",B262-C262,"")</f>
        <v/>
      </c>
      <c r="E262" s="2068" t="str">
        <f aca="false">IF(AND(A262&gt;0,A262&lt;&gt;""),IF(A262&gt;carência_sd_18,F261*(1+inflação_18)^(1/12),F261),"")</f>
        <v/>
      </c>
      <c r="F262" s="2071" t="str">
        <f aca="false">IF(A262&lt;&gt;"",E262-D262,"")</f>
        <v/>
      </c>
    </row>
    <row r="263" customFormat="false" ht="14.1" hidden="false" customHeight="true" outlineLevel="0" collapsed="false">
      <c r="A263" s="2070" t="str">
        <f aca="false">IF(A262&lt;&gt;"",IF(A262+1&lt;=prazo_18+carência_18,A262+1,""),"")</f>
        <v/>
      </c>
      <c r="B263" s="2068" t="str">
        <f aca="false">IF(A263&lt;&gt;"",IF(A263&gt;carência_18,(E263*((1+taxa_18)^(1/12)-1))/(1-(1+((1+taxa_18)^(1/12)-1))^(-(prazo_18+carência_18+1-A263))),0),"")</f>
        <v/>
      </c>
      <c r="C263" s="2068" t="str">
        <f aca="false">IF(A263&lt;&gt;"",IF(A263&gt;carência_18,((1+taxa_18)^(1/12)-1)*E263,0),"")</f>
        <v/>
      </c>
      <c r="D263" s="2068" t="str">
        <f aca="false">IF(A263&lt;&gt;"",B263-C263,"")</f>
        <v/>
      </c>
      <c r="E263" s="2068" t="str">
        <f aca="false">IF(AND(A263&gt;0,A263&lt;&gt;""),IF(A263&gt;carência_sd_18,F262*(1+inflação_18)^(1/12),F262),"")</f>
        <v/>
      </c>
      <c r="F263" s="2071" t="str">
        <f aca="false">IF(A263&lt;&gt;"",E263-D263,"")</f>
        <v/>
      </c>
    </row>
    <row r="264" customFormat="false" ht="14.1" hidden="false" customHeight="true" outlineLevel="0" collapsed="false">
      <c r="A264" s="2070" t="str">
        <f aca="false">IF(A263&lt;&gt;"",IF(A263+1&lt;=prazo_18+carência_18,A263+1,""),"")</f>
        <v/>
      </c>
      <c r="B264" s="2068" t="str">
        <f aca="false">IF(A264&lt;&gt;"",IF(A264&gt;carência_18,(E264*((1+taxa_18)^(1/12)-1))/(1-(1+((1+taxa_18)^(1/12)-1))^(-(prazo_18+carência_18+1-A264))),0),"")</f>
        <v/>
      </c>
      <c r="C264" s="2068" t="str">
        <f aca="false">IF(A264&lt;&gt;"",IF(A264&gt;carência_18,((1+taxa_18)^(1/12)-1)*E264,0),"")</f>
        <v/>
      </c>
      <c r="D264" s="2068" t="str">
        <f aca="false">IF(A264&lt;&gt;"",B264-C264,"")</f>
        <v/>
      </c>
      <c r="E264" s="2068" t="str">
        <f aca="false">IF(AND(A264&gt;0,A264&lt;&gt;""),IF(A264&gt;carência_sd_18,F263*(1+inflação_18)^(1/12),F263),"")</f>
        <v/>
      </c>
      <c r="F264" s="2071" t="str">
        <f aca="false">IF(A264&lt;&gt;"",E264-D264,"")</f>
        <v/>
      </c>
    </row>
    <row r="265" customFormat="false" ht="14.1" hidden="false" customHeight="true" outlineLevel="0" collapsed="false">
      <c r="A265" s="2070" t="str">
        <f aca="false">IF(A264&lt;&gt;"",IF(A264+1&lt;=prazo_18+carência_18,A264+1,""),"")</f>
        <v/>
      </c>
      <c r="B265" s="2068" t="str">
        <f aca="false">IF(A265&lt;&gt;"",IF(A265&gt;carência_18,(E265*((1+taxa_18)^(1/12)-1))/(1-(1+((1+taxa_18)^(1/12)-1))^(-(prazo_18+carência_18+1-A265))),0),"")</f>
        <v/>
      </c>
      <c r="C265" s="2068" t="str">
        <f aca="false">IF(A265&lt;&gt;"",IF(A265&gt;carência_18,((1+taxa_18)^(1/12)-1)*E265,0),"")</f>
        <v/>
      </c>
      <c r="D265" s="2068" t="str">
        <f aca="false">IF(A265&lt;&gt;"",B265-C265,"")</f>
        <v/>
      </c>
      <c r="E265" s="2068" t="str">
        <f aca="false">IF(AND(A265&gt;0,A265&lt;&gt;""),IF(A265&gt;carência_sd_18,F264*(1+inflação_18)^(1/12),F264),"")</f>
        <v/>
      </c>
      <c r="F265" s="2071" t="str">
        <f aca="false">IF(A265&lt;&gt;"",E265-D265,"")</f>
        <v/>
      </c>
    </row>
    <row r="266" customFormat="false" ht="14.1" hidden="false" customHeight="true" outlineLevel="0" collapsed="false">
      <c r="A266" s="2070" t="str">
        <f aca="false">IF(A265&lt;&gt;"",IF(A265+1&lt;=prazo_18+carência_18,A265+1,""),"")</f>
        <v/>
      </c>
      <c r="B266" s="2068" t="str">
        <f aca="false">IF(A266&lt;&gt;"",IF(A266&gt;carência_18,(E266*((1+taxa_18)^(1/12)-1))/(1-(1+((1+taxa_18)^(1/12)-1))^(-(prazo_18+carência_18+1-A266))),0),"")</f>
        <v/>
      </c>
      <c r="C266" s="2068" t="str">
        <f aca="false">IF(A266&lt;&gt;"",IF(A266&gt;carência_18,((1+taxa_18)^(1/12)-1)*E266,0),"")</f>
        <v/>
      </c>
      <c r="D266" s="2068" t="str">
        <f aca="false">IF(A266&lt;&gt;"",B266-C266,"")</f>
        <v/>
      </c>
      <c r="E266" s="2068" t="str">
        <f aca="false">IF(AND(A266&gt;0,A266&lt;&gt;""),IF(A266&gt;carência_sd_18,F265*(1+inflação_18)^(1/12),F265),"")</f>
        <v/>
      </c>
      <c r="F266" s="2071" t="str">
        <f aca="false">IF(A266&lt;&gt;"",E266-D266,"")</f>
        <v/>
      </c>
    </row>
    <row r="267" customFormat="false" ht="14.1" hidden="false" customHeight="true" outlineLevel="0" collapsed="false">
      <c r="A267" s="2070" t="str">
        <f aca="false">IF(A266&lt;&gt;"",IF(A266+1&lt;=prazo_18+carência_18,A266+1,""),"")</f>
        <v/>
      </c>
      <c r="B267" s="2068" t="str">
        <f aca="false">IF(A267&lt;&gt;"",IF(A267&gt;carência_18,(E267*((1+taxa_18)^(1/12)-1))/(1-(1+((1+taxa_18)^(1/12)-1))^(-(prazo_18+carência_18+1-A267))),0),"")</f>
        <v/>
      </c>
      <c r="C267" s="2068" t="str">
        <f aca="false">IF(A267&lt;&gt;"",IF(A267&gt;carência_18,((1+taxa_18)^(1/12)-1)*E267,0),"")</f>
        <v/>
      </c>
      <c r="D267" s="2068" t="str">
        <f aca="false">IF(A267&lt;&gt;"",B267-C267,"")</f>
        <v/>
      </c>
      <c r="E267" s="2068" t="str">
        <f aca="false">IF(AND(A267&gt;0,A267&lt;&gt;""),IF(A267&gt;carência_sd_18,F266*(1+inflação_18)^(1/12),F266),"")</f>
        <v/>
      </c>
      <c r="F267" s="2071" t="str">
        <f aca="false">IF(A267&lt;&gt;"",E267-D267,"")</f>
        <v/>
      </c>
    </row>
    <row r="268" customFormat="false" ht="14.1" hidden="false" customHeight="true" outlineLevel="0" collapsed="false">
      <c r="A268" s="2070" t="str">
        <f aca="false">IF(A267&lt;&gt;"",IF(A267+1&lt;=prazo_18+carência_18,A267+1,""),"")</f>
        <v/>
      </c>
      <c r="B268" s="2068" t="str">
        <f aca="false">IF(A268&lt;&gt;"",IF(A268&gt;carência_18,(E268*((1+taxa_18)^(1/12)-1))/(1-(1+((1+taxa_18)^(1/12)-1))^(-(prazo_18+carência_18+1-A268))),0),"")</f>
        <v/>
      </c>
      <c r="C268" s="2068" t="str">
        <f aca="false">IF(A268&lt;&gt;"",IF(A268&gt;carência_18,((1+taxa_18)^(1/12)-1)*E268,0),"")</f>
        <v/>
      </c>
      <c r="D268" s="2068" t="str">
        <f aca="false">IF(A268&lt;&gt;"",B268-C268,"")</f>
        <v/>
      </c>
      <c r="E268" s="2068" t="str">
        <f aca="false">IF(AND(A268&gt;0,A268&lt;&gt;""),IF(A268&gt;carência_sd_18,F267*(1+inflação_18)^(1/12),F267),"")</f>
        <v/>
      </c>
      <c r="F268" s="2071" t="str">
        <f aca="false">IF(A268&lt;&gt;"",E268-D268,"")</f>
        <v/>
      </c>
    </row>
    <row r="269" customFormat="false" ht="14.1" hidden="false" customHeight="true" outlineLevel="0" collapsed="false">
      <c r="A269" s="2070" t="str">
        <f aca="false">IF(A268&lt;&gt;"",IF(A268+1&lt;=prazo_18+carência_18,A268+1,""),"")</f>
        <v/>
      </c>
      <c r="B269" s="2068" t="str">
        <f aca="false">IF(A269&lt;&gt;"",IF(A269&gt;carência_18,(E269*((1+taxa_18)^(1/12)-1))/(1-(1+((1+taxa_18)^(1/12)-1))^(-(prazo_18+carência_18+1-A269))),0),"")</f>
        <v/>
      </c>
      <c r="C269" s="2068" t="str">
        <f aca="false">IF(A269&lt;&gt;"",IF(A269&gt;carência_18,((1+taxa_18)^(1/12)-1)*E269,0),"")</f>
        <v/>
      </c>
      <c r="D269" s="2068" t="str">
        <f aca="false">IF(A269&lt;&gt;"",B269-C269,"")</f>
        <v/>
      </c>
      <c r="E269" s="2068" t="str">
        <f aca="false">IF(AND(A269&gt;0,A269&lt;&gt;""),IF(A269&gt;carência_sd_18,F268*(1+inflação_18)^(1/12),F268),"")</f>
        <v/>
      </c>
      <c r="F269" s="2071" t="str">
        <f aca="false">IF(A269&lt;&gt;"",E269-D269,"")</f>
        <v/>
      </c>
    </row>
    <row r="270" customFormat="false" ht="14.1" hidden="false" customHeight="true" outlineLevel="0" collapsed="false">
      <c r="A270" s="2070" t="str">
        <f aca="false">IF(A269&lt;&gt;"",IF(A269+1&lt;=prazo_18+carência_18,A269+1,""),"")</f>
        <v/>
      </c>
      <c r="B270" s="2068" t="str">
        <f aca="false">IF(A270&lt;&gt;"",IF(A270&gt;carência_18,(E270*((1+taxa_18)^(1/12)-1))/(1-(1+((1+taxa_18)^(1/12)-1))^(-(prazo_18+carência_18+1-A270))),0),"")</f>
        <v/>
      </c>
      <c r="C270" s="2068" t="str">
        <f aca="false">IF(A270&lt;&gt;"",IF(A270&gt;carência_18,((1+taxa_18)^(1/12)-1)*E270,0),"")</f>
        <v/>
      </c>
      <c r="D270" s="2068" t="str">
        <f aca="false">IF(A270&lt;&gt;"",B270-C270,"")</f>
        <v/>
      </c>
      <c r="E270" s="2068" t="str">
        <f aca="false">IF(AND(A270&gt;0,A270&lt;&gt;""),IF(A270&gt;carência_sd_18,F269*(1+inflação_18)^(1/12),F269),"")</f>
        <v/>
      </c>
      <c r="F270" s="2071" t="str">
        <f aca="false">IF(A270&lt;&gt;"",E270-D270,"")</f>
        <v/>
      </c>
    </row>
    <row r="271" customFormat="false" ht="14.1" hidden="false" customHeight="true" outlineLevel="0" collapsed="false">
      <c r="A271" s="2070" t="str">
        <f aca="false">IF(A270&lt;&gt;"",IF(A270+1&lt;=prazo_18+carência_18,A270+1,""),"")</f>
        <v/>
      </c>
      <c r="B271" s="2068" t="str">
        <f aca="false">IF(A271&lt;&gt;"",IF(A271&gt;carência_18,(E271*((1+taxa_18)^(1/12)-1))/(1-(1+((1+taxa_18)^(1/12)-1))^(-(prazo_18+carência_18+1-A271))),0),"")</f>
        <v/>
      </c>
      <c r="C271" s="2068" t="str">
        <f aca="false">IF(A271&lt;&gt;"",IF(A271&gt;carência_18,((1+taxa_18)^(1/12)-1)*E271,0),"")</f>
        <v/>
      </c>
      <c r="D271" s="2068" t="str">
        <f aca="false">IF(A271&lt;&gt;"",B271-C271,"")</f>
        <v/>
      </c>
      <c r="E271" s="2068" t="str">
        <f aca="false">IF(AND(A271&gt;0,A271&lt;&gt;""),IF(A271&gt;carência_sd_18,F270*(1+inflação_18)^(1/12),F270),"")</f>
        <v/>
      </c>
      <c r="F271" s="2071" t="str">
        <f aca="false">IF(A271&lt;&gt;"",E271-D271,"")</f>
        <v/>
      </c>
    </row>
    <row r="272" customFormat="false" ht="14.1" hidden="false" customHeight="true" outlineLevel="0" collapsed="false">
      <c r="A272" s="2070" t="str">
        <f aca="false">IF(A271&lt;&gt;"",IF(A271+1&lt;=prazo_18+carência_18,A271+1,""),"")</f>
        <v/>
      </c>
      <c r="B272" s="2068" t="str">
        <f aca="false">IF(A272&lt;&gt;"",IF(A272&gt;carência_18,(E272*((1+taxa_18)^(1/12)-1))/(1-(1+((1+taxa_18)^(1/12)-1))^(-(prazo_18+carência_18+1-A272))),0),"")</f>
        <v/>
      </c>
      <c r="C272" s="2068" t="str">
        <f aca="false">IF(A272&lt;&gt;"",IF(A272&gt;carência_18,((1+taxa_18)^(1/12)-1)*E272,0),"")</f>
        <v/>
      </c>
      <c r="D272" s="2068" t="str">
        <f aca="false">IF(A272&lt;&gt;"",B272-C272,"")</f>
        <v/>
      </c>
      <c r="E272" s="2068" t="str">
        <f aca="false">IF(AND(A272&gt;0,A272&lt;&gt;""),IF(A272&gt;carência_sd_18,F271*(1+inflação_18)^(1/12),F271),"")</f>
        <v/>
      </c>
      <c r="F272" s="2071" t="str">
        <f aca="false">IF(A272&lt;&gt;"",E272-D272,"")</f>
        <v/>
      </c>
    </row>
    <row r="273" customFormat="false" ht="14.1" hidden="false" customHeight="true" outlineLevel="0" collapsed="false">
      <c r="A273" s="2070" t="str">
        <f aca="false">IF(A272&lt;&gt;"",IF(A272+1&lt;=prazo_18+carência_18,A272+1,""),"")</f>
        <v/>
      </c>
      <c r="B273" s="2068" t="str">
        <f aca="false">IF(A273&lt;&gt;"",IF(A273&gt;carência_18,(E273*((1+taxa_18)^(1/12)-1))/(1-(1+((1+taxa_18)^(1/12)-1))^(-(prazo_18+carência_18+1-A273))),0),"")</f>
        <v/>
      </c>
      <c r="C273" s="2068" t="str">
        <f aca="false">IF(A273&lt;&gt;"",IF(A273&gt;carência_18,((1+taxa_18)^(1/12)-1)*E273,0),"")</f>
        <v/>
      </c>
      <c r="D273" s="2068" t="str">
        <f aca="false">IF(A273&lt;&gt;"",B273-C273,"")</f>
        <v/>
      </c>
      <c r="E273" s="2068" t="str">
        <f aca="false">IF(AND(A273&gt;0,A273&lt;&gt;""),IF(A273&gt;carência_sd_18,F272*(1+inflação_18)^(1/12),F272),"")</f>
        <v/>
      </c>
      <c r="F273" s="2071" t="str">
        <f aca="false">IF(A273&lt;&gt;"",E273-D273,"")</f>
        <v/>
      </c>
    </row>
    <row r="274" customFormat="false" ht="14.1" hidden="false" customHeight="true" outlineLevel="0" collapsed="false">
      <c r="A274" s="2070" t="str">
        <f aca="false">IF(A273&lt;&gt;"",IF(A273+1&lt;=prazo_18+carência_18,A273+1,""),"")</f>
        <v/>
      </c>
      <c r="B274" s="2068" t="str">
        <f aca="false">IF(A274&lt;&gt;"",IF(A274&gt;carência_18,(E274*((1+taxa_18)^(1/12)-1))/(1-(1+((1+taxa_18)^(1/12)-1))^(-(prazo_18+carência_18+1-A274))),0),"")</f>
        <v/>
      </c>
      <c r="C274" s="2068" t="str">
        <f aca="false">IF(A274&lt;&gt;"",IF(A274&gt;carência_18,((1+taxa_18)^(1/12)-1)*E274,0),"")</f>
        <v/>
      </c>
      <c r="D274" s="2068" t="str">
        <f aca="false">IF(A274&lt;&gt;"",B274-C274,"")</f>
        <v/>
      </c>
      <c r="E274" s="2068" t="str">
        <f aca="false">IF(AND(A274&gt;0,A274&lt;&gt;""),IF(A274&gt;carência_sd_18,F273*(1+inflação_18)^(1/12),F273),"")</f>
        <v/>
      </c>
      <c r="F274" s="2071" t="str">
        <f aca="false">IF(A274&lt;&gt;"",E274-D274,"")</f>
        <v/>
      </c>
    </row>
    <row r="275" customFormat="false" ht="14.1" hidden="false" customHeight="true" outlineLevel="0" collapsed="false">
      <c r="A275" s="2070" t="str">
        <f aca="false">IF(A274&lt;&gt;"",IF(A274+1&lt;=prazo_18+carência_18,A274+1,""),"")</f>
        <v/>
      </c>
      <c r="B275" s="2068" t="str">
        <f aca="false">IF(A275&lt;&gt;"",IF(A275&gt;carência_18,(E275*((1+taxa_18)^(1/12)-1))/(1-(1+((1+taxa_18)^(1/12)-1))^(-(prazo_18+carência_18+1-A275))),0),"")</f>
        <v/>
      </c>
      <c r="C275" s="2068" t="str">
        <f aca="false">IF(A275&lt;&gt;"",IF(A275&gt;carência_18,((1+taxa_18)^(1/12)-1)*E275,0),"")</f>
        <v/>
      </c>
      <c r="D275" s="2068" t="str">
        <f aca="false">IF(A275&lt;&gt;"",B275-C275,"")</f>
        <v/>
      </c>
      <c r="E275" s="2068" t="str">
        <f aca="false">IF(AND(A275&gt;0,A275&lt;&gt;""),IF(A275&gt;carência_sd_18,F274*(1+inflação_18)^(1/12),F274),"")</f>
        <v/>
      </c>
      <c r="F275" s="2071" t="str">
        <f aca="false">IF(A275&lt;&gt;"",E275-D275,"")</f>
        <v/>
      </c>
    </row>
    <row r="276" customFormat="false" ht="14.1" hidden="false" customHeight="true" outlineLevel="0" collapsed="false">
      <c r="A276" s="2070" t="str">
        <f aca="false">IF(A275&lt;&gt;"",IF(A275+1&lt;=prazo_18+carência_18,A275+1,""),"")</f>
        <v/>
      </c>
      <c r="B276" s="2068" t="str">
        <f aca="false">IF(A276&lt;&gt;"",IF(A276&gt;carência_18,(E276*((1+taxa_18)^(1/12)-1))/(1-(1+((1+taxa_18)^(1/12)-1))^(-(prazo_18+carência_18+1-A276))),0),"")</f>
        <v/>
      </c>
      <c r="C276" s="2068" t="str">
        <f aca="false">IF(A276&lt;&gt;"",IF(A276&gt;carência_18,((1+taxa_18)^(1/12)-1)*E276,0),"")</f>
        <v/>
      </c>
      <c r="D276" s="2068" t="str">
        <f aca="false">IF(A276&lt;&gt;"",B276-C276,"")</f>
        <v/>
      </c>
      <c r="E276" s="2068" t="str">
        <f aca="false">IF(AND(A276&gt;0,A276&lt;&gt;""),IF(A276&gt;carência_sd_18,F275*(1+inflação_18)^(1/12),F275),"")</f>
        <v/>
      </c>
      <c r="F276" s="2071" t="str">
        <f aca="false">IF(A276&lt;&gt;"",E276-D276,"")</f>
        <v/>
      </c>
    </row>
    <row r="277" customFormat="false" ht="14.1" hidden="false" customHeight="true" outlineLevel="0" collapsed="false">
      <c r="A277" s="2070" t="str">
        <f aca="false">IF(A276&lt;&gt;"",IF(A276+1&lt;=prazo_18+carência_18,A276+1,""),"")</f>
        <v/>
      </c>
      <c r="B277" s="2068" t="str">
        <f aca="false">IF(A277&lt;&gt;"",IF(A277&gt;carência_18,(E277*((1+taxa_18)^(1/12)-1))/(1-(1+((1+taxa_18)^(1/12)-1))^(-(prazo_18+carência_18+1-A277))),0),"")</f>
        <v/>
      </c>
      <c r="C277" s="2068" t="str">
        <f aca="false">IF(A277&lt;&gt;"",IF(A277&gt;carência_18,((1+taxa_18)^(1/12)-1)*E277,0),"")</f>
        <v/>
      </c>
      <c r="D277" s="2068" t="str">
        <f aca="false">IF(A277&lt;&gt;"",B277-C277,"")</f>
        <v/>
      </c>
      <c r="E277" s="2068" t="str">
        <f aca="false">IF(AND(A277&gt;0,A277&lt;&gt;""),IF(A277&gt;carência_sd_18,F276*(1+inflação_18)^(1/12),F276),"")</f>
        <v/>
      </c>
      <c r="F277" s="2071" t="str">
        <f aca="false">IF(A277&lt;&gt;"",E277-D277,"")</f>
        <v/>
      </c>
    </row>
    <row r="278" customFormat="false" ht="14.1" hidden="false" customHeight="true" outlineLevel="0" collapsed="false">
      <c r="A278" s="2070" t="str">
        <f aca="false">IF(A277&lt;&gt;"",IF(A277+1&lt;=prazo_18+carência_18,A277+1,""),"")</f>
        <v/>
      </c>
      <c r="B278" s="2068" t="str">
        <f aca="false">IF(A278&lt;&gt;"",IF(A278&gt;carência_18,(E278*((1+taxa_18)^(1/12)-1))/(1-(1+((1+taxa_18)^(1/12)-1))^(-(prazo_18+carência_18+1-A278))),0),"")</f>
        <v/>
      </c>
      <c r="C278" s="2068" t="str">
        <f aca="false">IF(A278&lt;&gt;"",IF(A278&gt;carência_18,((1+taxa_18)^(1/12)-1)*E278,0),"")</f>
        <v/>
      </c>
      <c r="D278" s="2068" t="str">
        <f aca="false">IF(A278&lt;&gt;"",B278-C278,"")</f>
        <v/>
      </c>
      <c r="E278" s="2068" t="str">
        <f aca="false">IF(AND(A278&gt;0,A278&lt;&gt;""),IF(A278&gt;carência_sd_18,F277*(1+inflação_18)^(1/12),F277),"")</f>
        <v/>
      </c>
      <c r="F278" s="2071" t="str">
        <f aca="false">IF(A278&lt;&gt;"",E278-D278,"")</f>
        <v/>
      </c>
    </row>
    <row r="279" customFormat="false" ht="14.1" hidden="false" customHeight="true" outlineLevel="0" collapsed="false">
      <c r="A279" s="2070" t="str">
        <f aca="false">IF(A278&lt;&gt;"",IF(A278+1&lt;=prazo_18+carência_18,A278+1,""),"")</f>
        <v/>
      </c>
      <c r="B279" s="2068" t="str">
        <f aca="false">IF(A279&lt;&gt;"",IF(A279&gt;carência_18,(E279*((1+taxa_18)^(1/12)-1))/(1-(1+((1+taxa_18)^(1/12)-1))^(-(prazo_18+carência_18+1-A279))),0),"")</f>
        <v/>
      </c>
      <c r="C279" s="2068" t="str">
        <f aca="false">IF(A279&lt;&gt;"",IF(A279&gt;carência_18,((1+taxa_18)^(1/12)-1)*E279,0),"")</f>
        <v/>
      </c>
      <c r="D279" s="2068" t="str">
        <f aca="false">IF(A279&lt;&gt;"",B279-C279,"")</f>
        <v/>
      </c>
      <c r="E279" s="2068" t="str">
        <f aca="false">IF(AND(A279&gt;0,A279&lt;&gt;""),IF(A279&gt;carência_sd_18,F278*(1+inflação_18)^(1/12),F278),"")</f>
        <v/>
      </c>
      <c r="F279" s="2071" t="str">
        <f aca="false">IF(A279&lt;&gt;"",E279-D279,"")</f>
        <v/>
      </c>
    </row>
    <row r="280" customFormat="false" ht="14.1" hidden="false" customHeight="true" outlineLevel="0" collapsed="false">
      <c r="A280" s="2070" t="str">
        <f aca="false">IF(A279&lt;&gt;"",IF(A279+1&lt;=prazo_18+carência_18,A279+1,""),"")</f>
        <v/>
      </c>
      <c r="B280" s="2068" t="str">
        <f aca="false">IF(A280&lt;&gt;"",IF(A280&gt;carência_18,(E280*((1+taxa_18)^(1/12)-1))/(1-(1+((1+taxa_18)^(1/12)-1))^(-(prazo_18+carência_18+1-A280))),0),"")</f>
        <v/>
      </c>
      <c r="C280" s="2068" t="str">
        <f aca="false">IF(A280&lt;&gt;"",IF(A280&gt;carência_18,((1+taxa_18)^(1/12)-1)*E280,0),"")</f>
        <v/>
      </c>
      <c r="D280" s="2068" t="str">
        <f aca="false">IF(A280&lt;&gt;"",B280-C280,"")</f>
        <v/>
      </c>
      <c r="E280" s="2068" t="str">
        <f aca="false">IF(AND(A280&gt;0,A280&lt;&gt;""),IF(A280&gt;carência_sd_18,F279*(1+inflação_18)^(1/12),F279),"")</f>
        <v/>
      </c>
      <c r="F280" s="2071" t="str">
        <f aca="false">IF(A280&lt;&gt;"",E280-D280,"")</f>
        <v/>
      </c>
    </row>
    <row r="281" customFormat="false" ht="14.1" hidden="false" customHeight="true" outlineLevel="0" collapsed="false">
      <c r="A281" s="2070" t="str">
        <f aca="false">IF(A280&lt;&gt;"",IF(A280+1&lt;=prazo_18+carência_18,A280+1,""),"")</f>
        <v/>
      </c>
      <c r="B281" s="2068" t="str">
        <f aca="false">IF(A281&lt;&gt;"",IF(A281&gt;carência_18,(E281*((1+taxa_18)^(1/12)-1))/(1-(1+((1+taxa_18)^(1/12)-1))^(-(prazo_18+carência_18+1-A281))),0),"")</f>
        <v/>
      </c>
      <c r="C281" s="2068" t="str">
        <f aca="false">IF(A281&lt;&gt;"",IF(A281&gt;carência_18,((1+taxa_18)^(1/12)-1)*E281,0),"")</f>
        <v/>
      </c>
      <c r="D281" s="2068" t="str">
        <f aca="false">IF(A281&lt;&gt;"",B281-C281,"")</f>
        <v/>
      </c>
      <c r="E281" s="2068" t="str">
        <f aca="false">IF(AND(A281&gt;0,A281&lt;&gt;""),IF(A281&gt;carência_sd_18,F280*(1+inflação_18)^(1/12),F280),"")</f>
        <v/>
      </c>
      <c r="F281" s="2071" t="str">
        <f aca="false">IF(A281&lt;&gt;"",E281-D281,"")</f>
        <v/>
      </c>
    </row>
    <row r="282" customFormat="false" ht="14.1" hidden="false" customHeight="true" outlineLevel="0" collapsed="false">
      <c r="A282" s="2070" t="str">
        <f aca="false">IF(A281&lt;&gt;"",IF(A281+1&lt;=prazo_18+carência_18,A281+1,""),"")</f>
        <v/>
      </c>
      <c r="B282" s="2068" t="str">
        <f aca="false">IF(A282&lt;&gt;"",IF(A282&gt;carência_18,(E282*((1+taxa_18)^(1/12)-1))/(1-(1+((1+taxa_18)^(1/12)-1))^(-(prazo_18+carência_18+1-A282))),0),"")</f>
        <v/>
      </c>
      <c r="C282" s="2068" t="str">
        <f aca="false">IF(A282&lt;&gt;"",IF(A282&gt;carência_18,((1+taxa_18)^(1/12)-1)*E282,0),"")</f>
        <v/>
      </c>
      <c r="D282" s="2068" t="str">
        <f aca="false">IF(A282&lt;&gt;"",B282-C282,"")</f>
        <v/>
      </c>
      <c r="E282" s="2068" t="str">
        <f aca="false">IF(AND(A282&gt;0,A282&lt;&gt;""),IF(A282&gt;carência_sd_18,F281*(1+inflação_18)^(1/12),F281),"")</f>
        <v/>
      </c>
      <c r="F282" s="2071" t="str">
        <f aca="false">IF(A282&lt;&gt;"",E282-D282,"")</f>
        <v/>
      </c>
    </row>
    <row r="283" customFormat="false" ht="14.1" hidden="false" customHeight="true" outlineLevel="0" collapsed="false">
      <c r="A283" s="2070" t="str">
        <f aca="false">IF(A282&lt;&gt;"",IF(A282+1&lt;=prazo_18+carência_18,A282+1,""),"")</f>
        <v/>
      </c>
      <c r="B283" s="2068" t="str">
        <f aca="false">IF(A283&lt;&gt;"",IF(A283&gt;carência_18,(E283*((1+taxa_18)^(1/12)-1))/(1-(1+((1+taxa_18)^(1/12)-1))^(-(prazo_18+carência_18+1-A283))),0),"")</f>
        <v/>
      </c>
      <c r="C283" s="2068" t="str">
        <f aca="false">IF(A283&lt;&gt;"",IF(A283&gt;carência_18,((1+taxa_18)^(1/12)-1)*E283,0),"")</f>
        <v/>
      </c>
      <c r="D283" s="2068" t="str">
        <f aca="false">IF(A283&lt;&gt;"",B283-C283,"")</f>
        <v/>
      </c>
      <c r="E283" s="2068" t="str">
        <f aca="false">IF(AND(A283&gt;0,A283&lt;&gt;""),IF(A283&gt;carência_sd_18,F282*(1+inflação_18)^(1/12),F282),"")</f>
        <v/>
      </c>
      <c r="F283" s="2071" t="str">
        <f aca="false">IF(A283&lt;&gt;"",E283-D283,"")</f>
        <v/>
      </c>
    </row>
    <row r="284" customFormat="false" ht="14.1" hidden="false" customHeight="true" outlineLevel="0" collapsed="false">
      <c r="A284" s="2070" t="str">
        <f aca="false">IF(A283&lt;&gt;"",IF(A283+1&lt;=prazo_18+carência_18,A283+1,""),"")</f>
        <v/>
      </c>
      <c r="B284" s="2068" t="str">
        <f aca="false">IF(A284&lt;&gt;"",IF(A284&gt;carência_18,(E284*((1+taxa_18)^(1/12)-1))/(1-(1+((1+taxa_18)^(1/12)-1))^(-(prazo_18+carência_18+1-A284))),0),"")</f>
        <v/>
      </c>
      <c r="C284" s="2068" t="str">
        <f aca="false">IF(A284&lt;&gt;"",IF(A284&gt;carência_18,((1+taxa_18)^(1/12)-1)*E284,0),"")</f>
        <v/>
      </c>
      <c r="D284" s="2068" t="str">
        <f aca="false">IF(A284&lt;&gt;"",B284-C284,"")</f>
        <v/>
      </c>
      <c r="E284" s="2068" t="str">
        <f aca="false">IF(AND(A284&gt;0,A284&lt;&gt;""),IF(A284&gt;carência_sd_18,F283*(1+inflação_18)^(1/12),F283),"")</f>
        <v/>
      </c>
      <c r="F284" s="2071" t="str">
        <f aca="false">IF(A284&lt;&gt;"",E284-D284,"")</f>
        <v/>
      </c>
    </row>
    <row r="285" customFormat="false" ht="14.1" hidden="false" customHeight="true" outlineLevel="0" collapsed="false">
      <c r="A285" s="2070" t="str">
        <f aca="false">IF(A284&lt;&gt;"",IF(A284+1&lt;=prazo_18+carência_18,A284+1,""),"")</f>
        <v/>
      </c>
      <c r="B285" s="2068" t="str">
        <f aca="false">IF(A285&lt;&gt;"",IF(A285&gt;carência_18,(E285*((1+taxa_18)^(1/12)-1))/(1-(1+((1+taxa_18)^(1/12)-1))^(-(prazo_18+carência_18+1-A285))),0),"")</f>
        <v/>
      </c>
      <c r="C285" s="2068" t="str">
        <f aca="false">IF(A285&lt;&gt;"",IF(A285&gt;carência_18,((1+taxa_18)^(1/12)-1)*E285,0),"")</f>
        <v/>
      </c>
      <c r="D285" s="2068" t="str">
        <f aca="false">IF(A285&lt;&gt;"",B285-C285,"")</f>
        <v/>
      </c>
      <c r="E285" s="2068" t="str">
        <f aca="false">IF(AND(A285&gt;0,A285&lt;&gt;""),IF(A285&gt;carência_sd_18,F284*(1+inflação_18)^(1/12),F284),"")</f>
        <v/>
      </c>
      <c r="F285" s="2071" t="str">
        <f aca="false">IF(A285&lt;&gt;"",E285-D285,"")</f>
        <v/>
      </c>
    </row>
    <row r="286" customFormat="false" ht="14.1" hidden="false" customHeight="true" outlineLevel="0" collapsed="false">
      <c r="A286" s="2070" t="str">
        <f aca="false">IF(A285&lt;&gt;"",IF(A285+1&lt;=prazo_18+carência_18,A285+1,""),"")</f>
        <v/>
      </c>
      <c r="B286" s="2068" t="str">
        <f aca="false">IF(A286&lt;&gt;"",IF(A286&gt;carência_18,(E286*((1+taxa_18)^(1/12)-1))/(1-(1+((1+taxa_18)^(1/12)-1))^(-(prazo_18+carência_18+1-A286))),0),"")</f>
        <v/>
      </c>
      <c r="C286" s="2068" t="str">
        <f aca="false">IF(A286&lt;&gt;"",IF(A286&gt;carência_18,((1+taxa_18)^(1/12)-1)*E286,0),"")</f>
        <v/>
      </c>
      <c r="D286" s="2068" t="str">
        <f aca="false">IF(A286&lt;&gt;"",B286-C286,"")</f>
        <v/>
      </c>
      <c r="E286" s="2068" t="str">
        <f aca="false">IF(AND(A286&gt;0,A286&lt;&gt;""),IF(A286&gt;carência_sd_18,F285*(1+inflação_18)^(1/12),F285),"")</f>
        <v/>
      </c>
      <c r="F286" s="2071" t="str">
        <f aca="false">IF(A286&lt;&gt;"",E286-D286,"")</f>
        <v/>
      </c>
    </row>
    <row r="287" customFormat="false" ht="14.1" hidden="false" customHeight="true" outlineLevel="0" collapsed="false">
      <c r="A287" s="2070" t="str">
        <f aca="false">IF(A286&lt;&gt;"",IF(A286+1&lt;=prazo_18+carência_18,A286+1,""),"")</f>
        <v/>
      </c>
      <c r="B287" s="2068" t="str">
        <f aca="false">IF(A287&lt;&gt;"",IF(A287&gt;carência_18,(E287*((1+taxa_18)^(1/12)-1))/(1-(1+((1+taxa_18)^(1/12)-1))^(-(prazo_18+carência_18+1-A287))),0),"")</f>
        <v/>
      </c>
      <c r="C287" s="2068" t="str">
        <f aca="false">IF(A287&lt;&gt;"",IF(A287&gt;carência_18,((1+taxa_18)^(1/12)-1)*E287,0),"")</f>
        <v/>
      </c>
      <c r="D287" s="2068" t="str">
        <f aca="false">IF(A287&lt;&gt;"",B287-C287,"")</f>
        <v/>
      </c>
      <c r="E287" s="2068" t="str">
        <f aca="false">IF(AND(A287&gt;0,A287&lt;&gt;""),IF(A287&gt;carência_sd_18,F286*(1+inflação_18)^(1/12),F286),"")</f>
        <v/>
      </c>
      <c r="F287" s="2071" t="str">
        <f aca="false">IF(A287&lt;&gt;"",E287-D287,"")</f>
        <v/>
      </c>
    </row>
    <row r="288" customFormat="false" ht="14.1" hidden="false" customHeight="true" outlineLevel="0" collapsed="false">
      <c r="A288" s="2070" t="str">
        <f aca="false">IF(A287&lt;&gt;"",IF(A287+1&lt;=prazo_18+carência_18,A287+1,""),"")</f>
        <v/>
      </c>
      <c r="B288" s="2068" t="str">
        <f aca="false">IF(A288&lt;&gt;"",IF(A288&gt;carência_18,(E288*((1+taxa_18)^(1/12)-1))/(1-(1+((1+taxa_18)^(1/12)-1))^(-(prazo_18+carência_18+1-A288))),0),"")</f>
        <v/>
      </c>
      <c r="C288" s="2068" t="str">
        <f aca="false">IF(A288&lt;&gt;"",IF(A288&gt;carência_18,((1+taxa_18)^(1/12)-1)*E288,0),"")</f>
        <v/>
      </c>
      <c r="D288" s="2068" t="str">
        <f aca="false">IF(A288&lt;&gt;"",B288-C288,"")</f>
        <v/>
      </c>
      <c r="E288" s="2068" t="str">
        <f aca="false">IF(AND(A288&gt;0,A288&lt;&gt;""),IF(A288&gt;carência_sd_18,F287*(1+inflação_18)^(1/12),F287),"")</f>
        <v/>
      </c>
      <c r="F288" s="2071" t="str">
        <f aca="false">IF(A288&lt;&gt;"",E288-D288,"")</f>
        <v/>
      </c>
    </row>
    <row r="289" customFormat="false" ht="14.1" hidden="false" customHeight="true" outlineLevel="0" collapsed="false">
      <c r="A289" s="2070" t="str">
        <f aca="false">IF(A288&lt;&gt;"",IF(A288+1&lt;=prazo_18+carência_18,A288+1,""),"")</f>
        <v/>
      </c>
      <c r="B289" s="2068" t="str">
        <f aca="false">IF(A289&lt;&gt;"",IF(A289&gt;carência_18,(E289*((1+taxa_18)^(1/12)-1))/(1-(1+((1+taxa_18)^(1/12)-1))^(-(prazo_18+carência_18+1-A289))),0),"")</f>
        <v/>
      </c>
      <c r="C289" s="2068" t="str">
        <f aca="false">IF(A289&lt;&gt;"",IF(A289&gt;carência_18,((1+taxa_18)^(1/12)-1)*E289,0),"")</f>
        <v/>
      </c>
      <c r="D289" s="2068" t="str">
        <f aca="false">IF(A289&lt;&gt;"",B289-C289,"")</f>
        <v/>
      </c>
      <c r="E289" s="2068" t="str">
        <f aca="false">IF(AND(A289&gt;0,A289&lt;&gt;""),IF(A289&gt;carência_sd_18,F288*(1+inflação_18)^(1/12),F288),"")</f>
        <v/>
      </c>
      <c r="F289" s="2071" t="str">
        <f aca="false">IF(A289&lt;&gt;"",E289-D289,"")</f>
        <v/>
      </c>
    </row>
    <row r="290" customFormat="false" ht="14.1" hidden="false" customHeight="true" outlineLevel="0" collapsed="false">
      <c r="A290" s="2070" t="str">
        <f aca="false">IF(A289&lt;&gt;"",IF(A289+1&lt;=prazo_18+carência_18,A289+1,""),"")</f>
        <v/>
      </c>
      <c r="B290" s="2068" t="str">
        <f aca="false">IF(A290&lt;&gt;"",IF(A290&gt;carência_18,(E290*((1+taxa_18)^(1/12)-1))/(1-(1+((1+taxa_18)^(1/12)-1))^(-(prazo_18+carência_18+1-A290))),0),"")</f>
        <v/>
      </c>
      <c r="C290" s="2068" t="str">
        <f aca="false">IF(A290&lt;&gt;"",IF(A290&gt;carência_18,((1+taxa_18)^(1/12)-1)*E290,0),"")</f>
        <v/>
      </c>
      <c r="D290" s="2068" t="str">
        <f aca="false">IF(A290&lt;&gt;"",B290-C290,"")</f>
        <v/>
      </c>
      <c r="E290" s="2068" t="str">
        <f aca="false">IF(AND(A290&gt;0,A290&lt;&gt;""),IF(A290&gt;carência_sd_18,F289*(1+inflação_18)^(1/12),F289),"")</f>
        <v/>
      </c>
      <c r="F290" s="2071" t="str">
        <f aca="false">IF(A290&lt;&gt;"",E290-D290,"")</f>
        <v/>
      </c>
    </row>
    <row r="291" customFormat="false" ht="14.1" hidden="false" customHeight="true" outlineLevel="0" collapsed="false">
      <c r="A291" s="2070" t="str">
        <f aca="false">IF(A290&lt;&gt;"",IF(A290+1&lt;=prazo_18+carência_18,A290+1,""),"")</f>
        <v/>
      </c>
      <c r="B291" s="2068" t="str">
        <f aca="false">IF(A291&lt;&gt;"",IF(A291&gt;carência_18,(E291*((1+taxa_18)^(1/12)-1))/(1-(1+((1+taxa_18)^(1/12)-1))^(-(prazo_18+carência_18+1-A291))),0),"")</f>
        <v/>
      </c>
      <c r="C291" s="2068" t="str">
        <f aca="false">IF(A291&lt;&gt;"",IF(A291&gt;carência_18,((1+taxa_18)^(1/12)-1)*E291,0),"")</f>
        <v/>
      </c>
      <c r="D291" s="2068" t="str">
        <f aca="false">IF(A291&lt;&gt;"",B291-C291,"")</f>
        <v/>
      </c>
      <c r="E291" s="2068" t="str">
        <f aca="false">IF(AND(A291&gt;0,A291&lt;&gt;""),IF(A291&gt;carência_sd_18,F290*(1+inflação_18)^(1/12),F290),"")</f>
        <v/>
      </c>
      <c r="F291" s="2071" t="str">
        <f aca="false">IF(A291&lt;&gt;"",E291-D291,"")</f>
        <v/>
      </c>
    </row>
    <row r="292" customFormat="false" ht="14.1" hidden="false" customHeight="true" outlineLevel="0" collapsed="false">
      <c r="A292" s="2070" t="str">
        <f aca="false">IF(A291&lt;&gt;"",IF(A291+1&lt;=prazo_18+carência_18,A291+1,""),"")</f>
        <v/>
      </c>
      <c r="B292" s="2068" t="str">
        <f aca="false">IF(A292&lt;&gt;"",IF(A292&gt;carência_18,(E292*((1+taxa_18)^(1/12)-1))/(1-(1+((1+taxa_18)^(1/12)-1))^(-(prazo_18+carência_18+1-A292))),0),"")</f>
        <v/>
      </c>
      <c r="C292" s="2068" t="str">
        <f aca="false">IF(A292&lt;&gt;"",IF(A292&gt;carência_18,((1+taxa_18)^(1/12)-1)*E292,0),"")</f>
        <v/>
      </c>
      <c r="D292" s="2068" t="str">
        <f aca="false">IF(A292&lt;&gt;"",B292-C292,"")</f>
        <v/>
      </c>
      <c r="E292" s="2068" t="str">
        <f aca="false">IF(AND(A292&gt;0,A292&lt;&gt;""),IF(A292&gt;carência_sd_18,F291*(1+inflação_18)^(1/12),F291),"")</f>
        <v/>
      </c>
      <c r="F292" s="2071" t="str">
        <f aca="false">IF(A292&lt;&gt;"",E292-D292,"")</f>
        <v/>
      </c>
    </row>
    <row r="293" customFormat="false" ht="14.1" hidden="false" customHeight="true" outlineLevel="0" collapsed="false">
      <c r="A293" s="2070" t="str">
        <f aca="false">IF(A292&lt;&gt;"",IF(A292+1&lt;=prazo_18+carência_18,A292+1,""),"")</f>
        <v/>
      </c>
      <c r="B293" s="2068" t="str">
        <f aca="false">IF(A293&lt;&gt;"",IF(A293&gt;carência_18,(E293*((1+taxa_18)^(1/12)-1))/(1-(1+((1+taxa_18)^(1/12)-1))^(-(prazo_18+carência_18+1-A293))),0),"")</f>
        <v/>
      </c>
      <c r="C293" s="2068" t="str">
        <f aca="false">IF(A293&lt;&gt;"",IF(A293&gt;carência_18,((1+taxa_18)^(1/12)-1)*E293,0),"")</f>
        <v/>
      </c>
      <c r="D293" s="2068" t="str">
        <f aca="false">IF(A293&lt;&gt;"",B293-C293,"")</f>
        <v/>
      </c>
      <c r="E293" s="2068" t="str">
        <f aca="false">IF(AND(A293&gt;0,A293&lt;&gt;""),IF(A293&gt;carência_sd_18,F292*(1+inflação_18)^(1/12),F292),"")</f>
        <v/>
      </c>
      <c r="F293" s="2071" t="str">
        <f aca="false">IF(A293&lt;&gt;"",E293-D293,"")</f>
        <v/>
      </c>
    </row>
    <row r="294" customFormat="false" ht="14.1" hidden="false" customHeight="true" outlineLevel="0" collapsed="false">
      <c r="A294" s="2070" t="str">
        <f aca="false">IF(A293&lt;&gt;"",IF(A293+1&lt;=prazo_18+carência_18,A293+1,""),"")</f>
        <v/>
      </c>
      <c r="B294" s="2068" t="str">
        <f aca="false">IF(A294&lt;&gt;"",IF(A294&gt;carência_18,(E294*((1+taxa_18)^(1/12)-1))/(1-(1+((1+taxa_18)^(1/12)-1))^(-(prazo_18+carência_18+1-A294))),0),"")</f>
        <v/>
      </c>
      <c r="C294" s="2068" t="str">
        <f aca="false">IF(A294&lt;&gt;"",IF(A294&gt;carência_18,((1+taxa_18)^(1/12)-1)*E294,0),"")</f>
        <v/>
      </c>
      <c r="D294" s="2068" t="str">
        <f aca="false">IF(A294&lt;&gt;"",B294-C294,"")</f>
        <v/>
      </c>
      <c r="E294" s="2068" t="str">
        <f aca="false">IF(AND(A294&gt;0,A294&lt;&gt;""),IF(A294&gt;carência_sd_18,F293*(1+inflação_18)^(1/12),F293),"")</f>
        <v/>
      </c>
      <c r="F294" s="2071" t="str">
        <f aca="false">IF(A294&lt;&gt;"",E294-D294,"")</f>
        <v/>
      </c>
    </row>
    <row r="295" customFormat="false" ht="14.1" hidden="false" customHeight="true" outlineLevel="0" collapsed="false">
      <c r="A295" s="2070" t="str">
        <f aca="false">IF(A294&lt;&gt;"",IF(A294+1&lt;=prazo_18+carência_18,A294+1,""),"")</f>
        <v/>
      </c>
      <c r="B295" s="2068" t="str">
        <f aca="false">IF(A295&lt;&gt;"",IF(A295&gt;carência_18,(E295*((1+taxa_18)^(1/12)-1))/(1-(1+((1+taxa_18)^(1/12)-1))^(-(prazo_18+carência_18+1-A295))),0),"")</f>
        <v/>
      </c>
      <c r="C295" s="2068" t="str">
        <f aca="false">IF(A295&lt;&gt;"",IF(A295&gt;carência_18,((1+taxa_18)^(1/12)-1)*E295,0),"")</f>
        <v/>
      </c>
      <c r="D295" s="2068" t="str">
        <f aca="false">IF(A295&lt;&gt;"",B295-C295,"")</f>
        <v/>
      </c>
      <c r="E295" s="2068" t="str">
        <f aca="false">IF(AND(A295&gt;0,A295&lt;&gt;""),IF(A295&gt;carência_sd_18,F294*(1+inflação_18)^(1/12),F294),"")</f>
        <v/>
      </c>
      <c r="F295" s="2071" t="str">
        <f aca="false">IF(A295&lt;&gt;"",E295-D295,"")</f>
        <v/>
      </c>
    </row>
    <row r="296" customFormat="false" ht="14.1" hidden="false" customHeight="true" outlineLevel="0" collapsed="false">
      <c r="A296" s="2070" t="str">
        <f aca="false">IF(A295&lt;&gt;"",IF(A295+1&lt;=prazo_18+carência_18,A295+1,""),"")</f>
        <v/>
      </c>
      <c r="B296" s="2068" t="str">
        <f aca="false">IF(A296&lt;&gt;"",IF(A296&gt;carência_18,(E296*((1+taxa_18)^(1/12)-1))/(1-(1+((1+taxa_18)^(1/12)-1))^(-(prazo_18+carência_18+1-A296))),0),"")</f>
        <v/>
      </c>
      <c r="C296" s="2068" t="str">
        <f aca="false">IF(A296&lt;&gt;"",IF(A296&gt;carência_18,((1+taxa_18)^(1/12)-1)*E296,0),"")</f>
        <v/>
      </c>
      <c r="D296" s="2068" t="str">
        <f aca="false">IF(A296&lt;&gt;"",B296-C296,"")</f>
        <v/>
      </c>
      <c r="E296" s="2068" t="str">
        <f aca="false">IF(AND(A296&gt;0,A296&lt;&gt;""),IF(A296&gt;carência_sd_18,F295*(1+inflação_18)^(1/12),F295),"")</f>
        <v/>
      </c>
      <c r="F296" s="2071" t="str">
        <f aca="false">IF(A296&lt;&gt;"",E296-D296,"")</f>
        <v/>
      </c>
    </row>
    <row r="297" customFormat="false" ht="14.1" hidden="false" customHeight="true" outlineLevel="0" collapsed="false">
      <c r="A297" s="2070" t="str">
        <f aca="false">IF(A296&lt;&gt;"",IF(A296+1&lt;=prazo_18+carência_18,A296+1,""),"")</f>
        <v/>
      </c>
      <c r="B297" s="2068" t="str">
        <f aca="false">IF(A297&lt;&gt;"",IF(A297&gt;carência_18,(E297*((1+taxa_18)^(1/12)-1))/(1-(1+((1+taxa_18)^(1/12)-1))^(-(prazo_18+carência_18+1-A297))),0),"")</f>
        <v/>
      </c>
      <c r="C297" s="2068" t="str">
        <f aca="false">IF(A297&lt;&gt;"",IF(A297&gt;carência_18,((1+taxa_18)^(1/12)-1)*E297,0),"")</f>
        <v/>
      </c>
      <c r="D297" s="2068" t="str">
        <f aca="false">IF(A297&lt;&gt;"",B297-C297,"")</f>
        <v/>
      </c>
      <c r="E297" s="2068" t="str">
        <f aca="false">IF(AND(A297&gt;0,A297&lt;&gt;""),IF(A297&gt;carência_sd_18,F296*(1+inflação_18)^(1/12),F296),"")</f>
        <v/>
      </c>
      <c r="F297" s="2071" t="str">
        <f aca="false">IF(A297&lt;&gt;"",E297-D297,"")</f>
        <v/>
      </c>
    </row>
    <row r="298" customFormat="false" ht="14.1" hidden="false" customHeight="true" outlineLevel="0" collapsed="false">
      <c r="A298" s="2070" t="str">
        <f aca="false">IF(A297&lt;&gt;"",IF(A297+1&lt;=prazo_18+carência_18,A297+1,""),"")</f>
        <v/>
      </c>
      <c r="B298" s="2068" t="str">
        <f aca="false">IF(A298&lt;&gt;"",IF(A298&gt;carência_18,(E298*((1+taxa_18)^(1/12)-1))/(1-(1+((1+taxa_18)^(1/12)-1))^(-(prazo_18+carência_18+1-A298))),0),"")</f>
        <v/>
      </c>
      <c r="C298" s="2068" t="str">
        <f aca="false">IF(A298&lt;&gt;"",IF(A298&gt;carência_18,((1+taxa_18)^(1/12)-1)*E298,0),"")</f>
        <v/>
      </c>
      <c r="D298" s="2068" t="str">
        <f aca="false">IF(A298&lt;&gt;"",B298-C298,"")</f>
        <v/>
      </c>
      <c r="E298" s="2068" t="str">
        <f aca="false">IF(AND(A298&gt;0,A298&lt;&gt;""),IF(A298&gt;carência_sd_18,F297*(1+inflação_18)^(1/12),F297),"")</f>
        <v/>
      </c>
      <c r="F298" s="2071" t="str">
        <f aca="false">IF(A298&lt;&gt;"",E298-D298,"")</f>
        <v/>
      </c>
    </row>
    <row r="299" customFormat="false" ht="14.1" hidden="false" customHeight="true" outlineLevel="0" collapsed="false">
      <c r="A299" s="2070" t="str">
        <f aca="false">IF(A298&lt;&gt;"",IF(A298+1&lt;=prazo_18+carência_18,A298+1,""),"")</f>
        <v/>
      </c>
      <c r="B299" s="2068" t="str">
        <f aca="false">IF(A299&lt;&gt;"",IF(A299&gt;carência_18,(E299*((1+taxa_18)^(1/12)-1))/(1-(1+((1+taxa_18)^(1/12)-1))^(-(prazo_18+carência_18+1-A299))),0),"")</f>
        <v/>
      </c>
      <c r="C299" s="2068" t="str">
        <f aca="false">IF(A299&lt;&gt;"",IF(A299&gt;carência_18,((1+taxa_18)^(1/12)-1)*E299,0),"")</f>
        <v/>
      </c>
      <c r="D299" s="2068" t="str">
        <f aca="false">IF(A299&lt;&gt;"",B299-C299,"")</f>
        <v/>
      </c>
      <c r="E299" s="2068" t="str">
        <f aca="false">IF(AND(A299&gt;0,A299&lt;&gt;""),IF(A299&gt;carência_sd_18,F298*(1+inflação_18)^(1/12),F298),"")</f>
        <v/>
      </c>
      <c r="F299" s="2071" t="str">
        <f aca="false">IF(A299&lt;&gt;"",E299-D299,"")</f>
        <v/>
      </c>
    </row>
    <row r="300" customFormat="false" ht="14.1" hidden="false" customHeight="true" outlineLevel="0" collapsed="false">
      <c r="A300" s="2070" t="str">
        <f aca="false">IF(A299&lt;&gt;"",IF(A299+1&lt;=prazo_18+carência_18,A299+1,""),"")</f>
        <v/>
      </c>
      <c r="B300" s="2068" t="str">
        <f aca="false">IF(A300&lt;&gt;"",IF(A300&gt;carência_18,(E300*((1+taxa_18)^(1/12)-1))/(1-(1+((1+taxa_18)^(1/12)-1))^(-(prazo_18+carência_18+1-A300))),0),"")</f>
        <v/>
      </c>
      <c r="C300" s="2068" t="str">
        <f aca="false">IF(A300&lt;&gt;"",IF(A300&gt;carência_18,((1+taxa_18)^(1/12)-1)*E300,0),"")</f>
        <v/>
      </c>
      <c r="D300" s="2068" t="str">
        <f aca="false">IF(A300&lt;&gt;"",B300-C300,"")</f>
        <v/>
      </c>
      <c r="E300" s="2068" t="str">
        <f aca="false">IF(AND(A300&gt;0,A300&lt;&gt;""),IF(A300&gt;carência_sd_18,F299*(1+inflação_18)^(1/12),F299),"")</f>
        <v/>
      </c>
      <c r="F300" s="2071" t="str">
        <f aca="false">IF(A300&lt;&gt;"",E300-D300,"")</f>
        <v/>
      </c>
    </row>
    <row r="301" customFormat="false" ht="14.1" hidden="false" customHeight="true" outlineLevel="0" collapsed="false">
      <c r="A301" s="2070" t="str">
        <f aca="false">IF(A300&lt;&gt;"",IF(A300+1&lt;=prazo_18+carência_18,A300+1,""),"")</f>
        <v/>
      </c>
      <c r="B301" s="2068" t="str">
        <f aca="false">IF(A301&lt;&gt;"",IF(A301&gt;carência_18,(E301*((1+taxa_18)^(1/12)-1))/(1-(1+((1+taxa_18)^(1/12)-1))^(-(prazo_18+carência_18+1-A301))),0),"")</f>
        <v/>
      </c>
      <c r="C301" s="2068" t="str">
        <f aca="false">IF(A301&lt;&gt;"",IF(A301&gt;carência_18,((1+taxa_18)^(1/12)-1)*E301,0),"")</f>
        <v/>
      </c>
      <c r="D301" s="2068" t="str">
        <f aca="false">IF(A301&lt;&gt;"",B301-C301,"")</f>
        <v/>
      </c>
      <c r="E301" s="2068" t="str">
        <f aca="false">IF(AND(A301&gt;0,A301&lt;&gt;""),IF(A301&gt;carência_sd_18,F300*(1+inflação_18)^(1/12),F300),"")</f>
        <v/>
      </c>
      <c r="F301" s="2071" t="str">
        <f aca="false">IF(A301&lt;&gt;"",E301-D301,"")</f>
        <v/>
      </c>
    </row>
    <row r="302" customFormat="false" ht="14.1" hidden="false" customHeight="true" outlineLevel="0" collapsed="false">
      <c r="A302" s="2070" t="str">
        <f aca="false">IF(A301&lt;&gt;"",IF(A301+1&lt;=prazo_18+carência_18,A301+1,""),"")</f>
        <v/>
      </c>
      <c r="B302" s="2068" t="str">
        <f aca="false">IF(A302&lt;&gt;"",IF(A302&gt;carência_18,(E302*((1+taxa_18)^(1/12)-1))/(1-(1+((1+taxa_18)^(1/12)-1))^(-(prazo_18+carência_18+1-A302))),0),"")</f>
        <v/>
      </c>
      <c r="C302" s="2068" t="str">
        <f aca="false">IF(A302&lt;&gt;"",IF(A302&gt;carência_18,((1+taxa_18)^(1/12)-1)*E302,0),"")</f>
        <v/>
      </c>
      <c r="D302" s="2068" t="str">
        <f aca="false">IF(A302&lt;&gt;"",B302-C302,"")</f>
        <v/>
      </c>
      <c r="E302" s="2068" t="str">
        <f aca="false">IF(AND(A302&gt;0,A302&lt;&gt;""),IF(A302&gt;carência_sd_18,F301*(1+inflação_18)^(1/12),F301),"")</f>
        <v/>
      </c>
      <c r="F302" s="2071" t="str">
        <f aca="false">IF(A302&lt;&gt;"",E302-D302,"")</f>
        <v/>
      </c>
    </row>
    <row r="303" customFormat="false" ht="14.1" hidden="false" customHeight="true" outlineLevel="0" collapsed="false">
      <c r="A303" s="2070" t="str">
        <f aca="false">IF(A302&lt;&gt;"",IF(A302+1&lt;=prazo_18+carência_18,A302+1,""),"")</f>
        <v/>
      </c>
      <c r="B303" s="2068" t="str">
        <f aca="false">IF(A303&lt;&gt;"",IF(A303&gt;carência_18,(E303*((1+taxa_18)^(1/12)-1))/(1-(1+((1+taxa_18)^(1/12)-1))^(-(prazo_18+carência_18+1-A303))),0),"")</f>
        <v/>
      </c>
      <c r="C303" s="2068" t="str">
        <f aca="false">IF(A303&lt;&gt;"",IF(A303&gt;carência_18,((1+taxa_18)^(1/12)-1)*E303,0),"")</f>
        <v/>
      </c>
      <c r="D303" s="2068" t="str">
        <f aca="false">IF(A303&lt;&gt;"",B303-C303,"")</f>
        <v/>
      </c>
      <c r="E303" s="2068" t="str">
        <f aca="false">IF(AND(A303&gt;0,A303&lt;&gt;""),IF(A303&gt;carência_sd_18,F302*(1+inflação_18)^(1/12),F302),"")</f>
        <v/>
      </c>
      <c r="F303" s="2071" t="str">
        <f aca="false">IF(A303&lt;&gt;"",E303-D303,"")</f>
        <v/>
      </c>
    </row>
    <row r="304" customFormat="false" ht="14.1" hidden="false" customHeight="true" outlineLevel="0" collapsed="false">
      <c r="A304" s="2070" t="str">
        <f aca="false">IF(A303&lt;&gt;"",IF(A303+1&lt;=prazo_18+carência_18,A303+1,""),"")</f>
        <v/>
      </c>
      <c r="B304" s="2068" t="str">
        <f aca="false">IF(A304&lt;&gt;"",IF(A304&gt;carência_18,(E304*((1+taxa_18)^(1/12)-1))/(1-(1+((1+taxa_18)^(1/12)-1))^(-(prazo_18+carência_18+1-A304))),0),"")</f>
        <v/>
      </c>
      <c r="C304" s="2068" t="str">
        <f aca="false">IF(A304&lt;&gt;"",IF(A304&gt;carência_18,((1+taxa_18)^(1/12)-1)*E304,0),"")</f>
        <v/>
      </c>
      <c r="D304" s="2068" t="str">
        <f aca="false">IF(A304&lt;&gt;"",B304-C304,"")</f>
        <v/>
      </c>
      <c r="E304" s="2068" t="str">
        <f aca="false">IF(AND(A304&gt;0,A304&lt;&gt;""),IF(A304&gt;carência_sd_18,F303*(1+inflação_18)^(1/12),F303),"")</f>
        <v/>
      </c>
      <c r="F304" s="2071" t="str">
        <f aca="false">IF(A304&lt;&gt;"",E304-D304,"")</f>
        <v/>
      </c>
    </row>
    <row r="305" customFormat="false" ht="14.1" hidden="false" customHeight="true" outlineLevel="0" collapsed="false">
      <c r="A305" s="2070" t="str">
        <f aca="false">IF(A304&lt;&gt;"",IF(A304+1&lt;=prazo_18+carência_18,A304+1,""),"")</f>
        <v/>
      </c>
      <c r="B305" s="2068" t="str">
        <f aca="false">IF(A305&lt;&gt;"",IF(A305&gt;carência_18,(E305*((1+taxa_18)^(1/12)-1))/(1-(1+((1+taxa_18)^(1/12)-1))^(-(prazo_18+carência_18+1-A305))),0),"")</f>
        <v/>
      </c>
      <c r="C305" s="2068" t="str">
        <f aca="false">IF(A305&lt;&gt;"",IF(A305&gt;carência_18,((1+taxa_18)^(1/12)-1)*E305,0),"")</f>
        <v/>
      </c>
      <c r="D305" s="2068" t="str">
        <f aca="false">IF(A305&lt;&gt;"",B305-C305,"")</f>
        <v/>
      </c>
      <c r="E305" s="2068" t="str">
        <f aca="false">IF(AND(A305&gt;0,A305&lt;&gt;""),IF(A305&gt;carência_sd_18,F304*(1+inflação_18)^(1/12),F304),"")</f>
        <v/>
      </c>
      <c r="F305" s="2071" t="str">
        <f aca="false">IF(A305&lt;&gt;"",E305-D305,"")</f>
        <v/>
      </c>
    </row>
    <row r="306" customFormat="false" ht="14.1" hidden="false" customHeight="true" outlineLevel="0" collapsed="false">
      <c r="A306" s="2070" t="str">
        <f aca="false">IF(A305&lt;&gt;"",IF(A305+1&lt;=prazo_18+carência_18,A305+1,""),"")</f>
        <v/>
      </c>
      <c r="B306" s="2068" t="str">
        <f aca="false">IF(A306&lt;&gt;"",IF(A306&gt;carência_18,(E306*((1+taxa_18)^(1/12)-1))/(1-(1+((1+taxa_18)^(1/12)-1))^(-(prazo_18+carência_18+1-A306))),0),"")</f>
        <v/>
      </c>
      <c r="C306" s="2068" t="str">
        <f aca="false">IF(A306&lt;&gt;"",IF(A306&gt;carência_18,((1+taxa_18)^(1/12)-1)*E306,0),"")</f>
        <v/>
      </c>
      <c r="D306" s="2068" t="str">
        <f aca="false">IF(A306&lt;&gt;"",B306-C306,"")</f>
        <v/>
      </c>
      <c r="E306" s="2068" t="str">
        <f aca="false">IF(AND(A306&gt;0,A306&lt;&gt;""),IF(A306&gt;carência_sd_18,F305*(1+inflação_18)^(1/12),F305),"")</f>
        <v/>
      </c>
      <c r="F306" s="2071" t="str">
        <f aca="false">IF(A306&lt;&gt;"",E306-D306,"")</f>
        <v/>
      </c>
    </row>
    <row r="307" customFormat="false" ht="14.1" hidden="false" customHeight="true" outlineLevel="0" collapsed="false">
      <c r="A307" s="2070" t="str">
        <f aca="false">IF(A306&lt;&gt;"",IF(A306+1&lt;=prazo_18+carência_18,A306+1,""),"")</f>
        <v/>
      </c>
      <c r="B307" s="2068" t="str">
        <f aca="false">IF(A307&lt;&gt;"",IF(A307&gt;carência_18,(E307*((1+taxa_18)^(1/12)-1))/(1-(1+((1+taxa_18)^(1/12)-1))^(-(prazo_18+carência_18+1-A307))),0),"")</f>
        <v/>
      </c>
      <c r="C307" s="2068" t="str">
        <f aca="false">IF(A307&lt;&gt;"",IF(A307&gt;carência_18,((1+taxa_18)^(1/12)-1)*E307,0),"")</f>
        <v/>
      </c>
      <c r="D307" s="2068" t="str">
        <f aca="false">IF(A307&lt;&gt;"",B307-C307,"")</f>
        <v/>
      </c>
      <c r="E307" s="2068" t="str">
        <f aca="false">IF(AND(A307&gt;0,A307&lt;&gt;""),IF(A307&gt;carência_sd_18,F306*(1+inflação_18)^(1/12),F306),"")</f>
        <v/>
      </c>
      <c r="F307" s="2071" t="str">
        <f aca="false">IF(A307&lt;&gt;"",E307-D307,"")</f>
        <v/>
      </c>
    </row>
    <row r="308" customFormat="false" ht="14.1" hidden="false" customHeight="true" outlineLevel="0" collapsed="false">
      <c r="A308" s="2070" t="str">
        <f aca="false">IF(A307&lt;&gt;"",IF(A307+1&lt;=prazo_18+carência_18,A307+1,""),"")</f>
        <v/>
      </c>
      <c r="B308" s="2068" t="str">
        <f aca="false">IF(A308&lt;&gt;"",IF(A308&gt;carência_18,(E308*((1+taxa_18)^(1/12)-1))/(1-(1+((1+taxa_18)^(1/12)-1))^(-(prazo_18+carência_18+1-A308))),0),"")</f>
        <v/>
      </c>
      <c r="C308" s="2068" t="str">
        <f aca="false">IF(A308&lt;&gt;"",IF(A308&gt;carência_18,((1+taxa_18)^(1/12)-1)*E308,0),"")</f>
        <v/>
      </c>
      <c r="D308" s="2068" t="str">
        <f aca="false">IF(A308&lt;&gt;"",B308-C308,"")</f>
        <v/>
      </c>
      <c r="E308" s="2068" t="str">
        <f aca="false">IF(AND(A308&gt;0,A308&lt;&gt;""),IF(A308&gt;carência_sd_18,F307*(1+inflação_18)^(1/12),F307),"")</f>
        <v/>
      </c>
      <c r="F308" s="2071" t="str">
        <f aca="false">IF(A308&lt;&gt;"",E308-D308,"")</f>
        <v/>
      </c>
    </row>
    <row r="309" customFormat="false" ht="14.1" hidden="false" customHeight="true" outlineLevel="0" collapsed="false">
      <c r="A309" s="2070" t="str">
        <f aca="false">IF(A308&lt;&gt;"",IF(A308+1&lt;=prazo_18+carência_18,A308+1,""),"")</f>
        <v/>
      </c>
      <c r="B309" s="2068" t="str">
        <f aca="false">IF(A309&lt;&gt;"",IF(A309&gt;carência_18,(E309*((1+taxa_18)^(1/12)-1))/(1-(1+((1+taxa_18)^(1/12)-1))^(-(prazo_18+carência_18+1-A309))),0),"")</f>
        <v/>
      </c>
      <c r="C309" s="2068" t="str">
        <f aca="false">IF(A309&lt;&gt;"",IF(A309&gt;carência_18,((1+taxa_18)^(1/12)-1)*E309,0),"")</f>
        <v/>
      </c>
      <c r="D309" s="2068" t="str">
        <f aca="false">IF(A309&lt;&gt;"",B309-C309,"")</f>
        <v/>
      </c>
      <c r="E309" s="2068" t="str">
        <f aca="false">IF(AND(A309&gt;0,A309&lt;&gt;""),IF(A309&gt;carência_sd_18,F308*(1+inflação_18)^(1/12),F308),"")</f>
        <v/>
      </c>
      <c r="F309" s="2071" t="str">
        <f aca="false">IF(A309&lt;&gt;"",E309-D309,"")</f>
        <v/>
      </c>
    </row>
    <row r="310" customFormat="false" ht="14.1" hidden="false" customHeight="true" outlineLevel="0" collapsed="false">
      <c r="A310" s="2070" t="str">
        <f aca="false">IF(A309&lt;&gt;"",IF(A309+1&lt;=prazo_18+carência_18,A309+1,""),"")</f>
        <v/>
      </c>
      <c r="B310" s="2068" t="str">
        <f aca="false">IF(A310&lt;&gt;"",IF(A310&gt;carência_18,(E310*((1+taxa_18)^(1/12)-1))/(1-(1+((1+taxa_18)^(1/12)-1))^(-(prazo_18+carência_18+1-A310))),0),"")</f>
        <v/>
      </c>
      <c r="C310" s="2068" t="str">
        <f aca="false">IF(A310&lt;&gt;"",IF(A310&gt;carência_18,((1+taxa_18)^(1/12)-1)*E310,0),"")</f>
        <v/>
      </c>
      <c r="D310" s="2068" t="str">
        <f aca="false">IF(A310&lt;&gt;"",B310-C310,"")</f>
        <v/>
      </c>
      <c r="E310" s="2068" t="str">
        <f aca="false">IF(AND(A310&gt;0,A310&lt;&gt;""),IF(A310&gt;carência_sd_18,F309*(1+inflação_18)^(1/12),F309),"")</f>
        <v/>
      </c>
      <c r="F310" s="2071" t="str">
        <f aca="false">IF(A310&lt;&gt;"",E310-D310,"")</f>
        <v/>
      </c>
    </row>
    <row r="311" customFormat="false" ht="14.1" hidden="false" customHeight="true" outlineLevel="0" collapsed="false">
      <c r="A311" s="2070" t="str">
        <f aca="false">IF(A310&lt;&gt;"",IF(A310+1&lt;=prazo_18+carência_18,A310+1,""),"")</f>
        <v/>
      </c>
      <c r="B311" s="2068" t="str">
        <f aca="false">IF(A311&lt;&gt;"",IF(A311&gt;carência_18,(E311*((1+taxa_18)^(1/12)-1))/(1-(1+((1+taxa_18)^(1/12)-1))^(-(prazo_18+carência_18+1-A311))),0),"")</f>
        <v/>
      </c>
      <c r="C311" s="2068" t="str">
        <f aca="false">IF(A311&lt;&gt;"",IF(A311&gt;carência_18,((1+taxa_18)^(1/12)-1)*E311,0),"")</f>
        <v/>
      </c>
      <c r="D311" s="2068" t="str">
        <f aca="false">IF(A311&lt;&gt;"",B311-C311,"")</f>
        <v/>
      </c>
      <c r="E311" s="2068" t="str">
        <f aca="false">IF(AND(A311&gt;0,A311&lt;&gt;""),IF(A311&gt;carência_sd_18,F310*(1+inflação_18)^(1/12),F310),"")</f>
        <v/>
      </c>
      <c r="F311" s="2071" t="str">
        <f aca="false">IF(A311&lt;&gt;"",E311-D311,"")</f>
        <v/>
      </c>
    </row>
    <row r="312" customFormat="false" ht="14.1" hidden="false" customHeight="true" outlineLevel="0" collapsed="false">
      <c r="A312" s="2070" t="str">
        <f aca="false">IF(A311&lt;&gt;"",IF(A311+1&lt;=prazo_18+carência_18,A311+1,""),"")</f>
        <v/>
      </c>
      <c r="B312" s="2068" t="str">
        <f aca="false">IF(A312&lt;&gt;"",IF(A312&gt;carência_18,(E312*((1+taxa_18)^(1/12)-1))/(1-(1+((1+taxa_18)^(1/12)-1))^(-(prazo_18+carência_18+1-A312))),0),"")</f>
        <v/>
      </c>
      <c r="C312" s="2068" t="str">
        <f aca="false">IF(A312&lt;&gt;"",IF(A312&gt;carência_18,((1+taxa_18)^(1/12)-1)*E312,0),"")</f>
        <v/>
      </c>
      <c r="D312" s="2068" t="str">
        <f aca="false">IF(A312&lt;&gt;"",B312-C312,"")</f>
        <v/>
      </c>
      <c r="E312" s="2068" t="str">
        <f aca="false">IF(AND(A312&gt;0,A312&lt;&gt;""),IF(A312&gt;carência_sd_18,F311*(1+inflação_18)^(1/12),F311),"")</f>
        <v/>
      </c>
      <c r="F312" s="2071" t="str">
        <f aca="false">IF(A312&lt;&gt;"",E312-D312,"")</f>
        <v/>
      </c>
    </row>
    <row r="313" customFormat="false" ht="14.1" hidden="false" customHeight="true" outlineLevel="0" collapsed="false">
      <c r="A313" s="2070" t="str">
        <f aca="false">IF(A312&lt;&gt;"",IF(A312+1&lt;=prazo_18+carência_18,A312+1,""),"")</f>
        <v/>
      </c>
      <c r="B313" s="2068" t="str">
        <f aca="false">IF(A313&lt;&gt;"",IF(A313&gt;carência_18,(E313*((1+taxa_18)^(1/12)-1))/(1-(1+((1+taxa_18)^(1/12)-1))^(-(prazo_18+carência_18+1-A313))),0),"")</f>
        <v/>
      </c>
      <c r="C313" s="2068" t="str">
        <f aca="false">IF(A313&lt;&gt;"",IF(A313&gt;carência_18,((1+taxa_18)^(1/12)-1)*E313,0),"")</f>
        <v/>
      </c>
      <c r="D313" s="2068" t="str">
        <f aca="false">IF(A313&lt;&gt;"",B313-C313,"")</f>
        <v/>
      </c>
      <c r="E313" s="2068" t="str">
        <f aca="false">IF(AND(A313&gt;0,A313&lt;&gt;""),IF(A313&gt;carência_sd_18,F312*(1+inflação_18)^(1/12),F312),"")</f>
        <v/>
      </c>
      <c r="F313" s="2071" t="str">
        <f aca="false">IF(A313&lt;&gt;"",E313-D313,"")</f>
        <v/>
      </c>
    </row>
    <row r="314" customFormat="false" ht="14.1" hidden="false" customHeight="true" outlineLevel="0" collapsed="false">
      <c r="A314" s="2070" t="str">
        <f aca="false">IF(A313&lt;&gt;"",IF(A313+1&lt;=prazo_18+carência_18,A313+1,""),"")</f>
        <v/>
      </c>
      <c r="B314" s="2068" t="str">
        <f aca="false">IF(A314&lt;&gt;"",IF(A314&gt;carência_18,(E314*((1+taxa_18)^(1/12)-1))/(1-(1+((1+taxa_18)^(1/12)-1))^(-(prazo_18+carência_18+1-A314))),0),"")</f>
        <v/>
      </c>
      <c r="C314" s="2068" t="str">
        <f aca="false">IF(A314&lt;&gt;"",IF(A314&gt;carência_18,((1+taxa_18)^(1/12)-1)*E314,0),"")</f>
        <v/>
      </c>
      <c r="D314" s="2068" t="str">
        <f aca="false">IF(A314&lt;&gt;"",B314-C314,"")</f>
        <v/>
      </c>
      <c r="E314" s="2068" t="str">
        <f aca="false">IF(AND(A314&gt;0,A314&lt;&gt;""),IF(A314&gt;carência_sd_18,F313*(1+inflação_18)^(1/12),F313),"")</f>
        <v/>
      </c>
      <c r="F314" s="2071" t="str">
        <f aca="false">IF(A314&lt;&gt;"",E314-D314,"")</f>
        <v/>
      </c>
    </row>
    <row r="315" customFormat="false" ht="14.1" hidden="false" customHeight="true" outlineLevel="0" collapsed="false">
      <c r="A315" s="2070" t="str">
        <f aca="false">IF(A314&lt;&gt;"",IF(A314+1&lt;=prazo_18+carência_18,A314+1,""),"")</f>
        <v/>
      </c>
      <c r="B315" s="2068" t="str">
        <f aca="false">IF(A315&lt;&gt;"",IF(A315&gt;carência_18,(E315*((1+taxa_18)^(1/12)-1))/(1-(1+((1+taxa_18)^(1/12)-1))^(-(prazo_18+carência_18+1-A315))),0),"")</f>
        <v/>
      </c>
      <c r="C315" s="2068" t="str">
        <f aca="false">IF(A315&lt;&gt;"",IF(A315&gt;carência_18,((1+taxa_18)^(1/12)-1)*E315,0),"")</f>
        <v/>
      </c>
      <c r="D315" s="2068" t="str">
        <f aca="false">IF(A315&lt;&gt;"",B315-C315,"")</f>
        <v/>
      </c>
      <c r="E315" s="2068" t="str">
        <f aca="false">IF(AND(A315&gt;0,A315&lt;&gt;""),IF(A315&gt;carência_sd_18,F314*(1+inflação_18)^(1/12),F314),"")</f>
        <v/>
      </c>
      <c r="F315" s="2071" t="str">
        <f aca="false">IF(A315&lt;&gt;"",E315-D315,"")</f>
        <v/>
      </c>
    </row>
    <row r="316" customFormat="false" ht="14.1" hidden="false" customHeight="true" outlineLevel="0" collapsed="false">
      <c r="A316" s="2070" t="str">
        <f aca="false">IF(A315&lt;&gt;"",IF(A315+1&lt;=prazo_18+carência_18,A315+1,""),"")</f>
        <v/>
      </c>
      <c r="B316" s="2068" t="str">
        <f aca="false">IF(A316&lt;&gt;"",IF(A316&gt;carência_18,(E316*((1+taxa_18)^(1/12)-1))/(1-(1+((1+taxa_18)^(1/12)-1))^(-(prazo_18+carência_18+1-A316))),0),"")</f>
        <v/>
      </c>
      <c r="C316" s="2068" t="str">
        <f aca="false">IF(A316&lt;&gt;"",IF(A316&gt;carência_18,((1+taxa_18)^(1/12)-1)*E316,0),"")</f>
        <v/>
      </c>
      <c r="D316" s="2068" t="str">
        <f aca="false">IF(A316&lt;&gt;"",B316-C316,"")</f>
        <v/>
      </c>
      <c r="E316" s="2068" t="str">
        <f aca="false">IF(AND(A316&gt;0,A316&lt;&gt;""),IF(A316&gt;carência_sd_18,F315*(1+inflação_18)^(1/12),F315),"")</f>
        <v/>
      </c>
      <c r="F316" s="2071" t="str">
        <f aca="false">IF(A316&lt;&gt;"",E316-D316,"")</f>
        <v/>
      </c>
    </row>
    <row r="317" customFormat="false" ht="14.1" hidden="false" customHeight="true" outlineLevel="0" collapsed="false">
      <c r="A317" s="2070" t="str">
        <f aca="false">IF(A316&lt;&gt;"",IF(A316+1&lt;=prazo_18+carência_18,A316+1,""),"")</f>
        <v/>
      </c>
      <c r="B317" s="2068" t="str">
        <f aca="false">IF(A317&lt;&gt;"",IF(A317&gt;carência_18,(E317*((1+taxa_18)^(1/12)-1))/(1-(1+((1+taxa_18)^(1/12)-1))^(-(prazo_18+carência_18+1-A317))),0),"")</f>
        <v/>
      </c>
      <c r="C317" s="2068" t="str">
        <f aca="false">IF(A317&lt;&gt;"",IF(A317&gt;carência_18,((1+taxa_18)^(1/12)-1)*E317,0),"")</f>
        <v/>
      </c>
      <c r="D317" s="2068" t="str">
        <f aca="false">IF(A317&lt;&gt;"",B317-C317,"")</f>
        <v/>
      </c>
      <c r="E317" s="2068" t="str">
        <f aca="false">IF(AND(A317&gt;0,A317&lt;&gt;""),IF(A317&gt;carência_sd_18,F316*(1+inflação_18)^(1/12),F316),"")</f>
        <v/>
      </c>
      <c r="F317" s="2071" t="str">
        <f aca="false">IF(A317&lt;&gt;"",E317-D317,"")</f>
        <v/>
      </c>
    </row>
    <row r="318" customFormat="false" ht="14.1" hidden="false" customHeight="true" outlineLevel="0" collapsed="false">
      <c r="A318" s="2070" t="str">
        <f aca="false">IF(A317&lt;&gt;"",IF(A317+1&lt;=prazo_18+carência_18,A317+1,""),"")</f>
        <v/>
      </c>
      <c r="B318" s="2068" t="str">
        <f aca="false">IF(A318&lt;&gt;"",IF(A318&gt;carência_18,(E318*((1+taxa_18)^(1/12)-1))/(1-(1+((1+taxa_18)^(1/12)-1))^(-(prazo_18+carência_18+1-A318))),0),"")</f>
        <v/>
      </c>
      <c r="C318" s="2068" t="str">
        <f aca="false">IF(A318&lt;&gt;"",IF(A318&gt;carência_18,((1+taxa_18)^(1/12)-1)*E318,0),"")</f>
        <v/>
      </c>
      <c r="D318" s="2068" t="str">
        <f aca="false">IF(A318&lt;&gt;"",B318-C318,"")</f>
        <v/>
      </c>
      <c r="E318" s="2068" t="str">
        <f aca="false">IF(AND(A318&gt;0,A318&lt;&gt;""),IF(A318&gt;carência_sd_18,F317*(1+inflação_18)^(1/12),F317),"")</f>
        <v/>
      </c>
      <c r="F318" s="2071" t="str">
        <f aca="false">IF(A318&lt;&gt;"",E318-D318,"")</f>
        <v/>
      </c>
    </row>
    <row r="319" customFormat="false" ht="14.1" hidden="false" customHeight="true" outlineLevel="0" collapsed="false">
      <c r="A319" s="2070" t="str">
        <f aca="false">IF(A318&lt;&gt;"",IF(A318+1&lt;=prazo_18+carência_18,A318+1,""),"")</f>
        <v/>
      </c>
      <c r="B319" s="2068" t="str">
        <f aca="false">IF(A319&lt;&gt;"",IF(A319&gt;carência_18,(E319*((1+taxa_18)^(1/12)-1))/(1-(1+((1+taxa_18)^(1/12)-1))^(-(prazo_18+carência_18+1-A319))),0),"")</f>
        <v/>
      </c>
      <c r="C319" s="2068" t="str">
        <f aca="false">IF(A319&lt;&gt;"",IF(A319&gt;carência_18,((1+taxa_18)^(1/12)-1)*E319,0),"")</f>
        <v/>
      </c>
      <c r="D319" s="2068" t="str">
        <f aca="false">IF(A319&lt;&gt;"",B319-C319,"")</f>
        <v/>
      </c>
      <c r="E319" s="2068" t="str">
        <f aca="false">IF(AND(A319&gt;0,A319&lt;&gt;""),IF(A319&gt;carência_sd_18,F318*(1+inflação_18)^(1/12),F318),"")</f>
        <v/>
      </c>
      <c r="F319" s="2071" t="str">
        <f aca="false">IF(A319&lt;&gt;"",E319-D319,"")</f>
        <v/>
      </c>
    </row>
    <row r="320" customFormat="false" ht="14.1" hidden="false" customHeight="true" outlineLevel="0" collapsed="false">
      <c r="A320" s="2070" t="str">
        <f aca="false">IF(A319&lt;&gt;"",IF(A319+1&lt;=prazo_18+carência_18,A319+1,""),"")</f>
        <v/>
      </c>
      <c r="B320" s="2068" t="str">
        <f aca="false">IF(A320&lt;&gt;"",IF(A320&gt;carência_18,(E320*((1+taxa_18)^(1/12)-1))/(1-(1+((1+taxa_18)^(1/12)-1))^(-(prazo_18+carência_18+1-A320))),0),"")</f>
        <v/>
      </c>
      <c r="C320" s="2068" t="str">
        <f aca="false">IF(A320&lt;&gt;"",IF(A320&gt;carência_18,((1+taxa_18)^(1/12)-1)*E320,0),"")</f>
        <v/>
      </c>
      <c r="D320" s="2068" t="str">
        <f aca="false">IF(A320&lt;&gt;"",B320-C320,"")</f>
        <v/>
      </c>
      <c r="E320" s="2068" t="str">
        <f aca="false">IF(AND(A320&gt;0,A320&lt;&gt;""),IF(A320&gt;carência_sd_18,F319*(1+inflação_18)^(1/12),F319),"")</f>
        <v/>
      </c>
      <c r="F320" s="2071" t="str">
        <f aca="false">IF(A320&lt;&gt;"",E320-D320,"")</f>
        <v/>
      </c>
    </row>
    <row r="321" customFormat="false" ht="14.1" hidden="false" customHeight="true" outlineLevel="0" collapsed="false">
      <c r="A321" s="2070" t="str">
        <f aca="false">IF(A320&lt;&gt;"",IF(A320+1&lt;=prazo_18+carência_18,A320+1,""),"")</f>
        <v/>
      </c>
      <c r="B321" s="2068" t="str">
        <f aca="false">IF(A321&lt;&gt;"",IF(A321&gt;carência_18,(E321*((1+taxa_18)^(1/12)-1))/(1-(1+((1+taxa_18)^(1/12)-1))^(-(prazo_18+carência_18+1-A321))),0),"")</f>
        <v/>
      </c>
      <c r="C321" s="2068" t="str">
        <f aca="false">IF(A321&lt;&gt;"",IF(A321&gt;carência_18,((1+taxa_18)^(1/12)-1)*E321,0),"")</f>
        <v/>
      </c>
      <c r="D321" s="2068" t="str">
        <f aca="false">IF(A321&lt;&gt;"",B321-C321,"")</f>
        <v/>
      </c>
      <c r="E321" s="2068" t="str">
        <f aca="false">IF(AND(A321&gt;0,A321&lt;&gt;""),IF(A321&gt;carência_sd_18,F320*(1+inflação_18)^(1/12),F320),"")</f>
        <v/>
      </c>
      <c r="F321" s="2071" t="str">
        <f aca="false">IF(A321&lt;&gt;"",E321-D321,"")</f>
        <v/>
      </c>
    </row>
    <row r="322" customFormat="false" ht="14.1" hidden="false" customHeight="true" outlineLevel="0" collapsed="false">
      <c r="A322" s="2070" t="str">
        <f aca="false">IF(A321&lt;&gt;"",IF(A321+1&lt;=prazo_18+carência_18,A321+1,""),"")</f>
        <v/>
      </c>
      <c r="B322" s="2068" t="str">
        <f aca="false">IF(A322&lt;&gt;"",IF(A322&gt;carência_18,(E322*((1+taxa_18)^(1/12)-1))/(1-(1+((1+taxa_18)^(1/12)-1))^(-(prazo_18+carência_18+1-A322))),0),"")</f>
        <v/>
      </c>
      <c r="C322" s="2068" t="str">
        <f aca="false">IF(A322&lt;&gt;"",IF(A322&gt;carência_18,((1+taxa_18)^(1/12)-1)*E322,0),"")</f>
        <v/>
      </c>
      <c r="D322" s="2068" t="str">
        <f aca="false">IF(A322&lt;&gt;"",B322-C322,"")</f>
        <v/>
      </c>
      <c r="E322" s="2068" t="str">
        <f aca="false">IF(AND(A322&gt;0,A322&lt;&gt;""),IF(A322&gt;carência_sd_18,F321*(1+inflação_18)^(1/12),F321),"")</f>
        <v/>
      </c>
      <c r="F322" s="2071" t="str">
        <f aca="false">IF(A322&lt;&gt;"",E322-D322,"")</f>
        <v/>
      </c>
    </row>
    <row r="323" customFormat="false" ht="14.1" hidden="false" customHeight="true" outlineLevel="0" collapsed="false">
      <c r="A323" s="2070" t="str">
        <f aca="false">IF(A322&lt;&gt;"",IF(A322+1&lt;=prazo_18+carência_18,A322+1,""),"")</f>
        <v/>
      </c>
      <c r="B323" s="2068" t="str">
        <f aca="false">IF(A323&lt;&gt;"",IF(A323&gt;carência_18,(E323*((1+taxa_18)^(1/12)-1))/(1-(1+((1+taxa_18)^(1/12)-1))^(-(prazo_18+carência_18+1-A323))),0),"")</f>
        <v/>
      </c>
      <c r="C323" s="2068" t="str">
        <f aca="false">IF(A323&lt;&gt;"",IF(A323&gt;carência_18,((1+taxa_18)^(1/12)-1)*E323,0),"")</f>
        <v/>
      </c>
      <c r="D323" s="2068" t="str">
        <f aca="false">IF(A323&lt;&gt;"",B323-C323,"")</f>
        <v/>
      </c>
      <c r="E323" s="2068" t="str">
        <f aca="false">IF(AND(A323&gt;0,A323&lt;&gt;""),IF(A323&gt;carência_sd_18,F322*(1+inflação_18)^(1/12),F322),"")</f>
        <v/>
      </c>
      <c r="F323" s="2071" t="str">
        <f aca="false">IF(A323&lt;&gt;"",E323-D323,"")</f>
        <v/>
      </c>
    </row>
    <row r="324" customFormat="false" ht="14.1" hidden="false" customHeight="true" outlineLevel="0" collapsed="false">
      <c r="A324" s="2070" t="str">
        <f aca="false">IF(A323&lt;&gt;"",IF(A323+1&lt;=prazo_18+carência_18,A323+1,""),"")</f>
        <v/>
      </c>
      <c r="B324" s="2068" t="str">
        <f aca="false">IF(A324&lt;&gt;"",IF(A324&gt;carência_18,(E324*((1+taxa_18)^(1/12)-1))/(1-(1+((1+taxa_18)^(1/12)-1))^(-(prazo_18+carência_18+1-A324))),0),"")</f>
        <v/>
      </c>
      <c r="C324" s="2068" t="str">
        <f aca="false">IF(A324&lt;&gt;"",IF(A324&gt;carência_18,((1+taxa_18)^(1/12)-1)*E324,0),"")</f>
        <v/>
      </c>
      <c r="D324" s="2068" t="str">
        <f aca="false">IF(A324&lt;&gt;"",B324-C324,"")</f>
        <v/>
      </c>
      <c r="E324" s="2068" t="str">
        <f aca="false">IF(AND(A324&gt;0,A324&lt;&gt;""),IF(A324&gt;carência_sd_18,F323*(1+inflação_18)^(1/12),F323),"")</f>
        <v/>
      </c>
      <c r="F324" s="2071" t="str">
        <f aca="false">IF(A324&lt;&gt;"",E324-D324,"")</f>
        <v/>
      </c>
    </row>
    <row r="325" customFormat="false" ht="14.1" hidden="false" customHeight="true" outlineLevel="0" collapsed="false">
      <c r="A325" s="2070" t="str">
        <f aca="false">IF(A324&lt;&gt;"",IF(A324+1&lt;=prazo_18+carência_18,A324+1,""),"")</f>
        <v/>
      </c>
      <c r="B325" s="2068" t="str">
        <f aca="false">IF(A325&lt;&gt;"",IF(A325&gt;carência_18,(E325*((1+taxa_18)^(1/12)-1))/(1-(1+((1+taxa_18)^(1/12)-1))^(-(prazo_18+carência_18+1-A325))),0),"")</f>
        <v/>
      </c>
      <c r="C325" s="2068" t="str">
        <f aca="false">IF(A325&lt;&gt;"",IF(A325&gt;carência_18,((1+taxa_18)^(1/12)-1)*E325,0),"")</f>
        <v/>
      </c>
      <c r="D325" s="2068" t="str">
        <f aca="false">IF(A325&lt;&gt;"",B325-C325,"")</f>
        <v/>
      </c>
      <c r="E325" s="2068" t="str">
        <f aca="false">IF(AND(A325&gt;0,A325&lt;&gt;""),IF(A325&gt;carência_sd_18,F324*(1+inflação_18)^(1/12),F324),"")</f>
        <v/>
      </c>
      <c r="F325" s="2071" t="str">
        <f aca="false">IF(A325&lt;&gt;"",E325-D325,"")</f>
        <v/>
      </c>
    </row>
    <row r="326" customFormat="false" ht="14.1" hidden="false" customHeight="true" outlineLevel="0" collapsed="false">
      <c r="A326" s="2070" t="str">
        <f aca="false">IF(A325&lt;&gt;"",IF(A325+1&lt;=prazo_18+carência_18,A325+1,""),"")</f>
        <v/>
      </c>
      <c r="B326" s="2068" t="str">
        <f aca="false">IF(A326&lt;&gt;"",IF(A326&gt;carência_18,(E326*((1+taxa_18)^(1/12)-1))/(1-(1+((1+taxa_18)^(1/12)-1))^(-(prazo_18+carência_18+1-A326))),0),"")</f>
        <v/>
      </c>
      <c r="C326" s="2068" t="str">
        <f aca="false">IF(A326&lt;&gt;"",IF(A326&gt;carência_18,((1+taxa_18)^(1/12)-1)*E326,0),"")</f>
        <v/>
      </c>
      <c r="D326" s="2068" t="str">
        <f aca="false">IF(A326&lt;&gt;"",B326-C326,"")</f>
        <v/>
      </c>
      <c r="E326" s="2068" t="str">
        <f aca="false">IF(AND(A326&gt;0,A326&lt;&gt;""),IF(A326&gt;carência_sd_18,F325*(1+inflação_18)^(1/12),F325),"")</f>
        <v/>
      </c>
      <c r="F326" s="2071" t="str">
        <f aca="false">IF(A326&lt;&gt;"",E326-D326,"")</f>
        <v/>
      </c>
    </row>
    <row r="327" customFormat="false" ht="14.1" hidden="false" customHeight="true" outlineLevel="0" collapsed="false">
      <c r="A327" s="2070" t="str">
        <f aca="false">IF(A326&lt;&gt;"",IF(A326+1&lt;=prazo_18+carência_18,A326+1,""),"")</f>
        <v/>
      </c>
      <c r="B327" s="2068" t="str">
        <f aca="false">IF(A327&lt;&gt;"",IF(A327&gt;carência_18,(E327*((1+taxa_18)^(1/12)-1))/(1-(1+((1+taxa_18)^(1/12)-1))^(-(prazo_18+carência_18+1-A327))),0),"")</f>
        <v/>
      </c>
      <c r="C327" s="2068" t="str">
        <f aca="false">IF(A327&lt;&gt;"",IF(A327&gt;carência_18,((1+taxa_18)^(1/12)-1)*E327,0),"")</f>
        <v/>
      </c>
      <c r="D327" s="2068" t="str">
        <f aca="false">IF(A327&lt;&gt;"",B327-C327,"")</f>
        <v/>
      </c>
      <c r="E327" s="2068" t="str">
        <f aca="false">IF(AND(A327&gt;0,A327&lt;&gt;""),IF(A327&gt;carência_sd_18,F326*(1+inflação_18)^(1/12),F326),"")</f>
        <v/>
      </c>
      <c r="F327" s="2071" t="str">
        <f aca="false">IF(A327&lt;&gt;"",E327-D327,"")</f>
        <v/>
      </c>
    </row>
    <row r="328" customFormat="false" ht="14.1" hidden="false" customHeight="true" outlineLevel="0" collapsed="false">
      <c r="A328" s="2070" t="str">
        <f aca="false">IF(A327&lt;&gt;"",IF(A327+1&lt;=prazo_18+carência_18,A327+1,""),"")</f>
        <v/>
      </c>
      <c r="B328" s="2068" t="str">
        <f aca="false">IF(A328&lt;&gt;"",IF(A328&gt;carência_18,(E328*((1+taxa_18)^(1/12)-1))/(1-(1+((1+taxa_18)^(1/12)-1))^(-(prazo_18+carência_18+1-A328))),0),"")</f>
        <v/>
      </c>
      <c r="C328" s="2068" t="str">
        <f aca="false">IF(A328&lt;&gt;"",IF(A328&gt;carência_18,((1+taxa_18)^(1/12)-1)*E328,0),"")</f>
        <v/>
      </c>
      <c r="D328" s="2068" t="str">
        <f aca="false">IF(A328&lt;&gt;"",B328-C328,"")</f>
        <v/>
      </c>
      <c r="E328" s="2068" t="str">
        <f aca="false">IF(AND(A328&gt;0,A328&lt;&gt;""),IF(A328&gt;carência_sd_18,F327*(1+inflação_18)^(1/12),F327),"")</f>
        <v/>
      </c>
      <c r="F328" s="2071" t="str">
        <f aca="false">IF(A328&lt;&gt;"",E328-D328,"")</f>
        <v/>
      </c>
    </row>
    <row r="329" customFormat="false" ht="14.1" hidden="false" customHeight="true" outlineLevel="0" collapsed="false">
      <c r="A329" s="2070" t="str">
        <f aca="false">IF(A328&lt;&gt;"",IF(A328+1&lt;=prazo_18+carência_18,A328+1,""),"")</f>
        <v/>
      </c>
      <c r="B329" s="2068" t="str">
        <f aca="false">IF(A329&lt;&gt;"",IF(A329&gt;carência_18,(E329*((1+taxa_18)^(1/12)-1))/(1-(1+((1+taxa_18)^(1/12)-1))^(-(prazo_18+carência_18+1-A329))),0),"")</f>
        <v/>
      </c>
      <c r="C329" s="2068" t="str">
        <f aca="false">IF(A329&lt;&gt;"",IF(A329&gt;carência_18,((1+taxa_18)^(1/12)-1)*E329,0),"")</f>
        <v/>
      </c>
      <c r="D329" s="2068" t="str">
        <f aca="false">IF(A329&lt;&gt;"",B329-C329,"")</f>
        <v/>
      </c>
      <c r="E329" s="2068" t="str">
        <f aca="false">IF(AND(A329&gt;0,A329&lt;&gt;""),IF(A329&gt;carência_sd_18,F328*(1+inflação_18)^(1/12),F328),"")</f>
        <v/>
      </c>
      <c r="F329" s="2071" t="str">
        <f aca="false">IF(A329&lt;&gt;"",E329-D329,"")</f>
        <v/>
      </c>
    </row>
    <row r="330" customFormat="false" ht="14.1" hidden="false" customHeight="true" outlineLevel="0" collapsed="false">
      <c r="A330" s="2070" t="str">
        <f aca="false">IF(A329&lt;&gt;"",IF(A329+1&lt;=prazo_18+carência_18,A329+1,""),"")</f>
        <v/>
      </c>
      <c r="B330" s="2068" t="str">
        <f aca="false">IF(A330&lt;&gt;"",IF(A330&gt;carência_18,(E330*((1+taxa_18)^(1/12)-1))/(1-(1+((1+taxa_18)^(1/12)-1))^(-(prazo_18+carência_18+1-A330))),0),"")</f>
        <v/>
      </c>
      <c r="C330" s="2068" t="str">
        <f aca="false">IF(A330&lt;&gt;"",IF(A330&gt;carência_18,((1+taxa_18)^(1/12)-1)*E330,0),"")</f>
        <v/>
      </c>
      <c r="D330" s="2068" t="str">
        <f aca="false">IF(A330&lt;&gt;"",B330-C330,"")</f>
        <v/>
      </c>
      <c r="E330" s="2068" t="str">
        <f aca="false">IF(AND(A330&gt;0,A330&lt;&gt;""),IF(A330&gt;carência_sd_18,F329*(1+inflação_18)^(1/12),F329),"")</f>
        <v/>
      </c>
      <c r="F330" s="2071" t="str">
        <f aca="false">IF(A330&lt;&gt;"",E330-D330,"")</f>
        <v/>
      </c>
    </row>
    <row r="331" customFormat="false" ht="14.1" hidden="false" customHeight="true" outlineLevel="0" collapsed="false">
      <c r="A331" s="2070" t="str">
        <f aca="false">IF(A330&lt;&gt;"",IF(A330+1&lt;=prazo_18+carência_18,A330+1,""),"")</f>
        <v/>
      </c>
      <c r="B331" s="2068" t="str">
        <f aca="false">IF(A331&lt;&gt;"",IF(A331&gt;carência_18,(E331*((1+taxa_18)^(1/12)-1))/(1-(1+((1+taxa_18)^(1/12)-1))^(-(prazo_18+carência_18+1-A331))),0),"")</f>
        <v/>
      </c>
      <c r="C331" s="2068" t="str">
        <f aca="false">IF(A331&lt;&gt;"",IF(A331&gt;carência_18,((1+taxa_18)^(1/12)-1)*E331,0),"")</f>
        <v/>
      </c>
      <c r="D331" s="2068" t="str">
        <f aca="false">IF(A331&lt;&gt;"",B331-C331,"")</f>
        <v/>
      </c>
      <c r="E331" s="2068" t="str">
        <f aca="false">IF(AND(A331&gt;0,A331&lt;&gt;""),IF(A331&gt;carência_sd_18,F330*(1+inflação_18)^(1/12),F330),"")</f>
        <v/>
      </c>
      <c r="F331" s="2071" t="str">
        <f aca="false">IF(A331&lt;&gt;"",E331-D331,"")</f>
        <v/>
      </c>
    </row>
    <row r="332" customFormat="false" ht="14.1" hidden="false" customHeight="true" outlineLevel="0" collapsed="false">
      <c r="A332" s="2070" t="str">
        <f aca="false">IF(A331&lt;&gt;"",IF(A331+1&lt;=prazo_18+carência_18,A331+1,""),"")</f>
        <v/>
      </c>
      <c r="B332" s="2068" t="str">
        <f aca="false">IF(A332&lt;&gt;"",IF(A332&gt;carência_18,(E332*((1+taxa_18)^(1/12)-1))/(1-(1+((1+taxa_18)^(1/12)-1))^(-(prazo_18+carência_18+1-A332))),0),"")</f>
        <v/>
      </c>
      <c r="C332" s="2068" t="str">
        <f aca="false">IF(A332&lt;&gt;"",IF(A332&gt;carência_18,((1+taxa_18)^(1/12)-1)*E332,0),"")</f>
        <v/>
      </c>
      <c r="D332" s="2068" t="str">
        <f aca="false">IF(A332&lt;&gt;"",B332-C332,"")</f>
        <v/>
      </c>
      <c r="E332" s="2068" t="str">
        <f aca="false">IF(AND(A332&gt;0,A332&lt;&gt;""),IF(A332&gt;carência_sd_18,F331*(1+inflação_18)^(1/12),F331),"")</f>
        <v/>
      </c>
      <c r="F332" s="2071" t="str">
        <f aca="false">IF(A332&lt;&gt;"",E332-D332,"")</f>
        <v/>
      </c>
    </row>
    <row r="333" customFormat="false" ht="14.1" hidden="false" customHeight="true" outlineLevel="0" collapsed="false">
      <c r="A333" s="2070" t="str">
        <f aca="false">IF(A332&lt;&gt;"",IF(A332+1&lt;=prazo_18+carência_18,A332+1,""),"")</f>
        <v/>
      </c>
      <c r="B333" s="2068" t="str">
        <f aca="false">IF(A333&lt;&gt;"",IF(A333&gt;carência_18,(E333*((1+taxa_18)^(1/12)-1))/(1-(1+((1+taxa_18)^(1/12)-1))^(-(prazo_18+carência_18+1-A333))),0),"")</f>
        <v/>
      </c>
      <c r="C333" s="2068" t="str">
        <f aca="false">IF(A333&lt;&gt;"",IF(A333&gt;carência_18,((1+taxa_18)^(1/12)-1)*E333,0),"")</f>
        <v/>
      </c>
      <c r="D333" s="2068" t="str">
        <f aca="false">IF(A333&lt;&gt;"",B333-C333,"")</f>
        <v/>
      </c>
      <c r="E333" s="2068" t="str">
        <f aca="false">IF(AND(A333&gt;0,A333&lt;&gt;""),IF(A333&gt;carência_sd_18,F332*(1+inflação_18)^(1/12),F332),"")</f>
        <v/>
      </c>
      <c r="F333" s="2071" t="str">
        <f aca="false">IF(A333&lt;&gt;"",E333-D333,"")</f>
        <v/>
      </c>
    </row>
    <row r="334" customFormat="false" ht="14.1" hidden="false" customHeight="true" outlineLevel="0" collapsed="false">
      <c r="A334" s="2070" t="str">
        <f aca="false">IF(A333&lt;&gt;"",IF(A333+1&lt;=prazo_18+carência_18,A333+1,""),"")</f>
        <v/>
      </c>
      <c r="B334" s="2068" t="str">
        <f aca="false">IF(A334&lt;&gt;"",IF(A334&gt;carência_18,(E334*((1+taxa_18)^(1/12)-1))/(1-(1+((1+taxa_18)^(1/12)-1))^(-(prazo_18+carência_18+1-A334))),0),"")</f>
        <v/>
      </c>
      <c r="C334" s="2068" t="str">
        <f aca="false">IF(A334&lt;&gt;"",IF(A334&gt;carência_18,((1+taxa_18)^(1/12)-1)*E334,0),"")</f>
        <v/>
      </c>
      <c r="D334" s="2068" t="str">
        <f aca="false">IF(A334&lt;&gt;"",B334-C334,"")</f>
        <v/>
      </c>
      <c r="E334" s="2068" t="str">
        <f aca="false">IF(AND(A334&gt;0,A334&lt;&gt;""),IF(A334&gt;carência_sd_18,F333*(1+inflação_18)^(1/12),F333),"")</f>
        <v/>
      </c>
      <c r="F334" s="2071" t="str">
        <f aca="false">IF(A334&lt;&gt;"",E334-D334,"")</f>
        <v/>
      </c>
    </row>
    <row r="335" customFormat="false" ht="14.1" hidden="false" customHeight="true" outlineLevel="0" collapsed="false">
      <c r="A335" s="2070" t="str">
        <f aca="false">IF(A334&lt;&gt;"",IF(A334+1&lt;=prazo_18+carência_18,A334+1,""),"")</f>
        <v/>
      </c>
      <c r="B335" s="2068" t="str">
        <f aca="false">IF(A335&lt;&gt;"",IF(A335&gt;carência_18,(E335*((1+taxa_18)^(1/12)-1))/(1-(1+((1+taxa_18)^(1/12)-1))^(-(prazo_18+carência_18+1-A335))),0),"")</f>
        <v/>
      </c>
      <c r="C335" s="2068" t="str">
        <f aca="false">IF(A335&lt;&gt;"",IF(A335&gt;carência_18,((1+taxa_18)^(1/12)-1)*E335,0),"")</f>
        <v/>
      </c>
      <c r="D335" s="2068" t="str">
        <f aca="false">IF(A335&lt;&gt;"",B335-C335,"")</f>
        <v/>
      </c>
      <c r="E335" s="2068" t="str">
        <f aca="false">IF(AND(A335&gt;0,A335&lt;&gt;""),IF(A335&gt;carência_sd_18,F334*(1+inflação_18)^(1/12),F334),"")</f>
        <v/>
      </c>
      <c r="F335" s="2071" t="str">
        <f aca="false">IF(A335&lt;&gt;"",E335-D335,"")</f>
        <v/>
      </c>
    </row>
    <row r="336" customFormat="false" ht="14.1" hidden="false" customHeight="true" outlineLevel="0" collapsed="false">
      <c r="A336" s="2070" t="str">
        <f aca="false">IF(A335&lt;&gt;"",IF(A335+1&lt;=prazo_18+carência_18,A335+1,""),"")</f>
        <v/>
      </c>
      <c r="B336" s="2068" t="str">
        <f aca="false">IF(A336&lt;&gt;"",IF(A336&gt;carência_18,(E336*((1+taxa_18)^(1/12)-1))/(1-(1+((1+taxa_18)^(1/12)-1))^(-(prazo_18+carência_18+1-A336))),0),"")</f>
        <v/>
      </c>
      <c r="C336" s="2068" t="str">
        <f aca="false">IF(A336&lt;&gt;"",IF(A336&gt;carência_18,((1+taxa_18)^(1/12)-1)*E336,0),"")</f>
        <v/>
      </c>
      <c r="D336" s="2068" t="str">
        <f aca="false">IF(A336&lt;&gt;"",B336-C336,"")</f>
        <v/>
      </c>
      <c r="E336" s="2068" t="str">
        <f aca="false">IF(AND(A336&gt;0,A336&lt;&gt;""),IF(A336&gt;carência_sd_18,F335*(1+inflação_18)^(1/12),F335),"")</f>
        <v/>
      </c>
      <c r="F336" s="2071" t="str">
        <f aca="false">IF(A336&lt;&gt;"",E336-D336,"")</f>
        <v/>
      </c>
    </row>
    <row r="337" customFormat="false" ht="14.1" hidden="false" customHeight="true" outlineLevel="0" collapsed="false">
      <c r="A337" s="2070" t="str">
        <f aca="false">IF(A336&lt;&gt;"",IF(A336+1&lt;=prazo_18+carência_18,A336+1,""),"")</f>
        <v/>
      </c>
      <c r="B337" s="2068" t="str">
        <f aca="false">IF(A337&lt;&gt;"",IF(A337&gt;carência_18,(E337*((1+taxa_18)^(1/12)-1))/(1-(1+((1+taxa_18)^(1/12)-1))^(-(prazo_18+carência_18+1-A337))),0),"")</f>
        <v/>
      </c>
      <c r="C337" s="2068" t="str">
        <f aca="false">IF(A337&lt;&gt;"",IF(A337&gt;carência_18,((1+taxa_18)^(1/12)-1)*E337,0),"")</f>
        <v/>
      </c>
      <c r="D337" s="2068" t="str">
        <f aca="false">IF(A337&lt;&gt;"",B337-C337,"")</f>
        <v/>
      </c>
      <c r="E337" s="2068" t="str">
        <f aca="false">IF(AND(A337&gt;0,A337&lt;&gt;""),IF(A337&gt;carência_sd_18,F336*(1+inflação_18)^(1/12),F336),"")</f>
        <v/>
      </c>
      <c r="F337" s="2071" t="str">
        <f aca="false">IF(A337&lt;&gt;"",E337-D337,"")</f>
        <v/>
      </c>
    </row>
    <row r="338" customFormat="false" ht="14.1" hidden="false" customHeight="true" outlineLevel="0" collapsed="false">
      <c r="A338" s="2070" t="str">
        <f aca="false">IF(A337&lt;&gt;"",IF(A337+1&lt;=prazo_18+carência_18,A337+1,""),"")</f>
        <v/>
      </c>
      <c r="B338" s="2068" t="str">
        <f aca="false">IF(A338&lt;&gt;"",IF(A338&gt;carência_18,(E338*((1+taxa_18)^(1/12)-1))/(1-(1+((1+taxa_18)^(1/12)-1))^(-(prazo_18+carência_18+1-A338))),0),"")</f>
        <v/>
      </c>
      <c r="C338" s="2068" t="str">
        <f aca="false">IF(A338&lt;&gt;"",IF(A338&gt;carência_18,((1+taxa_18)^(1/12)-1)*E338,0),"")</f>
        <v/>
      </c>
      <c r="D338" s="2068" t="str">
        <f aca="false">IF(A338&lt;&gt;"",B338-C338,"")</f>
        <v/>
      </c>
      <c r="E338" s="2068" t="str">
        <f aca="false">IF(AND(A338&gt;0,A338&lt;&gt;""),IF(A338&gt;carência_sd_18,F337*(1+inflação_18)^(1/12),F337),"")</f>
        <v/>
      </c>
      <c r="F338" s="2071" t="str">
        <f aca="false">IF(A338&lt;&gt;"",E338-D338,"")</f>
        <v/>
      </c>
    </row>
    <row r="339" customFormat="false" ht="14.1" hidden="false" customHeight="true" outlineLevel="0" collapsed="false">
      <c r="A339" s="2070" t="str">
        <f aca="false">IF(A338&lt;&gt;"",IF(A338+1&lt;=prazo_18+carência_18,A338+1,""),"")</f>
        <v/>
      </c>
      <c r="B339" s="2068" t="str">
        <f aca="false">IF(A339&lt;&gt;"",IF(A339&gt;carência_18,(E339*((1+taxa_18)^(1/12)-1))/(1-(1+((1+taxa_18)^(1/12)-1))^(-(prazo_18+carência_18+1-A339))),0),"")</f>
        <v/>
      </c>
      <c r="C339" s="2068" t="str">
        <f aca="false">IF(A339&lt;&gt;"",IF(A339&gt;carência_18,((1+taxa_18)^(1/12)-1)*E339,0),"")</f>
        <v/>
      </c>
      <c r="D339" s="2068" t="str">
        <f aca="false">IF(A339&lt;&gt;"",B339-C339,"")</f>
        <v/>
      </c>
      <c r="E339" s="2068" t="str">
        <f aca="false">IF(AND(A339&gt;0,A339&lt;&gt;""),IF(A339&gt;carência_sd_18,F338*(1+inflação_18)^(1/12),F338),"")</f>
        <v/>
      </c>
      <c r="F339" s="2071" t="str">
        <f aca="false">IF(A339&lt;&gt;"",E339-D339,"")</f>
        <v/>
      </c>
    </row>
    <row r="340" customFormat="false" ht="14.1" hidden="false" customHeight="true" outlineLevel="0" collapsed="false">
      <c r="A340" s="2070" t="str">
        <f aca="false">IF(A339&lt;&gt;"",IF(A339+1&lt;=prazo_18+carência_18,A339+1,""),"")</f>
        <v/>
      </c>
      <c r="B340" s="2068" t="str">
        <f aca="false">IF(A340&lt;&gt;"",IF(A340&gt;carência_18,(E340*((1+taxa_18)^(1/12)-1))/(1-(1+((1+taxa_18)^(1/12)-1))^(-(prazo_18+carência_18+1-A340))),0),"")</f>
        <v/>
      </c>
      <c r="C340" s="2068" t="str">
        <f aca="false">IF(A340&lt;&gt;"",IF(A340&gt;carência_18,((1+taxa_18)^(1/12)-1)*E340,0),"")</f>
        <v/>
      </c>
      <c r="D340" s="2068" t="str">
        <f aca="false">IF(A340&lt;&gt;"",B340-C340,"")</f>
        <v/>
      </c>
      <c r="E340" s="2068" t="str">
        <f aca="false">IF(AND(A340&gt;0,A340&lt;&gt;""),IF(A340&gt;carência_sd_18,F339*(1+inflação_18)^(1/12),F339),"")</f>
        <v/>
      </c>
      <c r="F340" s="2071" t="str">
        <f aca="false">IF(A340&lt;&gt;"",E340-D340,"")</f>
        <v/>
      </c>
    </row>
    <row r="341" customFormat="false" ht="14.1" hidden="false" customHeight="true" outlineLevel="0" collapsed="false">
      <c r="A341" s="2070" t="str">
        <f aca="false">IF(A340&lt;&gt;"",IF(A340+1&lt;=prazo_18+carência_18,A340+1,""),"")</f>
        <v/>
      </c>
      <c r="B341" s="2068" t="str">
        <f aca="false">IF(A341&lt;&gt;"",IF(A341&gt;carência_18,(E341*((1+taxa_18)^(1/12)-1))/(1-(1+((1+taxa_18)^(1/12)-1))^(-(prazo_18+carência_18+1-A341))),0),"")</f>
        <v/>
      </c>
      <c r="C341" s="2068" t="str">
        <f aca="false">IF(A341&lt;&gt;"",IF(A341&gt;carência_18,((1+taxa_18)^(1/12)-1)*E341,0),"")</f>
        <v/>
      </c>
      <c r="D341" s="2068" t="str">
        <f aca="false">IF(A341&lt;&gt;"",B341-C341,"")</f>
        <v/>
      </c>
      <c r="E341" s="2068" t="str">
        <f aca="false">IF(AND(A341&gt;0,A341&lt;&gt;""),IF(A341&gt;carência_sd_18,F340*(1+inflação_18)^(1/12),F340),"")</f>
        <v/>
      </c>
      <c r="F341" s="2071" t="str">
        <f aca="false">IF(A341&lt;&gt;"",E341-D341,"")</f>
        <v/>
      </c>
    </row>
    <row r="342" customFormat="false" ht="14.1" hidden="false" customHeight="true" outlineLevel="0" collapsed="false">
      <c r="A342" s="2070" t="str">
        <f aca="false">IF(A341&lt;&gt;"",IF(A341+1&lt;=prazo_18+carência_18,A341+1,""),"")</f>
        <v/>
      </c>
      <c r="B342" s="2068" t="str">
        <f aca="false">IF(A342&lt;&gt;"",IF(A342&gt;carência_18,(E342*((1+taxa_18)^(1/12)-1))/(1-(1+((1+taxa_18)^(1/12)-1))^(-(prazo_18+carência_18+1-A342))),0),"")</f>
        <v/>
      </c>
      <c r="C342" s="2068" t="str">
        <f aca="false">IF(A342&lt;&gt;"",IF(A342&gt;carência_18,((1+taxa_18)^(1/12)-1)*E342,0),"")</f>
        <v/>
      </c>
      <c r="D342" s="2068" t="str">
        <f aca="false">IF(A342&lt;&gt;"",B342-C342,"")</f>
        <v/>
      </c>
      <c r="E342" s="2068" t="str">
        <f aca="false">IF(AND(A342&gt;0,A342&lt;&gt;""),IF(A342&gt;carência_sd_18,F341*(1+inflação_18)^(1/12),F341),"")</f>
        <v/>
      </c>
      <c r="F342" s="2071" t="str">
        <f aca="false">IF(A342&lt;&gt;"",E342-D342,"")</f>
        <v/>
      </c>
    </row>
    <row r="343" customFormat="false" ht="14.1" hidden="false" customHeight="true" outlineLevel="0" collapsed="false">
      <c r="A343" s="2070" t="str">
        <f aca="false">IF(A342&lt;&gt;"",IF(A342+1&lt;=prazo_18+carência_18,A342+1,""),"")</f>
        <v/>
      </c>
      <c r="B343" s="2068" t="str">
        <f aca="false">IF(A343&lt;&gt;"",IF(A343&gt;carência_18,(E343*((1+taxa_18)^(1/12)-1))/(1-(1+((1+taxa_18)^(1/12)-1))^(-(prazo_18+carência_18+1-A343))),0),"")</f>
        <v/>
      </c>
      <c r="C343" s="2068" t="str">
        <f aca="false">IF(A343&lt;&gt;"",IF(A343&gt;carência_18,((1+taxa_18)^(1/12)-1)*E343,0),"")</f>
        <v/>
      </c>
      <c r="D343" s="2068" t="str">
        <f aca="false">IF(A343&lt;&gt;"",B343-C343,"")</f>
        <v/>
      </c>
      <c r="E343" s="2068" t="str">
        <f aca="false">IF(AND(A343&gt;0,A343&lt;&gt;""),IF(A343&gt;carência_sd_18,F342*(1+inflação_18)^(1/12),F342),"")</f>
        <v/>
      </c>
      <c r="F343" s="2071" t="str">
        <f aca="false">IF(A343&lt;&gt;"",E343-D343,"")</f>
        <v/>
      </c>
    </row>
    <row r="344" customFormat="false" ht="14.1" hidden="false" customHeight="true" outlineLevel="0" collapsed="false">
      <c r="A344" s="2070" t="str">
        <f aca="false">IF(A343&lt;&gt;"",IF(A343+1&lt;=prazo_18+carência_18,A343+1,""),"")</f>
        <v/>
      </c>
      <c r="B344" s="2068" t="str">
        <f aca="false">IF(A344&lt;&gt;"",IF(A344&gt;carência_18,(E344*((1+taxa_18)^(1/12)-1))/(1-(1+((1+taxa_18)^(1/12)-1))^(-(prazo_18+carência_18+1-A344))),0),"")</f>
        <v/>
      </c>
      <c r="C344" s="2068" t="str">
        <f aca="false">IF(A344&lt;&gt;"",IF(A344&gt;carência_18,((1+taxa_18)^(1/12)-1)*E344,0),"")</f>
        <v/>
      </c>
      <c r="D344" s="2068" t="str">
        <f aca="false">IF(A344&lt;&gt;"",B344-C344,"")</f>
        <v/>
      </c>
      <c r="E344" s="2068" t="str">
        <f aca="false">IF(AND(A344&gt;0,A344&lt;&gt;""),IF(A344&gt;carência_sd_18,F343*(1+inflação_18)^(1/12),F343),"")</f>
        <v/>
      </c>
      <c r="F344" s="2071" t="str">
        <f aca="false">IF(A344&lt;&gt;"",E344-D344,"")</f>
        <v/>
      </c>
    </row>
    <row r="345" customFormat="false" ht="14.1" hidden="false" customHeight="true" outlineLevel="0" collapsed="false">
      <c r="A345" s="2070" t="str">
        <f aca="false">IF(A344&lt;&gt;"",IF(A344+1&lt;=prazo_18+carência_18,A344+1,""),"")</f>
        <v/>
      </c>
      <c r="B345" s="2068" t="str">
        <f aca="false">IF(A345&lt;&gt;"",IF(A345&gt;carência_18,(E345*((1+taxa_18)^(1/12)-1))/(1-(1+((1+taxa_18)^(1/12)-1))^(-(prazo_18+carência_18+1-A345))),0),"")</f>
        <v/>
      </c>
      <c r="C345" s="2068" t="str">
        <f aca="false">IF(A345&lt;&gt;"",IF(A345&gt;carência_18,((1+taxa_18)^(1/12)-1)*E345,0),"")</f>
        <v/>
      </c>
      <c r="D345" s="2068" t="str">
        <f aca="false">IF(A345&lt;&gt;"",B345-C345,"")</f>
        <v/>
      </c>
      <c r="E345" s="2068" t="str">
        <f aca="false">IF(AND(A345&gt;0,A345&lt;&gt;""),IF(A345&gt;carência_sd_18,F344*(1+inflação_18)^(1/12),F344),"")</f>
        <v/>
      </c>
      <c r="F345" s="2071" t="str">
        <f aca="false">IF(A345&lt;&gt;"",E345-D345,"")</f>
        <v/>
      </c>
    </row>
    <row r="346" customFormat="false" ht="14.1" hidden="false" customHeight="true" outlineLevel="0" collapsed="false">
      <c r="A346" s="2070" t="str">
        <f aca="false">IF(A345&lt;&gt;"",IF(A345+1&lt;=prazo_18+carência_18,A345+1,""),"")</f>
        <v/>
      </c>
      <c r="B346" s="2068" t="str">
        <f aca="false">IF(A346&lt;&gt;"",IF(A346&gt;carência_18,(E346*((1+taxa_18)^(1/12)-1))/(1-(1+((1+taxa_18)^(1/12)-1))^(-(prazo_18+carência_18+1-A346))),0),"")</f>
        <v/>
      </c>
      <c r="C346" s="2068" t="str">
        <f aca="false">IF(A346&lt;&gt;"",IF(A346&gt;carência_18,((1+taxa_18)^(1/12)-1)*E346,0),"")</f>
        <v/>
      </c>
      <c r="D346" s="2068" t="str">
        <f aca="false">IF(A346&lt;&gt;"",B346-C346,"")</f>
        <v/>
      </c>
      <c r="E346" s="2068" t="str">
        <f aca="false">IF(AND(A346&gt;0,A346&lt;&gt;""),IF(A346&gt;carência_sd_18,F345*(1+inflação_18)^(1/12),F345),"")</f>
        <v/>
      </c>
      <c r="F346" s="2071" t="str">
        <f aca="false">IF(A346&lt;&gt;"",E346-D346,"")</f>
        <v/>
      </c>
    </row>
    <row r="347" customFormat="false" ht="14.1" hidden="false" customHeight="true" outlineLevel="0" collapsed="false">
      <c r="A347" s="2070" t="str">
        <f aca="false">IF(A346&lt;&gt;"",IF(A346+1&lt;=prazo_18+carência_18,A346+1,""),"")</f>
        <v/>
      </c>
      <c r="B347" s="2068" t="str">
        <f aca="false">IF(A347&lt;&gt;"",IF(A347&gt;carência_18,(E347*((1+taxa_18)^(1/12)-1))/(1-(1+((1+taxa_18)^(1/12)-1))^(-(prazo_18+carência_18+1-A347))),0),"")</f>
        <v/>
      </c>
      <c r="C347" s="2068" t="str">
        <f aca="false">IF(A347&lt;&gt;"",IF(A347&gt;carência_18,((1+taxa_18)^(1/12)-1)*E347,0),"")</f>
        <v/>
      </c>
      <c r="D347" s="2068" t="str">
        <f aca="false">IF(A347&lt;&gt;"",B347-C347,"")</f>
        <v/>
      </c>
      <c r="E347" s="2068" t="str">
        <f aca="false">IF(AND(A347&gt;0,A347&lt;&gt;""),IF(A347&gt;carência_sd_18,F346*(1+inflação_18)^(1/12),F346),"")</f>
        <v/>
      </c>
      <c r="F347" s="2071" t="str">
        <f aca="false">IF(A347&lt;&gt;"",E347-D347,"")</f>
        <v/>
      </c>
    </row>
    <row r="348" customFormat="false" ht="14.1" hidden="false" customHeight="true" outlineLevel="0" collapsed="false">
      <c r="A348" s="2070" t="str">
        <f aca="false">IF(A347&lt;&gt;"",IF(A347+1&lt;=prazo_18+carência_18,A347+1,""),"")</f>
        <v/>
      </c>
      <c r="B348" s="2068" t="str">
        <f aca="false">IF(A348&lt;&gt;"",IF(A348&gt;carência_18,(E348*((1+taxa_18)^(1/12)-1))/(1-(1+((1+taxa_18)^(1/12)-1))^(-(prazo_18+carência_18+1-A348))),0),"")</f>
        <v/>
      </c>
      <c r="C348" s="2068" t="str">
        <f aca="false">IF(A348&lt;&gt;"",IF(A348&gt;carência_18,((1+taxa_18)^(1/12)-1)*E348,0),"")</f>
        <v/>
      </c>
      <c r="D348" s="2068" t="str">
        <f aca="false">IF(A348&lt;&gt;"",B348-C348,"")</f>
        <v/>
      </c>
      <c r="E348" s="2068" t="str">
        <f aca="false">IF(AND(A348&gt;0,A348&lt;&gt;""),IF(A348&gt;carência_sd_18,F347*(1+inflação_18)^(1/12),F347),"")</f>
        <v/>
      </c>
      <c r="F348" s="2071" t="str">
        <f aca="false">IF(A348&lt;&gt;"",E348-D348,"")</f>
        <v/>
      </c>
    </row>
    <row r="349" customFormat="false" ht="14.1" hidden="false" customHeight="true" outlineLevel="0" collapsed="false">
      <c r="A349" s="2070" t="str">
        <f aca="false">IF(A348&lt;&gt;"",IF(A348+1&lt;=prazo_18+carência_18,A348+1,""),"")</f>
        <v/>
      </c>
      <c r="B349" s="2068" t="str">
        <f aca="false">IF(A349&lt;&gt;"",IF(A349&gt;carência_18,(E349*((1+taxa_18)^(1/12)-1))/(1-(1+((1+taxa_18)^(1/12)-1))^(-(prazo_18+carência_18+1-A349))),0),"")</f>
        <v/>
      </c>
      <c r="C349" s="2068" t="str">
        <f aca="false">IF(A349&lt;&gt;"",IF(A349&gt;carência_18,((1+taxa_18)^(1/12)-1)*E349,0),"")</f>
        <v/>
      </c>
      <c r="D349" s="2068" t="str">
        <f aca="false">IF(A349&lt;&gt;"",B349-C349,"")</f>
        <v/>
      </c>
      <c r="E349" s="2068" t="str">
        <f aca="false">IF(AND(A349&gt;0,A349&lt;&gt;""),IF(A349&gt;carência_sd_18,F348*(1+inflação_18)^(1/12),F348),"")</f>
        <v/>
      </c>
      <c r="F349" s="2071" t="str">
        <f aca="false">IF(A349&lt;&gt;"",E349-D349,"")</f>
        <v/>
      </c>
    </row>
    <row r="350" customFormat="false" ht="14.1" hidden="false" customHeight="true" outlineLevel="0" collapsed="false">
      <c r="A350" s="2070" t="str">
        <f aca="false">IF(A349&lt;&gt;"",IF(A349+1&lt;=prazo_18+carência_18,A349+1,""),"")</f>
        <v/>
      </c>
      <c r="B350" s="2068" t="str">
        <f aca="false">IF(A350&lt;&gt;"",IF(A350&gt;carência_18,(E350*((1+taxa_18)^(1/12)-1))/(1-(1+((1+taxa_18)^(1/12)-1))^(-(prazo_18+carência_18+1-A350))),0),"")</f>
        <v/>
      </c>
      <c r="C350" s="2068" t="str">
        <f aca="false">IF(A350&lt;&gt;"",IF(A350&gt;carência_18,((1+taxa_18)^(1/12)-1)*E350,0),"")</f>
        <v/>
      </c>
      <c r="D350" s="2068" t="str">
        <f aca="false">IF(A350&lt;&gt;"",B350-C350,"")</f>
        <v/>
      </c>
      <c r="E350" s="2068" t="str">
        <f aca="false">IF(AND(A350&gt;0,A350&lt;&gt;""),IF(A350&gt;carência_sd_18,F349*(1+inflação_18)^(1/12),F349),"")</f>
        <v/>
      </c>
      <c r="F350" s="2071" t="str">
        <f aca="false">IF(A350&lt;&gt;"",E350-D350,"")</f>
        <v/>
      </c>
    </row>
    <row r="351" customFormat="false" ht="14.1" hidden="false" customHeight="true" outlineLevel="0" collapsed="false">
      <c r="A351" s="2070" t="str">
        <f aca="false">IF(A350&lt;&gt;"",IF(A350+1&lt;=prazo_18+carência_18,A350+1,""),"")</f>
        <v/>
      </c>
      <c r="B351" s="2068" t="str">
        <f aca="false">IF(A351&lt;&gt;"",IF(A351&gt;carência_18,(E351*((1+taxa_18)^(1/12)-1))/(1-(1+((1+taxa_18)^(1/12)-1))^(-(prazo_18+carência_18+1-A351))),0),"")</f>
        <v/>
      </c>
      <c r="C351" s="2068" t="str">
        <f aca="false">IF(A351&lt;&gt;"",IF(A351&gt;carência_18,((1+taxa_18)^(1/12)-1)*E351,0),"")</f>
        <v/>
      </c>
      <c r="D351" s="2068" t="str">
        <f aca="false">IF(A351&lt;&gt;"",B351-C351,"")</f>
        <v/>
      </c>
      <c r="E351" s="2068" t="str">
        <f aca="false">IF(AND(A351&gt;0,A351&lt;&gt;""),IF(A351&gt;carência_sd_18,F350*(1+inflação_18)^(1/12),F350),"")</f>
        <v/>
      </c>
      <c r="F351" s="2071" t="str">
        <f aca="false">IF(A351&lt;&gt;"",E351-D351,"")</f>
        <v/>
      </c>
    </row>
    <row r="352" customFormat="false" ht="14.1" hidden="false" customHeight="true" outlineLevel="0" collapsed="false">
      <c r="A352" s="2070" t="str">
        <f aca="false">IF(A351&lt;&gt;"",IF(A351+1&lt;=prazo_18+carência_18,A351+1,""),"")</f>
        <v/>
      </c>
      <c r="B352" s="2068" t="str">
        <f aca="false">IF(A352&lt;&gt;"",IF(A352&gt;carência_18,(E352*((1+taxa_18)^(1/12)-1))/(1-(1+((1+taxa_18)^(1/12)-1))^(-(prazo_18+carência_18+1-A352))),0),"")</f>
        <v/>
      </c>
      <c r="C352" s="2068" t="str">
        <f aca="false">IF(A352&lt;&gt;"",IF(A352&gt;carência_18,((1+taxa_18)^(1/12)-1)*E352,0),"")</f>
        <v/>
      </c>
      <c r="D352" s="2068" t="str">
        <f aca="false">IF(A352&lt;&gt;"",B352-C352,"")</f>
        <v/>
      </c>
      <c r="E352" s="2068" t="str">
        <f aca="false">IF(AND(A352&gt;0,A352&lt;&gt;""),IF(A352&gt;carência_sd_18,F351*(1+inflação_18)^(1/12),F351),"")</f>
        <v/>
      </c>
      <c r="F352" s="2071" t="str">
        <f aca="false">IF(A352&lt;&gt;"",E352-D352,"")</f>
        <v/>
      </c>
    </row>
    <row r="353" customFormat="false" ht="14.1" hidden="false" customHeight="true" outlineLevel="0" collapsed="false">
      <c r="A353" s="2070" t="str">
        <f aca="false">IF(A352&lt;&gt;"",IF(A352+1&lt;=prazo_18+carência_18,A352+1,""),"")</f>
        <v/>
      </c>
      <c r="B353" s="2068" t="str">
        <f aca="false">IF(A353&lt;&gt;"",IF(A353&gt;carência_18,(E353*((1+taxa_18)^(1/12)-1))/(1-(1+((1+taxa_18)^(1/12)-1))^(-(prazo_18+carência_18+1-A353))),0),"")</f>
        <v/>
      </c>
      <c r="C353" s="2068" t="str">
        <f aca="false">IF(A353&lt;&gt;"",IF(A353&gt;carência_18,((1+taxa_18)^(1/12)-1)*E353,0),"")</f>
        <v/>
      </c>
      <c r="D353" s="2068" t="str">
        <f aca="false">IF(A353&lt;&gt;"",B353-C353,"")</f>
        <v/>
      </c>
      <c r="E353" s="2068" t="str">
        <f aca="false">IF(AND(A353&gt;0,A353&lt;&gt;""),IF(A353&gt;carência_sd_18,F352*(1+inflação_18)^(1/12),F352),"")</f>
        <v/>
      </c>
      <c r="F353" s="2071" t="str">
        <f aca="false">IF(A353&lt;&gt;"",E353-D353,"")</f>
        <v/>
      </c>
    </row>
    <row r="354" customFormat="false" ht="14.1" hidden="false" customHeight="true" outlineLevel="0" collapsed="false">
      <c r="A354" s="2070" t="str">
        <f aca="false">IF(A353&lt;&gt;"",IF(A353+1&lt;=prazo_18+carência_18,A353+1,""),"")</f>
        <v/>
      </c>
      <c r="B354" s="2068" t="str">
        <f aca="false">IF(A354&lt;&gt;"",IF(A354&gt;carência_18,(E354*((1+taxa_18)^(1/12)-1))/(1-(1+((1+taxa_18)^(1/12)-1))^(-(prazo_18+carência_18+1-A354))),0),"")</f>
        <v/>
      </c>
      <c r="C354" s="2068" t="str">
        <f aca="false">IF(A354&lt;&gt;"",IF(A354&gt;carência_18,((1+taxa_18)^(1/12)-1)*E354,0),"")</f>
        <v/>
      </c>
      <c r="D354" s="2068" t="str">
        <f aca="false">IF(A354&lt;&gt;"",B354-C354,"")</f>
        <v/>
      </c>
      <c r="E354" s="2068" t="str">
        <f aca="false">IF(AND(A354&gt;0,A354&lt;&gt;""),IF(A354&gt;carência_sd_18,F353*(1+inflação_18)^(1/12),F353),"")</f>
        <v/>
      </c>
      <c r="F354" s="2071" t="str">
        <f aca="false">IF(A354&lt;&gt;"",E354-D354,"")</f>
        <v/>
      </c>
    </row>
    <row r="355" customFormat="false" ht="14.1" hidden="false" customHeight="true" outlineLevel="0" collapsed="false">
      <c r="A355" s="2070" t="str">
        <f aca="false">IF(A354&lt;&gt;"",IF(A354+1&lt;=prazo_18+carência_18,A354+1,""),"")</f>
        <v/>
      </c>
      <c r="B355" s="2068" t="str">
        <f aca="false">IF(A355&lt;&gt;"",IF(A355&gt;carência_18,(E355*((1+taxa_18)^(1/12)-1))/(1-(1+((1+taxa_18)^(1/12)-1))^(-(prazo_18+carência_18+1-A355))),0),"")</f>
        <v/>
      </c>
      <c r="C355" s="2068" t="str">
        <f aca="false">IF(A355&lt;&gt;"",IF(A355&gt;carência_18,((1+taxa_18)^(1/12)-1)*E355,0),"")</f>
        <v/>
      </c>
      <c r="D355" s="2068" t="str">
        <f aca="false">IF(A355&lt;&gt;"",B355-C355,"")</f>
        <v/>
      </c>
      <c r="E355" s="2068" t="str">
        <f aca="false">IF(AND(A355&gt;0,A355&lt;&gt;""),IF(A355&gt;carência_sd_18,F354*(1+inflação_18)^(1/12),F354),"")</f>
        <v/>
      </c>
      <c r="F355" s="2071" t="str">
        <f aca="false">IF(A355&lt;&gt;"",E355-D355,"")</f>
        <v/>
      </c>
    </row>
    <row r="356" customFormat="false" ht="14.1" hidden="false" customHeight="true" outlineLevel="0" collapsed="false">
      <c r="A356" s="2070" t="str">
        <f aca="false">IF(A355&lt;&gt;"",IF(A355+1&lt;=prazo_18+carência_18,A355+1,""),"")</f>
        <v/>
      </c>
      <c r="B356" s="2068" t="str">
        <f aca="false">IF(A356&lt;&gt;"",IF(A356&gt;carência_18,(E356*((1+taxa_18)^(1/12)-1))/(1-(1+((1+taxa_18)^(1/12)-1))^(-(prazo_18+carência_18+1-A356))),0),"")</f>
        <v/>
      </c>
      <c r="C356" s="2068" t="str">
        <f aca="false">IF(A356&lt;&gt;"",IF(A356&gt;carência_18,((1+taxa_18)^(1/12)-1)*E356,0),"")</f>
        <v/>
      </c>
      <c r="D356" s="2068" t="str">
        <f aca="false">IF(A356&lt;&gt;"",B356-C356,"")</f>
        <v/>
      </c>
      <c r="E356" s="2068" t="str">
        <f aca="false">IF(AND(A356&gt;0,A356&lt;&gt;""),IF(A356&gt;carência_sd_18,F355*(1+inflação_18)^(1/12),F355),"")</f>
        <v/>
      </c>
      <c r="F356" s="2071" t="str">
        <f aca="false">IF(A356&lt;&gt;"",E356-D356,"")</f>
        <v/>
      </c>
    </row>
    <row r="357" customFormat="false" ht="14.1" hidden="false" customHeight="true" outlineLevel="0" collapsed="false">
      <c r="A357" s="2070" t="str">
        <f aca="false">IF(A356&lt;&gt;"",IF(A356+1&lt;=prazo_18+carência_18,A356+1,""),"")</f>
        <v/>
      </c>
      <c r="B357" s="2068" t="str">
        <f aca="false">IF(A357&lt;&gt;"",IF(A357&gt;carência_18,(E357*((1+taxa_18)^(1/12)-1))/(1-(1+((1+taxa_18)^(1/12)-1))^(-(prazo_18+carência_18+1-A357))),0),"")</f>
        <v/>
      </c>
      <c r="C357" s="2068" t="str">
        <f aca="false">IF(A357&lt;&gt;"",IF(A357&gt;carência_18,((1+taxa_18)^(1/12)-1)*E357,0),"")</f>
        <v/>
      </c>
      <c r="D357" s="2068" t="str">
        <f aca="false">IF(A357&lt;&gt;"",B357-C357,"")</f>
        <v/>
      </c>
      <c r="E357" s="2068" t="str">
        <f aca="false">IF(AND(A357&gt;0,A357&lt;&gt;""),IF(A357&gt;carência_sd_18,F356*(1+inflação_18)^(1/12),F356),"")</f>
        <v/>
      </c>
      <c r="F357" s="2071" t="str">
        <f aca="false">IF(A357&lt;&gt;"",E357-D357,"")</f>
        <v/>
      </c>
    </row>
    <row r="358" customFormat="false" ht="14.1" hidden="false" customHeight="true" outlineLevel="0" collapsed="false">
      <c r="A358" s="2070" t="str">
        <f aca="false">IF(A357&lt;&gt;"",IF(A357+1&lt;=prazo_18+carência_18,A357+1,""),"")</f>
        <v/>
      </c>
      <c r="B358" s="2068" t="str">
        <f aca="false">IF(A358&lt;&gt;"",IF(A358&gt;carência_18,(E358*((1+taxa_18)^(1/12)-1))/(1-(1+((1+taxa_18)^(1/12)-1))^(-(prazo_18+carência_18+1-A358))),0),"")</f>
        <v/>
      </c>
      <c r="C358" s="2068" t="str">
        <f aca="false">IF(A358&lt;&gt;"",IF(A358&gt;carência_18,((1+taxa_18)^(1/12)-1)*E358,0),"")</f>
        <v/>
      </c>
      <c r="D358" s="2068" t="str">
        <f aca="false">IF(A358&lt;&gt;"",B358-C358,"")</f>
        <v/>
      </c>
      <c r="E358" s="2068" t="str">
        <f aca="false">IF(AND(A358&gt;0,A358&lt;&gt;""),IF(A358&gt;carência_sd_18,F357*(1+inflação_18)^(1/12),F357),"")</f>
        <v/>
      </c>
      <c r="F358" s="2071" t="str">
        <f aca="false">IF(A358&lt;&gt;"",E358-D358,"")</f>
        <v/>
      </c>
    </row>
    <row r="359" customFormat="false" ht="14.1" hidden="false" customHeight="true" outlineLevel="0" collapsed="false">
      <c r="A359" s="2070" t="str">
        <f aca="false">IF(A358&lt;&gt;"",IF(A358+1&lt;=prazo_18+carência_18,A358+1,""),"")</f>
        <v/>
      </c>
      <c r="B359" s="2068" t="str">
        <f aca="false">IF(A359&lt;&gt;"",IF(A359&gt;carência_18,(E359*((1+taxa_18)^(1/12)-1))/(1-(1+((1+taxa_18)^(1/12)-1))^(-(prazo_18+carência_18+1-A359))),0),"")</f>
        <v/>
      </c>
      <c r="C359" s="2068" t="str">
        <f aca="false">IF(A359&lt;&gt;"",IF(A359&gt;carência_18,((1+taxa_18)^(1/12)-1)*E359,0),"")</f>
        <v/>
      </c>
      <c r="D359" s="2068" t="str">
        <f aca="false">IF(A359&lt;&gt;"",B359-C359,"")</f>
        <v/>
      </c>
      <c r="E359" s="2068" t="str">
        <f aca="false">IF(AND(A359&gt;0,A359&lt;&gt;""),IF(A359&gt;carência_sd_18,F358*(1+inflação_18)^(1/12),F358),"")</f>
        <v/>
      </c>
      <c r="F359" s="2071" t="str">
        <f aca="false">IF(A359&lt;&gt;"",E359-D359,"")</f>
        <v/>
      </c>
    </row>
    <row r="360" customFormat="false" ht="14.1" hidden="false" customHeight="true" outlineLevel="0" collapsed="false">
      <c r="A360" s="2070" t="str">
        <f aca="false">IF(A359&lt;&gt;"",IF(A359+1&lt;=prazo_18+carência_18,A359+1,""),"")</f>
        <v/>
      </c>
      <c r="B360" s="2068" t="str">
        <f aca="false">IF(A360&lt;&gt;"",IF(A360&gt;carência_18,(E360*((1+taxa_18)^(1/12)-1))/(1-(1+((1+taxa_18)^(1/12)-1))^(-(prazo_18+carência_18+1-A360))),0),"")</f>
        <v/>
      </c>
      <c r="C360" s="2068" t="str">
        <f aca="false">IF(A360&lt;&gt;"",IF(A360&gt;carência_18,((1+taxa_18)^(1/12)-1)*E360,0),"")</f>
        <v/>
      </c>
      <c r="D360" s="2068" t="str">
        <f aca="false">IF(A360&lt;&gt;"",B360-C360,"")</f>
        <v/>
      </c>
      <c r="E360" s="2068" t="str">
        <f aca="false">IF(AND(A360&gt;0,A360&lt;&gt;""),IF(A360&gt;carência_sd_18,F359*(1+inflação_18)^(1/12),F359),"")</f>
        <v/>
      </c>
      <c r="F360" s="2071" t="str">
        <f aca="false">IF(A360&lt;&gt;"",E360-D360,"")</f>
        <v/>
      </c>
    </row>
    <row r="361" customFormat="false" ht="14.1" hidden="false" customHeight="true" outlineLevel="0" collapsed="false">
      <c r="A361" s="2070" t="str">
        <f aca="false">IF(A360&lt;&gt;"",IF(A360+1&lt;=prazo_18+carência_18,A360+1,""),"")</f>
        <v/>
      </c>
      <c r="B361" s="2068" t="str">
        <f aca="false">IF(A361&lt;&gt;"",IF(A361&gt;carência_18,(E361*((1+taxa_18)^(1/12)-1))/(1-(1+((1+taxa_18)^(1/12)-1))^(-(prazo_18+carência_18+1-A361))),0),"")</f>
        <v/>
      </c>
      <c r="C361" s="2068" t="str">
        <f aca="false">IF(A361&lt;&gt;"",IF(A361&gt;carência_18,((1+taxa_18)^(1/12)-1)*E361,0),"")</f>
        <v/>
      </c>
      <c r="D361" s="2068" t="str">
        <f aca="false">IF(A361&lt;&gt;"",B361-C361,"")</f>
        <v/>
      </c>
      <c r="E361" s="2068" t="str">
        <f aca="false">IF(AND(A361&gt;0,A361&lt;&gt;""),IF(A361&gt;carência_sd_18,F360*(1+inflação_18)^(1/12),F360),"")</f>
        <v/>
      </c>
      <c r="F361" s="2071" t="str">
        <f aca="false">IF(A361&lt;&gt;"",E361-D361,"")</f>
        <v/>
      </c>
    </row>
    <row r="362" customFormat="false" ht="14.1" hidden="false" customHeight="true" outlineLevel="0" collapsed="false">
      <c r="A362" s="2070" t="str">
        <f aca="false">IF(A361&lt;&gt;"",IF(A361+1&lt;=prazo_18+carência_18,A361+1,""),"")</f>
        <v/>
      </c>
      <c r="B362" s="2068" t="str">
        <f aca="false">IF(A362&lt;&gt;"",IF(A362&gt;carência_18,(E362*((1+taxa_18)^(1/12)-1))/(1-(1+((1+taxa_18)^(1/12)-1))^(-(prazo_18+carência_18+1-A362))),0),"")</f>
        <v/>
      </c>
      <c r="C362" s="2068" t="str">
        <f aca="false">IF(A362&lt;&gt;"",IF(A362&gt;carência_18,((1+taxa_18)^(1/12)-1)*E362,0),"")</f>
        <v/>
      </c>
      <c r="D362" s="2068" t="str">
        <f aca="false">IF(A362&lt;&gt;"",B362-C362,"")</f>
        <v/>
      </c>
      <c r="E362" s="2068" t="str">
        <f aca="false">IF(AND(A362&gt;0,A362&lt;&gt;""),IF(A362&gt;carência_sd_18,F361*(1+inflação_18)^(1/12),F361),"")</f>
        <v/>
      </c>
      <c r="F362" s="2071" t="str">
        <f aca="false">IF(A362&lt;&gt;"",E362-D362,"")</f>
        <v/>
      </c>
    </row>
    <row r="363" customFormat="false" ht="14.1" hidden="false" customHeight="true" outlineLevel="0" collapsed="false">
      <c r="A363" s="2070" t="str">
        <f aca="false">IF(A362&lt;&gt;"",IF(A362+1&lt;=prazo_18+carência_18,A362+1,""),"")</f>
        <v/>
      </c>
      <c r="B363" s="2068" t="str">
        <f aca="false">IF(A363&lt;&gt;"",IF(A363&gt;carência_18,(E363*((1+taxa_18)^(1/12)-1))/(1-(1+((1+taxa_18)^(1/12)-1))^(-(prazo_18+carência_18+1-A363))),0),"")</f>
        <v/>
      </c>
      <c r="C363" s="2068" t="str">
        <f aca="false">IF(A363&lt;&gt;"",IF(A363&gt;carência_18,((1+taxa_18)^(1/12)-1)*E363,0),"")</f>
        <v/>
      </c>
      <c r="D363" s="2068" t="str">
        <f aca="false">IF(A363&lt;&gt;"",B363-C363,"")</f>
        <v/>
      </c>
      <c r="E363" s="2068" t="str">
        <f aca="false">IF(AND(A363&gt;0,A363&lt;&gt;""),IF(A363&gt;carência_sd_18,F362*(1+inflação_18)^(1/12),F362),"")</f>
        <v/>
      </c>
      <c r="F363" s="2071" t="str">
        <f aca="false">IF(A363&lt;&gt;"",E363-D363,"")</f>
        <v/>
      </c>
    </row>
    <row r="364" customFormat="false" ht="14.1" hidden="false" customHeight="true" outlineLevel="0" collapsed="false">
      <c r="A364" s="2070" t="str">
        <f aca="false">IF(A363&lt;&gt;"",IF(A363+1&lt;=prazo_18+carência_18,A363+1,""),"")</f>
        <v/>
      </c>
      <c r="B364" s="2068" t="str">
        <f aca="false">IF(A364&lt;&gt;"",IF(A364&gt;carência_18,(E364*((1+taxa_18)^(1/12)-1))/(1-(1+((1+taxa_18)^(1/12)-1))^(-(prazo_18+carência_18+1-A364))),0),"")</f>
        <v/>
      </c>
      <c r="C364" s="2068" t="str">
        <f aca="false">IF(A364&lt;&gt;"",IF(A364&gt;carência_18,((1+taxa_18)^(1/12)-1)*E364,0),"")</f>
        <v/>
      </c>
      <c r="D364" s="2068" t="str">
        <f aca="false">IF(A364&lt;&gt;"",B364-C364,"")</f>
        <v/>
      </c>
      <c r="E364" s="2068" t="str">
        <f aca="false">IF(AND(A364&gt;0,A364&lt;&gt;""),IF(A364&gt;carência_sd_18,F363*(1+inflação_18)^(1/12),F363),"")</f>
        <v/>
      </c>
      <c r="F364" s="2071" t="str">
        <f aca="false">IF(A364&lt;&gt;"",E364-D364,"")</f>
        <v/>
      </c>
    </row>
    <row r="365" customFormat="false" ht="14.1" hidden="false" customHeight="true" outlineLevel="0" collapsed="false">
      <c r="A365" s="2070" t="str">
        <f aca="false">IF(A364&lt;&gt;"",IF(A364+1&lt;=prazo_18+carência_18,A364+1,""),"")</f>
        <v/>
      </c>
      <c r="B365" s="2068" t="str">
        <f aca="false">IF(A365&lt;&gt;"",IF(A365&gt;carência_18,(E365*((1+taxa_18)^(1/12)-1))/(1-(1+((1+taxa_18)^(1/12)-1))^(-(prazo_18+carência_18+1-A365))),0),"")</f>
        <v/>
      </c>
      <c r="C365" s="2068" t="str">
        <f aca="false">IF(A365&lt;&gt;"",IF(A365&gt;carência_18,((1+taxa_18)^(1/12)-1)*E365,0),"")</f>
        <v/>
      </c>
      <c r="D365" s="2068" t="str">
        <f aca="false">IF(A365&lt;&gt;"",B365-C365,"")</f>
        <v/>
      </c>
      <c r="E365" s="2068" t="str">
        <f aca="false">IF(AND(A365&gt;0,A365&lt;&gt;""),IF(A365&gt;carência_sd_18,F364*(1+inflação_18)^(1/12),F364),"")</f>
        <v/>
      </c>
      <c r="F365" s="2071" t="str">
        <f aca="false">IF(A365&lt;&gt;"",E365-D365,"")</f>
        <v/>
      </c>
    </row>
    <row r="366" customFormat="false" ht="14.1" hidden="false" customHeight="true" outlineLevel="0" collapsed="false">
      <c r="A366" s="2070" t="str">
        <f aca="false">IF(A365&lt;&gt;"",IF(A365+1&lt;=prazo_18+carência_18,A365+1,""),"")</f>
        <v/>
      </c>
      <c r="B366" s="2068" t="str">
        <f aca="false">IF(A366&lt;&gt;"",IF(A366&gt;carência_18,(E366*((1+taxa_18)^(1/12)-1))/(1-(1+((1+taxa_18)^(1/12)-1))^(-(prazo_18+carência_18+1-A366))),0),"")</f>
        <v/>
      </c>
      <c r="C366" s="2068" t="str">
        <f aca="false">IF(A366&lt;&gt;"",IF(A366&gt;carência_18,((1+taxa_18)^(1/12)-1)*E366,0),"")</f>
        <v/>
      </c>
      <c r="D366" s="2068" t="str">
        <f aca="false">IF(A366&lt;&gt;"",B366-C366,"")</f>
        <v/>
      </c>
      <c r="E366" s="2068" t="str">
        <f aca="false">IF(AND(A366&gt;0,A366&lt;&gt;""),IF(A366&gt;carência_sd_18,F365*(1+inflação_18)^(1/12),F365),"")</f>
        <v/>
      </c>
      <c r="F366" s="2071" t="str">
        <f aca="false">IF(A366&lt;&gt;"",E366-D366,"")</f>
        <v/>
      </c>
    </row>
    <row r="367" customFormat="false" ht="14.1" hidden="false" customHeight="true" outlineLevel="0" collapsed="false">
      <c r="A367" s="2070" t="str">
        <f aca="false">IF(A366&lt;&gt;"",IF(A366+1&lt;=prazo_18+carência_18,A366+1,""),"")</f>
        <v/>
      </c>
      <c r="B367" s="2068" t="str">
        <f aca="false">IF(A367&lt;&gt;"",IF(A367&gt;carência_18,(E367*((1+taxa_18)^(1/12)-1))/(1-(1+((1+taxa_18)^(1/12)-1))^(-(prazo_18+carência_18+1-A367))),0),"")</f>
        <v/>
      </c>
      <c r="C367" s="2068" t="str">
        <f aca="false">IF(A367&lt;&gt;"",IF(A367&gt;carência_18,((1+taxa_18)^(1/12)-1)*E367,0),"")</f>
        <v/>
      </c>
      <c r="D367" s="2068" t="str">
        <f aca="false">IF(A367&lt;&gt;"",B367-C367,"")</f>
        <v/>
      </c>
      <c r="E367" s="2068" t="str">
        <f aca="false">IF(AND(A367&gt;0,A367&lt;&gt;""),IF(A367&gt;carência_sd_18,F366*(1+inflação_18)^(1/12),F366),"")</f>
        <v/>
      </c>
      <c r="F367" s="2071" t="str">
        <f aca="false">IF(A367&lt;&gt;"",E367-D367,"")</f>
        <v/>
      </c>
    </row>
    <row r="368" customFormat="false" ht="14.1" hidden="false" customHeight="true" outlineLevel="0" collapsed="false">
      <c r="A368" s="2070" t="str">
        <f aca="false">IF(A367&lt;&gt;"",IF(A367+1&lt;=prazo_18+carência_18,A367+1,""),"")</f>
        <v/>
      </c>
      <c r="B368" s="2068" t="str">
        <f aca="false">IF(A368&lt;&gt;"",IF(A368&gt;carência_18,(E368*((1+taxa_18)^(1/12)-1))/(1-(1+((1+taxa_18)^(1/12)-1))^(-(prazo_18+carência_18+1-A368))),0),"")</f>
        <v/>
      </c>
      <c r="C368" s="2068" t="str">
        <f aca="false">IF(A368&lt;&gt;"",IF(A368&gt;carência_18,((1+taxa_18)^(1/12)-1)*E368,0),"")</f>
        <v/>
      </c>
      <c r="D368" s="2068" t="str">
        <f aca="false">IF(A368&lt;&gt;"",B368-C368,"")</f>
        <v/>
      </c>
      <c r="E368" s="2068" t="str">
        <f aca="false">IF(AND(A368&gt;0,A368&lt;&gt;""),IF(A368&gt;carência_sd_18,F367*(1+inflação_18)^(1/12),F367),"")</f>
        <v/>
      </c>
      <c r="F368" s="2071" t="str">
        <f aca="false">IF(A368&lt;&gt;"",E368-D368,"")</f>
        <v/>
      </c>
    </row>
    <row r="369" customFormat="false" ht="14.1" hidden="false" customHeight="true" outlineLevel="0" collapsed="false">
      <c r="A369" s="2070" t="str">
        <f aca="false">IF(A368&lt;&gt;"",IF(A368+1&lt;=prazo_18+carência_18,A368+1,""),"")</f>
        <v/>
      </c>
      <c r="B369" s="2068" t="str">
        <f aca="false">IF(A369&lt;&gt;"",IF(A369&gt;carência_18,(E369*((1+taxa_18)^(1/12)-1))/(1-(1+((1+taxa_18)^(1/12)-1))^(-(prazo_18+carência_18+1-A369))),0),"")</f>
        <v/>
      </c>
      <c r="C369" s="2068" t="str">
        <f aca="false">IF(A369&lt;&gt;"",IF(A369&gt;carência_18,((1+taxa_18)^(1/12)-1)*E369,0),"")</f>
        <v/>
      </c>
      <c r="D369" s="2068" t="str">
        <f aca="false">IF(A369&lt;&gt;"",B369-C369,"")</f>
        <v/>
      </c>
      <c r="E369" s="2068" t="str">
        <f aca="false">IF(AND(A369&gt;0,A369&lt;&gt;""),IF(A369&gt;carência_sd_18,F368*(1+inflação_18)^(1/12),F368),"")</f>
        <v/>
      </c>
      <c r="F369" s="2071" t="str">
        <f aca="false">IF(A369&lt;&gt;"",E369-D369,"")</f>
        <v/>
      </c>
    </row>
    <row r="370" customFormat="false" ht="14.1" hidden="false" customHeight="true" outlineLevel="0" collapsed="false">
      <c r="A370" s="2070" t="str">
        <f aca="false">IF(A369&lt;&gt;"",IF(A369+1&lt;=prazo_18+carência_18,A369+1,""),"")</f>
        <v/>
      </c>
      <c r="B370" s="2068" t="str">
        <f aca="false">IF(A370&lt;&gt;"",IF(A370&gt;carência_18,(E370*((1+taxa_18)^(1/12)-1))/(1-(1+((1+taxa_18)^(1/12)-1))^(-(prazo_18+carência_18+1-A370))),0),"")</f>
        <v/>
      </c>
      <c r="C370" s="2068" t="str">
        <f aca="false">IF(A370&lt;&gt;"",IF(A370&gt;carência_18,((1+taxa_18)^(1/12)-1)*E370,0),"")</f>
        <v/>
      </c>
      <c r="D370" s="2068" t="str">
        <f aca="false">IF(A370&lt;&gt;"",B370-C370,"")</f>
        <v/>
      </c>
      <c r="E370" s="2068" t="str">
        <f aca="false">IF(AND(A370&gt;0,A370&lt;&gt;""),IF(A370&gt;carência_sd_18,F369*(1+inflação_18)^(1/12),F369),"")</f>
        <v/>
      </c>
      <c r="F370" s="2071" t="str">
        <f aca="false">IF(A370&lt;&gt;"",E370-D370,"")</f>
        <v/>
      </c>
    </row>
    <row r="371" customFormat="false" ht="14.1" hidden="false" customHeight="true" outlineLevel="0" collapsed="false">
      <c r="A371" s="2070" t="str">
        <f aca="false">IF(A370&lt;&gt;"",IF(A370+1&lt;=prazo_18+carência_18,A370+1,""),"")</f>
        <v/>
      </c>
      <c r="B371" s="2068" t="str">
        <f aca="false">IF(A371&lt;&gt;"",IF(A371&gt;carência_18,(E371*((1+taxa_18)^(1/12)-1))/(1-(1+((1+taxa_18)^(1/12)-1))^(-(prazo_18+carência_18+1-A371))),0),"")</f>
        <v/>
      </c>
      <c r="C371" s="2068" t="str">
        <f aca="false">IF(A371&lt;&gt;"",IF(A371&gt;carência_18,((1+taxa_18)^(1/12)-1)*E371,0),"")</f>
        <v/>
      </c>
      <c r="D371" s="2068" t="str">
        <f aca="false">IF(A371&lt;&gt;"",B371-C371,"")</f>
        <v/>
      </c>
      <c r="E371" s="2068" t="str">
        <f aca="false">IF(AND(A371&gt;0,A371&lt;&gt;""),IF(A371&gt;carência_sd_18,F370*(1+inflação_18)^(1/12),F370),"")</f>
        <v/>
      </c>
      <c r="F371" s="2071" t="str">
        <f aca="false">IF(A371&lt;&gt;"",E371-D371,"")</f>
        <v/>
      </c>
    </row>
    <row r="372" customFormat="false" ht="14.1" hidden="false" customHeight="true" outlineLevel="0" collapsed="false">
      <c r="A372" s="2070" t="str">
        <f aca="false">IF(A371&lt;&gt;"",IF(A371+1&lt;=prazo_18+carência_18,A371+1,""),"")</f>
        <v/>
      </c>
      <c r="B372" s="2068" t="str">
        <f aca="false">IF(A372&lt;&gt;"",IF(A372&gt;carência_18,(E372*((1+taxa_18)^(1/12)-1))/(1-(1+((1+taxa_18)^(1/12)-1))^(-(prazo_18+carência_18+1-A372))),0),"")</f>
        <v/>
      </c>
      <c r="C372" s="2068" t="str">
        <f aca="false">IF(A372&lt;&gt;"",IF(A372&gt;carência_18,((1+taxa_18)^(1/12)-1)*E372,0),"")</f>
        <v/>
      </c>
      <c r="D372" s="2068" t="str">
        <f aca="false">IF(A372&lt;&gt;"",B372-C372,"")</f>
        <v/>
      </c>
      <c r="E372" s="2068" t="str">
        <f aca="false">IF(AND(A372&gt;0,A372&lt;&gt;""),IF(A372&gt;carência_sd_18,F371*(1+inflação_18)^(1/12),F371),"")</f>
        <v/>
      </c>
      <c r="F372" s="2071" t="str">
        <f aca="false">IF(A372&lt;&gt;"",E372-D372,"")</f>
        <v/>
      </c>
    </row>
    <row r="373" customFormat="false" ht="14.1" hidden="false" customHeight="true" outlineLevel="0" collapsed="false">
      <c r="A373" s="2070" t="str">
        <f aca="false">IF(A372&lt;&gt;"",IF(A372+1&lt;=prazo_18+carência_18,A372+1,""),"")</f>
        <v/>
      </c>
      <c r="B373" s="2068" t="str">
        <f aca="false">IF(A373&lt;&gt;"",IF(A373&gt;carência_18,(E373*((1+taxa_18)^(1/12)-1))/(1-(1+((1+taxa_18)^(1/12)-1))^(-(prazo_18+carência_18+1-A373))),0),"")</f>
        <v/>
      </c>
      <c r="C373" s="2068" t="str">
        <f aca="false">IF(A373&lt;&gt;"",IF(A373&gt;carência_18,((1+taxa_18)^(1/12)-1)*E373,0),"")</f>
        <v/>
      </c>
      <c r="D373" s="2068" t="str">
        <f aca="false">IF(A373&lt;&gt;"",B373-C373,"")</f>
        <v/>
      </c>
      <c r="E373" s="2068" t="str">
        <f aca="false">IF(AND(A373&gt;0,A373&lt;&gt;""),IF(A373&gt;carência_sd_18,F372*(1+inflação_18)^(1/12),F372),"")</f>
        <v/>
      </c>
      <c r="F373" s="2071" t="str">
        <f aca="false">IF(A373&lt;&gt;"",E373-D373,"")</f>
        <v/>
      </c>
    </row>
    <row r="374" customFormat="false" ht="14.1" hidden="false" customHeight="true" outlineLevel="0" collapsed="false">
      <c r="A374" s="2070" t="str">
        <f aca="false">IF(A373&lt;&gt;"",IF(A373+1&lt;=prazo_18+carência_18,A373+1,""),"")</f>
        <v/>
      </c>
      <c r="B374" s="2068" t="str">
        <f aca="false">IF(A374&lt;&gt;"",IF(A374&gt;carência_18,(E374*((1+taxa_18)^(1/12)-1))/(1-(1+((1+taxa_18)^(1/12)-1))^(-(prazo_18+carência_18+1-A374))),0),"")</f>
        <v/>
      </c>
      <c r="C374" s="2068" t="str">
        <f aca="false">IF(A374&lt;&gt;"",IF(A374&gt;carência_18,((1+taxa_18)^(1/12)-1)*E374,0),"")</f>
        <v/>
      </c>
      <c r="D374" s="2068" t="str">
        <f aca="false">IF(A374&lt;&gt;"",B374-C374,"")</f>
        <v/>
      </c>
      <c r="E374" s="2068" t="str">
        <f aca="false">IF(AND(A374&gt;0,A374&lt;&gt;""),IF(A374&gt;carência_sd_18,F373*(1+inflação_18)^(1/12),F373),"")</f>
        <v/>
      </c>
      <c r="F374" s="2071" t="str">
        <f aca="false">IF(A374&lt;&gt;"",E374-D374,"")</f>
        <v/>
      </c>
    </row>
    <row r="375" customFormat="false" ht="14.1" hidden="false" customHeight="true" outlineLevel="0" collapsed="false">
      <c r="A375" s="2070" t="str">
        <f aca="false">IF(A374&lt;&gt;"",IF(A374+1&lt;=prazo_18+carência_18,A374+1,""),"")</f>
        <v/>
      </c>
      <c r="B375" s="2068" t="str">
        <f aca="false">IF(A375&lt;&gt;"",IF(A375&gt;carência_18,(E375*((1+taxa_18)^(1/12)-1))/(1-(1+((1+taxa_18)^(1/12)-1))^(-(prazo_18+carência_18+1-A375))),0),"")</f>
        <v/>
      </c>
      <c r="C375" s="2068" t="str">
        <f aca="false">IF(A375&lt;&gt;"",IF(A375&gt;carência_18,((1+taxa_18)^(1/12)-1)*E375,0),"")</f>
        <v/>
      </c>
      <c r="D375" s="2068" t="str">
        <f aca="false">IF(A375&lt;&gt;"",B375-C375,"")</f>
        <v/>
      </c>
      <c r="E375" s="2068" t="str">
        <f aca="false">IF(AND(A375&gt;0,A375&lt;&gt;""),IF(A375&gt;carência_sd_18,F374*(1+inflação_18)^(1/12),F374),"")</f>
        <v/>
      </c>
      <c r="F375" s="2071" t="str">
        <f aca="false">IF(A375&lt;&gt;"",E375-D375,"")</f>
        <v/>
      </c>
    </row>
  </sheetData>
  <sheetProtection sheet="true" password="cc50" objects="true" scenarios="true"/>
  <mergeCells count="16">
    <mergeCell ref="A1:H1"/>
    <mergeCell ref="A3:H3"/>
    <mergeCell ref="B5:D5"/>
    <mergeCell ref="B6:C6"/>
    <mergeCell ref="B7:C7"/>
    <mergeCell ref="B8:C8"/>
    <mergeCell ref="B10:C10"/>
    <mergeCell ref="B11:C11"/>
    <mergeCell ref="A13:A14"/>
    <mergeCell ref="B13:B14"/>
    <mergeCell ref="C13:C14"/>
    <mergeCell ref="D13:D14"/>
    <mergeCell ref="E13:E14"/>
    <mergeCell ref="F13:F14"/>
    <mergeCell ref="G13:G14"/>
    <mergeCell ref="H13:H14"/>
  </mergeCells>
  <conditionalFormatting sqref="A15:F15">
    <cfRule type="expression" priority="2" aboveAverage="0" equalAverage="0" bottom="0" percent="0" rank="0" text="" dxfId="1">
      <formula>IF($A15&lt;&gt;"",1,0)</formula>
    </cfRule>
  </conditionalFormatting>
  <conditionalFormatting sqref="A16:F375">
    <cfRule type="expression" priority="3" aboveAverage="0" equalAverage="0" bottom="0" percent="0" rank="0" text="" dxfId="2">
      <formula>IF(OR($A16=0,$A16=""),0,1)</formula>
    </cfRule>
  </conditionalFormatting>
  <conditionalFormatting sqref="G15">
    <cfRule type="expression" priority="4" aboveAverage="0" equalAverage="0" bottom="0" percent="0" rank="0" text="" dxfId="3">
      <formula>IF($A15&lt;&gt;"",1,0)</formula>
    </cfRule>
  </conditionalFormatting>
  <dataValidations count="3">
    <dataValidation allowBlank="true" error="A duração deve ser menor ou igual a 360 meses!" errorStyle="stop" errorTitle="Atenção" operator="lessThanOrEqual" showDropDown="false" showErrorMessage="true" showInputMessage="false" sqref="D8"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11" type="whole">
      <formula1>D8</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9" type="whole">
      <formula1>D8</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6.99"/>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8.99"/>
    <col collapsed="false" customWidth="true" hidden="false" outlineLevel="0" max="7" min="7" style="47" width="15.85"/>
    <col collapsed="false" customWidth="false" hidden="false" outlineLevel="0" max="257" min="8" style="47" width="9.14"/>
  </cols>
  <sheetData>
    <row r="1" customFormat="false" ht="19.5" hidden="false" customHeight="true" outlineLevel="0" collapsed="false">
      <c r="A1" s="737" t="s">
        <v>1212</v>
      </c>
      <c r="B1" s="737"/>
      <c r="C1" s="737"/>
      <c r="D1" s="737"/>
      <c r="E1" s="737"/>
      <c r="F1" s="737"/>
      <c r="G1" s="737"/>
      <c r="H1" s="737"/>
    </row>
    <row r="2" customFormat="false" ht="14.1" hidden="false" customHeight="true" outlineLevel="0" collapsed="false">
      <c r="F2" s="47"/>
    </row>
    <row r="3" customFormat="false" ht="14.1" hidden="false" customHeight="true" outlineLevel="0" collapsed="false">
      <c r="B3" s="2057" t="s">
        <v>1199</v>
      </c>
      <c r="C3" s="2057"/>
      <c r="D3" s="2057"/>
      <c r="E3" s="2058" t="s">
        <v>1213</v>
      </c>
      <c r="F3" s="47"/>
    </row>
    <row r="4" customFormat="false" ht="14.1" hidden="false" customHeight="true" outlineLevel="0" collapsed="false">
      <c r="B4" s="2059" t="s">
        <v>1201</v>
      </c>
      <c r="C4" s="2059"/>
      <c r="D4" s="2074" t="n">
        <f aca="false">'IX FluxoCaixa'!H20+'IX FluxoCaixa'!H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2.75"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33.75"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076"/>
      <c r="C13" s="2076"/>
      <c r="D13" s="2076"/>
      <c r="E13" s="2077" t="n">
        <f aca="false">IF(prazo_19&gt;0,empréstimo_19,0)</f>
        <v>0</v>
      </c>
      <c r="F13" s="2078" t="n">
        <f aca="false">IF(prazo_19&gt;0,empréstimo_19,0)</f>
        <v>0</v>
      </c>
      <c r="G13" s="2078" t="n">
        <f aca="false">SUM(G14:G109)</f>
        <v>0</v>
      </c>
    </row>
    <row r="14" customFormat="false" ht="14.1" hidden="false" customHeight="true" outlineLevel="0" collapsed="false">
      <c r="A14" s="2070" t="n">
        <f aca="false">IF(A13&lt;&gt;"",IF(A13+1&lt;=prazo_19+carência_19,A13+1,""),"")</f>
        <v>1</v>
      </c>
      <c r="B14" s="2077" t="n">
        <f aca="false">IF(A14&lt;&gt;"",IF(A14&gt;carência_19,(E14*((1+taxa_19)^(1/12)-1))/(1-(1+((1+taxa_19)^(1/12)-1))^(-(prazo_19+carência_19+1-A14))),0),"")</f>
        <v>0</v>
      </c>
      <c r="C14" s="2077" t="n">
        <f aca="false">IF(A14&lt;&gt;"",IF(A14&gt;carência_19,((1+taxa_19)^(1/12)-1)*E14,0),"")</f>
        <v>0</v>
      </c>
      <c r="D14" s="2077" t="n">
        <f aca="false">IF(A14&lt;&gt;"",B14-C14,"")</f>
        <v>0</v>
      </c>
      <c r="E14" s="2077" t="n">
        <f aca="false">IF(AND(A14&gt;0,A14&lt;&gt;""),IF(A14&gt;carência_sd_19,F13*(1+inflação_19)^(1/12),F13),"")</f>
        <v>0</v>
      </c>
      <c r="F14" s="2071" t="n">
        <f aca="false">IF(A14&lt;&gt;"",E14-D14,"")</f>
        <v>0</v>
      </c>
    </row>
    <row r="15" customFormat="false" ht="14.1" hidden="false" customHeight="true" outlineLevel="0" collapsed="false">
      <c r="A15" s="2070" t="n">
        <f aca="false">IF(A14&lt;&gt;"",IF(A14+1&lt;=prazo_19+carência_19,A14+1,""),"")</f>
        <v>2</v>
      </c>
      <c r="B15" s="2077" t="n">
        <f aca="false">IF(A15&lt;&gt;"",IF(A15&gt;carência_19,(E15*((1+taxa_19)^(1/12)-1))/(1-(1+((1+taxa_19)^(1/12)-1))^(-(prazo_19+carência_19+1-A15))),0),"")</f>
        <v>0</v>
      </c>
      <c r="C15" s="2077" t="n">
        <f aca="false">IF(A15&lt;&gt;"",IF(A15&gt;carência_19,((1+taxa_19)^(1/12)-1)*E15,0),"")</f>
        <v>0</v>
      </c>
      <c r="D15" s="2077" t="n">
        <f aca="false">IF(A15&lt;&gt;"",B15-C15,"")</f>
        <v>0</v>
      </c>
      <c r="E15" s="2077" t="n">
        <f aca="false">IF(AND(A15&gt;0,A15&lt;&gt;""),IF(A15&gt;carência_sd_19,F14*(1+inflação_19)^(1/12),F14),"")</f>
        <v>0</v>
      </c>
      <c r="F15" s="2071" t="n">
        <f aca="false">IF(A15&lt;&gt;"",E15-D15,"")</f>
        <v>0</v>
      </c>
    </row>
    <row r="16" customFormat="false" ht="14.1" hidden="false" customHeight="true" outlineLevel="0" collapsed="false">
      <c r="A16" s="2070" t="n">
        <f aca="false">IF(A15&lt;&gt;"",IF(A15+1&lt;=prazo_19+carência_19,A15+1,""),"")</f>
        <v>3</v>
      </c>
      <c r="B16" s="2077" t="n">
        <f aca="false">IF(A16&lt;&gt;"",IF(A16&gt;carência_19,(E16*((1+taxa_19)^(1/12)-1))/(1-(1+((1+taxa_19)^(1/12)-1))^(-(prazo_19+carência_19+1-A16))),0),"")</f>
        <v>0</v>
      </c>
      <c r="C16" s="2077" t="n">
        <f aca="false">IF(A16&lt;&gt;"",IF(A16&gt;carência_19,((1+taxa_19)^(1/12)-1)*E16,0),"")</f>
        <v>0</v>
      </c>
      <c r="D16" s="2077" t="n">
        <f aca="false">IF(A16&lt;&gt;"",B16-C16,"")</f>
        <v>0</v>
      </c>
      <c r="E16" s="2077" t="n">
        <f aca="false">IF(AND(A16&gt;0,A16&lt;&gt;""),IF(A16&gt;carência_sd_19,F15*(1+inflação_19)^(1/12),F15),"")</f>
        <v>0</v>
      </c>
      <c r="F16" s="2071" t="n">
        <f aca="false">IF(A16&lt;&gt;"",E16-D16,"")</f>
        <v>0</v>
      </c>
    </row>
    <row r="17" customFormat="false" ht="14.1" hidden="false" customHeight="true" outlineLevel="0" collapsed="false">
      <c r="A17" s="2070" t="n">
        <f aca="false">IF(A16&lt;&gt;"",IF(A16+1&lt;=prazo_19+carência_19,A16+1,""),"")</f>
        <v>4</v>
      </c>
      <c r="B17" s="2077" t="n">
        <f aca="false">IF(A17&lt;&gt;"",IF(A17&gt;carência_19,(E17*((1+taxa_19)^(1/12)-1))/(1-(1+((1+taxa_19)^(1/12)-1))^(-(prazo_19+carência_19+1-A17))),0),"")</f>
        <v>0</v>
      </c>
      <c r="C17" s="2077" t="n">
        <f aca="false">IF(A17&lt;&gt;"",IF(A17&gt;carência_19,((1+taxa_19)^(1/12)-1)*E17,0),"")</f>
        <v>0</v>
      </c>
      <c r="D17" s="2077" t="n">
        <f aca="false">IF(A17&lt;&gt;"",B17-C17,"")</f>
        <v>0</v>
      </c>
      <c r="E17" s="2077" t="n">
        <f aca="false">IF(AND(A17&gt;0,A17&lt;&gt;""),IF(A17&gt;carência_sd_19,F16*(1+inflação_19)^(1/12),F16),"")</f>
        <v>0</v>
      </c>
      <c r="F17" s="2071" t="n">
        <f aca="false">IF(A17&lt;&gt;"",E17-D17,"")</f>
        <v>0</v>
      </c>
    </row>
    <row r="18" customFormat="false" ht="14.1" hidden="false" customHeight="true" outlineLevel="0" collapsed="false">
      <c r="A18" s="2070" t="n">
        <f aca="false">IF(A17&lt;&gt;"",IF(A17+1&lt;=prazo_19+carência_19,A17+1,""),"")</f>
        <v>5</v>
      </c>
      <c r="B18" s="2077" t="n">
        <f aca="false">IF(A18&lt;&gt;"",IF(A18&gt;carência_19,(E18*((1+taxa_19)^(1/12)-1))/(1-(1+((1+taxa_19)^(1/12)-1))^(-(prazo_19+carência_19+1-A18))),0),"")</f>
        <v>0</v>
      </c>
      <c r="C18" s="2077" t="n">
        <f aca="false">IF(A18&lt;&gt;"",IF(A18&gt;carência_19,((1+taxa_19)^(1/12)-1)*E18,0),"")</f>
        <v>0</v>
      </c>
      <c r="D18" s="2077" t="n">
        <f aca="false">IF(A18&lt;&gt;"",B18-C18,"")</f>
        <v>0</v>
      </c>
      <c r="E18" s="2077" t="n">
        <f aca="false">IF(AND(A18&gt;0,A18&lt;&gt;""),IF(A18&gt;carência_sd_19,F17*(1+inflação_19)^(1/12),F17),"")</f>
        <v>0</v>
      </c>
      <c r="F18" s="2071" t="n">
        <f aca="false">IF(A18&lt;&gt;"",E18-D18,"")</f>
        <v>0</v>
      </c>
    </row>
    <row r="19" customFormat="false" ht="14.1" hidden="false" customHeight="true" outlineLevel="0" collapsed="false">
      <c r="A19" s="2070" t="n">
        <f aca="false">IF(A18&lt;&gt;"",IF(A18+1&lt;=prazo_19+carência_19,A18+1,""),"")</f>
        <v>6</v>
      </c>
      <c r="B19" s="2077" t="n">
        <f aca="false">IF(A19&lt;&gt;"",IF(A19&gt;carência_19,(E19*((1+taxa_19)^(1/12)-1))/(1-(1+((1+taxa_19)^(1/12)-1))^(-(prazo_19+carência_19+1-A19))),0),"")</f>
        <v>0</v>
      </c>
      <c r="C19" s="2077" t="n">
        <f aca="false">IF(A19&lt;&gt;"",IF(A19&gt;carência_19,((1+taxa_19)^(1/12)-1)*E19,0),"")</f>
        <v>0</v>
      </c>
      <c r="D19" s="2077" t="n">
        <f aca="false">IF(A19&lt;&gt;"",B19-C19,"")</f>
        <v>0</v>
      </c>
      <c r="E19" s="2077" t="n">
        <f aca="false">IF(AND(A19&gt;0,A19&lt;&gt;""),IF(A19&gt;carência_sd_19,F18*(1+inflação_19)^(1/12),F18),"")</f>
        <v>0</v>
      </c>
      <c r="F19" s="2071" t="n">
        <f aca="false">IF(A19&lt;&gt;"",E19-D19,"")</f>
        <v>0</v>
      </c>
    </row>
    <row r="20" customFormat="false" ht="14.1" hidden="false" customHeight="true" outlineLevel="0" collapsed="false">
      <c r="A20" s="2070" t="n">
        <f aca="false">IF(A19&lt;&gt;"",IF(A19+1&lt;=prazo_19+carência_19,A19+1,""),"")</f>
        <v>7</v>
      </c>
      <c r="B20" s="2077" t="n">
        <f aca="false">IF(A20&lt;&gt;"",IF(A20&gt;carência_19,(E20*((1+taxa_19)^(1/12)-1))/(1-(1+((1+taxa_19)^(1/12)-1))^(-(prazo_19+carência_19+1-A20))),0),"")</f>
        <v>0</v>
      </c>
      <c r="C20" s="2077" t="n">
        <f aca="false">IF(A20&lt;&gt;"",IF(A20&gt;carência_19,((1+taxa_19)^(1/12)-1)*E20,0),"")</f>
        <v>0</v>
      </c>
      <c r="D20" s="2077" t="n">
        <f aca="false">IF(A20&lt;&gt;"",B20-C20,"")</f>
        <v>0</v>
      </c>
      <c r="E20" s="2077" t="n">
        <f aca="false">IF(AND(A20&gt;0,A20&lt;&gt;""),IF(A20&gt;carência_sd_19,F19*(1+inflação_19)^(1/12),F19),"")</f>
        <v>0</v>
      </c>
      <c r="F20" s="2071" t="n">
        <f aca="false">IF(A20&lt;&gt;"",E20-D20,"")</f>
        <v>0</v>
      </c>
    </row>
    <row r="21" customFormat="false" ht="14.1" hidden="false" customHeight="true" outlineLevel="0" collapsed="false">
      <c r="A21" s="2070" t="n">
        <f aca="false">IF(A20&lt;&gt;"",IF(A20+1&lt;=prazo_19+carência_19,A20+1,""),"")</f>
        <v>8</v>
      </c>
      <c r="B21" s="2077" t="n">
        <f aca="false">IF(A21&lt;&gt;"",IF(A21&gt;carência_19,(E21*((1+taxa_19)^(1/12)-1))/(1-(1+((1+taxa_19)^(1/12)-1))^(-(prazo_19+carência_19+1-A21))),0),"")</f>
        <v>0</v>
      </c>
      <c r="C21" s="2077" t="n">
        <f aca="false">IF(A21&lt;&gt;"",IF(A21&gt;carência_19,((1+taxa_19)^(1/12)-1)*E21,0),"")</f>
        <v>0</v>
      </c>
      <c r="D21" s="2077" t="n">
        <f aca="false">IF(A21&lt;&gt;"",B21-C21,"")</f>
        <v>0</v>
      </c>
      <c r="E21" s="2077" t="n">
        <f aca="false">IF(AND(A21&gt;0,A21&lt;&gt;""),IF(A21&gt;carência_sd_19,F20*(1+inflação_19)^(1/12),F20),"")</f>
        <v>0</v>
      </c>
      <c r="F21" s="2071" t="n">
        <f aca="false">IF(A21&lt;&gt;"",E21-D21,"")</f>
        <v>0</v>
      </c>
    </row>
    <row r="22" customFormat="false" ht="14.1" hidden="false" customHeight="true" outlineLevel="0" collapsed="false">
      <c r="A22" s="2070" t="n">
        <f aca="false">IF(A21&lt;&gt;"",IF(A21+1&lt;=prazo_19+carência_19,A21+1,""),"")</f>
        <v>9</v>
      </c>
      <c r="B22" s="2077" t="n">
        <f aca="false">IF(A22&lt;&gt;"",IF(A22&gt;carência_19,(E22*((1+taxa_19)^(1/12)-1))/(1-(1+((1+taxa_19)^(1/12)-1))^(-(prazo_19+carência_19+1-A22))),0),"")</f>
        <v>0</v>
      </c>
      <c r="C22" s="2077" t="n">
        <f aca="false">IF(A22&lt;&gt;"",IF(A22&gt;carência_19,((1+taxa_19)^(1/12)-1)*E22,0),"")</f>
        <v>0</v>
      </c>
      <c r="D22" s="2077" t="n">
        <f aca="false">IF(A22&lt;&gt;"",B22-C22,"")</f>
        <v>0</v>
      </c>
      <c r="E22" s="2077" t="n">
        <f aca="false">IF(AND(A22&gt;0,A22&lt;&gt;""),IF(A22&gt;carência_sd_19,F21*(1+inflação_19)^(1/12),F21),"")</f>
        <v>0</v>
      </c>
      <c r="F22" s="2071" t="n">
        <f aca="false">IF(A22&lt;&gt;"",E22-D22,"")</f>
        <v>0</v>
      </c>
    </row>
    <row r="23" customFormat="false" ht="14.1" hidden="false" customHeight="true" outlineLevel="0" collapsed="false">
      <c r="A23" s="2070" t="n">
        <f aca="false">IF(A22&lt;&gt;"",IF(A22+1&lt;=prazo_19+carência_19,A22+1,""),"")</f>
        <v>10</v>
      </c>
      <c r="B23" s="2077" t="n">
        <f aca="false">IF(A23&lt;&gt;"",IF(A23&gt;carência_19,(E23*((1+taxa_19)^(1/12)-1))/(1-(1+((1+taxa_19)^(1/12)-1))^(-(prazo_19+carência_19+1-A23))),0),"")</f>
        <v>0</v>
      </c>
      <c r="C23" s="2077" t="n">
        <f aca="false">IF(A23&lt;&gt;"",IF(A23&gt;carência_19,((1+taxa_19)^(1/12)-1)*E23,0),"")</f>
        <v>0</v>
      </c>
      <c r="D23" s="2077" t="n">
        <f aca="false">IF(A23&lt;&gt;"",B23-C23,"")</f>
        <v>0</v>
      </c>
      <c r="E23" s="2077" t="n">
        <f aca="false">IF(AND(A23&gt;0,A23&lt;&gt;""),IF(A23&gt;carência_sd_19,F22*(1+inflação_19)^(1/12),F22),"")</f>
        <v>0</v>
      </c>
      <c r="F23" s="2071" t="n">
        <f aca="false">IF(A23&lt;&gt;"",E23-D23,"")</f>
        <v>0</v>
      </c>
    </row>
    <row r="24" customFormat="false" ht="14.1" hidden="false" customHeight="true" outlineLevel="0" collapsed="false">
      <c r="A24" s="2070" t="n">
        <f aca="false">IF(A23&lt;&gt;"",IF(A23+1&lt;=prazo_19+carência_19,A23+1,""),"")</f>
        <v>11</v>
      </c>
      <c r="B24" s="2077" t="n">
        <f aca="false">IF(A24&lt;&gt;"",IF(A24&gt;carência_19,(E24*((1+taxa_19)^(1/12)-1))/(1-(1+((1+taxa_19)^(1/12)-1))^(-(prazo_19+carência_19+1-A24))),0),"")</f>
        <v>0</v>
      </c>
      <c r="C24" s="2077" t="n">
        <f aca="false">IF(A24&lt;&gt;"",IF(A24&gt;carência_19,((1+taxa_19)^(1/12)-1)*E24,0),"")</f>
        <v>0</v>
      </c>
      <c r="D24" s="2077" t="n">
        <f aca="false">IF(A24&lt;&gt;"",B24-C24,"")</f>
        <v>0</v>
      </c>
      <c r="E24" s="2077" t="n">
        <f aca="false">IF(AND(A24&gt;0,A24&lt;&gt;""),IF(A24&gt;carência_sd_19,F23*(1+inflação_19)^(1/12),F23),"")</f>
        <v>0</v>
      </c>
      <c r="F24" s="2071" t="n">
        <f aca="false">IF(A24&lt;&gt;"",E24-D24,"")</f>
        <v>0</v>
      </c>
    </row>
    <row r="25" customFormat="false" ht="14.1" hidden="false" customHeight="true" outlineLevel="0" collapsed="false">
      <c r="A25" s="2070" t="n">
        <f aca="false">IF(A24&lt;&gt;"",IF(A24+1&lt;=prazo_19+carência_19,A24+1,""),"")</f>
        <v>12</v>
      </c>
      <c r="B25" s="2077" t="n">
        <f aca="false">IF(A25&lt;&gt;"",IF(A25&gt;carência_19,(E25*((1+taxa_19)^(1/12)-1))/(1-(1+((1+taxa_19)^(1/12)-1))^(-(prazo_19+carência_19+1-A25))),0),"")</f>
        <v>0</v>
      </c>
      <c r="C25" s="2077" t="n">
        <f aca="false">IF(A25&lt;&gt;"",IF(A25&gt;carência_19,((1+taxa_19)^(1/12)-1)*E25,0),"")</f>
        <v>0</v>
      </c>
      <c r="D25" s="2077" t="n">
        <f aca="false">IF(A25&lt;&gt;"",B25-C25,"")</f>
        <v>0</v>
      </c>
      <c r="E25" s="2077" t="n">
        <f aca="false">IF(AND(A25&gt;0,A25&lt;&gt;""),IF(A25&gt;carência_sd_19,F24*(1+inflação_19)^(1/12),F24),"")</f>
        <v>0</v>
      </c>
      <c r="F25" s="2071" t="n">
        <f aca="false">IF(A25&lt;&gt;"",E25-D25,"")</f>
        <v>0</v>
      </c>
      <c r="G25" s="2072" t="n">
        <f aca="false">SUM(C14:C25)</f>
        <v>0</v>
      </c>
      <c r="H25" s="2073" t="n">
        <v>1</v>
      </c>
    </row>
    <row r="26" customFormat="false" ht="14.1" hidden="false" customHeight="true" outlineLevel="0" collapsed="false">
      <c r="A26" s="2070" t="n">
        <f aca="false">IF(A25&lt;&gt;"",IF(A25+1&lt;=prazo_19+carência_19,A25+1,""),"")</f>
        <v>13</v>
      </c>
      <c r="B26" s="2077" t="n">
        <f aca="false">IF(A26&lt;&gt;"",IF(A26&gt;carência_19,(E26*((1+taxa_19)^(1/12)-1))/(1-(1+((1+taxa_19)^(1/12)-1))^(-(prazo_19+carência_19+1-A26))),0),"")</f>
        <v>0</v>
      </c>
      <c r="C26" s="2077" t="n">
        <f aca="false">IF(A26&lt;&gt;"",IF(A26&gt;carência_19,((1+taxa_19)^(1/12)-1)*E26,0),"")</f>
        <v>0</v>
      </c>
      <c r="D26" s="2077" t="n">
        <f aca="false">IF(A26&lt;&gt;"",B26-C26,"")</f>
        <v>0</v>
      </c>
      <c r="E26" s="2077" t="n">
        <f aca="false">IF(AND(A26&gt;0,A26&lt;&gt;""),IF(A26&gt;carência_sd_19,F25*(1+inflação_19)^(1/12),F25),"")</f>
        <v>0</v>
      </c>
      <c r="F26" s="2071" t="n">
        <f aca="false">IF(A26&lt;&gt;"",E26-D26,"")</f>
        <v>0</v>
      </c>
      <c r="G26" s="2072" t="n">
        <f aca="false">SUM(D14:D25)</f>
        <v>0</v>
      </c>
    </row>
    <row r="27" customFormat="false" ht="14.1" hidden="false" customHeight="true" outlineLevel="0" collapsed="false">
      <c r="A27" s="2070" t="n">
        <f aca="false">IF(A26&lt;&gt;"",IF(A26+1&lt;=prazo_19+carência_19,A26+1,""),"")</f>
        <v>14</v>
      </c>
      <c r="B27" s="2077" t="n">
        <f aca="false">IF(A27&lt;&gt;"",IF(A27&gt;carência_19,(E27*((1+taxa_19)^(1/12)-1))/(1-(1+((1+taxa_19)^(1/12)-1))^(-(prazo_19+carência_19+1-A27))),0),"")</f>
        <v>0</v>
      </c>
      <c r="C27" s="2077" t="n">
        <f aca="false">IF(A27&lt;&gt;"",IF(A27&gt;carência_19,((1+taxa_19)^(1/12)-1)*E27,0),"")</f>
        <v>0</v>
      </c>
      <c r="D27" s="2077" t="n">
        <f aca="false">IF(A27&lt;&gt;"",B27-C27,"")</f>
        <v>0</v>
      </c>
      <c r="E27" s="2077" t="n">
        <f aca="false">IF(AND(A27&gt;0,A27&lt;&gt;""),IF(A27&gt;carência_sd_19,F26*(1+inflação_19)^(1/12),F26),"")</f>
        <v>0</v>
      </c>
      <c r="F27" s="2071" t="n">
        <f aca="false">IF(A27&lt;&gt;"",E27-D27,"")</f>
        <v>0</v>
      </c>
    </row>
    <row r="28" customFormat="false" ht="14.1" hidden="false" customHeight="true" outlineLevel="0" collapsed="false">
      <c r="A28" s="2070" t="n">
        <f aca="false">IF(A27&lt;&gt;"",IF(A27+1&lt;=prazo_19+carência_19,A27+1,""),"")</f>
        <v>15</v>
      </c>
      <c r="B28" s="2077" t="n">
        <f aca="false">IF(A28&lt;&gt;"",IF(A28&gt;carência_19,(E28*((1+taxa_19)^(1/12)-1))/(1-(1+((1+taxa_19)^(1/12)-1))^(-(prazo_19+carência_19+1-A28))),0),"")</f>
        <v>0</v>
      </c>
      <c r="C28" s="2077" t="n">
        <f aca="false">IF(A28&lt;&gt;"",IF(A28&gt;carência_19,((1+taxa_19)^(1/12)-1)*E28,0),"")</f>
        <v>0</v>
      </c>
      <c r="D28" s="2077" t="n">
        <f aca="false">IF(A28&lt;&gt;"",B28-C28,"")</f>
        <v>0</v>
      </c>
      <c r="E28" s="2077" t="n">
        <f aca="false">IF(AND(A28&gt;0,A28&lt;&gt;""),IF(A28&gt;carência_sd_19,F27*(1+inflação_19)^(1/12),F27),"")</f>
        <v>0</v>
      </c>
      <c r="F28" s="2071" t="n">
        <f aca="false">IF(A28&lt;&gt;"",E28-D28,"")</f>
        <v>0</v>
      </c>
    </row>
    <row r="29" customFormat="false" ht="14.1" hidden="false" customHeight="true" outlineLevel="0" collapsed="false">
      <c r="A29" s="2070" t="n">
        <f aca="false">IF(A28&lt;&gt;"",IF(A28+1&lt;=prazo_19+carência_19,A28+1,""),"")</f>
        <v>16</v>
      </c>
      <c r="B29" s="2077" t="n">
        <f aca="false">IF(A29&lt;&gt;"",IF(A29&gt;carência_19,(E29*((1+taxa_19)^(1/12)-1))/(1-(1+((1+taxa_19)^(1/12)-1))^(-(prazo_19+carência_19+1-A29))),0),"")</f>
        <v>0</v>
      </c>
      <c r="C29" s="2077" t="n">
        <f aca="false">IF(A29&lt;&gt;"",IF(A29&gt;carência_19,((1+taxa_19)^(1/12)-1)*E29,0),"")</f>
        <v>0</v>
      </c>
      <c r="D29" s="2077" t="n">
        <f aca="false">IF(A29&lt;&gt;"",B29-C29,"")</f>
        <v>0</v>
      </c>
      <c r="E29" s="2077" t="n">
        <f aca="false">IF(AND(A29&gt;0,A29&lt;&gt;""),IF(A29&gt;carência_sd_19,F28*(1+inflação_19)^(1/12),F28),"")</f>
        <v>0</v>
      </c>
      <c r="F29" s="2071" t="n">
        <f aca="false">IF(A29&lt;&gt;"",E29-D29,"")</f>
        <v>0</v>
      </c>
    </row>
    <row r="30" customFormat="false" ht="14.1" hidden="false" customHeight="true" outlineLevel="0" collapsed="false">
      <c r="A30" s="2070" t="n">
        <f aca="false">IF(A29&lt;&gt;"",IF(A29+1&lt;=prazo_19+carência_19,A29+1,""),"")</f>
        <v>17</v>
      </c>
      <c r="B30" s="2077" t="n">
        <f aca="false">IF(A30&lt;&gt;"",IF(A30&gt;carência_19,(E30*((1+taxa_19)^(1/12)-1))/(1-(1+((1+taxa_19)^(1/12)-1))^(-(prazo_19+carência_19+1-A30))),0),"")</f>
        <v>0</v>
      </c>
      <c r="C30" s="2077" t="n">
        <f aca="false">IF(A30&lt;&gt;"",IF(A30&gt;carência_19,((1+taxa_19)^(1/12)-1)*E30,0),"")</f>
        <v>0</v>
      </c>
      <c r="D30" s="2077" t="n">
        <f aca="false">IF(A30&lt;&gt;"",B30-C30,"")</f>
        <v>0</v>
      </c>
      <c r="E30" s="2077" t="n">
        <f aca="false">IF(AND(A30&gt;0,A30&lt;&gt;""),IF(A30&gt;carência_sd_19,F29*(1+inflação_19)^(1/12),F29),"")</f>
        <v>0</v>
      </c>
      <c r="F30" s="2071" t="n">
        <f aca="false">IF(A30&lt;&gt;"",E30-D30,"")</f>
        <v>0</v>
      </c>
    </row>
    <row r="31" customFormat="false" ht="14.1" hidden="false" customHeight="true" outlineLevel="0" collapsed="false">
      <c r="A31" s="2070" t="n">
        <f aca="false">IF(A30&lt;&gt;"",IF(A30+1&lt;=prazo_19+carência_19,A30+1,""),"")</f>
        <v>18</v>
      </c>
      <c r="B31" s="2077" t="n">
        <f aca="false">IF(A31&lt;&gt;"",IF(A31&gt;carência_19,(E31*((1+taxa_19)^(1/12)-1))/(1-(1+((1+taxa_19)^(1/12)-1))^(-(prazo_19+carência_19+1-A31))),0),"")</f>
        <v>0</v>
      </c>
      <c r="C31" s="2077" t="n">
        <f aca="false">IF(A31&lt;&gt;"",IF(A31&gt;carência_19,((1+taxa_19)^(1/12)-1)*E31,0),"")</f>
        <v>0</v>
      </c>
      <c r="D31" s="2077" t="n">
        <f aca="false">IF(A31&lt;&gt;"",B31-C31,"")</f>
        <v>0</v>
      </c>
      <c r="E31" s="2077" t="n">
        <f aca="false">IF(AND(A31&gt;0,A31&lt;&gt;""),IF(A31&gt;carência_sd_19,F30*(1+inflação_19)^(1/12),F30),"")</f>
        <v>0</v>
      </c>
      <c r="F31" s="2071" t="n">
        <f aca="false">IF(A31&lt;&gt;"",E31-D31,"")</f>
        <v>0</v>
      </c>
    </row>
    <row r="32" customFormat="false" ht="14.1" hidden="false" customHeight="true" outlineLevel="0" collapsed="false">
      <c r="A32" s="2070" t="n">
        <f aca="false">IF(A31&lt;&gt;"",IF(A31+1&lt;=prazo_19+carência_19,A31+1,""),"")</f>
        <v>19</v>
      </c>
      <c r="B32" s="2077" t="n">
        <f aca="false">IF(A32&lt;&gt;"",IF(A32&gt;carência_19,(E32*((1+taxa_19)^(1/12)-1))/(1-(1+((1+taxa_19)^(1/12)-1))^(-(prazo_19+carência_19+1-A32))),0),"")</f>
        <v>0</v>
      </c>
      <c r="C32" s="2077" t="n">
        <f aca="false">IF(A32&lt;&gt;"",IF(A32&gt;carência_19,((1+taxa_19)^(1/12)-1)*E32,0),"")</f>
        <v>0</v>
      </c>
      <c r="D32" s="2077" t="n">
        <f aca="false">IF(A32&lt;&gt;"",B32-C32,"")</f>
        <v>0</v>
      </c>
      <c r="E32" s="2077" t="n">
        <f aca="false">IF(AND(A32&gt;0,A32&lt;&gt;""),IF(A32&gt;carência_sd_19,F31*(1+inflação_19)^(1/12),F31),"")</f>
        <v>0</v>
      </c>
      <c r="F32" s="2071" t="n">
        <f aca="false">IF(A32&lt;&gt;"",E32-D32,"")</f>
        <v>0</v>
      </c>
    </row>
    <row r="33" customFormat="false" ht="14.1" hidden="false" customHeight="true" outlineLevel="0" collapsed="false">
      <c r="A33" s="2070" t="n">
        <f aca="false">IF(A32&lt;&gt;"",IF(A32+1&lt;=prazo_19+carência_19,A32+1,""),"")</f>
        <v>20</v>
      </c>
      <c r="B33" s="2077" t="n">
        <f aca="false">IF(A33&lt;&gt;"",IF(A33&gt;carência_19,(E33*((1+taxa_19)^(1/12)-1))/(1-(1+((1+taxa_19)^(1/12)-1))^(-(prazo_19+carência_19+1-A33))),0),"")</f>
        <v>0</v>
      </c>
      <c r="C33" s="2077" t="n">
        <f aca="false">IF(A33&lt;&gt;"",IF(A33&gt;carência_19,((1+taxa_19)^(1/12)-1)*E33,0),"")</f>
        <v>0</v>
      </c>
      <c r="D33" s="2077" t="n">
        <f aca="false">IF(A33&lt;&gt;"",B33-C33,"")</f>
        <v>0</v>
      </c>
      <c r="E33" s="2077" t="n">
        <f aca="false">IF(AND(A33&gt;0,A33&lt;&gt;""),IF(A33&gt;carência_sd_19,F32*(1+inflação_19)^(1/12),F32),"")</f>
        <v>0</v>
      </c>
      <c r="F33" s="2071" t="n">
        <f aca="false">IF(A33&lt;&gt;"",E33-D33,"")</f>
        <v>0</v>
      </c>
    </row>
    <row r="34" customFormat="false" ht="14.1" hidden="false" customHeight="true" outlineLevel="0" collapsed="false">
      <c r="A34" s="2070" t="n">
        <f aca="false">IF(A33&lt;&gt;"",IF(A33+1&lt;=prazo_19+carência_19,A33+1,""),"")</f>
        <v>21</v>
      </c>
      <c r="B34" s="2077" t="n">
        <f aca="false">IF(A34&lt;&gt;"",IF(A34&gt;carência_19,(E34*((1+taxa_19)^(1/12)-1))/(1-(1+((1+taxa_19)^(1/12)-1))^(-(prazo_19+carência_19+1-A34))),0),"")</f>
        <v>0</v>
      </c>
      <c r="C34" s="2077" t="n">
        <f aca="false">IF(A34&lt;&gt;"",IF(A34&gt;carência_19,((1+taxa_19)^(1/12)-1)*E34,0),"")</f>
        <v>0</v>
      </c>
      <c r="D34" s="2077" t="n">
        <f aca="false">IF(A34&lt;&gt;"",B34-C34,"")</f>
        <v>0</v>
      </c>
      <c r="E34" s="2077" t="n">
        <f aca="false">IF(AND(A34&gt;0,A34&lt;&gt;""),IF(A34&gt;carência_sd_19,F33*(1+inflação_19)^(1/12),F33),"")</f>
        <v>0</v>
      </c>
      <c r="F34" s="2071" t="n">
        <f aca="false">IF(A34&lt;&gt;"",E34-D34,"")</f>
        <v>0</v>
      </c>
    </row>
    <row r="35" customFormat="false" ht="14.1" hidden="false" customHeight="true" outlineLevel="0" collapsed="false">
      <c r="A35" s="2070" t="n">
        <f aca="false">IF(A34&lt;&gt;"",IF(A34+1&lt;=prazo_19+carência_19,A34+1,""),"")</f>
        <v>22</v>
      </c>
      <c r="B35" s="2077" t="n">
        <f aca="false">IF(A35&lt;&gt;"",IF(A35&gt;carência_19,(E35*((1+taxa_19)^(1/12)-1))/(1-(1+((1+taxa_19)^(1/12)-1))^(-(prazo_19+carência_19+1-A35))),0),"")</f>
        <v>0</v>
      </c>
      <c r="C35" s="2077" t="n">
        <f aca="false">IF(A35&lt;&gt;"",IF(A35&gt;carência_19,((1+taxa_19)^(1/12)-1)*E35,0),"")</f>
        <v>0</v>
      </c>
      <c r="D35" s="2077" t="n">
        <f aca="false">IF(A35&lt;&gt;"",B35-C35,"")</f>
        <v>0</v>
      </c>
      <c r="E35" s="2077" t="n">
        <f aca="false">IF(AND(A35&gt;0,A35&lt;&gt;""),IF(A35&gt;carência_sd_19,F34*(1+inflação_19)^(1/12),F34),"")</f>
        <v>0</v>
      </c>
      <c r="F35" s="2071" t="n">
        <f aca="false">IF(A35&lt;&gt;"",E35-D35,"")</f>
        <v>0</v>
      </c>
    </row>
    <row r="36" customFormat="false" ht="14.1" hidden="false" customHeight="true" outlineLevel="0" collapsed="false">
      <c r="A36" s="2070" t="n">
        <f aca="false">IF(A35&lt;&gt;"",IF(A35+1&lt;=prazo_19+carência_19,A35+1,""),"")</f>
        <v>23</v>
      </c>
      <c r="B36" s="2077" t="n">
        <f aca="false">IF(A36&lt;&gt;"",IF(A36&gt;carência_19,(E36*((1+taxa_19)^(1/12)-1))/(1-(1+((1+taxa_19)^(1/12)-1))^(-(prazo_19+carência_19+1-A36))),0),"")</f>
        <v>0</v>
      </c>
      <c r="C36" s="2077" t="n">
        <f aca="false">IF(A36&lt;&gt;"",IF(A36&gt;carência_19,((1+taxa_19)^(1/12)-1)*E36,0),"")</f>
        <v>0</v>
      </c>
      <c r="D36" s="2077" t="n">
        <f aca="false">IF(A36&lt;&gt;"",B36-C36,"")</f>
        <v>0</v>
      </c>
      <c r="E36" s="2077" t="n">
        <f aca="false">IF(AND(A36&gt;0,A36&lt;&gt;""),IF(A36&gt;carência_sd_19,F35*(1+inflação_19)^(1/12),F35),"")</f>
        <v>0</v>
      </c>
      <c r="F36" s="2071" t="n">
        <f aca="false">IF(A36&lt;&gt;"",E36-D36,"")</f>
        <v>0</v>
      </c>
    </row>
    <row r="37" customFormat="false" ht="14.1" hidden="false" customHeight="true" outlineLevel="0" collapsed="false">
      <c r="A37" s="2070" t="n">
        <f aca="false">IF(A36&lt;&gt;"",IF(A36+1&lt;=prazo_19+carência_19,A36+1,""),"")</f>
        <v>24</v>
      </c>
      <c r="B37" s="2077" t="n">
        <f aca="false">IF(A37&lt;&gt;"",IF(A37&gt;carência_19,(E37*((1+taxa_19)^(1/12)-1))/(1-(1+((1+taxa_19)^(1/12)-1))^(-(prazo_19+carência_19+1-A37))),0),"")</f>
        <v>0</v>
      </c>
      <c r="C37" s="2077" t="n">
        <f aca="false">IF(A37&lt;&gt;"",IF(A37&gt;carência_19,((1+taxa_19)^(1/12)-1)*E37,0),"")</f>
        <v>0</v>
      </c>
      <c r="D37" s="2077" t="n">
        <f aca="false">IF(A37&lt;&gt;"",B37-C37,"")</f>
        <v>0</v>
      </c>
      <c r="E37" s="2077" t="n">
        <f aca="false">IF(AND(A37&gt;0,A37&lt;&gt;""),IF(A37&gt;carência_sd_19,F36*(1+inflação_19)^(1/12),F36),"")</f>
        <v>0</v>
      </c>
      <c r="F37" s="2071" t="n">
        <f aca="false">IF(A37&lt;&gt;"",E37-D37,"")</f>
        <v>0</v>
      </c>
      <c r="G37" s="2072" t="n">
        <f aca="false">SUM(C26:C37)</f>
        <v>0</v>
      </c>
      <c r="H37" s="2073" t="n">
        <v>2</v>
      </c>
    </row>
    <row r="38" customFormat="false" ht="14.1" hidden="false" customHeight="true" outlineLevel="0" collapsed="false">
      <c r="A38" s="2070" t="n">
        <f aca="false">IF(A37&lt;&gt;"",IF(A37+1&lt;=prazo_19+carência_19,A37+1,""),"")</f>
        <v>25</v>
      </c>
      <c r="B38" s="2077" t="n">
        <f aca="false">IF(A38&lt;&gt;"",IF(A38&gt;carência_19,(E38*((1+taxa_19)^(1/12)-1))/(1-(1+((1+taxa_19)^(1/12)-1))^(-(prazo_19+carência_19+1-A38))),0),"")</f>
        <v>0</v>
      </c>
      <c r="C38" s="2077" t="n">
        <f aca="false">IF(A38&lt;&gt;"",IF(A38&gt;carência_19,((1+taxa_19)^(1/12)-1)*E38,0),"")</f>
        <v>0</v>
      </c>
      <c r="D38" s="2077" t="n">
        <f aca="false">IF(A38&lt;&gt;"",B38-C38,"")</f>
        <v>0</v>
      </c>
      <c r="E38" s="2077" t="n">
        <f aca="false">IF(AND(A38&gt;0,A38&lt;&gt;""),IF(A38&gt;carência_sd_19,F37*(1+inflação_19)^(1/12),F37),"")</f>
        <v>0</v>
      </c>
      <c r="F38" s="2071" t="n">
        <f aca="false">IF(A38&lt;&gt;"",E38-D38,"")</f>
        <v>0</v>
      </c>
      <c r="G38" s="2072" t="n">
        <f aca="false">SUM(D26:D37)</f>
        <v>0</v>
      </c>
    </row>
    <row r="39" customFormat="false" ht="14.1" hidden="false" customHeight="true" outlineLevel="0" collapsed="false">
      <c r="A39" s="2070" t="n">
        <f aca="false">IF(A38&lt;&gt;"",IF(A38+1&lt;=prazo_19+carência_19,A38+1,""),"")</f>
        <v>26</v>
      </c>
      <c r="B39" s="2077" t="n">
        <f aca="false">IF(A39&lt;&gt;"",IF(A39&gt;carência_19,(E39*((1+taxa_19)^(1/12)-1))/(1-(1+((1+taxa_19)^(1/12)-1))^(-(prazo_19+carência_19+1-A39))),0),"")</f>
        <v>0</v>
      </c>
      <c r="C39" s="2077" t="n">
        <f aca="false">IF(A39&lt;&gt;"",IF(A39&gt;carência_19,((1+taxa_19)^(1/12)-1)*E39,0),"")</f>
        <v>0</v>
      </c>
      <c r="D39" s="2077" t="n">
        <f aca="false">IF(A39&lt;&gt;"",B39-C39,"")</f>
        <v>0</v>
      </c>
      <c r="E39" s="2077" t="n">
        <f aca="false">IF(AND(A39&gt;0,A39&lt;&gt;""),IF(A39&gt;carência_sd_19,F38*(1+inflação_19)^(1/12),F38),"")</f>
        <v>0</v>
      </c>
      <c r="F39" s="2071" t="n">
        <f aca="false">IF(A39&lt;&gt;"",E39-D39,"")</f>
        <v>0</v>
      </c>
    </row>
    <row r="40" customFormat="false" ht="14.1" hidden="false" customHeight="true" outlineLevel="0" collapsed="false">
      <c r="A40" s="2070" t="n">
        <f aca="false">IF(A39&lt;&gt;"",IF(A39+1&lt;=prazo_19+carência_19,A39+1,""),"")</f>
        <v>27</v>
      </c>
      <c r="B40" s="2077" t="n">
        <f aca="false">IF(A40&lt;&gt;"",IF(A40&gt;carência_19,(E40*((1+taxa_19)^(1/12)-1))/(1-(1+((1+taxa_19)^(1/12)-1))^(-(prazo_19+carência_19+1-A40))),0),"")</f>
        <v>0</v>
      </c>
      <c r="C40" s="2077" t="n">
        <f aca="false">IF(A40&lt;&gt;"",IF(A40&gt;carência_19,((1+taxa_19)^(1/12)-1)*E40,0),"")</f>
        <v>0</v>
      </c>
      <c r="D40" s="2077" t="n">
        <f aca="false">IF(A40&lt;&gt;"",B40-C40,"")</f>
        <v>0</v>
      </c>
      <c r="E40" s="2077" t="n">
        <f aca="false">IF(AND(A40&gt;0,A40&lt;&gt;""),IF(A40&gt;carência_sd_19,F39*(1+inflação_19)^(1/12),F39),"")</f>
        <v>0</v>
      </c>
      <c r="F40" s="2071" t="n">
        <f aca="false">IF(A40&lt;&gt;"",E40-D40,"")</f>
        <v>0</v>
      </c>
    </row>
    <row r="41" customFormat="false" ht="14.1" hidden="false" customHeight="true" outlineLevel="0" collapsed="false">
      <c r="A41" s="2070" t="n">
        <f aca="false">IF(A40&lt;&gt;"",IF(A40+1&lt;=prazo_19+carência_19,A40+1,""),"")</f>
        <v>28</v>
      </c>
      <c r="B41" s="2077" t="n">
        <f aca="false">IF(A41&lt;&gt;"",IF(A41&gt;carência_19,(E41*((1+taxa_19)^(1/12)-1))/(1-(1+((1+taxa_19)^(1/12)-1))^(-(prazo_19+carência_19+1-A41))),0),"")</f>
        <v>0</v>
      </c>
      <c r="C41" s="2077" t="n">
        <f aca="false">IF(A41&lt;&gt;"",IF(A41&gt;carência_19,((1+taxa_19)^(1/12)-1)*E41,0),"")</f>
        <v>0</v>
      </c>
      <c r="D41" s="2077" t="n">
        <f aca="false">IF(A41&lt;&gt;"",B41-C41,"")</f>
        <v>0</v>
      </c>
      <c r="E41" s="2077" t="n">
        <f aca="false">IF(AND(A41&gt;0,A41&lt;&gt;""),IF(A41&gt;carência_sd_19,F40*(1+inflação_19)^(1/12),F40),"")</f>
        <v>0</v>
      </c>
      <c r="F41" s="2071" t="n">
        <f aca="false">IF(A41&lt;&gt;"",E41-D41,"")</f>
        <v>0</v>
      </c>
    </row>
    <row r="42" customFormat="false" ht="14.1" hidden="false" customHeight="true" outlineLevel="0" collapsed="false">
      <c r="A42" s="2070" t="n">
        <f aca="false">IF(A41&lt;&gt;"",IF(A41+1&lt;=prazo_19+carência_19,A41+1,""),"")</f>
        <v>29</v>
      </c>
      <c r="B42" s="2077" t="n">
        <f aca="false">IF(A42&lt;&gt;"",IF(A42&gt;carência_19,(E42*((1+taxa_19)^(1/12)-1))/(1-(1+((1+taxa_19)^(1/12)-1))^(-(prazo_19+carência_19+1-A42))),0),"")</f>
        <v>0</v>
      </c>
      <c r="C42" s="2077" t="n">
        <f aca="false">IF(A42&lt;&gt;"",IF(A42&gt;carência_19,((1+taxa_19)^(1/12)-1)*E42,0),"")</f>
        <v>0</v>
      </c>
      <c r="D42" s="2077" t="n">
        <f aca="false">IF(A42&lt;&gt;"",B42-C42,"")</f>
        <v>0</v>
      </c>
      <c r="E42" s="2077" t="n">
        <f aca="false">IF(AND(A42&gt;0,A42&lt;&gt;""),IF(A42&gt;carência_sd_19,F41*(1+inflação_19)^(1/12),F41),"")</f>
        <v>0</v>
      </c>
      <c r="F42" s="2071" t="n">
        <f aca="false">IF(A42&lt;&gt;"",E42-D42,"")</f>
        <v>0</v>
      </c>
    </row>
    <row r="43" customFormat="false" ht="14.1" hidden="false" customHeight="true" outlineLevel="0" collapsed="false">
      <c r="A43" s="2070" t="n">
        <f aca="false">IF(A42&lt;&gt;"",IF(A42+1&lt;=prazo_19+carência_19,A42+1,""),"")</f>
        <v>30</v>
      </c>
      <c r="B43" s="2077" t="n">
        <f aca="false">IF(A43&lt;&gt;"",IF(A43&gt;carência_19,(E43*((1+taxa_19)^(1/12)-1))/(1-(1+((1+taxa_19)^(1/12)-1))^(-(prazo_19+carência_19+1-A43))),0),"")</f>
        <v>0</v>
      </c>
      <c r="C43" s="2077" t="n">
        <f aca="false">IF(A43&lt;&gt;"",IF(A43&gt;carência_19,((1+taxa_19)^(1/12)-1)*E43,0),"")</f>
        <v>0</v>
      </c>
      <c r="D43" s="2077" t="n">
        <f aca="false">IF(A43&lt;&gt;"",B43-C43,"")</f>
        <v>0</v>
      </c>
      <c r="E43" s="2077" t="n">
        <f aca="false">IF(AND(A43&gt;0,A43&lt;&gt;""),IF(A43&gt;carência_sd_19,F42*(1+inflação_19)^(1/12),F42),"")</f>
        <v>0</v>
      </c>
      <c r="F43" s="2071" t="n">
        <f aca="false">IF(A43&lt;&gt;"",E43-D43,"")</f>
        <v>0</v>
      </c>
    </row>
    <row r="44" customFormat="false" ht="14.1" hidden="false" customHeight="true" outlineLevel="0" collapsed="false">
      <c r="A44" s="2070" t="n">
        <f aca="false">IF(A43&lt;&gt;"",IF(A43+1&lt;=prazo_19+carência_19,A43+1,""),"")</f>
        <v>31</v>
      </c>
      <c r="B44" s="2077" t="n">
        <f aca="false">IF(A44&lt;&gt;"",IF(A44&gt;carência_19,(E44*((1+taxa_19)^(1/12)-1))/(1-(1+((1+taxa_19)^(1/12)-1))^(-(prazo_19+carência_19+1-A44))),0),"")</f>
        <v>0</v>
      </c>
      <c r="C44" s="2077" t="n">
        <f aca="false">IF(A44&lt;&gt;"",IF(A44&gt;carência_19,((1+taxa_19)^(1/12)-1)*E44,0),"")</f>
        <v>0</v>
      </c>
      <c r="D44" s="2077" t="n">
        <f aca="false">IF(A44&lt;&gt;"",B44-C44,"")</f>
        <v>0</v>
      </c>
      <c r="E44" s="2077" t="n">
        <f aca="false">IF(AND(A44&gt;0,A44&lt;&gt;""),IF(A44&gt;carência_sd_19,F43*(1+inflação_19)^(1/12),F43),"")</f>
        <v>0</v>
      </c>
      <c r="F44" s="2071" t="n">
        <f aca="false">IF(A44&lt;&gt;"",E44-D44,"")</f>
        <v>0</v>
      </c>
    </row>
    <row r="45" customFormat="false" ht="14.1" hidden="false" customHeight="true" outlineLevel="0" collapsed="false">
      <c r="A45" s="2070" t="n">
        <f aca="false">IF(A44&lt;&gt;"",IF(A44+1&lt;=prazo_19+carência_19,A44+1,""),"")</f>
        <v>32</v>
      </c>
      <c r="B45" s="2077" t="n">
        <f aca="false">IF(A45&lt;&gt;"",IF(A45&gt;carência_19,(E45*((1+taxa_19)^(1/12)-1))/(1-(1+((1+taxa_19)^(1/12)-1))^(-(prazo_19+carência_19+1-A45))),0),"")</f>
        <v>0</v>
      </c>
      <c r="C45" s="2077" t="n">
        <f aca="false">IF(A45&lt;&gt;"",IF(A45&gt;carência_19,((1+taxa_19)^(1/12)-1)*E45,0),"")</f>
        <v>0</v>
      </c>
      <c r="D45" s="2077" t="n">
        <f aca="false">IF(A45&lt;&gt;"",B45-C45,"")</f>
        <v>0</v>
      </c>
      <c r="E45" s="2077" t="n">
        <f aca="false">IF(AND(A45&gt;0,A45&lt;&gt;""),IF(A45&gt;carência_sd_19,F44*(1+inflação_19)^(1/12),F44),"")</f>
        <v>0</v>
      </c>
      <c r="F45" s="2071" t="n">
        <f aca="false">IF(A45&lt;&gt;"",E45-D45,"")</f>
        <v>0</v>
      </c>
    </row>
    <row r="46" customFormat="false" ht="14.1" hidden="false" customHeight="true" outlineLevel="0" collapsed="false">
      <c r="A46" s="2070" t="n">
        <f aca="false">IF(A45&lt;&gt;"",IF(A45+1&lt;=prazo_19+carência_19,A45+1,""),"")</f>
        <v>33</v>
      </c>
      <c r="B46" s="2077" t="n">
        <f aca="false">IF(A46&lt;&gt;"",IF(A46&gt;carência_19,(E46*((1+taxa_19)^(1/12)-1))/(1-(1+((1+taxa_19)^(1/12)-1))^(-(prazo_19+carência_19+1-A46))),0),"")</f>
        <v>0</v>
      </c>
      <c r="C46" s="2077" t="n">
        <f aca="false">IF(A46&lt;&gt;"",IF(A46&gt;carência_19,((1+taxa_19)^(1/12)-1)*E46,0),"")</f>
        <v>0</v>
      </c>
      <c r="D46" s="2077" t="n">
        <f aca="false">IF(A46&lt;&gt;"",B46-C46,"")</f>
        <v>0</v>
      </c>
      <c r="E46" s="2077" t="n">
        <f aca="false">IF(AND(A46&gt;0,A46&lt;&gt;""),IF(A46&gt;carência_sd_19,F45*(1+inflação_19)^(1/12),F45),"")</f>
        <v>0</v>
      </c>
      <c r="F46" s="2071" t="n">
        <f aca="false">IF(A46&lt;&gt;"",E46-D46,"")</f>
        <v>0</v>
      </c>
    </row>
    <row r="47" customFormat="false" ht="14.1" hidden="false" customHeight="true" outlineLevel="0" collapsed="false">
      <c r="A47" s="2070" t="n">
        <f aca="false">IF(A46&lt;&gt;"",IF(A46+1&lt;=prazo_19+carência_19,A46+1,""),"")</f>
        <v>34</v>
      </c>
      <c r="B47" s="2077" t="n">
        <f aca="false">IF(A47&lt;&gt;"",IF(A47&gt;carência_19,(E47*((1+taxa_19)^(1/12)-1))/(1-(1+((1+taxa_19)^(1/12)-1))^(-(prazo_19+carência_19+1-A47))),0),"")</f>
        <v>0</v>
      </c>
      <c r="C47" s="2077" t="n">
        <f aca="false">IF(A47&lt;&gt;"",IF(A47&gt;carência_19,((1+taxa_19)^(1/12)-1)*E47,0),"")</f>
        <v>0</v>
      </c>
      <c r="D47" s="2077" t="n">
        <f aca="false">IF(A47&lt;&gt;"",B47-C47,"")</f>
        <v>0</v>
      </c>
      <c r="E47" s="2077" t="n">
        <f aca="false">IF(AND(A47&gt;0,A47&lt;&gt;""),IF(A47&gt;carência_sd_19,F46*(1+inflação_19)^(1/12),F46),"")</f>
        <v>0</v>
      </c>
      <c r="F47" s="2071" t="n">
        <f aca="false">IF(A47&lt;&gt;"",E47-D47,"")</f>
        <v>0</v>
      </c>
    </row>
    <row r="48" customFormat="false" ht="14.1" hidden="false" customHeight="true" outlineLevel="0" collapsed="false">
      <c r="A48" s="2070" t="n">
        <f aca="false">IF(A47&lt;&gt;"",IF(A47+1&lt;=prazo_19+carência_19,A47+1,""),"")</f>
        <v>35</v>
      </c>
      <c r="B48" s="2077" t="n">
        <f aca="false">IF(A48&lt;&gt;"",IF(A48&gt;carência_19,(E48*((1+taxa_19)^(1/12)-1))/(1-(1+((1+taxa_19)^(1/12)-1))^(-(prazo_19+carência_19+1-A48))),0),"")</f>
        <v>0</v>
      </c>
      <c r="C48" s="2077" t="n">
        <f aca="false">IF(A48&lt;&gt;"",IF(A48&gt;carência_19,((1+taxa_19)^(1/12)-1)*E48,0),"")</f>
        <v>0</v>
      </c>
      <c r="D48" s="2077" t="n">
        <f aca="false">IF(A48&lt;&gt;"",B48-C48,"")</f>
        <v>0</v>
      </c>
      <c r="E48" s="2077" t="n">
        <f aca="false">IF(AND(A48&gt;0,A48&lt;&gt;""),IF(A48&gt;carência_sd_19,F47*(1+inflação_19)^(1/12),F47),"")</f>
        <v>0</v>
      </c>
      <c r="F48" s="2071" t="n">
        <f aca="false">IF(A48&lt;&gt;"",E48-D48,"")</f>
        <v>0</v>
      </c>
    </row>
    <row r="49" customFormat="false" ht="14.1" hidden="false" customHeight="true" outlineLevel="0" collapsed="false">
      <c r="A49" s="2070" t="n">
        <f aca="false">IF(A48&lt;&gt;"",IF(A48+1&lt;=prazo_19+carência_19,A48+1,""),"")</f>
        <v>36</v>
      </c>
      <c r="B49" s="2077" t="n">
        <f aca="false">IF(A49&lt;&gt;"",IF(A49&gt;carência_19,(E49*((1+taxa_19)^(1/12)-1))/(1-(1+((1+taxa_19)^(1/12)-1))^(-(prazo_19+carência_19+1-A49))),0),"")</f>
        <v>0</v>
      </c>
      <c r="C49" s="2077" t="n">
        <f aca="false">IF(A49&lt;&gt;"",IF(A49&gt;carência_19,((1+taxa_19)^(1/12)-1)*E49,0),"")</f>
        <v>0</v>
      </c>
      <c r="D49" s="2077" t="n">
        <f aca="false">IF(A49&lt;&gt;"",B49-C49,"")</f>
        <v>0</v>
      </c>
      <c r="E49" s="2077" t="n">
        <f aca="false">IF(AND(A49&gt;0,A49&lt;&gt;""),IF(A49&gt;carência_sd_19,F48*(1+inflação_19)^(1/12),F48),"")</f>
        <v>0</v>
      </c>
      <c r="F49" s="2071" t="n">
        <f aca="false">IF(A49&lt;&gt;"",E49-D49,"")</f>
        <v>0</v>
      </c>
      <c r="G49" s="2072" t="n">
        <f aca="false">SUM(C38:C49)</f>
        <v>0</v>
      </c>
      <c r="H49" s="2073" t="n">
        <v>3</v>
      </c>
    </row>
    <row r="50" customFormat="false" ht="14.1" hidden="false" customHeight="true" outlineLevel="0" collapsed="false">
      <c r="A50" s="2070" t="n">
        <f aca="false">IF(A49&lt;&gt;"",IF(A49+1&lt;=prazo_19+carência_19,A49+1,""),"")</f>
        <v>37</v>
      </c>
      <c r="B50" s="2077" t="n">
        <f aca="false">IF(A50&lt;&gt;"",IF(A50&gt;carência_19,(E50*((1+taxa_19)^(1/12)-1))/(1-(1+((1+taxa_19)^(1/12)-1))^(-(prazo_19+carência_19+1-A50))),0),"")</f>
        <v>0</v>
      </c>
      <c r="C50" s="2077" t="n">
        <f aca="false">IF(A50&lt;&gt;"",IF(A50&gt;carência_19,((1+taxa_19)^(1/12)-1)*E50,0),"")</f>
        <v>0</v>
      </c>
      <c r="D50" s="2077" t="n">
        <f aca="false">IF(A50&lt;&gt;"",B50-C50,"")</f>
        <v>0</v>
      </c>
      <c r="E50" s="2077" t="n">
        <f aca="false">IF(AND(A50&gt;0,A50&lt;&gt;""),IF(A50&gt;carência_sd_19,F49*(1+inflação_19)^(1/12),F49),"")</f>
        <v>0</v>
      </c>
      <c r="F50" s="2071" t="n">
        <f aca="false">IF(A50&lt;&gt;"",E50-D50,"")</f>
        <v>0</v>
      </c>
      <c r="G50" s="2072" t="n">
        <f aca="false">SUM(D38:D49)</f>
        <v>0</v>
      </c>
    </row>
    <row r="51" customFormat="false" ht="14.1" hidden="false" customHeight="true" outlineLevel="0" collapsed="false">
      <c r="A51" s="2070" t="n">
        <f aca="false">IF(A50&lt;&gt;"",IF(A50+1&lt;=prazo_19+carência_19,A50+1,""),"")</f>
        <v>38</v>
      </c>
      <c r="B51" s="2077" t="n">
        <f aca="false">IF(A51&lt;&gt;"",IF(A51&gt;carência_19,(E51*((1+taxa_19)^(1/12)-1))/(1-(1+((1+taxa_19)^(1/12)-1))^(-(prazo_19+carência_19+1-A51))),0),"")</f>
        <v>0</v>
      </c>
      <c r="C51" s="2077" t="n">
        <f aca="false">IF(A51&lt;&gt;"",IF(A51&gt;carência_19,((1+taxa_19)^(1/12)-1)*E51,0),"")</f>
        <v>0</v>
      </c>
      <c r="D51" s="2077" t="n">
        <f aca="false">IF(A51&lt;&gt;"",B51-C51,"")</f>
        <v>0</v>
      </c>
      <c r="E51" s="2077" t="n">
        <f aca="false">IF(AND(A51&gt;0,A51&lt;&gt;""),IF(A51&gt;carência_sd_19,F50*(1+inflação_19)^(1/12),F50),"")</f>
        <v>0</v>
      </c>
      <c r="F51" s="2071" t="n">
        <f aca="false">IF(A51&lt;&gt;"",E51-D51,"")</f>
        <v>0</v>
      </c>
    </row>
    <row r="52" customFormat="false" ht="14.1" hidden="false" customHeight="true" outlineLevel="0" collapsed="false">
      <c r="A52" s="2070" t="n">
        <f aca="false">IF(A51&lt;&gt;"",IF(A51+1&lt;=prazo_19+carência_19,A51+1,""),"")</f>
        <v>39</v>
      </c>
      <c r="B52" s="2077" t="n">
        <f aca="false">IF(A52&lt;&gt;"",IF(A52&gt;carência_19,(E52*((1+taxa_19)^(1/12)-1))/(1-(1+((1+taxa_19)^(1/12)-1))^(-(prazo_19+carência_19+1-A52))),0),"")</f>
        <v>0</v>
      </c>
      <c r="C52" s="2077" t="n">
        <f aca="false">IF(A52&lt;&gt;"",IF(A52&gt;carência_19,((1+taxa_19)^(1/12)-1)*E52,0),"")</f>
        <v>0</v>
      </c>
      <c r="D52" s="2077" t="n">
        <f aca="false">IF(A52&lt;&gt;"",B52-C52,"")</f>
        <v>0</v>
      </c>
      <c r="E52" s="2077" t="n">
        <f aca="false">IF(AND(A52&gt;0,A52&lt;&gt;""),IF(A52&gt;carência_sd_19,F51*(1+inflação_19)^(1/12),F51),"")</f>
        <v>0</v>
      </c>
      <c r="F52" s="2071" t="n">
        <f aca="false">IF(A52&lt;&gt;"",E52-D52,"")</f>
        <v>0</v>
      </c>
    </row>
    <row r="53" customFormat="false" ht="14.1" hidden="false" customHeight="true" outlineLevel="0" collapsed="false">
      <c r="A53" s="2070" t="n">
        <f aca="false">IF(A52&lt;&gt;"",IF(A52+1&lt;=prazo_19+carência_19,A52+1,""),"")</f>
        <v>40</v>
      </c>
      <c r="B53" s="2077" t="n">
        <f aca="false">IF(A53&lt;&gt;"",IF(A53&gt;carência_19,(E53*((1+taxa_19)^(1/12)-1))/(1-(1+((1+taxa_19)^(1/12)-1))^(-(prazo_19+carência_19+1-A53))),0),"")</f>
        <v>0</v>
      </c>
      <c r="C53" s="2077" t="n">
        <f aca="false">IF(A53&lt;&gt;"",IF(A53&gt;carência_19,((1+taxa_19)^(1/12)-1)*E53,0),"")</f>
        <v>0</v>
      </c>
      <c r="D53" s="2077" t="n">
        <f aca="false">IF(A53&lt;&gt;"",B53-C53,"")</f>
        <v>0</v>
      </c>
      <c r="E53" s="2077" t="n">
        <f aca="false">IF(AND(A53&gt;0,A53&lt;&gt;""),IF(A53&gt;carência_sd_19,F52*(1+inflação_19)^(1/12),F52),"")</f>
        <v>0</v>
      </c>
      <c r="F53" s="2071" t="n">
        <f aca="false">IF(A53&lt;&gt;"",E53-D53,"")</f>
        <v>0</v>
      </c>
    </row>
    <row r="54" customFormat="false" ht="14.1" hidden="false" customHeight="true" outlineLevel="0" collapsed="false">
      <c r="A54" s="2070" t="n">
        <f aca="false">IF(A53&lt;&gt;"",IF(A53+1&lt;=prazo_19+carência_19,A53+1,""),"")</f>
        <v>41</v>
      </c>
      <c r="B54" s="2077" t="n">
        <f aca="false">IF(A54&lt;&gt;"",IF(A54&gt;carência_19,(E54*((1+taxa_19)^(1/12)-1))/(1-(1+((1+taxa_19)^(1/12)-1))^(-(prazo_19+carência_19+1-A54))),0),"")</f>
        <v>0</v>
      </c>
      <c r="C54" s="2077" t="n">
        <f aca="false">IF(A54&lt;&gt;"",IF(A54&gt;carência_19,((1+taxa_19)^(1/12)-1)*E54,0),"")</f>
        <v>0</v>
      </c>
      <c r="D54" s="2077" t="n">
        <f aca="false">IF(A54&lt;&gt;"",B54-C54,"")</f>
        <v>0</v>
      </c>
      <c r="E54" s="2077" t="n">
        <f aca="false">IF(AND(A54&gt;0,A54&lt;&gt;""),IF(A54&gt;carência_sd_19,F53*(1+inflação_19)^(1/12),F53),"")</f>
        <v>0</v>
      </c>
      <c r="F54" s="2071" t="n">
        <f aca="false">IF(A54&lt;&gt;"",E54-D54,"")</f>
        <v>0</v>
      </c>
    </row>
    <row r="55" customFormat="false" ht="14.1" hidden="false" customHeight="true" outlineLevel="0" collapsed="false">
      <c r="A55" s="2070" t="n">
        <f aca="false">IF(A54&lt;&gt;"",IF(A54+1&lt;=prazo_19+carência_19,A54+1,""),"")</f>
        <v>42</v>
      </c>
      <c r="B55" s="2077" t="n">
        <f aca="false">IF(A55&lt;&gt;"",IF(A55&gt;carência_19,(E55*((1+taxa_19)^(1/12)-1))/(1-(1+((1+taxa_19)^(1/12)-1))^(-(prazo_19+carência_19+1-A55))),0),"")</f>
        <v>0</v>
      </c>
      <c r="C55" s="2077" t="n">
        <f aca="false">IF(A55&lt;&gt;"",IF(A55&gt;carência_19,((1+taxa_19)^(1/12)-1)*E55,0),"")</f>
        <v>0</v>
      </c>
      <c r="D55" s="2077" t="n">
        <f aca="false">IF(A55&lt;&gt;"",B55-C55,"")</f>
        <v>0</v>
      </c>
      <c r="E55" s="2077" t="n">
        <f aca="false">IF(AND(A55&gt;0,A55&lt;&gt;""),IF(A55&gt;carência_sd_19,F54*(1+inflação_19)^(1/12),F54),"")</f>
        <v>0</v>
      </c>
      <c r="F55" s="2071" t="n">
        <f aca="false">IF(A55&lt;&gt;"",E55-D55,"")</f>
        <v>0</v>
      </c>
    </row>
    <row r="56" customFormat="false" ht="14.1" hidden="false" customHeight="true" outlineLevel="0" collapsed="false">
      <c r="A56" s="2070" t="str">
        <f aca="false">IF(A55&lt;&gt;"",IF(A55+1&lt;=prazo_19+carência_19,A55+1,""),"")</f>
        <v/>
      </c>
      <c r="B56" s="2077" t="str">
        <f aca="false">IF(A56&lt;&gt;"",IF(A56&gt;carência_19,(E56*((1+taxa_19)^(1/12)-1))/(1-(1+((1+taxa_19)^(1/12)-1))^(-(prazo_19+carência_19+1-A56))),0),"")</f>
        <v/>
      </c>
      <c r="C56" s="2077" t="str">
        <f aca="false">IF(A56&lt;&gt;"",IF(A56&gt;carência_19,((1+taxa_19)^(1/12)-1)*E56,0),"")</f>
        <v/>
      </c>
      <c r="D56" s="2077" t="str">
        <f aca="false">IF(A56&lt;&gt;"",B56-C56,"")</f>
        <v/>
      </c>
      <c r="E56" s="2077" t="str">
        <f aca="false">IF(AND(A56&gt;0,A56&lt;&gt;""),IF(A56&gt;carência_sd_19,F55*(1+inflação_19)^(1/12),F55),"")</f>
        <v/>
      </c>
      <c r="F56" s="2071" t="str">
        <f aca="false">IF(A56&lt;&gt;"",E56-D56,"")</f>
        <v/>
      </c>
    </row>
    <row r="57" customFormat="false" ht="14.1" hidden="false" customHeight="true" outlineLevel="0" collapsed="false">
      <c r="A57" s="2070" t="str">
        <f aca="false">IF(A56&lt;&gt;"",IF(A56+1&lt;=prazo_19+carência_19,A56+1,""),"")</f>
        <v/>
      </c>
      <c r="B57" s="2077" t="str">
        <f aca="false">IF(A57&lt;&gt;"",IF(A57&gt;carência_19,(E57*((1+taxa_19)^(1/12)-1))/(1-(1+((1+taxa_19)^(1/12)-1))^(-(prazo_19+carência_19+1-A57))),0),"")</f>
        <v/>
      </c>
      <c r="C57" s="2077" t="str">
        <f aca="false">IF(A57&lt;&gt;"",IF(A57&gt;carência_19,((1+taxa_19)^(1/12)-1)*E57,0),"")</f>
        <v/>
      </c>
      <c r="D57" s="2077" t="str">
        <f aca="false">IF(A57&lt;&gt;"",B57-C57,"")</f>
        <v/>
      </c>
      <c r="E57" s="2077" t="str">
        <f aca="false">IF(AND(A57&gt;0,A57&lt;&gt;""),IF(A57&gt;carência_sd_19,F56*(1+inflação_19)^(1/12),F56),"")</f>
        <v/>
      </c>
      <c r="F57" s="2071" t="str">
        <f aca="false">IF(A57&lt;&gt;"",E57-D57,"")</f>
        <v/>
      </c>
    </row>
    <row r="58" customFormat="false" ht="14.1" hidden="false" customHeight="true" outlineLevel="0" collapsed="false">
      <c r="A58" s="2070" t="str">
        <f aca="false">IF(A57&lt;&gt;"",IF(A57+1&lt;=prazo_19+carência_19,A57+1,""),"")</f>
        <v/>
      </c>
      <c r="B58" s="2077" t="str">
        <f aca="false">IF(A58&lt;&gt;"",IF(A58&gt;carência_19,(E58*((1+taxa_19)^(1/12)-1))/(1-(1+((1+taxa_19)^(1/12)-1))^(-(prazo_19+carência_19+1-A58))),0),"")</f>
        <v/>
      </c>
      <c r="C58" s="2077" t="str">
        <f aca="false">IF(A58&lt;&gt;"",IF(A58&gt;carência_19,((1+taxa_19)^(1/12)-1)*E58,0),"")</f>
        <v/>
      </c>
      <c r="D58" s="2077" t="str">
        <f aca="false">IF(A58&lt;&gt;"",B58-C58,"")</f>
        <v/>
      </c>
      <c r="E58" s="2077" t="str">
        <f aca="false">IF(AND(A58&gt;0,A58&lt;&gt;""),IF(A58&gt;carência_sd_19,F57*(1+inflação_19)^(1/12),F57),"")</f>
        <v/>
      </c>
      <c r="F58" s="2071" t="str">
        <f aca="false">IF(A58&lt;&gt;"",E58-D58,"")</f>
        <v/>
      </c>
    </row>
    <row r="59" customFormat="false" ht="14.1" hidden="false" customHeight="true" outlineLevel="0" collapsed="false">
      <c r="A59" s="2070" t="str">
        <f aca="false">IF(A58&lt;&gt;"",IF(A58+1&lt;=prazo_19+carência_19,A58+1,""),"")</f>
        <v/>
      </c>
      <c r="B59" s="2077" t="str">
        <f aca="false">IF(A59&lt;&gt;"",IF(A59&gt;carência_19,(E59*((1+taxa_19)^(1/12)-1))/(1-(1+((1+taxa_19)^(1/12)-1))^(-(prazo_19+carência_19+1-A59))),0),"")</f>
        <v/>
      </c>
      <c r="C59" s="2077" t="str">
        <f aca="false">IF(A59&lt;&gt;"",IF(A59&gt;carência_19,((1+taxa_19)^(1/12)-1)*E59,0),"")</f>
        <v/>
      </c>
      <c r="D59" s="2077" t="str">
        <f aca="false">IF(A59&lt;&gt;"",B59-C59,"")</f>
        <v/>
      </c>
      <c r="E59" s="2077" t="str">
        <f aca="false">IF(AND(A59&gt;0,A59&lt;&gt;""),IF(A59&gt;carência_sd_19,F58*(1+inflação_19)^(1/12),F58),"")</f>
        <v/>
      </c>
      <c r="F59" s="2071" t="str">
        <f aca="false">IF(A59&lt;&gt;"",E59-D59,"")</f>
        <v/>
      </c>
    </row>
    <row r="60" customFormat="false" ht="14.1" hidden="false" customHeight="true" outlineLevel="0" collapsed="false">
      <c r="A60" s="2070" t="str">
        <f aca="false">IF(A59&lt;&gt;"",IF(A59+1&lt;=prazo_19+carência_19,A59+1,""),"")</f>
        <v/>
      </c>
      <c r="B60" s="2077" t="str">
        <f aca="false">IF(A60&lt;&gt;"",IF(A60&gt;carência_19,(E60*((1+taxa_19)^(1/12)-1))/(1-(1+((1+taxa_19)^(1/12)-1))^(-(prazo_19+carência_19+1-A60))),0),"")</f>
        <v/>
      </c>
      <c r="C60" s="2077" t="str">
        <f aca="false">IF(A60&lt;&gt;"",IF(A60&gt;carência_19,((1+taxa_19)^(1/12)-1)*E60,0),"")</f>
        <v/>
      </c>
      <c r="D60" s="2077" t="str">
        <f aca="false">IF(A60&lt;&gt;"",B60-C60,"")</f>
        <v/>
      </c>
      <c r="E60" s="2077" t="str">
        <f aca="false">IF(AND(A60&gt;0,A60&lt;&gt;""),IF(A60&gt;carência_sd_19,F59*(1+inflação_19)^(1/12),F59),"")</f>
        <v/>
      </c>
      <c r="F60" s="2071" t="str">
        <f aca="false">IF(A60&lt;&gt;"",E60-D60,"")</f>
        <v/>
      </c>
    </row>
    <row r="61" customFormat="false" ht="14.1" hidden="false" customHeight="true" outlineLevel="0" collapsed="false">
      <c r="A61" s="2070" t="str">
        <f aca="false">IF(A60&lt;&gt;"",IF(A60+1&lt;=prazo_19+carência_19,A60+1,""),"")</f>
        <v/>
      </c>
      <c r="B61" s="2077" t="str">
        <f aca="false">IF(A61&lt;&gt;"",IF(A61&gt;carência_19,(E61*((1+taxa_19)^(1/12)-1))/(1-(1+((1+taxa_19)^(1/12)-1))^(-(prazo_19+carência_19+1-A61))),0),"")</f>
        <v/>
      </c>
      <c r="C61" s="2077" t="str">
        <f aca="false">IF(A61&lt;&gt;"",IF(A61&gt;carência_19,((1+taxa_19)^(1/12)-1)*E61,0),"")</f>
        <v/>
      </c>
      <c r="D61" s="2077" t="str">
        <f aca="false">IF(A61&lt;&gt;"",B61-C61,"")</f>
        <v/>
      </c>
      <c r="E61" s="2077" t="str">
        <f aca="false">IF(AND(A61&gt;0,A61&lt;&gt;""),IF(A61&gt;carência_sd_19,F60*(1+inflação_19)^(1/12),F60),"")</f>
        <v/>
      </c>
      <c r="F61" s="2071" t="str">
        <f aca="false">IF(A61&lt;&gt;"",E61-D61,"")</f>
        <v/>
      </c>
      <c r="G61" s="2072" t="n">
        <f aca="false">SUM(C50:C61)</f>
        <v>0</v>
      </c>
      <c r="H61" s="2073" t="n">
        <v>4</v>
      </c>
    </row>
    <row r="62" customFormat="false" ht="14.1" hidden="false" customHeight="true" outlineLevel="0" collapsed="false">
      <c r="A62" s="2070" t="str">
        <f aca="false">IF(A61&lt;&gt;"",IF(A61+1&lt;=prazo_19+carência_19,A61+1,""),"")</f>
        <v/>
      </c>
      <c r="B62" s="2077" t="str">
        <f aca="false">IF(A62&lt;&gt;"",IF(A62&gt;carência_19,(E62*((1+taxa_19)^(1/12)-1))/(1-(1+((1+taxa_19)^(1/12)-1))^(-(prazo_19+carência_19+1-A62))),0),"")</f>
        <v/>
      </c>
      <c r="C62" s="2077" t="str">
        <f aca="false">IF(A62&lt;&gt;"",IF(A62&gt;carência_19,((1+taxa_19)^(1/12)-1)*E62,0),"")</f>
        <v/>
      </c>
      <c r="D62" s="2077" t="str">
        <f aca="false">IF(A62&lt;&gt;"",B62-C62,"")</f>
        <v/>
      </c>
      <c r="E62" s="2077" t="str">
        <f aca="false">IF(AND(A62&gt;0,A62&lt;&gt;""),IF(A62&gt;carência_sd_19,F61*(1+inflação_19)^(1/12),F61),"")</f>
        <v/>
      </c>
      <c r="F62" s="2071" t="str">
        <f aca="false">IF(A62&lt;&gt;"",E62-D62,"")</f>
        <v/>
      </c>
      <c r="G62" s="2072" t="n">
        <f aca="false">SUM(D50:D61)</f>
        <v>0</v>
      </c>
    </row>
    <row r="63" customFormat="false" ht="14.1" hidden="false" customHeight="true" outlineLevel="0" collapsed="false">
      <c r="A63" s="2070" t="str">
        <f aca="false">IF(A62&lt;&gt;"",IF(A62+1&lt;=prazo_19+carência_19,A62+1,""),"")</f>
        <v/>
      </c>
      <c r="B63" s="2077" t="str">
        <f aca="false">IF(A63&lt;&gt;"",IF(A63&gt;carência_19,(E63*((1+taxa_19)^(1/12)-1))/(1-(1+((1+taxa_19)^(1/12)-1))^(-(prazo_19+carência_19+1-A63))),0),"")</f>
        <v/>
      </c>
      <c r="C63" s="2077" t="str">
        <f aca="false">IF(A63&lt;&gt;"",IF(A63&gt;carência_19,((1+taxa_19)^(1/12)-1)*E63,0),"")</f>
        <v/>
      </c>
      <c r="D63" s="2077" t="str">
        <f aca="false">IF(A63&lt;&gt;"",B63-C63,"")</f>
        <v/>
      </c>
      <c r="E63" s="2077" t="str">
        <f aca="false">IF(AND(A63&gt;0,A63&lt;&gt;""),IF(A63&gt;carência_sd_19,F62*(1+inflação_19)^(1/12),F62),"")</f>
        <v/>
      </c>
      <c r="F63" s="2071" t="str">
        <f aca="false">IF(A63&lt;&gt;"",E63-D63,"")</f>
        <v/>
      </c>
    </row>
    <row r="64" customFormat="false" ht="14.1" hidden="false" customHeight="true" outlineLevel="0" collapsed="false">
      <c r="A64" s="2070" t="str">
        <f aca="false">IF(A63&lt;&gt;"",IF(A63+1&lt;=prazo_19+carência_19,A63+1,""),"")</f>
        <v/>
      </c>
      <c r="B64" s="2077" t="str">
        <f aca="false">IF(A64&lt;&gt;"",IF(A64&gt;carência_19,(E64*((1+taxa_19)^(1/12)-1))/(1-(1+((1+taxa_19)^(1/12)-1))^(-(prazo_19+carência_19+1-A64))),0),"")</f>
        <v/>
      </c>
      <c r="C64" s="2077" t="str">
        <f aca="false">IF(A64&lt;&gt;"",IF(A64&gt;carência_19,((1+taxa_19)^(1/12)-1)*E64,0),"")</f>
        <v/>
      </c>
      <c r="D64" s="2077" t="str">
        <f aca="false">IF(A64&lt;&gt;"",B64-C64,"")</f>
        <v/>
      </c>
      <c r="E64" s="2077" t="str">
        <f aca="false">IF(AND(A64&gt;0,A64&lt;&gt;""),IF(A64&gt;carência_sd_19,F63*(1+inflação_19)^(1/12),F63),"")</f>
        <v/>
      </c>
      <c r="F64" s="2071" t="str">
        <f aca="false">IF(A64&lt;&gt;"",E64-D64,"")</f>
        <v/>
      </c>
    </row>
    <row r="65" customFormat="false" ht="14.1" hidden="false" customHeight="true" outlineLevel="0" collapsed="false">
      <c r="A65" s="2070" t="str">
        <f aca="false">IF(A64&lt;&gt;"",IF(A64+1&lt;=prazo_19+carência_19,A64+1,""),"")</f>
        <v/>
      </c>
      <c r="B65" s="2077" t="str">
        <f aca="false">IF(A65&lt;&gt;"",IF(A65&gt;carência_19,(E65*((1+taxa_19)^(1/12)-1))/(1-(1+((1+taxa_19)^(1/12)-1))^(-(prazo_19+carência_19+1-A65))),0),"")</f>
        <v/>
      </c>
      <c r="C65" s="2077" t="str">
        <f aca="false">IF(A65&lt;&gt;"",IF(A65&gt;carência_19,((1+taxa_19)^(1/12)-1)*E65,0),"")</f>
        <v/>
      </c>
      <c r="D65" s="2077" t="str">
        <f aca="false">IF(A65&lt;&gt;"",B65-C65,"")</f>
        <v/>
      </c>
      <c r="E65" s="2077" t="str">
        <f aca="false">IF(AND(A65&gt;0,A65&lt;&gt;""),IF(A65&gt;carência_sd_19,F64*(1+inflação_19)^(1/12),F64),"")</f>
        <v/>
      </c>
      <c r="F65" s="2071" t="str">
        <f aca="false">IF(A65&lt;&gt;"",E65-D65,"")</f>
        <v/>
      </c>
    </row>
    <row r="66" customFormat="false" ht="14.1" hidden="false" customHeight="true" outlineLevel="0" collapsed="false">
      <c r="A66" s="2070" t="str">
        <f aca="false">IF(A65&lt;&gt;"",IF(A65+1&lt;=prazo_19+carência_19,A65+1,""),"")</f>
        <v/>
      </c>
      <c r="B66" s="2077" t="str">
        <f aca="false">IF(A66&lt;&gt;"",IF(A66&gt;carência_19,(E66*((1+taxa_19)^(1/12)-1))/(1-(1+((1+taxa_19)^(1/12)-1))^(-(prazo_19+carência_19+1-A66))),0),"")</f>
        <v/>
      </c>
      <c r="C66" s="2077" t="str">
        <f aca="false">IF(A66&lt;&gt;"",IF(A66&gt;carência_19,((1+taxa_19)^(1/12)-1)*E66,0),"")</f>
        <v/>
      </c>
      <c r="D66" s="2077" t="str">
        <f aca="false">IF(A66&lt;&gt;"",B66-C66,"")</f>
        <v/>
      </c>
      <c r="E66" s="2077" t="str">
        <f aca="false">IF(AND(A66&gt;0,A66&lt;&gt;""),IF(A66&gt;carência_sd_19,F65*(1+inflação_19)^(1/12),F65),"")</f>
        <v/>
      </c>
      <c r="F66" s="2071" t="str">
        <f aca="false">IF(A66&lt;&gt;"",E66-D66,"")</f>
        <v/>
      </c>
    </row>
    <row r="67" customFormat="false" ht="14.1" hidden="false" customHeight="true" outlineLevel="0" collapsed="false">
      <c r="A67" s="2070" t="str">
        <f aca="false">IF(A66&lt;&gt;"",IF(A66+1&lt;=prazo_19+carência_19,A66+1,""),"")</f>
        <v/>
      </c>
      <c r="B67" s="2077" t="str">
        <f aca="false">IF(A67&lt;&gt;"",IF(A67&gt;carência_19,(E67*((1+taxa_19)^(1/12)-1))/(1-(1+((1+taxa_19)^(1/12)-1))^(-(prazo_19+carência_19+1-A67))),0),"")</f>
        <v/>
      </c>
      <c r="C67" s="2077" t="str">
        <f aca="false">IF(A67&lt;&gt;"",IF(A67&gt;carência_19,((1+taxa_19)^(1/12)-1)*E67,0),"")</f>
        <v/>
      </c>
      <c r="D67" s="2077" t="str">
        <f aca="false">IF(A67&lt;&gt;"",B67-C67,"")</f>
        <v/>
      </c>
      <c r="E67" s="2077" t="str">
        <f aca="false">IF(AND(A67&gt;0,A67&lt;&gt;""),IF(A67&gt;carência_sd_19,F66*(1+inflação_19)^(1/12),F66),"")</f>
        <v/>
      </c>
      <c r="F67" s="2071" t="str">
        <f aca="false">IF(A67&lt;&gt;"",E67-D67,"")</f>
        <v/>
      </c>
    </row>
    <row r="68" customFormat="false" ht="14.1" hidden="false" customHeight="true" outlineLevel="0" collapsed="false">
      <c r="A68" s="2070" t="str">
        <f aca="false">IF(A67&lt;&gt;"",IF(A67+1&lt;=prazo_19+carência_19,A67+1,""),"")</f>
        <v/>
      </c>
      <c r="B68" s="2077" t="str">
        <f aca="false">IF(A68&lt;&gt;"",IF(A68&gt;carência_19,(E68*((1+taxa_19)^(1/12)-1))/(1-(1+((1+taxa_19)^(1/12)-1))^(-(prazo_19+carência_19+1-A68))),0),"")</f>
        <v/>
      </c>
      <c r="C68" s="2077" t="str">
        <f aca="false">IF(A68&lt;&gt;"",IF(A68&gt;carência_19,((1+taxa_19)^(1/12)-1)*E68,0),"")</f>
        <v/>
      </c>
      <c r="D68" s="2077" t="str">
        <f aca="false">IF(A68&lt;&gt;"",B68-C68,"")</f>
        <v/>
      </c>
      <c r="E68" s="2077" t="str">
        <f aca="false">IF(AND(A68&gt;0,A68&lt;&gt;""),IF(A68&gt;carência_sd_19,F67*(1+inflação_19)^(1/12),F67),"")</f>
        <v/>
      </c>
      <c r="F68" s="2071" t="str">
        <f aca="false">IF(A68&lt;&gt;"",E68-D68,"")</f>
        <v/>
      </c>
    </row>
    <row r="69" customFormat="false" ht="14.1" hidden="false" customHeight="true" outlineLevel="0" collapsed="false">
      <c r="A69" s="2070" t="str">
        <f aca="false">IF(A68&lt;&gt;"",IF(A68+1&lt;=prazo_19+carência_19,A68+1,""),"")</f>
        <v/>
      </c>
      <c r="B69" s="2077" t="str">
        <f aca="false">IF(A69&lt;&gt;"",IF(A69&gt;carência_19,(E69*((1+taxa_19)^(1/12)-1))/(1-(1+((1+taxa_19)^(1/12)-1))^(-(prazo_19+carência_19+1-A69))),0),"")</f>
        <v/>
      </c>
      <c r="C69" s="2077" t="str">
        <f aca="false">IF(A69&lt;&gt;"",IF(A69&gt;carência_19,((1+taxa_19)^(1/12)-1)*E69,0),"")</f>
        <v/>
      </c>
      <c r="D69" s="2077" t="str">
        <f aca="false">IF(A69&lt;&gt;"",B69-C69,"")</f>
        <v/>
      </c>
      <c r="E69" s="2077" t="str">
        <f aca="false">IF(AND(A69&gt;0,A69&lt;&gt;""),IF(A69&gt;carência_sd_19,F68*(1+inflação_19)^(1/12),F68),"")</f>
        <v/>
      </c>
      <c r="F69" s="2071" t="str">
        <f aca="false">IF(A69&lt;&gt;"",E69-D69,"")</f>
        <v/>
      </c>
    </row>
    <row r="70" customFormat="false" ht="14.1" hidden="false" customHeight="true" outlineLevel="0" collapsed="false">
      <c r="A70" s="2070" t="str">
        <f aca="false">IF(A69&lt;&gt;"",IF(A69+1&lt;=prazo_19+carência_19,A69+1,""),"")</f>
        <v/>
      </c>
      <c r="B70" s="2077" t="str">
        <f aca="false">IF(A70&lt;&gt;"",IF(A70&gt;carência_19,(E70*((1+taxa_19)^(1/12)-1))/(1-(1+((1+taxa_19)^(1/12)-1))^(-(prazo_19+carência_19+1-A70))),0),"")</f>
        <v/>
      </c>
      <c r="C70" s="2077" t="str">
        <f aca="false">IF(A70&lt;&gt;"",IF(A70&gt;carência_19,((1+taxa_19)^(1/12)-1)*E70,0),"")</f>
        <v/>
      </c>
      <c r="D70" s="2077" t="str">
        <f aca="false">IF(A70&lt;&gt;"",B70-C70,"")</f>
        <v/>
      </c>
      <c r="E70" s="2077" t="str">
        <f aca="false">IF(AND(A70&gt;0,A70&lt;&gt;""),IF(A70&gt;carência_sd_19,F69*(1+inflação_19)^(1/12),F69),"")</f>
        <v/>
      </c>
      <c r="F70" s="2071" t="str">
        <f aca="false">IF(A70&lt;&gt;"",E70-D70,"")</f>
        <v/>
      </c>
    </row>
    <row r="71" customFormat="false" ht="14.1" hidden="false" customHeight="true" outlineLevel="0" collapsed="false">
      <c r="A71" s="2070" t="str">
        <f aca="false">IF(A70&lt;&gt;"",IF(A70+1&lt;=prazo_19+carência_19,A70+1,""),"")</f>
        <v/>
      </c>
      <c r="B71" s="2077" t="str">
        <f aca="false">IF(A71&lt;&gt;"",IF(A71&gt;carência_19,(E71*((1+taxa_19)^(1/12)-1))/(1-(1+((1+taxa_19)^(1/12)-1))^(-(prazo_19+carência_19+1-A71))),0),"")</f>
        <v/>
      </c>
      <c r="C71" s="2077" t="str">
        <f aca="false">IF(A71&lt;&gt;"",IF(A71&gt;carência_19,((1+taxa_19)^(1/12)-1)*E71,0),"")</f>
        <v/>
      </c>
      <c r="D71" s="2077" t="str">
        <f aca="false">IF(A71&lt;&gt;"",B71-C71,"")</f>
        <v/>
      </c>
      <c r="E71" s="2077" t="str">
        <f aca="false">IF(AND(A71&gt;0,A71&lt;&gt;""),IF(A71&gt;carência_sd_19,F70*(1+inflação_19)^(1/12),F70),"")</f>
        <v/>
      </c>
      <c r="F71" s="2071" t="str">
        <f aca="false">IF(A71&lt;&gt;"",E71-D71,"")</f>
        <v/>
      </c>
    </row>
    <row r="72" customFormat="false" ht="14.1" hidden="false" customHeight="true" outlineLevel="0" collapsed="false">
      <c r="A72" s="2070" t="str">
        <f aca="false">IF(A71&lt;&gt;"",IF(A71+1&lt;=prazo_19+carência_19,A71+1,""),"")</f>
        <v/>
      </c>
      <c r="B72" s="2077" t="str">
        <f aca="false">IF(A72&lt;&gt;"",IF(A72&gt;carência_19,(E72*((1+taxa_19)^(1/12)-1))/(1-(1+((1+taxa_19)^(1/12)-1))^(-(prazo_19+carência_19+1-A72))),0),"")</f>
        <v/>
      </c>
      <c r="C72" s="2077" t="str">
        <f aca="false">IF(A72&lt;&gt;"",IF(A72&gt;carência_19,((1+taxa_19)^(1/12)-1)*E72,0),"")</f>
        <v/>
      </c>
      <c r="D72" s="2077" t="str">
        <f aca="false">IF(A72&lt;&gt;"",B72-C72,"")</f>
        <v/>
      </c>
      <c r="E72" s="2077" t="str">
        <f aca="false">IF(AND(A72&gt;0,A72&lt;&gt;""),IF(A72&gt;carência_sd_19,F71*(1+inflação_19)^(1/12),F71),"")</f>
        <v/>
      </c>
      <c r="F72" s="2071" t="str">
        <f aca="false">IF(A72&lt;&gt;"",E72-D72,"")</f>
        <v/>
      </c>
    </row>
    <row r="73" customFormat="false" ht="14.1" hidden="false" customHeight="true" outlineLevel="0" collapsed="false">
      <c r="A73" s="2070" t="str">
        <f aca="false">IF(A72&lt;&gt;"",IF(A72+1&lt;=prazo_19+carência_19,A72+1,""),"")</f>
        <v/>
      </c>
      <c r="B73" s="2077" t="str">
        <f aca="false">IF(A73&lt;&gt;"",IF(A73&gt;carência_19,(E73*((1+taxa_19)^(1/12)-1))/(1-(1+((1+taxa_19)^(1/12)-1))^(-(prazo_19+carência_19+1-A73))),0),"")</f>
        <v/>
      </c>
      <c r="C73" s="2077" t="str">
        <f aca="false">IF(A73&lt;&gt;"",IF(A73&gt;carência_19,((1+taxa_19)^(1/12)-1)*E73,0),"")</f>
        <v/>
      </c>
      <c r="D73" s="2077" t="str">
        <f aca="false">IF(A73&lt;&gt;"",B73-C73,"")</f>
        <v/>
      </c>
      <c r="E73" s="2077" t="str">
        <f aca="false">IF(AND(A73&gt;0,A73&lt;&gt;""),IF(A73&gt;carência_sd_19,F72*(1+inflação_19)^(1/12),F72),"")</f>
        <v/>
      </c>
      <c r="F73" s="2071" t="str">
        <f aca="false">IF(A73&lt;&gt;"",E73-D73,"")</f>
        <v/>
      </c>
      <c r="G73" s="2072" t="n">
        <f aca="false">SUM(C62:C73)</f>
        <v>0</v>
      </c>
      <c r="H73" s="2073" t="n">
        <v>5</v>
      </c>
    </row>
    <row r="74" customFormat="false" ht="14.1" hidden="false" customHeight="true" outlineLevel="0" collapsed="false">
      <c r="A74" s="2070" t="str">
        <f aca="false">IF(A73&lt;&gt;"",IF(A73+1&lt;=prazo_19+carência_19,A73+1,""),"")</f>
        <v/>
      </c>
      <c r="B74" s="2077" t="str">
        <f aca="false">IF(A74&lt;&gt;"",IF(A74&gt;carência_19,(E74*((1+taxa_19)^(1/12)-1))/(1-(1+((1+taxa_19)^(1/12)-1))^(-(prazo_19+carência_19+1-A74))),0),"")</f>
        <v/>
      </c>
      <c r="C74" s="2077" t="str">
        <f aca="false">IF(A74&lt;&gt;"",IF(A74&gt;carência_19,((1+taxa_19)^(1/12)-1)*E74,0),"")</f>
        <v/>
      </c>
      <c r="D74" s="2077" t="str">
        <f aca="false">IF(A74&lt;&gt;"",B74-C74,"")</f>
        <v/>
      </c>
      <c r="E74" s="2077" t="str">
        <f aca="false">IF(AND(A74&gt;0,A74&lt;&gt;""),IF(A74&gt;carência_sd_19,F73*(1+inflação_19)^(1/12),F73),"")</f>
        <v/>
      </c>
      <c r="F74" s="2071" t="str">
        <f aca="false">IF(A74&lt;&gt;"",E74-D74,"")</f>
        <v/>
      </c>
      <c r="G74" s="2072" t="n">
        <f aca="false">SUM(D62:D73)</f>
        <v>0</v>
      </c>
    </row>
    <row r="75" customFormat="false" ht="14.1" hidden="false" customHeight="true" outlineLevel="0" collapsed="false">
      <c r="A75" s="2070" t="str">
        <f aca="false">IF(A74&lt;&gt;"",IF(A74+1&lt;=prazo_19+carência_19,A74+1,""),"")</f>
        <v/>
      </c>
      <c r="B75" s="2077" t="str">
        <f aca="false">IF(A75&lt;&gt;"",IF(A75&gt;carência_19,(E75*((1+taxa_19)^(1/12)-1))/(1-(1+((1+taxa_19)^(1/12)-1))^(-(prazo_19+carência_19+1-A75))),0),"")</f>
        <v/>
      </c>
      <c r="C75" s="2077" t="str">
        <f aca="false">IF(A75&lt;&gt;"",IF(A75&gt;carência_19,((1+taxa_19)^(1/12)-1)*E75,0),"")</f>
        <v/>
      </c>
      <c r="D75" s="2077" t="str">
        <f aca="false">IF(A75&lt;&gt;"",B75-C75,"")</f>
        <v/>
      </c>
      <c r="E75" s="2077" t="str">
        <f aca="false">IF(AND(A75&gt;0,A75&lt;&gt;""),IF(A75&gt;carência_sd_19,F74*(1+inflação_19)^(1/12),F74),"")</f>
        <v/>
      </c>
      <c r="F75" s="2071" t="str">
        <f aca="false">IF(A75&lt;&gt;"",E75-D75,"")</f>
        <v/>
      </c>
    </row>
    <row r="76" customFormat="false" ht="14.1" hidden="false" customHeight="true" outlineLevel="0" collapsed="false">
      <c r="A76" s="2070" t="str">
        <f aca="false">IF(A75&lt;&gt;"",IF(A75+1&lt;=prazo_19+carência_19,A75+1,""),"")</f>
        <v/>
      </c>
      <c r="B76" s="2077" t="str">
        <f aca="false">IF(A76&lt;&gt;"",IF(A76&gt;carência_19,(E76*((1+taxa_19)^(1/12)-1))/(1-(1+((1+taxa_19)^(1/12)-1))^(-(prazo_19+carência_19+1-A76))),0),"")</f>
        <v/>
      </c>
      <c r="C76" s="2077" t="str">
        <f aca="false">IF(A76&lt;&gt;"",IF(A76&gt;carência_19,((1+taxa_19)^(1/12)-1)*E76,0),"")</f>
        <v/>
      </c>
      <c r="D76" s="2077" t="str">
        <f aca="false">IF(A76&lt;&gt;"",B76-C76,"")</f>
        <v/>
      </c>
      <c r="E76" s="2077" t="str">
        <f aca="false">IF(AND(A76&gt;0,A76&lt;&gt;""),IF(A76&gt;carência_sd_19,F75*(1+inflação_19)^(1/12),F75),"")</f>
        <v/>
      </c>
      <c r="F76" s="2071" t="str">
        <f aca="false">IF(A76&lt;&gt;"",E76-D76,"")</f>
        <v/>
      </c>
    </row>
    <row r="77" customFormat="false" ht="14.1" hidden="false" customHeight="true" outlineLevel="0" collapsed="false">
      <c r="A77" s="2070" t="str">
        <f aca="false">IF(A76&lt;&gt;"",IF(A76+1&lt;=prazo_19+carência_19,A76+1,""),"")</f>
        <v/>
      </c>
      <c r="B77" s="2077" t="str">
        <f aca="false">IF(A77&lt;&gt;"",IF(A77&gt;carência_19,(E77*((1+taxa_19)^(1/12)-1))/(1-(1+((1+taxa_19)^(1/12)-1))^(-(prazo_19+carência_19+1-A77))),0),"")</f>
        <v/>
      </c>
      <c r="C77" s="2077" t="str">
        <f aca="false">IF(A77&lt;&gt;"",IF(A77&gt;carência_19,((1+taxa_19)^(1/12)-1)*E77,0),"")</f>
        <v/>
      </c>
      <c r="D77" s="2077" t="str">
        <f aca="false">IF(A77&lt;&gt;"",B77-C77,"")</f>
        <v/>
      </c>
      <c r="E77" s="2077" t="str">
        <f aca="false">IF(AND(A77&gt;0,A77&lt;&gt;""),IF(A77&gt;carência_sd_19,F76*(1+inflação_19)^(1/12),F76),"")</f>
        <v/>
      </c>
      <c r="F77" s="2071" t="str">
        <f aca="false">IF(A77&lt;&gt;"",E77-D77,"")</f>
        <v/>
      </c>
    </row>
    <row r="78" customFormat="false" ht="14.1" hidden="false" customHeight="true" outlineLevel="0" collapsed="false">
      <c r="A78" s="2070" t="str">
        <f aca="false">IF(A77&lt;&gt;"",IF(A77+1&lt;=prazo_19+carência_19,A77+1,""),"")</f>
        <v/>
      </c>
      <c r="B78" s="2077" t="str">
        <f aca="false">IF(A78&lt;&gt;"",IF(A78&gt;carência_19,(E78*((1+taxa_19)^(1/12)-1))/(1-(1+((1+taxa_19)^(1/12)-1))^(-(prazo_19+carência_19+1-A78))),0),"")</f>
        <v/>
      </c>
      <c r="C78" s="2077" t="str">
        <f aca="false">IF(A78&lt;&gt;"",IF(A78&gt;carência_19,((1+taxa_19)^(1/12)-1)*E78,0),"")</f>
        <v/>
      </c>
      <c r="D78" s="2077" t="str">
        <f aca="false">IF(A78&lt;&gt;"",B78-C78,"")</f>
        <v/>
      </c>
      <c r="E78" s="2077" t="str">
        <f aca="false">IF(AND(A78&gt;0,A78&lt;&gt;""),IF(A78&gt;carência_sd_19,F77*(1+inflação_19)^(1/12),F77),"")</f>
        <v/>
      </c>
      <c r="F78" s="2071" t="str">
        <f aca="false">IF(A78&lt;&gt;"",E78-D78,"")</f>
        <v/>
      </c>
    </row>
    <row r="79" customFormat="false" ht="14.1" hidden="false" customHeight="true" outlineLevel="0" collapsed="false">
      <c r="A79" s="2070" t="str">
        <f aca="false">IF(A78&lt;&gt;"",IF(A78+1&lt;=prazo_19+carência_19,A78+1,""),"")</f>
        <v/>
      </c>
      <c r="B79" s="2077" t="str">
        <f aca="false">IF(A79&lt;&gt;"",IF(A79&gt;carência_19,(E79*((1+taxa_19)^(1/12)-1))/(1-(1+((1+taxa_19)^(1/12)-1))^(-(prazo_19+carência_19+1-A79))),0),"")</f>
        <v/>
      </c>
      <c r="C79" s="2077" t="str">
        <f aca="false">IF(A79&lt;&gt;"",IF(A79&gt;carência_19,((1+taxa_19)^(1/12)-1)*E79,0),"")</f>
        <v/>
      </c>
      <c r="D79" s="2077" t="str">
        <f aca="false">IF(A79&lt;&gt;"",B79-C79,"")</f>
        <v/>
      </c>
      <c r="E79" s="2077" t="str">
        <f aca="false">IF(AND(A79&gt;0,A79&lt;&gt;""),IF(A79&gt;carência_sd_19,F78*(1+inflação_19)^(1/12),F78),"")</f>
        <v/>
      </c>
      <c r="F79" s="2071" t="str">
        <f aca="false">IF(A79&lt;&gt;"",E79-D79,"")</f>
        <v/>
      </c>
    </row>
    <row r="80" customFormat="false" ht="14.1" hidden="false" customHeight="true" outlineLevel="0" collapsed="false">
      <c r="A80" s="2070" t="str">
        <f aca="false">IF(A79&lt;&gt;"",IF(A79+1&lt;=prazo_19+carência_19,A79+1,""),"")</f>
        <v/>
      </c>
      <c r="B80" s="2077" t="str">
        <f aca="false">IF(A80&lt;&gt;"",IF(A80&gt;carência_19,(E80*((1+taxa_19)^(1/12)-1))/(1-(1+((1+taxa_19)^(1/12)-1))^(-(prazo_19+carência_19+1-A80))),0),"")</f>
        <v/>
      </c>
      <c r="C80" s="2077" t="str">
        <f aca="false">IF(A80&lt;&gt;"",IF(A80&gt;carência_19,((1+taxa_19)^(1/12)-1)*E80,0),"")</f>
        <v/>
      </c>
      <c r="D80" s="2077" t="str">
        <f aca="false">IF(A80&lt;&gt;"",B80-C80,"")</f>
        <v/>
      </c>
      <c r="E80" s="2077" t="str">
        <f aca="false">IF(AND(A80&gt;0,A80&lt;&gt;""),IF(A80&gt;carência_sd_19,F79*(1+inflação_19)^(1/12),F79),"")</f>
        <v/>
      </c>
      <c r="F80" s="2071" t="str">
        <f aca="false">IF(A80&lt;&gt;"",E80-D80,"")</f>
        <v/>
      </c>
    </row>
    <row r="81" customFormat="false" ht="14.1" hidden="false" customHeight="true" outlineLevel="0" collapsed="false">
      <c r="A81" s="2070" t="str">
        <f aca="false">IF(A80&lt;&gt;"",IF(A80+1&lt;=prazo_19+carência_19,A80+1,""),"")</f>
        <v/>
      </c>
      <c r="B81" s="2077" t="str">
        <f aca="false">IF(A81&lt;&gt;"",IF(A81&gt;carência_19,(E81*((1+taxa_19)^(1/12)-1))/(1-(1+((1+taxa_19)^(1/12)-1))^(-(prazo_19+carência_19+1-A81))),0),"")</f>
        <v/>
      </c>
      <c r="C81" s="2077" t="str">
        <f aca="false">IF(A81&lt;&gt;"",IF(A81&gt;carência_19,((1+taxa_19)^(1/12)-1)*E81,0),"")</f>
        <v/>
      </c>
      <c r="D81" s="2077" t="str">
        <f aca="false">IF(A81&lt;&gt;"",B81-C81,"")</f>
        <v/>
      </c>
      <c r="E81" s="2077" t="str">
        <f aca="false">IF(AND(A81&gt;0,A81&lt;&gt;""),IF(A81&gt;carência_sd_19,F80*(1+inflação_19)^(1/12),F80),"")</f>
        <v/>
      </c>
      <c r="F81" s="2071" t="str">
        <f aca="false">IF(A81&lt;&gt;"",E81-D81,"")</f>
        <v/>
      </c>
    </row>
    <row r="82" customFormat="false" ht="14.1" hidden="false" customHeight="true" outlineLevel="0" collapsed="false">
      <c r="A82" s="2070" t="str">
        <f aca="false">IF(A81&lt;&gt;"",IF(A81+1&lt;=prazo_19+carência_19,A81+1,""),"")</f>
        <v/>
      </c>
      <c r="B82" s="2077" t="str">
        <f aca="false">IF(A82&lt;&gt;"",IF(A82&gt;carência_19,(E82*((1+taxa_19)^(1/12)-1))/(1-(1+((1+taxa_19)^(1/12)-1))^(-(prazo_19+carência_19+1-A82))),0),"")</f>
        <v/>
      </c>
      <c r="C82" s="2077" t="str">
        <f aca="false">IF(A82&lt;&gt;"",IF(A82&gt;carência_19,((1+taxa_19)^(1/12)-1)*E82,0),"")</f>
        <v/>
      </c>
      <c r="D82" s="2077" t="str">
        <f aca="false">IF(A82&lt;&gt;"",B82-C82,"")</f>
        <v/>
      </c>
      <c r="E82" s="2077" t="str">
        <f aca="false">IF(AND(A82&gt;0,A82&lt;&gt;""),IF(A82&gt;carência_sd_19,F81*(1+inflação_19)^(1/12),F81),"")</f>
        <v/>
      </c>
      <c r="F82" s="2071" t="str">
        <f aca="false">IF(A82&lt;&gt;"",E82-D82,"")</f>
        <v/>
      </c>
    </row>
    <row r="83" customFormat="false" ht="14.1" hidden="false" customHeight="true" outlineLevel="0" collapsed="false">
      <c r="A83" s="2070" t="str">
        <f aca="false">IF(A82&lt;&gt;"",IF(A82+1&lt;=prazo_19+carência_19,A82+1,""),"")</f>
        <v/>
      </c>
      <c r="B83" s="2077" t="str">
        <f aca="false">IF(A83&lt;&gt;"",IF(A83&gt;carência_19,(E83*((1+taxa_19)^(1/12)-1))/(1-(1+((1+taxa_19)^(1/12)-1))^(-(prazo_19+carência_19+1-A83))),0),"")</f>
        <v/>
      </c>
      <c r="C83" s="2077" t="str">
        <f aca="false">IF(A83&lt;&gt;"",IF(A83&gt;carência_19,((1+taxa_19)^(1/12)-1)*E83,0),"")</f>
        <v/>
      </c>
      <c r="D83" s="2077" t="str">
        <f aca="false">IF(A83&lt;&gt;"",B83-C83,"")</f>
        <v/>
      </c>
      <c r="E83" s="2077" t="str">
        <f aca="false">IF(AND(A83&gt;0,A83&lt;&gt;""),IF(A83&gt;carência_sd_19,F82*(1+inflação_19)^(1/12),F82),"")</f>
        <v/>
      </c>
      <c r="F83" s="2071" t="str">
        <f aca="false">IF(A83&lt;&gt;"",E83-D83,"")</f>
        <v/>
      </c>
    </row>
    <row r="84" customFormat="false" ht="14.1" hidden="false" customHeight="true" outlineLevel="0" collapsed="false">
      <c r="A84" s="2070" t="str">
        <f aca="false">IF(A83&lt;&gt;"",IF(A83+1&lt;=prazo_19+carência_19,A83+1,""),"")</f>
        <v/>
      </c>
      <c r="B84" s="2077" t="str">
        <f aca="false">IF(A84&lt;&gt;"",IF(A84&gt;carência_19,(E84*((1+taxa_19)^(1/12)-1))/(1-(1+((1+taxa_19)^(1/12)-1))^(-(prazo_19+carência_19+1-A84))),0),"")</f>
        <v/>
      </c>
      <c r="C84" s="2077" t="str">
        <f aca="false">IF(A84&lt;&gt;"",IF(A84&gt;carência_19,((1+taxa_19)^(1/12)-1)*E84,0),"")</f>
        <v/>
      </c>
      <c r="D84" s="2077" t="str">
        <f aca="false">IF(A84&lt;&gt;"",B84-C84,"")</f>
        <v/>
      </c>
      <c r="E84" s="2077" t="str">
        <f aca="false">IF(AND(A84&gt;0,A84&lt;&gt;""),IF(A84&gt;carência_sd_19,F83*(1+inflação_19)^(1/12),F83),"")</f>
        <v/>
      </c>
      <c r="F84" s="2071" t="str">
        <f aca="false">IF(A84&lt;&gt;"",E84-D84,"")</f>
        <v/>
      </c>
    </row>
    <row r="85" customFormat="false" ht="14.1" hidden="false" customHeight="true" outlineLevel="0" collapsed="false">
      <c r="A85" s="2070" t="str">
        <f aca="false">IF(A84&lt;&gt;"",IF(A84+1&lt;=prazo_19+carência_19,A84+1,""),"")</f>
        <v/>
      </c>
      <c r="B85" s="2077" t="str">
        <f aca="false">IF(A85&lt;&gt;"",IF(A85&gt;carência_19,(E85*((1+taxa_19)^(1/12)-1))/(1-(1+((1+taxa_19)^(1/12)-1))^(-(prazo_19+carência_19+1-A85))),0),"")</f>
        <v/>
      </c>
      <c r="C85" s="2077" t="str">
        <f aca="false">IF(A85&lt;&gt;"",IF(A85&gt;carência_19,((1+taxa_19)^(1/12)-1)*E85,0),"")</f>
        <v/>
      </c>
      <c r="D85" s="2077" t="str">
        <f aca="false">IF(A85&lt;&gt;"",B85-C85,"")</f>
        <v/>
      </c>
      <c r="E85" s="2077" t="str">
        <f aca="false">IF(AND(A85&gt;0,A85&lt;&gt;""),IF(A85&gt;carência_sd_19,F84*(1+inflação_19)^(1/12),F84),"")</f>
        <v/>
      </c>
      <c r="F85" s="2071" t="str">
        <f aca="false">IF(A85&lt;&gt;"",E85-D85,"")</f>
        <v/>
      </c>
      <c r="G85" s="2072" t="n">
        <f aca="false">SUM(C74:C85)</f>
        <v>0</v>
      </c>
      <c r="H85" s="2073" t="n">
        <v>6</v>
      </c>
    </row>
    <row r="86" customFormat="false" ht="14.1" hidden="false" customHeight="true" outlineLevel="0" collapsed="false">
      <c r="A86" s="2070" t="str">
        <f aca="false">IF(A85&lt;&gt;"",IF(A85+1&lt;=prazo_19+carência_19,A85+1,""),"")</f>
        <v/>
      </c>
      <c r="B86" s="2077" t="str">
        <f aca="false">IF(A86&lt;&gt;"",IF(A86&gt;carência_19,(E86*((1+taxa_19)^(1/12)-1))/(1-(1+((1+taxa_19)^(1/12)-1))^(-(prazo_19+carência_19+1-A86))),0),"")</f>
        <v/>
      </c>
      <c r="C86" s="2077" t="str">
        <f aca="false">IF(A86&lt;&gt;"",IF(A86&gt;carência_19,((1+taxa_19)^(1/12)-1)*E86,0),"")</f>
        <v/>
      </c>
      <c r="D86" s="2077" t="str">
        <f aca="false">IF(A86&lt;&gt;"",B86-C86,"")</f>
        <v/>
      </c>
      <c r="E86" s="2077" t="str">
        <f aca="false">IF(AND(A86&gt;0,A86&lt;&gt;""),IF(A86&gt;carência_sd_19,F85*(1+inflação_19)^(1/12),F85),"")</f>
        <v/>
      </c>
      <c r="F86" s="2071" t="str">
        <f aca="false">IF(A86&lt;&gt;"",E86-D86,"")</f>
        <v/>
      </c>
      <c r="G86" s="2072" t="n">
        <f aca="false">SUM(D74:D85)</f>
        <v>0</v>
      </c>
    </row>
    <row r="87" customFormat="false" ht="14.1" hidden="false" customHeight="true" outlineLevel="0" collapsed="false">
      <c r="A87" s="2070" t="str">
        <f aca="false">IF(A86&lt;&gt;"",IF(A86+1&lt;=prazo_19+carência_19,A86+1,""),"")</f>
        <v/>
      </c>
      <c r="B87" s="2077" t="str">
        <f aca="false">IF(A87&lt;&gt;"",IF(A87&gt;carência_19,(E87*((1+taxa_19)^(1/12)-1))/(1-(1+((1+taxa_19)^(1/12)-1))^(-(prazo_19+carência_19+1-A87))),0),"")</f>
        <v/>
      </c>
      <c r="C87" s="2077" t="str">
        <f aca="false">IF(A87&lt;&gt;"",IF(A87&gt;carência_19,((1+taxa_19)^(1/12)-1)*E87,0),"")</f>
        <v/>
      </c>
      <c r="D87" s="2077" t="str">
        <f aca="false">IF(A87&lt;&gt;"",B87-C87,"")</f>
        <v/>
      </c>
      <c r="E87" s="2077" t="str">
        <f aca="false">IF(AND(A87&gt;0,A87&lt;&gt;""),IF(A87&gt;carência_sd_19,F86*(1+inflação_19)^(1/12),F86),"")</f>
        <v/>
      </c>
      <c r="F87" s="2071" t="str">
        <f aca="false">IF(A87&lt;&gt;"",E87-D87,"")</f>
        <v/>
      </c>
    </row>
    <row r="88" customFormat="false" ht="14.1" hidden="false" customHeight="true" outlineLevel="0" collapsed="false">
      <c r="A88" s="2070" t="str">
        <f aca="false">IF(A87&lt;&gt;"",IF(A87+1&lt;=prazo_19+carência_19,A87+1,""),"")</f>
        <v/>
      </c>
      <c r="B88" s="2077" t="str">
        <f aca="false">IF(A88&lt;&gt;"",IF(A88&gt;carência_19,(E88*((1+taxa_19)^(1/12)-1))/(1-(1+((1+taxa_19)^(1/12)-1))^(-(prazo_19+carência_19+1-A88))),0),"")</f>
        <v/>
      </c>
      <c r="C88" s="2077" t="str">
        <f aca="false">IF(A88&lt;&gt;"",IF(A88&gt;carência_19,((1+taxa_19)^(1/12)-1)*E88,0),"")</f>
        <v/>
      </c>
      <c r="D88" s="2077" t="str">
        <f aca="false">IF(A88&lt;&gt;"",B88-C88,"")</f>
        <v/>
      </c>
      <c r="E88" s="2077" t="str">
        <f aca="false">IF(AND(A88&gt;0,A88&lt;&gt;""),IF(A88&gt;carência_sd_19,F87*(1+inflação_19)^(1/12),F87),"")</f>
        <v/>
      </c>
      <c r="F88" s="2071" t="str">
        <f aca="false">IF(A88&lt;&gt;"",E88-D88,"")</f>
        <v/>
      </c>
    </row>
    <row r="89" customFormat="false" ht="14.1" hidden="false" customHeight="true" outlineLevel="0" collapsed="false">
      <c r="A89" s="2070" t="str">
        <f aca="false">IF(A88&lt;&gt;"",IF(A88+1&lt;=prazo_19+carência_19,A88+1,""),"")</f>
        <v/>
      </c>
      <c r="B89" s="2077" t="str">
        <f aca="false">IF(A89&lt;&gt;"",IF(A89&gt;carência_19,(E89*((1+taxa_19)^(1/12)-1))/(1-(1+((1+taxa_19)^(1/12)-1))^(-(prazo_19+carência_19+1-A89))),0),"")</f>
        <v/>
      </c>
      <c r="C89" s="2077" t="str">
        <f aca="false">IF(A89&lt;&gt;"",IF(A89&gt;carência_19,((1+taxa_19)^(1/12)-1)*E89,0),"")</f>
        <v/>
      </c>
      <c r="D89" s="2077" t="str">
        <f aca="false">IF(A89&lt;&gt;"",B89-C89,"")</f>
        <v/>
      </c>
      <c r="E89" s="2077" t="str">
        <f aca="false">IF(AND(A89&gt;0,A89&lt;&gt;""),IF(A89&gt;carência_sd_19,F88*(1+inflação_19)^(1/12),F88),"")</f>
        <v/>
      </c>
      <c r="F89" s="2071" t="str">
        <f aca="false">IF(A89&lt;&gt;"",E89-D89,"")</f>
        <v/>
      </c>
    </row>
    <row r="90" customFormat="false" ht="14.1" hidden="false" customHeight="true" outlineLevel="0" collapsed="false">
      <c r="A90" s="2070" t="str">
        <f aca="false">IF(A89&lt;&gt;"",IF(A89+1&lt;=prazo_19+carência_19,A89+1,""),"")</f>
        <v/>
      </c>
      <c r="B90" s="2077" t="str">
        <f aca="false">IF(A90&lt;&gt;"",IF(A90&gt;carência_19,(E90*((1+taxa_19)^(1/12)-1))/(1-(1+((1+taxa_19)^(1/12)-1))^(-(prazo_19+carência_19+1-A90))),0),"")</f>
        <v/>
      </c>
      <c r="C90" s="2077" t="str">
        <f aca="false">IF(A90&lt;&gt;"",IF(A90&gt;carência_19,((1+taxa_19)^(1/12)-1)*E90,0),"")</f>
        <v/>
      </c>
      <c r="D90" s="2077" t="str">
        <f aca="false">IF(A90&lt;&gt;"",B90-C90,"")</f>
        <v/>
      </c>
      <c r="E90" s="2077" t="str">
        <f aca="false">IF(AND(A90&gt;0,A90&lt;&gt;""),IF(A90&gt;carência_sd_19,F89*(1+inflação_19)^(1/12),F89),"")</f>
        <v/>
      </c>
      <c r="F90" s="2071" t="str">
        <f aca="false">IF(A90&lt;&gt;"",E90-D90,"")</f>
        <v/>
      </c>
    </row>
    <row r="91" customFormat="false" ht="14.1" hidden="false" customHeight="true" outlineLevel="0" collapsed="false">
      <c r="A91" s="2070" t="str">
        <f aca="false">IF(A90&lt;&gt;"",IF(A90+1&lt;=prazo_19+carência_19,A90+1,""),"")</f>
        <v/>
      </c>
      <c r="B91" s="2077" t="str">
        <f aca="false">IF(A91&lt;&gt;"",IF(A91&gt;carência_19,(E91*((1+taxa_19)^(1/12)-1))/(1-(1+((1+taxa_19)^(1/12)-1))^(-(prazo_19+carência_19+1-A91))),0),"")</f>
        <v/>
      </c>
      <c r="C91" s="2077" t="str">
        <f aca="false">IF(A91&lt;&gt;"",IF(A91&gt;carência_19,((1+taxa_19)^(1/12)-1)*E91,0),"")</f>
        <v/>
      </c>
      <c r="D91" s="2077" t="str">
        <f aca="false">IF(A91&lt;&gt;"",B91-C91,"")</f>
        <v/>
      </c>
      <c r="E91" s="2077" t="str">
        <f aca="false">IF(AND(A91&gt;0,A91&lt;&gt;""),IF(A91&gt;carência_sd_19,F90*(1+inflação_19)^(1/12),F90),"")</f>
        <v/>
      </c>
      <c r="F91" s="2071" t="str">
        <f aca="false">IF(A91&lt;&gt;"",E91-D91,"")</f>
        <v/>
      </c>
    </row>
    <row r="92" customFormat="false" ht="14.1" hidden="false" customHeight="true" outlineLevel="0" collapsed="false">
      <c r="A92" s="2070" t="str">
        <f aca="false">IF(A91&lt;&gt;"",IF(A91+1&lt;=prazo_19+carência_19,A91+1,""),"")</f>
        <v/>
      </c>
      <c r="B92" s="2077" t="str">
        <f aca="false">IF(A92&lt;&gt;"",IF(A92&gt;carência_19,(E92*((1+taxa_19)^(1/12)-1))/(1-(1+((1+taxa_19)^(1/12)-1))^(-(prazo_19+carência_19+1-A92))),0),"")</f>
        <v/>
      </c>
      <c r="C92" s="2077" t="str">
        <f aca="false">IF(A92&lt;&gt;"",IF(A92&gt;carência_19,((1+taxa_19)^(1/12)-1)*E92,0),"")</f>
        <v/>
      </c>
      <c r="D92" s="2077" t="str">
        <f aca="false">IF(A92&lt;&gt;"",B92-C92,"")</f>
        <v/>
      </c>
      <c r="E92" s="2077" t="str">
        <f aca="false">IF(AND(A92&gt;0,A92&lt;&gt;""),IF(A92&gt;carência_sd_19,F91*(1+inflação_19)^(1/12),F91),"")</f>
        <v/>
      </c>
      <c r="F92" s="2071" t="str">
        <f aca="false">IF(A92&lt;&gt;"",E92-D92,"")</f>
        <v/>
      </c>
    </row>
    <row r="93" customFormat="false" ht="14.1" hidden="false" customHeight="true" outlineLevel="0" collapsed="false">
      <c r="A93" s="2070" t="str">
        <f aca="false">IF(A92&lt;&gt;"",IF(A92+1&lt;=prazo_19+carência_19,A92+1,""),"")</f>
        <v/>
      </c>
      <c r="B93" s="2077" t="str">
        <f aca="false">IF(A93&lt;&gt;"",IF(A93&gt;carência_19,(E93*((1+taxa_19)^(1/12)-1))/(1-(1+((1+taxa_19)^(1/12)-1))^(-(prazo_19+carência_19+1-A93))),0),"")</f>
        <v/>
      </c>
      <c r="C93" s="2077" t="str">
        <f aca="false">IF(A93&lt;&gt;"",IF(A93&gt;carência_19,((1+taxa_19)^(1/12)-1)*E93,0),"")</f>
        <v/>
      </c>
      <c r="D93" s="2077" t="str">
        <f aca="false">IF(A93&lt;&gt;"",B93-C93,"")</f>
        <v/>
      </c>
      <c r="E93" s="2077" t="str">
        <f aca="false">IF(AND(A93&gt;0,A93&lt;&gt;""),IF(A93&gt;carência_sd_19,F92*(1+inflação_19)^(1/12),F92),"")</f>
        <v/>
      </c>
      <c r="F93" s="2071" t="str">
        <f aca="false">IF(A93&lt;&gt;"",E93-D93,"")</f>
        <v/>
      </c>
    </row>
    <row r="94" customFormat="false" ht="14.1" hidden="false" customHeight="true" outlineLevel="0" collapsed="false">
      <c r="A94" s="2070" t="str">
        <f aca="false">IF(A93&lt;&gt;"",IF(A93+1&lt;=prazo_19+carência_19,A93+1,""),"")</f>
        <v/>
      </c>
      <c r="B94" s="2077" t="str">
        <f aca="false">IF(A94&lt;&gt;"",IF(A94&gt;carência_19,(E94*((1+taxa_19)^(1/12)-1))/(1-(1+((1+taxa_19)^(1/12)-1))^(-(prazo_19+carência_19+1-A94))),0),"")</f>
        <v/>
      </c>
      <c r="C94" s="2077" t="str">
        <f aca="false">IF(A94&lt;&gt;"",IF(A94&gt;carência_19,((1+taxa_19)^(1/12)-1)*E94,0),"")</f>
        <v/>
      </c>
      <c r="D94" s="2077" t="str">
        <f aca="false">IF(A94&lt;&gt;"",B94-C94,"")</f>
        <v/>
      </c>
      <c r="E94" s="2077" t="str">
        <f aca="false">IF(AND(A94&gt;0,A94&lt;&gt;""),IF(A94&gt;carência_sd_19,F93*(1+inflação_19)^(1/12),F93),"")</f>
        <v/>
      </c>
      <c r="F94" s="2071" t="str">
        <f aca="false">IF(A94&lt;&gt;"",E94-D94,"")</f>
        <v/>
      </c>
    </row>
    <row r="95" customFormat="false" ht="14.1" hidden="false" customHeight="true" outlineLevel="0" collapsed="false">
      <c r="A95" s="2070" t="str">
        <f aca="false">IF(A94&lt;&gt;"",IF(A94+1&lt;=prazo_19+carência_19,A94+1,""),"")</f>
        <v/>
      </c>
      <c r="B95" s="2077" t="str">
        <f aca="false">IF(A95&lt;&gt;"",IF(A95&gt;carência_19,(E95*((1+taxa_19)^(1/12)-1))/(1-(1+((1+taxa_19)^(1/12)-1))^(-(prazo_19+carência_19+1-A95))),0),"")</f>
        <v/>
      </c>
      <c r="C95" s="2077" t="str">
        <f aca="false">IF(A95&lt;&gt;"",IF(A95&gt;carência_19,((1+taxa_19)^(1/12)-1)*E95,0),"")</f>
        <v/>
      </c>
      <c r="D95" s="2077" t="str">
        <f aca="false">IF(A95&lt;&gt;"",B95-C95,"")</f>
        <v/>
      </c>
      <c r="E95" s="2077" t="str">
        <f aca="false">IF(AND(A95&gt;0,A95&lt;&gt;""),IF(A95&gt;carência_sd_19,F94*(1+inflação_19)^(1/12),F94),"")</f>
        <v/>
      </c>
      <c r="F95" s="2071" t="str">
        <f aca="false">IF(A95&lt;&gt;"",E95-D95,"")</f>
        <v/>
      </c>
    </row>
    <row r="96" customFormat="false" ht="14.1" hidden="false" customHeight="true" outlineLevel="0" collapsed="false">
      <c r="A96" s="2070" t="str">
        <f aca="false">IF(A95&lt;&gt;"",IF(A95+1&lt;=prazo_19+carência_19,A95+1,""),"")</f>
        <v/>
      </c>
      <c r="B96" s="2077" t="str">
        <f aca="false">IF(A96&lt;&gt;"",IF(A96&gt;carência_19,(E96*((1+taxa_19)^(1/12)-1))/(1-(1+((1+taxa_19)^(1/12)-1))^(-(prazo_19+carência_19+1-A96))),0),"")</f>
        <v/>
      </c>
      <c r="C96" s="2077" t="str">
        <f aca="false">IF(A96&lt;&gt;"",IF(A96&gt;carência_19,((1+taxa_19)^(1/12)-1)*E96,0),"")</f>
        <v/>
      </c>
      <c r="D96" s="2077" t="str">
        <f aca="false">IF(A96&lt;&gt;"",B96-C96,"")</f>
        <v/>
      </c>
      <c r="E96" s="2077" t="str">
        <f aca="false">IF(AND(A96&gt;0,A96&lt;&gt;""),IF(A96&gt;carência_sd_19,F95*(1+inflação_19)^(1/12),F95),"")</f>
        <v/>
      </c>
      <c r="F96" s="2071" t="str">
        <f aca="false">IF(A96&lt;&gt;"",E96-D96,"")</f>
        <v/>
      </c>
    </row>
    <row r="97" customFormat="false" ht="14.1" hidden="false" customHeight="true" outlineLevel="0" collapsed="false">
      <c r="A97" s="2070" t="str">
        <f aca="false">IF(A96&lt;&gt;"",IF(A96+1&lt;=prazo_19+carência_19,A96+1,""),"")</f>
        <v/>
      </c>
      <c r="B97" s="2077" t="str">
        <f aca="false">IF(A97&lt;&gt;"",IF(A97&gt;carência_19,(E97*((1+taxa_19)^(1/12)-1))/(1-(1+((1+taxa_19)^(1/12)-1))^(-(prazo_19+carência_19+1-A97))),0),"")</f>
        <v/>
      </c>
      <c r="C97" s="2077" t="str">
        <f aca="false">IF(A97&lt;&gt;"",IF(A97&gt;carência_19,((1+taxa_19)^(1/12)-1)*E97,0),"")</f>
        <v/>
      </c>
      <c r="D97" s="2077" t="str">
        <f aca="false">IF(A97&lt;&gt;"",B97-C97,"")</f>
        <v/>
      </c>
      <c r="E97" s="2077" t="str">
        <f aca="false">IF(AND(A97&gt;0,A97&lt;&gt;""),IF(A97&gt;carência_sd_19,F96*(1+inflação_19)^(1/12),F96),"")</f>
        <v/>
      </c>
      <c r="F97" s="2071" t="str">
        <f aca="false">IF(A97&lt;&gt;"",E97-D97,"")</f>
        <v/>
      </c>
      <c r="G97" s="2072" t="n">
        <f aca="false">SUM(C86:C97)</f>
        <v>0</v>
      </c>
      <c r="H97" s="2073" t="n">
        <v>7</v>
      </c>
    </row>
    <row r="98" customFormat="false" ht="14.1" hidden="false" customHeight="true" outlineLevel="0" collapsed="false">
      <c r="A98" s="2070" t="str">
        <f aca="false">IF(A97&lt;&gt;"",IF(A97+1&lt;=prazo_19+carência_19,A97+1,""),"")</f>
        <v/>
      </c>
      <c r="B98" s="2077" t="str">
        <f aca="false">IF(A98&lt;&gt;"",IF(A98&gt;carência_19,(E98*((1+taxa_19)^(1/12)-1))/(1-(1+((1+taxa_19)^(1/12)-1))^(-(prazo_19+carência_19+1-A98))),0),"")</f>
        <v/>
      </c>
      <c r="C98" s="2077" t="str">
        <f aca="false">IF(A98&lt;&gt;"",IF(A98&gt;carência_19,((1+taxa_19)^(1/12)-1)*E98,0),"")</f>
        <v/>
      </c>
      <c r="D98" s="2077" t="str">
        <f aca="false">IF(A98&lt;&gt;"",B98-C98,"")</f>
        <v/>
      </c>
      <c r="E98" s="2077" t="str">
        <f aca="false">IF(AND(A98&gt;0,A98&lt;&gt;""),IF(A98&gt;carência_sd_19,F97*(1+inflação_19)^(1/12),F97),"")</f>
        <v/>
      </c>
      <c r="F98" s="2071" t="str">
        <f aca="false">IF(A98&lt;&gt;"",E98-D98,"")</f>
        <v/>
      </c>
      <c r="G98" s="2072" t="n">
        <f aca="false">SUM(D86:D97)</f>
        <v>0</v>
      </c>
    </row>
    <row r="99" customFormat="false" ht="14.1" hidden="false" customHeight="true" outlineLevel="0" collapsed="false">
      <c r="A99" s="2070" t="str">
        <f aca="false">IF(A98&lt;&gt;"",IF(A98+1&lt;=prazo_19+carência_19,A98+1,""),"")</f>
        <v/>
      </c>
      <c r="B99" s="2077" t="str">
        <f aca="false">IF(A99&lt;&gt;"",IF(A99&gt;carência_19,(E99*((1+taxa_19)^(1/12)-1))/(1-(1+((1+taxa_19)^(1/12)-1))^(-(prazo_19+carência_19+1-A99))),0),"")</f>
        <v/>
      </c>
      <c r="C99" s="2077" t="str">
        <f aca="false">IF(A99&lt;&gt;"",IF(A99&gt;carência_19,((1+taxa_19)^(1/12)-1)*E99,0),"")</f>
        <v/>
      </c>
      <c r="D99" s="2077" t="str">
        <f aca="false">IF(A99&lt;&gt;"",B99-C99,"")</f>
        <v/>
      </c>
      <c r="E99" s="2077" t="str">
        <f aca="false">IF(AND(A99&gt;0,A99&lt;&gt;""),IF(A99&gt;carência_sd_19,F98*(1+inflação_19)^(1/12),F98),"")</f>
        <v/>
      </c>
      <c r="F99" s="2071" t="str">
        <f aca="false">IF(A99&lt;&gt;"",E99-D99,"")</f>
        <v/>
      </c>
    </row>
    <row r="100" customFormat="false" ht="14.1" hidden="false" customHeight="true" outlineLevel="0" collapsed="false">
      <c r="A100" s="2070" t="str">
        <f aca="false">IF(A99&lt;&gt;"",IF(A99+1&lt;=prazo_19+carência_19,A99+1,""),"")</f>
        <v/>
      </c>
      <c r="B100" s="2077" t="str">
        <f aca="false">IF(A100&lt;&gt;"",IF(A100&gt;carência_19,(E100*((1+taxa_19)^(1/12)-1))/(1-(1+((1+taxa_19)^(1/12)-1))^(-(prazo_19+carência_19+1-A100))),0),"")</f>
        <v/>
      </c>
      <c r="C100" s="2077" t="str">
        <f aca="false">IF(A100&lt;&gt;"",IF(A100&gt;carência_19,((1+taxa_19)^(1/12)-1)*E100,0),"")</f>
        <v/>
      </c>
      <c r="D100" s="2077" t="str">
        <f aca="false">IF(A100&lt;&gt;"",B100-C100,"")</f>
        <v/>
      </c>
      <c r="E100" s="2077" t="str">
        <f aca="false">IF(AND(A100&gt;0,A100&lt;&gt;""),IF(A100&gt;carência_sd_19,F99*(1+inflação_19)^(1/12),F99),"")</f>
        <v/>
      </c>
      <c r="F100" s="2071" t="str">
        <f aca="false">IF(A100&lt;&gt;"",E100-D100,"")</f>
        <v/>
      </c>
    </row>
    <row r="101" customFormat="false" ht="14.1" hidden="false" customHeight="true" outlineLevel="0" collapsed="false">
      <c r="A101" s="2070" t="str">
        <f aca="false">IF(A100&lt;&gt;"",IF(A100+1&lt;=prazo_19+carência_19,A100+1,""),"")</f>
        <v/>
      </c>
      <c r="B101" s="2077" t="str">
        <f aca="false">IF(A101&lt;&gt;"",IF(A101&gt;carência_19,(E101*((1+taxa_19)^(1/12)-1))/(1-(1+((1+taxa_19)^(1/12)-1))^(-(prazo_19+carência_19+1-A101))),0),"")</f>
        <v/>
      </c>
      <c r="C101" s="2077" t="str">
        <f aca="false">IF(A101&lt;&gt;"",IF(A101&gt;carência_19,((1+taxa_19)^(1/12)-1)*E101,0),"")</f>
        <v/>
      </c>
      <c r="D101" s="2077" t="str">
        <f aca="false">IF(A101&lt;&gt;"",B101-C101,"")</f>
        <v/>
      </c>
      <c r="E101" s="2077" t="str">
        <f aca="false">IF(AND(A101&gt;0,A101&lt;&gt;""),IF(A101&gt;carência_sd_19,F100*(1+inflação_19)^(1/12),F100),"")</f>
        <v/>
      </c>
      <c r="F101" s="2071" t="str">
        <f aca="false">IF(A101&lt;&gt;"",E101-D101,"")</f>
        <v/>
      </c>
    </row>
    <row r="102" customFormat="false" ht="14.1" hidden="false" customHeight="true" outlineLevel="0" collapsed="false">
      <c r="A102" s="2070" t="str">
        <f aca="false">IF(A101&lt;&gt;"",IF(A101+1&lt;=prazo_19+carência_19,A101+1,""),"")</f>
        <v/>
      </c>
      <c r="B102" s="2077" t="str">
        <f aca="false">IF(A102&lt;&gt;"",IF(A102&gt;carência_19,(E102*((1+taxa_19)^(1/12)-1))/(1-(1+((1+taxa_19)^(1/12)-1))^(-(prazo_19+carência_19+1-A102))),0),"")</f>
        <v/>
      </c>
      <c r="C102" s="2077" t="str">
        <f aca="false">IF(A102&lt;&gt;"",IF(A102&gt;carência_19,((1+taxa_19)^(1/12)-1)*E102,0),"")</f>
        <v/>
      </c>
      <c r="D102" s="2077" t="str">
        <f aca="false">IF(A102&lt;&gt;"",B102-C102,"")</f>
        <v/>
      </c>
      <c r="E102" s="2077" t="str">
        <f aca="false">IF(AND(A102&gt;0,A102&lt;&gt;""),IF(A102&gt;carência_sd_19,F101*(1+inflação_19)^(1/12),F101),"")</f>
        <v/>
      </c>
      <c r="F102" s="2071" t="str">
        <f aca="false">IF(A102&lt;&gt;"",E102-D102,"")</f>
        <v/>
      </c>
    </row>
    <row r="103" customFormat="false" ht="14.1" hidden="false" customHeight="true" outlineLevel="0" collapsed="false">
      <c r="A103" s="2070" t="str">
        <f aca="false">IF(A102&lt;&gt;"",IF(A102+1&lt;=prazo_19+carência_19,A102+1,""),"")</f>
        <v/>
      </c>
      <c r="B103" s="2077" t="str">
        <f aca="false">IF(A103&lt;&gt;"",IF(A103&gt;carência_19,(E103*((1+taxa_19)^(1/12)-1))/(1-(1+((1+taxa_19)^(1/12)-1))^(-(prazo_19+carência_19+1-A103))),0),"")</f>
        <v/>
      </c>
      <c r="C103" s="2077" t="str">
        <f aca="false">IF(A103&lt;&gt;"",IF(A103&gt;carência_19,((1+taxa_19)^(1/12)-1)*E103,0),"")</f>
        <v/>
      </c>
      <c r="D103" s="2077" t="str">
        <f aca="false">IF(A103&lt;&gt;"",B103-C103,"")</f>
        <v/>
      </c>
      <c r="E103" s="2077" t="str">
        <f aca="false">IF(AND(A103&gt;0,A103&lt;&gt;""),IF(A103&gt;carência_sd_19,F102*(1+inflação_19)^(1/12),F102),"")</f>
        <v/>
      </c>
      <c r="F103" s="2071" t="str">
        <f aca="false">IF(A103&lt;&gt;"",E103-D103,"")</f>
        <v/>
      </c>
    </row>
    <row r="104" customFormat="false" ht="14.1" hidden="false" customHeight="true" outlineLevel="0" collapsed="false">
      <c r="A104" s="2070" t="str">
        <f aca="false">IF(A103&lt;&gt;"",IF(A103+1&lt;=prazo_19+carência_19,A103+1,""),"")</f>
        <v/>
      </c>
      <c r="B104" s="2077" t="str">
        <f aca="false">IF(A104&lt;&gt;"",IF(A104&gt;carência_19,(E104*((1+taxa_19)^(1/12)-1))/(1-(1+((1+taxa_19)^(1/12)-1))^(-(prazo_19+carência_19+1-A104))),0),"")</f>
        <v/>
      </c>
      <c r="C104" s="2077" t="str">
        <f aca="false">IF(A104&lt;&gt;"",IF(A104&gt;carência_19,((1+taxa_19)^(1/12)-1)*E104,0),"")</f>
        <v/>
      </c>
      <c r="D104" s="2077" t="str">
        <f aca="false">IF(A104&lt;&gt;"",B104-C104,"")</f>
        <v/>
      </c>
      <c r="E104" s="2077" t="str">
        <f aca="false">IF(AND(A104&gt;0,A104&lt;&gt;""),IF(A104&gt;carência_sd_19,F103*(1+inflação_19)^(1/12),F103),"")</f>
        <v/>
      </c>
      <c r="F104" s="2071" t="str">
        <f aca="false">IF(A104&lt;&gt;"",E104-D104,"")</f>
        <v/>
      </c>
    </row>
    <row r="105" customFormat="false" ht="14.1" hidden="false" customHeight="true" outlineLevel="0" collapsed="false">
      <c r="A105" s="2070" t="str">
        <f aca="false">IF(A104&lt;&gt;"",IF(A104+1&lt;=prazo_19+carência_19,A104+1,""),"")</f>
        <v/>
      </c>
      <c r="B105" s="2077" t="str">
        <f aca="false">IF(A105&lt;&gt;"",IF(A105&gt;carência_19,(E105*((1+taxa_19)^(1/12)-1))/(1-(1+((1+taxa_19)^(1/12)-1))^(-(prazo_19+carência_19+1-A105))),0),"")</f>
        <v/>
      </c>
      <c r="C105" s="2077" t="str">
        <f aca="false">IF(A105&lt;&gt;"",IF(A105&gt;carência_19,((1+taxa_19)^(1/12)-1)*E105,0),"")</f>
        <v/>
      </c>
      <c r="D105" s="2077" t="str">
        <f aca="false">IF(A105&lt;&gt;"",B105-C105,"")</f>
        <v/>
      </c>
      <c r="E105" s="2077" t="str">
        <f aca="false">IF(AND(A105&gt;0,A105&lt;&gt;""),IF(A105&gt;carência_sd_19,F104*(1+inflação_19)^(1/12),F104),"")</f>
        <v/>
      </c>
      <c r="F105" s="2071" t="str">
        <f aca="false">IF(A105&lt;&gt;"",E105-D105,"")</f>
        <v/>
      </c>
    </row>
    <row r="106" customFormat="false" ht="14.1" hidden="false" customHeight="true" outlineLevel="0" collapsed="false">
      <c r="A106" s="2070" t="str">
        <f aca="false">IF(A105&lt;&gt;"",IF(A105+1&lt;=prazo_19+carência_19,A105+1,""),"")</f>
        <v/>
      </c>
      <c r="B106" s="2077" t="str">
        <f aca="false">IF(A106&lt;&gt;"",IF(A106&gt;carência_19,(E106*((1+taxa_19)^(1/12)-1))/(1-(1+((1+taxa_19)^(1/12)-1))^(-(prazo_19+carência_19+1-A106))),0),"")</f>
        <v/>
      </c>
      <c r="C106" s="2077" t="str">
        <f aca="false">IF(A106&lt;&gt;"",IF(A106&gt;carência_19,((1+taxa_19)^(1/12)-1)*E106,0),"")</f>
        <v/>
      </c>
      <c r="D106" s="2077" t="str">
        <f aca="false">IF(A106&lt;&gt;"",B106-C106,"")</f>
        <v/>
      </c>
      <c r="E106" s="2077" t="str">
        <f aca="false">IF(AND(A106&gt;0,A106&lt;&gt;""),IF(A106&gt;carência_sd_19,F105*(1+inflação_19)^(1/12),F105),"")</f>
        <v/>
      </c>
      <c r="F106" s="2071" t="str">
        <f aca="false">IF(A106&lt;&gt;"",E106-D106,"")</f>
        <v/>
      </c>
    </row>
    <row r="107" customFormat="false" ht="14.1" hidden="false" customHeight="true" outlineLevel="0" collapsed="false">
      <c r="A107" s="2070" t="str">
        <f aca="false">IF(A106&lt;&gt;"",IF(A106+1&lt;=prazo_19+carência_19,A106+1,""),"")</f>
        <v/>
      </c>
      <c r="B107" s="2077" t="str">
        <f aca="false">IF(A107&lt;&gt;"",IF(A107&gt;carência_19,(E107*((1+taxa_19)^(1/12)-1))/(1-(1+((1+taxa_19)^(1/12)-1))^(-(prazo_19+carência_19+1-A107))),0),"")</f>
        <v/>
      </c>
      <c r="C107" s="2077" t="str">
        <f aca="false">IF(A107&lt;&gt;"",IF(A107&gt;carência_19,((1+taxa_19)^(1/12)-1)*E107,0),"")</f>
        <v/>
      </c>
      <c r="D107" s="2077" t="str">
        <f aca="false">IF(A107&lt;&gt;"",B107-C107,"")</f>
        <v/>
      </c>
      <c r="E107" s="2077" t="str">
        <f aca="false">IF(AND(A107&gt;0,A107&lt;&gt;""),IF(A107&gt;carência_sd_19,F106*(1+inflação_19)^(1/12),F106),"")</f>
        <v/>
      </c>
      <c r="F107" s="2071" t="str">
        <f aca="false">IF(A107&lt;&gt;"",E107-D107,"")</f>
        <v/>
      </c>
    </row>
    <row r="108" customFormat="false" ht="14.1" hidden="false" customHeight="true" outlineLevel="0" collapsed="false">
      <c r="A108" s="2070" t="str">
        <f aca="false">IF(A107&lt;&gt;"",IF(A107+1&lt;=prazo_19+carência_19,A107+1,""),"")</f>
        <v/>
      </c>
      <c r="B108" s="2077" t="str">
        <f aca="false">IF(A108&lt;&gt;"",IF(A108&gt;carência_19,(E108*((1+taxa_19)^(1/12)-1))/(1-(1+((1+taxa_19)^(1/12)-1))^(-(prazo_19+carência_19+1-A108))),0),"")</f>
        <v/>
      </c>
      <c r="C108" s="2077" t="str">
        <f aca="false">IF(A108&lt;&gt;"",IF(A108&gt;carência_19,((1+taxa_19)^(1/12)-1)*E108,0),"")</f>
        <v/>
      </c>
      <c r="D108" s="2077" t="str">
        <f aca="false">IF(A108&lt;&gt;"",B108-C108,"")</f>
        <v/>
      </c>
      <c r="E108" s="2077" t="str">
        <f aca="false">IF(AND(A108&gt;0,A108&lt;&gt;""),IF(A108&gt;carência_sd_19,F107*(1+inflação_19)^(1/12),F107),"")</f>
        <v/>
      </c>
      <c r="F108" s="2071" t="str">
        <f aca="false">IF(A108&lt;&gt;"",E108-D108,"")</f>
        <v/>
      </c>
    </row>
    <row r="109" customFormat="false" ht="14.1" hidden="false" customHeight="true" outlineLevel="0" collapsed="false">
      <c r="A109" s="2070" t="str">
        <f aca="false">IF(A108&lt;&gt;"",IF(A108+1&lt;=prazo_19+carência_19,A108+1,""),"")</f>
        <v/>
      </c>
      <c r="B109" s="2077" t="str">
        <f aca="false">IF(A109&lt;&gt;"",IF(A109&gt;carência_19,(E109*((1+taxa_19)^(1/12)-1))/(1-(1+((1+taxa_19)^(1/12)-1))^(-(prazo_19+carência_19+1-A109))),0),"")</f>
        <v/>
      </c>
      <c r="C109" s="2077" t="str">
        <f aca="false">IF(A109&lt;&gt;"",IF(A109&gt;carência_19,((1+taxa_19)^(1/12)-1)*E109,0),"")</f>
        <v/>
      </c>
      <c r="D109" s="2077" t="str">
        <f aca="false">IF(A109&lt;&gt;"",B109-C109,"")</f>
        <v/>
      </c>
      <c r="E109" s="2077" t="str">
        <f aca="false">IF(AND(A109&gt;0,A109&lt;&gt;""),IF(A109&gt;carência_sd_19,F108*(1+inflação_19)^(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19+carência_19,A109+1,""),"")</f>
        <v/>
      </c>
      <c r="B110" s="2077" t="str">
        <f aca="false">IF(A110&lt;&gt;"",IF(A110&gt;carência_19,(E110*((1+taxa_19)^(1/12)-1))/(1-(1+((1+taxa_19)^(1/12)-1))^(-(prazo_19+carência_19+1-A110))),0),"")</f>
        <v/>
      </c>
      <c r="C110" s="2077" t="str">
        <f aca="false">IF(A110&lt;&gt;"",IF(A110&gt;carência_19,((1+taxa_19)^(1/12)-1)*E110,0),"")</f>
        <v/>
      </c>
      <c r="D110" s="2077" t="str">
        <f aca="false">IF(A110&lt;&gt;"",B110-C110,"")</f>
        <v/>
      </c>
      <c r="E110" s="2077" t="str">
        <f aca="false">IF(AND(A110&gt;0,A110&lt;&gt;""),IF(A110&gt;carência_sd_19,F109*(1+inflação_19)^(1/12),F109),"")</f>
        <v/>
      </c>
      <c r="F110" s="2071" t="str">
        <f aca="false">IF(A110&lt;&gt;"",E110-D110,"")</f>
        <v/>
      </c>
      <c r="G110" s="2072" t="n">
        <f aca="false">SUM(D98:D109)</f>
        <v>0</v>
      </c>
    </row>
    <row r="111" customFormat="false" ht="14.1" hidden="false" customHeight="true" outlineLevel="0" collapsed="false">
      <c r="A111" s="2070" t="str">
        <f aca="false">IF(A110&lt;&gt;"",IF(A110+1&lt;=prazo_19+carência_19,A110+1,""),"")</f>
        <v/>
      </c>
      <c r="B111" s="2077" t="str">
        <f aca="false">IF(A111&lt;&gt;"",IF(A111&gt;carência_19,(E111*((1+taxa_19)^(1/12)-1))/(1-(1+((1+taxa_19)^(1/12)-1))^(-(prazo_19+carência_19+1-A111))),0),"")</f>
        <v/>
      </c>
      <c r="C111" s="2077" t="str">
        <f aca="false">IF(A111&lt;&gt;"",IF(A111&gt;carência_19,((1+taxa_19)^(1/12)-1)*E111,0),"")</f>
        <v/>
      </c>
      <c r="D111" s="2077" t="str">
        <f aca="false">IF(A111&lt;&gt;"",B111-C111,"")</f>
        <v/>
      </c>
      <c r="E111" s="2077" t="str">
        <f aca="false">IF(AND(A111&gt;0,A111&lt;&gt;""),IF(A111&gt;carência_sd_19,F110*(1+inflação_19)^(1/12),F110),"")</f>
        <v/>
      </c>
      <c r="F111" s="2071" t="str">
        <f aca="false">IF(A111&lt;&gt;"",E111-D111,"")</f>
        <v/>
      </c>
    </row>
    <row r="112" customFormat="false" ht="14.1" hidden="false" customHeight="true" outlineLevel="0" collapsed="false">
      <c r="A112" s="2070" t="str">
        <f aca="false">IF(A111&lt;&gt;"",IF(A111+1&lt;=prazo_19+carência_19,A111+1,""),"")</f>
        <v/>
      </c>
      <c r="B112" s="2077" t="str">
        <f aca="false">IF(A112&lt;&gt;"",IF(A112&gt;carência_19,(E112*((1+taxa_19)^(1/12)-1))/(1-(1+((1+taxa_19)^(1/12)-1))^(-(prazo_19+carência_19+1-A112))),0),"")</f>
        <v/>
      </c>
      <c r="C112" s="2077" t="str">
        <f aca="false">IF(A112&lt;&gt;"",IF(A112&gt;carência_19,((1+taxa_19)^(1/12)-1)*E112,0),"")</f>
        <v/>
      </c>
      <c r="D112" s="2077" t="str">
        <f aca="false">IF(A112&lt;&gt;"",B112-C112,"")</f>
        <v/>
      </c>
      <c r="E112" s="2077" t="str">
        <f aca="false">IF(AND(A112&gt;0,A112&lt;&gt;""),IF(A112&gt;carência_sd_19,F111*(1+inflação_19)^(1/12),F111),"")</f>
        <v/>
      </c>
      <c r="F112" s="2071" t="str">
        <f aca="false">IF(A112&lt;&gt;"",E112-D112,"")</f>
        <v/>
      </c>
    </row>
    <row r="113" customFormat="false" ht="14.1" hidden="false" customHeight="true" outlineLevel="0" collapsed="false">
      <c r="A113" s="2070" t="str">
        <f aca="false">IF(A112&lt;&gt;"",IF(A112+1&lt;=prazo_19+carência_19,A112+1,""),"")</f>
        <v/>
      </c>
      <c r="B113" s="2077" t="str">
        <f aca="false">IF(A113&lt;&gt;"",IF(A113&gt;carência_19,(E113*((1+taxa_19)^(1/12)-1))/(1-(1+((1+taxa_19)^(1/12)-1))^(-(prazo_19+carência_19+1-A113))),0),"")</f>
        <v/>
      </c>
      <c r="C113" s="2077" t="str">
        <f aca="false">IF(A113&lt;&gt;"",IF(A113&gt;carência_19,((1+taxa_19)^(1/12)-1)*E113,0),"")</f>
        <v/>
      </c>
      <c r="D113" s="2077" t="str">
        <f aca="false">IF(A113&lt;&gt;"",B113-C113,"")</f>
        <v/>
      </c>
      <c r="E113" s="2077" t="str">
        <f aca="false">IF(AND(A113&gt;0,A113&lt;&gt;""),IF(A113&gt;carência_sd_19,F112*(1+inflação_19)^(1/12),F112),"")</f>
        <v/>
      </c>
      <c r="F113" s="2071" t="str">
        <f aca="false">IF(A113&lt;&gt;"",E113-D113,"")</f>
        <v/>
      </c>
    </row>
    <row r="114" customFormat="false" ht="14.1" hidden="false" customHeight="true" outlineLevel="0" collapsed="false">
      <c r="A114" s="2070" t="str">
        <f aca="false">IF(A113&lt;&gt;"",IF(A113+1&lt;=prazo_19+carência_19,A113+1,""),"")</f>
        <v/>
      </c>
      <c r="B114" s="2077" t="str">
        <f aca="false">IF(A114&lt;&gt;"",IF(A114&gt;carência_19,(E114*((1+taxa_19)^(1/12)-1))/(1-(1+((1+taxa_19)^(1/12)-1))^(-(prazo_19+carência_19+1-A114))),0),"")</f>
        <v/>
      </c>
      <c r="C114" s="2077" t="str">
        <f aca="false">IF(A114&lt;&gt;"",IF(A114&gt;carência_19,((1+taxa_19)^(1/12)-1)*E114,0),"")</f>
        <v/>
      </c>
      <c r="D114" s="2077" t="str">
        <f aca="false">IF(A114&lt;&gt;"",B114-C114,"")</f>
        <v/>
      </c>
      <c r="E114" s="2077" t="str">
        <f aca="false">IF(AND(A114&gt;0,A114&lt;&gt;""),IF(A114&gt;carência_sd_19,F113*(1+inflação_19)^(1/12),F113),"")</f>
        <v/>
      </c>
      <c r="F114" s="2071" t="str">
        <f aca="false">IF(A114&lt;&gt;"",E114-D114,"")</f>
        <v/>
      </c>
    </row>
    <row r="115" customFormat="false" ht="14.1" hidden="false" customHeight="true" outlineLevel="0" collapsed="false">
      <c r="A115" s="2070" t="str">
        <f aca="false">IF(A114&lt;&gt;"",IF(A114+1&lt;=prazo_19+carência_19,A114+1,""),"")</f>
        <v/>
      </c>
      <c r="B115" s="2077" t="str">
        <f aca="false">IF(A115&lt;&gt;"",IF(A115&gt;carência_19,(E115*((1+taxa_19)^(1/12)-1))/(1-(1+((1+taxa_19)^(1/12)-1))^(-(prazo_19+carência_19+1-A115))),0),"")</f>
        <v/>
      </c>
      <c r="C115" s="2077" t="str">
        <f aca="false">IF(A115&lt;&gt;"",IF(A115&gt;carência_19,((1+taxa_19)^(1/12)-1)*E115,0),"")</f>
        <v/>
      </c>
      <c r="D115" s="2077" t="str">
        <f aca="false">IF(A115&lt;&gt;"",B115-C115,"")</f>
        <v/>
      </c>
      <c r="E115" s="2077" t="str">
        <f aca="false">IF(AND(A115&gt;0,A115&lt;&gt;""),IF(A115&gt;carência_sd_19,F114*(1+inflação_19)^(1/12),F114),"")</f>
        <v/>
      </c>
      <c r="F115" s="2071" t="str">
        <f aca="false">IF(A115&lt;&gt;"",E115-D115,"")</f>
        <v/>
      </c>
    </row>
    <row r="116" customFormat="false" ht="14.1" hidden="false" customHeight="true" outlineLevel="0" collapsed="false">
      <c r="A116" s="2070" t="str">
        <f aca="false">IF(A115&lt;&gt;"",IF(A115+1&lt;=prazo_19+carência_19,A115+1,""),"")</f>
        <v/>
      </c>
      <c r="B116" s="2077" t="str">
        <f aca="false">IF(A116&lt;&gt;"",IF(A116&gt;carência_19,(E116*((1+taxa_19)^(1/12)-1))/(1-(1+((1+taxa_19)^(1/12)-1))^(-(prazo_19+carência_19+1-A116))),0),"")</f>
        <v/>
      </c>
      <c r="C116" s="2077" t="str">
        <f aca="false">IF(A116&lt;&gt;"",IF(A116&gt;carência_19,((1+taxa_19)^(1/12)-1)*E116,0),"")</f>
        <v/>
      </c>
      <c r="D116" s="2077" t="str">
        <f aca="false">IF(A116&lt;&gt;"",B116-C116,"")</f>
        <v/>
      </c>
      <c r="E116" s="2077" t="str">
        <f aca="false">IF(AND(A116&gt;0,A116&lt;&gt;""),IF(A116&gt;carência_sd_19,F115*(1+inflação_19)^(1/12),F115),"")</f>
        <v/>
      </c>
      <c r="F116" s="2071" t="str">
        <f aca="false">IF(A116&lt;&gt;"",E116-D116,"")</f>
        <v/>
      </c>
    </row>
    <row r="117" customFormat="false" ht="14.1" hidden="false" customHeight="true" outlineLevel="0" collapsed="false">
      <c r="A117" s="2070" t="str">
        <f aca="false">IF(A116&lt;&gt;"",IF(A116+1&lt;=prazo_19+carência_19,A116+1,""),"")</f>
        <v/>
      </c>
      <c r="B117" s="2077" t="str">
        <f aca="false">IF(A117&lt;&gt;"",IF(A117&gt;carência_19,(E117*((1+taxa_19)^(1/12)-1))/(1-(1+((1+taxa_19)^(1/12)-1))^(-(prazo_19+carência_19+1-A117))),0),"")</f>
        <v/>
      </c>
      <c r="C117" s="2077" t="str">
        <f aca="false">IF(A117&lt;&gt;"",IF(A117&gt;carência_19,((1+taxa_19)^(1/12)-1)*E117,0),"")</f>
        <v/>
      </c>
      <c r="D117" s="2077" t="str">
        <f aca="false">IF(A117&lt;&gt;"",B117-C117,"")</f>
        <v/>
      </c>
      <c r="E117" s="2077" t="str">
        <f aca="false">IF(AND(A117&gt;0,A117&lt;&gt;""),IF(A117&gt;carência_sd_19,F116*(1+inflação_19)^(1/12),F116),"")</f>
        <v/>
      </c>
      <c r="F117" s="2071" t="str">
        <f aca="false">IF(A117&lt;&gt;"",E117-D117,"")</f>
        <v/>
      </c>
    </row>
    <row r="118" customFormat="false" ht="14.1" hidden="false" customHeight="true" outlineLevel="0" collapsed="false">
      <c r="A118" s="2070" t="str">
        <f aca="false">IF(A117&lt;&gt;"",IF(A117+1&lt;=prazo_19+carência_19,A117+1,""),"")</f>
        <v/>
      </c>
      <c r="B118" s="2077" t="str">
        <f aca="false">IF(A118&lt;&gt;"",IF(A118&gt;carência_19,(E118*((1+taxa_19)^(1/12)-1))/(1-(1+((1+taxa_19)^(1/12)-1))^(-(prazo_19+carência_19+1-A118))),0),"")</f>
        <v/>
      </c>
      <c r="C118" s="2077" t="str">
        <f aca="false">IF(A118&lt;&gt;"",IF(A118&gt;carência_19,((1+taxa_19)^(1/12)-1)*E118,0),"")</f>
        <v/>
      </c>
      <c r="D118" s="2077" t="str">
        <f aca="false">IF(A118&lt;&gt;"",B118-C118,"")</f>
        <v/>
      </c>
      <c r="E118" s="2077" t="str">
        <f aca="false">IF(AND(A118&gt;0,A118&lt;&gt;""),IF(A118&gt;carência_sd_19,F117*(1+inflação_19)^(1/12),F117),"")</f>
        <v/>
      </c>
      <c r="F118" s="2071" t="str">
        <f aca="false">IF(A118&lt;&gt;"",E118-D118,"")</f>
        <v/>
      </c>
    </row>
    <row r="119" customFormat="false" ht="14.1" hidden="false" customHeight="true" outlineLevel="0" collapsed="false">
      <c r="A119" s="2070" t="str">
        <f aca="false">IF(A118&lt;&gt;"",IF(A118+1&lt;=prazo_19+carência_19,A118+1,""),"")</f>
        <v/>
      </c>
      <c r="B119" s="2077" t="str">
        <f aca="false">IF(A119&lt;&gt;"",IF(A119&gt;carência_19,(E119*((1+taxa_19)^(1/12)-1))/(1-(1+((1+taxa_19)^(1/12)-1))^(-(prazo_19+carência_19+1-A119))),0),"")</f>
        <v/>
      </c>
      <c r="C119" s="2077" t="str">
        <f aca="false">IF(A119&lt;&gt;"",IF(A119&gt;carência_19,((1+taxa_19)^(1/12)-1)*E119,0),"")</f>
        <v/>
      </c>
      <c r="D119" s="2077" t="str">
        <f aca="false">IF(A119&lt;&gt;"",B119-C119,"")</f>
        <v/>
      </c>
      <c r="E119" s="2077" t="str">
        <f aca="false">IF(AND(A119&gt;0,A119&lt;&gt;""),IF(A119&gt;carência_sd_19,F118*(1+inflação_19)^(1/12),F118),"")</f>
        <v/>
      </c>
      <c r="F119" s="2071" t="str">
        <f aca="false">IF(A119&lt;&gt;"",E119-D119,"")</f>
        <v/>
      </c>
    </row>
    <row r="120" customFormat="false" ht="14.1" hidden="false" customHeight="true" outlineLevel="0" collapsed="false">
      <c r="A120" s="2070" t="str">
        <f aca="false">IF(A119&lt;&gt;"",IF(A119+1&lt;=prazo_19+carência_19,A119+1,""),"")</f>
        <v/>
      </c>
      <c r="B120" s="2077" t="str">
        <f aca="false">IF(A120&lt;&gt;"",IF(A120&gt;carência_19,(E120*((1+taxa_19)^(1/12)-1))/(1-(1+((1+taxa_19)^(1/12)-1))^(-(prazo_19+carência_19+1-A120))),0),"")</f>
        <v/>
      </c>
      <c r="C120" s="2077" t="str">
        <f aca="false">IF(A120&lt;&gt;"",IF(A120&gt;carência_19,((1+taxa_19)^(1/12)-1)*E120,0),"")</f>
        <v/>
      </c>
      <c r="D120" s="2077" t="str">
        <f aca="false">IF(A120&lt;&gt;"",B120-C120,"")</f>
        <v/>
      </c>
      <c r="E120" s="2077" t="str">
        <f aca="false">IF(AND(A120&gt;0,A120&lt;&gt;""),IF(A120&gt;carência_sd_19,F119*(1+inflação_19)^(1/12),F119),"")</f>
        <v/>
      </c>
      <c r="F120" s="2071" t="str">
        <f aca="false">IF(A120&lt;&gt;"",E120-D120,"")</f>
        <v/>
      </c>
    </row>
    <row r="121" customFormat="false" ht="14.1" hidden="false" customHeight="true" outlineLevel="0" collapsed="false">
      <c r="A121" s="2070" t="str">
        <f aca="false">IF(A120&lt;&gt;"",IF(A120+1&lt;=prazo_19+carência_19,A120+1,""),"")</f>
        <v/>
      </c>
      <c r="B121" s="2077" t="str">
        <f aca="false">IF(A121&lt;&gt;"",IF(A121&gt;carência_19,(E121*((1+taxa_19)^(1/12)-1))/(1-(1+((1+taxa_19)^(1/12)-1))^(-(prazo_19+carência_19+1-A121))),0),"")</f>
        <v/>
      </c>
      <c r="C121" s="2077" t="str">
        <f aca="false">IF(A121&lt;&gt;"",IF(A121&gt;carência_19,((1+taxa_19)^(1/12)-1)*E121,0),"")</f>
        <v/>
      </c>
      <c r="D121" s="2077" t="str">
        <f aca="false">IF(A121&lt;&gt;"",B121-C121,"")</f>
        <v/>
      </c>
      <c r="E121" s="2077" t="str">
        <f aca="false">IF(AND(A121&gt;0,A121&lt;&gt;""),IF(A121&gt;carência_sd_19,F120*(1+inflação_19)^(1/12),F120),"")</f>
        <v/>
      </c>
      <c r="F121" s="2071" t="str">
        <f aca="false">IF(A121&lt;&gt;"",E121-D121,"")</f>
        <v/>
      </c>
    </row>
    <row r="122" customFormat="false" ht="14.1" hidden="false" customHeight="true" outlineLevel="0" collapsed="false">
      <c r="A122" s="2070" t="str">
        <f aca="false">IF(A121&lt;&gt;"",IF(A121+1&lt;=prazo_19+carência_19,A121+1,""),"")</f>
        <v/>
      </c>
      <c r="B122" s="2077" t="str">
        <f aca="false">IF(A122&lt;&gt;"",IF(A122&gt;carência_19,(E122*((1+taxa_19)^(1/12)-1))/(1-(1+((1+taxa_19)^(1/12)-1))^(-(prazo_19+carência_19+1-A122))),0),"")</f>
        <v/>
      </c>
      <c r="C122" s="2077" t="str">
        <f aca="false">IF(A122&lt;&gt;"",IF(A122&gt;carência_19,((1+taxa_19)^(1/12)-1)*E122,0),"")</f>
        <v/>
      </c>
      <c r="D122" s="2077" t="str">
        <f aca="false">IF(A122&lt;&gt;"",B122-C122,"")</f>
        <v/>
      </c>
      <c r="E122" s="2077" t="str">
        <f aca="false">IF(AND(A122&gt;0,A122&lt;&gt;""),IF(A122&gt;carência_sd_19,F121*(1+inflação_19)^(1/12),F121),"")</f>
        <v/>
      </c>
      <c r="F122" s="2071" t="str">
        <f aca="false">IF(A122&lt;&gt;"",E122-D122,"")</f>
        <v/>
      </c>
    </row>
    <row r="123" customFormat="false" ht="14.1" hidden="false" customHeight="true" outlineLevel="0" collapsed="false">
      <c r="A123" s="2070" t="str">
        <f aca="false">IF(A122&lt;&gt;"",IF(A122+1&lt;=prazo_19+carência_19,A122+1,""),"")</f>
        <v/>
      </c>
      <c r="B123" s="2077" t="str">
        <f aca="false">IF(A123&lt;&gt;"",IF(A123&gt;carência_19,(E123*((1+taxa_19)^(1/12)-1))/(1-(1+((1+taxa_19)^(1/12)-1))^(-(prazo_19+carência_19+1-A123))),0),"")</f>
        <v/>
      </c>
      <c r="C123" s="2077" t="str">
        <f aca="false">IF(A123&lt;&gt;"",IF(A123&gt;carência_19,((1+taxa_19)^(1/12)-1)*E123,0),"")</f>
        <v/>
      </c>
      <c r="D123" s="2077" t="str">
        <f aca="false">IF(A123&lt;&gt;"",B123-C123,"")</f>
        <v/>
      </c>
      <c r="E123" s="2077" t="str">
        <f aca="false">IF(AND(A123&gt;0,A123&lt;&gt;""),IF(A123&gt;carência_sd_19,F122*(1+inflação_19)^(1/12),F122),"")</f>
        <v/>
      </c>
      <c r="F123" s="2071" t="str">
        <f aca="false">IF(A123&lt;&gt;"",E123-D123,"")</f>
        <v/>
      </c>
    </row>
    <row r="124" customFormat="false" ht="14.1" hidden="false" customHeight="true" outlineLevel="0" collapsed="false">
      <c r="A124" s="2070" t="str">
        <f aca="false">IF(A123&lt;&gt;"",IF(A123+1&lt;=prazo_19+carência_19,A123+1,""),"")</f>
        <v/>
      </c>
      <c r="B124" s="2077" t="str">
        <f aca="false">IF(A124&lt;&gt;"",IF(A124&gt;carência_19,(E124*((1+taxa_19)^(1/12)-1))/(1-(1+((1+taxa_19)^(1/12)-1))^(-(prazo_19+carência_19+1-A124))),0),"")</f>
        <v/>
      </c>
      <c r="C124" s="2077" t="str">
        <f aca="false">IF(A124&lt;&gt;"",IF(A124&gt;carência_19,((1+taxa_19)^(1/12)-1)*E124,0),"")</f>
        <v/>
      </c>
      <c r="D124" s="2077" t="str">
        <f aca="false">IF(A124&lt;&gt;"",B124-C124,"")</f>
        <v/>
      </c>
      <c r="E124" s="2077" t="str">
        <f aca="false">IF(AND(A124&gt;0,A124&lt;&gt;""),IF(A124&gt;carência_sd_19,F123*(1+inflação_19)^(1/12),F123),"")</f>
        <v/>
      </c>
      <c r="F124" s="2071" t="str">
        <f aca="false">IF(A124&lt;&gt;"",E124-D124,"")</f>
        <v/>
      </c>
    </row>
    <row r="125" customFormat="false" ht="14.1" hidden="false" customHeight="true" outlineLevel="0" collapsed="false">
      <c r="A125" s="2070" t="str">
        <f aca="false">IF(A124&lt;&gt;"",IF(A124+1&lt;=prazo_19+carência_19,A124+1,""),"")</f>
        <v/>
      </c>
      <c r="B125" s="2077" t="str">
        <f aca="false">IF(A125&lt;&gt;"",IF(A125&gt;carência_19,(E125*((1+taxa_19)^(1/12)-1))/(1-(1+((1+taxa_19)^(1/12)-1))^(-(prazo_19+carência_19+1-A125))),0),"")</f>
        <v/>
      </c>
      <c r="C125" s="2077" t="str">
        <f aca="false">IF(A125&lt;&gt;"",IF(A125&gt;carência_19,((1+taxa_19)^(1/12)-1)*E125,0),"")</f>
        <v/>
      </c>
      <c r="D125" s="2077" t="str">
        <f aca="false">IF(A125&lt;&gt;"",B125-C125,"")</f>
        <v/>
      </c>
      <c r="E125" s="2077" t="str">
        <f aca="false">IF(AND(A125&gt;0,A125&lt;&gt;""),IF(A125&gt;carência_sd_19,F124*(1+inflação_19)^(1/12),F124),"")</f>
        <v/>
      </c>
      <c r="F125" s="2071" t="str">
        <f aca="false">IF(A125&lt;&gt;"",E125-D125,"")</f>
        <v/>
      </c>
    </row>
    <row r="126" customFormat="false" ht="14.1" hidden="false" customHeight="true" outlineLevel="0" collapsed="false">
      <c r="A126" s="2070" t="str">
        <f aca="false">IF(A125&lt;&gt;"",IF(A125+1&lt;=prazo_19+carência_19,A125+1,""),"")</f>
        <v/>
      </c>
      <c r="B126" s="2077" t="str">
        <f aca="false">IF(A126&lt;&gt;"",IF(A126&gt;carência_19,(E126*((1+taxa_19)^(1/12)-1))/(1-(1+((1+taxa_19)^(1/12)-1))^(-(prazo_19+carência_19+1-A126))),0),"")</f>
        <v/>
      </c>
      <c r="C126" s="2077" t="str">
        <f aca="false">IF(A126&lt;&gt;"",IF(A126&gt;carência_19,((1+taxa_19)^(1/12)-1)*E126,0),"")</f>
        <v/>
      </c>
      <c r="D126" s="2077" t="str">
        <f aca="false">IF(A126&lt;&gt;"",B126-C126,"")</f>
        <v/>
      </c>
      <c r="E126" s="2077" t="str">
        <f aca="false">IF(AND(A126&gt;0,A126&lt;&gt;""),IF(A126&gt;carência_sd_19,F125*(1+inflação_19)^(1/12),F125),"")</f>
        <v/>
      </c>
      <c r="F126" s="2071" t="str">
        <f aca="false">IF(A126&lt;&gt;"",E126-D126,"")</f>
        <v/>
      </c>
    </row>
    <row r="127" customFormat="false" ht="14.1" hidden="false" customHeight="true" outlineLevel="0" collapsed="false">
      <c r="A127" s="2070" t="str">
        <f aca="false">IF(A126&lt;&gt;"",IF(A126+1&lt;=prazo_19+carência_19,A126+1,""),"")</f>
        <v/>
      </c>
      <c r="B127" s="2077" t="str">
        <f aca="false">IF(A127&lt;&gt;"",IF(A127&gt;carência_19,(E127*((1+taxa_19)^(1/12)-1))/(1-(1+((1+taxa_19)^(1/12)-1))^(-(prazo_19+carência_19+1-A127))),0),"")</f>
        <v/>
      </c>
      <c r="C127" s="2077" t="str">
        <f aca="false">IF(A127&lt;&gt;"",IF(A127&gt;carência_19,((1+taxa_19)^(1/12)-1)*E127,0),"")</f>
        <v/>
      </c>
      <c r="D127" s="2077" t="str">
        <f aca="false">IF(A127&lt;&gt;"",B127-C127,"")</f>
        <v/>
      </c>
      <c r="E127" s="2077" t="str">
        <f aca="false">IF(AND(A127&gt;0,A127&lt;&gt;""),IF(A127&gt;carência_sd_19,F126*(1+inflação_19)^(1/12),F126),"")</f>
        <v/>
      </c>
      <c r="F127" s="2071" t="str">
        <f aca="false">IF(A127&lt;&gt;"",E127-D127,"")</f>
        <v/>
      </c>
    </row>
    <row r="128" customFormat="false" ht="14.1" hidden="false" customHeight="true" outlineLevel="0" collapsed="false">
      <c r="A128" s="2070" t="str">
        <f aca="false">IF(A127&lt;&gt;"",IF(A127+1&lt;=prazo_19+carência_19,A127+1,""),"")</f>
        <v/>
      </c>
      <c r="B128" s="2077" t="str">
        <f aca="false">IF(A128&lt;&gt;"",IF(A128&gt;carência_19,(E128*((1+taxa_19)^(1/12)-1))/(1-(1+((1+taxa_19)^(1/12)-1))^(-(prazo_19+carência_19+1-A128))),0),"")</f>
        <v/>
      </c>
      <c r="C128" s="2077" t="str">
        <f aca="false">IF(A128&lt;&gt;"",IF(A128&gt;carência_19,((1+taxa_19)^(1/12)-1)*E128,0),"")</f>
        <v/>
      </c>
      <c r="D128" s="2077" t="str">
        <f aca="false">IF(A128&lt;&gt;"",B128-C128,"")</f>
        <v/>
      </c>
      <c r="E128" s="2077" t="str">
        <f aca="false">IF(AND(A128&gt;0,A128&lt;&gt;""),IF(A128&gt;carência_sd_19,F127*(1+inflação_19)^(1/12),F127),"")</f>
        <v/>
      </c>
      <c r="F128" s="2071" t="str">
        <f aca="false">IF(A128&lt;&gt;"",E128-D128,"")</f>
        <v/>
      </c>
    </row>
    <row r="129" customFormat="false" ht="14.1" hidden="false" customHeight="true" outlineLevel="0" collapsed="false">
      <c r="A129" s="2070" t="str">
        <f aca="false">IF(A128&lt;&gt;"",IF(A128+1&lt;=prazo_19+carência_19,A128+1,""),"")</f>
        <v/>
      </c>
      <c r="B129" s="2077" t="str">
        <f aca="false">IF(A129&lt;&gt;"",IF(A129&gt;carência_19,(E129*((1+taxa_19)^(1/12)-1))/(1-(1+((1+taxa_19)^(1/12)-1))^(-(prazo_19+carência_19+1-A129))),0),"")</f>
        <v/>
      </c>
      <c r="C129" s="2077" t="str">
        <f aca="false">IF(A129&lt;&gt;"",IF(A129&gt;carência_19,((1+taxa_19)^(1/12)-1)*E129,0),"")</f>
        <v/>
      </c>
      <c r="D129" s="2077" t="str">
        <f aca="false">IF(A129&lt;&gt;"",B129-C129,"")</f>
        <v/>
      </c>
      <c r="E129" s="2077" t="str">
        <f aca="false">IF(AND(A129&gt;0,A129&lt;&gt;""),IF(A129&gt;carência_sd_19,F128*(1+inflação_19)^(1/12),F128),"")</f>
        <v/>
      </c>
      <c r="F129" s="2071" t="str">
        <f aca="false">IF(A129&lt;&gt;"",E129-D129,"")</f>
        <v/>
      </c>
    </row>
    <row r="130" customFormat="false" ht="14.1" hidden="false" customHeight="true" outlineLevel="0" collapsed="false">
      <c r="A130" s="2070" t="str">
        <f aca="false">IF(A129&lt;&gt;"",IF(A129+1&lt;=prazo_19+carência_19,A129+1,""),"")</f>
        <v/>
      </c>
      <c r="B130" s="2077" t="str">
        <f aca="false">IF(A130&lt;&gt;"",IF(A130&gt;carência_19,(E130*((1+taxa_19)^(1/12)-1))/(1-(1+((1+taxa_19)^(1/12)-1))^(-(prazo_19+carência_19+1-A130))),0),"")</f>
        <v/>
      </c>
      <c r="C130" s="2077" t="str">
        <f aca="false">IF(A130&lt;&gt;"",IF(A130&gt;carência_19,((1+taxa_19)^(1/12)-1)*E130,0),"")</f>
        <v/>
      </c>
      <c r="D130" s="2077" t="str">
        <f aca="false">IF(A130&lt;&gt;"",B130-C130,"")</f>
        <v/>
      </c>
      <c r="E130" s="2077" t="str">
        <f aca="false">IF(AND(A130&gt;0,A130&lt;&gt;""),IF(A130&gt;carência_sd_19,F129*(1+inflação_19)^(1/12),F129),"")</f>
        <v/>
      </c>
      <c r="F130" s="2071" t="str">
        <f aca="false">IF(A130&lt;&gt;"",E130-D130,"")</f>
        <v/>
      </c>
    </row>
    <row r="131" customFormat="false" ht="14.1" hidden="false" customHeight="true" outlineLevel="0" collapsed="false">
      <c r="A131" s="2070" t="str">
        <f aca="false">IF(A130&lt;&gt;"",IF(A130+1&lt;=prazo_19+carência_19,A130+1,""),"")</f>
        <v/>
      </c>
      <c r="B131" s="2077" t="str">
        <f aca="false">IF(A131&lt;&gt;"",IF(A131&gt;carência_19,(E131*((1+taxa_19)^(1/12)-1))/(1-(1+((1+taxa_19)^(1/12)-1))^(-(prazo_19+carência_19+1-A131))),0),"")</f>
        <v/>
      </c>
      <c r="C131" s="2077" t="str">
        <f aca="false">IF(A131&lt;&gt;"",IF(A131&gt;carência_19,((1+taxa_19)^(1/12)-1)*E131,0),"")</f>
        <v/>
      </c>
      <c r="D131" s="2077" t="str">
        <f aca="false">IF(A131&lt;&gt;"",B131-C131,"")</f>
        <v/>
      </c>
      <c r="E131" s="2077" t="str">
        <f aca="false">IF(AND(A131&gt;0,A131&lt;&gt;""),IF(A131&gt;carência_sd_19,F130*(1+inflação_19)^(1/12),F130),"")</f>
        <v/>
      </c>
      <c r="F131" s="2071" t="str">
        <f aca="false">IF(A131&lt;&gt;"",E131-D131,"")</f>
        <v/>
      </c>
    </row>
    <row r="132" customFormat="false" ht="14.1" hidden="false" customHeight="true" outlineLevel="0" collapsed="false">
      <c r="A132" s="2070" t="str">
        <f aca="false">IF(A131&lt;&gt;"",IF(A131+1&lt;=prazo_19+carência_19,A131+1,""),"")</f>
        <v/>
      </c>
      <c r="B132" s="2077" t="str">
        <f aca="false">IF(A132&lt;&gt;"",IF(A132&gt;carência_19,(E132*((1+taxa_19)^(1/12)-1))/(1-(1+((1+taxa_19)^(1/12)-1))^(-(prazo_19+carência_19+1-A132))),0),"")</f>
        <v/>
      </c>
      <c r="C132" s="2077" t="str">
        <f aca="false">IF(A132&lt;&gt;"",IF(A132&gt;carência_19,((1+taxa_19)^(1/12)-1)*E132,0),"")</f>
        <v/>
      </c>
      <c r="D132" s="2077" t="str">
        <f aca="false">IF(A132&lt;&gt;"",B132-C132,"")</f>
        <v/>
      </c>
      <c r="E132" s="2077" t="str">
        <f aca="false">IF(AND(A132&gt;0,A132&lt;&gt;""),IF(A132&gt;carência_sd_19,F131*(1+inflação_19)^(1/12),F131),"")</f>
        <v/>
      </c>
      <c r="F132" s="2071" t="str">
        <f aca="false">IF(A132&lt;&gt;"",E132-D132,"")</f>
        <v/>
      </c>
    </row>
    <row r="133" customFormat="false" ht="14.1" hidden="false" customHeight="true" outlineLevel="0" collapsed="false">
      <c r="A133" s="2070" t="str">
        <f aca="false">IF(A132&lt;&gt;"",IF(A132+1&lt;=prazo_19+carência_19,A132+1,""),"")</f>
        <v/>
      </c>
      <c r="B133" s="2077" t="str">
        <f aca="false">IF(A133&lt;&gt;"",IF(A133&gt;carência_19,(E133*((1+taxa_19)^(1/12)-1))/(1-(1+((1+taxa_19)^(1/12)-1))^(-(prazo_19+carência_19+1-A133))),0),"")</f>
        <v/>
      </c>
      <c r="C133" s="2077" t="str">
        <f aca="false">IF(A133&lt;&gt;"",IF(A133&gt;carência_19,((1+taxa_19)^(1/12)-1)*E133,0),"")</f>
        <v/>
      </c>
      <c r="D133" s="2077" t="str">
        <f aca="false">IF(A133&lt;&gt;"",B133-C133,"")</f>
        <v/>
      </c>
      <c r="E133" s="2077" t="str">
        <f aca="false">IF(AND(A133&gt;0,A133&lt;&gt;""),IF(A133&gt;carência_sd_19,F132*(1+inflação_19)^(1/12),F132),"")</f>
        <v/>
      </c>
      <c r="F133" s="2071" t="str">
        <f aca="false">IF(A133&lt;&gt;"",E133-D133,"")</f>
        <v/>
      </c>
    </row>
    <row r="134" customFormat="false" ht="14.1" hidden="false" customHeight="true" outlineLevel="0" collapsed="false">
      <c r="A134" s="2070" t="str">
        <f aca="false">IF(A133&lt;&gt;"",IF(A133+1&lt;=prazo_19+carência_19,A133+1,""),"")</f>
        <v/>
      </c>
      <c r="B134" s="2077" t="str">
        <f aca="false">IF(A134&lt;&gt;"",IF(A134&gt;carência_19,(E134*((1+taxa_19)^(1/12)-1))/(1-(1+((1+taxa_19)^(1/12)-1))^(-(prazo_19+carência_19+1-A134))),0),"")</f>
        <v/>
      </c>
      <c r="C134" s="2077" t="str">
        <f aca="false">IF(A134&lt;&gt;"",IF(A134&gt;carência_19,((1+taxa_19)^(1/12)-1)*E134,0),"")</f>
        <v/>
      </c>
      <c r="D134" s="2077" t="str">
        <f aca="false">IF(A134&lt;&gt;"",B134-C134,"")</f>
        <v/>
      </c>
      <c r="E134" s="2077" t="str">
        <f aca="false">IF(AND(A134&gt;0,A134&lt;&gt;""),IF(A134&gt;carência_sd_19,F133*(1+inflação_19)^(1/12),F133),"")</f>
        <v/>
      </c>
      <c r="F134" s="2071" t="str">
        <f aca="false">IF(A134&lt;&gt;"",E134-D134,"")</f>
        <v/>
      </c>
    </row>
    <row r="135" customFormat="false" ht="14.1" hidden="false" customHeight="true" outlineLevel="0" collapsed="false">
      <c r="A135" s="2070" t="str">
        <f aca="false">IF(A134&lt;&gt;"",IF(A134+1&lt;=prazo_19+carência_19,A134+1,""),"")</f>
        <v/>
      </c>
      <c r="B135" s="2077" t="str">
        <f aca="false">IF(A135&lt;&gt;"",IF(A135&gt;carência_19,(E135*((1+taxa_19)^(1/12)-1))/(1-(1+((1+taxa_19)^(1/12)-1))^(-(prazo_19+carência_19+1-A135))),0),"")</f>
        <v/>
      </c>
      <c r="C135" s="2077" t="str">
        <f aca="false">IF(A135&lt;&gt;"",IF(A135&gt;carência_19,((1+taxa_19)^(1/12)-1)*E135,0),"")</f>
        <v/>
      </c>
      <c r="D135" s="2077" t="str">
        <f aca="false">IF(A135&lt;&gt;"",B135-C135,"")</f>
        <v/>
      </c>
      <c r="E135" s="2077" t="str">
        <f aca="false">IF(AND(A135&gt;0,A135&lt;&gt;""),IF(A135&gt;carência_sd_19,F134*(1+inflação_19)^(1/12),F134),"")</f>
        <v/>
      </c>
      <c r="F135" s="2071" t="str">
        <f aca="false">IF(A135&lt;&gt;"",E135-D135,"")</f>
        <v/>
      </c>
    </row>
    <row r="136" customFormat="false" ht="14.1" hidden="false" customHeight="true" outlineLevel="0" collapsed="false">
      <c r="A136" s="2070" t="str">
        <f aca="false">IF(A135&lt;&gt;"",IF(A135+1&lt;=prazo_19+carência_19,A135+1,""),"")</f>
        <v/>
      </c>
      <c r="B136" s="2077" t="str">
        <f aca="false">IF(A136&lt;&gt;"",IF(A136&gt;carência_19,(E136*((1+taxa_19)^(1/12)-1))/(1-(1+((1+taxa_19)^(1/12)-1))^(-(prazo_19+carência_19+1-A136))),0),"")</f>
        <v/>
      </c>
      <c r="C136" s="2077" t="str">
        <f aca="false">IF(A136&lt;&gt;"",IF(A136&gt;carência_19,((1+taxa_19)^(1/12)-1)*E136,0),"")</f>
        <v/>
      </c>
      <c r="D136" s="2077" t="str">
        <f aca="false">IF(A136&lt;&gt;"",B136-C136,"")</f>
        <v/>
      </c>
      <c r="E136" s="2077" t="str">
        <f aca="false">IF(AND(A136&gt;0,A136&lt;&gt;""),IF(A136&gt;carência_sd_19,F135*(1+inflação_19)^(1/12),F135),"")</f>
        <v/>
      </c>
      <c r="F136" s="2071" t="str">
        <f aca="false">IF(A136&lt;&gt;"",E136-D136,"")</f>
        <v/>
      </c>
    </row>
    <row r="137" customFormat="false" ht="14.1" hidden="false" customHeight="true" outlineLevel="0" collapsed="false">
      <c r="A137" s="2070" t="str">
        <f aca="false">IF(A136&lt;&gt;"",IF(A136+1&lt;=prazo_19+carência_19,A136+1,""),"")</f>
        <v/>
      </c>
      <c r="B137" s="2077" t="str">
        <f aca="false">IF(A137&lt;&gt;"",IF(A137&gt;carência_19,(E137*((1+taxa_19)^(1/12)-1))/(1-(1+((1+taxa_19)^(1/12)-1))^(-(prazo_19+carência_19+1-A137))),0),"")</f>
        <v/>
      </c>
      <c r="C137" s="2077" t="str">
        <f aca="false">IF(A137&lt;&gt;"",IF(A137&gt;carência_19,((1+taxa_19)^(1/12)-1)*E137,0),"")</f>
        <v/>
      </c>
      <c r="D137" s="2077" t="str">
        <f aca="false">IF(A137&lt;&gt;"",B137-C137,"")</f>
        <v/>
      </c>
      <c r="E137" s="2077" t="str">
        <f aca="false">IF(AND(A137&gt;0,A137&lt;&gt;""),IF(A137&gt;carência_sd_19,F136*(1+inflação_19)^(1/12),F136),"")</f>
        <v/>
      </c>
      <c r="F137" s="2071" t="str">
        <f aca="false">IF(A137&lt;&gt;"",E137-D137,"")</f>
        <v/>
      </c>
    </row>
    <row r="138" customFormat="false" ht="14.1" hidden="false" customHeight="true" outlineLevel="0" collapsed="false">
      <c r="A138" s="2070" t="str">
        <f aca="false">IF(A137&lt;&gt;"",IF(A137+1&lt;=prazo_19+carência_19,A137+1,""),"")</f>
        <v/>
      </c>
      <c r="B138" s="2077" t="str">
        <f aca="false">IF(A138&lt;&gt;"",IF(A138&gt;carência_19,(E138*((1+taxa_19)^(1/12)-1))/(1-(1+((1+taxa_19)^(1/12)-1))^(-(prazo_19+carência_19+1-A138))),0),"")</f>
        <v/>
      </c>
      <c r="C138" s="2077" t="str">
        <f aca="false">IF(A138&lt;&gt;"",IF(A138&gt;carência_19,((1+taxa_19)^(1/12)-1)*E138,0),"")</f>
        <v/>
      </c>
      <c r="D138" s="2077" t="str">
        <f aca="false">IF(A138&lt;&gt;"",B138-C138,"")</f>
        <v/>
      </c>
      <c r="E138" s="2077" t="str">
        <f aca="false">IF(AND(A138&gt;0,A138&lt;&gt;""),IF(A138&gt;carência_sd_19,F137*(1+inflação_19)^(1/12),F137),"")</f>
        <v/>
      </c>
      <c r="F138" s="2071" t="str">
        <f aca="false">IF(A138&lt;&gt;"",E138-D138,"")</f>
        <v/>
      </c>
    </row>
    <row r="139" customFormat="false" ht="14.1" hidden="false" customHeight="true" outlineLevel="0" collapsed="false">
      <c r="A139" s="2070" t="str">
        <f aca="false">IF(A138&lt;&gt;"",IF(A138+1&lt;=prazo_19+carência_19,A138+1,""),"")</f>
        <v/>
      </c>
      <c r="B139" s="2077" t="str">
        <f aca="false">IF(A139&lt;&gt;"",IF(A139&gt;carência_19,(E139*((1+taxa_19)^(1/12)-1))/(1-(1+((1+taxa_19)^(1/12)-1))^(-(prazo_19+carência_19+1-A139))),0),"")</f>
        <v/>
      </c>
      <c r="C139" s="2077" t="str">
        <f aca="false">IF(A139&lt;&gt;"",IF(A139&gt;carência_19,((1+taxa_19)^(1/12)-1)*E139,0),"")</f>
        <v/>
      </c>
      <c r="D139" s="2077" t="str">
        <f aca="false">IF(A139&lt;&gt;"",B139-C139,"")</f>
        <v/>
      </c>
      <c r="E139" s="2077" t="str">
        <f aca="false">IF(AND(A139&gt;0,A139&lt;&gt;""),IF(A139&gt;carência_sd_19,F138*(1+inflação_19)^(1/12),F138),"")</f>
        <v/>
      </c>
      <c r="F139" s="2071" t="str">
        <f aca="false">IF(A139&lt;&gt;"",E139-D139,"")</f>
        <v/>
      </c>
    </row>
    <row r="140" customFormat="false" ht="14.1" hidden="false" customHeight="true" outlineLevel="0" collapsed="false">
      <c r="A140" s="2070" t="str">
        <f aca="false">IF(A139&lt;&gt;"",IF(A139+1&lt;=prazo_19+carência_19,A139+1,""),"")</f>
        <v/>
      </c>
      <c r="B140" s="2077" t="str">
        <f aca="false">IF(A140&lt;&gt;"",IF(A140&gt;carência_19,(E140*((1+taxa_19)^(1/12)-1))/(1-(1+((1+taxa_19)^(1/12)-1))^(-(prazo_19+carência_19+1-A140))),0),"")</f>
        <v/>
      </c>
      <c r="C140" s="2077" t="str">
        <f aca="false">IF(A140&lt;&gt;"",IF(A140&gt;carência_19,((1+taxa_19)^(1/12)-1)*E140,0),"")</f>
        <v/>
      </c>
      <c r="D140" s="2077" t="str">
        <f aca="false">IF(A140&lt;&gt;"",B140-C140,"")</f>
        <v/>
      </c>
      <c r="E140" s="2077" t="str">
        <f aca="false">IF(AND(A140&gt;0,A140&lt;&gt;""),IF(A140&gt;carência_sd_19,F139*(1+inflação_19)^(1/12),F139),"")</f>
        <v/>
      </c>
      <c r="F140" s="2071" t="str">
        <f aca="false">IF(A140&lt;&gt;"",E140-D140,"")</f>
        <v/>
      </c>
    </row>
    <row r="141" customFormat="false" ht="14.1" hidden="false" customHeight="true" outlineLevel="0" collapsed="false">
      <c r="A141" s="2070" t="str">
        <f aca="false">IF(A140&lt;&gt;"",IF(A140+1&lt;=prazo_19+carência_19,A140+1,""),"")</f>
        <v/>
      </c>
      <c r="B141" s="2077" t="str">
        <f aca="false">IF(A141&lt;&gt;"",IF(A141&gt;carência_19,(E141*((1+taxa_19)^(1/12)-1))/(1-(1+((1+taxa_19)^(1/12)-1))^(-(prazo_19+carência_19+1-A141))),0),"")</f>
        <v/>
      </c>
      <c r="C141" s="2077" t="str">
        <f aca="false">IF(A141&lt;&gt;"",IF(A141&gt;carência_19,((1+taxa_19)^(1/12)-1)*E141,0),"")</f>
        <v/>
      </c>
      <c r="D141" s="2077" t="str">
        <f aca="false">IF(A141&lt;&gt;"",B141-C141,"")</f>
        <v/>
      </c>
      <c r="E141" s="2077" t="str">
        <f aca="false">IF(AND(A141&gt;0,A141&lt;&gt;""),IF(A141&gt;carência_sd_19,F140*(1+inflação_19)^(1/12),F140),"")</f>
        <v/>
      </c>
      <c r="F141" s="2071" t="str">
        <f aca="false">IF(A141&lt;&gt;"",E141-D141,"")</f>
        <v/>
      </c>
    </row>
    <row r="142" customFormat="false" ht="14.1" hidden="false" customHeight="true" outlineLevel="0" collapsed="false">
      <c r="A142" s="2070" t="str">
        <f aca="false">IF(A141&lt;&gt;"",IF(A141+1&lt;=prazo_19+carência_19,A141+1,""),"")</f>
        <v/>
      </c>
      <c r="B142" s="2077" t="str">
        <f aca="false">IF(A142&lt;&gt;"",IF(A142&gt;carência_19,(E142*((1+taxa_19)^(1/12)-1))/(1-(1+((1+taxa_19)^(1/12)-1))^(-(prazo_19+carência_19+1-A142))),0),"")</f>
        <v/>
      </c>
      <c r="C142" s="2077" t="str">
        <f aca="false">IF(A142&lt;&gt;"",IF(A142&gt;carência_19,((1+taxa_19)^(1/12)-1)*E142,0),"")</f>
        <v/>
      </c>
      <c r="D142" s="2077" t="str">
        <f aca="false">IF(A142&lt;&gt;"",B142-C142,"")</f>
        <v/>
      </c>
      <c r="E142" s="2077" t="str">
        <f aca="false">IF(AND(A142&gt;0,A142&lt;&gt;""),IF(A142&gt;carência_sd_19,F141*(1+inflação_19)^(1/12),F141),"")</f>
        <v/>
      </c>
      <c r="F142" s="2071" t="str">
        <f aca="false">IF(A142&lt;&gt;"",E142-D142,"")</f>
        <v/>
      </c>
    </row>
    <row r="143" customFormat="false" ht="14.1" hidden="false" customHeight="true" outlineLevel="0" collapsed="false">
      <c r="A143" s="2070" t="str">
        <f aca="false">IF(A142&lt;&gt;"",IF(A142+1&lt;=prazo_19+carência_19,A142+1,""),"")</f>
        <v/>
      </c>
      <c r="B143" s="2077" t="str">
        <f aca="false">IF(A143&lt;&gt;"",IF(A143&gt;carência_19,(E143*((1+taxa_19)^(1/12)-1))/(1-(1+((1+taxa_19)^(1/12)-1))^(-(prazo_19+carência_19+1-A143))),0),"")</f>
        <v/>
      </c>
      <c r="C143" s="2077" t="str">
        <f aca="false">IF(A143&lt;&gt;"",IF(A143&gt;carência_19,((1+taxa_19)^(1/12)-1)*E143,0),"")</f>
        <v/>
      </c>
      <c r="D143" s="2077" t="str">
        <f aca="false">IF(A143&lt;&gt;"",B143-C143,"")</f>
        <v/>
      </c>
      <c r="E143" s="2077" t="str">
        <f aca="false">IF(AND(A143&gt;0,A143&lt;&gt;""),IF(A143&gt;carência_sd_19,F142*(1+inflação_19)^(1/12),F142),"")</f>
        <v/>
      </c>
      <c r="F143" s="2071" t="str">
        <f aca="false">IF(A143&lt;&gt;"",E143-D143,"")</f>
        <v/>
      </c>
    </row>
    <row r="144" customFormat="false" ht="14.1" hidden="false" customHeight="true" outlineLevel="0" collapsed="false">
      <c r="A144" s="2070" t="str">
        <f aca="false">IF(A143&lt;&gt;"",IF(A143+1&lt;=prazo_19+carência_19,A143+1,""),"")</f>
        <v/>
      </c>
      <c r="B144" s="2077" t="str">
        <f aca="false">IF(A144&lt;&gt;"",IF(A144&gt;carência_19,(E144*((1+taxa_19)^(1/12)-1))/(1-(1+((1+taxa_19)^(1/12)-1))^(-(prazo_19+carência_19+1-A144))),0),"")</f>
        <v/>
      </c>
      <c r="C144" s="2077" t="str">
        <f aca="false">IF(A144&lt;&gt;"",IF(A144&gt;carência_19,((1+taxa_19)^(1/12)-1)*E144,0),"")</f>
        <v/>
      </c>
      <c r="D144" s="2077" t="str">
        <f aca="false">IF(A144&lt;&gt;"",B144-C144,"")</f>
        <v/>
      </c>
      <c r="E144" s="2077" t="str">
        <f aca="false">IF(AND(A144&gt;0,A144&lt;&gt;""),IF(A144&gt;carência_sd_19,F143*(1+inflação_19)^(1/12),F143),"")</f>
        <v/>
      </c>
      <c r="F144" s="2071" t="str">
        <f aca="false">IF(A144&lt;&gt;"",E144-D144,"")</f>
        <v/>
      </c>
    </row>
    <row r="145" customFormat="false" ht="14.1" hidden="false" customHeight="true" outlineLevel="0" collapsed="false">
      <c r="A145" s="2070" t="str">
        <f aca="false">IF(A144&lt;&gt;"",IF(A144+1&lt;=prazo_19+carência_19,A144+1,""),"")</f>
        <v/>
      </c>
      <c r="B145" s="2077" t="str">
        <f aca="false">IF(A145&lt;&gt;"",IF(A145&gt;carência_19,(E145*((1+taxa_19)^(1/12)-1))/(1-(1+((1+taxa_19)^(1/12)-1))^(-(prazo_19+carência_19+1-A145))),0),"")</f>
        <v/>
      </c>
      <c r="C145" s="2077" t="str">
        <f aca="false">IF(A145&lt;&gt;"",IF(A145&gt;carência_19,((1+taxa_19)^(1/12)-1)*E145,0),"")</f>
        <v/>
      </c>
      <c r="D145" s="2077" t="str">
        <f aca="false">IF(A145&lt;&gt;"",B145-C145,"")</f>
        <v/>
      </c>
      <c r="E145" s="2077" t="str">
        <f aca="false">IF(AND(A145&gt;0,A145&lt;&gt;""),IF(A145&gt;carência_sd_19,F144*(1+inflação_19)^(1/12),F144),"")</f>
        <v/>
      </c>
      <c r="F145" s="2071" t="str">
        <f aca="false">IF(A145&lt;&gt;"",E145-D145,"")</f>
        <v/>
      </c>
    </row>
    <row r="146" customFormat="false" ht="14.1" hidden="false" customHeight="true" outlineLevel="0" collapsed="false">
      <c r="A146" s="2070" t="str">
        <f aca="false">IF(A145&lt;&gt;"",IF(A145+1&lt;=prazo_19+carência_19,A145+1,""),"")</f>
        <v/>
      </c>
      <c r="B146" s="2077" t="str">
        <f aca="false">IF(A146&lt;&gt;"",IF(A146&gt;carência_19,(E146*((1+taxa_19)^(1/12)-1))/(1-(1+((1+taxa_19)^(1/12)-1))^(-(prazo_19+carência_19+1-A146))),0),"")</f>
        <v/>
      </c>
      <c r="C146" s="2077" t="str">
        <f aca="false">IF(A146&lt;&gt;"",IF(A146&gt;carência_19,((1+taxa_19)^(1/12)-1)*E146,0),"")</f>
        <v/>
      </c>
      <c r="D146" s="2077" t="str">
        <f aca="false">IF(A146&lt;&gt;"",B146-C146,"")</f>
        <v/>
      </c>
      <c r="E146" s="2077" t="str">
        <f aca="false">IF(AND(A146&gt;0,A146&lt;&gt;""),IF(A146&gt;carência_sd_19,F145*(1+inflação_19)^(1/12),F145),"")</f>
        <v/>
      </c>
      <c r="F146" s="2071" t="str">
        <f aca="false">IF(A146&lt;&gt;"",E146-D146,"")</f>
        <v/>
      </c>
    </row>
    <row r="147" customFormat="false" ht="14.1" hidden="false" customHeight="true" outlineLevel="0" collapsed="false">
      <c r="A147" s="2070" t="str">
        <f aca="false">IF(A146&lt;&gt;"",IF(A146+1&lt;=prazo_19+carência_19,A146+1,""),"")</f>
        <v/>
      </c>
      <c r="B147" s="2077" t="str">
        <f aca="false">IF(A147&lt;&gt;"",IF(A147&gt;carência_19,(E147*((1+taxa_19)^(1/12)-1))/(1-(1+((1+taxa_19)^(1/12)-1))^(-(prazo_19+carência_19+1-A147))),0),"")</f>
        <v/>
      </c>
      <c r="C147" s="2077" t="str">
        <f aca="false">IF(A147&lt;&gt;"",IF(A147&gt;carência_19,((1+taxa_19)^(1/12)-1)*E147,0),"")</f>
        <v/>
      </c>
      <c r="D147" s="2077" t="str">
        <f aca="false">IF(A147&lt;&gt;"",B147-C147,"")</f>
        <v/>
      </c>
      <c r="E147" s="2077" t="str">
        <f aca="false">IF(AND(A147&gt;0,A147&lt;&gt;""),IF(A147&gt;carência_sd_19,F146*(1+inflação_19)^(1/12),F146),"")</f>
        <v/>
      </c>
      <c r="F147" s="2071" t="str">
        <f aca="false">IF(A147&lt;&gt;"",E147-D147,"")</f>
        <v/>
      </c>
    </row>
    <row r="148" customFormat="false" ht="14.1" hidden="false" customHeight="true" outlineLevel="0" collapsed="false">
      <c r="A148" s="2070" t="str">
        <f aca="false">IF(A147&lt;&gt;"",IF(A147+1&lt;=prazo_19+carência_19,A147+1,""),"")</f>
        <v/>
      </c>
      <c r="B148" s="2077" t="str">
        <f aca="false">IF(A148&lt;&gt;"",IF(A148&gt;carência_19,(E148*((1+taxa_19)^(1/12)-1))/(1-(1+((1+taxa_19)^(1/12)-1))^(-(prazo_19+carência_19+1-A148))),0),"")</f>
        <v/>
      </c>
      <c r="C148" s="2077" t="str">
        <f aca="false">IF(A148&lt;&gt;"",IF(A148&gt;carência_19,((1+taxa_19)^(1/12)-1)*E148,0),"")</f>
        <v/>
      </c>
      <c r="D148" s="2077" t="str">
        <f aca="false">IF(A148&lt;&gt;"",B148-C148,"")</f>
        <v/>
      </c>
      <c r="E148" s="2077" t="str">
        <f aca="false">IF(AND(A148&gt;0,A148&lt;&gt;""),IF(A148&gt;carência_sd_19,F147*(1+inflação_19)^(1/12),F147),"")</f>
        <v/>
      </c>
      <c r="F148" s="2071" t="str">
        <f aca="false">IF(A148&lt;&gt;"",E148-D148,"")</f>
        <v/>
      </c>
    </row>
    <row r="149" customFormat="false" ht="14.1" hidden="false" customHeight="true" outlineLevel="0" collapsed="false">
      <c r="A149" s="2070" t="str">
        <f aca="false">IF(A148&lt;&gt;"",IF(A148+1&lt;=prazo_19+carência_19,A148+1,""),"")</f>
        <v/>
      </c>
      <c r="B149" s="2077" t="str">
        <f aca="false">IF(A149&lt;&gt;"",IF(A149&gt;carência_19,(E149*((1+taxa_19)^(1/12)-1))/(1-(1+((1+taxa_19)^(1/12)-1))^(-(prazo_19+carência_19+1-A149))),0),"")</f>
        <v/>
      </c>
      <c r="C149" s="2077" t="str">
        <f aca="false">IF(A149&lt;&gt;"",IF(A149&gt;carência_19,((1+taxa_19)^(1/12)-1)*E149,0),"")</f>
        <v/>
      </c>
      <c r="D149" s="2077" t="str">
        <f aca="false">IF(A149&lt;&gt;"",B149-C149,"")</f>
        <v/>
      </c>
      <c r="E149" s="2077" t="str">
        <f aca="false">IF(AND(A149&gt;0,A149&lt;&gt;""),IF(A149&gt;carência_sd_19,F148*(1+inflação_19)^(1/12),F148),"")</f>
        <v/>
      </c>
      <c r="F149" s="2071" t="str">
        <f aca="false">IF(A149&lt;&gt;"",E149-D149,"")</f>
        <v/>
      </c>
    </row>
    <row r="150" customFormat="false" ht="14.1" hidden="false" customHeight="true" outlineLevel="0" collapsed="false">
      <c r="A150" s="2070" t="str">
        <f aca="false">IF(A149&lt;&gt;"",IF(A149+1&lt;=prazo_19+carência_19,A149+1,""),"")</f>
        <v/>
      </c>
      <c r="B150" s="2077" t="str">
        <f aca="false">IF(A150&lt;&gt;"",IF(A150&gt;carência_19,(E150*((1+taxa_19)^(1/12)-1))/(1-(1+((1+taxa_19)^(1/12)-1))^(-(prazo_19+carência_19+1-A150))),0),"")</f>
        <v/>
      </c>
      <c r="C150" s="2077" t="str">
        <f aca="false">IF(A150&lt;&gt;"",IF(A150&gt;carência_19,((1+taxa_19)^(1/12)-1)*E150,0),"")</f>
        <v/>
      </c>
      <c r="D150" s="2077" t="str">
        <f aca="false">IF(A150&lt;&gt;"",B150-C150,"")</f>
        <v/>
      </c>
      <c r="E150" s="2077" t="str">
        <f aca="false">IF(AND(A150&gt;0,A150&lt;&gt;""),IF(A150&gt;carência_sd_19,F149*(1+inflação_19)^(1/12),F149),"")</f>
        <v/>
      </c>
      <c r="F150" s="2071" t="str">
        <f aca="false">IF(A150&lt;&gt;"",E150-D150,"")</f>
        <v/>
      </c>
    </row>
    <row r="151" customFormat="false" ht="14.1" hidden="false" customHeight="true" outlineLevel="0" collapsed="false">
      <c r="A151" s="2070" t="str">
        <f aca="false">IF(A150&lt;&gt;"",IF(A150+1&lt;=prazo_19+carência_19,A150+1,""),"")</f>
        <v/>
      </c>
      <c r="B151" s="2077" t="str">
        <f aca="false">IF(A151&lt;&gt;"",IF(A151&gt;carência_19,(E151*((1+taxa_19)^(1/12)-1))/(1-(1+((1+taxa_19)^(1/12)-1))^(-(prazo_19+carência_19+1-A151))),0),"")</f>
        <v/>
      </c>
      <c r="C151" s="2077" t="str">
        <f aca="false">IF(A151&lt;&gt;"",IF(A151&gt;carência_19,((1+taxa_19)^(1/12)-1)*E151,0),"")</f>
        <v/>
      </c>
      <c r="D151" s="2077" t="str">
        <f aca="false">IF(A151&lt;&gt;"",B151-C151,"")</f>
        <v/>
      </c>
      <c r="E151" s="2077" t="str">
        <f aca="false">IF(AND(A151&gt;0,A151&lt;&gt;""),IF(A151&gt;carência_sd_19,F150*(1+inflação_19)^(1/12),F150),"")</f>
        <v/>
      </c>
      <c r="F151" s="2071" t="str">
        <f aca="false">IF(A151&lt;&gt;"",E151-D151,"")</f>
        <v/>
      </c>
    </row>
    <row r="152" customFormat="false" ht="14.1" hidden="false" customHeight="true" outlineLevel="0" collapsed="false">
      <c r="A152" s="2070" t="str">
        <f aca="false">IF(A151&lt;&gt;"",IF(A151+1&lt;=prazo_19+carência_19,A151+1,""),"")</f>
        <v/>
      </c>
      <c r="B152" s="2077" t="str">
        <f aca="false">IF(A152&lt;&gt;"",IF(A152&gt;carência_19,(E152*((1+taxa_19)^(1/12)-1))/(1-(1+((1+taxa_19)^(1/12)-1))^(-(prazo_19+carência_19+1-A152))),0),"")</f>
        <v/>
      </c>
      <c r="C152" s="2077" t="str">
        <f aca="false">IF(A152&lt;&gt;"",IF(A152&gt;carência_19,((1+taxa_19)^(1/12)-1)*E152,0),"")</f>
        <v/>
      </c>
      <c r="D152" s="2077" t="str">
        <f aca="false">IF(A152&lt;&gt;"",B152-C152,"")</f>
        <v/>
      </c>
      <c r="E152" s="2077" t="str">
        <f aca="false">IF(AND(A152&gt;0,A152&lt;&gt;""),IF(A152&gt;carência_sd_19,F151*(1+inflação_19)^(1/12),F151),"")</f>
        <v/>
      </c>
      <c r="F152" s="2071" t="str">
        <f aca="false">IF(A152&lt;&gt;"",E152-D152,"")</f>
        <v/>
      </c>
    </row>
    <row r="153" customFormat="false" ht="14.1" hidden="false" customHeight="true" outlineLevel="0" collapsed="false">
      <c r="A153" s="2070" t="str">
        <f aca="false">IF(A152&lt;&gt;"",IF(A152+1&lt;=prazo_19+carência_19,A152+1,""),"")</f>
        <v/>
      </c>
      <c r="B153" s="2077" t="str">
        <f aca="false">IF(A153&lt;&gt;"",IF(A153&gt;carência_19,(E153*((1+taxa_19)^(1/12)-1))/(1-(1+((1+taxa_19)^(1/12)-1))^(-(prazo_19+carência_19+1-A153))),0),"")</f>
        <v/>
      </c>
      <c r="C153" s="2077" t="str">
        <f aca="false">IF(A153&lt;&gt;"",IF(A153&gt;carência_19,((1+taxa_19)^(1/12)-1)*E153,0),"")</f>
        <v/>
      </c>
      <c r="D153" s="2077" t="str">
        <f aca="false">IF(A153&lt;&gt;"",B153-C153,"")</f>
        <v/>
      </c>
      <c r="E153" s="2077" t="str">
        <f aca="false">IF(AND(A153&gt;0,A153&lt;&gt;""),IF(A153&gt;carência_sd_19,F152*(1+inflação_19)^(1/12),F152),"")</f>
        <v/>
      </c>
      <c r="F153" s="2071" t="str">
        <f aca="false">IF(A153&lt;&gt;"",E153-D153,"")</f>
        <v/>
      </c>
    </row>
    <row r="154" customFormat="false" ht="14.1" hidden="false" customHeight="true" outlineLevel="0" collapsed="false">
      <c r="A154" s="2070" t="str">
        <f aca="false">IF(A153&lt;&gt;"",IF(A153+1&lt;=prazo_19+carência_19,A153+1,""),"")</f>
        <v/>
      </c>
      <c r="B154" s="2077" t="str">
        <f aca="false">IF(A154&lt;&gt;"",IF(A154&gt;carência_19,(E154*((1+taxa_19)^(1/12)-1))/(1-(1+((1+taxa_19)^(1/12)-1))^(-(prazo_19+carência_19+1-A154))),0),"")</f>
        <v/>
      </c>
      <c r="C154" s="2077" t="str">
        <f aca="false">IF(A154&lt;&gt;"",IF(A154&gt;carência_19,((1+taxa_19)^(1/12)-1)*E154,0),"")</f>
        <v/>
      </c>
      <c r="D154" s="2077" t="str">
        <f aca="false">IF(A154&lt;&gt;"",B154-C154,"")</f>
        <v/>
      </c>
      <c r="E154" s="2077" t="str">
        <f aca="false">IF(AND(A154&gt;0,A154&lt;&gt;""),IF(A154&gt;carência_sd_19,F153*(1+inflação_19)^(1/12),F153),"")</f>
        <v/>
      </c>
      <c r="F154" s="2071" t="str">
        <f aca="false">IF(A154&lt;&gt;"",E154-D154,"")</f>
        <v/>
      </c>
    </row>
    <row r="155" customFormat="false" ht="14.1" hidden="false" customHeight="true" outlineLevel="0" collapsed="false">
      <c r="A155" s="2070" t="str">
        <f aca="false">IF(A154&lt;&gt;"",IF(A154+1&lt;=prazo_19+carência_19,A154+1,""),"")</f>
        <v/>
      </c>
      <c r="B155" s="2077" t="str">
        <f aca="false">IF(A155&lt;&gt;"",IF(A155&gt;carência_19,(E155*((1+taxa_19)^(1/12)-1))/(1-(1+((1+taxa_19)^(1/12)-1))^(-(prazo_19+carência_19+1-A155))),0),"")</f>
        <v/>
      </c>
      <c r="C155" s="2077" t="str">
        <f aca="false">IF(A155&lt;&gt;"",IF(A155&gt;carência_19,((1+taxa_19)^(1/12)-1)*E155,0),"")</f>
        <v/>
      </c>
      <c r="D155" s="2077" t="str">
        <f aca="false">IF(A155&lt;&gt;"",B155-C155,"")</f>
        <v/>
      </c>
      <c r="E155" s="2077" t="str">
        <f aca="false">IF(AND(A155&gt;0,A155&lt;&gt;""),IF(A155&gt;carência_sd_19,F154*(1+inflação_19)^(1/12),F154),"")</f>
        <v/>
      </c>
      <c r="F155" s="2071" t="str">
        <f aca="false">IF(A155&lt;&gt;"",E155-D155,"")</f>
        <v/>
      </c>
    </row>
    <row r="156" customFormat="false" ht="14.1" hidden="false" customHeight="true" outlineLevel="0" collapsed="false">
      <c r="A156" s="2070" t="str">
        <f aca="false">IF(A155&lt;&gt;"",IF(A155+1&lt;=prazo_19+carência_19,A155+1,""),"")</f>
        <v/>
      </c>
      <c r="B156" s="2077" t="str">
        <f aca="false">IF(A156&lt;&gt;"",IF(A156&gt;carência_19,(E156*((1+taxa_19)^(1/12)-1))/(1-(1+((1+taxa_19)^(1/12)-1))^(-(prazo_19+carência_19+1-A156))),0),"")</f>
        <v/>
      </c>
      <c r="C156" s="2077" t="str">
        <f aca="false">IF(A156&lt;&gt;"",IF(A156&gt;carência_19,((1+taxa_19)^(1/12)-1)*E156,0),"")</f>
        <v/>
      </c>
      <c r="D156" s="2077" t="str">
        <f aca="false">IF(A156&lt;&gt;"",B156-C156,"")</f>
        <v/>
      </c>
      <c r="E156" s="2077" t="str">
        <f aca="false">IF(AND(A156&gt;0,A156&lt;&gt;""),IF(A156&gt;carência_sd_19,F155*(1+inflação_19)^(1/12),F155),"")</f>
        <v/>
      </c>
      <c r="F156" s="2071" t="str">
        <f aca="false">IF(A156&lt;&gt;"",E156-D156,"")</f>
        <v/>
      </c>
    </row>
    <row r="157" customFormat="false" ht="14.1" hidden="false" customHeight="true" outlineLevel="0" collapsed="false">
      <c r="A157" s="2070" t="str">
        <f aca="false">IF(A156&lt;&gt;"",IF(A156+1&lt;=prazo_19+carência_19,A156+1,""),"")</f>
        <v/>
      </c>
      <c r="B157" s="2077" t="str">
        <f aca="false">IF(A157&lt;&gt;"",IF(A157&gt;carência_19,(E157*((1+taxa_19)^(1/12)-1))/(1-(1+((1+taxa_19)^(1/12)-1))^(-(prazo_19+carência_19+1-A157))),0),"")</f>
        <v/>
      </c>
      <c r="C157" s="2077" t="str">
        <f aca="false">IF(A157&lt;&gt;"",IF(A157&gt;carência_19,((1+taxa_19)^(1/12)-1)*E157,0),"")</f>
        <v/>
      </c>
      <c r="D157" s="2077" t="str">
        <f aca="false">IF(A157&lt;&gt;"",B157-C157,"")</f>
        <v/>
      </c>
      <c r="E157" s="2077" t="str">
        <f aca="false">IF(AND(A157&gt;0,A157&lt;&gt;""),IF(A157&gt;carência_sd_19,F156*(1+inflação_19)^(1/12),F156),"")</f>
        <v/>
      </c>
      <c r="F157" s="2071" t="str">
        <f aca="false">IF(A157&lt;&gt;"",E157-D157,"")</f>
        <v/>
      </c>
    </row>
    <row r="158" customFormat="false" ht="14.1" hidden="false" customHeight="true" outlineLevel="0" collapsed="false">
      <c r="A158" s="2070" t="str">
        <f aca="false">IF(A157&lt;&gt;"",IF(A157+1&lt;=prazo_19+carência_19,A157+1,""),"")</f>
        <v/>
      </c>
      <c r="B158" s="2077" t="str">
        <f aca="false">IF(A158&lt;&gt;"",IF(A158&gt;carência_19,(E158*((1+taxa_19)^(1/12)-1))/(1-(1+((1+taxa_19)^(1/12)-1))^(-(prazo_19+carência_19+1-A158))),0),"")</f>
        <v/>
      </c>
      <c r="C158" s="2077" t="str">
        <f aca="false">IF(A158&lt;&gt;"",IF(A158&gt;carência_19,((1+taxa_19)^(1/12)-1)*E158,0),"")</f>
        <v/>
      </c>
      <c r="D158" s="2077" t="str">
        <f aca="false">IF(A158&lt;&gt;"",B158-C158,"")</f>
        <v/>
      </c>
      <c r="E158" s="2077" t="str">
        <f aca="false">IF(AND(A158&gt;0,A158&lt;&gt;""),IF(A158&gt;carência_sd_19,F157*(1+inflação_19)^(1/12),F157),"")</f>
        <v/>
      </c>
      <c r="F158" s="2071" t="str">
        <f aca="false">IF(A158&lt;&gt;"",E158-D158,"")</f>
        <v/>
      </c>
    </row>
    <row r="159" customFormat="false" ht="14.1" hidden="false" customHeight="true" outlineLevel="0" collapsed="false">
      <c r="A159" s="2070" t="str">
        <f aca="false">IF(A158&lt;&gt;"",IF(A158+1&lt;=prazo_19+carência_19,A158+1,""),"")</f>
        <v/>
      </c>
      <c r="B159" s="2077" t="str">
        <f aca="false">IF(A159&lt;&gt;"",IF(A159&gt;carência_19,(E159*((1+taxa_19)^(1/12)-1))/(1-(1+((1+taxa_19)^(1/12)-1))^(-(prazo_19+carência_19+1-A159))),0),"")</f>
        <v/>
      </c>
      <c r="C159" s="2077" t="str">
        <f aca="false">IF(A159&lt;&gt;"",IF(A159&gt;carência_19,((1+taxa_19)^(1/12)-1)*E159,0),"")</f>
        <v/>
      </c>
      <c r="D159" s="2077" t="str">
        <f aca="false">IF(A159&lt;&gt;"",B159-C159,"")</f>
        <v/>
      </c>
      <c r="E159" s="2077" t="str">
        <f aca="false">IF(AND(A159&gt;0,A159&lt;&gt;""),IF(A159&gt;carência_sd_19,F158*(1+inflação_19)^(1/12),F158),"")</f>
        <v/>
      </c>
      <c r="F159" s="2071" t="str">
        <f aca="false">IF(A159&lt;&gt;"",E159-D159,"")</f>
        <v/>
      </c>
    </row>
    <row r="160" customFormat="false" ht="14.1" hidden="false" customHeight="true" outlineLevel="0" collapsed="false">
      <c r="A160" s="2070" t="str">
        <f aca="false">IF(A159&lt;&gt;"",IF(A159+1&lt;=prazo_19+carência_19,A159+1,""),"")</f>
        <v/>
      </c>
      <c r="B160" s="2077" t="str">
        <f aca="false">IF(A160&lt;&gt;"",IF(A160&gt;carência_19,(E160*((1+taxa_19)^(1/12)-1))/(1-(1+((1+taxa_19)^(1/12)-1))^(-(prazo_19+carência_19+1-A160))),0),"")</f>
        <v/>
      </c>
      <c r="C160" s="2077" t="str">
        <f aca="false">IF(A160&lt;&gt;"",IF(A160&gt;carência_19,((1+taxa_19)^(1/12)-1)*E160,0),"")</f>
        <v/>
      </c>
      <c r="D160" s="2077" t="str">
        <f aca="false">IF(A160&lt;&gt;"",B160-C160,"")</f>
        <v/>
      </c>
      <c r="E160" s="2077" t="str">
        <f aca="false">IF(AND(A160&gt;0,A160&lt;&gt;""),IF(A160&gt;carência_sd_19,F159*(1+inflação_19)^(1/12),F159),"")</f>
        <v/>
      </c>
      <c r="F160" s="2071" t="str">
        <f aca="false">IF(A160&lt;&gt;"",E160-D160,"")</f>
        <v/>
      </c>
    </row>
    <row r="161" customFormat="false" ht="14.1" hidden="false" customHeight="true" outlineLevel="0" collapsed="false">
      <c r="A161" s="2070" t="str">
        <f aca="false">IF(A160&lt;&gt;"",IF(A160+1&lt;=prazo_19+carência_19,A160+1,""),"")</f>
        <v/>
      </c>
      <c r="B161" s="2077" t="str">
        <f aca="false">IF(A161&lt;&gt;"",IF(A161&gt;carência_19,(E161*((1+taxa_19)^(1/12)-1))/(1-(1+((1+taxa_19)^(1/12)-1))^(-(prazo_19+carência_19+1-A161))),0),"")</f>
        <v/>
      </c>
      <c r="C161" s="2077" t="str">
        <f aca="false">IF(A161&lt;&gt;"",IF(A161&gt;carência_19,((1+taxa_19)^(1/12)-1)*E161,0),"")</f>
        <v/>
      </c>
      <c r="D161" s="2077" t="str">
        <f aca="false">IF(A161&lt;&gt;"",B161-C161,"")</f>
        <v/>
      </c>
      <c r="E161" s="2077" t="str">
        <f aca="false">IF(AND(A161&gt;0,A161&lt;&gt;""),IF(A161&gt;carência_sd_19,F160*(1+inflação_19)^(1/12),F160),"")</f>
        <v/>
      </c>
      <c r="F161" s="2071" t="str">
        <f aca="false">IF(A161&lt;&gt;"",E161-D161,"")</f>
        <v/>
      </c>
    </row>
    <row r="162" customFormat="false" ht="14.1" hidden="false" customHeight="true" outlineLevel="0" collapsed="false">
      <c r="A162" s="2070" t="str">
        <f aca="false">IF(A161&lt;&gt;"",IF(A161+1&lt;=prazo_19+carência_19,A161+1,""),"")</f>
        <v/>
      </c>
      <c r="B162" s="2077" t="str">
        <f aca="false">IF(A162&lt;&gt;"",IF(A162&gt;carência_19,(E162*((1+taxa_19)^(1/12)-1))/(1-(1+((1+taxa_19)^(1/12)-1))^(-(prazo_19+carência_19+1-A162))),0),"")</f>
        <v/>
      </c>
      <c r="C162" s="2077" t="str">
        <f aca="false">IF(A162&lt;&gt;"",IF(A162&gt;carência_19,((1+taxa_19)^(1/12)-1)*E162,0),"")</f>
        <v/>
      </c>
      <c r="D162" s="2077" t="str">
        <f aca="false">IF(A162&lt;&gt;"",B162-C162,"")</f>
        <v/>
      </c>
      <c r="E162" s="2077" t="str">
        <f aca="false">IF(AND(A162&gt;0,A162&lt;&gt;""),IF(A162&gt;carência_sd_19,F161*(1+inflação_19)^(1/12),F161),"")</f>
        <v/>
      </c>
      <c r="F162" s="2071" t="str">
        <f aca="false">IF(A162&lt;&gt;"",E162-D162,"")</f>
        <v/>
      </c>
    </row>
    <row r="163" customFormat="false" ht="14.1" hidden="false" customHeight="true" outlineLevel="0" collapsed="false">
      <c r="A163" s="2070" t="str">
        <f aca="false">IF(A162&lt;&gt;"",IF(A162+1&lt;=prazo_19+carência_19,A162+1,""),"")</f>
        <v/>
      </c>
      <c r="B163" s="2077" t="str">
        <f aca="false">IF(A163&lt;&gt;"",IF(A163&gt;carência_19,(E163*((1+taxa_19)^(1/12)-1))/(1-(1+((1+taxa_19)^(1/12)-1))^(-(prazo_19+carência_19+1-A163))),0),"")</f>
        <v/>
      </c>
      <c r="C163" s="2077" t="str">
        <f aca="false">IF(A163&lt;&gt;"",IF(A163&gt;carência_19,((1+taxa_19)^(1/12)-1)*E163,0),"")</f>
        <v/>
      </c>
      <c r="D163" s="2077" t="str">
        <f aca="false">IF(A163&lt;&gt;"",B163-C163,"")</f>
        <v/>
      </c>
      <c r="E163" s="2077" t="str">
        <f aca="false">IF(AND(A163&gt;0,A163&lt;&gt;""),IF(A163&gt;carência_sd_19,F162*(1+inflação_19)^(1/12),F162),"")</f>
        <v/>
      </c>
      <c r="F163" s="2071" t="str">
        <f aca="false">IF(A163&lt;&gt;"",E163-D163,"")</f>
        <v/>
      </c>
    </row>
    <row r="164" customFormat="false" ht="14.1" hidden="false" customHeight="true" outlineLevel="0" collapsed="false">
      <c r="A164" s="2070" t="str">
        <f aca="false">IF(A163&lt;&gt;"",IF(A163+1&lt;=prazo_19+carência_19,A163+1,""),"")</f>
        <v/>
      </c>
      <c r="B164" s="2077" t="str">
        <f aca="false">IF(A164&lt;&gt;"",IF(A164&gt;carência_19,(E164*((1+taxa_19)^(1/12)-1))/(1-(1+((1+taxa_19)^(1/12)-1))^(-(prazo_19+carência_19+1-A164))),0),"")</f>
        <v/>
      </c>
      <c r="C164" s="2077" t="str">
        <f aca="false">IF(A164&lt;&gt;"",IF(A164&gt;carência_19,((1+taxa_19)^(1/12)-1)*E164,0),"")</f>
        <v/>
      </c>
      <c r="D164" s="2077" t="str">
        <f aca="false">IF(A164&lt;&gt;"",B164-C164,"")</f>
        <v/>
      </c>
      <c r="E164" s="2077" t="str">
        <f aca="false">IF(AND(A164&gt;0,A164&lt;&gt;""),IF(A164&gt;carência_sd_19,F163*(1+inflação_19)^(1/12),F163),"")</f>
        <v/>
      </c>
      <c r="F164" s="2071" t="str">
        <f aca="false">IF(A164&lt;&gt;"",E164-D164,"")</f>
        <v/>
      </c>
    </row>
    <row r="165" customFormat="false" ht="14.1" hidden="false" customHeight="true" outlineLevel="0" collapsed="false">
      <c r="A165" s="2070" t="str">
        <f aca="false">IF(A164&lt;&gt;"",IF(A164+1&lt;=prazo_19+carência_19,A164+1,""),"")</f>
        <v/>
      </c>
      <c r="B165" s="2077" t="str">
        <f aca="false">IF(A165&lt;&gt;"",IF(A165&gt;carência_19,(E165*((1+taxa_19)^(1/12)-1))/(1-(1+((1+taxa_19)^(1/12)-1))^(-(prazo_19+carência_19+1-A165))),0),"")</f>
        <v/>
      </c>
      <c r="C165" s="2077" t="str">
        <f aca="false">IF(A165&lt;&gt;"",IF(A165&gt;carência_19,((1+taxa_19)^(1/12)-1)*E165,0),"")</f>
        <v/>
      </c>
      <c r="D165" s="2077" t="str">
        <f aca="false">IF(A165&lt;&gt;"",B165-C165,"")</f>
        <v/>
      </c>
      <c r="E165" s="2077" t="str">
        <f aca="false">IF(AND(A165&gt;0,A165&lt;&gt;""),IF(A165&gt;carência_sd_19,F164*(1+inflação_19)^(1/12),F164),"")</f>
        <v/>
      </c>
      <c r="F165" s="2071" t="str">
        <f aca="false">IF(A165&lt;&gt;"",E165-D165,"")</f>
        <v/>
      </c>
    </row>
    <row r="166" customFormat="false" ht="14.1" hidden="false" customHeight="true" outlineLevel="0" collapsed="false">
      <c r="A166" s="2070" t="str">
        <f aca="false">IF(A165&lt;&gt;"",IF(A165+1&lt;=prazo_19+carência_19,A165+1,""),"")</f>
        <v/>
      </c>
      <c r="B166" s="2077" t="str">
        <f aca="false">IF(A166&lt;&gt;"",IF(A166&gt;carência_19,(E166*((1+taxa_19)^(1/12)-1))/(1-(1+((1+taxa_19)^(1/12)-1))^(-(prazo_19+carência_19+1-A166))),0),"")</f>
        <v/>
      </c>
      <c r="C166" s="2077" t="str">
        <f aca="false">IF(A166&lt;&gt;"",IF(A166&gt;carência_19,((1+taxa_19)^(1/12)-1)*E166,0),"")</f>
        <v/>
      </c>
      <c r="D166" s="2077" t="str">
        <f aca="false">IF(A166&lt;&gt;"",B166-C166,"")</f>
        <v/>
      </c>
      <c r="E166" s="2077" t="str">
        <f aca="false">IF(AND(A166&gt;0,A166&lt;&gt;""),IF(A166&gt;carência_sd_19,F165*(1+inflação_19)^(1/12),F165),"")</f>
        <v/>
      </c>
      <c r="F166" s="2071" t="str">
        <f aca="false">IF(A166&lt;&gt;"",E166-D166,"")</f>
        <v/>
      </c>
    </row>
    <row r="167" customFormat="false" ht="14.1" hidden="false" customHeight="true" outlineLevel="0" collapsed="false">
      <c r="A167" s="2070" t="str">
        <f aca="false">IF(A166&lt;&gt;"",IF(A166+1&lt;=prazo_19+carência_19,A166+1,""),"")</f>
        <v/>
      </c>
      <c r="B167" s="2077" t="str">
        <f aca="false">IF(A167&lt;&gt;"",IF(A167&gt;carência_19,(E167*((1+taxa_19)^(1/12)-1))/(1-(1+((1+taxa_19)^(1/12)-1))^(-(prazo_19+carência_19+1-A167))),0),"")</f>
        <v/>
      </c>
      <c r="C167" s="2077" t="str">
        <f aca="false">IF(A167&lt;&gt;"",IF(A167&gt;carência_19,((1+taxa_19)^(1/12)-1)*E167,0),"")</f>
        <v/>
      </c>
      <c r="D167" s="2077" t="str">
        <f aca="false">IF(A167&lt;&gt;"",B167-C167,"")</f>
        <v/>
      </c>
      <c r="E167" s="2077" t="str">
        <f aca="false">IF(AND(A167&gt;0,A167&lt;&gt;""),IF(A167&gt;carência_sd_19,F166*(1+inflação_19)^(1/12),F166),"")</f>
        <v/>
      </c>
      <c r="F167" s="2071" t="str">
        <f aca="false">IF(A167&lt;&gt;"",E167-D167,"")</f>
        <v/>
      </c>
    </row>
    <row r="168" customFormat="false" ht="14.1" hidden="false" customHeight="true" outlineLevel="0" collapsed="false">
      <c r="A168" s="2070" t="str">
        <f aca="false">IF(A167&lt;&gt;"",IF(A167+1&lt;=prazo_19+carência_19,A167+1,""),"")</f>
        <v/>
      </c>
      <c r="B168" s="2077" t="str">
        <f aca="false">IF(A168&lt;&gt;"",IF(A168&gt;carência_19,(E168*((1+taxa_19)^(1/12)-1))/(1-(1+((1+taxa_19)^(1/12)-1))^(-(prazo_19+carência_19+1-A168))),0),"")</f>
        <v/>
      </c>
      <c r="C168" s="2077" t="str">
        <f aca="false">IF(A168&lt;&gt;"",IF(A168&gt;carência_19,((1+taxa_19)^(1/12)-1)*E168,0),"")</f>
        <v/>
      </c>
      <c r="D168" s="2077" t="str">
        <f aca="false">IF(A168&lt;&gt;"",B168-C168,"")</f>
        <v/>
      </c>
      <c r="E168" s="2077" t="str">
        <f aca="false">IF(AND(A168&gt;0,A168&lt;&gt;""),IF(A168&gt;carência_sd_19,F167*(1+inflação_19)^(1/12),F167),"")</f>
        <v/>
      </c>
      <c r="F168" s="2071" t="str">
        <f aca="false">IF(A168&lt;&gt;"",E168-D168,"")</f>
        <v/>
      </c>
    </row>
    <row r="169" customFormat="false" ht="14.1" hidden="false" customHeight="true" outlineLevel="0" collapsed="false">
      <c r="A169" s="2070" t="str">
        <f aca="false">IF(A168&lt;&gt;"",IF(A168+1&lt;=prazo_19+carência_19,A168+1,""),"")</f>
        <v/>
      </c>
      <c r="B169" s="2077" t="str">
        <f aca="false">IF(A169&lt;&gt;"",IF(A169&gt;carência_19,(E169*((1+taxa_19)^(1/12)-1))/(1-(1+((1+taxa_19)^(1/12)-1))^(-(prazo_19+carência_19+1-A169))),0),"")</f>
        <v/>
      </c>
      <c r="C169" s="2077" t="str">
        <f aca="false">IF(A169&lt;&gt;"",IF(A169&gt;carência_19,((1+taxa_19)^(1/12)-1)*E169,0),"")</f>
        <v/>
      </c>
      <c r="D169" s="2077" t="str">
        <f aca="false">IF(A169&lt;&gt;"",B169-C169,"")</f>
        <v/>
      </c>
      <c r="E169" s="2077" t="str">
        <f aca="false">IF(AND(A169&gt;0,A169&lt;&gt;""),IF(A169&gt;carência_sd_19,F168*(1+inflação_19)^(1/12),F168),"")</f>
        <v/>
      </c>
      <c r="F169" s="2071" t="str">
        <f aca="false">IF(A169&lt;&gt;"",E169-D169,"")</f>
        <v/>
      </c>
    </row>
    <row r="170" customFormat="false" ht="14.1" hidden="false" customHeight="true" outlineLevel="0" collapsed="false">
      <c r="A170" s="2070" t="str">
        <f aca="false">IF(A169&lt;&gt;"",IF(A169+1&lt;=prazo_19+carência_19,A169+1,""),"")</f>
        <v/>
      </c>
      <c r="B170" s="2077" t="str">
        <f aca="false">IF(A170&lt;&gt;"",IF(A170&gt;carência_19,(E170*((1+taxa_19)^(1/12)-1))/(1-(1+((1+taxa_19)^(1/12)-1))^(-(prazo_19+carência_19+1-A170))),0),"")</f>
        <v/>
      </c>
      <c r="C170" s="2077" t="str">
        <f aca="false">IF(A170&lt;&gt;"",IF(A170&gt;carência_19,((1+taxa_19)^(1/12)-1)*E170,0),"")</f>
        <v/>
      </c>
      <c r="D170" s="2077" t="str">
        <f aca="false">IF(A170&lt;&gt;"",B170-C170,"")</f>
        <v/>
      </c>
      <c r="E170" s="2077" t="str">
        <f aca="false">IF(AND(A170&gt;0,A170&lt;&gt;""),IF(A170&gt;carência_sd_19,F169*(1+inflação_19)^(1/12),F169),"")</f>
        <v/>
      </c>
      <c r="F170" s="2071" t="str">
        <f aca="false">IF(A170&lt;&gt;"",E170-D170,"")</f>
        <v/>
      </c>
    </row>
    <row r="171" customFormat="false" ht="14.1" hidden="false" customHeight="true" outlineLevel="0" collapsed="false">
      <c r="A171" s="2070" t="str">
        <f aca="false">IF(A170&lt;&gt;"",IF(A170+1&lt;=prazo_19+carência_19,A170+1,""),"")</f>
        <v/>
      </c>
      <c r="B171" s="2077" t="str">
        <f aca="false">IF(A171&lt;&gt;"",IF(A171&gt;carência_19,(E171*((1+taxa_19)^(1/12)-1))/(1-(1+((1+taxa_19)^(1/12)-1))^(-(prazo_19+carência_19+1-A171))),0),"")</f>
        <v/>
      </c>
      <c r="C171" s="2077" t="str">
        <f aca="false">IF(A171&lt;&gt;"",IF(A171&gt;carência_19,((1+taxa_19)^(1/12)-1)*E171,0),"")</f>
        <v/>
      </c>
      <c r="D171" s="2077" t="str">
        <f aca="false">IF(A171&lt;&gt;"",B171-C171,"")</f>
        <v/>
      </c>
      <c r="E171" s="2077" t="str">
        <f aca="false">IF(AND(A171&gt;0,A171&lt;&gt;""),IF(A171&gt;carência_sd_19,F170*(1+inflação_19)^(1/12),F170),"")</f>
        <v/>
      </c>
      <c r="F171" s="2071" t="str">
        <f aca="false">IF(A171&lt;&gt;"",E171-D171,"")</f>
        <v/>
      </c>
    </row>
    <row r="172" customFormat="false" ht="14.1" hidden="false" customHeight="true" outlineLevel="0" collapsed="false">
      <c r="A172" s="2070" t="str">
        <f aca="false">IF(A171&lt;&gt;"",IF(A171+1&lt;=prazo_19+carência_19,A171+1,""),"")</f>
        <v/>
      </c>
      <c r="B172" s="2077" t="str">
        <f aca="false">IF(A172&lt;&gt;"",IF(A172&gt;carência_19,(E172*((1+taxa_19)^(1/12)-1))/(1-(1+((1+taxa_19)^(1/12)-1))^(-(prazo_19+carência_19+1-A172))),0),"")</f>
        <v/>
      </c>
      <c r="C172" s="2077" t="str">
        <f aca="false">IF(A172&lt;&gt;"",IF(A172&gt;carência_19,((1+taxa_19)^(1/12)-1)*E172,0),"")</f>
        <v/>
      </c>
      <c r="D172" s="2077" t="str">
        <f aca="false">IF(A172&lt;&gt;"",B172-C172,"")</f>
        <v/>
      </c>
      <c r="E172" s="2077" t="str">
        <f aca="false">IF(AND(A172&gt;0,A172&lt;&gt;""),IF(A172&gt;carência_sd_19,F171*(1+inflação_19)^(1/12),F171),"")</f>
        <v/>
      </c>
      <c r="F172" s="2071" t="str">
        <f aca="false">IF(A172&lt;&gt;"",E172-D172,"")</f>
        <v/>
      </c>
    </row>
    <row r="173" customFormat="false" ht="14.1" hidden="false" customHeight="true" outlineLevel="0" collapsed="false">
      <c r="A173" s="2070" t="str">
        <f aca="false">IF(A172&lt;&gt;"",IF(A172+1&lt;=prazo_19+carência_19,A172+1,""),"")</f>
        <v/>
      </c>
      <c r="B173" s="2077" t="str">
        <f aca="false">IF(A173&lt;&gt;"",IF(A173&gt;carência_19,(E173*((1+taxa_19)^(1/12)-1))/(1-(1+((1+taxa_19)^(1/12)-1))^(-(prazo_19+carência_19+1-A173))),0),"")</f>
        <v/>
      </c>
      <c r="C173" s="2077" t="str">
        <f aca="false">IF(A173&lt;&gt;"",IF(A173&gt;carência_19,((1+taxa_19)^(1/12)-1)*E173,0),"")</f>
        <v/>
      </c>
      <c r="D173" s="2077" t="str">
        <f aca="false">IF(A173&lt;&gt;"",B173-C173,"")</f>
        <v/>
      </c>
      <c r="E173" s="2077" t="str">
        <f aca="false">IF(AND(A173&gt;0,A173&lt;&gt;""),IF(A173&gt;carência_sd_19,F172*(1+inflação_19)^(1/12),F172),"")</f>
        <v/>
      </c>
      <c r="F173" s="2071" t="str">
        <f aca="false">IF(A173&lt;&gt;"",E173-D173,"")</f>
        <v/>
      </c>
    </row>
    <row r="174" customFormat="false" ht="14.1" hidden="false" customHeight="true" outlineLevel="0" collapsed="false">
      <c r="A174" s="2070" t="str">
        <f aca="false">IF(A173&lt;&gt;"",IF(A173+1&lt;=prazo_19+carência_19,A173+1,""),"")</f>
        <v/>
      </c>
      <c r="B174" s="2077" t="str">
        <f aca="false">IF(A174&lt;&gt;"",IF(A174&gt;carência_19,(E174*((1+taxa_19)^(1/12)-1))/(1-(1+((1+taxa_19)^(1/12)-1))^(-(prazo_19+carência_19+1-A174))),0),"")</f>
        <v/>
      </c>
      <c r="C174" s="2077" t="str">
        <f aca="false">IF(A174&lt;&gt;"",IF(A174&gt;carência_19,((1+taxa_19)^(1/12)-1)*E174,0),"")</f>
        <v/>
      </c>
      <c r="D174" s="2077" t="str">
        <f aca="false">IF(A174&lt;&gt;"",B174-C174,"")</f>
        <v/>
      </c>
      <c r="E174" s="2077" t="str">
        <f aca="false">IF(AND(A174&gt;0,A174&lt;&gt;""),IF(A174&gt;carência_sd_19,F173*(1+inflação_19)^(1/12),F173),"")</f>
        <v/>
      </c>
      <c r="F174" s="2071" t="str">
        <f aca="false">IF(A174&lt;&gt;"",E174-D174,"")</f>
        <v/>
      </c>
    </row>
    <row r="175" customFormat="false" ht="14.1" hidden="false" customHeight="true" outlineLevel="0" collapsed="false">
      <c r="A175" s="2070" t="str">
        <f aca="false">IF(A174&lt;&gt;"",IF(A174+1&lt;=prazo_19+carência_19,A174+1,""),"")</f>
        <v/>
      </c>
      <c r="B175" s="2077" t="str">
        <f aca="false">IF(A175&lt;&gt;"",IF(A175&gt;carência_19,(E175*((1+taxa_19)^(1/12)-1))/(1-(1+((1+taxa_19)^(1/12)-1))^(-(prazo_19+carência_19+1-A175))),0),"")</f>
        <v/>
      </c>
      <c r="C175" s="2077" t="str">
        <f aca="false">IF(A175&lt;&gt;"",IF(A175&gt;carência_19,((1+taxa_19)^(1/12)-1)*E175,0),"")</f>
        <v/>
      </c>
      <c r="D175" s="2077" t="str">
        <f aca="false">IF(A175&lt;&gt;"",B175-C175,"")</f>
        <v/>
      </c>
      <c r="E175" s="2077" t="str">
        <f aca="false">IF(AND(A175&gt;0,A175&lt;&gt;""),IF(A175&gt;carência_sd_19,F174*(1+inflação_19)^(1/12),F174),"")</f>
        <v/>
      </c>
      <c r="F175" s="2071" t="str">
        <f aca="false">IF(A175&lt;&gt;"",E175-D175,"")</f>
        <v/>
      </c>
    </row>
    <row r="176" customFormat="false" ht="14.1" hidden="false" customHeight="true" outlineLevel="0" collapsed="false">
      <c r="A176" s="2070" t="str">
        <f aca="false">IF(A175&lt;&gt;"",IF(A175+1&lt;=prazo_19+carência_19,A175+1,""),"")</f>
        <v/>
      </c>
      <c r="B176" s="2077" t="str">
        <f aca="false">IF(A176&lt;&gt;"",IF(A176&gt;carência_19,(E176*((1+taxa_19)^(1/12)-1))/(1-(1+((1+taxa_19)^(1/12)-1))^(-(prazo_19+carência_19+1-A176))),0),"")</f>
        <v/>
      </c>
      <c r="C176" s="2077" t="str">
        <f aca="false">IF(A176&lt;&gt;"",IF(A176&gt;carência_19,((1+taxa_19)^(1/12)-1)*E176,0),"")</f>
        <v/>
      </c>
      <c r="D176" s="2077" t="str">
        <f aca="false">IF(A176&lt;&gt;"",B176-C176,"")</f>
        <v/>
      </c>
      <c r="E176" s="2077" t="str">
        <f aca="false">IF(AND(A176&gt;0,A176&lt;&gt;""),IF(A176&gt;carência_sd_19,F175*(1+inflação_19)^(1/12),F175),"")</f>
        <v/>
      </c>
      <c r="F176" s="2071" t="str">
        <f aca="false">IF(A176&lt;&gt;"",E176-D176,"")</f>
        <v/>
      </c>
    </row>
    <row r="177" customFormat="false" ht="14.1" hidden="false" customHeight="true" outlineLevel="0" collapsed="false">
      <c r="A177" s="2070" t="str">
        <f aca="false">IF(A176&lt;&gt;"",IF(A176+1&lt;=prazo_19+carência_19,A176+1,""),"")</f>
        <v/>
      </c>
      <c r="B177" s="2077" t="str">
        <f aca="false">IF(A177&lt;&gt;"",IF(A177&gt;carência_19,(E177*((1+taxa_19)^(1/12)-1))/(1-(1+((1+taxa_19)^(1/12)-1))^(-(prazo_19+carência_19+1-A177))),0),"")</f>
        <v/>
      </c>
      <c r="C177" s="2077" t="str">
        <f aca="false">IF(A177&lt;&gt;"",IF(A177&gt;carência_19,((1+taxa_19)^(1/12)-1)*E177,0),"")</f>
        <v/>
      </c>
      <c r="D177" s="2077" t="str">
        <f aca="false">IF(A177&lt;&gt;"",B177-C177,"")</f>
        <v/>
      </c>
      <c r="E177" s="2077" t="str">
        <f aca="false">IF(AND(A177&gt;0,A177&lt;&gt;""),IF(A177&gt;carência_sd_19,F176*(1+inflação_19)^(1/12),F176),"")</f>
        <v/>
      </c>
      <c r="F177" s="2071" t="str">
        <f aca="false">IF(A177&lt;&gt;"",E177-D177,"")</f>
        <v/>
      </c>
    </row>
    <row r="178" customFormat="false" ht="14.1" hidden="false" customHeight="true" outlineLevel="0" collapsed="false">
      <c r="A178" s="2070" t="str">
        <f aca="false">IF(A177&lt;&gt;"",IF(A177+1&lt;=prazo_19+carência_19,A177+1,""),"")</f>
        <v/>
      </c>
      <c r="B178" s="2077" t="str">
        <f aca="false">IF(A178&lt;&gt;"",IF(A178&gt;carência_19,(E178*((1+taxa_19)^(1/12)-1))/(1-(1+((1+taxa_19)^(1/12)-1))^(-(prazo_19+carência_19+1-A178))),0),"")</f>
        <v/>
      </c>
      <c r="C178" s="2077" t="str">
        <f aca="false">IF(A178&lt;&gt;"",IF(A178&gt;carência_19,((1+taxa_19)^(1/12)-1)*E178,0),"")</f>
        <v/>
      </c>
      <c r="D178" s="2077" t="str">
        <f aca="false">IF(A178&lt;&gt;"",B178-C178,"")</f>
        <v/>
      </c>
      <c r="E178" s="2077" t="str">
        <f aca="false">IF(AND(A178&gt;0,A178&lt;&gt;""),IF(A178&gt;carência_sd_19,F177*(1+inflação_19)^(1/12),F177),"")</f>
        <v/>
      </c>
      <c r="F178" s="2071" t="str">
        <f aca="false">IF(A178&lt;&gt;"",E178-D178,"")</f>
        <v/>
      </c>
    </row>
    <row r="179" customFormat="false" ht="14.1" hidden="false" customHeight="true" outlineLevel="0" collapsed="false">
      <c r="A179" s="2070" t="str">
        <f aca="false">IF(A178&lt;&gt;"",IF(A178+1&lt;=prazo_19+carência_19,A178+1,""),"")</f>
        <v/>
      </c>
      <c r="B179" s="2077" t="str">
        <f aca="false">IF(A179&lt;&gt;"",IF(A179&gt;carência_19,(E179*((1+taxa_19)^(1/12)-1))/(1-(1+((1+taxa_19)^(1/12)-1))^(-(prazo_19+carência_19+1-A179))),0),"")</f>
        <v/>
      </c>
      <c r="C179" s="2077" t="str">
        <f aca="false">IF(A179&lt;&gt;"",IF(A179&gt;carência_19,((1+taxa_19)^(1/12)-1)*E179,0),"")</f>
        <v/>
      </c>
      <c r="D179" s="2077" t="str">
        <f aca="false">IF(A179&lt;&gt;"",B179-C179,"")</f>
        <v/>
      </c>
      <c r="E179" s="2077" t="str">
        <f aca="false">IF(AND(A179&gt;0,A179&lt;&gt;""),IF(A179&gt;carência_sd_19,F178*(1+inflação_19)^(1/12),F178),"")</f>
        <v/>
      </c>
      <c r="F179" s="2071" t="str">
        <f aca="false">IF(A179&lt;&gt;"",E179-D179,"")</f>
        <v/>
      </c>
    </row>
    <row r="180" customFormat="false" ht="14.1" hidden="false" customHeight="true" outlineLevel="0" collapsed="false">
      <c r="A180" s="2070" t="str">
        <f aca="false">IF(A179&lt;&gt;"",IF(A179+1&lt;=prazo_19+carência_19,A179+1,""),"")</f>
        <v/>
      </c>
      <c r="B180" s="2077" t="str">
        <f aca="false">IF(A180&lt;&gt;"",IF(A180&gt;carência_19,(E180*((1+taxa_19)^(1/12)-1))/(1-(1+((1+taxa_19)^(1/12)-1))^(-(prazo_19+carência_19+1-A180))),0),"")</f>
        <v/>
      </c>
      <c r="C180" s="2077" t="str">
        <f aca="false">IF(A180&lt;&gt;"",IF(A180&gt;carência_19,((1+taxa_19)^(1/12)-1)*E180,0),"")</f>
        <v/>
      </c>
      <c r="D180" s="2077" t="str">
        <f aca="false">IF(A180&lt;&gt;"",B180-C180,"")</f>
        <v/>
      </c>
      <c r="E180" s="2077" t="str">
        <f aca="false">IF(AND(A180&gt;0,A180&lt;&gt;""),IF(A180&gt;carência_sd_19,F179*(1+inflação_19)^(1/12),F179),"")</f>
        <v/>
      </c>
      <c r="F180" s="2071" t="str">
        <f aca="false">IF(A180&lt;&gt;"",E180-D180,"")</f>
        <v/>
      </c>
    </row>
    <row r="181" customFormat="false" ht="14.1" hidden="false" customHeight="true" outlineLevel="0" collapsed="false">
      <c r="A181" s="2070" t="str">
        <f aca="false">IF(A180&lt;&gt;"",IF(A180+1&lt;=prazo_19+carência_19,A180+1,""),"")</f>
        <v/>
      </c>
      <c r="B181" s="2077" t="str">
        <f aca="false">IF(A181&lt;&gt;"",IF(A181&gt;carência_19,(E181*((1+taxa_19)^(1/12)-1))/(1-(1+((1+taxa_19)^(1/12)-1))^(-(prazo_19+carência_19+1-A181))),0),"")</f>
        <v/>
      </c>
      <c r="C181" s="2077" t="str">
        <f aca="false">IF(A181&lt;&gt;"",IF(A181&gt;carência_19,((1+taxa_19)^(1/12)-1)*E181,0),"")</f>
        <v/>
      </c>
      <c r="D181" s="2077" t="str">
        <f aca="false">IF(A181&lt;&gt;"",B181-C181,"")</f>
        <v/>
      </c>
      <c r="E181" s="2077" t="str">
        <f aca="false">IF(AND(A181&gt;0,A181&lt;&gt;""),IF(A181&gt;carência_sd_19,F180*(1+inflação_19)^(1/12),F180),"")</f>
        <v/>
      </c>
      <c r="F181" s="2071" t="str">
        <f aca="false">IF(A181&lt;&gt;"",E181-D181,"")</f>
        <v/>
      </c>
    </row>
    <row r="182" customFormat="false" ht="14.1" hidden="false" customHeight="true" outlineLevel="0" collapsed="false">
      <c r="A182" s="2070" t="str">
        <f aca="false">IF(A181&lt;&gt;"",IF(A181+1&lt;=prazo_19+carência_19,A181+1,""),"")</f>
        <v/>
      </c>
      <c r="B182" s="2077" t="str">
        <f aca="false">IF(A182&lt;&gt;"",IF(A182&gt;carência_19,(E182*((1+taxa_19)^(1/12)-1))/(1-(1+((1+taxa_19)^(1/12)-1))^(-(prazo_19+carência_19+1-A182))),0),"")</f>
        <v/>
      </c>
      <c r="C182" s="2077" t="str">
        <f aca="false">IF(A182&lt;&gt;"",IF(A182&gt;carência_19,((1+taxa_19)^(1/12)-1)*E182,0),"")</f>
        <v/>
      </c>
      <c r="D182" s="2077" t="str">
        <f aca="false">IF(A182&lt;&gt;"",B182-C182,"")</f>
        <v/>
      </c>
      <c r="E182" s="2077" t="str">
        <f aca="false">IF(AND(A182&gt;0,A182&lt;&gt;""),IF(A182&gt;carência_sd_19,F181*(1+inflação_19)^(1/12),F181),"")</f>
        <v/>
      </c>
      <c r="F182" s="2071" t="str">
        <f aca="false">IF(A182&lt;&gt;"",E182-D182,"")</f>
        <v/>
      </c>
    </row>
    <row r="183" customFormat="false" ht="14.1" hidden="false" customHeight="true" outlineLevel="0" collapsed="false">
      <c r="A183" s="2070" t="str">
        <f aca="false">IF(A182&lt;&gt;"",IF(A182+1&lt;=prazo_19+carência_19,A182+1,""),"")</f>
        <v/>
      </c>
      <c r="B183" s="2077" t="str">
        <f aca="false">IF(A183&lt;&gt;"",IF(A183&gt;carência_19,(E183*((1+taxa_19)^(1/12)-1))/(1-(1+((1+taxa_19)^(1/12)-1))^(-(prazo_19+carência_19+1-A183))),0),"")</f>
        <v/>
      </c>
      <c r="C183" s="2077" t="str">
        <f aca="false">IF(A183&lt;&gt;"",IF(A183&gt;carência_19,((1+taxa_19)^(1/12)-1)*E183,0),"")</f>
        <v/>
      </c>
      <c r="D183" s="2077" t="str">
        <f aca="false">IF(A183&lt;&gt;"",B183-C183,"")</f>
        <v/>
      </c>
      <c r="E183" s="2077" t="str">
        <f aca="false">IF(AND(A183&gt;0,A183&lt;&gt;""),IF(A183&gt;carência_sd_19,F182*(1+inflação_19)^(1/12),F182),"")</f>
        <v/>
      </c>
      <c r="F183" s="2071" t="str">
        <f aca="false">IF(A183&lt;&gt;"",E183-D183,"")</f>
        <v/>
      </c>
    </row>
    <row r="184" customFormat="false" ht="14.1" hidden="false" customHeight="true" outlineLevel="0" collapsed="false">
      <c r="A184" s="2070" t="str">
        <f aca="false">IF(A183&lt;&gt;"",IF(A183+1&lt;=prazo_19+carência_19,A183+1,""),"")</f>
        <v/>
      </c>
      <c r="B184" s="2077" t="str">
        <f aca="false">IF(A184&lt;&gt;"",IF(A184&gt;carência_19,(E184*((1+taxa_19)^(1/12)-1))/(1-(1+((1+taxa_19)^(1/12)-1))^(-(prazo_19+carência_19+1-A184))),0),"")</f>
        <v/>
      </c>
      <c r="C184" s="2077" t="str">
        <f aca="false">IF(A184&lt;&gt;"",IF(A184&gt;carência_19,((1+taxa_19)^(1/12)-1)*E184,0),"")</f>
        <v/>
      </c>
      <c r="D184" s="2077" t="str">
        <f aca="false">IF(A184&lt;&gt;"",B184-C184,"")</f>
        <v/>
      </c>
      <c r="E184" s="2077" t="str">
        <f aca="false">IF(AND(A184&gt;0,A184&lt;&gt;""),IF(A184&gt;carência_sd_19,F183*(1+inflação_19)^(1/12),F183),"")</f>
        <v/>
      </c>
      <c r="F184" s="2071" t="str">
        <f aca="false">IF(A184&lt;&gt;"",E184-D184,"")</f>
        <v/>
      </c>
    </row>
    <row r="185" customFormat="false" ht="14.1" hidden="false" customHeight="true" outlineLevel="0" collapsed="false">
      <c r="A185" s="2070" t="str">
        <f aca="false">IF(A184&lt;&gt;"",IF(A184+1&lt;=prazo_19+carência_19,A184+1,""),"")</f>
        <v/>
      </c>
      <c r="B185" s="2077" t="str">
        <f aca="false">IF(A185&lt;&gt;"",IF(A185&gt;carência_19,(E185*((1+taxa_19)^(1/12)-1))/(1-(1+((1+taxa_19)^(1/12)-1))^(-(prazo_19+carência_19+1-A185))),0),"")</f>
        <v/>
      </c>
      <c r="C185" s="2077" t="str">
        <f aca="false">IF(A185&lt;&gt;"",IF(A185&gt;carência_19,((1+taxa_19)^(1/12)-1)*E185,0),"")</f>
        <v/>
      </c>
      <c r="D185" s="2077" t="str">
        <f aca="false">IF(A185&lt;&gt;"",B185-C185,"")</f>
        <v/>
      </c>
      <c r="E185" s="2077" t="str">
        <f aca="false">IF(AND(A185&gt;0,A185&lt;&gt;""),IF(A185&gt;carência_sd_19,F184*(1+inflação_19)^(1/12),F184),"")</f>
        <v/>
      </c>
      <c r="F185" s="2071" t="str">
        <f aca="false">IF(A185&lt;&gt;"",E185-D185,"")</f>
        <v/>
      </c>
    </row>
    <row r="186" customFormat="false" ht="14.1" hidden="false" customHeight="true" outlineLevel="0" collapsed="false">
      <c r="A186" s="2070" t="str">
        <f aca="false">IF(A185&lt;&gt;"",IF(A185+1&lt;=prazo_19+carência_19,A185+1,""),"")</f>
        <v/>
      </c>
      <c r="B186" s="2077" t="str">
        <f aca="false">IF(A186&lt;&gt;"",IF(A186&gt;carência_19,(E186*((1+taxa_19)^(1/12)-1))/(1-(1+((1+taxa_19)^(1/12)-1))^(-(prazo_19+carência_19+1-A186))),0),"")</f>
        <v/>
      </c>
      <c r="C186" s="2077" t="str">
        <f aca="false">IF(A186&lt;&gt;"",IF(A186&gt;carência_19,((1+taxa_19)^(1/12)-1)*E186,0),"")</f>
        <v/>
      </c>
      <c r="D186" s="2077" t="str">
        <f aca="false">IF(A186&lt;&gt;"",B186-C186,"")</f>
        <v/>
      </c>
      <c r="E186" s="2077" t="str">
        <f aca="false">IF(AND(A186&gt;0,A186&lt;&gt;""),IF(A186&gt;carência_sd_19,F185*(1+inflação_19)^(1/12),F185),"")</f>
        <v/>
      </c>
      <c r="F186" s="2071" t="str">
        <f aca="false">IF(A186&lt;&gt;"",E186-D186,"")</f>
        <v/>
      </c>
    </row>
    <row r="187" customFormat="false" ht="14.1" hidden="false" customHeight="true" outlineLevel="0" collapsed="false">
      <c r="A187" s="2070" t="str">
        <f aca="false">IF(A186&lt;&gt;"",IF(A186+1&lt;=prazo_19+carência_19,A186+1,""),"")</f>
        <v/>
      </c>
      <c r="B187" s="2077" t="str">
        <f aca="false">IF(A187&lt;&gt;"",IF(A187&gt;carência_19,(E187*((1+taxa_19)^(1/12)-1))/(1-(1+((1+taxa_19)^(1/12)-1))^(-(prazo_19+carência_19+1-A187))),0),"")</f>
        <v/>
      </c>
      <c r="C187" s="2077" t="str">
        <f aca="false">IF(A187&lt;&gt;"",IF(A187&gt;carência_19,((1+taxa_19)^(1/12)-1)*E187,0),"")</f>
        <v/>
      </c>
      <c r="D187" s="2077" t="str">
        <f aca="false">IF(A187&lt;&gt;"",B187-C187,"")</f>
        <v/>
      </c>
      <c r="E187" s="2077" t="str">
        <f aca="false">IF(AND(A187&gt;0,A187&lt;&gt;""),IF(A187&gt;carência_sd_19,F186*(1+inflação_19)^(1/12),F186),"")</f>
        <v/>
      </c>
      <c r="F187" s="2071" t="str">
        <f aca="false">IF(A187&lt;&gt;"",E187-D187,"")</f>
        <v/>
      </c>
    </row>
    <row r="188" customFormat="false" ht="14.1" hidden="false" customHeight="true" outlineLevel="0" collapsed="false">
      <c r="A188" s="2070" t="str">
        <f aca="false">IF(A187&lt;&gt;"",IF(A187+1&lt;=prazo_19+carência_19,A187+1,""),"")</f>
        <v/>
      </c>
      <c r="B188" s="2077" t="str">
        <f aca="false">IF(A188&lt;&gt;"",IF(A188&gt;carência_19,(E188*((1+taxa_19)^(1/12)-1))/(1-(1+((1+taxa_19)^(1/12)-1))^(-(prazo_19+carência_19+1-A188))),0),"")</f>
        <v/>
      </c>
      <c r="C188" s="2077" t="str">
        <f aca="false">IF(A188&lt;&gt;"",IF(A188&gt;carência_19,((1+taxa_19)^(1/12)-1)*E188,0),"")</f>
        <v/>
      </c>
      <c r="D188" s="2077" t="str">
        <f aca="false">IF(A188&lt;&gt;"",B188-C188,"")</f>
        <v/>
      </c>
      <c r="E188" s="2077" t="str">
        <f aca="false">IF(AND(A188&gt;0,A188&lt;&gt;""),IF(A188&gt;carência_sd_19,F187*(1+inflação_19)^(1/12),F187),"")</f>
        <v/>
      </c>
      <c r="F188" s="2071" t="str">
        <f aca="false">IF(A188&lt;&gt;"",E188-D188,"")</f>
        <v/>
      </c>
    </row>
    <row r="189" customFormat="false" ht="14.1" hidden="false" customHeight="true" outlineLevel="0" collapsed="false">
      <c r="A189" s="2070" t="str">
        <f aca="false">IF(A188&lt;&gt;"",IF(A188+1&lt;=prazo_19+carência_19,A188+1,""),"")</f>
        <v/>
      </c>
      <c r="B189" s="2077" t="str">
        <f aca="false">IF(A189&lt;&gt;"",IF(A189&gt;carência_19,(E189*((1+taxa_19)^(1/12)-1))/(1-(1+((1+taxa_19)^(1/12)-1))^(-(prazo_19+carência_19+1-A189))),0),"")</f>
        <v/>
      </c>
      <c r="C189" s="2077" t="str">
        <f aca="false">IF(A189&lt;&gt;"",IF(A189&gt;carência_19,((1+taxa_19)^(1/12)-1)*E189,0),"")</f>
        <v/>
      </c>
      <c r="D189" s="2077" t="str">
        <f aca="false">IF(A189&lt;&gt;"",B189-C189,"")</f>
        <v/>
      </c>
      <c r="E189" s="2077" t="str">
        <f aca="false">IF(AND(A189&gt;0,A189&lt;&gt;""),IF(A189&gt;carência_sd_19,F188*(1+inflação_19)^(1/12),F188),"")</f>
        <v/>
      </c>
      <c r="F189" s="2071" t="str">
        <f aca="false">IF(A189&lt;&gt;"",E189-D189,"")</f>
        <v/>
      </c>
    </row>
    <row r="190" customFormat="false" ht="14.1" hidden="false" customHeight="true" outlineLevel="0" collapsed="false">
      <c r="A190" s="2070" t="str">
        <f aca="false">IF(A189&lt;&gt;"",IF(A189+1&lt;=prazo_19+carência_19,A189+1,""),"")</f>
        <v/>
      </c>
      <c r="B190" s="2077" t="str">
        <f aca="false">IF(A190&lt;&gt;"",IF(A190&gt;carência_19,(E190*((1+taxa_19)^(1/12)-1))/(1-(1+((1+taxa_19)^(1/12)-1))^(-(prazo_19+carência_19+1-A190))),0),"")</f>
        <v/>
      </c>
      <c r="C190" s="2077" t="str">
        <f aca="false">IF(A190&lt;&gt;"",IF(A190&gt;carência_19,((1+taxa_19)^(1/12)-1)*E190,0),"")</f>
        <v/>
      </c>
      <c r="D190" s="2077" t="str">
        <f aca="false">IF(A190&lt;&gt;"",B190-C190,"")</f>
        <v/>
      </c>
      <c r="E190" s="2077" t="str">
        <f aca="false">IF(AND(A190&gt;0,A190&lt;&gt;""),IF(A190&gt;carência_sd_19,F189*(1+inflação_19)^(1/12),F189),"")</f>
        <v/>
      </c>
      <c r="F190" s="2071" t="str">
        <f aca="false">IF(A190&lt;&gt;"",E190-D190,"")</f>
        <v/>
      </c>
    </row>
    <row r="191" customFormat="false" ht="14.1" hidden="false" customHeight="true" outlineLevel="0" collapsed="false">
      <c r="A191" s="2070" t="str">
        <f aca="false">IF(A190&lt;&gt;"",IF(A190+1&lt;=prazo_19+carência_19,A190+1,""),"")</f>
        <v/>
      </c>
      <c r="B191" s="2077" t="str">
        <f aca="false">IF(A191&lt;&gt;"",IF(A191&gt;carência_19,(E191*((1+taxa_19)^(1/12)-1))/(1-(1+((1+taxa_19)^(1/12)-1))^(-(prazo_19+carência_19+1-A191))),0),"")</f>
        <v/>
      </c>
      <c r="C191" s="2077" t="str">
        <f aca="false">IF(A191&lt;&gt;"",IF(A191&gt;carência_19,((1+taxa_19)^(1/12)-1)*E191,0),"")</f>
        <v/>
      </c>
      <c r="D191" s="2077" t="str">
        <f aca="false">IF(A191&lt;&gt;"",B191-C191,"")</f>
        <v/>
      </c>
      <c r="E191" s="2077" t="str">
        <f aca="false">IF(AND(A191&gt;0,A191&lt;&gt;""),IF(A191&gt;carência_sd_19,F190*(1+inflação_19)^(1/12),F190),"")</f>
        <v/>
      </c>
      <c r="F191" s="2071" t="str">
        <f aca="false">IF(A191&lt;&gt;"",E191-D191,"")</f>
        <v/>
      </c>
    </row>
    <row r="192" customFormat="false" ht="14.1" hidden="false" customHeight="true" outlineLevel="0" collapsed="false">
      <c r="A192" s="2070" t="str">
        <f aca="false">IF(A191&lt;&gt;"",IF(A191+1&lt;=prazo_19+carência_19,A191+1,""),"")</f>
        <v/>
      </c>
      <c r="B192" s="2077" t="str">
        <f aca="false">IF(A192&lt;&gt;"",IF(A192&gt;carência_19,(E192*((1+taxa_19)^(1/12)-1))/(1-(1+((1+taxa_19)^(1/12)-1))^(-(prazo_19+carência_19+1-A192))),0),"")</f>
        <v/>
      </c>
      <c r="C192" s="2077" t="str">
        <f aca="false">IF(A192&lt;&gt;"",IF(A192&gt;carência_19,((1+taxa_19)^(1/12)-1)*E192,0),"")</f>
        <v/>
      </c>
      <c r="D192" s="2077" t="str">
        <f aca="false">IF(A192&lt;&gt;"",B192-C192,"")</f>
        <v/>
      </c>
      <c r="E192" s="2077" t="str">
        <f aca="false">IF(AND(A192&gt;0,A192&lt;&gt;""),IF(A192&gt;carência_sd_19,F191*(1+inflação_19)^(1/12),F191),"")</f>
        <v/>
      </c>
      <c r="F192" s="2071" t="str">
        <f aca="false">IF(A192&lt;&gt;"",E192-D192,"")</f>
        <v/>
      </c>
    </row>
    <row r="193" customFormat="false" ht="14.1" hidden="false" customHeight="true" outlineLevel="0" collapsed="false">
      <c r="A193" s="2070" t="str">
        <f aca="false">IF(A192&lt;&gt;"",IF(A192+1&lt;=prazo_19+carência_19,A192+1,""),"")</f>
        <v/>
      </c>
      <c r="B193" s="2077" t="str">
        <f aca="false">IF(A193&lt;&gt;"",IF(A193&gt;carência_19,(E193*((1+taxa_19)^(1/12)-1))/(1-(1+((1+taxa_19)^(1/12)-1))^(-(prazo_19+carência_19+1-A193))),0),"")</f>
        <v/>
      </c>
      <c r="C193" s="2077" t="str">
        <f aca="false">IF(A193&lt;&gt;"",IF(A193&gt;carência_19,((1+taxa_19)^(1/12)-1)*E193,0),"")</f>
        <v/>
      </c>
      <c r="D193" s="2077" t="str">
        <f aca="false">IF(A193&lt;&gt;"",B193-C193,"")</f>
        <v/>
      </c>
      <c r="E193" s="2077" t="str">
        <f aca="false">IF(AND(A193&gt;0,A193&lt;&gt;""),IF(A193&gt;carência_sd_19,F192*(1+inflação_19)^(1/12),F192),"")</f>
        <v/>
      </c>
      <c r="F193" s="2071" t="str">
        <f aca="false">IF(A193&lt;&gt;"",E193-D193,"")</f>
        <v/>
      </c>
    </row>
    <row r="194" customFormat="false" ht="14.1" hidden="false" customHeight="true" outlineLevel="0" collapsed="false">
      <c r="A194" s="2070" t="str">
        <f aca="false">IF(A193&lt;&gt;"",IF(A193+1&lt;=prazo_19+carência_19,A193+1,""),"")</f>
        <v/>
      </c>
      <c r="B194" s="2077" t="str">
        <f aca="false">IF(A194&lt;&gt;"",IF(A194&gt;carência_19,(E194*((1+taxa_19)^(1/12)-1))/(1-(1+((1+taxa_19)^(1/12)-1))^(-(prazo_19+carência_19+1-A194))),0),"")</f>
        <v/>
      </c>
      <c r="C194" s="2077" t="str">
        <f aca="false">IF(A194&lt;&gt;"",IF(A194&gt;carência_19,((1+taxa_19)^(1/12)-1)*E194,0),"")</f>
        <v/>
      </c>
      <c r="D194" s="2077" t="str">
        <f aca="false">IF(A194&lt;&gt;"",B194-C194,"")</f>
        <v/>
      </c>
      <c r="E194" s="2077" t="str">
        <f aca="false">IF(AND(A194&gt;0,A194&lt;&gt;""),IF(A194&gt;carência_sd_19,F193*(1+inflação_19)^(1/12),F193),"")</f>
        <v/>
      </c>
      <c r="F194" s="2071" t="str">
        <f aca="false">IF(A194&lt;&gt;"",E194-D194,"")</f>
        <v/>
      </c>
    </row>
    <row r="195" customFormat="false" ht="14.1" hidden="false" customHeight="true" outlineLevel="0" collapsed="false">
      <c r="A195" s="2070" t="str">
        <f aca="false">IF(A194&lt;&gt;"",IF(A194+1&lt;=prazo_19+carência_19,A194+1,""),"")</f>
        <v/>
      </c>
      <c r="B195" s="2077" t="str">
        <f aca="false">IF(A195&lt;&gt;"",IF(A195&gt;carência_19,(E195*((1+taxa_19)^(1/12)-1))/(1-(1+((1+taxa_19)^(1/12)-1))^(-(prazo_19+carência_19+1-A195))),0),"")</f>
        <v/>
      </c>
      <c r="C195" s="2077" t="str">
        <f aca="false">IF(A195&lt;&gt;"",IF(A195&gt;carência_19,((1+taxa_19)^(1/12)-1)*E195,0),"")</f>
        <v/>
      </c>
      <c r="D195" s="2077" t="str">
        <f aca="false">IF(A195&lt;&gt;"",B195-C195,"")</f>
        <v/>
      </c>
      <c r="E195" s="2077" t="str">
        <f aca="false">IF(AND(A195&gt;0,A195&lt;&gt;""),IF(A195&gt;carência_sd_19,F194*(1+inflação_19)^(1/12),F194),"")</f>
        <v/>
      </c>
      <c r="F195" s="2071" t="str">
        <f aca="false">IF(A195&lt;&gt;"",E195-D195,"")</f>
        <v/>
      </c>
    </row>
    <row r="196" customFormat="false" ht="14.1" hidden="false" customHeight="true" outlineLevel="0" collapsed="false">
      <c r="A196" s="2070" t="str">
        <f aca="false">IF(A195&lt;&gt;"",IF(A195+1&lt;=prazo_19+carência_19,A195+1,""),"")</f>
        <v/>
      </c>
      <c r="B196" s="2077" t="str">
        <f aca="false">IF(A196&lt;&gt;"",IF(A196&gt;carência_19,(E196*((1+taxa_19)^(1/12)-1))/(1-(1+((1+taxa_19)^(1/12)-1))^(-(prazo_19+carência_19+1-A196))),0),"")</f>
        <v/>
      </c>
      <c r="C196" s="2077" t="str">
        <f aca="false">IF(A196&lt;&gt;"",IF(A196&gt;carência_19,((1+taxa_19)^(1/12)-1)*E196,0),"")</f>
        <v/>
      </c>
      <c r="D196" s="2077" t="str">
        <f aca="false">IF(A196&lt;&gt;"",B196-C196,"")</f>
        <v/>
      </c>
      <c r="E196" s="2077" t="str">
        <f aca="false">IF(AND(A196&gt;0,A196&lt;&gt;""),IF(A196&gt;carência_sd_19,F195*(1+inflação_19)^(1/12),F195),"")</f>
        <v/>
      </c>
      <c r="F196" s="2071" t="str">
        <f aca="false">IF(A196&lt;&gt;"",E196-D196,"")</f>
        <v/>
      </c>
    </row>
    <row r="197" customFormat="false" ht="14.1" hidden="false" customHeight="true" outlineLevel="0" collapsed="false">
      <c r="A197" s="2070" t="str">
        <f aca="false">IF(A196&lt;&gt;"",IF(A196+1&lt;=prazo_19+carência_19,A196+1,""),"")</f>
        <v/>
      </c>
      <c r="B197" s="2077" t="str">
        <f aca="false">IF(A197&lt;&gt;"",IF(A197&gt;carência_19,(E197*((1+taxa_19)^(1/12)-1))/(1-(1+((1+taxa_19)^(1/12)-1))^(-(prazo_19+carência_19+1-A197))),0),"")</f>
        <v/>
      </c>
      <c r="C197" s="2077" t="str">
        <f aca="false">IF(A197&lt;&gt;"",IF(A197&gt;carência_19,((1+taxa_19)^(1/12)-1)*E197,0),"")</f>
        <v/>
      </c>
      <c r="D197" s="2077" t="str">
        <f aca="false">IF(A197&lt;&gt;"",B197-C197,"")</f>
        <v/>
      </c>
      <c r="E197" s="2077" t="str">
        <f aca="false">IF(AND(A197&gt;0,A197&lt;&gt;""),IF(A197&gt;carência_sd_19,F196*(1+inflação_19)^(1/12),F196),"")</f>
        <v/>
      </c>
      <c r="F197" s="2071" t="str">
        <f aca="false">IF(A197&lt;&gt;"",E197-D197,"")</f>
        <v/>
      </c>
    </row>
    <row r="198" customFormat="false" ht="14.1" hidden="false" customHeight="true" outlineLevel="0" collapsed="false">
      <c r="A198" s="2070" t="str">
        <f aca="false">IF(A197&lt;&gt;"",IF(A197+1&lt;=prazo_19+carência_19,A197+1,""),"")</f>
        <v/>
      </c>
      <c r="B198" s="2077" t="str">
        <f aca="false">IF(A198&lt;&gt;"",IF(A198&gt;carência_19,(E198*((1+taxa_19)^(1/12)-1))/(1-(1+((1+taxa_19)^(1/12)-1))^(-(prazo_19+carência_19+1-A198))),0),"")</f>
        <v/>
      </c>
      <c r="C198" s="2077" t="str">
        <f aca="false">IF(A198&lt;&gt;"",IF(A198&gt;carência_19,((1+taxa_19)^(1/12)-1)*E198,0),"")</f>
        <v/>
      </c>
      <c r="D198" s="2077" t="str">
        <f aca="false">IF(A198&lt;&gt;"",B198-C198,"")</f>
        <v/>
      </c>
      <c r="E198" s="2077" t="str">
        <f aca="false">IF(AND(A198&gt;0,A198&lt;&gt;""),IF(A198&gt;carência_sd_19,F197*(1+inflação_19)^(1/12),F197),"")</f>
        <v/>
      </c>
      <c r="F198" s="2071" t="str">
        <f aca="false">IF(A198&lt;&gt;"",E198-D198,"")</f>
        <v/>
      </c>
    </row>
    <row r="199" customFormat="false" ht="14.1" hidden="false" customHeight="true" outlineLevel="0" collapsed="false">
      <c r="A199" s="2070" t="str">
        <f aca="false">IF(A198&lt;&gt;"",IF(A198+1&lt;=prazo_19+carência_19,A198+1,""),"")</f>
        <v/>
      </c>
      <c r="B199" s="2077" t="str">
        <f aca="false">IF(A199&lt;&gt;"",IF(A199&gt;carência_19,(E199*((1+taxa_19)^(1/12)-1))/(1-(1+((1+taxa_19)^(1/12)-1))^(-(prazo_19+carência_19+1-A199))),0),"")</f>
        <v/>
      </c>
      <c r="C199" s="2077" t="str">
        <f aca="false">IF(A199&lt;&gt;"",IF(A199&gt;carência_19,((1+taxa_19)^(1/12)-1)*E199,0),"")</f>
        <v/>
      </c>
      <c r="D199" s="2077" t="str">
        <f aca="false">IF(A199&lt;&gt;"",B199-C199,"")</f>
        <v/>
      </c>
      <c r="E199" s="2077" t="str">
        <f aca="false">IF(AND(A199&gt;0,A199&lt;&gt;""),IF(A199&gt;carência_sd_19,F198*(1+inflação_19)^(1/12),F198),"")</f>
        <v/>
      </c>
      <c r="F199" s="2071" t="str">
        <f aca="false">IF(A199&lt;&gt;"",E199-D199,"")</f>
        <v/>
      </c>
    </row>
    <row r="200" customFormat="false" ht="14.1" hidden="false" customHeight="true" outlineLevel="0" collapsed="false">
      <c r="A200" s="2070" t="str">
        <f aca="false">IF(A199&lt;&gt;"",IF(A199+1&lt;=prazo_19+carência_19,A199+1,""),"")</f>
        <v/>
      </c>
      <c r="B200" s="2077" t="str">
        <f aca="false">IF(A200&lt;&gt;"",IF(A200&gt;carência_19,(E200*((1+taxa_19)^(1/12)-1))/(1-(1+((1+taxa_19)^(1/12)-1))^(-(prazo_19+carência_19+1-A200))),0),"")</f>
        <v/>
      </c>
      <c r="C200" s="2077" t="str">
        <f aca="false">IF(A200&lt;&gt;"",IF(A200&gt;carência_19,((1+taxa_19)^(1/12)-1)*E200,0),"")</f>
        <v/>
      </c>
      <c r="D200" s="2077" t="str">
        <f aca="false">IF(A200&lt;&gt;"",B200-C200,"")</f>
        <v/>
      </c>
      <c r="E200" s="2077" t="str">
        <f aca="false">IF(AND(A200&gt;0,A200&lt;&gt;""),IF(A200&gt;carência_sd_19,F199*(1+inflação_19)^(1/12),F199),"")</f>
        <v/>
      </c>
      <c r="F200" s="2071" t="str">
        <f aca="false">IF(A200&lt;&gt;"",E200-D200,"")</f>
        <v/>
      </c>
    </row>
    <row r="201" customFormat="false" ht="14.1" hidden="false" customHeight="true" outlineLevel="0" collapsed="false">
      <c r="A201" s="2070" t="str">
        <f aca="false">IF(A200&lt;&gt;"",IF(A200+1&lt;=prazo_19+carência_19,A200+1,""),"")</f>
        <v/>
      </c>
      <c r="B201" s="2077" t="str">
        <f aca="false">IF(A201&lt;&gt;"",IF(A201&gt;carência_19,(E201*((1+taxa_19)^(1/12)-1))/(1-(1+((1+taxa_19)^(1/12)-1))^(-(prazo_19+carência_19+1-A201))),0),"")</f>
        <v/>
      </c>
      <c r="C201" s="2077" t="str">
        <f aca="false">IF(A201&lt;&gt;"",IF(A201&gt;carência_19,((1+taxa_19)^(1/12)-1)*E201,0),"")</f>
        <v/>
      </c>
      <c r="D201" s="2077" t="str">
        <f aca="false">IF(A201&lt;&gt;"",B201-C201,"")</f>
        <v/>
      </c>
      <c r="E201" s="2077" t="str">
        <f aca="false">IF(AND(A201&gt;0,A201&lt;&gt;""),IF(A201&gt;carência_sd_19,F200*(1+inflação_19)^(1/12),F200),"")</f>
        <v/>
      </c>
      <c r="F201" s="2071" t="str">
        <f aca="false">IF(A201&lt;&gt;"",E201-D201,"")</f>
        <v/>
      </c>
    </row>
    <row r="202" customFormat="false" ht="14.1" hidden="false" customHeight="true" outlineLevel="0" collapsed="false">
      <c r="A202" s="2070" t="str">
        <f aca="false">IF(A201&lt;&gt;"",IF(A201+1&lt;=prazo_19+carência_19,A201+1,""),"")</f>
        <v/>
      </c>
      <c r="B202" s="2077" t="str">
        <f aca="false">IF(A202&lt;&gt;"",IF(A202&gt;carência_19,(E202*((1+taxa_19)^(1/12)-1))/(1-(1+((1+taxa_19)^(1/12)-1))^(-(prazo_19+carência_19+1-A202))),0),"")</f>
        <v/>
      </c>
      <c r="C202" s="2077" t="str">
        <f aca="false">IF(A202&lt;&gt;"",IF(A202&gt;carência_19,((1+taxa_19)^(1/12)-1)*E202,0),"")</f>
        <v/>
      </c>
      <c r="D202" s="2077" t="str">
        <f aca="false">IF(A202&lt;&gt;"",B202-C202,"")</f>
        <v/>
      </c>
      <c r="E202" s="2077" t="str">
        <f aca="false">IF(AND(A202&gt;0,A202&lt;&gt;""),IF(A202&gt;carência_sd_19,F201*(1+inflação_19)^(1/12),F201),"")</f>
        <v/>
      </c>
      <c r="F202" s="2071" t="str">
        <f aca="false">IF(A202&lt;&gt;"",E202-D202,"")</f>
        <v/>
      </c>
    </row>
    <row r="203" customFormat="false" ht="14.1" hidden="false" customHeight="true" outlineLevel="0" collapsed="false">
      <c r="A203" s="2070" t="str">
        <f aca="false">IF(A202&lt;&gt;"",IF(A202+1&lt;=prazo_19+carência_19,A202+1,""),"")</f>
        <v/>
      </c>
      <c r="B203" s="2077" t="str">
        <f aca="false">IF(A203&lt;&gt;"",IF(A203&gt;carência_19,(E203*((1+taxa_19)^(1/12)-1))/(1-(1+((1+taxa_19)^(1/12)-1))^(-(prazo_19+carência_19+1-A203))),0),"")</f>
        <v/>
      </c>
      <c r="C203" s="2077" t="str">
        <f aca="false">IF(A203&lt;&gt;"",IF(A203&gt;carência_19,((1+taxa_19)^(1/12)-1)*E203,0),"")</f>
        <v/>
      </c>
      <c r="D203" s="2077" t="str">
        <f aca="false">IF(A203&lt;&gt;"",B203-C203,"")</f>
        <v/>
      </c>
      <c r="E203" s="2077" t="str">
        <f aca="false">IF(AND(A203&gt;0,A203&lt;&gt;""),IF(A203&gt;carência_sd_19,F202*(1+inflação_19)^(1/12),F202),"")</f>
        <v/>
      </c>
      <c r="F203" s="2071" t="str">
        <f aca="false">IF(A203&lt;&gt;"",E203-D203,"")</f>
        <v/>
      </c>
    </row>
    <row r="204" customFormat="false" ht="14.1" hidden="false" customHeight="true" outlineLevel="0" collapsed="false">
      <c r="A204" s="2070" t="str">
        <f aca="false">IF(A203&lt;&gt;"",IF(A203+1&lt;=prazo_19+carência_19,A203+1,""),"")</f>
        <v/>
      </c>
      <c r="B204" s="2077" t="str">
        <f aca="false">IF(A204&lt;&gt;"",IF(A204&gt;carência_19,(E204*((1+taxa_19)^(1/12)-1))/(1-(1+((1+taxa_19)^(1/12)-1))^(-(prazo_19+carência_19+1-A204))),0),"")</f>
        <v/>
      </c>
      <c r="C204" s="2077" t="str">
        <f aca="false">IF(A204&lt;&gt;"",IF(A204&gt;carência_19,((1+taxa_19)^(1/12)-1)*E204,0),"")</f>
        <v/>
      </c>
      <c r="D204" s="2077" t="str">
        <f aca="false">IF(A204&lt;&gt;"",B204-C204,"")</f>
        <v/>
      </c>
      <c r="E204" s="2077" t="str">
        <f aca="false">IF(AND(A204&gt;0,A204&lt;&gt;""),IF(A204&gt;carência_sd_19,F203*(1+inflação_19)^(1/12),F203),"")</f>
        <v/>
      </c>
      <c r="F204" s="2071" t="str">
        <f aca="false">IF(A204&lt;&gt;"",E204-D204,"")</f>
        <v/>
      </c>
    </row>
    <row r="205" customFormat="false" ht="14.1" hidden="false" customHeight="true" outlineLevel="0" collapsed="false">
      <c r="A205" s="2070" t="str">
        <f aca="false">IF(A204&lt;&gt;"",IF(A204+1&lt;=prazo_19+carência_19,A204+1,""),"")</f>
        <v/>
      </c>
      <c r="B205" s="2077" t="str">
        <f aca="false">IF(A205&lt;&gt;"",IF(A205&gt;carência_19,(E205*((1+taxa_19)^(1/12)-1))/(1-(1+((1+taxa_19)^(1/12)-1))^(-(prazo_19+carência_19+1-A205))),0),"")</f>
        <v/>
      </c>
      <c r="C205" s="2077" t="str">
        <f aca="false">IF(A205&lt;&gt;"",IF(A205&gt;carência_19,((1+taxa_19)^(1/12)-1)*E205,0),"")</f>
        <v/>
      </c>
      <c r="D205" s="2077" t="str">
        <f aca="false">IF(A205&lt;&gt;"",B205-C205,"")</f>
        <v/>
      </c>
      <c r="E205" s="2077" t="str">
        <f aca="false">IF(AND(A205&gt;0,A205&lt;&gt;""),IF(A205&gt;carência_sd_19,F204*(1+inflação_19)^(1/12),F204),"")</f>
        <v/>
      </c>
      <c r="F205" s="2071" t="str">
        <f aca="false">IF(A205&lt;&gt;"",E205-D205,"")</f>
        <v/>
      </c>
    </row>
    <row r="206" customFormat="false" ht="14.1" hidden="false" customHeight="true" outlineLevel="0" collapsed="false">
      <c r="A206" s="2070" t="str">
        <f aca="false">IF(A205&lt;&gt;"",IF(A205+1&lt;=prazo_19+carência_19,A205+1,""),"")</f>
        <v/>
      </c>
      <c r="B206" s="2077" t="str">
        <f aca="false">IF(A206&lt;&gt;"",IF(A206&gt;carência_19,(E206*((1+taxa_19)^(1/12)-1))/(1-(1+((1+taxa_19)^(1/12)-1))^(-(prazo_19+carência_19+1-A206))),0),"")</f>
        <v/>
      </c>
      <c r="C206" s="2077" t="str">
        <f aca="false">IF(A206&lt;&gt;"",IF(A206&gt;carência_19,((1+taxa_19)^(1/12)-1)*E206,0),"")</f>
        <v/>
      </c>
      <c r="D206" s="2077" t="str">
        <f aca="false">IF(A206&lt;&gt;"",B206-C206,"")</f>
        <v/>
      </c>
      <c r="E206" s="2077" t="str">
        <f aca="false">IF(AND(A206&gt;0,A206&lt;&gt;""),IF(A206&gt;carência_sd_19,F205*(1+inflação_19)^(1/12),F205),"")</f>
        <v/>
      </c>
      <c r="F206" s="2071" t="str">
        <f aca="false">IF(A206&lt;&gt;"",E206-D206,"")</f>
        <v/>
      </c>
    </row>
    <row r="207" customFormat="false" ht="14.1" hidden="false" customHeight="true" outlineLevel="0" collapsed="false">
      <c r="A207" s="2070" t="str">
        <f aca="false">IF(A206&lt;&gt;"",IF(A206+1&lt;=prazo_19+carência_19,A206+1,""),"")</f>
        <v/>
      </c>
      <c r="B207" s="2077" t="str">
        <f aca="false">IF(A207&lt;&gt;"",IF(A207&gt;carência_19,(E207*((1+taxa_19)^(1/12)-1))/(1-(1+((1+taxa_19)^(1/12)-1))^(-(prazo_19+carência_19+1-A207))),0),"")</f>
        <v/>
      </c>
      <c r="C207" s="2077" t="str">
        <f aca="false">IF(A207&lt;&gt;"",IF(A207&gt;carência_19,((1+taxa_19)^(1/12)-1)*E207,0),"")</f>
        <v/>
      </c>
      <c r="D207" s="2077" t="str">
        <f aca="false">IF(A207&lt;&gt;"",B207-C207,"")</f>
        <v/>
      </c>
      <c r="E207" s="2077" t="str">
        <f aca="false">IF(AND(A207&gt;0,A207&lt;&gt;""),IF(A207&gt;carência_sd_19,F206*(1+inflação_19)^(1/12),F206),"")</f>
        <v/>
      </c>
      <c r="F207" s="2071" t="str">
        <f aca="false">IF(A207&lt;&gt;"",E207-D207,"")</f>
        <v/>
      </c>
    </row>
    <row r="208" customFormat="false" ht="14.1" hidden="false" customHeight="true" outlineLevel="0" collapsed="false">
      <c r="A208" s="2070" t="str">
        <f aca="false">IF(A207&lt;&gt;"",IF(A207+1&lt;=prazo_19+carência_19,A207+1,""),"")</f>
        <v/>
      </c>
      <c r="B208" s="2077" t="str">
        <f aca="false">IF(A208&lt;&gt;"",IF(A208&gt;carência_19,(E208*((1+taxa_19)^(1/12)-1))/(1-(1+((1+taxa_19)^(1/12)-1))^(-(prazo_19+carência_19+1-A208))),0),"")</f>
        <v/>
      </c>
      <c r="C208" s="2077" t="str">
        <f aca="false">IF(A208&lt;&gt;"",IF(A208&gt;carência_19,((1+taxa_19)^(1/12)-1)*E208,0),"")</f>
        <v/>
      </c>
      <c r="D208" s="2077" t="str">
        <f aca="false">IF(A208&lt;&gt;"",B208-C208,"")</f>
        <v/>
      </c>
      <c r="E208" s="2077" t="str">
        <f aca="false">IF(AND(A208&gt;0,A208&lt;&gt;""),IF(A208&gt;carência_sd_19,F207*(1+inflação_19)^(1/12),F207),"")</f>
        <v/>
      </c>
      <c r="F208" s="2071" t="str">
        <f aca="false">IF(A208&lt;&gt;"",E208-D208,"")</f>
        <v/>
      </c>
    </row>
    <row r="209" customFormat="false" ht="14.1" hidden="false" customHeight="true" outlineLevel="0" collapsed="false">
      <c r="A209" s="2070" t="str">
        <f aca="false">IF(A208&lt;&gt;"",IF(A208+1&lt;=prazo_19+carência_19,A208+1,""),"")</f>
        <v/>
      </c>
      <c r="B209" s="2077" t="str">
        <f aca="false">IF(A209&lt;&gt;"",IF(A209&gt;carência_19,(E209*((1+taxa_19)^(1/12)-1))/(1-(1+((1+taxa_19)^(1/12)-1))^(-(prazo_19+carência_19+1-A209))),0),"")</f>
        <v/>
      </c>
      <c r="C209" s="2077" t="str">
        <f aca="false">IF(A209&lt;&gt;"",IF(A209&gt;carência_19,((1+taxa_19)^(1/12)-1)*E209,0),"")</f>
        <v/>
      </c>
      <c r="D209" s="2077" t="str">
        <f aca="false">IF(A209&lt;&gt;"",B209-C209,"")</f>
        <v/>
      </c>
      <c r="E209" s="2077" t="str">
        <f aca="false">IF(AND(A209&gt;0,A209&lt;&gt;""),IF(A209&gt;carência_sd_19,F208*(1+inflação_19)^(1/12),F208),"")</f>
        <v/>
      </c>
      <c r="F209" s="2071" t="str">
        <f aca="false">IF(A209&lt;&gt;"",E209-D209,"")</f>
        <v/>
      </c>
    </row>
    <row r="210" customFormat="false" ht="14.1" hidden="false" customHeight="true" outlineLevel="0" collapsed="false">
      <c r="A210" s="2070" t="str">
        <f aca="false">IF(A209&lt;&gt;"",IF(A209+1&lt;=prazo_19+carência_19,A209+1,""),"")</f>
        <v/>
      </c>
      <c r="B210" s="2077" t="str">
        <f aca="false">IF(A210&lt;&gt;"",IF(A210&gt;carência_19,(E210*((1+taxa_19)^(1/12)-1))/(1-(1+((1+taxa_19)^(1/12)-1))^(-(prazo_19+carência_19+1-A210))),0),"")</f>
        <v/>
      </c>
      <c r="C210" s="2077" t="str">
        <f aca="false">IF(A210&lt;&gt;"",IF(A210&gt;carência_19,((1+taxa_19)^(1/12)-1)*E210,0),"")</f>
        <v/>
      </c>
      <c r="D210" s="2077" t="str">
        <f aca="false">IF(A210&lt;&gt;"",B210-C210,"")</f>
        <v/>
      </c>
      <c r="E210" s="2077" t="str">
        <f aca="false">IF(AND(A210&gt;0,A210&lt;&gt;""),IF(A210&gt;carência_sd_19,F209*(1+inflação_19)^(1/12),F209),"")</f>
        <v/>
      </c>
      <c r="F210" s="2071" t="str">
        <f aca="false">IF(A210&lt;&gt;"",E210-D210,"")</f>
        <v/>
      </c>
    </row>
    <row r="211" customFormat="false" ht="14.1" hidden="false" customHeight="true" outlineLevel="0" collapsed="false">
      <c r="A211" s="2070" t="str">
        <f aca="false">IF(A210&lt;&gt;"",IF(A210+1&lt;=prazo_19+carência_19,A210+1,""),"")</f>
        <v/>
      </c>
      <c r="B211" s="2077" t="str">
        <f aca="false">IF(A211&lt;&gt;"",IF(A211&gt;carência_19,(E211*((1+taxa_19)^(1/12)-1))/(1-(1+((1+taxa_19)^(1/12)-1))^(-(prazo_19+carência_19+1-A211))),0),"")</f>
        <v/>
      </c>
      <c r="C211" s="2077" t="str">
        <f aca="false">IF(A211&lt;&gt;"",IF(A211&gt;carência_19,((1+taxa_19)^(1/12)-1)*E211,0),"")</f>
        <v/>
      </c>
      <c r="D211" s="2077" t="str">
        <f aca="false">IF(A211&lt;&gt;"",B211-C211,"")</f>
        <v/>
      </c>
      <c r="E211" s="2077" t="str">
        <f aca="false">IF(AND(A211&gt;0,A211&lt;&gt;""),IF(A211&gt;carência_sd_19,F210*(1+inflação_19)^(1/12),F210),"")</f>
        <v/>
      </c>
      <c r="F211" s="2071" t="str">
        <f aca="false">IF(A211&lt;&gt;"",E211-D211,"")</f>
        <v/>
      </c>
    </row>
    <row r="212" customFormat="false" ht="14.1" hidden="false" customHeight="true" outlineLevel="0" collapsed="false">
      <c r="A212" s="2070" t="str">
        <f aca="false">IF(A211&lt;&gt;"",IF(A211+1&lt;=prazo_19+carência_19,A211+1,""),"")</f>
        <v/>
      </c>
      <c r="B212" s="2077" t="str">
        <f aca="false">IF(A212&lt;&gt;"",IF(A212&gt;carência_19,(E212*((1+taxa_19)^(1/12)-1))/(1-(1+((1+taxa_19)^(1/12)-1))^(-(prazo_19+carência_19+1-A212))),0),"")</f>
        <v/>
      </c>
      <c r="C212" s="2077" t="str">
        <f aca="false">IF(A212&lt;&gt;"",IF(A212&gt;carência_19,((1+taxa_19)^(1/12)-1)*E212,0),"")</f>
        <v/>
      </c>
      <c r="D212" s="2077" t="str">
        <f aca="false">IF(A212&lt;&gt;"",B212-C212,"")</f>
        <v/>
      </c>
      <c r="E212" s="2077" t="str">
        <f aca="false">IF(AND(A212&gt;0,A212&lt;&gt;""),IF(A212&gt;carência_sd_19,F211*(1+inflação_19)^(1/12),F211),"")</f>
        <v/>
      </c>
      <c r="F212" s="2071" t="str">
        <f aca="false">IF(A212&lt;&gt;"",E212-D212,"")</f>
        <v/>
      </c>
    </row>
    <row r="213" customFormat="false" ht="14.1" hidden="false" customHeight="true" outlineLevel="0" collapsed="false">
      <c r="A213" s="2070" t="str">
        <f aca="false">IF(A212&lt;&gt;"",IF(A212+1&lt;=prazo_19+carência_19,A212+1,""),"")</f>
        <v/>
      </c>
      <c r="B213" s="2077" t="str">
        <f aca="false">IF(A213&lt;&gt;"",IF(A213&gt;carência_19,(E213*((1+taxa_19)^(1/12)-1))/(1-(1+((1+taxa_19)^(1/12)-1))^(-(prazo_19+carência_19+1-A213))),0),"")</f>
        <v/>
      </c>
      <c r="C213" s="2077" t="str">
        <f aca="false">IF(A213&lt;&gt;"",IF(A213&gt;carência_19,((1+taxa_19)^(1/12)-1)*E213,0),"")</f>
        <v/>
      </c>
      <c r="D213" s="2077" t="str">
        <f aca="false">IF(A213&lt;&gt;"",B213-C213,"")</f>
        <v/>
      </c>
      <c r="E213" s="2077" t="str">
        <f aca="false">IF(AND(A213&gt;0,A213&lt;&gt;""),IF(A213&gt;carência_sd_19,F212*(1+inflação_19)^(1/12),F212),"")</f>
        <v/>
      </c>
      <c r="F213" s="2071" t="str">
        <f aca="false">IF(A213&lt;&gt;"",E213-D213,"")</f>
        <v/>
      </c>
    </row>
    <row r="214" customFormat="false" ht="14.1" hidden="false" customHeight="true" outlineLevel="0" collapsed="false">
      <c r="A214" s="2070" t="str">
        <f aca="false">IF(A213&lt;&gt;"",IF(A213+1&lt;=prazo_19+carência_19,A213+1,""),"")</f>
        <v/>
      </c>
      <c r="B214" s="2077" t="str">
        <f aca="false">IF(A214&lt;&gt;"",IF(A214&gt;carência_19,(E214*((1+taxa_19)^(1/12)-1))/(1-(1+((1+taxa_19)^(1/12)-1))^(-(prazo_19+carência_19+1-A214))),0),"")</f>
        <v/>
      </c>
      <c r="C214" s="2077" t="str">
        <f aca="false">IF(A214&lt;&gt;"",IF(A214&gt;carência_19,((1+taxa_19)^(1/12)-1)*E214,0),"")</f>
        <v/>
      </c>
      <c r="D214" s="2077" t="str">
        <f aca="false">IF(A214&lt;&gt;"",B214-C214,"")</f>
        <v/>
      </c>
      <c r="E214" s="2077" t="str">
        <f aca="false">IF(AND(A214&gt;0,A214&lt;&gt;""),IF(A214&gt;carência_sd_19,F213*(1+inflação_19)^(1/12),F213),"")</f>
        <v/>
      </c>
      <c r="F214" s="2071" t="str">
        <f aca="false">IF(A214&lt;&gt;"",E214-D214,"")</f>
        <v/>
      </c>
    </row>
    <row r="215" customFormat="false" ht="14.1" hidden="false" customHeight="true" outlineLevel="0" collapsed="false">
      <c r="A215" s="2070" t="str">
        <f aca="false">IF(A214&lt;&gt;"",IF(A214+1&lt;=prazo_19+carência_19,A214+1,""),"")</f>
        <v/>
      </c>
      <c r="B215" s="2077" t="str">
        <f aca="false">IF(A215&lt;&gt;"",IF(A215&gt;carência_19,(E215*((1+taxa_19)^(1/12)-1))/(1-(1+((1+taxa_19)^(1/12)-1))^(-(prazo_19+carência_19+1-A215))),0),"")</f>
        <v/>
      </c>
      <c r="C215" s="2077" t="str">
        <f aca="false">IF(A215&lt;&gt;"",IF(A215&gt;carência_19,((1+taxa_19)^(1/12)-1)*E215,0),"")</f>
        <v/>
      </c>
      <c r="D215" s="2077" t="str">
        <f aca="false">IF(A215&lt;&gt;"",B215-C215,"")</f>
        <v/>
      </c>
      <c r="E215" s="2077" t="str">
        <f aca="false">IF(AND(A215&gt;0,A215&lt;&gt;""),IF(A215&gt;carência_sd_19,F214*(1+inflação_19)^(1/12),F214),"")</f>
        <v/>
      </c>
      <c r="F215" s="2071" t="str">
        <f aca="false">IF(A215&lt;&gt;"",E215-D215,"")</f>
        <v/>
      </c>
    </row>
    <row r="216" customFormat="false" ht="14.1" hidden="false" customHeight="true" outlineLevel="0" collapsed="false">
      <c r="A216" s="2070" t="str">
        <f aca="false">IF(A215&lt;&gt;"",IF(A215+1&lt;=prazo_19+carência_19,A215+1,""),"")</f>
        <v/>
      </c>
      <c r="B216" s="2077" t="str">
        <f aca="false">IF(A216&lt;&gt;"",IF(A216&gt;carência_19,(E216*((1+taxa_19)^(1/12)-1))/(1-(1+((1+taxa_19)^(1/12)-1))^(-(prazo_19+carência_19+1-A216))),0),"")</f>
        <v/>
      </c>
      <c r="C216" s="2077" t="str">
        <f aca="false">IF(A216&lt;&gt;"",IF(A216&gt;carência_19,((1+taxa_19)^(1/12)-1)*E216,0),"")</f>
        <v/>
      </c>
      <c r="D216" s="2077" t="str">
        <f aca="false">IF(A216&lt;&gt;"",B216-C216,"")</f>
        <v/>
      </c>
      <c r="E216" s="2077" t="str">
        <f aca="false">IF(AND(A216&gt;0,A216&lt;&gt;""),IF(A216&gt;carência_sd_19,F215*(1+inflação_19)^(1/12),F215),"")</f>
        <v/>
      </c>
      <c r="F216" s="2071" t="str">
        <f aca="false">IF(A216&lt;&gt;"",E216-D216,"")</f>
        <v/>
      </c>
    </row>
    <row r="217" customFormat="false" ht="14.1" hidden="false" customHeight="true" outlineLevel="0" collapsed="false">
      <c r="A217" s="2070" t="str">
        <f aca="false">IF(A216&lt;&gt;"",IF(A216+1&lt;=prazo_19+carência_19,A216+1,""),"")</f>
        <v/>
      </c>
      <c r="B217" s="2077" t="str">
        <f aca="false">IF(A217&lt;&gt;"",IF(A217&gt;carência_19,(E217*((1+taxa_19)^(1/12)-1))/(1-(1+((1+taxa_19)^(1/12)-1))^(-(prazo_19+carência_19+1-A217))),0),"")</f>
        <v/>
      </c>
      <c r="C217" s="2077" t="str">
        <f aca="false">IF(A217&lt;&gt;"",IF(A217&gt;carência_19,((1+taxa_19)^(1/12)-1)*E217,0),"")</f>
        <v/>
      </c>
      <c r="D217" s="2077" t="str">
        <f aca="false">IF(A217&lt;&gt;"",B217-C217,"")</f>
        <v/>
      </c>
      <c r="E217" s="2077" t="str">
        <f aca="false">IF(AND(A217&gt;0,A217&lt;&gt;""),IF(A217&gt;carência_sd_19,F216*(1+inflação_19)^(1/12),F216),"")</f>
        <v/>
      </c>
      <c r="F217" s="2071" t="str">
        <f aca="false">IF(A217&lt;&gt;"",E217-D217,"")</f>
        <v/>
      </c>
    </row>
    <row r="218" customFormat="false" ht="14.1" hidden="false" customHeight="true" outlineLevel="0" collapsed="false">
      <c r="A218" s="2070" t="str">
        <f aca="false">IF(A217&lt;&gt;"",IF(A217+1&lt;=prazo_19+carência_19,A217+1,""),"")</f>
        <v/>
      </c>
      <c r="B218" s="2077" t="str">
        <f aca="false">IF(A218&lt;&gt;"",IF(A218&gt;carência_19,(E218*((1+taxa_19)^(1/12)-1))/(1-(1+((1+taxa_19)^(1/12)-1))^(-(prazo_19+carência_19+1-A218))),0),"")</f>
        <v/>
      </c>
      <c r="C218" s="2077" t="str">
        <f aca="false">IF(A218&lt;&gt;"",IF(A218&gt;carência_19,((1+taxa_19)^(1/12)-1)*E218,0),"")</f>
        <v/>
      </c>
      <c r="D218" s="2077" t="str">
        <f aca="false">IF(A218&lt;&gt;"",B218-C218,"")</f>
        <v/>
      </c>
      <c r="E218" s="2077" t="str">
        <f aca="false">IF(AND(A218&gt;0,A218&lt;&gt;""),IF(A218&gt;carência_sd_19,F217*(1+inflação_19)^(1/12),F217),"")</f>
        <v/>
      </c>
      <c r="F218" s="2071" t="str">
        <f aca="false">IF(A218&lt;&gt;"",E218-D218,"")</f>
        <v/>
      </c>
    </row>
    <row r="219" customFormat="false" ht="14.1" hidden="false" customHeight="true" outlineLevel="0" collapsed="false">
      <c r="A219" s="2070" t="str">
        <f aca="false">IF(A218&lt;&gt;"",IF(A218+1&lt;=prazo_19+carência_19,A218+1,""),"")</f>
        <v/>
      </c>
      <c r="B219" s="2077" t="str">
        <f aca="false">IF(A219&lt;&gt;"",IF(A219&gt;carência_19,(E219*((1+taxa_19)^(1/12)-1))/(1-(1+((1+taxa_19)^(1/12)-1))^(-(prazo_19+carência_19+1-A219))),0),"")</f>
        <v/>
      </c>
      <c r="C219" s="2077" t="str">
        <f aca="false">IF(A219&lt;&gt;"",IF(A219&gt;carência_19,((1+taxa_19)^(1/12)-1)*E219,0),"")</f>
        <v/>
      </c>
      <c r="D219" s="2077" t="str">
        <f aca="false">IF(A219&lt;&gt;"",B219-C219,"")</f>
        <v/>
      </c>
      <c r="E219" s="2077" t="str">
        <f aca="false">IF(AND(A219&gt;0,A219&lt;&gt;""),IF(A219&gt;carência_sd_19,F218*(1+inflação_19)^(1/12),F218),"")</f>
        <v/>
      </c>
      <c r="F219" s="2071" t="str">
        <f aca="false">IF(A219&lt;&gt;"",E219-D219,"")</f>
        <v/>
      </c>
    </row>
    <row r="220" customFormat="false" ht="14.1" hidden="false" customHeight="true" outlineLevel="0" collapsed="false">
      <c r="A220" s="2070" t="str">
        <f aca="false">IF(A219&lt;&gt;"",IF(A219+1&lt;=prazo_19+carência_19,A219+1,""),"")</f>
        <v/>
      </c>
      <c r="B220" s="2077" t="str">
        <f aca="false">IF(A220&lt;&gt;"",IF(A220&gt;carência_19,(E220*((1+taxa_19)^(1/12)-1))/(1-(1+((1+taxa_19)^(1/12)-1))^(-(prazo_19+carência_19+1-A220))),0),"")</f>
        <v/>
      </c>
      <c r="C220" s="2077" t="str">
        <f aca="false">IF(A220&lt;&gt;"",IF(A220&gt;carência_19,((1+taxa_19)^(1/12)-1)*E220,0),"")</f>
        <v/>
      </c>
      <c r="D220" s="2077" t="str">
        <f aca="false">IF(A220&lt;&gt;"",B220-C220,"")</f>
        <v/>
      </c>
      <c r="E220" s="2077" t="str">
        <f aca="false">IF(AND(A220&gt;0,A220&lt;&gt;""),IF(A220&gt;carência_sd_19,F219*(1+inflação_19)^(1/12),F219),"")</f>
        <v/>
      </c>
      <c r="F220" s="2071" t="str">
        <f aca="false">IF(A220&lt;&gt;"",E220-D220,"")</f>
        <v/>
      </c>
    </row>
    <row r="221" customFormat="false" ht="14.1" hidden="false" customHeight="true" outlineLevel="0" collapsed="false">
      <c r="A221" s="2070" t="str">
        <f aca="false">IF(A220&lt;&gt;"",IF(A220+1&lt;=prazo_19+carência_19,A220+1,""),"")</f>
        <v/>
      </c>
      <c r="B221" s="2077" t="str">
        <f aca="false">IF(A221&lt;&gt;"",IF(A221&gt;carência_19,(E221*((1+taxa_19)^(1/12)-1))/(1-(1+((1+taxa_19)^(1/12)-1))^(-(prazo_19+carência_19+1-A221))),0),"")</f>
        <v/>
      </c>
      <c r="C221" s="2077" t="str">
        <f aca="false">IF(A221&lt;&gt;"",IF(A221&gt;carência_19,((1+taxa_19)^(1/12)-1)*E221,0),"")</f>
        <v/>
      </c>
      <c r="D221" s="2077" t="str">
        <f aca="false">IF(A221&lt;&gt;"",B221-C221,"")</f>
        <v/>
      </c>
      <c r="E221" s="2077" t="str">
        <f aca="false">IF(AND(A221&gt;0,A221&lt;&gt;""),IF(A221&gt;carência_sd_19,F220*(1+inflação_19)^(1/12),F220),"")</f>
        <v/>
      </c>
      <c r="F221" s="2071" t="str">
        <f aca="false">IF(A221&lt;&gt;"",E221-D221,"")</f>
        <v/>
      </c>
    </row>
    <row r="222" customFormat="false" ht="14.1" hidden="false" customHeight="true" outlineLevel="0" collapsed="false">
      <c r="A222" s="2070" t="str">
        <f aca="false">IF(A221&lt;&gt;"",IF(A221+1&lt;=prazo_19+carência_19,A221+1,""),"")</f>
        <v/>
      </c>
      <c r="B222" s="2077" t="str">
        <f aca="false">IF(A222&lt;&gt;"",IF(A222&gt;carência_19,(E222*((1+taxa_19)^(1/12)-1))/(1-(1+((1+taxa_19)^(1/12)-1))^(-(prazo_19+carência_19+1-A222))),0),"")</f>
        <v/>
      </c>
      <c r="C222" s="2077" t="str">
        <f aca="false">IF(A222&lt;&gt;"",IF(A222&gt;carência_19,((1+taxa_19)^(1/12)-1)*E222,0),"")</f>
        <v/>
      </c>
      <c r="D222" s="2077" t="str">
        <f aca="false">IF(A222&lt;&gt;"",B222-C222,"")</f>
        <v/>
      </c>
      <c r="E222" s="2077" t="str">
        <f aca="false">IF(AND(A222&gt;0,A222&lt;&gt;""),IF(A222&gt;carência_sd_19,F221*(1+inflação_19)^(1/12),F221),"")</f>
        <v/>
      </c>
      <c r="F222" s="2071" t="str">
        <f aca="false">IF(A222&lt;&gt;"",E222-D222,"")</f>
        <v/>
      </c>
    </row>
    <row r="223" customFormat="false" ht="14.1" hidden="false" customHeight="true" outlineLevel="0" collapsed="false">
      <c r="A223" s="2070" t="str">
        <f aca="false">IF(A222&lt;&gt;"",IF(A222+1&lt;=prazo_19+carência_19,A222+1,""),"")</f>
        <v/>
      </c>
      <c r="B223" s="2077" t="str">
        <f aca="false">IF(A223&lt;&gt;"",IF(A223&gt;carência_19,(E223*((1+taxa_19)^(1/12)-1))/(1-(1+((1+taxa_19)^(1/12)-1))^(-(prazo_19+carência_19+1-A223))),0),"")</f>
        <v/>
      </c>
      <c r="C223" s="2077" t="str">
        <f aca="false">IF(A223&lt;&gt;"",IF(A223&gt;carência_19,((1+taxa_19)^(1/12)-1)*E223,0),"")</f>
        <v/>
      </c>
      <c r="D223" s="2077" t="str">
        <f aca="false">IF(A223&lt;&gt;"",B223-C223,"")</f>
        <v/>
      </c>
      <c r="E223" s="2077" t="str">
        <f aca="false">IF(AND(A223&gt;0,A223&lt;&gt;""),IF(A223&gt;carência_sd_19,F222*(1+inflação_19)^(1/12),F222),"")</f>
        <v/>
      </c>
      <c r="F223" s="2071" t="str">
        <f aca="false">IF(A223&lt;&gt;"",E223-D223,"")</f>
        <v/>
      </c>
    </row>
    <row r="224" customFormat="false" ht="14.1" hidden="false" customHeight="true" outlineLevel="0" collapsed="false">
      <c r="A224" s="2070" t="str">
        <f aca="false">IF(A223&lt;&gt;"",IF(A223+1&lt;=prazo_19+carência_19,A223+1,""),"")</f>
        <v/>
      </c>
      <c r="B224" s="2077" t="str">
        <f aca="false">IF(A224&lt;&gt;"",IF(A224&gt;carência_19,(E224*((1+taxa_19)^(1/12)-1))/(1-(1+((1+taxa_19)^(1/12)-1))^(-(prazo_19+carência_19+1-A224))),0),"")</f>
        <v/>
      </c>
      <c r="C224" s="2077" t="str">
        <f aca="false">IF(A224&lt;&gt;"",IF(A224&gt;carência_19,((1+taxa_19)^(1/12)-1)*E224,0),"")</f>
        <v/>
      </c>
      <c r="D224" s="2077" t="str">
        <f aca="false">IF(A224&lt;&gt;"",B224-C224,"")</f>
        <v/>
      </c>
      <c r="E224" s="2077" t="str">
        <f aca="false">IF(AND(A224&gt;0,A224&lt;&gt;""),IF(A224&gt;carência_sd_19,F223*(1+inflação_19)^(1/12),F223),"")</f>
        <v/>
      </c>
      <c r="F224" s="2071" t="str">
        <f aca="false">IF(A224&lt;&gt;"",E224-D224,"")</f>
        <v/>
      </c>
    </row>
    <row r="225" customFormat="false" ht="14.1" hidden="false" customHeight="true" outlineLevel="0" collapsed="false">
      <c r="A225" s="2070" t="str">
        <f aca="false">IF(A224&lt;&gt;"",IF(A224+1&lt;=prazo_19+carência_19,A224+1,""),"")</f>
        <v/>
      </c>
      <c r="B225" s="2077" t="str">
        <f aca="false">IF(A225&lt;&gt;"",IF(A225&gt;carência_19,(E225*((1+taxa_19)^(1/12)-1))/(1-(1+((1+taxa_19)^(1/12)-1))^(-(prazo_19+carência_19+1-A225))),0),"")</f>
        <v/>
      </c>
      <c r="C225" s="2077" t="str">
        <f aca="false">IF(A225&lt;&gt;"",IF(A225&gt;carência_19,((1+taxa_19)^(1/12)-1)*E225,0),"")</f>
        <v/>
      </c>
      <c r="D225" s="2077" t="str">
        <f aca="false">IF(A225&lt;&gt;"",B225-C225,"")</f>
        <v/>
      </c>
      <c r="E225" s="2077" t="str">
        <f aca="false">IF(AND(A225&gt;0,A225&lt;&gt;""),IF(A225&gt;carência_sd_19,F224*(1+inflação_19)^(1/12),F224),"")</f>
        <v/>
      </c>
      <c r="F225" s="2071" t="str">
        <f aca="false">IF(A225&lt;&gt;"",E225-D225,"")</f>
        <v/>
      </c>
    </row>
    <row r="226" customFormat="false" ht="14.1" hidden="false" customHeight="true" outlineLevel="0" collapsed="false">
      <c r="A226" s="2070" t="str">
        <f aca="false">IF(A225&lt;&gt;"",IF(A225+1&lt;=prazo_19+carência_19,A225+1,""),"")</f>
        <v/>
      </c>
      <c r="B226" s="2077" t="str">
        <f aca="false">IF(A226&lt;&gt;"",IF(A226&gt;carência_19,(E226*((1+taxa_19)^(1/12)-1))/(1-(1+((1+taxa_19)^(1/12)-1))^(-(prazo_19+carência_19+1-A226))),0),"")</f>
        <v/>
      </c>
      <c r="C226" s="2077" t="str">
        <f aca="false">IF(A226&lt;&gt;"",IF(A226&gt;carência_19,((1+taxa_19)^(1/12)-1)*E226,0),"")</f>
        <v/>
      </c>
      <c r="D226" s="2077" t="str">
        <f aca="false">IF(A226&lt;&gt;"",B226-C226,"")</f>
        <v/>
      </c>
      <c r="E226" s="2077" t="str">
        <f aca="false">IF(AND(A226&gt;0,A226&lt;&gt;""),IF(A226&gt;carência_sd_19,F225*(1+inflação_19)^(1/12),F225),"")</f>
        <v/>
      </c>
      <c r="F226" s="2071" t="str">
        <f aca="false">IF(A226&lt;&gt;"",E226-D226,"")</f>
        <v/>
      </c>
    </row>
    <row r="227" customFormat="false" ht="14.1" hidden="false" customHeight="true" outlineLevel="0" collapsed="false">
      <c r="A227" s="2070" t="str">
        <f aca="false">IF(A226&lt;&gt;"",IF(A226+1&lt;=prazo_19+carência_19,A226+1,""),"")</f>
        <v/>
      </c>
      <c r="B227" s="2077" t="str">
        <f aca="false">IF(A227&lt;&gt;"",IF(A227&gt;carência_19,(E227*((1+taxa_19)^(1/12)-1))/(1-(1+((1+taxa_19)^(1/12)-1))^(-(prazo_19+carência_19+1-A227))),0),"")</f>
        <v/>
      </c>
      <c r="C227" s="2077" t="str">
        <f aca="false">IF(A227&lt;&gt;"",IF(A227&gt;carência_19,((1+taxa_19)^(1/12)-1)*E227,0),"")</f>
        <v/>
      </c>
      <c r="D227" s="2077" t="str">
        <f aca="false">IF(A227&lt;&gt;"",B227-C227,"")</f>
        <v/>
      </c>
      <c r="E227" s="2077" t="str">
        <f aca="false">IF(AND(A227&gt;0,A227&lt;&gt;""),IF(A227&gt;carência_sd_19,F226*(1+inflação_19)^(1/12),F226),"")</f>
        <v/>
      </c>
      <c r="F227" s="2071" t="str">
        <f aca="false">IF(A227&lt;&gt;"",E227-D227,"")</f>
        <v/>
      </c>
    </row>
    <row r="228" customFormat="false" ht="14.1" hidden="false" customHeight="true" outlineLevel="0" collapsed="false">
      <c r="A228" s="2070" t="str">
        <f aca="false">IF(A227&lt;&gt;"",IF(A227+1&lt;=prazo_19+carência_19,A227+1,""),"")</f>
        <v/>
      </c>
      <c r="B228" s="2077" t="str">
        <f aca="false">IF(A228&lt;&gt;"",IF(A228&gt;carência_19,(E228*((1+taxa_19)^(1/12)-1))/(1-(1+((1+taxa_19)^(1/12)-1))^(-(prazo_19+carência_19+1-A228))),0),"")</f>
        <v/>
      </c>
      <c r="C228" s="2077" t="str">
        <f aca="false">IF(A228&lt;&gt;"",IF(A228&gt;carência_19,((1+taxa_19)^(1/12)-1)*E228,0),"")</f>
        <v/>
      </c>
      <c r="D228" s="2077" t="str">
        <f aca="false">IF(A228&lt;&gt;"",B228-C228,"")</f>
        <v/>
      </c>
      <c r="E228" s="2077" t="str">
        <f aca="false">IF(AND(A228&gt;0,A228&lt;&gt;""),IF(A228&gt;carência_sd_19,F227*(1+inflação_19)^(1/12),F227),"")</f>
        <v/>
      </c>
      <c r="F228" s="2071" t="str">
        <f aca="false">IF(A228&lt;&gt;"",E228-D228,"")</f>
        <v/>
      </c>
    </row>
    <row r="229" customFormat="false" ht="14.1" hidden="false" customHeight="true" outlineLevel="0" collapsed="false">
      <c r="A229" s="2070" t="str">
        <f aca="false">IF(A228&lt;&gt;"",IF(A228+1&lt;=prazo_19+carência_19,A228+1,""),"")</f>
        <v/>
      </c>
      <c r="B229" s="2077" t="str">
        <f aca="false">IF(A229&lt;&gt;"",IF(A229&gt;carência_19,(E229*((1+taxa_19)^(1/12)-1))/(1-(1+((1+taxa_19)^(1/12)-1))^(-(prazo_19+carência_19+1-A229))),0),"")</f>
        <v/>
      </c>
      <c r="C229" s="2077" t="str">
        <f aca="false">IF(A229&lt;&gt;"",IF(A229&gt;carência_19,((1+taxa_19)^(1/12)-1)*E229,0),"")</f>
        <v/>
      </c>
      <c r="D229" s="2077" t="str">
        <f aca="false">IF(A229&lt;&gt;"",B229-C229,"")</f>
        <v/>
      </c>
      <c r="E229" s="2077" t="str">
        <f aca="false">IF(AND(A229&gt;0,A229&lt;&gt;""),IF(A229&gt;carência_sd_19,F228*(1+inflação_19)^(1/12),F228),"")</f>
        <v/>
      </c>
      <c r="F229" s="2071" t="str">
        <f aca="false">IF(A229&lt;&gt;"",E229-D229,"")</f>
        <v/>
      </c>
    </row>
    <row r="230" customFormat="false" ht="14.1" hidden="false" customHeight="true" outlineLevel="0" collapsed="false">
      <c r="A230" s="2070" t="str">
        <f aca="false">IF(A229&lt;&gt;"",IF(A229+1&lt;=prazo_19+carência_19,A229+1,""),"")</f>
        <v/>
      </c>
      <c r="B230" s="2077" t="str">
        <f aca="false">IF(A230&lt;&gt;"",IF(A230&gt;carência_19,(E230*((1+taxa_19)^(1/12)-1))/(1-(1+((1+taxa_19)^(1/12)-1))^(-(prazo_19+carência_19+1-A230))),0),"")</f>
        <v/>
      </c>
      <c r="C230" s="2077" t="str">
        <f aca="false">IF(A230&lt;&gt;"",IF(A230&gt;carência_19,((1+taxa_19)^(1/12)-1)*E230,0),"")</f>
        <v/>
      </c>
      <c r="D230" s="2077" t="str">
        <f aca="false">IF(A230&lt;&gt;"",B230-C230,"")</f>
        <v/>
      </c>
      <c r="E230" s="2077" t="str">
        <f aca="false">IF(AND(A230&gt;0,A230&lt;&gt;""),IF(A230&gt;carência_sd_19,F229*(1+inflação_19)^(1/12),F229),"")</f>
        <v/>
      </c>
      <c r="F230" s="2071" t="str">
        <f aca="false">IF(A230&lt;&gt;"",E230-D230,"")</f>
        <v/>
      </c>
    </row>
    <row r="231" customFormat="false" ht="14.1" hidden="false" customHeight="true" outlineLevel="0" collapsed="false">
      <c r="A231" s="2070" t="str">
        <f aca="false">IF(A230&lt;&gt;"",IF(A230+1&lt;=prazo_19+carência_19,A230+1,""),"")</f>
        <v/>
      </c>
      <c r="B231" s="2077" t="str">
        <f aca="false">IF(A231&lt;&gt;"",IF(A231&gt;carência_19,(E231*((1+taxa_19)^(1/12)-1))/(1-(1+((1+taxa_19)^(1/12)-1))^(-(prazo_19+carência_19+1-A231))),0),"")</f>
        <v/>
      </c>
      <c r="C231" s="2077" t="str">
        <f aca="false">IF(A231&lt;&gt;"",IF(A231&gt;carência_19,((1+taxa_19)^(1/12)-1)*E231,0),"")</f>
        <v/>
      </c>
      <c r="D231" s="2077" t="str">
        <f aca="false">IF(A231&lt;&gt;"",B231-C231,"")</f>
        <v/>
      </c>
      <c r="E231" s="2077" t="str">
        <f aca="false">IF(AND(A231&gt;0,A231&lt;&gt;""),IF(A231&gt;carência_sd_19,F230*(1+inflação_19)^(1/12),F230),"")</f>
        <v/>
      </c>
      <c r="F231" s="2071" t="str">
        <f aca="false">IF(A231&lt;&gt;"",E231-D231,"")</f>
        <v/>
      </c>
    </row>
    <row r="232" customFormat="false" ht="14.1" hidden="false" customHeight="true" outlineLevel="0" collapsed="false">
      <c r="A232" s="2070" t="str">
        <f aca="false">IF(A231&lt;&gt;"",IF(A231+1&lt;=prazo_19+carência_19,A231+1,""),"")</f>
        <v/>
      </c>
      <c r="B232" s="2077" t="str">
        <f aca="false">IF(A232&lt;&gt;"",IF(A232&gt;carência_19,(E232*((1+taxa_19)^(1/12)-1))/(1-(1+((1+taxa_19)^(1/12)-1))^(-(prazo_19+carência_19+1-A232))),0),"")</f>
        <v/>
      </c>
      <c r="C232" s="2077" t="str">
        <f aca="false">IF(A232&lt;&gt;"",IF(A232&gt;carência_19,((1+taxa_19)^(1/12)-1)*E232,0),"")</f>
        <v/>
      </c>
      <c r="D232" s="2077" t="str">
        <f aca="false">IF(A232&lt;&gt;"",B232-C232,"")</f>
        <v/>
      </c>
      <c r="E232" s="2077" t="str">
        <f aca="false">IF(AND(A232&gt;0,A232&lt;&gt;""),IF(A232&gt;carência_sd_19,F231*(1+inflação_19)^(1/12),F231),"")</f>
        <v/>
      </c>
      <c r="F232" s="2071" t="str">
        <f aca="false">IF(A232&lt;&gt;"",E232-D232,"")</f>
        <v/>
      </c>
    </row>
    <row r="233" customFormat="false" ht="14.1" hidden="false" customHeight="true" outlineLevel="0" collapsed="false">
      <c r="A233" s="2070" t="str">
        <f aca="false">IF(A232&lt;&gt;"",IF(A232+1&lt;=prazo_19+carência_19,A232+1,""),"")</f>
        <v/>
      </c>
      <c r="B233" s="2077" t="str">
        <f aca="false">IF(A233&lt;&gt;"",IF(A233&gt;carência_19,(E233*((1+taxa_19)^(1/12)-1))/(1-(1+((1+taxa_19)^(1/12)-1))^(-(prazo_19+carência_19+1-A233))),0),"")</f>
        <v/>
      </c>
      <c r="C233" s="2077" t="str">
        <f aca="false">IF(A233&lt;&gt;"",IF(A233&gt;carência_19,((1+taxa_19)^(1/12)-1)*E233,0),"")</f>
        <v/>
      </c>
      <c r="D233" s="2077" t="str">
        <f aca="false">IF(A233&lt;&gt;"",B233-C233,"")</f>
        <v/>
      </c>
      <c r="E233" s="2077" t="str">
        <f aca="false">IF(AND(A233&gt;0,A233&lt;&gt;""),IF(A233&gt;carência_sd_19,F232*(1+inflação_19)^(1/12),F232),"")</f>
        <v/>
      </c>
      <c r="F233" s="2071" t="str">
        <f aca="false">IF(A233&lt;&gt;"",E233-D233,"")</f>
        <v/>
      </c>
    </row>
    <row r="234" customFormat="false" ht="14.1" hidden="false" customHeight="true" outlineLevel="0" collapsed="false">
      <c r="A234" s="2070" t="str">
        <f aca="false">IF(A233&lt;&gt;"",IF(A233+1&lt;=prazo_19+carência_19,A233+1,""),"")</f>
        <v/>
      </c>
      <c r="B234" s="2077" t="str">
        <f aca="false">IF(A234&lt;&gt;"",IF(A234&gt;carência_19,(E234*((1+taxa_19)^(1/12)-1))/(1-(1+((1+taxa_19)^(1/12)-1))^(-(prazo_19+carência_19+1-A234))),0),"")</f>
        <v/>
      </c>
      <c r="C234" s="2077" t="str">
        <f aca="false">IF(A234&lt;&gt;"",IF(A234&gt;carência_19,((1+taxa_19)^(1/12)-1)*E234,0),"")</f>
        <v/>
      </c>
      <c r="D234" s="2077" t="str">
        <f aca="false">IF(A234&lt;&gt;"",B234-C234,"")</f>
        <v/>
      </c>
      <c r="E234" s="2077" t="str">
        <f aca="false">IF(AND(A234&gt;0,A234&lt;&gt;""),IF(A234&gt;carência_sd_19,F233*(1+inflação_19)^(1/12),F233),"")</f>
        <v/>
      </c>
      <c r="F234" s="2071" t="str">
        <f aca="false">IF(A234&lt;&gt;"",E234-D234,"")</f>
        <v/>
      </c>
    </row>
    <row r="235" customFormat="false" ht="14.1" hidden="false" customHeight="true" outlineLevel="0" collapsed="false">
      <c r="A235" s="2070" t="str">
        <f aca="false">IF(A234&lt;&gt;"",IF(A234+1&lt;=prazo_19+carência_19,A234+1,""),"")</f>
        <v/>
      </c>
      <c r="B235" s="2077" t="str">
        <f aca="false">IF(A235&lt;&gt;"",IF(A235&gt;carência_19,(E235*((1+taxa_19)^(1/12)-1))/(1-(1+((1+taxa_19)^(1/12)-1))^(-(prazo_19+carência_19+1-A235))),0),"")</f>
        <v/>
      </c>
      <c r="C235" s="2077" t="str">
        <f aca="false">IF(A235&lt;&gt;"",IF(A235&gt;carência_19,((1+taxa_19)^(1/12)-1)*E235,0),"")</f>
        <v/>
      </c>
      <c r="D235" s="2077" t="str">
        <f aca="false">IF(A235&lt;&gt;"",B235-C235,"")</f>
        <v/>
      </c>
      <c r="E235" s="2077" t="str">
        <f aca="false">IF(AND(A235&gt;0,A235&lt;&gt;""),IF(A235&gt;carência_sd_19,F234*(1+inflação_19)^(1/12),F234),"")</f>
        <v/>
      </c>
      <c r="F235" s="2071" t="str">
        <f aca="false">IF(A235&lt;&gt;"",E235-D235,"")</f>
        <v/>
      </c>
    </row>
    <row r="236" customFormat="false" ht="14.1" hidden="false" customHeight="true" outlineLevel="0" collapsed="false">
      <c r="A236" s="2070" t="str">
        <f aca="false">IF(A235&lt;&gt;"",IF(A235+1&lt;=prazo_19+carência_19,A235+1,""),"")</f>
        <v/>
      </c>
      <c r="B236" s="2077" t="str">
        <f aca="false">IF(A236&lt;&gt;"",IF(A236&gt;carência_19,(E236*((1+taxa_19)^(1/12)-1))/(1-(1+((1+taxa_19)^(1/12)-1))^(-(prazo_19+carência_19+1-A236))),0),"")</f>
        <v/>
      </c>
      <c r="C236" s="2077" t="str">
        <f aca="false">IF(A236&lt;&gt;"",IF(A236&gt;carência_19,((1+taxa_19)^(1/12)-1)*E236,0),"")</f>
        <v/>
      </c>
      <c r="D236" s="2077" t="str">
        <f aca="false">IF(A236&lt;&gt;"",B236-C236,"")</f>
        <v/>
      </c>
      <c r="E236" s="2077" t="str">
        <f aca="false">IF(AND(A236&gt;0,A236&lt;&gt;""),IF(A236&gt;carência_sd_19,F235*(1+inflação_19)^(1/12),F235),"")</f>
        <v/>
      </c>
      <c r="F236" s="2071" t="str">
        <f aca="false">IF(A236&lt;&gt;"",E236-D236,"")</f>
        <v/>
      </c>
    </row>
    <row r="237" customFormat="false" ht="14.1" hidden="false" customHeight="true" outlineLevel="0" collapsed="false">
      <c r="A237" s="2070" t="str">
        <f aca="false">IF(A236&lt;&gt;"",IF(A236+1&lt;=prazo_19+carência_19,A236+1,""),"")</f>
        <v/>
      </c>
      <c r="B237" s="2077" t="str">
        <f aca="false">IF(A237&lt;&gt;"",IF(A237&gt;carência_19,(E237*((1+taxa_19)^(1/12)-1))/(1-(1+((1+taxa_19)^(1/12)-1))^(-(prazo_19+carência_19+1-A237))),0),"")</f>
        <v/>
      </c>
      <c r="C237" s="2077" t="str">
        <f aca="false">IF(A237&lt;&gt;"",IF(A237&gt;carência_19,((1+taxa_19)^(1/12)-1)*E237,0),"")</f>
        <v/>
      </c>
      <c r="D237" s="2077" t="str">
        <f aca="false">IF(A237&lt;&gt;"",B237-C237,"")</f>
        <v/>
      </c>
      <c r="E237" s="2077" t="str">
        <f aca="false">IF(AND(A237&gt;0,A237&lt;&gt;""),IF(A237&gt;carência_sd_19,F236*(1+inflação_19)^(1/12),F236),"")</f>
        <v/>
      </c>
      <c r="F237" s="2071" t="str">
        <f aca="false">IF(A237&lt;&gt;"",E237-D237,"")</f>
        <v/>
      </c>
    </row>
    <row r="238" customFormat="false" ht="14.1" hidden="false" customHeight="true" outlineLevel="0" collapsed="false">
      <c r="A238" s="2070" t="str">
        <f aca="false">IF(A237&lt;&gt;"",IF(A237+1&lt;=prazo_19+carência_19,A237+1,""),"")</f>
        <v/>
      </c>
      <c r="B238" s="2077" t="str">
        <f aca="false">IF(A238&lt;&gt;"",IF(A238&gt;carência_19,(E238*((1+taxa_19)^(1/12)-1))/(1-(1+((1+taxa_19)^(1/12)-1))^(-(prazo_19+carência_19+1-A238))),0),"")</f>
        <v/>
      </c>
      <c r="C238" s="2077" t="str">
        <f aca="false">IF(A238&lt;&gt;"",IF(A238&gt;carência_19,((1+taxa_19)^(1/12)-1)*E238,0),"")</f>
        <v/>
      </c>
      <c r="D238" s="2077" t="str">
        <f aca="false">IF(A238&lt;&gt;"",B238-C238,"")</f>
        <v/>
      </c>
      <c r="E238" s="2077" t="str">
        <f aca="false">IF(AND(A238&gt;0,A238&lt;&gt;""),IF(A238&gt;carência_sd_19,F237*(1+inflação_19)^(1/12),F237),"")</f>
        <v/>
      </c>
      <c r="F238" s="2071" t="str">
        <f aca="false">IF(A238&lt;&gt;"",E238-D238,"")</f>
        <v/>
      </c>
    </row>
    <row r="239" customFormat="false" ht="14.1" hidden="false" customHeight="true" outlineLevel="0" collapsed="false">
      <c r="A239" s="2070" t="str">
        <f aca="false">IF(A238&lt;&gt;"",IF(A238+1&lt;=prazo_19+carência_19,A238+1,""),"")</f>
        <v/>
      </c>
      <c r="B239" s="2077" t="str">
        <f aca="false">IF(A239&lt;&gt;"",IF(A239&gt;carência_19,(E239*((1+taxa_19)^(1/12)-1))/(1-(1+((1+taxa_19)^(1/12)-1))^(-(prazo_19+carência_19+1-A239))),0),"")</f>
        <v/>
      </c>
      <c r="C239" s="2077" t="str">
        <f aca="false">IF(A239&lt;&gt;"",IF(A239&gt;carência_19,((1+taxa_19)^(1/12)-1)*E239,0),"")</f>
        <v/>
      </c>
      <c r="D239" s="2077" t="str">
        <f aca="false">IF(A239&lt;&gt;"",B239-C239,"")</f>
        <v/>
      </c>
      <c r="E239" s="2077" t="str">
        <f aca="false">IF(AND(A239&gt;0,A239&lt;&gt;""),IF(A239&gt;carência_sd_19,F238*(1+inflação_19)^(1/12),F238),"")</f>
        <v/>
      </c>
      <c r="F239" s="2071" t="str">
        <f aca="false">IF(A239&lt;&gt;"",E239-D239,"")</f>
        <v/>
      </c>
    </row>
    <row r="240" customFormat="false" ht="14.1" hidden="false" customHeight="true" outlineLevel="0" collapsed="false">
      <c r="A240" s="2070" t="str">
        <f aca="false">IF(A239&lt;&gt;"",IF(A239+1&lt;=prazo_19+carência_19,A239+1,""),"")</f>
        <v/>
      </c>
      <c r="B240" s="2077" t="str">
        <f aca="false">IF(A240&lt;&gt;"",IF(A240&gt;carência_19,(E240*((1+taxa_19)^(1/12)-1))/(1-(1+((1+taxa_19)^(1/12)-1))^(-(prazo_19+carência_19+1-A240))),0),"")</f>
        <v/>
      </c>
      <c r="C240" s="2077" t="str">
        <f aca="false">IF(A240&lt;&gt;"",IF(A240&gt;carência_19,((1+taxa_19)^(1/12)-1)*E240,0),"")</f>
        <v/>
      </c>
      <c r="D240" s="2077" t="str">
        <f aca="false">IF(A240&lt;&gt;"",B240-C240,"")</f>
        <v/>
      </c>
      <c r="E240" s="2077" t="str">
        <f aca="false">IF(AND(A240&gt;0,A240&lt;&gt;""),IF(A240&gt;carência_sd_19,F239*(1+inflação_19)^(1/12),F239),"")</f>
        <v/>
      </c>
      <c r="F240" s="2071" t="str">
        <f aca="false">IF(A240&lt;&gt;"",E240-D240,"")</f>
        <v/>
      </c>
    </row>
    <row r="241" customFormat="false" ht="14.1" hidden="false" customHeight="true" outlineLevel="0" collapsed="false">
      <c r="A241" s="2070" t="str">
        <f aca="false">IF(A240&lt;&gt;"",IF(A240+1&lt;=prazo_19+carência_19,A240+1,""),"")</f>
        <v/>
      </c>
      <c r="B241" s="2077" t="str">
        <f aca="false">IF(A241&lt;&gt;"",IF(A241&gt;carência_19,(E241*((1+taxa_19)^(1/12)-1))/(1-(1+((1+taxa_19)^(1/12)-1))^(-(prazo_19+carência_19+1-A241))),0),"")</f>
        <v/>
      </c>
      <c r="C241" s="2077" t="str">
        <f aca="false">IF(A241&lt;&gt;"",IF(A241&gt;carência_19,((1+taxa_19)^(1/12)-1)*E241,0),"")</f>
        <v/>
      </c>
      <c r="D241" s="2077" t="str">
        <f aca="false">IF(A241&lt;&gt;"",B241-C241,"")</f>
        <v/>
      </c>
      <c r="E241" s="2077" t="str">
        <f aca="false">IF(AND(A241&gt;0,A241&lt;&gt;""),IF(A241&gt;carência_sd_19,F240*(1+inflação_19)^(1/12),F240),"")</f>
        <v/>
      </c>
      <c r="F241" s="2071" t="str">
        <f aca="false">IF(A241&lt;&gt;"",E241-D241,"")</f>
        <v/>
      </c>
    </row>
    <row r="242" customFormat="false" ht="14.1" hidden="false" customHeight="true" outlineLevel="0" collapsed="false">
      <c r="A242" s="2070" t="str">
        <f aca="false">IF(A241&lt;&gt;"",IF(A241+1&lt;=prazo_19+carência_19,A241+1,""),"")</f>
        <v/>
      </c>
      <c r="B242" s="2077" t="str">
        <f aca="false">IF(A242&lt;&gt;"",IF(A242&gt;carência_19,(E242*((1+taxa_19)^(1/12)-1))/(1-(1+((1+taxa_19)^(1/12)-1))^(-(prazo_19+carência_19+1-A242))),0),"")</f>
        <v/>
      </c>
      <c r="C242" s="2077" t="str">
        <f aca="false">IF(A242&lt;&gt;"",IF(A242&gt;carência_19,((1+taxa_19)^(1/12)-1)*E242,0),"")</f>
        <v/>
      </c>
      <c r="D242" s="2077" t="str">
        <f aca="false">IF(A242&lt;&gt;"",B242-C242,"")</f>
        <v/>
      </c>
      <c r="E242" s="2077" t="str">
        <f aca="false">IF(AND(A242&gt;0,A242&lt;&gt;""),IF(A242&gt;carência_sd_19,F241*(1+inflação_19)^(1/12),F241),"")</f>
        <v/>
      </c>
      <c r="F242" s="2071" t="str">
        <f aca="false">IF(A242&lt;&gt;"",E242-D242,"")</f>
        <v/>
      </c>
    </row>
    <row r="243" customFormat="false" ht="14.1" hidden="false" customHeight="true" outlineLevel="0" collapsed="false">
      <c r="A243" s="2070" t="str">
        <f aca="false">IF(A242&lt;&gt;"",IF(A242+1&lt;=prazo_19+carência_19,A242+1,""),"")</f>
        <v/>
      </c>
      <c r="B243" s="2077" t="str">
        <f aca="false">IF(A243&lt;&gt;"",IF(A243&gt;carência_19,(E243*((1+taxa_19)^(1/12)-1))/(1-(1+((1+taxa_19)^(1/12)-1))^(-(prazo_19+carência_19+1-A243))),0),"")</f>
        <v/>
      </c>
      <c r="C243" s="2077" t="str">
        <f aca="false">IF(A243&lt;&gt;"",IF(A243&gt;carência_19,((1+taxa_19)^(1/12)-1)*E243,0),"")</f>
        <v/>
      </c>
      <c r="D243" s="2077" t="str">
        <f aca="false">IF(A243&lt;&gt;"",B243-C243,"")</f>
        <v/>
      </c>
      <c r="E243" s="2077" t="str">
        <f aca="false">IF(AND(A243&gt;0,A243&lt;&gt;""),IF(A243&gt;carência_sd_19,F242*(1+inflação_19)^(1/12),F242),"")</f>
        <v/>
      </c>
      <c r="F243" s="2071" t="str">
        <f aca="false">IF(A243&lt;&gt;"",E243-D243,"")</f>
        <v/>
      </c>
    </row>
    <row r="244" customFormat="false" ht="14.1" hidden="false" customHeight="true" outlineLevel="0" collapsed="false">
      <c r="A244" s="2070" t="str">
        <f aca="false">IF(A243&lt;&gt;"",IF(A243+1&lt;=prazo_19+carência_19,A243+1,""),"")</f>
        <v/>
      </c>
      <c r="B244" s="2077" t="str">
        <f aca="false">IF(A244&lt;&gt;"",IF(A244&gt;carência_19,(E244*((1+taxa_19)^(1/12)-1))/(1-(1+((1+taxa_19)^(1/12)-1))^(-(prazo_19+carência_19+1-A244))),0),"")</f>
        <v/>
      </c>
      <c r="C244" s="2077" t="str">
        <f aca="false">IF(A244&lt;&gt;"",IF(A244&gt;carência_19,((1+taxa_19)^(1/12)-1)*E244,0),"")</f>
        <v/>
      </c>
      <c r="D244" s="2077" t="str">
        <f aca="false">IF(A244&lt;&gt;"",B244-C244,"")</f>
        <v/>
      </c>
      <c r="E244" s="2077" t="str">
        <f aca="false">IF(AND(A244&gt;0,A244&lt;&gt;""),IF(A244&gt;carência_sd_19,F243*(1+inflação_19)^(1/12),F243),"")</f>
        <v/>
      </c>
      <c r="F244" s="2071" t="str">
        <f aca="false">IF(A244&lt;&gt;"",E244-D244,"")</f>
        <v/>
      </c>
    </row>
    <row r="245" customFormat="false" ht="14.1" hidden="false" customHeight="true" outlineLevel="0" collapsed="false">
      <c r="A245" s="2070" t="str">
        <f aca="false">IF(A244&lt;&gt;"",IF(A244+1&lt;=prazo_19+carência_19,A244+1,""),"")</f>
        <v/>
      </c>
      <c r="B245" s="2077" t="str">
        <f aca="false">IF(A245&lt;&gt;"",IF(A245&gt;carência_19,(E245*((1+taxa_19)^(1/12)-1))/(1-(1+((1+taxa_19)^(1/12)-1))^(-(prazo_19+carência_19+1-A245))),0),"")</f>
        <v/>
      </c>
      <c r="C245" s="2077" t="str">
        <f aca="false">IF(A245&lt;&gt;"",IF(A245&gt;carência_19,((1+taxa_19)^(1/12)-1)*E245,0),"")</f>
        <v/>
      </c>
      <c r="D245" s="2077" t="str">
        <f aca="false">IF(A245&lt;&gt;"",B245-C245,"")</f>
        <v/>
      </c>
      <c r="E245" s="2077" t="str">
        <f aca="false">IF(AND(A245&gt;0,A245&lt;&gt;""),IF(A245&gt;carência_sd_19,F244*(1+inflação_19)^(1/12),F244),"")</f>
        <v/>
      </c>
      <c r="F245" s="2071" t="str">
        <f aca="false">IF(A245&lt;&gt;"",E245-D245,"")</f>
        <v/>
      </c>
    </row>
    <row r="246" customFormat="false" ht="14.1" hidden="false" customHeight="true" outlineLevel="0" collapsed="false">
      <c r="A246" s="2070" t="str">
        <f aca="false">IF(A245&lt;&gt;"",IF(A245+1&lt;=prazo_19+carência_19,A245+1,""),"")</f>
        <v/>
      </c>
      <c r="B246" s="2077" t="str">
        <f aca="false">IF(A246&lt;&gt;"",IF(A246&gt;carência_19,(E246*((1+taxa_19)^(1/12)-1))/(1-(1+((1+taxa_19)^(1/12)-1))^(-(prazo_19+carência_19+1-A246))),0),"")</f>
        <v/>
      </c>
      <c r="C246" s="2077" t="str">
        <f aca="false">IF(A246&lt;&gt;"",IF(A246&gt;carência_19,((1+taxa_19)^(1/12)-1)*E246,0),"")</f>
        <v/>
      </c>
      <c r="D246" s="2077" t="str">
        <f aca="false">IF(A246&lt;&gt;"",B246-C246,"")</f>
        <v/>
      </c>
      <c r="E246" s="2077" t="str">
        <f aca="false">IF(AND(A246&gt;0,A246&lt;&gt;""),IF(A246&gt;carência_sd_19,F245*(1+inflação_19)^(1/12),F245),"")</f>
        <v/>
      </c>
      <c r="F246" s="2071" t="str">
        <f aca="false">IF(A246&lt;&gt;"",E246-D246,"")</f>
        <v/>
      </c>
    </row>
    <row r="247" customFormat="false" ht="14.1" hidden="false" customHeight="true" outlineLevel="0" collapsed="false">
      <c r="A247" s="2070" t="str">
        <f aca="false">IF(A246&lt;&gt;"",IF(A246+1&lt;=prazo_19+carência_19,A246+1,""),"")</f>
        <v/>
      </c>
      <c r="B247" s="2077" t="str">
        <f aca="false">IF(A247&lt;&gt;"",IF(A247&gt;carência_19,(E247*((1+taxa_19)^(1/12)-1))/(1-(1+((1+taxa_19)^(1/12)-1))^(-(prazo_19+carência_19+1-A247))),0),"")</f>
        <v/>
      </c>
      <c r="C247" s="2077" t="str">
        <f aca="false">IF(A247&lt;&gt;"",IF(A247&gt;carência_19,((1+taxa_19)^(1/12)-1)*E247,0),"")</f>
        <v/>
      </c>
      <c r="D247" s="2077" t="str">
        <f aca="false">IF(A247&lt;&gt;"",B247-C247,"")</f>
        <v/>
      </c>
      <c r="E247" s="2077" t="str">
        <f aca="false">IF(AND(A247&gt;0,A247&lt;&gt;""),IF(A247&gt;carência_sd_19,F246*(1+inflação_19)^(1/12),F246),"")</f>
        <v/>
      </c>
      <c r="F247" s="2071" t="str">
        <f aca="false">IF(A247&lt;&gt;"",E247-D247,"")</f>
        <v/>
      </c>
    </row>
    <row r="248" customFormat="false" ht="14.1" hidden="false" customHeight="true" outlineLevel="0" collapsed="false">
      <c r="A248" s="2070" t="str">
        <f aca="false">IF(A247&lt;&gt;"",IF(A247+1&lt;=prazo_19+carência_19,A247+1,""),"")</f>
        <v/>
      </c>
      <c r="B248" s="2077" t="str">
        <f aca="false">IF(A248&lt;&gt;"",IF(A248&gt;carência_19,(E248*((1+taxa_19)^(1/12)-1))/(1-(1+((1+taxa_19)^(1/12)-1))^(-(prazo_19+carência_19+1-A248))),0),"")</f>
        <v/>
      </c>
      <c r="C248" s="2077" t="str">
        <f aca="false">IF(A248&lt;&gt;"",IF(A248&gt;carência_19,((1+taxa_19)^(1/12)-1)*E248,0),"")</f>
        <v/>
      </c>
      <c r="D248" s="2077" t="str">
        <f aca="false">IF(A248&lt;&gt;"",B248-C248,"")</f>
        <v/>
      </c>
      <c r="E248" s="2077" t="str">
        <f aca="false">IF(AND(A248&gt;0,A248&lt;&gt;""),IF(A248&gt;carência_sd_19,F247*(1+inflação_19)^(1/12),F247),"")</f>
        <v/>
      </c>
      <c r="F248" s="2071" t="str">
        <f aca="false">IF(A248&lt;&gt;"",E248-D248,"")</f>
        <v/>
      </c>
    </row>
    <row r="249" customFormat="false" ht="14.1" hidden="false" customHeight="true" outlineLevel="0" collapsed="false">
      <c r="A249" s="2070" t="str">
        <f aca="false">IF(A248&lt;&gt;"",IF(A248+1&lt;=prazo_19+carência_19,A248+1,""),"")</f>
        <v/>
      </c>
      <c r="B249" s="2077" t="str">
        <f aca="false">IF(A249&lt;&gt;"",IF(A249&gt;carência_19,(E249*((1+taxa_19)^(1/12)-1))/(1-(1+((1+taxa_19)^(1/12)-1))^(-(prazo_19+carência_19+1-A249))),0),"")</f>
        <v/>
      </c>
      <c r="C249" s="2077" t="str">
        <f aca="false">IF(A249&lt;&gt;"",IF(A249&gt;carência_19,((1+taxa_19)^(1/12)-1)*E249,0),"")</f>
        <v/>
      </c>
      <c r="D249" s="2077" t="str">
        <f aca="false">IF(A249&lt;&gt;"",B249-C249,"")</f>
        <v/>
      </c>
      <c r="E249" s="2077" t="str">
        <f aca="false">IF(AND(A249&gt;0,A249&lt;&gt;""),IF(A249&gt;carência_sd_19,F248*(1+inflação_19)^(1/12),F248),"")</f>
        <v/>
      </c>
      <c r="F249" s="2071" t="str">
        <f aca="false">IF(A249&lt;&gt;"",E249-D249,"")</f>
        <v/>
      </c>
    </row>
    <row r="250" customFormat="false" ht="14.1" hidden="false" customHeight="true" outlineLevel="0" collapsed="false">
      <c r="A250" s="2070" t="str">
        <f aca="false">IF(A249&lt;&gt;"",IF(A249+1&lt;=prazo_19+carência_19,A249+1,""),"")</f>
        <v/>
      </c>
      <c r="B250" s="2077" t="str">
        <f aca="false">IF(A250&lt;&gt;"",IF(A250&gt;carência_19,(E250*((1+taxa_19)^(1/12)-1))/(1-(1+((1+taxa_19)^(1/12)-1))^(-(prazo_19+carência_19+1-A250))),0),"")</f>
        <v/>
      </c>
      <c r="C250" s="2077" t="str">
        <f aca="false">IF(A250&lt;&gt;"",IF(A250&gt;carência_19,((1+taxa_19)^(1/12)-1)*E250,0),"")</f>
        <v/>
      </c>
      <c r="D250" s="2077" t="str">
        <f aca="false">IF(A250&lt;&gt;"",B250-C250,"")</f>
        <v/>
      </c>
      <c r="E250" s="2077" t="str">
        <f aca="false">IF(AND(A250&gt;0,A250&lt;&gt;""),IF(A250&gt;carência_sd_19,F249*(1+inflação_19)^(1/12),F249),"")</f>
        <v/>
      </c>
      <c r="F250" s="2071" t="str">
        <f aca="false">IF(A250&lt;&gt;"",E250-D250,"")</f>
        <v/>
      </c>
    </row>
    <row r="251" customFormat="false" ht="14.1" hidden="false" customHeight="true" outlineLevel="0" collapsed="false">
      <c r="A251" s="2070" t="str">
        <f aca="false">IF(A250&lt;&gt;"",IF(A250+1&lt;=prazo_19+carência_19,A250+1,""),"")</f>
        <v/>
      </c>
      <c r="B251" s="2077" t="str">
        <f aca="false">IF(A251&lt;&gt;"",IF(A251&gt;carência_19,(E251*((1+taxa_19)^(1/12)-1))/(1-(1+((1+taxa_19)^(1/12)-1))^(-(prazo_19+carência_19+1-A251))),0),"")</f>
        <v/>
      </c>
      <c r="C251" s="2077" t="str">
        <f aca="false">IF(A251&lt;&gt;"",IF(A251&gt;carência_19,((1+taxa_19)^(1/12)-1)*E251,0),"")</f>
        <v/>
      </c>
      <c r="D251" s="2077" t="str">
        <f aca="false">IF(A251&lt;&gt;"",B251-C251,"")</f>
        <v/>
      </c>
      <c r="E251" s="2077" t="str">
        <f aca="false">IF(AND(A251&gt;0,A251&lt;&gt;""),IF(A251&gt;carência_sd_19,F250*(1+inflação_19)^(1/12),F250),"")</f>
        <v/>
      </c>
      <c r="F251" s="2071" t="str">
        <f aca="false">IF(A251&lt;&gt;"",E251-D251,"")</f>
        <v/>
      </c>
    </row>
    <row r="252" customFormat="false" ht="14.1" hidden="false" customHeight="true" outlineLevel="0" collapsed="false">
      <c r="A252" s="2070" t="str">
        <f aca="false">IF(A251&lt;&gt;"",IF(A251+1&lt;=prazo_19+carência_19,A251+1,""),"")</f>
        <v/>
      </c>
      <c r="B252" s="2077" t="str">
        <f aca="false">IF(A252&lt;&gt;"",IF(A252&gt;carência_19,(E252*((1+taxa_19)^(1/12)-1))/(1-(1+((1+taxa_19)^(1/12)-1))^(-(prazo_19+carência_19+1-A252))),0),"")</f>
        <v/>
      </c>
      <c r="C252" s="2077" t="str">
        <f aca="false">IF(A252&lt;&gt;"",IF(A252&gt;carência_19,((1+taxa_19)^(1/12)-1)*E252,0),"")</f>
        <v/>
      </c>
      <c r="D252" s="2077" t="str">
        <f aca="false">IF(A252&lt;&gt;"",B252-C252,"")</f>
        <v/>
      </c>
      <c r="E252" s="2077" t="str">
        <f aca="false">IF(AND(A252&gt;0,A252&lt;&gt;""),IF(A252&gt;carência_sd_19,F251*(1+inflação_19)^(1/12),F251),"")</f>
        <v/>
      </c>
      <c r="F252" s="2071" t="str">
        <f aca="false">IF(A252&lt;&gt;"",E252-D252,"")</f>
        <v/>
      </c>
    </row>
    <row r="253" customFormat="false" ht="14.1" hidden="false" customHeight="true" outlineLevel="0" collapsed="false">
      <c r="A253" s="2070" t="str">
        <f aca="false">IF(A252&lt;&gt;"",IF(A252+1&lt;=prazo_19+carência_19,A252+1,""),"")</f>
        <v/>
      </c>
      <c r="B253" s="2077" t="str">
        <f aca="false">IF(A253&lt;&gt;"",IF(A253&gt;carência_19,(E253*((1+taxa_19)^(1/12)-1))/(1-(1+((1+taxa_19)^(1/12)-1))^(-(prazo_19+carência_19+1-A253))),0),"")</f>
        <v/>
      </c>
      <c r="C253" s="2077" t="str">
        <f aca="false">IF(A253&lt;&gt;"",IF(A253&gt;carência_19,((1+taxa_19)^(1/12)-1)*E253,0),"")</f>
        <v/>
      </c>
      <c r="D253" s="2077" t="str">
        <f aca="false">IF(A253&lt;&gt;"",B253-C253,"")</f>
        <v/>
      </c>
      <c r="E253" s="2077" t="str">
        <f aca="false">IF(AND(A253&gt;0,A253&lt;&gt;""),IF(A253&gt;carência_sd_19,F252*(1+inflação_19)^(1/12),F252),"")</f>
        <v/>
      </c>
      <c r="F253" s="2071" t="str">
        <f aca="false">IF(A253&lt;&gt;"",E253-D253,"")</f>
        <v/>
      </c>
    </row>
    <row r="254" customFormat="false" ht="14.1" hidden="false" customHeight="true" outlineLevel="0" collapsed="false">
      <c r="A254" s="2070" t="str">
        <f aca="false">IF(A253&lt;&gt;"",IF(A253+1&lt;=prazo_19+carência_19,A253+1,""),"")</f>
        <v/>
      </c>
      <c r="B254" s="2077" t="str">
        <f aca="false">IF(A254&lt;&gt;"",IF(A254&gt;carência_19,(E254*((1+taxa_19)^(1/12)-1))/(1-(1+((1+taxa_19)^(1/12)-1))^(-(prazo_19+carência_19+1-A254))),0),"")</f>
        <v/>
      </c>
      <c r="C254" s="2077" t="str">
        <f aca="false">IF(A254&lt;&gt;"",IF(A254&gt;carência_19,((1+taxa_19)^(1/12)-1)*E254,0),"")</f>
        <v/>
      </c>
      <c r="D254" s="2077" t="str">
        <f aca="false">IF(A254&lt;&gt;"",B254-C254,"")</f>
        <v/>
      </c>
      <c r="E254" s="2077" t="str">
        <f aca="false">IF(AND(A254&gt;0,A254&lt;&gt;""),IF(A254&gt;carência_sd_19,F253*(1+inflação_19)^(1/12),F253),"")</f>
        <v/>
      </c>
      <c r="F254" s="2071" t="str">
        <f aca="false">IF(A254&lt;&gt;"",E254-D254,"")</f>
        <v/>
      </c>
    </row>
    <row r="255" customFormat="false" ht="14.1" hidden="false" customHeight="true" outlineLevel="0" collapsed="false">
      <c r="A255" s="2070" t="str">
        <f aca="false">IF(A254&lt;&gt;"",IF(A254+1&lt;=prazo_19+carência_19,A254+1,""),"")</f>
        <v/>
      </c>
      <c r="B255" s="2077" t="str">
        <f aca="false">IF(A255&lt;&gt;"",IF(A255&gt;carência_19,(E255*((1+taxa_19)^(1/12)-1))/(1-(1+((1+taxa_19)^(1/12)-1))^(-(prazo_19+carência_19+1-A255))),0),"")</f>
        <v/>
      </c>
      <c r="C255" s="2077" t="str">
        <f aca="false">IF(A255&lt;&gt;"",IF(A255&gt;carência_19,((1+taxa_19)^(1/12)-1)*E255,0),"")</f>
        <v/>
      </c>
      <c r="D255" s="2077" t="str">
        <f aca="false">IF(A255&lt;&gt;"",B255-C255,"")</f>
        <v/>
      </c>
      <c r="E255" s="2077" t="str">
        <f aca="false">IF(AND(A255&gt;0,A255&lt;&gt;""),IF(A255&gt;carência_sd_19,F254*(1+inflação_19)^(1/12),F254),"")</f>
        <v/>
      </c>
      <c r="F255" s="2071" t="str">
        <f aca="false">IF(A255&lt;&gt;"",E255-D255,"")</f>
        <v/>
      </c>
    </row>
    <row r="256" customFormat="false" ht="14.1" hidden="false" customHeight="true" outlineLevel="0" collapsed="false">
      <c r="A256" s="2070" t="str">
        <f aca="false">IF(A255&lt;&gt;"",IF(A255+1&lt;=prazo_19+carência_19,A255+1,""),"")</f>
        <v/>
      </c>
      <c r="B256" s="2077" t="str">
        <f aca="false">IF(A256&lt;&gt;"",IF(A256&gt;carência_19,(E256*((1+taxa_19)^(1/12)-1))/(1-(1+((1+taxa_19)^(1/12)-1))^(-(prazo_19+carência_19+1-A256))),0),"")</f>
        <v/>
      </c>
      <c r="C256" s="2077" t="str">
        <f aca="false">IF(A256&lt;&gt;"",IF(A256&gt;carência_19,((1+taxa_19)^(1/12)-1)*E256,0),"")</f>
        <v/>
      </c>
      <c r="D256" s="2077" t="str">
        <f aca="false">IF(A256&lt;&gt;"",B256-C256,"")</f>
        <v/>
      </c>
      <c r="E256" s="2077" t="str">
        <f aca="false">IF(AND(A256&gt;0,A256&lt;&gt;""),IF(A256&gt;carência_sd_19,F255*(1+inflação_19)^(1/12),F255),"")</f>
        <v/>
      </c>
      <c r="F256" s="2071" t="str">
        <f aca="false">IF(A256&lt;&gt;"",E256-D256,"")</f>
        <v/>
      </c>
    </row>
    <row r="257" customFormat="false" ht="14.1" hidden="false" customHeight="true" outlineLevel="0" collapsed="false">
      <c r="A257" s="2070" t="str">
        <f aca="false">IF(A256&lt;&gt;"",IF(A256+1&lt;=prazo_19+carência_19,A256+1,""),"")</f>
        <v/>
      </c>
      <c r="B257" s="2077" t="str">
        <f aca="false">IF(A257&lt;&gt;"",IF(A257&gt;carência_19,(E257*((1+taxa_19)^(1/12)-1))/(1-(1+((1+taxa_19)^(1/12)-1))^(-(prazo_19+carência_19+1-A257))),0),"")</f>
        <v/>
      </c>
      <c r="C257" s="2077" t="str">
        <f aca="false">IF(A257&lt;&gt;"",IF(A257&gt;carência_19,((1+taxa_19)^(1/12)-1)*E257,0),"")</f>
        <v/>
      </c>
      <c r="D257" s="2077" t="str">
        <f aca="false">IF(A257&lt;&gt;"",B257-C257,"")</f>
        <v/>
      </c>
      <c r="E257" s="2077" t="str">
        <f aca="false">IF(AND(A257&gt;0,A257&lt;&gt;""),IF(A257&gt;carência_sd_19,F256*(1+inflação_19)^(1/12),F256),"")</f>
        <v/>
      </c>
      <c r="F257" s="2071" t="str">
        <f aca="false">IF(A257&lt;&gt;"",E257-D257,"")</f>
        <v/>
      </c>
    </row>
    <row r="258" customFormat="false" ht="14.1" hidden="false" customHeight="true" outlineLevel="0" collapsed="false">
      <c r="A258" s="2070" t="str">
        <f aca="false">IF(A257&lt;&gt;"",IF(A257+1&lt;=prazo_19+carência_19,A257+1,""),"")</f>
        <v/>
      </c>
      <c r="B258" s="2077" t="str">
        <f aca="false">IF(A258&lt;&gt;"",IF(A258&gt;carência_19,(E258*((1+taxa_19)^(1/12)-1))/(1-(1+((1+taxa_19)^(1/12)-1))^(-(prazo_19+carência_19+1-A258))),0),"")</f>
        <v/>
      </c>
      <c r="C258" s="2077" t="str">
        <f aca="false">IF(A258&lt;&gt;"",IF(A258&gt;carência_19,((1+taxa_19)^(1/12)-1)*E258,0),"")</f>
        <v/>
      </c>
      <c r="D258" s="2077" t="str">
        <f aca="false">IF(A258&lt;&gt;"",B258-C258,"")</f>
        <v/>
      </c>
      <c r="E258" s="2077" t="str">
        <f aca="false">IF(AND(A258&gt;0,A258&lt;&gt;""),IF(A258&gt;carência_sd_19,F257*(1+inflação_19)^(1/12),F257),"")</f>
        <v/>
      </c>
      <c r="F258" s="2071" t="str">
        <f aca="false">IF(A258&lt;&gt;"",E258-D258,"")</f>
        <v/>
      </c>
    </row>
    <row r="259" customFormat="false" ht="14.1" hidden="false" customHeight="true" outlineLevel="0" collapsed="false">
      <c r="A259" s="2070" t="str">
        <f aca="false">IF(A258&lt;&gt;"",IF(A258+1&lt;=prazo_19+carência_19,A258+1,""),"")</f>
        <v/>
      </c>
      <c r="B259" s="2077" t="str">
        <f aca="false">IF(A259&lt;&gt;"",IF(A259&gt;carência_19,(E259*((1+taxa_19)^(1/12)-1))/(1-(1+((1+taxa_19)^(1/12)-1))^(-(prazo_19+carência_19+1-A259))),0),"")</f>
        <v/>
      </c>
      <c r="C259" s="2077" t="str">
        <f aca="false">IF(A259&lt;&gt;"",IF(A259&gt;carência_19,((1+taxa_19)^(1/12)-1)*E259,0),"")</f>
        <v/>
      </c>
      <c r="D259" s="2077" t="str">
        <f aca="false">IF(A259&lt;&gt;"",B259-C259,"")</f>
        <v/>
      </c>
      <c r="E259" s="2077" t="str">
        <f aca="false">IF(AND(A259&gt;0,A259&lt;&gt;""),IF(A259&gt;carência_sd_19,F258*(1+inflação_19)^(1/12),F258),"")</f>
        <v/>
      </c>
      <c r="F259" s="2071" t="str">
        <f aca="false">IF(A259&lt;&gt;"",E259-D259,"")</f>
        <v/>
      </c>
    </row>
    <row r="260" customFormat="false" ht="14.1" hidden="false" customHeight="true" outlineLevel="0" collapsed="false">
      <c r="A260" s="2070" t="str">
        <f aca="false">IF(A259&lt;&gt;"",IF(A259+1&lt;=prazo_19+carência_19,A259+1,""),"")</f>
        <v/>
      </c>
      <c r="B260" s="2077" t="str">
        <f aca="false">IF(A260&lt;&gt;"",IF(A260&gt;carência_19,(E260*((1+taxa_19)^(1/12)-1))/(1-(1+((1+taxa_19)^(1/12)-1))^(-(prazo_19+carência_19+1-A260))),0),"")</f>
        <v/>
      </c>
      <c r="C260" s="2077" t="str">
        <f aca="false">IF(A260&lt;&gt;"",IF(A260&gt;carência_19,((1+taxa_19)^(1/12)-1)*E260,0),"")</f>
        <v/>
      </c>
      <c r="D260" s="2077" t="str">
        <f aca="false">IF(A260&lt;&gt;"",B260-C260,"")</f>
        <v/>
      </c>
      <c r="E260" s="2077" t="str">
        <f aca="false">IF(AND(A260&gt;0,A260&lt;&gt;""),IF(A260&gt;carência_sd_19,F259*(1+inflação_19)^(1/12),F259),"")</f>
        <v/>
      </c>
      <c r="F260" s="2071" t="str">
        <f aca="false">IF(A260&lt;&gt;"",E260-D260,"")</f>
        <v/>
      </c>
    </row>
    <row r="261" customFormat="false" ht="14.1" hidden="false" customHeight="true" outlineLevel="0" collapsed="false">
      <c r="A261" s="2070" t="str">
        <f aca="false">IF(A260&lt;&gt;"",IF(A260+1&lt;=prazo_19+carência_19,A260+1,""),"")</f>
        <v/>
      </c>
      <c r="B261" s="2077" t="str">
        <f aca="false">IF(A261&lt;&gt;"",IF(A261&gt;carência_19,(E261*((1+taxa_19)^(1/12)-1))/(1-(1+((1+taxa_19)^(1/12)-1))^(-(prazo_19+carência_19+1-A261))),0),"")</f>
        <v/>
      </c>
      <c r="C261" s="2077" t="str">
        <f aca="false">IF(A261&lt;&gt;"",IF(A261&gt;carência_19,((1+taxa_19)^(1/12)-1)*E261,0),"")</f>
        <v/>
      </c>
      <c r="D261" s="2077" t="str">
        <f aca="false">IF(A261&lt;&gt;"",B261-C261,"")</f>
        <v/>
      </c>
      <c r="E261" s="2077" t="str">
        <f aca="false">IF(AND(A261&gt;0,A261&lt;&gt;""),IF(A261&gt;carência_sd_19,F260*(1+inflação_19)^(1/12),F260),"")</f>
        <v/>
      </c>
      <c r="F261" s="2071" t="str">
        <f aca="false">IF(A261&lt;&gt;"",E261-D261,"")</f>
        <v/>
      </c>
    </row>
    <row r="262" customFormat="false" ht="14.1" hidden="false" customHeight="true" outlineLevel="0" collapsed="false">
      <c r="A262" s="2070" t="str">
        <f aca="false">IF(A261&lt;&gt;"",IF(A261+1&lt;=prazo_19+carência_19,A261+1,""),"")</f>
        <v/>
      </c>
      <c r="B262" s="2077" t="str">
        <f aca="false">IF(A262&lt;&gt;"",IF(A262&gt;carência_19,(E262*((1+taxa_19)^(1/12)-1))/(1-(1+((1+taxa_19)^(1/12)-1))^(-(prazo_19+carência_19+1-A262))),0),"")</f>
        <v/>
      </c>
      <c r="C262" s="2077" t="str">
        <f aca="false">IF(A262&lt;&gt;"",IF(A262&gt;carência_19,((1+taxa_19)^(1/12)-1)*E262,0),"")</f>
        <v/>
      </c>
      <c r="D262" s="2077" t="str">
        <f aca="false">IF(A262&lt;&gt;"",B262-C262,"")</f>
        <v/>
      </c>
      <c r="E262" s="2077" t="str">
        <f aca="false">IF(AND(A262&gt;0,A262&lt;&gt;""),IF(A262&gt;carência_sd_19,F261*(1+inflação_19)^(1/12),F261),"")</f>
        <v/>
      </c>
      <c r="F262" s="2071" t="str">
        <f aca="false">IF(A262&lt;&gt;"",E262-D262,"")</f>
        <v/>
      </c>
    </row>
    <row r="263" customFormat="false" ht="14.1" hidden="false" customHeight="true" outlineLevel="0" collapsed="false">
      <c r="A263" s="2070" t="str">
        <f aca="false">IF(A262&lt;&gt;"",IF(A262+1&lt;=prazo_19+carência_19,A262+1,""),"")</f>
        <v/>
      </c>
      <c r="B263" s="2077" t="str">
        <f aca="false">IF(A263&lt;&gt;"",IF(A263&gt;carência_19,(E263*((1+taxa_19)^(1/12)-1))/(1-(1+((1+taxa_19)^(1/12)-1))^(-(prazo_19+carência_19+1-A263))),0),"")</f>
        <v/>
      </c>
      <c r="C263" s="2077" t="str">
        <f aca="false">IF(A263&lt;&gt;"",IF(A263&gt;carência_19,((1+taxa_19)^(1/12)-1)*E263,0),"")</f>
        <v/>
      </c>
      <c r="D263" s="2077" t="str">
        <f aca="false">IF(A263&lt;&gt;"",B263-C263,"")</f>
        <v/>
      </c>
      <c r="E263" s="2077" t="str">
        <f aca="false">IF(AND(A263&gt;0,A263&lt;&gt;""),IF(A263&gt;carência_sd_19,F262*(1+inflação_19)^(1/12),F262),"")</f>
        <v/>
      </c>
      <c r="F263" s="2071" t="str">
        <f aca="false">IF(A263&lt;&gt;"",E263-D263,"")</f>
        <v/>
      </c>
    </row>
    <row r="264" customFormat="false" ht="14.1" hidden="false" customHeight="true" outlineLevel="0" collapsed="false">
      <c r="A264" s="2070" t="str">
        <f aca="false">IF(A263&lt;&gt;"",IF(A263+1&lt;=prazo_19+carência_19,A263+1,""),"")</f>
        <v/>
      </c>
      <c r="B264" s="2077" t="str">
        <f aca="false">IF(A264&lt;&gt;"",IF(A264&gt;carência_19,(E264*((1+taxa_19)^(1/12)-1))/(1-(1+((1+taxa_19)^(1/12)-1))^(-(prazo_19+carência_19+1-A264))),0),"")</f>
        <v/>
      </c>
      <c r="C264" s="2077" t="str">
        <f aca="false">IF(A264&lt;&gt;"",IF(A264&gt;carência_19,((1+taxa_19)^(1/12)-1)*E264,0),"")</f>
        <v/>
      </c>
      <c r="D264" s="2077" t="str">
        <f aca="false">IF(A264&lt;&gt;"",B264-C264,"")</f>
        <v/>
      </c>
      <c r="E264" s="2077" t="str">
        <f aca="false">IF(AND(A264&gt;0,A264&lt;&gt;""),IF(A264&gt;carência_sd_19,F263*(1+inflação_19)^(1/12),F263),"")</f>
        <v/>
      </c>
      <c r="F264" s="2071" t="str">
        <f aca="false">IF(A264&lt;&gt;"",E264-D264,"")</f>
        <v/>
      </c>
    </row>
    <row r="265" customFormat="false" ht="14.1" hidden="false" customHeight="true" outlineLevel="0" collapsed="false">
      <c r="A265" s="2070" t="str">
        <f aca="false">IF(A264&lt;&gt;"",IF(A264+1&lt;=prazo_19+carência_19,A264+1,""),"")</f>
        <v/>
      </c>
      <c r="B265" s="2077" t="str">
        <f aca="false">IF(A265&lt;&gt;"",IF(A265&gt;carência_19,(E265*((1+taxa_19)^(1/12)-1))/(1-(1+((1+taxa_19)^(1/12)-1))^(-(prazo_19+carência_19+1-A265))),0),"")</f>
        <v/>
      </c>
      <c r="C265" s="2077" t="str">
        <f aca="false">IF(A265&lt;&gt;"",IF(A265&gt;carência_19,((1+taxa_19)^(1/12)-1)*E265,0),"")</f>
        <v/>
      </c>
      <c r="D265" s="2077" t="str">
        <f aca="false">IF(A265&lt;&gt;"",B265-C265,"")</f>
        <v/>
      </c>
      <c r="E265" s="2077" t="str">
        <f aca="false">IF(AND(A265&gt;0,A265&lt;&gt;""),IF(A265&gt;carência_sd_19,F264*(1+inflação_19)^(1/12),F264),"")</f>
        <v/>
      </c>
      <c r="F265" s="2071" t="str">
        <f aca="false">IF(A265&lt;&gt;"",E265-D265,"")</f>
        <v/>
      </c>
    </row>
    <row r="266" customFormat="false" ht="14.1" hidden="false" customHeight="true" outlineLevel="0" collapsed="false">
      <c r="A266" s="2070" t="str">
        <f aca="false">IF(A265&lt;&gt;"",IF(A265+1&lt;=prazo_19+carência_19,A265+1,""),"")</f>
        <v/>
      </c>
      <c r="B266" s="2077" t="str">
        <f aca="false">IF(A266&lt;&gt;"",IF(A266&gt;carência_19,(E266*((1+taxa_19)^(1/12)-1))/(1-(1+((1+taxa_19)^(1/12)-1))^(-(prazo_19+carência_19+1-A266))),0),"")</f>
        <v/>
      </c>
      <c r="C266" s="2077" t="str">
        <f aca="false">IF(A266&lt;&gt;"",IF(A266&gt;carência_19,((1+taxa_19)^(1/12)-1)*E266,0),"")</f>
        <v/>
      </c>
      <c r="D266" s="2077" t="str">
        <f aca="false">IF(A266&lt;&gt;"",B266-C266,"")</f>
        <v/>
      </c>
      <c r="E266" s="2077" t="str">
        <f aca="false">IF(AND(A266&gt;0,A266&lt;&gt;""),IF(A266&gt;carência_sd_19,F265*(1+inflação_19)^(1/12),F265),"")</f>
        <v/>
      </c>
      <c r="F266" s="2071" t="str">
        <f aca="false">IF(A266&lt;&gt;"",E266-D266,"")</f>
        <v/>
      </c>
    </row>
    <row r="267" customFormat="false" ht="14.1" hidden="false" customHeight="true" outlineLevel="0" collapsed="false">
      <c r="A267" s="2070" t="str">
        <f aca="false">IF(A266&lt;&gt;"",IF(A266+1&lt;=prazo_19+carência_19,A266+1,""),"")</f>
        <v/>
      </c>
      <c r="B267" s="2077" t="str">
        <f aca="false">IF(A267&lt;&gt;"",IF(A267&gt;carência_19,(E267*((1+taxa_19)^(1/12)-1))/(1-(1+((1+taxa_19)^(1/12)-1))^(-(prazo_19+carência_19+1-A267))),0),"")</f>
        <v/>
      </c>
      <c r="C267" s="2077" t="str">
        <f aca="false">IF(A267&lt;&gt;"",IF(A267&gt;carência_19,((1+taxa_19)^(1/12)-1)*E267,0),"")</f>
        <v/>
      </c>
      <c r="D267" s="2077" t="str">
        <f aca="false">IF(A267&lt;&gt;"",B267-C267,"")</f>
        <v/>
      </c>
      <c r="E267" s="2077" t="str">
        <f aca="false">IF(AND(A267&gt;0,A267&lt;&gt;""),IF(A267&gt;carência_sd_19,F266*(1+inflação_19)^(1/12),F266),"")</f>
        <v/>
      </c>
      <c r="F267" s="2071" t="str">
        <f aca="false">IF(A267&lt;&gt;"",E267-D267,"")</f>
        <v/>
      </c>
    </row>
    <row r="268" customFormat="false" ht="14.1" hidden="false" customHeight="true" outlineLevel="0" collapsed="false">
      <c r="A268" s="2070" t="str">
        <f aca="false">IF(A267&lt;&gt;"",IF(A267+1&lt;=prazo_19+carência_19,A267+1,""),"")</f>
        <v/>
      </c>
      <c r="B268" s="2077" t="str">
        <f aca="false">IF(A268&lt;&gt;"",IF(A268&gt;carência_19,(E268*((1+taxa_19)^(1/12)-1))/(1-(1+((1+taxa_19)^(1/12)-1))^(-(prazo_19+carência_19+1-A268))),0),"")</f>
        <v/>
      </c>
      <c r="C268" s="2077" t="str">
        <f aca="false">IF(A268&lt;&gt;"",IF(A268&gt;carência_19,((1+taxa_19)^(1/12)-1)*E268,0),"")</f>
        <v/>
      </c>
      <c r="D268" s="2077" t="str">
        <f aca="false">IF(A268&lt;&gt;"",B268-C268,"")</f>
        <v/>
      </c>
      <c r="E268" s="2077" t="str">
        <f aca="false">IF(AND(A268&gt;0,A268&lt;&gt;""),IF(A268&gt;carência_sd_19,F267*(1+inflação_19)^(1/12),F267),"")</f>
        <v/>
      </c>
      <c r="F268" s="2071" t="str">
        <f aca="false">IF(A268&lt;&gt;"",E268-D268,"")</f>
        <v/>
      </c>
    </row>
    <row r="269" customFormat="false" ht="14.1" hidden="false" customHeight="true" outlineLevel="0" collapsed="false">
      <c r="A269" s="2070" t="str">
        <f aca="false">IF(A268&lt;&gt;"",IF(A268+1&lt;=prazo_19+carência_19,A268+1,""),"")</f>
        <v/>
      </c>
      <c r="B269" s="2077" t="str">
        <f aca="false">IF(A269&lt;&gt;"",IF(A269&gt;carência_19,(E269*((1+taxa_19)^(1/12)-1))/(1-(1+((1+taxa_19)^(1/12)-1))^(-(prazo_19+carência_19+1-A269))),0),"")</f>
        <v/>
      </c>
      <c r="C269" s="2077" t="str">
        <f aca="false">IF(A269&lt;&gt;"",IF(A269&gt;carência_19,((1+taxa_19)^(1/12)-1)*E269,0),"")</f>
        <v/>
      </c>
      <c r="D269" s="2077" t="str">
        <f aca="false">IF(A269&lt;&gt;"",B269-C269,"")</f>
        <v/>
      </c>
      <c r="E269" s="2077" t="str">
        <f aca="false">IF(AND(A269&gt;0,A269&lt;&gt;""),IF(A269&gt;carência_sd_19,F268*(1+inflação_19)^(1/12),F268),"")</f>
        <v/>
      </c>
      <c r="F269" s="2071" t="str">
        <f aca="false">IF(A269&lt;&gt;"",E269-D269,"")</f>
        <v/>
      </c>
    </row>
    <row r="270" customFormat="false" ht="14.1" hidden="false" customHeight="true" outlineLevel="0" collapsed="false">
      <c r="A270" s="2070" t="str">
        <f aca="false">IF(A269&lt;&gt;"",IF(A269+1&lt;=prazo_19+carência_19,A269+1,""),"")</f>
        <v/>
      </c>
      <c r="B270" s="2077" t="str">
        <f aca="false">IF(A270&lt;&gt;"",IF(A270&gt;carência_19,(E270*((1+taxa_19)^(1/12)-1))/(1-(1+((1+taxa_19)^(1/12)-1))^(-(prazo_19+carência_19+1-A270))),0),"")</f>
        <v/>
      </c>
      <c r="C270" s="2077" t="str">
        <f aca="false">IF(A270&lt;&gt;"",IF(A270&gt;carência_19,((1+taxa_19)^(1/12)-1)*E270,0),"")</f>
        <v/>
      </c>
      <c r="D270" s="2077" t="str">
        <f aca="false">IF(A270&lt;&gt;"",B270-C270,"")</f>
        <v/>
      </c>
      <c r="E270" s="2077" t="str">
        <f aca="false">IF(AND(A270&gt;0,A270&lt;&gt;""),IF(A270&gt;carência_sd_19,F269*(1+inflação_19)^(1/12),F269),"")</f>
        <v/>
      </c>
      <c r="F270" s="2071" t="str">
        <f aca="false">IF(A270&lt;&gt;"",E270-D270,"")</f>
        <v/>
      </c>
    </row>
    <row r="271" customFormat="false" ht="14.1" hidden="false" customHeight="true" outlineLevel="0" collapsed="false">
      <c r="A271" s="2070" t="str">
        <f aca="false">IF(A270&lt;&gt;"",IF(A270+1&lt;=prazo_19+carência_19,A270+1,""),"")</f>
        <v/>
      </c>
      <c r="B271" s="2077" t="str">
        <f aca="false">IF(A271&lt;&gt;"",IF(A271&gt;carência_19,(E271*((1+taxa_19)^(1/12)-1))/(1-(1+((1+taxa_19)^(1/12)-1))^(-(prazo_19+carência_19+1-A271))),0),"")</f>
        <v/>
      </c>
      <c r="C271" s="2077" t="str">
        <f aca="false">IF(A271&lt;&gt;"",IF(A271&gt;carência_19,((1+taxa_19)^(1/12)-1)*E271,0),"")</f>
        <v/>
      </c>
      <c r="D271" s="2077" t="str">
        <f aca="false">IF(A271&lt;&gt;"",B271-C271,"")</f>
        <v/>
      </c>
      <c r="E271" s="2077" t="str">
        <f aca="false">IF(AND(A271&gt;0,A271&lt;&gt;""),IF(A271&gt;carência_sd_19,F270*(1+inflação_19)^(1/12),F270),"")</f>
        <v/>
      </c>
      <c r="F271" s="2071" t="str">
        <f aca="false">IF(A271&lt;&gt;"",E271-D271,"")</f>
        <v/>
      </c>
    </row>
    <row r="272" customFormat="false" ht="14.1" hidden="false" customHeight="true" outlineLevel="0" collapsed="false">
      <c r="A272" s="2070" t="str">
        <f aca="false">IF(A271&lt;&gt;"",IF(A271+1&lt;=prazo_19+carência_19,A271+1,""),"")</f>
        <v/>
      </c>
      <c r="B272" s="2077" t="str">
        <f aca="false">IF(A272&lt;&gt;"",IF(A272&gt;carência_19,(E272*((1+taxa_19)^(1/12)-1))/(1-(1+((1+taxa_19)^(1/12)-1))^(-(prazo_19+carência_19+1-A272))),0),"")</f>
        <v/>
      </c>
      <c r="C272" s="2077" t="str">
        <f aca="false">IF(A272&lt;&gt;"",IF(A272&gt;carência_19,((1+taxa_19)^(1/12)-1)*E272,0),"")</f>
        <v/>
      </c>
      <c r="D272" s="2077" t="str">
        <f aca="false">IF(A272&lt;&gt;"",B272-C272,"")</f>
        <v/>
      </c>
      <c r="E272" s="2077" t="str">
        <f aca="false">IF(AND(A272&gt;0,A272&lt;&gt;""),IF(A272&gt;carência_sd_19,F271*(1+inflação_19)^(1/12),F271),"")</f>
        <v/>
      </c>
      <c r="F272" s="2071" t="str">
        <f aca="false">IF(A272&lt;&gt;"",E272-D272,"")</f>
        <v/>
      </c>
    </row>
    <row r="273" customFormat="false" ht="14.1" hidden="false" customHeight="true" outlineLevel="0" collapsed="false">
      <c r="A273" s="2070" t="str">
        <f aca="false">IF(A272&lt;&gt;"",IF(A272+1&lt;=prazo_19+carência_19,A272+1,""),"")</f>
        <v/>
      </c>
      <c r="B273" s="2077" t="str">
        <f aca="false">IF(A273&lt;&gt;"",IF(A273&gt;carência_19,(E273*((1+taxa_19)^(1/12)-1))/(1-(1+((1+taxa_19)^(1/12)-1))^(-(prazo_19+carência_19+1-A273))),0),"")</f>
        <v/>
      </c>
      <c r="C273" s="2077" t="str">
        <f aca="false">IF(A273&lt;&gt;"",IF(A273&gt;carência_19,((1+taxa_19)^(1/12)-1)*E273,0),"")</f>
        <v/>
      </c>
      <c r="D273" s="2077" t="str">
        <f aca="false">IF(A273&lt;&gt;"",B273-C273,"")</f>
        <v/>
      </c>
      <c r="E273" s="2077" t="str">
        <f aca="false">IF(AND(A273&gt;0,A273&lt;&gt;""),IF(A273&gt;carência_sd_19,F272*(1+inflação_19)^(1/12),F272),"")</f>
        <v/>
      </c>
      <c r="F273" s="2071" t="str">
        <f aca="false">IF(A273&lt;&gt;"",E273-D273,"")</f>
        <v/>
      </c>
    </row>
    <row r="274" customFormat="false" ht="14.1" hidden="false" customHeight="true" outlineLevel="0" collapsed="false">
      <c r="A274" s="2070" t="str">
        <f aca="false">IF(A273&lt;&gt;"",IF(A273+1&lt;=prazo_19+carência_19,A273+1,""),"")</f>
        <v/>
      </c>
      <c r="B274" s="2077" t="str">
        <f aca="false">IF(A274&lt;&gt;"",IF(A274&gt;carência_19,(E274*((1+taxa_19)^(1/12)-1))/(1-(1+((1+taxa_19)^(1/12)-1))^(-(prazo_19+carência_19+1-A274))),0),"")</f>
        <v/>
      </c>
      <c r="C274" s="2077" t="str">
        <f aca="false">IF(A274&lt;&gt;"",IF(A274&gt;carência_19,((1+taxa_19)^(1/12)-1)*E274,0),"")</f>
        <v/>
      </c>
      <c r="D274" s="2077" t="str">
        <f aca="false">IF(A274&lt;&gt;"",B274-C274,"")</f>
        <v/>
      </c>
      <c r="E274" s="2077" t="str">
        <f aca="false">IF(AND(A274&gt;0,A274&lt;&gt;""),IF(A274&gt;carência_sd_19,F273*(1+inflação_19)^(1/12),F273),"")</f>
        <v/>
      </c>
      <c r="F274" s="2071" t="str">
        <f aca="false">IF(A274&lt;&gt;"",E274-D274,"")</f>
        <v/>
      </c>
    </row>
    <row r="275" customFormat="false" ht="14.1" hidden="false" customHeight="true" outlineLevel="0" collapsed="false">
      <c r="A275" s="2070" t="str">
        <f aca="false">IF(A274&lt;&gt;"",IF(A274+1&lt;=prazo_19+carência_19,A274+1,""),"")</f>
        <v/>
      </c>
      <c r="B275" s="2077" t="str">
        <f aca="false">IF(A275&lt;&gt;"",IF(A275&gt;carência_19,(E275*((1+taxa_19)^(1/12)-1))/(1-(1+((1+taxa_19)^(1/12)-1))^(-(prazo_19+carência_19+1-A275))),0),"")</f>
        <v/>
      </c>
      <c r="C275" s="2077" t="str">
        <f aca="false">IF(A275&lt;&gt;"",IF(A275&gt;carência_19,((1+taxa_19)^(1/12)-1)*E275,0),"")</f>
        <v/>
      </c>
      <c r="D275" s="2077" t="str">
        <f aca="false">IF(A275&lt;&gt;"",B275-C275,"")</f>
        <v/>
      </c>
      <c r="E275" s="2077" t="str">
        <f aca="false">IF(AND(A275&gt;0,A275&lt;&gt;""),IF(A275&gt;carência_sd_19,F274*(1+inflação_19)^(1/12),F274),"")</f>
        <v/>
      </c>
      <c r="F275" s="2071" t="str">
        <f aca="false">IF(A275&lt;&gt;"",E275-D275,"")</f>
        <v/>
      </c>
    </row>
    <row r="276" customFormat="false" ht="14.1" hidden="false" customHeight="true" outlineLevel="0" collapsed="false">
      <c r="A276" s="2070" t="str">
        <f aca="false">IF(A275&lt;&gt;"",IF(A275+1&lt;=prazo_19+carência_19,A275+1,""),"")</f>
        <v/>
      </c>
      <c r="B276" s="2077" t="str">
        <f aca="false">IF(A276&lt;&gt;"",IF(A276&gt;carência_19,(E276*((1+taxa_19)^(1/12)-1))/(1-(1+((1+taxa_19)^(1/12)-1))^(-(prazo_19+carência_19+1-A276))),0),"")</f>
        <v/>
      </c>
      <c r="C276" s="2077" t="str">
        <f aca="false">IF(A276&lt;&gt;"",IF(A276&gt;carência_19,((1+taxa_19)^(1/12)-1)*E276,0),"")</f>
        <v/>
      </c>
      <c r="D276" s="2077" t="str">
        <f aca="false">IF(A276&lt;&gt;"",B276-C276,"")</f>
        <v/>
      </c>
      <c r="E276" s="2077" t="str">
        <f aca="false">IF(AND(A276&gt;0,A276&lt;&gt;""),IF(A276&gt;carência_sd_19,F275*(1+inflação_19)^(1/12),F275),"")</f>
        <v/>
      </c>
      <c r="F276" s="2071" t="str">
        <f aca="false">IF(A276&lt;&gt;"",E276-D276,"")</f>
        <v/>
      </c>
    </row>
    <row r="277" customFormat="false" ht="14.1" hidden="false" customHeight="true" outlineLevel="0" collapsed="false">
      <c r="A277" s="2070" t="str">
        <f aca="false">IF(A276&lt;&gt;"",IF(A276+1&lt;=prazo_19+carência_19,A276+1,""),"")</f>
        <v/>
      </c>
      <c r="B277" s="2077" t="str">
        <f aca="false">IF(A277&lt;&gt;"",IF(A277&gt;carência_19,(E277*((1+taxa_19)^(1/12)-1))/(1-(1+((1+taxa_19)^(1/12)-1))^(-(prazo_19+carência_19+1-A277))),0),"")</f>
        <v/>
      </c>
      <c r="C277" s="2077" t="str">
        <f aca="false">IF(A277&lt;&gt;"",IF(A277&gt;carência_19,((1+taxa_19)^(1/12)-1)*E277,0),"")</f>
        <v/>
      </c>
      <c r="D277" s="2077" t="str">
        <f aca="false">IF(A277&lt;&gt;"",B277-C277,"")</f>
        <v/>
      </c>
      <c r="E277" s="2077" t="str">
        <f aca="false">IF(AND(A277&gt;0,A277&lt;&gt;""),IF(A277&gt;carência_sd_19,F276*(1+inflação_19)^(1/12),F276),"")</f>
        <v/>
      </c>
      <c r="F277" s="2071" t="str">
        <f aca="false">IF(A277&lt;&gt;"",E277-D277,"")</f>
        <v/>
      </c>
    </row>
    <row r="278" customFormat="false" ht="14.1" hidden="false" customHeight="true" outlineLevel="0" collapsed="false">
      <c r="A278" s="2070" t="str">
        <f aca="false">IF(A277&lt;&gt;"",IF(A277+1&lt;=prazo_19+carência_19,A277+1,""),"")</f>
        <v/>
      </c>
      <c r="B278" s="2077" t="str">
        <f aca="false">IF(A278&lt;&gt;"",IF(A278&gt;carência_19,(E278*((1+taxa_19)^(1/12)-1))/(1-(1+((1+taxa_19)^(1/12)-1))^(-(prazo_19+carência_19+1-A278))),0),"")</f>
        <v/>
      </c>
      <c r="C278" s="2077" t="str">
        <f aca="false">IF(A278&lt;&gt;"",IF(A278&gt;carência_19,((1+taxa_19)^(1/12)-1)*E278,0),"")</f>
        <v/>
      </c>
      <c r="D278" s="2077" t="str">
        <f aca="false">IF(A278&lt;&gt;"",B278-C278,"")</f>
        <v/>
      </c>
      <c r="E278" s="2077" t="str">
        <f aca="false">IF(AND(A278&gt;0,A278&lt;&gt;""),IF(A278&gt;carência_sd_19,F277*(1+inflação_19)^(1/12),F277),"")</f>
        <v/>
      </c>
      <c r="F278" s="2071" t="str">
        <f aca="false">IF(A278&lt;&gt;"",E278-D278,"")</f>
        <v/>
      </c>
    </row>
    <row r="279" customFormat="false" ht="14.1" hidden="false" customHeight="true" outlineLevel="0" collapsed="false">
      <c r="A279" s="2070" t="str">
        <f aca="false">IF(A278&lt;&gt;"",IF(A278+1&lt;=prazo_19+carência_19,A278+1,""),"")</f>
        <v/>
      </c>
      <c r="B279" s="2077" t="str">
        <f aca="false">IF(A279&lt;&gt;"",IF(A279&gt;carência_19,(E279*((1+taxa_19)^(1/12)-1))/(1-(1+((1+taxa_19)^(1/12)-1))^(-(prazo_19+carência_19+1-A279))),0),"")</f>
        <v/>
      </c>
      <c r="C279" s="2077" t="str">
        <f aca="false">IF(A279&lt;&gt;"",IF(A279&gt;carência_19,((1+taxa_19)^(1/12)-1)*E279,0),"")</f>
        <v/>
      </c>
      <c r="D279" s="2077" t="str">
        <f aca="false">IF(A279&lt;&gt;"",B279-C279,"")</f>
        <v/>
      </c>
      <c r="E279" s="2077" t="str">
        <f aca="false">IF(AND(A279&gt;0,A279&lt;&gt;""),IF(A279&gt;carência_sd_19,F278*(1+inflação_19)^(1/12),F278),"")</f>
        <v/>
      </c>
      <c r="F279" s="2071" t="str">
        <f aca="false">IF(A279&lt;&gt;"",E279-D279,"")</f>
        <v/>
      </c>
    </row>
    <row r="280" customFormat="false" ht="14.1" hidden="false" customHeight="true" outlineLevel="0" collapsed="false">
      <c r="A280" s="2070" t="str">
        <f aca="false">IF(A279&lt;&gt;"",IF(A279+1&lt;=prazo_19+carência_19,A279+1,""),"")</f>
        <v/>
      </c>
      <c r="B280" s="2077" t="str">
        <f aca="false">IF(A280&lt;&gt;"",IF(A280&gt;carência_19,(E280*((1+taxa_19)^(1/12)-1))/(1-(1+((1+taxa_19)^(1/12)-1))^(-(prazo_19+carência_19+1-A280))),0),"")</f>
        <v/>
      </c>
      <c r="C280" s="2077" t="str">
        <f aca="false">IF(A280&lt;&gt;"",IF(A280&gt;carência_19,((1+taxa_19)^(1/12)-1)*E280,0),"")</f>
        <v/>
      </c>
      <c r="D280" s="2077" t="str">
        <f aca="false">IF(A280&lt;&gt;"",B280-C280,"")</f>
        <v/>
      </c>
      <c r="E280" s="2077" t="str">
        <f aca="false">IF(AND(A280&gt;0,A280&lt;&gt;""),IF(A280&gt;carência_sd_19,F279*(1+inflação_19)^(1/12),F279),"")</f>
        <v/>
      </c>
      <c r="F280" s="2071" t="str">
        <f aca="false">IF(A280&lt;&gt;"",E280-D280,"")</f>
        <v/>
      </c>
    </row>
    <row r="281" customFormat="false" ht="14.1" hidden="false" customHeight="true" outlineLevel="0" collapsed="false">
      <c r="A281" s="2070" t="str">
        <f aca="false">IF(A280&lt;&gt;"",IF(A280+1&lt;=prazo_19+carência_19,A280+1,""),"")</f>
        <v/>
      </c>
      <c r="B281" s="2077" t="str">
        <f aca="false">IF(A281&lt;&gt;"",IF(A281&gt;carência_19,(E281*((1+taxa_19)^(1/12)-1))/(1-(1+((1+taxa_19)^(1/12)-1))^(-(prazo_19+carência_19+1-A281))),0),"")</f>
        <v/>
      </c>
      <c r="C281" s="2077" t="str">
        <f aca="false">IF(A281&lt;&gt;"",IF(A281&gt;carência_19,((1+taxa_19)^(1/12)-1)*E281,0),"")</f>
        <v/>
      </c>
      <c r="D281" s="2077" t="str">
        <f aca="false">IF(A281&lt;&gt;"",B281-C281,"")</f>
        <v/>
      </c>
      <c r="E281" s="2077" t="str">
        <f aca="false">IF(AND(A281&gt;0,A281&lt;&gt;""),IF(A281&gt;carência_sd_19,F280*(1+inflação_19)^(1/12),F280),"")</f>
        <v/>
      </c>
      <c r="F281" s="2071" t="str">
        <f aca="false">IF(A281&lt;&gt;"",E281-D281,"")</f>
        <v/>
      </c>
    </row>
    <row r="282" customFormat="false" ht="14.1" hidden="false" customHeight="true" outlineLevel="0" collapsed="false">
      <c r="A282" s="2070" t="str">
        <f aca="false">IF(A281&lt;&gt;"",IF(A281+1&lt;=prazo_19+carência_19,A281+1,""),"")</f>
        <v/>
      </c>
      <c r="B282" s="2077" t="str">
        <f aca="false">IF(A282&lt;&gt;"",IF(A282&gt;carência_19,(E282*((1+taxa_19)^(1/12)-1))/(1-(1+((1+taxa_19)^(1/12)-1))^(-(prazo_19+carência_19+1-A282))),0),"")</f>
        <v/>
      </c>
      <c r="C282" s="2077" t="str">
        <f aca="false">IF(A282&lt;&gt;"",IF(A282&gt;carência_19,((1+taxa_19)^(1/12)-1)*E282,0),"")</f>
        <v/>
      </c>
      <c r="D282" s="2077" t="str">
        <f aca="false">IF(A282&lt;&gt;"",B282-C282,"")</f>
        <v/>
      </c>
      <c r="E282" s="2077" t="str">
        <f aca="false">IF(AND(A282&gt;0,A282&lt;&gt;""),IF(A282&gt;carência_sd_19,F281*(1+inflação_19)^(1/12),F281),"")</f>
        <v/>
      </c>
      <c r="F282" s="2071" t="str">
        <f aca="false">IF(A282&lt;&gt;"",E282-D282,"")</f>
        <v/>
      </c>
    </row>
    <row r="283" customFormat="false" ht="14.1" hidden="false" customHeight="true" outlineLevel="0" collapsed="false">
      <c r="A283" s="2070" t="str">
        <f aca="false">IF(A282&lt;&gt;"",IF(A282+1&lt;=prazo_19+carência_19,A282+1,""),"")</f>
        <v/>
      </c>
      <c r="B283" s="2077" t="str">
        <f aca="false">IF(A283&lt;&gt;"",IF(A283&gt;carência_19,(E283*((1+taxa_19)^(1/12)-1))/(1-(1+((1+taxa_19)^(1/12)-1))^(-(prazo_19+carência_19+1-A283))),0),"")</f>
        <v/>
      </c>
      <c r="C283" s="2077" t="str">
        <f aca="false">IF(A283&lt;&gt;"",IF(A283&gt;carência_19,((1+taxa_19)^(1/12)-1)*E283,0),"")</f>
        <v/>
      </c>
      <c r="D283" s="2077" t="str">
        <f aca="false">IF(A283&lt;&gt;"",B283-C283,"")</f>
        <v/>
      </c>
      <c r="E283" s="2077" t="str">
        <f aca="false">IF(AND(A283&gt;0,A283&lt;&gt;""),IF(A283&gt;carência_sd_19,F282*(1+inflação_19)^(1/12),F282),"")</f>
        <v/>
      </c>
      <c r="F283" s="2071" t="str">
        <f aca="false">IF(A283&lt;&gt;"",E283-D283,"")</f>
        <v/>
      </c>
    </row>
    <row r="284" customFormat="false" ht="14.1" hidden="false" customHeight="true" outlineLevel="0" collapsed="false">
      <c r="A284" s="2070" t="str">
        <f aca="false">IF(A283&lt;&gt;"",IF(A283+1&lt;=prazo_19+carência_19,A283+1,""),"")</f>
        <v/>
      </c>
      <c r="B284" s="2077" t="str">
        <f aca="false">IF(A284&lt;&gt;"",IF(A284&gt;carência_19,(E284*((1+taxa_19)^(1/12)-1))/(1-(1+((1+taxa_19)^(1/12)-1))^(-(prazo_19+carência_19+1-A284))),0),"")</f>
        <v/>
      </c>
      <c r="C284" s="2077" t="str">
        <f aca="false">IF(A284&lt;&gt;"",IF(A284&gt;carência_19,((1+taxa_19)^(1/12)-1)*E284,0),"")</f>
        <v/>
      </c>
      <c r="D284" s="2077" t="str">
        <f aca="false">IF(A284&lt;&gt;"",B284-C284,"")</f>
        <v/>
      </c>
      <c r="E284" s="2077" t="str">
        <f aca="false">IF(AND(A284&gt;0,A284&lt;&gt;""),IF(A284&gt;carência_sd_19,F283*(1+inflação_19)^(1/12),F283),"")</f>
        <v/>
      </c>
      <c r="F284" s="2071" t="str">
        <f aca="false">IF(A284&lt;&gt;"",E284-D284,"")</f>
        <v/>
      </c>
    </row>
    <row r="285" customFormat="false" ht="14.1" hidden="false" customHeight="true" outlineLevel="0" collapsed="false">
      <c r="A285" s="2070" t="str">
        <f aca="false">IF(A284&lt;&gt;"",IF(A284+1&lt;=prazo_19+carência_19,A284+1,""),"")</f>
        <v/>
      </c>
      <c r="B285" s="2077" t="str">
        <f aca="false">IF(A285&lt;&gt;"",IF(A285&gt;carência_19,(E285*((1+taxa_19)^(1/12)-1))/(1-(1+((1+taxa_19)^(1/12)-1))^(-(prazo_19+carência_19+1-A285))),0),"")</f>
        <v/>
      </c>
      <c r="C285" s="2077" t="str">
        <f aca="false">IF(A285&lt;&gt;"",IF(A285&gt;carência_19,((1+taxa_19)^(1/12)-1)*E285,0),"")</f>
        <v/>
      </c>
      <c r="D285" s="2077" t="str">
        <f aca="false">IF(A285&lt;&gt;"",B285-C285,"")</f>
        <v/>
      </c>
      <c r="E285" s="2077" t="str">
        <f aca="false">IF(AND(A285&gt;0,A285&lt;&gt;""),IF(A285&gt;carência_sd_19,F284*(1+inflação_19)^(1/12),F284),"")</f>
        <v/>
      </c>
      <c r="F285" s="2071" t="str">
        <f aca="false">IF(A285&lt;&gt;"",E285-D285,"")</f>
        <v/>
      </c>
    </row>
    <row r="286" customFormat="false" ht="14.1" hidden="false" customHeight="true" outlineLevel="0" collapsed="false">
      <c r="A286" s="2070" t="str">
        <f aca="false">IF(A285&lt;&gt;"",IF(A285+1&lt;=prazo_19+carência_19,A285+1,""),"")</f>
        <v/>
      </c>
      <c r="B286" s="2077" t="str">
        <f aca="false">IF(A286&lt;&gt;"",IF(A286&gt;carência_19,(E286*((1+taxa_19)^(1/12)-1))/(1-(1+((1+taxa_19)^(1/12)-1))^(-(prazo_19+carência_19+1-A286))),0),"")</f>
        <v/>
      </c>
      <c r="C286" s="2077" t="str">
        <f aca="false">IF(A286&lt;&gt;"",IF(A286&gt;carência_19,((1+taxa_19)^(1/12)-1)*E286,0),"")</f>
        <v/>
      </c>
      <c r="D286" s="2077" t="str">
        <f aca="false">IF(A286&lt;&gt;"",B286-C286,"")</f>
        <v/>
      </c>
      <c r="E286" s="2077" t="str">
        <f aca="false">IF(AND(A286&gt;0,A286&lt;&gt;""),IF(A286&gt;carência_sd_19,F285*(1+inflação_19)^(1/12),F285),"")</f>
        <v/>
      </c>
      <c r="F286" s="2071" t="str">
        <f aca="false">IF(A286&lt;&gt;"",E286-D286,"")</f>
        <v/>
      </c>
    </row>
    <row r="287" customFormat="false" ht="14.1" hidden="false" customHeight="true" outlineLevel="0" collapsed="false">
      <c r="A287" s="2070" t="str">
        <f aca="false">IF(A286&lt;&gt;"",IF(A286+1&lt;=prazo_19+carência_19,A286+1,""),"")</f>
        <v/>
      </c>
      <c r="B287" s="2077" t="str">
        <f aca="false">IF(A287&lt;&gt;"",IF(A287&gt;carência_19,(E287*((1+taxa_19)^(1/12)-1))/(1-(1+((1+taxa_19)^(1/12)-1))^(-(prazo_19+carência_19+1-A287))),0),"")</f>
        <v/>
      </c>
      <c r="C287" s="2077" t="str">
        <f aca="false">IF(A287&lt;&gt;"",IF(A287&gt;carência_19,((1+taxa_19)^(1/12)-1)*E287,0),"")</f>
        <v/>
      </c>
      <c r="D287" s="2077" t="str">
        <f aca="false">IF(A287&lt;&gt;"",B287-C287,"")</f>
        <v/>
      </c>
      <c r="E287" s="2077" t="str">
        <f aca="false">IF(AND(A287&gt;0,A287&lt;&gt;""),IF(A287&gt;carência_sd_19,F286*(1+inflação_19)^(1/12),F286),"")</f>
        <v/>
      </c>
      <c r="F287" s="2071" t="str">
        <f aca="false">IF(A287&lt;&gt;"",E287-D287,"")</f>
        <v/>
      </c>
    </row>
    <row r="288" customFormat="false" ht="14.1" hidden="false" customHeight="true" outlineLevel="0" collapsed="false">
      <c r="A288" s="2070" t="str">
        <f aca="false">IF(A287&lt;&gt;"",IF(A287+1&lt;=prazo_19+carência_19,A287+1,""),"")</f>
        <v/>
      </c>
      <c r="B288" s="2077" t="str">
        <f aca="false">IF(A288&lt;&gt;"",IF(A288&gt;carência_19,(E288*((1+taxa_19)^(1/12)-1))/(1-(1+((1+taxa_19)^(1/12)-1))^(-(prazo_19+carência_19+1-A288))),0),"")</f>
        <v/>
      </c>
      <c r="C288" s="2077" t="str">
        <f aca="false">IF(A288&lt;&gt;"",IF(A288&gt;carência_19,((1+taxa_19)^(1/12)-1)*E288,0),"")</f>
        <v/>
      </c>
      <c r="D288" s="2077" t="str">
        <f aca="false">IF(A288&lt;&gt;"",B288-C288,"")</f>
        <v/>
      </c>
      <c r="E288" s="2077" t="str">
        <f aca="false">IF(AND(A288&gt;0,A288&lt;&gt;""),IF(A288&gt;carência_sd_19,F287*(1+inflação_19)^(1/12),F287),"")</f>
        <v/>
      </c>
      <c r="F288" s="2071" t="str">
        <f aca="false">IF(A288&lt;&gt;"",E288-D288,"")</f>
        <v/>
      </c>
    </row>
    <row r="289" customFormat="false" ht="14.1" hidden="false" customHeight="true" outlineLevel="0" collapsed="false">
      <c r="A289" s="2070" t="str">
        <f aca="false">IF(A288&lt;&gt;"",IF(A288+1&lt;=prazo_19+carência_19,A288+1,""),"")</f>
        <v/>
      </c>
      <c r="B289" s="2077" t="str">
        <f aca="false">IF(A289&lt;&gt;"",IF(A289&gt;carência_19,(E289*((1+taxa_19)^(1/12)-1))/(1-(1+((1+taxa_19)^(1/12)-1))^(-(prazo_19+carência_19+1-A289))),0),"")</f>
        <v/>
      </c>
      <c r="C289" s="2077" t="str">
        <f aca="false">IF(A289&lt;&gt;"",IF(A289&gt;carência_19,((1+taxa_19)^(1/12)-1)*E289,0),"")</f>
        <v/>
      </c>
      <c r="D289" s="2077" t="str">
        <f aca="false">IF(A289&lt;&gt;"",B289-C289,"")</f>
        <v/>
      </c>
      <c r="E289" s="2077" t="str">
        <f aca="false">IF(AND(A289&gt;0,A289&lt;&gt;""),IF(A289&gt;carência_sd_19,F288*(1+inflação_19)^(1/12),F288),"")</f>
        <v/>
      </c>
      <c r="F289" s="2071" t="str">
        <f aca="false">IF(A289&lt;&gt;"",E289-D289,"")</f>
        <v/>
      </c>
    </row>
    <row r="290" customFormat="false" ht="14.1" hidden="false" customHeight="true" outlineLevel="0" collapsed="false">
      <c r="A290" s="2070" t="str">
        <f aca="false">IF(A289&lt;&gt;"",IF(A289+1&lt;=prazo_19+carência_19,A289+1,""),"")</f>
        <v/>
      </c>
      <c r="B290" s="2077" t="str">
        <f aca="false">IF(A290&lt;&gt;"",IF(A290&gt;carência_19,(E290*((1+taxa_19)^(1/12)-1))/(1-(1+((1+taxa_19)^(1/12)-1))^(-(prazo_19+carência_19+1-A290))),0),"")</f>
        <v/>
      </c>
      <c r="C290" s="2077" t="str">
        <f aca="false">IF(A290&lt;&gt;"",IF(A290&gt;carência_19,((1+taxa_19)^(1/12)-1)*E290,0),"")</f>
        <v/>
      </c>
      <c r="D290" s="2077" t="str">
        <f aca="false">IF(A290&lt;&gt;"",B290-C290,"")</f>
        <v/>
      </c>
      <c r="E290" s="2077" t="str">
        <f aca="false">IF(AND(A290&gt;0,A290&lt;&gt;""),IF(A290&gt;carência_sd_19,F289*(1+inflação_19)^(1/12),F289),"")</f>
        <v/>
      </c>
      <c r="F290" s="2071" t="str">
        <f aca="false">IF(A290&lt;&gt;"",E290-D290,"")</f>
        <v/>
      </c>
    </row>
    <row r="291" customFormat="false" ht="14.1" hidden="false" customHeight="true" outlineLevel="0" collapsed="false">
      <c r="A291" s="2070" t="str">
        <f aca="false">IF(A290&lt;&gt;"",IF(A290+1&lt;=prazo_19+carência_19,A290+1,""),"")</f>
        <v/>
      </c>
      <c r="B291" s="2077" t="str">
        <f aca="false">IF(A291&lt;&gt;"",IF(A291&gt;carência_19,(E291*((1+taxa_19)^(1/12)-1))/(1-(1+((1+taxa_19)^(1/12)-1))^(-(prazo_19+carência_19+1-A291))),0),"")</f>
        <v/>
      </c>
      <c r="C291" s="2077" t="str">
        <f aca="false">IF(A291&lt;&gt;"",IF(A291&gt;carência_19,((1+taxa_19)^(1/12)-1)*E291,0),"")</f>
        <v/>
      </c>
      <c r="D291" s="2077" t="str">
        <f aca="false">IF(A291&lt;&gt;"",B291-C291,"")</f>
        <v/>
      </c>
      <c r="E291" s="2077" t="str">
        <f aca="false">IF(AND(A291&gt;0,A291&lt;&gt;""),IF(A291&gt;carência_sd_19,F290*(1+inflação_19)^(1/12),F290),"")</f>
        <v/>
      </c>
      <c r="F291" s="2071" t="str">
        <f aca="false">IF(A291&lt;&gt;"",E291-D291,"")</f>
        <v/>
      </c>
    </row>
    <row r="292" customFormat="false" ht="14.1" hidden="false" customHeight="true" outlineLevel="0" collapsed="false">
      <c r="A292" s="2070" t="str">
        <f aca="false">IF(A291&lt;&gt;"",IF(A291+1&lt;=prazo_19+carência_19,A291+1,""),"")</f>
        <v/>
      </c>
      <c r="B292" s="2077" t="str">
        <f aca="false">IF(A292&lt;&gt;"",IF(A292&gt;carência_19,(E292*((1+taxa_19)^(1/12)-1))/(1-(1+((1+taxa_19)^(1/12)-1))^(-(prazo_19+carência_19+1-A292))),0),"")</f>
        <v/>
      </c>
      <c r="C292" s="2077" t="str">
        <f aca="false">IF(A292&lt;&gt;"",IF(A292&gt;carência_19,((1+taxa_19)^(1/12)-1)*E292,0),"")</f>
        <v/>
      </c>
      <c r="D292" s="2077" t="str">
        <f aca="false">IF(A292&lt;&gt;"",B292-C292,"")</f>
        <v/>
      </c>
      <c r="E292" s="2077" t="str">
        <f aca="false">IF(AND(A292&gt;0,A292&lt;&gt;""),IF(A292&gt;carência_sd_19,F291*(1+inflação_19)^(1/12),F291),"")</f>
        <v/>
      </c>
      <c r="F292" s="2071" t="str">
        <f aca="false">IF(A292&lt;&gt;"",E292-D292,"")</f>
        <v/>
      </c>
    </row>
    <row r="293" customFormat="false" ht="14.1" hidden="false" customHeight="true" outlineLevel="0" collapsed="false">
      <c r="A293" s="2070" t="str">
        <f aca="false">IF(A292&lt;&gt;"",IF(A292+1&lt;=prazo_19+carência_19,A292+1,""),"")</f>
        <v/>
      </c>
      <c r="B293" s="2077" t="str">
        <f aca="false">IF(A293&lt;&gt;"",IF(A293&gt;carência_19,(E293*((1+taxa_19)^(1/12)-1))/(1-(1+((1+taxa_19)^(1/12)-1))^(-(prazo_19+carência_19+1-A293))),0),"")</f>
        <v/>
      </c>
      <c r="C293" s="2077" t="str">
        <f aca="false">IF(A293&lt;&gt;"",IF(A293&gt;carência_19,((1+taxa_19)^(1/12)-1)*E293,0),"")</f>
        <v/>
      </c>
      <c r="D293" s="2077" t="str">
        <f aca="false">IF(A293&lt;&gt;"",B293-C293,"")</f>
        <v/>
      </c>
      <c r="E293" s="2077" t="str">
        <f aca="false">IF(AND(A293&gt;0,A293&lt;&gt;""),IF(A293&gt;carência_sd_19,F292*(1+inflação_19)^(1/12),F292),"")</f>
        <v/>
      </c>
      <c r="F293" s="2071" t="str">
        <f aca="false">IF(A293&lt;&gt;"",E293-D293,"")</f>
        <v/>
      </c>
    </row>
    <row r="294" customFormat="false" ht="14.1" hidden="false" customHeight="true" outlineLevel="0" collapsed="false">
      <c r="A294" s="2070" t="str">
        <f aca="false">IF(A293&lt;&gt;"",IF(A293+1&lt;=prazo_19+carência_19,A293+1,""),"")</f>
        <v/>
      </c>
      <c r="B294" s="2077" t="str">
        <f aca="false">IF(A294&lt;&gt;"",IF(A294&gt;carência_19,(E294*((1+taxa_19)^(1/12)-1))/(1-(1+((1+taxa_19)^(1/12)-1))^(-(prazo_19+carência_19+1-A294))),0),"")</f>
        <v/>
      </c>
      <c r="C294" s="2077" t="str">
        <f aca="false">IF(A294&lt;&gt;"",IF(A294&gt;carência_19,((1+taxa_19)^(1/12)-1)*E294,0),"")</f>
        <v/>
      </c>
      <c r="D294" s="2077" t="str">
        <f aca="false">IF(A294&lt;&gt;"",B294-C294,"")</f>
        <v/>
      </c>
      <c r="E294" s="2077" t="str">
        <f aca="false">IF(AND(A294&gt;0,A294&lt;&gt;""),IF(A294&gt;carência_sd_19,F293*(1+inflação_19)^(1/12),F293),"")</f>
        <v/>
      </c>
      <c r="F294" s="2071" t="str">
        <f aca="false">IF(A294&lt;&gt;"",E294-D294,"")</f>
        <v/>
      </c>
    </row>
    <row r="295" customFormat="false" ht="14.1" hidden="false" customHeight="true" outlineLevel="0" collapsed="false">
      <c r="A295" s="2070" t="str">
        <f aca="false">IF(A294&lt;&gt;"",IF(A294+1&lt;=prazo_19+carência_19,A294+1,""),"")</f>
        <v/>
      </c>
      <c r="B295" s="2077" t="str">
        <f aca="false">IF(A295&lt;&gt;"",IF(A295&gt;carência_19,(E295*((1+taxa_19)^(1/12)-1))/(1-(1+((1+taxa_19)^(1/12)-1))^(-(prazo_19+carência_19+1-A295))),0),"")</f>
        <v/>
      </c>
      <c r="C295" s="2077" t="str">
        <f aca="false">IF(A295&lt;&gt;"",IF(A295&gt;carência_19,((1+taxa_19)^(1/12)-1)*E295,0),"")</f>
        <v/>
      </c>
      <c r="D295" s="2077" t="str">
        <f aca="false">IF(A295&lt;&gt;"",B295-C295,"")</f>
        <v/>
      </c>
      <c r="E295" s="2077" t="str">
        <f aca="false">IF(AND(A295&gt;0,A295&lt;&gt;""),IF(A295&gt;carência_sd_19,F294*(1+inflação_19)^(1/12),F294),"")</f>
        <v/>
      </c>
      <c r="F295" s="2071" t="str">
        <f aca="false">IF(A295&lt;&gt;"",E295-D295,"")</f>
        <v/>
      </c>
    </row>
    <row r="296" customFormat="false" ht="14.1" hidden="false" customHeight="true" outlineLevel="0" collapsed="false">
      <c r="A296" s="2070" t="str">
        <f aca="false">IF(A295&lt;&gt;"",IF(A295+1&lt;=prazo_19+carência_19,A295+1,""),"")</f>
        <v/>
      </c>
      <c r="B296" s="2077" t="str">
        <f aca="false">IF(A296&lt;&gt;"",IF(A296&gt;carência_19,(E296*((1+taxa_19)^(1/12)-1))/(1-(1+((1+taxa_19)^(1/12)-1))^(-(prazo_19+carência_19+1-A296))),0),"")</f>
        <v/>
      </c>
      <c r="C296" s="2077" t="str">
        <f aca="false">IF(A296&lt;&gt;"",IF(A296&gt;carência_19,((1+taxa_19)^(1/12)-1)*E296,0),"")</f>
        <v/>
      </c>
      <c r="D296" s="2077" t="str">
        <f aca="false">IF(A296&lt;&gt;"",B296-C296,"")</f>
        <v/>
      </c>
      <c r="E296" s="2077" t="str">
        <f aca="false">IF(AND(A296&gt;0,A296&lt;&gt;""),IF(A296&gt;carência_sd_19,F295*(1+inflação_19)^(1/12),F295),"")</f>
        <v/>
      </c>
      <c r="F296" s="2071" t="str">
        <f aca="false">IF(A296&lt;&gt;"",E296-D296,"")</f>
        <v/>
      </c>
    </row>
    <row r="297" customFormat="false" ht="14.1" hidden="false" customHeight="true" outlineLevel="0" collapsed="false">
      <c r="A297" s="2070" t="str">
        <f aca="false">IF(A296&lt;&gt;"",IF(A296+1&lt;=prazo_19+carência_19,A296+1,""),"")</f>
        <v/>
      </c>
      <c r="B297" s="2077" t="str">
        <f aca="false">IF(A297&lt;&gt;"",IF(A297&gt;carência_19,(E297*((1+taxa_19)^(1/12)-1))/(1-(1+((1+taxa_19)^(1/12)-1))^(-(prazo_19+carência_19+1-A297))),0),"")</f>
        <v/>
      </c>
      <c r="C297" s="2077" t="str">
        <f aca="false">IF(A297&lt;&gt;"",IF(A297&gt;carência_19,((1+taxa_19)^(1/12)-1)*E297,0),"")</f>
        <v/>
      </c>
      <c r="D297" s="2077" t="str">
        <f aca="false">IF(A297&lt;&gt;"",B297-C297,"")</f>
        <v/>
      </c>
      <c r="E297" s="2077" t="str">
        <f aca="false">IF(AND(A297&gt;0,A297&lt;&gt;""),IF(A297&gt;carência_sd_19,F296*(1+inflação_19)^(1/12),F296),"")</f>
        <v/>
      </c>
      <c r="F297" s="2071" t="str">
        <f aca="false">IF(A297&lt;&gt;"",E297-D297,"")</f>
        <v/>
      </c>
    </row>
    <row r="298" customFormat="false" ht="14.1" hidden="false" customHeight="true" outlineLevel="0" collapsed="false">
      <c r="A298" s="2070" t="str">
        <f aca="false">IF(A297&lt;&gt;"",IF(A297+1&lt;=prazo_19+carência_19,A297+1,""),"")</f>
        <v/>
      </c>
      <c r="B298" s="2077" t="str">
        <f aca="false">IF(A298&lt;&gt;"",IF(A298&gt;carência_19,(E298*((1+taxa_19)^(1/12)-1))/(1-(1+((1+taxa_19)^(1/12)-1))^(-(prazo_19+carência_19+1-A298))),0),"")</f>
        <v/>
      </c>
      <c r="C298" s="2077" t="str">
        <f aca="false">IF(A298&lt;&gt;"",IF(A298&gt;carência_19,((1+taxa_19)^(1/12)-1)*E298,0),"")</f>
        <v/>
      </c>
      <c r="D298" s="2077" t="str">
        <f aca="false">IF(A298&lt;&gt;"",B298-C298,"")</f>
        <v/>
      </c>
      <c r="E298" s="2077" t="str">
        <f aca="false">IF(AND(A298&gt;0,A298&lt;&gt;""),IF(A298&gt;carência_sd_19,F297*(1+inflação_19)^(1/12),F297),"")</f>
        <v/>
      </c>
      <c r="F298" s="2071" t="str">
        <f aca="false">IF(A298&lt;&gt;"",E298-D298,"")</f>
        <v/>
      </c>
    </row>
    <row r="299" customFormat="false" ht="14.1" hidden="false" customHeight="true" outlineLevel="0" collapsed="false">
      <c r="A299" s="2070" t="str">
        <f aca="false">IF(A298&lt;&gt;"",IF(A298+1&lt;=prazo_19+carência_19,A298+1,""),"")</f>
        <v/>
      </c>
      <c r="B299" s="2077" t="str">
        <f aca="false">IF(A299&lt;&gt;"",IF(A299&gt;carência_19,(E299*((1+taxa_19)^(1/12)-1))/(1-(1+((1+taxa_19)^(1/12)-1))^(-(prazo_19+carência_19+1-A299))),0),"")</f>
        <v/>
      </c>
      <c r="C299" s="2077" t="str">
        <f aca="false">IF(A299&lt;&gt;"",IF(A299&gt;carência_19,((1+taxa_19)^(1/12)-1)*E299,0),"")</f>
        <v/>
      </c>
      <c r="D299" s="2077" t="str">
        <f aca="false">IF(A299&lt;&gt;"",B299-C299,"")</f>
        <v/>
      </c>
      <c r="E299" s="2077" t="str">
        <f aca="false">IF(AND(A299&gt;0,A299&lt;&gt;""),IF(A299&gt;carência_sd_19,F298*(1+inflação_19)^(1/12),F298),"")</f>
        <v/>
      </c>
      <c r="F299" s="2071" t="str">
        <f aca="false">IF(A299&lt;&gt;"",E299-D299,"")</f>
        <v/>
      </c>
    </row>
    <row r="300" customFormat="false" ht="14.1" hidden="false" customHeight="true" outlineLevel="0" collapsed="false">
      <c r="A300" s="2070" t="str">
        <f aca="false">IF(A299&lt;&gt;"",IF(A299+1&lt;=prazo_19+carência_19,A299+1,""),"")</f>
        <v/>
      </c>
      <c r="B300" s="2077" t="str">
        <f aca="false">IF(A300&lt;&gt;"",IF(A300&gt;carência_19,(E300*((1+taxa_19)^(1/12)-1))/(1-(1+((1+taxa_19)^(1/12)-1))^(-(prazo_19+carência_19+1-A300))),0),"")</f>
        <v/>
      </c>
      <c r="C300" s="2077" t="str">
        <f aca="false">IF(A300&lt;&gt;"",IF(A300&gt;carência_19,((1+taxa_19)^(1/12)-1)*E300,0),"")</f>
        <v/>
      </c>
      <c r="D300" s="2077" t="str">
        <f aca="false">IF(A300&lt;&gt;"",B300-C300,"")</f>
        <v/>
      </c>
      <c r="E300" s="2077" t="str">
        <f aca="false">IF(AND(A300&gt;0,A300&lt;&gt;""),IF(A300&gt;carência_sd_19,F299*(1+inflação_19)^(1/12),F299),"")</f>
        <v/>
      </c>
      <c r="F300" s="2071" t="str">
        <f aca="false">IF(A300&lt;&gt;"",E300-D300,"")</f>
        <v/>
      </c>
    </row>
    <row r="301" customFormat="false" ht="14.1" hidden="false" customHeight="true" outlineLevel="0" collapsed="false">
      <c r="A301" s="2070" t="str">
        <f aca="false">IF(A300&lt;&gt;"",IF(A300+1&lt;=prazo_19+carência_19,A300+1,""),"")</f>
        <v/>
      </c>
      <c r="B301" s="2077" t="str">
        <f aca="false">IF(A301&lt;&gt;"",IF(A301&gt;carência_19,(E301*((1+taxa_19)^(1/12)-1))/(1-(1+((1+taxa_19)^(1/12)-1))^(-(prazo_19+carência_19+1-A301))),0),"")</f>
        <v/>
      </c>
      <c r="C301" s="2077" t="str">
        <f aca="false">IF(A301&lt;&gt;"",IF(A301&gt;carência_19,((1+taxa_19)^(1/12)-1)*E301,0),"")</f>
        <v/>
      </c>
      <c r="D301" s="2077" t="str">
        <f aca="false">IF(A301&lt;&gt;"",B301-C301,"")</f>
        <v/>
      </c>
      <c r="E301" s="2077" t="str">
        <f aca="false">IF(AND(A301&gt;0,A301&lt;&gt;""),IF(A301&gt;carência_sd_19,F300*(1+inflação_19)^(1/12),F300),"")</f>
        <v/>
      </c>
      <c r="F301" s="2071" t="str">
        <f aca="false">IF(A301&lt;&gt;"",E301-D301,"")</f>
        <v/>
      </c>
    </row>
    <row r="302" customFormat="false" ht="14.1" hidden="false" customHeight="true" outlineLevel="0" collapsed="false">
      <c r="A302" s="2070" t="str">
        <f aca="false">IF(A301&lt;&gt;"",IF(A301+1&lt;=prazo_19+carência_19,A301+1,""),"")</f>
        <v/>
      </c>
      <c r="B302" s="2077" t="str">
        <f aca="false">IF(A302&lt;&gt;"",IF(A302&gt;carência_19,(E302*((1+taxa_19)^(1/12)-1))/(1-(1+((1+taxa_19)^(1/12)-1))^(-(prazo_19+carência_19+1-A302))),0),"")</f>
        <v/>
      </c>
      <c r="C302" s="2077" t="str">
        <f aca="false">IF(A302&lt;&gt;"",IF(A302&gt;carência_19,((1+taxa_19)^(1/12)-1)*E302,0),"")</f>
        <v/>
      </c>
      <c r="D302" s="2077" t="str">
        <f aca="false">IF(A302&lt;&gt;"",B302-C302,"")</f>
        <v/>
      </c>
      <c r="E302" s="2077" t="str">
        <f aca="false">IF(AND(A302&gt;0,A302&lt;&gt;""),IF(A302&gt;carência_sd_19,F301*(1+inflação_19)^(1/12),F301),"")</f>
        <v/>
      </c>
      <c r="F302" s="2071" t="str">
        <f aca="false">IF(A302&lt;&gt;"",E302-D302,"")</f>
        <v/>
      </c>
    </row>
    <row r="303" customFormat="false" ht="14.1" hidden="false" customHeight="true" outlineLevel="0" collapsed="false">
      <c r="A303" s="2070" t="str">
        <f aca="false">IF(A302&lt;&gt;"",IF(A302+1&lt;=prazo_19+carência_19,A302+1,""),"")</f>
        <v/>
      </c>
      <c r="B303" s="2077" t="str">
        <f aca="false">IF(A303&lt;&gt;"",IF(A303&gt;carência_19,(E303*((1+taxa_19)^(1/12)-1))/(1-(1+((1+taxa_19)^(1/12)-1))^(-(prazo_19+carência_19+1-A303))),0),"")</f>
        <v/>
      </c>
      <c r="C303" s="2077" t="str">
        <f aca="false">IF(A303&lt;&gt;"",IF(A303&gt;carência_19,((1+taxa_19)^(1/12)-1)*E303,0),"")</f>
        <v/>
      </c>
      <c r="D303" s="2077" t="str">
        <f aca="false">IF(A303&lt;&gt;"",B303-C303,"")</f>
        <v/>
      </c>
      <c r="E303" s="2077" t="str">
        <f aca="false">IF(AND(A303&gt;0,A303&lt;&gt;""),IF(A303&gt;carência_sd_19,F302*(1+inflação_19)^(1/12),F302),"")</f>
        <v/>
      </c>
      <c r="F303" s="2071" t="str">
        <f aca="false">IF(A303&lt;&gt;"",E303-D303,"")</f>
        <v/>
      </c>
    </row>
    <row r="304" customFormat="false" ht="14.1" hidden="false" customHeight="true" outlineLevel="0" collapsed="false">
      <c r="A304" s="2070" t="str">
        <f aca="false">IF(A303&lt;&gt;"",IF(A303+1&lt;=prazo_19+carência_19,A303+1,""),"")</f>
        <v/>
      </c>
      <c r="B304" s="2077" t="str">
        <f aca="false">IF(A304&lt;&gt;"",IF(A304&gt;carência_19,(E304*((1+taxa_19)^(1/12)-1))/(1-(1+((1+taxa_19)^(1/12)-1))^(-(prazo_19+carência_19+1-A304))),0),"")</f>
        <v/>
      </c>
      <c r="C304" s="2077" t="str">
        <f aca="false">IF(A304&lt;&gt;"",IF(A304&gt;carência_19,((1+taxa_19)^(1/12)-1)*E304,0),"")</f>
        <v/>
      </c>
      <c r="D304" s="2077" t="str">
        <f aca="false">IF(A304&lt;&gt;"",B304-C304,"")</f>
        <v/>
      </c>
      <c r="E304" s="2077" t="str">
        <f aca="false">IF(AND(A304&gt;0,A304&lt;&gt;""),IF(A304&gt;carência_sd_19,F303*(1+inflação_19)^(1/12),F303),"")</f>
        <v/>
      </c>
      <c r="F304" s="2071" t="str">
        <f aca="false">IF(A304&lt;&gt;"",E304-D304,"")</f>
        <v/>
      </c>
    </row>
    <row r="305" customFormat="false" ht="14.1" hidden="false" customHeight="true" outlineLevel="0" collapsed="false">
      <c r="A305" s="2070" t="str">
        <f aca="false">IF(A304&lt;&gt;"",IF(A304+1&lt;=prazo_19+carência_19,A304+1,""),"")</f>
        <v/>
      </c>
      <c r="B305" s="2077" t="str">
        <f aca="false">IF(A305&lt;&gt;"",IF(A305&gt;carência_19,(E305*((1+taxa_19)^(1/12)-1))/(1-(1+((1+taxa_19)^(1/12)-1))^(-(prazo_19+carência_19+1-A305))),0),"")</f>
        <v/>
      </c>
      <c r="C305" s="2077" t="str">
        <f aca="false">IF(A305&lt;&gt;"",IF(A305&gt;carência_19,((1+taxa_19)^(1/12)-1)*E305,0),"")</f>
        <v/>
      </c>
      <c r="D305" s="2077" t="str">
        <f aca="false">IF(A305&lt;&gt;"",B305-C305,"")</f>
        <v/>
      </c>
      <c r="E305" s="2077" t="str">
        <f aca="false">IF(AND(A305&gt;0,A305&lt;&gt;""),IF(A305&gt;carência_sd_19,F304*(1+inflação_19)^(1/12),F304),"")</f>
        <v/>
      </c>
      <c r="F305" s="2071" t="str">
        <f aca="false">IF(A305&lt;&gt;"",E305-D305,"")</f>
        <v/>
      </c>
    </row>
    <row r="306" customFormat="false" ht="14.1" hidden="false" customHeight="true" outlineLevel="0" collapsed="false">
      <c r="A306" s="2070" t="str">
        <f aca="false">IF(A305&lt;&gt;"",IF(A305+1&lt;=prazo_19+carência_19,A305+1,""),"")</f>
        <v/>
      </c>
      <c r="B306" s="2077" t="str">
        <f aca="false">IF(A306&lt;&gt;"",IF(A306&gt;carência_19,(E306*((1+taxa_19)^(1/12)-1))/(1-(1+((1+taxa_19)^(1/12)-1))^(-(prazo_19+carência_19+1-A306))),0),"")</f>
        <v/>
      </c>
      <c r="C306" s="2077" t="str">
        <f aca="false">IF(A306&lt;&gt;"",IF(A306&gt;carência_19,((1+taxa_19)^(1/12)-1)*E306,0),"")</f>
        <v/>
      </c>
      <c r="D306" s="2077" t="str">
        <f aca="false">IF(A306&lt;&gt;"",B306-C306,"")</f>
        <v/>
      </c>
      <c r="E306" s="2077" t="str">
        <f aca="false">IF(AND(A306&gt;0,A306&lt;&gt;""),IF(A306&gt;carência_sd_19,F305*(1+inflação_19)^(1/12),F305),"")</f>
        <v/>
      </c>
      <c r="F306" s="2071" t="str">
        <f aca="false">IF(A306&lt;&gt;"",E306-D306,"")</f>
        <v/>
      </c>
    </row>
    <row r="307" customFormat="false" ht="14.1" hidden="false" customHeight="true" outlineLevel="0" collapsed="false">
      <c r="A307" s="2070" t="str">
        <f aca="false">IF(A306&lt;&gt;"",IF(A306+1&lt;=prazo_19+carência_19,A306+1,""),"")</f>
        <v/>
      </c>
      <c r="B307" s="2077" t="str">
        <f aca="false">IF(A307&lt;&gt;"",IF(A307&gt;carência_19,(E307*((1+taxa_19)^(1/12)-1))/(1-(1+((1+taxa_19)^(1/12)-1))^(-(prazo_19+carência_19+1-A307))),0),"")</f>
        <v/>
      </c>
      <c r="C307" s="2077" t="str">
        <f aca="false">IF(A307&lt;&gt;"",IF(A307&gt;carência_19,((1+taxa_19)^(1/12)-1)*E307,0),"")</f>
        <v/>
      </c>
      <c r="D307" s="2077" t="str">
        <f aca="false">IF(A307&lt;&gt;"",B307-C307,"")</f>
        <v/>
      </c>
      <c r="E307" s="2077" t="str">
        <f aca="false">IF(AND(A307&gt;0,A307&lt;&gt;""),IF(A307&gt;carência_sd_19,F306*(1+inflação_19)^(1/12),F306),"")</f>
        <v/>
      </c>
      <c r="F307" s="2071" t="str">
        <f aca="false">IF(A307&lt;&gt;"",E307-D307,"")</f>
        <v/>
      </c>
    </row>
    <row r="308" customFormat="false" ht="14.1" hidden="false" customHeight="true" outlineLevel="0" collapsed="false">
      <c r="A308" s="2070" t="str">
        <f aca="false">IF(A307&lt;&gt;"",IF(A307+1&lt;=prazo_19+carência_19,A307+1,""),"")</f>
        <v/>
      </c>
      <c r="B308" s="2077" t="str">
        <f aca="false">IF(A308&lt;&gt;"",IF(A308&gt;carência_19,(E308*((1+taxa_19)^(1/12)-1))/(1-(1+((1+taxa_19)^(1/12)-1))^(-(prazo_19+carência_19+1-A308))),0),"")</f>
        <v/>
      </c>
      <c r="C308" s="2077" t="str">
        <f aca="false">IF(A308&lt;&gt;"",IF(A308&gt;carência_19,((1+taxa_19)^(1/12)-1)*E308,0),"")</f>
        <v/>
      </c>
      <c r="D308" s="2077" t="str">
        <f aca="false">IF(A308&lt;&gt;"",B308-C308,"")</f>
        <v/>
      </c>
      <c r="E308" s="2077" t="str">
        <f aca="false">IF(AND(A308&gt;0,A308&lt;&gt;""),IF(A308&gt;carência_sd_19,F307*(1+inflação_19)^(1/12),F307),"")</f>
        <v/>
      </c>
      <c r="F308" s="2071" t="str">
        <f aca="false">IF(A308&lt;&gt;"",E308-D308,"")</f>
        <v/>
      </c>
    </row>
    <row r="309" customFormat="false" ht="14.1" hidden="false" customHeight="true" outlineLevel="0" collapsed="false">
      <c r="A309" s="2070" t="str">
        <f aca="false">IF(A308&lt;&gt;"",IF(A308+1&lt;=prazo_19+carência_19,A308+1,""),"")</f>
        <v/>
      </c>
      <c r="B309" s="2077" t="str">
        <f aca="false">IF(A309&lt;&gt;"",IF(A309&gt;carência_19,(E309*((1+taxa_19)^(1/12)-1))/(1-(1+((1+taxa_19)^(1/12)-1))^(-(prazo_19+carência_19+1-A309))),0),"")</f>
        <v/>
      </c>
      <c r="C309" s="2077" t="str">
        <f aca="false">IF(A309&lt;&gt;"",IF(A309&gt;carência_19,((1+taxa_19)^(1/12)-1)*E309,0),"")</f>
        <v/>
      </c>
      <c r="D309" s="2077" t="str">
        <f aca="false">IF(A309&lt;&gt;"",B309-C309,"")</f>
        <v/>
      </c>
      <c r="E309" s="2077" t="str">
        <f aca="false">IF(AND(A309&gt;0,A309&lt;&gt;""),IF(A309&gt;carência_sd_19,F308*(1+inflação_19)^(1/12),F308),"")</f>
        <v/>
      </c>
      <c r="F309" s="2071" t="str">
        <f aca="false">IF(A309&lt;&gt;"",E309-D309,"")</f>
        <v/>
      </c>
    </row>
    <row r="310" customFormat="false" ht="14.1" hidden="false" customHeight="true" outlineLevel="0" collapsed="false">
      <c r="A310" s="2070" t="str">
        <f aca="false">IF(A309&lt;&gt;"",IF(A309+1&lt;=prazo_19+carência_19,A309+1,""),"")</f>
        <v/>
      </c>
      <c r="B310" s="2077" t="str">
        <f aca="false">IF(A310&lt;&gt;"",IF(A310&gt;carência_19,(E310*((1+taxa_19)^(1/12)-1))/(1-(1+((1+taxa_19)^(1/12)-1))^(-(prazo_19+carência_19+1-A310))),0),"")</f>
        <v/>
      </c>
      <c r="C310" s="2077" t="str">
        <f aca="false">IF(A310&lt;&gt;"",IF(A310&gt;carência_19,((1+taxa_19)^(1/12)-1)*E310,0),"")</f>
        <v/>
      </c>
      <c r="D310" s="2077" t="str">
        <f aca="false">IF(A310&lt;&gt;"",B310-C310,"")</f>
        <v/>
      </c>
      <c r="E310" s="2077" t="str">
        <f aca="false">IF(AND(A310&gt;0,A310&lt;&gt;""),IF(A310&gt;carência_sd_19,F309*(1+inflação_19)^(1/12),F309),"")</f>
        <v/>
      </c>
      <c r="F310" s="2071" t="str">
        <f aca="false">IF(A310&lt;&gt;"",E310-D310,"")</f>
        <v/>
      </c>
    </row>
    <row r="311" customFormat="false" ht="14.1" hidden="false" customHeight="true" outlineLevel="0" collapsed="false">
      <c r="A311" s="2070" t="str">
        <f aca="false">IF(A310&lt;&gt;"",IF(A310+1&lt;=prazo_19+carência_19,A310+1,""),"")</f>
        <v/>
      </c>
      <c r="B311" s="2077" t="str">
        <f aca="false">IF(A311&lt;&gt;"",IF(A311&gt;carência_19,(E311*((1+taxa_19)^(1/12)-1))/(1-(1+((1+taxa_19)^(1/12)-1))^(-(prazo_19+carência_19+1-A311))),0),"")</f>
        <v/>
      </c>
      <c r="C311" s="2077" t="str">
        <f aca="false">IF(A311&lt;&gt;"",IF(A311&gt;carência_19,((1+taxa_19)^(1/12)-1)*E311,0),"")</f>
        <v/>
      </c>
      <c r="D311" s="2077" t="str">
        <f aca="false">IF(A311&lt;&gt;"",B311-C311,"")</f>
        <v/>
      </c>
      <c r="E311" s="2077" t="str">
        <f aca="false">IF(AND(A311&gt;0,A311&lt;&gt;""),IF(A311&gt;carência_sd_19,F310*(1+inflação_19)^(1/12),F310),"")</f>
        <v/>
      </c>
      <c r="F311" s="2071" t="str">
        <f aca="false">IF(A311&lt;&gt;"",E311-D311,"")</f>
        <v/>
      </c>
    </row>
    <row r="312" customFormat="false" ht="14.1" hidden="false" customHeight="true" outlineLevel="0" collapsed="false">
      <c r="A312" s="2070" t="str">
        <f aca="false">IF(A311&lt;&gt;"",IF(A311+1&lt;=prazo_19+carência_19,A311+1,""),"")</f>
        <v/>
      </c>
      <c r="B312" s="2077" t="str">
        <f aca="false">IF(A312&lt;&gt;"",IF(A312&gt;carência_19,(E312*((1+taxa_19)^(1/12)-1))/(1-(1+((1+taxa_19)^(1/12)-1))^(-(prazo_19+carência_19+1-A312))),0),"")</f>
        <v/>
      </c>
      <c r="C312" s="2077" t="str">
        <f aca="false">IF(A312&lt;&gt;"",IF(A312&gt;carência_19,((1+taxa_19)^(1/12)-1)*E312,0),"")</f>
        <v/>
      </c>
      <c r="D312" s="2077" t="str">
        <f aca="false">IF(A312&lt;&gt;"",B312-C312,"")</f>
        <v/>
      </c>
      <c r="E312" s="2077" t="str">
        <f aca="false">IF(AND(A312&gt;0,A312&lt;&gt;""),IF(A312&gt;carência_sd_19,F311*(1+inflação_19)^(1/12),F311),"")</f>
        <v/>
      </c>
      <c r="F312" s="2071" t="str">
        <f aca="false">IF(A312&lt;&gt;"",E312-D312,"")</f>
        <v/>
      </c>
    </row>
    <row r="313" customFormat="false" ht="14.1" hidden="false" customHeight="true" outlineLevel="0" collapsed="false">
      <c r="A313" s="2070" t="str">
        <f aca="false">IF(A312&lt;&gt;"",IF(A312+1&lt;=prazo_19+carência_19,A312+1,""),"")</f>
        <v/>
      </c>
      <c r="B313" s="2077" t="str">
        <f aca="false">IF(A313&lt;&gt;"",IF(A313&gt;carência_19,(E313*((1+taxa_19)^(1/12)-1))/(1-(1+((1+taxa_19)^(1/12)-1))^(-(prazo_19+carência_19+1-A313))),0),"")</f>
        <v/>
      </c>
      <c r="C313" s="2077" t="str">
        <f aca="false">IF(A313&lt;&gt;"",IF(A313&gt;carência_19,((1+taxa_19)^(1/12)-1)*E313,0),"")</f>
        <v/>
      </c>
      <c r="D313" s="2077" t="str">
        <f aca="false">IF(A313&lt;&gt;"",B313-C313,"")</f>
        <v/>
      </c>
      <c r="E313" s="2077" t="str">
        <f aca="false">IF(AND(A313&gt;0,A313&lt;&gt;""),IF(A313&gt;carência_sd_19,F312*(1+inflação_19)^(1/12),F312),"")</f>
        <v/>
      </c>
      <c r="F313" s="2071" t="str">
        <f aca="false">IF(A313&lt;&gt;"",E313-D313,"")</f>
        <v/>
      </c>
    </row>
    <row r="314" customFormat="false" ht="14.1" hidden="false" customHeight="true" outlineLevel="0" collapsed="false">
      <c r="A314" s="2070" t="str">
        <f aca="false">IF(A313&lt;&gt;"",IF(A313+1&lt;=prazo_19+carência_19,A313+1,""),"")</f>
        <v/>
      </c>
      <c r="B314" s="2077" t="str">
        <f aca="false">IF(A314&lt;&gt;"",IF(A314&gt;carência_19,(E314*((1+taxa_19)^(1/12)-1))/(1-(1+((1+taxa_19)^(1/12)-1))^(-(prazo_19+carência_19+1-A314))),0),"")</f>
        <v/>
      </c>
      <c r="C314" s="2077" t="str">
        <f aca="false">IF(A314&lt;&gt;"",IF(A314&gt;carência_19,((1+taxa_19)^(1/12)-1)*E314,0),"")</f>
        <v/>
      </c>
      <c r="D314" s="2077" t="str">
        <f aca="false">IF(A314&lt;&gt;"",B314-C314,"")</f>
        <v/>
      </c>
      <c r="E314" s="2077" t="str">
        <f aca="false">IF(AND(A314&gt;0,A314&lt;&gt;""),IF(A314&gt;carência_sd_19,F313*(1+inflação_19)^(1/12),F313),"")</f>
        <v/>
      </c>
      <c r="F314" s="2071" t="str">
        <f aca="false">IF(A314&lt;&gt;"",E314-D314,"")</f>
        <v/>
      </c>
    </row>
    <row r="315" customFormat="false" ht="14.1" hidden="false" customHeight="true" outlineLevel="0" collapsed="false">
      <c r="A315" s="2070" t="str">
        <f aca="false">IF(A314&lt;&gt;"",IF(A314+1&lt;=prazo_19+carência_19,A314+1,""),"")</f>
        <v/>
      </c>
      <c r="B315" s="2077" t="str">
        <f aca="false">IF(A315&lt;&gt;"",IF(A315&gt;carência_19,(E315*((1+taxa_19)^(1/12)-1))/(1-(1+((1+taxa_19)^(1/12)-1))^(-(prazo_19+carência_19+1-A315))),0),"")</f>
        <v/>
      </c>
      <c r="C315" s="2077" t="str">
        <f aca="false">IF(A315&lt;&gt;"",IF(A315&gt;carência_19,((1+taxa_19)^(1/12)-1)*E315,0),"")</f>
        <v/>
      </c>
      <c r="D315" s="2077" t="str">
        <f aca="false">IF(A315&lt;&gt;"",B315-C315,"")</f>
        <v/>
      </c>
      <c r="E315" s="2077" t="str">
        <f aca="false">IF(AND(A315&gt;0,A315&lt;&gt;""),IF(A315&gt;carência_sd_19,F314*(1+inflação_19)^(1/12),F314),"")</f>
        <v/>
      </c>
      <c r="F315" s="2071" t="str">
        <f aca="false">IF(A315&lt;&gt;"",E315-D315,"")</f>
        <v/>
      </c>
    </row>
    <row r="316" customFormat="false" ht="14.1" hidden="false" customHeight="true" outlineLevel="0" collapsed="false">
      <c r="A316" s="2070" t="str">
        <f aca="false">IF(A315&lt;&gt;"",IF(A315+1&lt;=prazo_19+carência_19,A315+1,""),"")</f>
        <v/>
      </c>
      <c r="B316" s="2077" t="str">
        <f aca="false">IF(A316&lt;&gt;"",IF(A316&gt;carência_19,(E316*((1+taxa_19)^(1/12)-1))/(1-(1+((1+taxa_19)^(1/12)-1))^(-(prazo_19+carência_19+1-A316))),0),"")</f>
        <v/>
      </c>
      <c r="C316" s="2077" t="str">
        <f aca="false">IF(A316&lt;&gt;"",IF(A316&gt;carência_19,((1+taxa_19)^(1/12)-1)*E316,0),"")</f>
        <v/>
      </c>
      <c r="D316" s="2077" t="str">
        <f aca="false">IF(A316&lt;&gt;"",B316-C316,"")</f>
        <v/>
      </c>
      <c r="E316" s="2077" t="str">
        <f aca="false">IF(AND(A316&gt;0,A316&lt;&gt;""),IF(A316&gt;carência_sd_19,F315*(1+inflação_19)^(1/12),F315),"")</f>
        <v/>
      </c>
      <c r="F316" s="2071" t="str">
        <f aca="false">IF(A316&lt;&gt;"",E316-D316,"")</f>
        <v/>
      </c>
    </row>
    <row r="317" customFormat="false" ht="14.1" hidden="false" customHeight="true" outlineLevel="0" collapsed="false">
      <c r="A317" s="2070" t="str">
        <f aca="false">IF(A316&lt;&gt;"",IF(A316+1&lt;=prazo_19+carência_19,A316+1,""),"")</f>
        <v/>
      </c>
      <c r="B317" s="2077" t="str">
        <f aca="false">IF(A317&lt;&gt;"",IF(A317&gt;carência_19,(E317*((1+taxa_19)^(1/12)-1))/(1-(1+((1+taxa_19)^(1/12)-1))^(-(prazo_19+carência_19+1-A317))),0),"")</f>
        <v/>
      </c>
      <c r="C317" s="2077" t="str">
        <f aca="false">IF(A317&lt;&gt;"",IF(A317&gt;carência_19,((1+taxa_19)^(1/12)-1)*E317,0),"")</f>
        <v/>
      </c>
      <c r="D317" s="2077" t="str">
        <f aca="false">IF(A317&lt;&gt;"",B317-C317,"")</f>
        <v/>
      </c>
      <c r="E317" s="2077" t="str">
        <f aca="false">IF(AND(A317&gt;0,A317&lt;&gt;""),IF(A317&gt;carência_sd_19,F316*(1+inflação_19)^(1/12),F316),"")</f>
        <v/>
      </c>
      <c r="F317" s="2071" t="str">
        <f aca="false">IF(A317&lt;&gt;"",E317-D317,"")</f>
        <v/>
      </c>
    </row>
    <row r="318" customFormat="false" ht="14.1" hidden="false" customHeight="true" outlineLevel="0" collapsed="false">
      <c r="A318" s="2070" t="str">
        <f aca="false">IF(A317&lt;&gt;"",IF(A317+1&lt;=prazo_19+carência_19,A317+1,""),"")</f>
        <v/>
      </c>
      <c r="B318" s="2077" t="str">
        <f aca="false">IF(A318&lt;&gt;"",IF(A318&gt;carência_19,(E318*((1+taxa_19)^(1/12)-1))/(1-(1+((1+taxa_19)^(1/12)-1))^(-(prazo_19+carência_19+1-A318))),0),"")</f>
        <v/>
      </c>
      <c r="C318" s="2077" t="str">
        <f aca="false">IF(A318&lt;&gt;"",IF(A318&gt;carência_19,((1+taxa_19)^(1/12)-1)*E318,0),"")</f>
        <v/>
      </c>
      <c r="D318" s="2077" t="str">
        <f aca="false">IF(A318&lt;&gt;"",B318-C318,"")</f>
        <v/>
      </c>
      <c r="E318" s="2077" t="str">
        <f aca="false">IF(AND(A318&gt;0,A318&lt;&gt;""),IF(A318&gt;carência_sd_19,F317*(1+inflação_19)^(1/12),F317),"")</f>
        <v/>
      </c>
      <c r="F318" s="2071" t="str">
        <f aca="false">IF(A318&lt;&gt;"",E318-D318,"")</f>
        <v/>
      </c>
    </row>
    <row r="319" customFormat="false" ht="14.1" hidden="false" customHeight="true" outlineLevel="0" collapsed="false">
      <c r="A319" s="2070" t="str">
        <f aca="false">IF(A318&lt;&gt;"",IF(A318+1&lt;=prazo_19+carência_19,A318+1,""),"")</f>
        <v/>
      </c>
      <c r="B319" s="2077" t="str">
        <f aca="false">IF(A319&lt;&gt;"",IF(A319&gt;carência_19,(E319*((1+taxa_19)^(1/12)-1))/(1-(1+((1+taxa_19)^(1/12)-1))^(-(prazo_19+carência_19+1-A319))),0),"")</f>
        <v/>
      </c>
      <c r="C319" s="2077" t="str">
        <f aca="false">IF(A319&lt;&gt;"",IF(A319&gt;carência_19,((1+taxa_19)^(1/12)-1)*E319,0),"")</f>
        <v/>
      </c>
      <c r="D319" s="2077" t="str">
        <f aca="false">IF(A319&lt;&gt;"",B319-C319,"")</f>
        <v/>
      </c>
      <c r="E319" s="2077" t="str">
        <f aca="false">IF(AND(A319&gt;0,A319&lt;&gt;""),IF(A319&gt;carência_sd_19,F318*(1+inflação_19)^(1/12),F318),"")</f>
        <v/>
      </c>
      <c r="F319" s="2071" t="str">
        <f aca="false">IF(A319&lt;&gt;"",E319-D319,"")</f>
        <v/>
      </c>
    </row>
    <row r="320" customFormat="false" ht="14.1" hidden="false" customHeight="true" outlineLevel="0" collapsed="false">
      <c r="A320" s="2070" t="str">
        <f aca="false">IF(A319&lt;&gt;"",IF(A319+1&lt;=prazo_19+carência_19,A319+1,""),"")</f>
        <v/>
      </c>
      <c r="B320" s="2077" t="str">
        <f aca="false">IF(A320&lt;&gt;"",IF(A320&gt;carência_19,(E320*((1+taxa_19)^(1/12)-1))/(1-(1+((1+taxa_19)^(1/12)-1))^(-(prazo_19+carência_19+1-A320))),0),"")</f>
        <v/>
      </c>
      <c r="C320" s="2077" t="str">
        <f aca="false">IF(A320&lt;&gt;"",IF(A320&gt;carência_19,((1+taxa_19)^(1/12)-1)*E320,0),"")</f>
        <v/>
      </c>
      <c r="D320" s="2077" t="str">
        <f aca="false">IF(A320&lt;&gt;"",B320-C320,"")</f>
        <v/>
      </c>
      <c r="E320" s="2077" t="str">
        <f aca="false">IF(AND(A320&gt;0,A320&lt;&gt;""),IF(A320&gt;carência_sd_19,F319*(1+inflação_19)^(1/12),F319),"")</f>
        <v/>
      </c>
      <c r="F320" s="2071" t="str">
        <f aca="false">IF(A320&lt;&gt;"",E320-D320,"")</f>
        <v/>
      </c>
    </row>
    <row r="321" customFormat="false" ht="14.1" hidden="false" customHeight="true" outlineLevel="0" collapsed="false">
      <c r="A321" s="2070" t="str">
        <f aca="false">IF(A320&lt;&gt;"",IF(A320+1&lt;=prazo_19+carência_19,A320+1,""),"")</f>
        <v/>
      </c>
      <c r="B321" s="2077" t="str">
        <f aca="false">IF(A321&lt;&gt;"",IF(A321&gt;carência_19,(E321*((1+taxa_19)^(1/12)-1))/(1-(1+((1+taxa_19)^(1/12)-1))^(-(prazo_19+carência_19+1-A321))),0),"")</f>
        <v/>
      </c>
      <c r="C321" s="2077" t="str">
        <f aca="false">IF(A321&lt;&gt;"",IF(A321&gt;carência_19,((1+taxa_19)^(1/12)-1)*E321,0),"")</f>
        <v/>
      </c>
      <c r="D321" s="2077" t="str">
        <f aca="false">IF(A321&lt;&gt;"",B321-C321,"")</f>
        <v/>
      </c>
      <c r="E321" s="2077" t="str">
        <f aca="false">IF(AND(A321&gt;0,A321&lt;&gt;""),IF(A321&gt;carência_sd_19,F320*(1+inflação_19)^(1/12),F320),"")</f>
        <v/>
      </c>
      <c r="F321" s="2071" t="str">
        <f aca="false">IF(A321&lt;&gt;"",E321-D321,"")</f>
        <v/>
      </c>
    </row>
    <row r="322" customFormat="false" ht="14.1" hidden="false" customHeight="true" outlineLevel="0" collapsed="false">
      <c r="A322" s="2070" t="str">
        <f aca="false">IF(A321&lt;&gt;"",IF(A321+1&lt;=prazo_19+carência_19,A321+1,""),"")</f>
        <v/>
      </c>
      <c r="B322" s="2077" t="str">
        <f aca="false">IF(A322&lt;&gt;"",IF(A322&gt;carência_19,(E322*((1+taxa_19)^(1/12)-1))/(1-(1+((1+taxa_19)^(1/12)-1))^(-(prazo_19+carência_19+1-A322))),0),"")</f>
        <v/>
      </c>
      <c r="C322" s="2077" t="str">
        <f aca="false">IF(A322&lt;&gt;"",IF(A322&gt;carência_19,((1+taxa_19)^(1/12)-1)*E322,0),"")</f>
        <v/>
      </c>
      <c r="D322" s="2077" t="str">
        <f aca="false">IF(A322&lt;&gt;"",B322-C322,"")</f>
        <v/>
      </c>
      <c r="E322" s="2077" t="str">
        <f aca="false">IF(AND(A322&gt;0,A322&lt;&gt;""),IF(A322&gt;carência_sd_19,F321*(1+inflação_19)^(1/12),F321),"")</f>
        <v/>
      </c>
      <c r="F322" s="2071" t="str">
        <f aca="false">IF(A322&lt;&gt;"",E322-D322,"")</f>
        <v/>
      </c>
    </row>
    <row r="323" customFormat="false" ht="14.1" hidden="false" customHeight="true" outlineLevel="0" collapsed="false">
      <c r="A323" s="2070" t="str">
        <f aca="false">IF(A322&lt;&gt;"",IF(A322+1&lt;=prazo_19+carência_19,A322+1,""),"")</f>
        <v/>
      </c>
      <c r="B323" s="2077" t="str">
        <f aca="false">IF(A323&lt;&gt;"",IF(A323&gt;carência_19,(E323*((1+taxa_19)^(1/12)-1))/(1-(1+((1+taxa_19)^(1/12)-1))^(-(prazo_19+carência_19+1-A323))),0),"")</f>
        <v/>
      </c>
      <c r="C323" s="2077" t="str">
        <f aca="false">IF(A323&lt;&gt;"",IF(A323&gt;carência_19,((1+taxa_19)^(1/12)-1)*E323,0),"")</f>
        <v/>
      </c>
      <c r="D323" s="2077" t="str">
        <f aca="false">IF(A323&lt;&gt;"",B323-C323,"")</f>
        <v/>
      </c>
      <c r="E323" s="2077" t="str">
        <f aca="false">IF(AND(A323&gt;0,A323&lt;&gt;""),IF(A323&gt;carência_sd_19,F322*(1+inflação_19)^(1/12),F322),"")</f>
        <v/>
      </c>
      <c r="F323" s="2071" t="str">
        <f aca="false">IF(A323&lt;&gt;"",E323-D323,"")</f>
        <v/>
      </c>
    </row>
    <row r="324" customFormat="false" ht="14.1" hidden="false" customHeight="true" outlineLevel="0" collapsed="false">
      <c r="A324" s="2070" t="str">
        <f aca="false">IF(A323&lt;&gt;"",IF(A323+1&lt;=prazo_19+carência_19,A323+1,""),"")</f>
        <v/>
      </c>
      <c r="B324" s="2077" t="str">
        <f aca="false">IF(A324&lt;&gt;"",IF(A324&gt;carência_19,(E324*((1+taxa_19)^(1/12)-1))/(1-(1+((1+taxa_19)^(1/12)-1))^(-(prazo_19+carência_19+1-A324))),0),"")</f>
        <v/>
      </c>
      <c r="C324" s="2077" t="str">
        <f aca="false">IF(A324&lt;&gt;"",IF(A324&gt;carência_19,((1+taxa_19)^(1/12)-1)*E324,0),"")</f>
        <v/>
      </c>
      <c r="D324" s="2077" t="str">
        <f aca="false">IF(A324&lt;&gt;"",B324-C324,"")</f>
        <v/>
      </c>
      <c r="E324" s="2077" t="str">
        <f aca="false">IF(AND(A324&gt;0,A324&lt;&gt;""),IF(A324&gt;carência_sd_19,F323*(1+inflação_19)^(1/12),F323),"")</f>
        <v/>
      </c>
      <c r="F324" s="2071" t="str">
        <f aca="false">IF(A324&lt;&gt;"",E324-D324,"")</f>
        <v/>
      </c>
    </row>
    <row r="325" customFormat="false" ht="14.1" hidden="false" customHeight="true" outlineLevel="0" collapsed="false">
      <c r="A325" s="2070" t="str">
        <f aca="false">IF(A324&lt;&gt;"",IF(A324+1&lt;=prazo_19+carência_19,A324+1,""),"")</f>
        <v/>
      </c>
      <c r="B325" s="2077" t="str">
        <f aca="false">IF(A325&lt;&gt;"",IF(A325&gt;carência_19,(E325*((1+taxa_19)^(1/12)-1))/(1-(1+((1+taxa_19)^(1/12)-1))^(-(prazo_19+carência_19+1-A325))),0),"")</f>
        <v/>
      </c>
      <c r="C325" s="2077" t="str">
        <f aca="false">IF(A325&lt;&gt;"",IF(A325&gt;carência_19,((1+taxa_19)^(1/12)-1)*E325,0),"")</f>
        <v/>
      </c>
      <c r="D325" s="2077" t="str">
        <f aca="false">IF(A325&lt;&gt;"",B325-C325,"")</f>
        <v/>
      </c>
      <c r="E325" s="2077" t="str">
        <f aca="false">IF(AND(A325&gt;0,A325&lt;&gt;""),IF(A325&gt;carência_sd_19,F324*(1+inflação_19)^(1/12),F324),"")</f>
        <v/>
      </c>
      <c r="F325" s="2071" t="str">
        <f aca="false">IF(A325&lt;&gt;"",E325-D325,"")</f>
        <v/>
      </c>
    </row>
    <row r="326" customFormat="false" ht="14.1" hidden="false" customHeight="true" outlineLevel="0" collapsed="false">
      <c r="A326" s="2070" t="str">
        <f aca="false">IF(A325&lt;&gt;"",IF(A325+1&lt;=prazo_19+carência_19,A325+1,""),"")</f>
        <v/>
      </c>
      <c r="B326" s="2077" t="str">
        <f aca="false">IF(A326&lt;&gt;"",IF(A326&gt;carência_19,(E326*((1+taxa_19)^(1/12)-1))/(1-(1+((1+taxa_19)^(1/12)-1))^(-(prazo_19+carência_19+1-A326))),0),"")</f>
        <v/>
      </c>
      <c r="C326" s="2077" t="str">
        <f aca="false">IF(A326&lt;&gt;"",IF(A326&gt;carência_19,((1+taxa_19)^(1/12)-1)*E326,0),"")</f>
        <v/>
      </c>
      <c r="D326" s="2077" t="str">
        <f aca="false">IF(A326&lt;&gt;"",B326-C326,"")</f>
        <v/>
      </c>
      <c r="E326" s="2077" t="str">
        <f aca="false">IF(AND(A326&gt;0,A326&lt;&gt;""),IF(A326&gt;carência_sd_19,F325*(1+inflação_19)^(1/12),F325),"")</f>
        <v/>
      </c>
      <c r="F326" s="2071" t="str">
        <f aca="false">IF(A326&lt;&gt;"",E326-D326,"")</f>
        <v/>
      </c>
    </row>
    <row r="327" customFormat="false" ht="14.1" hidden="false" customHeight="true" outlineLevel="0" collapsed="false">
      <c r="A327" s="2070" t="str">
        <f aca="false">IF(A326&lt;&gt;"",IF(A326+1&lt;=prazo_19+carência_19,A326+1,""),"")</f>
        <v/>
      </c>
      <c r="B327" s="2077" t="str">
        <f aca="false">IF(A327&lt;&gt;"",IF(A327&gt;carência_19,(E327*((1+taxa_19)^(1/12)-1))/(1-(1+((1+taxa_19)^(1/12)-1))^(-(prazo_19+carência_19+1-A327))),0),"")</f>
        <v/>
      </c>
      <c r="C327" s="2077" t="str">
        <f aca="false">IF(A327&lt;&gt;"",IF(A327&gt;carência_19,((1+taxa_19)^(1/12)-1)*E327,0),"")</f>
        <v/>
      </c>
      <c r="D327" s="2077" t="str">
        <f aca="false">IF(A327&lt;&gt;"",B327-C327,"")</f>
        <v/>
      </c>
      <c r="E327" s="2077" t="str">
        <f aca="false">IF(AND(A327&gt;0,A327&lt;&gt;""),IF(A327&gt;carência_sd_19,F326*(1+inflação_19)^(1/12),F326),"")</f>
        <v/>
      </c>
      <c r="F327" s="2071" t="str">
        <f aca="false">IF(A327&lt;&gt;"",E327-D327,"")</f>
        <v/>
      </c>
    </row>
    <row r="328" customFormat="false" ht="14.1" hidden="false" customHeight="true" outlineLevel="0" collapsed="false">
      <c r="A328" s="2070" t="str">
        <f aca="false">IF(A327&lt;&gt;"",IF(A327+1&lt;=prazo_19+carência_19,A327+1,""),"")</f>
        <v/>
      </c>
      <c r="B328" s="2077" t="str">
        <f aca="false">IF(A328&lt;&gt;"",IF(A328&gt;carência_19,(E328*((1+taxa_19)^(1/12)-1))/(1-(1+((1+taxa_19)^(1/12)-1))^(-(prazo_19+carência_19+1-A328))),0),"")</f>
        <v/>
      </c>
      <c r="C328" s="2077" t="str">
        <f aca="false">IF(A328&lt;&gt;"",IF(A328&gt;carência_19,((1+taxa_19)^(1/12)-1)*E328,0),"")</f>
        <v/>
      </c>
      <c r="D328" s="2077" t="str">
        <f aca="false">IF(A328&lt;&gt;"",B328-C328,"")</f>
        <v/>
      </c>
      <c r="E328" s="2077" t="str">
        <f aca="false">IF(AND(A328&gt;0,A328&lt;&gt;""),IF(A328&gt;carência_sd_19,F327*(1+inflação_19)^(1/12),F327),"")</f>
        <v/>
      </c>
      <c r="F328" s="2071" t="str">
        <f aca="false">IF(A328&lt;&gt;"",E328-D328,"")</f>
        <v/>
      </c>
    </row>
    <row r="329" customFormat="false" ht="14.1" hidden="false" customHeight="true" outlineLevel="0" collapsed="false">
      <c r="A329" s="2070" t="str">
        <f aca="false">IF(A328&lt;&gt;"",IF(A328+1&lt;=prazo_19+carência_19,A328+1,""),"")</f>
        <v/>
      </c>
      <c r="B329" s="2077" t="str">
        <f aca="false">IF(A329&lt;&gt;"",IF(A329&gt;carência_19,(E329*((1+taxa_19)^(1/12)-1))/(1-(1+((1+taxa_19)^(1/12)-1))^(-(prazo_19+carência_19+1-A329))),0),"")</f>
        <v/>
      </c>
      <c r="C329" s="2077" t="str">
        <f aca="false">IF(A329&lt;&gt;"",IF(A329&gt;carência_19,((1+taxa_19)^(1/12)-1)*E329,0),"")</f>
        <v/>
      </c>
      <c r="D329" s="2077" t="str">
        <f aca="false">IF(A329&lt;&gt;"",B329-C329,"")</f>
        <v/>
      </c>
      <c r="E329" s="2077" t="str">
        <f aca="false">IF(AND(A329&gt;0,A329&lt;&gt;""),IF(A329&gt;carência_sd_19,F328*(1+inflação_19)^(1/12),F328),"")</f>
        <v/>
      </c>
      <c r="F329" s="2071" t="str">
        <f aca="false">IF(A329&lt;&gt;"",E329-D329,"")</f>
        <v/>
      </c>
    </row>
    <row r="330" customFormat="false" ht="14.1" hidden="false" customHeight="true" outlineLevel="0" collapsed="false">
      <c r="A330" s="2070" t="str">
        <f aca="false">IF(A329&lt;&gt;"",IF(A329+1&lt;=prazo_19+carência_19,A329+1,""),"")</f>
        <v/>
      </c>
      <c r="B330" s="2077" t="str">
        <f aca="false">IF(A330&lt;&gt;"",IF(A330&gt;carência_19,(E330*((1+taxa_19)^(1/12)-1))/(1-(1+((1+taxa_19)^(1/12)-1))^(-(prazo_19+carência_19+1-A330))),0),"")</f>
        <v/>
      </c>
      <c r="C330" s="2077" t="str">
        <f aca="false">IF(A330&lt;&gt;"",IF(A330&gt;carência_19,((1+taxa_19)^(1/12)-1)*E330,0),"")</f>
        <v/>
      </c>
      <c r="D330" s="2077" t="str">
        <f aca="false">IF(A330&lt;&gt;"",B330-C330,"")</f>
        <v/>
      </c>
      <c r="E330" s="2077" t="str">
        <f aca="false">IF(AND(A330&gt;0,A330&lt;&gt;""),IF(A330&gt;carência_sd_19,F329*(1+inflação_19)^(1/12),F329),"")</f>
        <v/>
      </c>
      <c r="F330" s="2071" t="str">
        <f aca="false">IF(A330&lt;&gt;"",E330-D330,"")</f>
        <v/>
      </c>
    </row>
    <row r="331" customFormat="false" ht="14.1" hidden="false" customHeight="true" outlineLevel="0" collapsed="false">
      <c r="A331" s="2070" t="str">
        <f aca="false">IF(A330&lt;&gt;"",IF(A330+1&lt;=prazo_19+carência_19,A330+1,""),"")</f>
        <v/>
      </c>
      <c r="B331" s="2077" t="str">
        <f aca="false">IF(A331&lt;&gt;"",IF(A331&gt;carência_19,(E331*((1+taxa_19)^(1/12)-1))/(1-(1+((1+taxa_19)^(1/12)-1))^(-(prazo_19+carência_19+1-A331))),0),"")</f>
        <v/>
      </c>
      <c r="C331" s="2077" t="str">
        <f aca="false">IF(A331&lt;&gt;"",IF(A331&gt;carência_19,((1+taxa_19)^(1/12)-1)*E331,0),"")</f>
        <v/>
      </c>
      <c r="D331" s="2077" t="str">
        <f aca="false">IF(A331&lt;&gt;"",B331-C331,"")</f>
        <v/>
      </c>
      <c r="E331" s="2077" t="str">
        <f aca="false">IF(AND(A331&gt;0,A331&lt;&gt;""),IF(A331&gt;carência_sd_19,F330*(1+inflação_19)^(1/12),F330),"")</f>
        <v/>
      </c>
      <c r="F331" s="2071" t="str">
        <f aca="false">IF(A331&lt;&gt;"",E331-D331,"")</f>
        <v/>
      </c>
    </row>
    <row r="332" customFormat="false" ht="14.1" hidden="false" customHeight="true" outlineLevel="0" collapsed="false">
      <c r="A332" s="2070" t="str">
        <f aca="false">IF(A331&lt;&gt;"",IF(A331+1&lt;=prazo_19+carência_19,A331+1,""),"")</f>
        <v/>
      </c>
      <c r="B332" s="2077" t="str">
        <f aca="false">IF(A332&lt;&gt;"",IF(A332&gt;carência_19,(E332*((1+taxa_19)^(1/12)-1))/(1-(1+((1+taxa_19)^(1/12)-1))^(-(prazo_19+carência_19+1-A332))),0),"")</f>
        <v/>
      </c>
      <c r="C332" s="2077" t="str">
        <f aca="false">IF(A332&lt;&gt;"",IF(A332&gt;carência_19,((1+taxa_19)^(1/12)-1)*E332,0),"")</f>
        <v/>
      </c>
      <c r="D332" s="2077" t="str">
        <f aca="false">IF(A332&lt;&gt;"",B332-C332,"")</f>
        <v/>
      </c>
      <c r="E332" s="2077" t="str">
        <f aca="false">IF(AND(A332&gt;0,A332&lt;&gt;""),IF(A332&gt;carência_sd_19,F331*(1+inflação_19)^(1/12),F331),"")</f>
        <v/>
      </c>
      <c r="F332" s="2071" t="str">
        <f aca="false">IF(A332&lt;&gt;"",E332-D332,"")</f>
        <v/>
      </c>
    </row>
    <row r="333" customFormat="false" ht="14.1" hidden="false" customHeight="true" outlineLevel="0" collapsed="false">
      <c r="A333" s="2070" t="str">
        <f aca="false">IF(A332&lt;&gt;"",IF(A332+1&lt;=prazo_19+carência_19,A332+1,""),"")</f>
        <v/>
      </c>
      <c r="B333" s="2077" t="str">
        <f aca="false">IF(A333&lt;&gt;"",IF(A333&gt;carência_19,(E333*((1+taxa_19)^(1/12)-1))/(1-(1+((1+taxa_19)^(1/12)-1))^(-(prazo_19+carência_19+1-A333))),0),"")</f>
        <v/>
      </c>
      <c r="C333" s="2077" t="str">
        <f aca="false">IF(A333&lt;&gt;"",IF(A333&gt;carência_19,((1+taxa_19)^(1/12)-1)*E333,0),"")</f>
        <v/>
      </c>
      <c r="D333" s="2077" t="str">
        <f aca="false">IF(A333&lt;&gt;"",B333-C333,"")</f>
        <v/>
      </c>
      <c r="E333" s="2077" t="str">
        <f aca="false">IF(AND(A333&gt;0,A333&lt;&gt;""),IF(A333&gt;carência_sd_19,F332*(1+inflação_19)^(1/12),F332),"")</f>
        <v/>
      </c>
      <c r="F333" s="2071" t="str">
        <f aca="false">IF(A333&lt;&gt;"",E333-D333,"")</f>
        <v/>
      </c>
    </row>
    <row r="334" customFormat="false" ht="14.1" hidden="false" customHeight="true" outlineLevel="0" collapsed="false">
      <c r="A334" s="2070" t="str">
        <f aca="false">IF(A333&lt;&gt;"",IF(A333+1&lt;=prazo_19+carência_19,A333+1,""),"")</f>
        <v/>
      </c>
      <c r="B334" s="2077" t="str">
        <f aca="false">IF(A334&lt;&gt;"",IF(A334&gt;carência_19,(E334*((1+taxa_19)^(1/12)-1))/(1-(1+((1+taxa_19)^(1/12)-1))^(-(prazo_19+carência_19+1-A334))),0),"")</f>
        <v/>
      </c>
      <c r="C334" s="2077" t="str">
        <f aca="false">IF(A334&lt;&gt;"",IF(A334&gt;carência_19,((1+taxa_19)^(1/12)-1)*E334,0),"")</f>
        <v/>
      </c>
      <c r="D334" s="2077" t="str">
        <f aca="false">IF(A334&lt;&gt;"",B334-C334,"")</f>
        <v/>
      </c>
      <c r="E334" s="2077" t="str">
        <f aca="false">IF(AND(A334&gt;0,A334&lt;&gt;""),IF(A334&gt;carência_sd_19,F333*(1+inflação_19)^(1/12),F333),"")</f>
        <v/>
      </c>
      <c r="F334" s="2071" t="str">
        <f aca="false">IF(A334&lt;&gt;"",E334-D334,"")</f>
        <v/>
      </c>
    </row>
    <row r="335" customFormat="false" ht="14.1" hidden="false" customHeight="true" outlineLevel="0" collapsed="false">
      <c r="A335" s="2070" t="str">
        <f aca="false">IF(A334&lt;&gt;"",IF(A334+1&lt;=prazo_19+carência_19,A334+1,""),"")</f>
        <v/>
      </c>
      <c r="B335" s="2077" t="str">
        <f aca="false">IF(A335&lt;&gt;"",IF(A335&gt;carência_19,(E335*((1+taxa_19)^(1/12)-1))/(1-(1+((1+taxa_19)^(1/12)-1))^(-(prazo_19+carência_19+1-A335))),0),"")</f>
        <v/>
      </c>
      <c r="C335" s="2077" t="str">
        <f aca="false">IF(A335&lt;&gt;"",IF(A335&gt;carência_19,((1+taxa_19)^(1/12)-1)*E335,0),"")</f>
        <v/>
      </c>
      <c r="D335" s="2077" t="str">
        <f aca="false">IF(A335&lt;&gt;"",B335-C335,"")</f>
        <v/>
      </c>
      <c r="E335" s="2077" t="str">
        <f aca="false">IF(AND(A335&gt;0,A335&lt;&gt;""),IF(A335&gt;carência_sd_19,F334*(1+inflação_19)^(1/12),F334),"")</f>
        <v/>
      </c>
      <c r="F335" s="2071" t="str">
        <f aca="false">IF(A335&lt;&gt;"",E335-D335,"")</f>
        <v/>
      </c>
    </row>
    <row r="336" customFormat="false" ht="14.1" hidden="false" customHeight="true" outlineLevel="0" collapsed="false">
      <c r="A336" s="2070" t="str">
        <f aca="false">IF(A335&lt;&gt;"",IF(A335+1&lt;=prazo_19+carência_19,A335+1,""),"")</f>
        <v/>
      </c>
      <c r="B336" s="2077" t="str">
        <f aca="false">IF(A336&lt;&gt;"",IF(A336&gt;carência_19,(E336*((1+taxa_19)^(1/12)-1))/(1-(1+((1+taxa_19)^(1/12)-1))^(-(prazo_19+carência_19+1-A336))),0),"")</f>
        <v/>
      </c>
      <c r="C336" s="2077" t="str">
        <f aca="false">IF(A336&lt;&gt;"",IF(A336&gt;carência_19,((1+taxa_19)^(1/12)-1)*E336,0),"")</f>
        <v/>
      </c>
      <c r="D336" s="2077" t="str">
        <f aca="false">IF(A336&lt;&gt;"",B336-C336,"")</f>
        <v/>
      </c>
      <c r="E336" s="2077" t="str">
        <f aca="false">IF(AND(A336&gt;0,A336&lt;&gt;""),IF(A336&gt;carência_sd_19,F335*(1+inflação_19)^(1/12),F335),"")</f>
        <v/>
      </c>
      <c r="F336" s="2071" t="str">
        <f aca="false">IF(A336&lt;&gt;"",E336-D336,"")</f>
        <v/>
      </c>
    </row>
    <row r="337" customFormat="false" ht="14.1" hidden="false" customHeight="true" outlineLevel="0" collapsed="false">
      <c r="A337" s="2070" t="str">
        <f aca="false">IF(A336&lt;&gt;"",IF(A336+1&lt;=prazo_19+carência_19,A336+1,""),"")</f>
        <v/>
      </c>
      <c r="B337" s="2077" t="str">
        <f aca="false">IF(A337&lt;&gt;"",IF(A337&gt;carência_19,(E337*((1+taxa_19)^(1/12)-1))/(1-(1+((1+taxa_19)^(1/12)-1))^(-(prazo_19+carência_19+1-A337))),0),"")</f>
        <v/>
      </c>
      <c r="C337" s="2077" t="str">
        <f aca="false">IF(A337&lt;&gt;"",IF(A337&gt;carência_19,((1+taxa_19)^(1/12)-1)*E337,0),"")</f>
        <v/>
      </c>
      <c r="D337" s="2077" t="str">
        <f aca="false">IF(A337&lt;&gt;"",B337-C337,"")</f>
        <v/>
      </c>
      <c r="E337" s="2077" t="str">
        <f aca="false">IF(AND(A337&gt;0,A337&lt;&gt;""),IF(A337&gt;carência_sd_19,F336*(1+inflação_19)^(1/12),F336),"")</f>
        <v/>
      </c>
      <c r="F337" s="2071" t="str">
        <f aca="false">IF(A337&lt;&gt;"",E337-D337,"")</f>
        <v/>
      </c>
    </row>
    <row r="338" customFormat="false" ht="14.1" hidden="false" customHeight="true" outlineLevel="0" collapsed="false">
      <c r="A338" s="2070" t="str">
        <f aca="false">IF(A337&lt;&gt;"",IF(A337+1&lt;=prazo_19+carência_19,A337+1,""),"")</f>
        <v/>
      </c>
      <c r="B338" s="2077" t="str">
        <f aca="false">IF(A338&lt;&gt;"",IF(A338&gt;carência_19,(E338*((1+taxa_19)^(1/12)-1))/(1-(1+((1+taxa_19)^(1/12)-1))^(-(prazo_19+carência_19+1-A338))),0),"")</f>
        <v/>
      </c>
      <c r="C338" s="2077" t="str">
        <f aca="false">IF(A338&lt;&gt;"",IF(A338&gt;carência_19,((1+taxa_19)^(1/12)-1)*E338,0),"")</f>
        <v/>
      </c>
      <c r="D338" s="2077" t="str">
        <f aca="false">IF(A338&lt;&gt;"",B338-C338,"")</f>
        <v/>
      </c>
      <c r="E338" s="2077" t="str">
        <f aca="false">IF(AND(A338&gt;0,A338&lt;&gt;""),IF(A338&gt;carência_sd_19,F337*(1+inflação_19)^(1/12),F337),"")</f>
        <v/>
      </c>
      <c r="F338" s="2071" t="str">
        <f aca="false">IF(A338&lt;&gt;"",E338-D338,"")</f>
        <v/>
      </c>
    </row>
    <row r="339" customFormat="false" ht="14.1" hidden="false" customHeight="true" outlineLevel="0" collapsed="false">
      <c r="A339" s="2070" t="str">
        <f aca="false">IF(A338&lt;&gt;"",IF(A338+1&lt;=prazo_19+carência_19,A338+1,""),"")</f>
        <v/>
      </c>
      <c r="B339" s="2077" t="str">
        <f aca="false">IF(A339&lt;&gt;"",IF(A339&gt;carência_19,(E339*((1+taxa_19)^(1/12)-1))/(1-(1+((1+taxa_19)^(1/12)-1))^(-(prazo_19+carência_19+1-A339))),0),"")</f>
        <v/>
      </c>
      <c r="C339" s="2077" t="str">
        <f aca="false">IF(A339&lt;&gt;"",IF(A339&gt;carência_19,((1+taxa_19)^(1/12)-1)*E339,0),"")</f>
        <v/>
      </c>
      <c r="D339" s="2077" t="str">
        <f aca="false">IF(A339&lt;&gt;"",B339-C339,"")</f>
        <v/>
      </c>
      <c r="E339" s="2077" t="str">
        <f aca="false">IF(AND(A339&gt;0,A339&lt;&gt;""),IF(A339&gt;carência_sd_19,F338*(1+inflação_19)^(1/12),F338),"")</f>
        <v/>
      </c>
      <c r="F339" s="2071" t="str">
        <f aca="false">IF(A339&lt;&gt;"",E339-D339,"")</f>
        <v/>
      </c>
    </row>
    <row r="340" customFormat="false" ht="14.1" hidden="false" customHeight="true" outlineLevel="0" collapsed="false">
      <c r="A340" s="2070" t="str">
        <f aca="false">IF(A339&lt;&gt;"",IF(A339+1&lt;=prazo_19+carência_19,A339+1,""),"")</f>
        <v/>
      </c>
      <c r="B340" s="2077" t="str">
        <f aca="false">IF(A340&lt;&gt;"",IF(A340&gt;carência_19,(E340*((1+taxa_19)^(1/12)-1))/(1-(1+((1+taxa_19)^(1/12)-1))^(-(prazo_19+carência_19+1-A340))),0),"")</f>
        <v/>
      </c>
      <c r="C340" s="2077" t="str">
        <f aca="false">IF(A340&lt;&gt;"",IF(A340&gt;carência_19,((1+taxa_19)^(1/12)-1)*E340,0),"")</f>
        <v/>
      </c>
      <c r="D340" s="2077" t="str">
        <f aca="false">IF(A340&lt;&gt;"",B340-C340,"")</f>
        <v/>
      </c>
      <c r="E340" s="2077" t="str">
        <f aca="false">IF(AND(A340&gt;0,A340&lt;&gt;""),IF(A340&gt;carência_sd_19,F339*(1+inflação_19)^(1/12),F339),"")</f>
        <v/>
      </c>
      <c r="F340" s="2071" t="str">
        <f aca="false">IF(A340&lt;&gt;"",E340-D340,"")</f>
        <v/>
      </c>
    </row>
    <row r="341" customFormat="false" ht="14.1" hidden="false" customHeight="true" outlineLevel="0" collapsed="false">
      <c r="A341" s="2070" t="str">
        <f aca="false">IF(A340&lt;&gt;"",IF(A340+1&lt;=prazo_19+carência_19,A340+1,""),"")</f>
        <v/>
      </c>
      <c r="B341" s="2077" t="str">
        <f aca="false">IF(A341&lt;&gt;"",IF(A341&gt;carência_19,(E341*((1+taxa_19)^(1/12)-1))/(1-(1+((1+taxa_19)^(1/12)-1))^(-(prazo_19+carência_19+1-A341))),0),"")</f>
        <v/>
      </c>
      <c r="C341" s="2077" t="str">
        <f aca="false">IF(A341&lt;&gt;"",IF(A341&gt;carência_19,((1+taxa_19)^(1/12)-1)*E341,0),"")</f>
        <v/>
      </c>
      <c r="D341" s="2077" t="str">
        <f aca="false">IF(A341&lt;&gt;"",B341-C341,"")</f>
        <v/>
      </c>
      <c r="E341" s="2077" t="str">
        <f aca="false">IF(AND(A341&gt;0,A341&lt;&gt;""),IF(A341&gt;carência_sd_19,F340*(1+inflação_19)^(1/12),F340),"")</f>
        <v/>
      </c>
      <c r="F341" s="2071" t="str">
        <f aca="false">IF(A341&lt;&gt;"",E341-D341,"")</f>
        <v/>
      </c>
    </row>
    <row r="342" customFormat="false" ht="14.1" hidden="false" customHeight="true" outlineLevel="0" collapsed="false">
      <c r="A342" s="2070" t="str">
        <f aca="false">IF(A341&lt;&gt;"",IF(A341+1&lt;=prazo_19+carência_19,A341+1,""),"")</f>
        <v/>
      </c>
      <c r="B342" s="2077" t="str">
        <f aca="false">IF(A342&lt;&gt;"",IF(A342&gt;carência_19,(E342*((1+taxa_19)^(1/12)-1))/(1-(1+((1+taxa_19)^(1/12)-1))^(-(prazo_19+carência_19+1-A342))),0),"")</f>
        <v/>
      </c>
      <c r="C342" s="2077" t="str">
        <f aca="false">IF(A342&lt;&gt;"",IF(A342&gt;carência_19,((1+taxa_19)^(1/12)-1)*E342,0),"")</f>
        <v/>
      </c>
      <c r="D342" s="2077" t="str">
        <f aca="false">IF(A342&lt;&gt;"",B342-C342,"")</f>
        <v/>
      </c>
      <c r="E342" s="2077" t="str">
        <f aca="false">IF(AND(A342&gt;0,A342&lt;&gt;""),IF(A342&gt;carência_sd_19,F341*(1+inflação_19)^(1/12),F341),"")</f>
        <v/>
      </c>
      <c r="F342" s="2071" t="str">
        <f aca="false">IF(A342&lt;&gt;"",E342-D342,"")</f>
        <v/>
      </c>
    </row>
    <row r="343" customFormat="false" ht="14.1" hidden="false" customHeight="true" outlineLevel="0" collapsed="false">
      <c r="A343" s="2070" t="str">
        <f aca="false">IF(A342&lt;&gt;"",IF(A342+1&lt;=prazo_19+carência_19,A342+1,""),"")</f>
        <v/>
      </c>
      <c r="B343" s="2077" t="str">
        <f aca="false">IF(A343&lt;&gt;"",IF(A343&gt;carência_19,(E343*((1+taxa_19)^(1/12)-1))/(1-(1+((1+taxa_19)^(1/12)-1))^(-(prazo_19+carência_19+1-A343))),0),"")</f>
        <v/>
      </c>
      <c r="C343" s="2077" t="str">
        <f aca="false">IF(A343&lt;&gt;"",IF(A343&gt;carência_19,((1+taxa_19)^(1/12)-1)*E343,0),"")</f>
        <v/>
      </c>
      <c r="D343" s="2077" t="str">
        <f aca="false">IF(A343&lt;&gt;"",B343-C343,"")</f>
        <v/>
      </c>
      <c r="E343" s="2077" t="str">
        <f aca="false">IF(AND(A343&gt;0,A343&lt;&gt;""),IF(A343&gt;carência_sd_19,F342*(1+inflação_19)^(1/12),F342),"")</f>
        <v/>
      </c>
      <c r="F343" s="2071" t="str">
        <f aca="false">IF(A343&lt;&gt;"",E343-D343,"")</f>
        <v/>
      </c>
    </row>
    <row r="344" customFormat="false" ht="14.1" hidden="false" customHeight="true" outlineLevel="0" collapsed="false">
      <c r="A344" s="2070" t="str">
        <f aca="false">IF(A343&lt;&gt;"",IF(A343+1&lt;=prazo_19+carência_19,A343+1,""),"")</f>
        <v/>
      </c>
      <c r="B344" s="2077" t="str">
        <f aca="false">IF(A344&lt;&gt;"",IF(A344&gt;carência_19,(E344*((1+taxa_19)^(1/12)-1))/(1-(1+((1+taxa_19)^(1/12)-1))^(-(prazo_19+carência_19+1-A344))),0),"")</f>
        <v/>
      </c>
      <c r="C344" s="2077" t="str">
        <f aca="false">IF(A344&lt;&gt;"",IF(A344&gt;carência_19,((1+taxa_19)^(1/12)-1)*E344,0),"")</f>
        <v/>
      </c>
      <c r="D344" s="2077" t="str">
        <f aca="false">IF(A344&lt;&gt;"",B344-C344,"")</f>
        <v/>
      </c>
      <c r="E344" s="2077" t="str">
        <f aca="false">IF(AND(A344&gt;0,A344&lt;&gt;""),IF(A344&gt;carência_sd_19,F343*(1+inflação_19)^(1/12),F343),"")</f>
        <v/>
      </c>
      <c r="F344" s="2071" t="str">
        <f aca="false">IF(A344&lt;&gt;"",E344-D344,"")</f>
        <v/>
      </c>
    </row>
    <row r="345" customFormat="false" ht="14.1" hidden="false" customHeight="true" outlineLevel="0" collapsed="false">
      <c r="A345" s="2070" t="str">
        <f aca="false">IF(A344&lt;&gt;"",IF(A344+1&lt;=prazo_19+carência_19,A344+1,""),"")</f>
        <v/>
      </c>
      <c r="B345" s="2077" t="str">
        <f aca="false">IF(A345&lt;&gt;"",IF(A345&gt;carência_19,(E345*((1+taxa_19)^(1/12)-1))/(1-(1+((1+taxa_19)^(1/12)-1))^(-(prazo_19+carência_19+1-A345))),0),"")</f>
        <v/>
      </c>
      <c r="C345" s="2077" t="str">
        <f aca="false">IF(A345&lt;&gt;"",IF(A345&gt;carência_19,((1+taxa_19)^(1/12)-1)*E345,0),"")</f>
        <v/>
      </c>
      <c r="D345" s="2077" t="str">
        <f aca="false">IF(A345&lt;&gt;"",B345-C345,"")</f>
        <v/>
      </c>
      <c r="E345" s="2077" t="str">
        <f aca="false">IF(AND(A345&gt;0,A345&lt;&gt;""),IF(A345&gt;carência_sd_19,F344*(1+inflação_19)^(1/12),F344),"")</f>
        <v/>
      </c>
      <c r="F345" s="2071" t="str">
        <f aca="false">IF(A345&lt;&gt;"",E345-D345,"")</f>
        <v/>
      </c>
    </row>
    <row r="346" customFormat="false" ht="14.1" hidden="false" customHeight="true" outlineLevel="0" collapsed="false">
      <c r="A346" s="2070" t="str">
        <f aca="false">IF(A345&lt;&gt;"",IF(A345+1&lt;=prazo_19+carência_19,A345+1,""),"")</f>
        <v/>
      </c>
      <c r="B346" s="2077" t="str">
        <f aca="false">IF(A346&lt;&gt;"",IF(A346&gt;carência_19,(E346*((1+taxa_19)^(1/12)-1))/(1-(1+((1+taxa_19)^(1/12)-1))^(-(prazo_19+carência_19+1-A346))),0),"")</f>
        <v/>
      </c>
      <c r="C346" s="2077" t="str">
        <f aca="false">IF(A346&lt;&gt;"",IF(A346&gt;carência_19,((1+taxa_19)^(1/12)-1)*E346,0),"")</f>
        <v/>
      </c>
      <c r="D346" s="2077" t="str">
        <f aca="false">IF(A346&lt;&gt;"",B346-C346,"")</f>
        <v/>
      </c>
      <c r="E346" s="2077" t="str">
        <f aca="false">IF(AND(A346&gt;0,A346&lt;&gt;""),IF(A346&gt;carência_sd_19,F345*(1+inflação_19)^(1/12),F345),"")</f>
        <v/>
      </c>
      <c r="F346" s="2071" t="str">
        <f aca="false">IF(A346&lt;&gt;"",E346-D346,"")</f>
        <v/>
      </c>
    </row>
    <row r="347" customFormat="false" ht="14.1" hidden="false" customHeight="true" outlineLevel="0" collapsed="false">
      <c r="A347" s="2070" t="str">
        <f aca="false">IF(A346&lt;&gt;"",IF(A346+1&lt;=prazo_19+carência_19,A346+1,""),"")</f>
        <v/>
      </c>
      <c r="B347" s="2077" t="str">
        <f aca="false">IF(A347&lt;&gt;"",IF(A347&gt;carência_19,(E347*((1+taxa_19)^(1/12)-1))/(1-(1+((1+taxa_19)^(1/12)-1))^(-(prazo_19+carência_19+1-A347))),0),"")</f>
        <v/>
      </c>
      <c r="C347" s="2077" t="str">
        <f aca="false">IF(A347&lt;&gt;"",IF(A347&gt;carência_19,((1+taxa_19)^(1/12)-1)*E347,0),"")</f>
        <v/>
      </c>
      <c r="D347" s="2077" t="str">
        <f aca="false">IF(A347&lt;&gt;"",B347-C347,"")</f>
        <v/>
      </c>
      <c r="E347" s="2077" t="str">
        <f aca="false">IF(AND(A347&gt;0,A347&lt;&gt;""),IF(A347&gt;carência_sd_19,F346*(1+inflação_19)^(1/12),F346),"")</f>
        <v/>
      </c>
      <c r="F347" s="2071" t="str">
        <f aca="false">IF(A347&lt;&gt;"",E347-D347,"")</f>
        <v/>
      </c>
    </row>
    <row r="348" customFormat="false" ht="14.1" hidden="false" customHeight="true" outlineLevel="0" collapsed="false">
      <c r="A348" s="2070" t="str">
        <f aca="false">IF(A347&lt;&gt;"",IF(A347+1&lt;=prazo_19+carência_19,A347+1,""),"")</f>
        <v/>
      </c>
      <c r="B348" s="2077" t="str">
        <f aca="false">IF(A348&lt;&gt;"",IF(A348&gt;carência_19,(E348*((1+taxa_19)^(1/12)-1))/(1-(1+((1+taxa_19)^(1/12)-1))^(-(prazo_19+carência_19+1-A348))),0),"")</f>
        <v/>
      </c>
      <c r="C348" s="2077" t="str">
        <f aca="false">IF(A348&lt;&gt;"",IF(A348&gt;carência_19,((1+taxa_19)^(1/12)-1)*E348,0),"")</f>
        <v/>
      </c>
      <c r="D348" s="2077" t="str">
        <f aca="false">IF(A348&lt;&gt;"",B348-C348,"")</f>
        <v/>
      </c>
      <c r="E348" s="2077" t="str">
        <f aca="false">IF(AND(A348&gt;0,A348&lt;&gt;""),IF(A348&gt;carência_sd_19,F347*(1+inflação_19)^(1/12),F347),"")</f>
        <v/>
      </c>
      <c r="F348" s="2071" t="str">
        <f aca="false">IF(A348&lt;&gt;"",E348-D348,"")</f>
        <v/>
      </c>
    </row>
    <row r="349" customFormat="false" ht="14.1" hidden="false" customHeight="true" outlineLevel="0" collapsed="false">
      <c r="A349" s="2070" t="str">
        <f aca="false">IF(A348&lt;&gt;"",IF(A348+1&lt;=prazo_19+carência_19,A348+1,""),"")</f>
        <v/>
      </c>
      <c r="B349" s="2077" t="str">
        <f aca="false">IF(A349&lt;&gt;"",IF(A349&gt;carência_19,(E349*((1+taxa_19)^(1/12)-1))/(1-(1+((1+taxa_19)^(1/12)-1))^(-(prazo_19+carência_19+1-A349))),0),"")</f>
        <v/>
      </c>
      <c r="C349" s="2077" t="str">
        <f aca="false">IF(A349&lt;&gt;"",IF(A349&gt;carência_19,((1+taxa_19)^(1/12)-1)*E349,0),"")</f>
        <v/>
      </c>
      <c r="D349" s="2077" t="str">
        <f aca="false">IF(A349&lt;&gt;"",B349-C349,"")</f>
        <v/>
      </c>
      <c r="E349" s="2077" t="str">
        <f aca="false">IF(AND(A349&gt;0,A349&lt;&gt;""),IF(A349&gt;carência_sd_19,F348*(1+inflação_19)^(1/12),F348),"")</f>
        <v/>
      </c>
      <c r="F349" s="2071" t="str">
        <f aca="false">IF(A349&lt;&gt;"",E349-D349,"")</f>
        <v/>
      </c>
    </row>
    <row r="350" customFormat="false" ht="14.1" hidden="false" customHeight="true" outlineLevel="0" collapsed="false">
      <c r="A350" s="2070" t="str">
        <f aca="false">IF(A349&lt;&gt;"",IF(A349+1&lt;=prazo_19+carência_19,A349+1,""),"")</f>
        <v/>
      </c>
      <c r="B350" s="2077" t="str">
        <f aca="false">IF(A350&lt;&gt;"",IF(A350&gt;carência_19,(E350*((1+taxa_19)^(1/12)-1))/(1-(1+((1+taxa_19)^(1/12)-1))^(-(prazo_19+carência_19+1-A350))),0),"")</f>
        <v/>
      </c>
      <c r="C350" s="2077" t="str">
        <f aca="false">IF(A350&lt;&gt;"",IF(A350&gt;carência_19,((1+taxa_19)^(1/12)-1)*E350,0),"")</f>
        <v/>
      </c>
      <c r="D350" s="2077" t="str">
        <f aca="false">IF(A350&lt;&gt;"",B350-C350,"")</f>
        <v/>
      </c>
      <c r="E350" s="2077" t="str">
        <f aca="false">IF(AND(A350&gt;0,A350&lt;&gt;""),IF(A350&gt;carência_sd_19,F349*(1+inflação_19)^(1/12),F349),"")</f>
        <v/>
      </c>
      <c r="F350" s="2071" t="str">
        <f aca="false">IF(A350&lt;&gt;"",E350-D350,"")</f>
        <v/>
      </c>
    </row>
    <row r="351" customFormat="false" ht="14.1" hidden="false" customHeight="true" outlineLevel="0" collapsed="false">
      <c r="A351" s="2070" t="str">
        <f aca="false">IF(A350&lt;&gt;"",IF(A350+1&lt;=prazo_19+carência_19,A350+1,""),"")</f>
        <v/>
      </c>
      <c r="B351" s="2077" t="str">
        <f aca="false">IF(A351&lt;&gt;"",IF(A351&gt;carência_19,(E351*((1+taxa_19)^(1/12)-1))/(1-(1+((1+taxa_19)^(1/12)-1))^(-(prazo_19+carência_19+1-A351))),0),"")</f>
        <v/>
      </c>
      <c r="C351" s="2077" t="str">
        <f aca="false">IF(A351&lt;&gt;"",IF(A351&gt;carência_19,((1+taxa_19)^(1/12)-1)*E351,0),"")</f>
        <v/>
      </c>
      <c r="D351" s="2077" t="str">
        <f aca="false">IF(A351&lt;&gt;"",B351-C351,"")</f>
        <v/>
      </c>
      <c r="E351" s="2077" t="str">
        <f aca="false">IF(AND(A351&gt;0,A351&lt;&gt;""),IF(A351&gt;carência_sd_19,F350*(1+inflação_19)^(1/12),F350),"")</f>
        <v/>
      </c>
      <c r="F351" s="2071" t="str">
        <f aca="false">IF(A351&lt;&gt;"",E351-D351,"")</f>
        <v/>
      </c>
    </row>
    <row r="352" customFormat="false" ht="14.1" hidden="false" customHeight="true" outlineLevel="0" collapsed="false">
      <c r="A352" s="2070" t="str">
        <f aca="false">IF(A351&lt;&gt;"",IF(A351+1&lt;=prazo_19+carência_19,A351+1,""),"")</f>
        <v/>
      </c>
      <c r="B352" s="2077" t="str">
        <f aca="false">IF(A352&lt;&gt;"",IF(A352&gt;carência_19,(E352*((1+taxa_19)^(1/12)-1))/(1-(1+((1+taxa_19)^(1/12)-1))^(-(prazo_19+carência_19+1-A352))),0),"")</f>
        <v/>
      </c>
      <c r="C352" s="2077" t="str">
        <f aca="false">IF(A352&lt;&gt;"",IF(A352&gt;carência_19,((1+taxa_19)^(1/12)-1)*E352,0),"")</f>
        <v/>
      </c>
      <c r="D352" s="2077" t="str">
        <f aca="false">IF(A352&lt;&gt;"",B352-C352,"")</f>
        <v/>
      </c>
      <c r="E352" s="2077" t="str">
        <f aca="false">IF(AND(A352&gt;0,A352&lt;&gt;""),IF(A352&gt;carência_sd_19,F351*(1+inflação_19)^(1/12),F351),"")</f>
        <v/>
      </c>
      <c r="F352" s="2071" t="str">
        <f aca="false">IF(A352&lt;&gt;"",E352-D352,"")</f>
        <v/>
      </c>
    </row>
    <row r="353" customFormat="false" ht="14.1" hidden="false" customHeight="true" outlineLevel="0" collapsed="false">
      <c r="A353" s="2070" t="str">
        <f aca="false">IF(A352&lt;&gt;"",IF(A352+1&lt;=prazo_19+carência_19,A352+1,""),"")</f>
        <v/>
      </c>
      <c r="B353" s="2077" t="str">
        <f aca="false">IF(A353&lt;&gt;"",IF(A353&gt;carência_19,(E353*((1+taxa_19)^(1/12)-1))/(1-(1+((1+taxa_19)^(1/12)-1))^(-(prazo_19+carência_19+1-A353))),0),"")</f>
        <v/>
      </c>
      <c r="C353" s="2077" t="str">
        <f aca="false">IF(A353&lt;&gt;"",IF(A353&gt;carência_19,((1+taxa_19)^(1/12)-1)*E353,0),"")</f>
        <v/>
      </c>
      <c r="D353" s="2077" t="str">
        <f aca="false">IF(A353&lt;&gt;"",B353-C353,"")</f>
        <v/>
      </c>
      <c r="E353" s="2077" t="str">
        <f aca="false">IF(AND(A353&gt;0,A353&lt;&gt;""),IF(A353&gt;carência_sd_19,F352*(1+inflação_19)^(1/12),F352),"")</f>
        <v/>
      </c>
      <c r="F353" s="2071" t="str">
        <f aca="false">IF(A353&lt;&gt;"",E353-D353,"")</f>
        <v/>
      </c>
    </row>
    <row r="354" customFormat="false" ht="14.1" hidden="false" customHeight="true" outlineLevel="0" collapsed="false">
      <c r="A354" s="2070" t="str">
        <f aca="false">IF(A353&lt;&gt;"",IF(A353+1&lt;=prazo_19+carência_19,A353+1,""),"")</f>
        <v/>
      </c>
      <c r="B354" s="2077" t="str">
        <f aca="false">IF(A354&lt;&gt;"",IF(A354&gt;carência_19,(E354*((1+taxa_19)^(1/12)-1))/(1-(1+((1+taxa_19)^(1/12)-1))^(-(prazo_19+carência_19+1-A354))),0),"")</f>
        <v/>
      </c>
      <c r="C354" s="2077" t="str">
        <f aca="false">IF(A354&lt;&gt;"",IF(A354&gt;carência_19,((1+taxa_19)^(1/12)-1)*E354,0),"")</f>
        <v/>
      </c>
      <c r="D354" s="2077" t="str">
        <f aca="false">IF(A354&lt;&gt;"",B354-C354,"")</f>
        <v/>
      </c>
      <c r="E354" s="2077" t="str">
        <f aca="false">IF(AND(A354&gt;0,A354&lt;&gt;""),IF(A354&gt;carência_sd_19,F353*(1+inflação_19)^(1/12),F353),"")</f>
        <v/>
      </c>
      <c r="F354" s="2071" t="str">
        <f aca="false">IF(A354&lt;&gt;"",E354-D354,"")</f>
        <v/>
      </c>
    </row>
    <row r="355" customFormat="false" ht="14.1" hidden="false" customHeight="true" outlineLevel="0" collapsed="false">
      <c r="A355" s="2070" t="str">
        <f aca="false">IF(A354&lt;&gt;"",IF(A354+1&lt;=prazo_19+carência_19,A354+1,""),"")</f>
        <v/>
      </c>
      <c r="B355" s="2077" t="str">
        <f aca="false">IF(A355&lt;&gt;"",IF(A355&gt;carência_19,(E355*((1+taxa_19)^(1/12)-1))/(1-(1+((1+taxa_19)^(1/12)-1))^(-(prazo_19+carência_19+1-A355))),0),"")</f>
        <v/>
      </c>
      <c r="C355" s="2077" t="str">
        <f aca="false">IF(A355&lt;&gt;"",IF(A355&gt;carência_19,((1+taxa_19)^(1/12)-1)*E355,0),"")</f>
        <v/>
      </c>
      <c r="D355" s="2077" t="str">
        <f aca="false">IF(A355&lt;&gt;"",B355-C355,"")</f>
        <v/>
      </c>
      <c r="E355" s="2077" t="str">
        <f aca="false">IF(AND(A355&gt;0,A355&lt;&gt;""),IF(A355&gt;carência_sd_19,F354*(1+inflação_19)^(1/12),F354),"")</f>
        <v/>
      </c>
      <c r="F355" s="2071" t="str">
        <f aca="false">IF(A355&lt;&gt;"",E355-D355,"")</f>
        <v/>
      </c>
    </row>
    <row r="356" customFormat="false" ht="14.1" hidden="false" customHeight="true" outlineLevel="0" collapsed="false">
      <c r="A356" s="2070" t="str">
        <f aca="false">IF(A355&lt;&gt;"",IF(A355+1&lt;=prazo_19+carência_19,A355+1,""),"")</f>
        <v/>
      </c>
      <c r="B356" s="2077" t="str">
        <f aca="false">IF(A356&lt;&gt;"",IF(A356&gt;carência_19,(E356*((1+taxa_19)^(1/12)-1))/(1-(1+((1+taxa_19)^(1/12)-1))^(-(prazo_19+carência_19+1-A356))),0),"")</f>
        <v/>
      </c>
      <c r="C356" s="2077" t="str">
        <f aca="false">IF(A356&lt;&gt;"",IF(A356&gt;carência_19,((1+taxa_19)^(1/12)-1)*E356,0),"")</f>
        <v/>
      </c>
      <c r="D356" s="2077" t="str">
        <f aca="false">IF(A356&lt;&gt;"",B356-C356,"")</f>
        <v/>
      </c>
      <c r="E356" s="2077" t="str">
        <f aca="false">IF(AND(A356&gt;0,A356&lt;&gt;""),IF(A356&gt;carência_sd_19,F355*(1+inflação_19)^(1/12),F355),"")</f>
        <v/>
      </c>
      <c r="F356" s="2071" t="str">
        <f aca="false">IF(A356&lt;&gt;"",E356-D356,"")</f>
        <v/>
      </c>
    </row>
    <row r="357" customFormat="false" ht="14.1" hidden="false" customHeight="true" outlineLevel="0" collapsed="false">
      <c r="A357" s="2070" t="str">
        <f aca="false">IF(A356&lt;&gt;"",IF(A356+1&lt;=prazo_19+carência_19,A356+1,""),"")</f>
        <v/>
      </c>
      <c r="B357" s="2077" t="str">
        <f aca="false">IF(A357&lt;&gt;"",IF(A357&gt;carência_19,(E357*((1+taxa_19)^(1/12)-1))/(1-(1+((1+taxa_19)^(1/12)-1))^(-(prazo_19+carência_19+1-A357))),0),"")</f>
        <v/>
      </c>
      <c r="C357" s="2077" t="str">
        <f aca="false">IF(A357&lt;&gt;"",IF(A357&gt;carência_19,((1+taxa_19)^(1/12)-1)*E357,0),"")</f>
        <v/>
      </c>
      <c r="D357" s="2077" t="str">
        <f aca="false">IF(A357&lt;&gt;"",B357-C357,"")</f>
        <v/>
      </c>
      <c r="E357" s="2077" t="str">
        <f aca="false">IF(AND(A357&gt;0,A357&lt;&gt;""),IF(A357&gt;carência_sd_19,F356*(1+inflação_19)^(1/12),F356),"")</f>
        <v/>
      </c>
      <c r="F357" s="2071" t="str">
        <f aca="false">IF(A357&lt;&gt;"",E357-D357,"")</f>
        <v/>
      </c>
    </row>
    <row r="358" customFormat="false" ht="14.1" hidden="false" customHeight="true" outlineLevel="0" collapsed="false">
      <c r="A358" s="2070" t="str">
        <f aca="false">IF(A357&lt;&gt;"",IF(A357+1&lt;=prazo_19+carência_19,A357+1,""),"")</f>
        <v/>
      </c>
      <c r="B358" s="2077" t="str">
        <f aca="false">IF(A358&lt;&gt;"",IF(A358&gt;carência_19,(E358*((1+taxa_19)^(1/12)-1))/(1-(1+((1+taxa_19)^(1/12)-1))^(-(prazo_19+carência_19+1-A358))),0),"")</f>
        <v/>
      </c>
      <c r="C358" s="2077" t="str">
        <f aca="false">IF(A358&lt;&gt;"",IF(A358&gt;carência_19,((1+taxa_19)^(1/12)-1)*E358,0),"")</f>
        <v/>
      </c>
      <c r="D358" s="2077" t="str">
        <f aca="false">IF(A358&lt;&gt;"",B358-C358,"")</f>
        <v/>
      </c>
      <c r="E358" s="2077" t="str">
        <f aca="false">IF(AND(A358&gt;0,A358&lt;&gt;""),IF(A358&gt;carência_sd_19,F357*(1+inflação_19)^(1/12),F357),"")</f>
        <v/>
      </c>
      <c r="F358" s="2071" t="str">
        <f aca="false">IF(A358&lt;&gt;"",E358-D358,"")</f>
        <v/>
      </c>
    </row>
    <row r="359" customFormat="false" ht="14.1" hidden="false" customHeight="true" outlineLevel="0" collapsed="false">
      <c r="A359" s="2070" t="str">
        <f aca="false">IF(A358&lt;&gt;"",IF(A358+1&lt;=prazo_19+carência_19,A358+1,""),"")</f>
        <v/>
      </c>
      <c r="B359" s="2077" t="str">
        <f aca="false">IF(A359&lt;&gt;"",IF(A359&gt;carência_19,(E359*((1+taxa_19)^(1/12)-1))/(1-(1+((1+taxa_19)^(1/12)-1))^(-(prazo_19+carência_19+1-A359))),0),"")</f>
        <v/>
      </c>
      <c r="C359" s="2077" t="str">
        <f aca="false">IF(A359&lt;&gt;"",IF(A359&gt;carência_19,((1+taxa_19)^(1/12)-1)*E359,0),"")</f>
        <v/>
      </c>
      <c r="D359" s="2077" t="str">
        <f aca="false">IF(A359&lt;&gt;"",B359-C359,"")</f>
        <v/>
      </c>
      <c r="E359" s="2077" t="str">
        <f aca="false">IF(AND(A359&gt;0,A359&lt;&gt;""),IF(A359&gt;carência_sd_19,F358*(1+inflação_19)^(1/12),F358),"")</f>
        <v/>
      </c>
      <c r="F359" s="2071" t="str">
        <f aca="false">IF(A359&lt;&gt;"",E359-D359,"")</f>
        <v/>
      </c>
    </row>
    <row r="360" customFormat="false" ht="14.1" hidden="false" customHeight="true" outlineLevel="0" collapsed="false">
      <c r="A360" s="2070" t="str">
        <f aca="false">IF(A359&lt;&gt;"",IF(A359+1&lt;=prazo_19+carência_19,A359+1,""),"")</f>
        <v/>
      </c>
      <c r="B360" s="2077" t="str">
        <f aca="false">IF(A360&lt;&gt;"",IF(A360&gt;carência_19,(E360*((1+taxa_19)^(1/12)-1))/(1-(1+((1+taxa_19)^(1/12)-1))^(-(prazo_19+carência_19+1-A360))),0),"")</f>
        <v/>
      </c>
      <c r="C360" s="2077" t="str">
        <f aca="false">IF(A360&lt;&gt;"",IF(A360&gt;carência_19,((1+taxa_19)^(1/12)-1)*E360,0),"")</f>
        <v/>
      </c>
      <c r="D360" s="2077" t="str">
        <f aca="false">IF(A360&lt;&gt;"",B360-C360,"")</f>
        <v/>
      </c>
      <c r="E360" s="2077" t="str">
        <f aca="false">IF(AND(A360&gt;0,A360&lt;&gt;""),IF(A360&gt;carência_sd_19,F359*(1+inflação_19)^(1/12),F359),"")</f>
        <v/>
      </c>
      <c r="F360" s="2071" t="str">
        <f aca="false">IF(A360&lt;&gt;"",E360-D360,"")</f>
        <v/>
      </c>
    </row>
    <row r="361" customFormat="false" ht="14.1" hidden="false" customHeight="true" outlineLevel="0" collapsed="false">
      <c r="A361" s="2070" t="str">
        <f aca="false">IF(A360&lt;&gt;"",IF(A360+1&lt;=prazo_19+carência_19,A360+1,""),"")</f>
        <v/>
      </c>
      <c r="B361" s="2077" t="str">
        <f aca="false">IF(A361&lt;&gt;"",IF(A361&gt;carência_19,(E361*((1+taxa_19)^(1/12)-1))/(1-(1+((1+taxa_19)^(1/12)-1))^(-(prazo_19+carência_19+1-A361))),0),"")</f>
        <v/>
      </c>
      <c r="C361" s="2077" t="str">
        <f aca="false">IF(A361&lt;&gt;"",IF(A361&gt;carência_19,((1+taxa_19)^(1/12)-1)*E361,0),"")</f>
        <v/>
      </c>
      <c r="D361" s="2077" t="str">
        <f aca="false">IF(A361&lt;&gt;"",B361-C361,"")</f>
        <v/>
      </c>
      <c r="E361" s="2077" t="str">
        <f aca="false">IF(AND(A361&gt;0,A361&lt;&gt;""),IF(A361&gt;carência_sd_19,F360*(1+inflação_19)^(1/12),F360),"")</f>
        <v/>
      </c>
      <c r="F361" s="2071" t="str">
        <f aca="false">IF(A361&lt;&gt;"",E361-D361,"")</f>
        <v/>
      </c>
    </row>
    <row r="362" customFormat="false" ht="14.1" hidden="false" customHeight="true" outlineLevel="0" collapsed="false">
      <c r="A362" s="2070" t="str">
        <f aca="false">IF(A361&lt;&gt;"",IF(A361+1&lt;=prazo_19+carência_19,A361+1,""),"")</f>
        <v/>
      </c>
      <c r="B362" s="2077" t="str">
        <f aca="false">IF(A362&lt;&gt;"",IF(A362&gt;carência_19,(E362*((1+taxa_19)^(1/12)-1))/(1-(1+((1+taxa_19)^(1/12)-1))^(-(prazo_19+carência_19+1-A362))),0),"")</f>
        <v/>
      </c>
      <c r="C362" s="2077" t="str">
        <f aca="false">IF(A362&lt;&gt;"",IF(A362&gt;carência_19,((1+taxa_19)^(1/12)-1)*E362,0),"")</f>
        <v/>
      </c>
      <c r="D362" s="2077" t="str">
        <f aca="false">IF(A362&lt;&gt;"",B362-C362,"")</f>
        <v/>
      </c>
      <c r="E362" s="2077" t="str">
        <f aca="false">IF(AND(A362&gt;0,A362&lt;&gt;""),IF(A362&gt;carência_sd_19,F361*(1+inflação_19)^(1/12),F361),"")</f>
        <v/>
      </c>
      <c r="F362" s="2071" t="str">
        <f aca="false">IF(A362&lt;&gt;"",E362-D362,"")</f>
        <v/>
      </c>
    </row>
    <row r="363" customFormat="false" ht="14.1" hidden="false" customHeight="true" outlineLevel="0" collapsed="false">
      <c r="A363" s="2070" t="str">
        <f aca="false">IF(A362&lt;&gt;"",IF(A362+1&lt;=prazo_19+carência_19,A362+1,""),"")</f>
        <v/>
      </c>
      <c r="B363" s="2077" t="str">
        <f aca="false">IF(A363&lt;&gt;"",IF(A363&gt;carência_19,(E363*((1+taxa_19)^(1/12)-1))/(1-(1+((1+taxa_19)^(1/12)-1))^(-(prazo_19+carência_19+1-A363))),0),"")</f>
        <v/>
      </c>
      <c r="C363" s="2077" t="str">
        <f aca="false">IF(A363&lt;&gt;"",IF(A363&gt;carência_19,((1+taxa_19)^(1/12)-1)*E363,0),"")</f>
        <v/>
      </c>
      <c r="D363" s="2077" t="str">
        <f aca="false">IF(A363&lt;&gt;"",B363-C363,"")</f>
        <v/>
      </c>
      <c r="E363" s="2077" t="str">
        <f aca="false">IF(AND(A363&gt;0,A363&lt;&gt;""),IF(A363&gt;carência_sd_19,F362*(1+inflação_19)^(1/12),F362),"")</f>
        <v/>
      </c>
      <c r="F363" s="2071" t="str">
        <f aca="false">IF(A363&lt;&gt;"",E363-D363,"")</f>
        <v/>
      </c>
    </row>
    <row r="364" customFormat="false" ht="14.1" hidden="false" customHeight="true" outlineLevel="0" collapsed="false">
      <c r="A364" s="2070" t="str">
        <f aca="false">IF(A363&lt;&gt;"",IF(A363+1&lt;=prazo_19+carência_19,A363+1,""),"")</f>
        <v/>
      </c>
      <c r="B364" s="2077" t="str">
        <f aca="false">IF(A364&lt;&gt;"",IF(A364&gt;carência_19,(E364*((1+taxa_19)^(1/12)-1))/(1-(1+((1+taxa_19)^(1/12)-1))^(-(prazo_19+carência_19+1-A364))),0),"")</f>
        <v/>
      </c>
      <c r="C364" s="2077" t="str">
        <f aca="false">IF(A364&lt;&gt;"",IF(A364&gt;carência_19,((1+taxa_19)^(1/12)-1)*E364,0),"")</f>
        <v/>
      </c>
      <c r="D364" s="2077" t="str">
        <f aca="false">IF(A364&lt;&gt;"",B364-C364,"")</f>
        <v/>
      </c>
      <c r="E364" s="2077" t="str">
        <f aca="false">IF(AND(A364&gt;0,A364&lt;&gt;""),IF(A364&gt;carência_sd_19,F363*(1+inflação_19)^(1/12),F363),"")</f>
        <v/>
      </c>
      <c r="F364" s="2071" t="str">
        <f aca="false">IF(A364&lt;&gt;"",E364-D364,"")</f>
        <v/>
      </c>
    </row>
    <row r="365" customFormat="false" ht="14.1" hidden="false" customHeight="true" outlineLevel="0" collapsed="false">
      <c r="A365" s="2070" t="str">
        <f aca="false">IF(A364&lt;&gt;"",IF(A364+1&lt;=prazo_19+carência_19,A364+1,""),"")</f>
        <v/>
      </c>
      <c r="B365" s="2077" t="str">
        <f aca="false">IF(A365&lt;&gt;"",IF(A365&gt;carência_19,(E365*((1+taxa_19)^(1/12)-1))/(1-(1+((1+taxa_19)^(1/12)-1))^(-(prazo_19+carência_19+1-A365))),0),"")</f>
        <v/>
      </c>
      <c r="C365" s="2077" t="str">
        <f aca="false">IF(A365&lt;&gt;"",IF(A365&gt;carência_19,((1+taxa_19)^(1/12)-1)*E365,0),"")</f>
        <v/>
      </c>
      <c r="D365" s="2077" t="str">
        <f aca="false">IF(A365&lt;&gt;"",B365-C365,"")</f>
        <v/>
      </c>
      <c r="E365" s="2077" t="str">
        <f aca="false">IF(AND(A365&gt;0,A365&lt;&gt;""),IF(A365&gt;carência_sd_19,F364*(1+inflação_19)^(1/12),F364),"")</f>
        <v/>
      </c>
      <c r="F365" s="2071" t="str">
        <f aca="false">IF(A365&lt;&gt;"",E365-D365,"")</f>
        <v/>
      </c>
    </row>
    <row r="366" customFormat="false" ht="14.1" hidden="false" customHeight="true" outlineLevel="0" collapsed="false">
      <c r="A366" s="2070" t="str">
        <f aca="false">IF(A365&lt;&gt;"",IF(A365+1&lt;=prazo_19+carência_19,A365+1,""),"")</f>
        <v/>
      </c>
      <c r="B366" s="2077" t="str">
        <f aca="false">IF(A366&lt;&gt;"",IF(A366&gt;carência_19,(E366*((1+taxa_19)^(1/12)-1))/(1-(1+((1+taxa_19)^(1/12)-1))^(-(prazo_19+carência_19+1-A366))),0),"")</f>
        <v/>
      </c>
      <c r="C366" s="2077" t="str">
        <f aca="false">IF(A366&lt;&gt;"",IF(A366&gt;carência_19,((1+taxa_19)^(1/12)-1)*E366,0),"")</f>
        <v/>
      </c>
      <c r="D366" s="2077" t="str">
        <f aca="false">IF(A366&lt;&gt;"",B366-C366,"")</f>
        <v/>
      </c>
      <c r="E366" s="2077" t="str">
        <f aca="false">IF(AND(A366&gt;0,A366&lt;&gt;""),IF(A366&gt;carência_sd_19,F365*(1+inflação_19)^(1/12),F365),"")</f>
        <v/>
      </c>
      <c r="F366" s="2071" t="str">
        <f aca="false">IF(A366&lt;&gt;"",E366-D366,"")</f>
        <v/>
      </c>
    </row>
    <row r="367" customFormat="false" ht="14.1" hidden="false" customHeight="true" outlineLevel="0" collapsed="false">
      <c r="A367" s="2070" t="str">
        <f aca="false">IF(A366&lt;&gt;"",IF(A366+1&lt;=prazo_19+carência_19,A366+1,""),"")</f>
        <v/>
      </c>
      <c r="B367" s="2077" t="str">
        <f aca="false">IF(A367&lt;&gt;"",IF(A367&gt;carência_19,(E367*((1+taxa_19)^(1/12)-1))/(1-(1+((1+taxa_19)^(1/12)-1))^(-(prazo_19+carência_19+1-A367))),0),"")</f>
        <v/>
      </c>
      <c r="C367" s="2077" t="str">
        <f aca="false">IF(A367&lt;&gt;"",IF(A367&gt;carência_19,((1+taxa_19)^(1/12)-1)*E367,0),"")</f>
        <v/>
      </c>
      <c r="D367" s="2077" t="str">
        <f aca="false">IF(A367&lt;&gt;"",B367-C367,"")</f>
        <v/>
      </c>
      <c r="E367" s="2077" t="str">
        <f aca="false">IF(AND(A367&gt;0,A367&lt;&gt;""),IF(A367&gt;carência_sd_19,F366*(1+inflação_19)^(1/12),F366),"")</f>
        <v/>
      </c>
      <c r="F367" s="2071" t="str">
        <f aca="false">IF(A367&lt;&gt;"",E367-D367,"")</f>
        <v/>
      </c>
    </row>
    <row r="368" customFormat="false" ht="14.1" hidden="false" customHeight="true" outlineLevel="0" collapsed="false">
      <c r="A368" s="2070" t="str">
        <f aca="false">IF(A367&lt;&gt;"",IF(A367+1&lt;=prazo_19+carência_19,A367+1,""),"")</f>
        <v/>
      </c>
      <c r="B368" s="2077" t="str">
        <f aca="false">IF(A368&lt;&gt;"",IF(A368&gt;carência_19,(E368*((1+taxa_19)^(1/12)-1))/(1-(1+((1+taxa_19)^(1/12)-1))^(-(prazo_19+carência_19+1-A368))),0),"")</f>
        <v/>
      </c>
      <c r="C368" s="2077" t="str">
        <f aca="false">IF(A368&lt;&gt;"",IF(A368&gt;carência_19,((1+taxa_19)^(1/12)-1)*E368,0),"")</f>
        <v/>
      </c>
      <c r="D368" s="2077" t="str">
        <f aca="false">IF(A368&lt;&gt;"",B368-C368,"")</f>
        <v/>
      </c>
      <c r="E368" s="2077" t="str">
        <f aca="false">IF(AND(A368&gt;0,A368&lt;&gt;""),IF(A368&gt;carência_sd_19,F367*(1+inflação_19)^(1/12),F367),"")</f>
        <v/>
      </c>
      <c r="F368" s="2071" t="str">
        <f aca="false">IF(A368&lt;&gt;"",E368-D368,"")</f>
        <v/>
      </c>
    </row>
    <row r="369" customFormat="false" ht="14.1" hidden="false" customHeight="true" outlineLevel="0" collapsed="false">
      <c r="A369" s="2070" t="str">
        <f aca="false">IF(A368&lt;&gt;"",IF(A368+1&lt;=prazo_19+carência_19,A368+1,""),"")</f>
        <v/>
      </c>
      <c r="B369" s="2077" t="str">
        <f aca="false">IF(A369&lt;&gt;"",IF(A369&gt;carência_19,(E369*((1+taxa_19)^(1/12)-1))/(1-(1+((1+taxa_19)^(1/12)-1))^(-(prazo_19+carência_19+1-A369))),0),"")</f>
        <v/>
      </c>
      <c r="C369" s="2077" t="str">
        <f aca="false">IF(A369&lt;&gt;"",IF(A369&gt;carência_19,((1+taxa_19)^(1/12)-1)*E369,0),"")</f>
        <v/>
      </c>
      <c r="D369" s="2077" t="str">
        <f aca="false">IF(A369&lt;&gt;"",B369-C369,"")</f>
        <v/>
      </c>
      <c r="E369" s="2077" t="str">
        <f aca="false">IF(AND(A369&gt;0,A369&lt;&gt;""),IF(A369&gt;carência_sd_19,F368*(1+inflação_19)^(1/12),F368),"")</f>
        <v/>
      </c>
      <c r="F369" s="2071" t="str">
        <f aca="false">IF(A369&lt;&gt;"",E369-D369,"")</f>
        <v/>
      </c>
    </row>
    <row r="370" customFormat="false" ht="14.1" hidden="false" customHeight="true" outlineLevel="0" collapsed="false">
      <c r="A370" s="2070" t="str">
        <f aca="false">IF(A369&lt;&gt;"",IF(A369+1&lt;=prazo_19+carência_19,A369+1,""),"")</f>
        <v/>
      </c>
      <c r="B370" s="2077" t="str">
        <f aca="false">IF(A370&lt;&gt;"",IF(A370&gt;carência_19,(E370*((1+taxa_19)^(1/12)-1))/(1-(1+((1+taxa_19)^(1/12)-1))^(-(prazo_19+carência_19+1-A370))),0),"")</f>
        <v/>
      </c>
      <c r="C370" s="2077" t="str">
        <f aca="false">IF(A370&lt;&gt;"",IF(A370&gt;carência_19,((1+taxa_19)^(1/12)-1)*E370,0),"")</f>
        <v/>
      </c>
      <c r="D370" s="2077" t="str">
        <f aca="false">IF(A370&lt;&gt;"",B370-C370,"")</f>
        <v/>
      </c>
      <c r="E370" s="2077" t="str">
        <f aca="false">IF(AND(A370&gt;0,A370&lt;&gt;""),IF(A370&gt;carência_sd_19,F369*(1+inflação_19)^(1/12),F369),"")</f>
        <v/>
      </c>
      <c r="F370" s="2071" t="str">
        <f aca="false">IF(A370&lt;&gt;"",E370-D370,"")</f>
        <v/>
      </c>
    </row>
    <row r="371" customFormat="false" ht="14.1" hidden="false" customHeight="true" outlineLevel="0" collapsed="false">
      <c r="A371" s="2070" t="str">
        <f aca="false">IF(A370&lt;&gt;"",IF(A370+1&lt;=prazo_19+carência_19,A370+1,""),"")</f>
        <v/>
      </c>
      <c r="B371" s="2077" t="str">
        <f aca="false">IF(A371&lt;&gt;"",IF(A371&gt;carência_19,(E371*((1+taxa_19)^(1/12)-1))/(1-(1+((1+taxa_19)^(1/12)-1))^(-(prazo_19+carência_19+1-A371))),0),"")</f>
        <v/>
      </c>
      <c r="C371" s="2077" t="str">
        <f aca="false">IF(A371&lt;&gt;"",IF(A371&gt;carência_19,((1+taxa_19)^(1/12)-1)*E371,0),"")</f>
        <v/>
      </c>
      <c r="D371" s="2077" t="str">
        <f aca="false">IF(A371&lt;&gt;"",B371-C371,"")</f>
        <v/>
      </c>
      <c r="E371" s="2077" t="str">
        <f aca="false">IF(AND(A371&gt;0,A371&lt;&gt;""),IF(A371&gt;carência_sd_19,F370*(1+inflação_19)^(1/12),F370),"")</f>
        <v/>
      </c>
      <c r="F371" s="2071" t="str">
        <f aca="false">IF(A371&lt;&gt;"",E371-D371,"")</f>
        <v/>
      </c>
    </row>
    <row r="372" customFormat="false" ht="14.1" hidden="false" customHeight="true" outlineLevel="0" collapsed="false">
      <c r="A372" s="2070" t="str">
        <f aca="false">IF(A371&lt;&gt;"",IF(A371+1&lt;=prazo_19+carência_19,A371+1,""),"")</f>
        <v/>
      </c>
      <c r="B372" s="2077" t="str">
        <f aca="false">IF(A372&lt;&gt;"",IF(A372&gt;carência_19,(E372*((1+taxa_19)^(1/12)-1))/(1-(1+((1+taxa_19)^(1/12)-1))^(-(prazo_19+carência_19+1-A372))),0),"")</f>
        <v/>
      </c>
      <c r="C372" s="2077" t="str">
        <f aca="false">IF(A372&lt;&gt;"",IF(A372&gt;carência_19,((1+taxa_19)^(1/12)-1)*E372,0),"")</f>
        <v/>
      </c>
      <c r="D372" s="2077" t="str">
        <f aca="false">IF(A372&lt;&gt;"",B372-C372,"")</f>
        <v/>
      </c>
      <c r="E372" s="2077" t="str">
        <f aca="false">IF(AND(A372&gt;0,A372&lt;&gt;""),IF(A372&gt;carência_sd_19,F371*(1+inflação_19)^(1/12),F371),"")</f>
        <v/>
      </c>
      <c r="F372" s="2071" t="str">
        <f aca="false">IF(A372&lt;&gt;"",E372-D372,"")</f>
        <v/>
      </c>
    </row>
    <row r="373" customFormat="false" ht="14.1" hidden="false" customHeight="true" outlineLevel="0" collapsed="false">
      <c r="A373" s="2070" t="str">
        <f aca="false">IF(A372&lt;&gt;"",IF(A372+1&lt;=prazo_19+carência_19,A372+1,""),"")</f>
        <v/>
      </c>
      <c r="B373" s="2077" t="str">
        <f aca="false">IF(A373&lt;&gt;"",IF(A373&gt;carência_19,(E373*((1+taxa_19)^(1/12)-1))/(1-(1+((1+taxa_19)^(1/12)-1))^(-(prazo_19+carência_19+1-A373))),0),"")</f>
        <v/>
      </c>
      <c r="C373" s="2077" t="str">
        <f aca="false">IF(A373&lt;&gt;"",IF(A373&gt;carência_19,((1+taxa_19)^(1/12)-1)*E373,0),"")</f>
        <v/>
      </c>
      <c r="D373" s="2077" t="str">
        <f aca="false">IF(A373&lt;&gt;"",B373-C373,"")</f>
        <v/>
      </c>
      <c r="E373" s="2077" t="str">
        <f aca="false">IF(AND(A373&gt;0,A373&lt;&gt;""),IF(A373&gt;carência_sd_19,F372*(1+inflação_19)^(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4">
      <formula>IF($A13&lt;&gt;"",1,0)</formula>
    </cfRule>
  </conditionalFormatting>
  <conditionalFormatting sqref="A14:F373">
    <cfRule type="expression" priority="3" aboveAverage="0" equalAverage="0" bottom="0" percent="0" rank="0" text="" dxfId="5">
      <formula>IF(OR($A14=0,$A14=""),0,1)</formula>
    </cfRule>
  </conditionalFormatting>
  <conditionalFormatting sqref="G13">
    <cfRule type="expression" priority="4" aboveAverage="0" equalAverage="0" bottom="0" percent="0" rank="0" text="" dxfId="6">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M9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D85" activeCellId="0" sqref="D85"/>
    </sheetView>
  </sheetViews>
  <sheetFormatPr defaultColWidth="9.13671875" defaultRowHeight="14.1" zeroHeight="false" outlineLevelRow="0" outlineLevelCol="0"/>
  <cols>
    <col collapsed="false" customWidth="true" hidden="false" outlineLevel="0" max="2" min="1" style="47" width="5.56"/>
    <col collapsed="false" customWidth="true" hidden="false" outlineLevel="0" max="3" min="3" style="47" width="4.28"/>
    <col collapsed="false" customWidth="true" hidden="false" outlineLevel="0" max="4" min="4" style="47" width="1.99"/>
    <col collapsed="false" customWidth="true" hidden="false" outlineLevel="0" max="6" min="5" style="47" width="7.7"/>
    <col collapsed="false" customWidth="true" hidden="false" outlineLevel="0" max="8" min="7" style="47" width="8.7"/>
    <col collapsed="false" customWidth="true" hidden="false" outlineLevel="0" max="9" min="9" style="47" width="10.71"/>
    <col collapsed="false" customWidth="true" hidden="false" outlineLevel="0" max="10" min="10" style="47" width="9.7"/>
    <col collapsed="false" customWidth="true" hidden="false" outlineLevel="0" max="11" min="11" style="47" width="9.56"/>
    <col collapsed="false" customWidth="true" hidden="false" outlineLevel="0" max="12" min="12" style="47" width="10.28"/>
    <col collapsed="false" customWidth="true" hidden="false" outlineLevel="0" max="13" min="13" style="47" width="9.85"/>
    <col collapsed="false" customWidth="false" hidden="false" outlineLevel="0" max="257" min="14" style="47" width="9.14"/>
  </cols>
  <sheetData>
    <row r="1" customFormat="false" ht="20.1" hidden="false" customHeight="true" outlineLevel="0" collapsed="false">
      <c r="A1" s="48" t="s">
        <v>3</v>
      </c>
      <c r="B1" s="48"/>
      <c r="C1" s="48"/>
      <c r="D1" s="48"/>
      <c r="E1" s="48"/>
      <c r="F1" s="48"/>
      <c r="G1" s="48"/>
      <c r="H1" s="48"/>
      <c r="I1" s="48"/>
      <c r="J1" s="48"/>
      <c r="K1" s="48"/>
      <c r="L1" s="48"/>
      <c r="M1" s="48"/>
    </row>
    <row r="2" customFormat="false" ht="13.5" hidden="false" customHeight="true" outlineLevel="0" collapsed="false">
      <c r="A2" s="49"/>
      <c r="B2" s="50"/>
      <c r="C2" s="50"/>
      <c r="D2" s="50"/>
      <c r="E2" s="50"/>
      <c r="F2" s="50"/>
      <c r="G2" s="50"/>
      <c r="H2" s="50"/>
      <c r="I2" s="50"/>
      <c r="J2" s="50"/>
      <c r="K2" s="50"/>
      <c r="L2" s="50"/>
      <c r="M2" s="51"/>
    </row>
    <row r="3" customFormat="false" ht="13.5" hidden="false" customHeight="true" outlineLevel="0" collapsed="false">
      <c r="A3" s="52" t="s">
        <v>4</v>
      </c>
      <c r="B3" s="52"/>
      <c r="C3" s="52"/>
      <c r="D3" s="52"/>
      <c r="E3" s="52"/>
      <c r="F3" s="52"/>
      <c r="G3" s="52"/>
      <c r="H3" s="52"/>
      <c r="I3" s="52"/>
      <c r="J3" s="50"/>
      <c r="K3" s="50"/>
      <c r="L3" s="50"/>
      <c r="M3" s="51"/>
    </row>
    <row r="4" customFormat="false" ht="14.1" hidden="false" customHeight="true" outlineLevel="0" collapsed="false">
      <c r="A4" s="49"/>
      <c r="B4" s="50"/>
      <c r="C4" s="50"/>
      <c r="D4" s="50"/>
      <c r="E4" s="50"/>
      <c r="F4" s="50"/>
      <c r="G4" s="50"/>
      <c r="H4" s="50"/>
      <c r="I4" s="53"/>
      <c r="J4" s="53"/>
      <c r="K4" s="53"/>
      <c r="L4" s="54"/>
      <c r="M4" s="55"/>
    </row>
    <row r="5" customFormat="false" ht="14.1" hidden="false" customHeight="true" outlineLevel="0" collapsed="false">
      <c r="A5" s="56" t="s">
        <v>5</v>
      </c>
      <c r="B5" s="56"/>
      <c r="C5" s="56"/>
      <c r="D5" s="56"/>
      <c r="E5" s="56"/>
      <c r="F5" s="56"/>
      <c r="G5" s="56"/>
      <c r="H5" s="56"/>
      <c r="I5" s="56"/>
      <c r="J5" s="56"/>
      <c r="K5" s="56"/>
      <c r="L5" s="56"/>
      <c r="M5" s="56"/>
    </row>
    <row r="6" customFormat="false" ht="14.1" hidden="false" customHeight="true" outlineLevel="0" collapsed="false">
      <c r="A6" s="57" t="s">
        <v>6</v>
      </c>
      <c r="B6" s="58"/>
      <c r="C6" s="58"/>
      <c r="D6" s="58"/>
      <c r="E6" s="58"/>
      <c r="F6" s="58"/>
      <c r="G6" s="58"/>
      <c r="H6" s="58"/>
      <c r="I6" s="58"/>
      <c r="J6" s="58"/>
      <c r="K6" s="58"/>
      <c r="L6" s="58"/>
      <c r="M6" s="59"/>
    </row>
    <row r="7" customFormat="false" ht="14.1" hidden="false" customHeight="true" outlineLevel="0" collapsed="false">
      <c r="A7" s="60" t="str">
        <f aca="false">A1</f>
        <v>II - Sumário</v>
      </c>
      <c r="B7" s="58"/>
      <c r="C7" s="58"/>
      <c r="D7" s="58"/>
      <c r="E7" s="58"/>
      <c r="F7" s="58"/>
      <c r="G7" s="58"/>
      <c r="H7" s="58"/>
      <c r="I7" s="58"/>
      <c r="J7" s="58"/>
      <c r="K7" s="58"/>
      <c r="L7" s="58"/>
      <c r="M7" s="59"/>
    </row>
    <row r="8" customFormat="false" ht="14.1" hidden="false" customHeight="true" outlineLevel="0" collapsed="false">
      <c r="A8" s="57" t="str">
        <f aca="false">'III-Ajuda'!A1</f>
        <v>III. Ajuda (Este item Deverá ser Considerado Somente no Anexo IV - Modelo de Apresentação da Proposta Financeira)</v>
      </c>
      <c r="B8" s="61"/>
      <c r="C8" s="61"/>
      <c r="D8" s="61"/>
      <c r="E8" s="61"/>
      <c r="F8" s="61"/>
      <c r="G8" s="61"/>
      <c r="H8" s="61"/>
      <c r="I8" s="62"/>
      <c r="J8" s="62"/>
      <c r="K8" s="62"/>
      <c r="L8" s="62"/>
      <c r="M8" s="63"/>
    </row>
    <row r="9" customFormat="false" ht="14.1" hidden="false" customHeight="true" outlineLevel="0" collapsed="false">
      <c r="A9" s="57" t="str">
        <f aca="false">'IV-Carta Apresentacao'!A1</f>
        <v>IV - Carta de Apresentação da Proposta Financeira</v>
      </c>
      <c r="B9" s="61"/>
      <c r="C9" s="61"/>
      <c r="D9" s="61"/>
      <c r="E9" s="61"/>
      <c r="F9" s="61"/>
      <c r="G9" s="61"/>
      <c r="H9" s="61"/>
      <c r="I9" s="61"/>
      <c r="J9" s="61"/>
      <c r="K9" s="61"/>
      <c r="L9" s="61"/>
      <c r="M9" s="63"/>
    </row>
    <row r="10" customFormat="false" ht="14.1" hidden="false" customHeight="true" outlineLevel="0" collapsed="false">
      <c r="A10" s="64"/>
      <c r="B10" s="65" t="str">
        <f aca="false">'IV-Carta Apresentacao'!A81</f>
        <v>IV.1 - Quadros Complementares da Carta Proposta:</v>
      </c>
      <c r="C10" s="66"/>
      <c r="D10" s="66"/>
      <c r="E10" s="66"/>
      <c r="F10" s="66"/>
      <c r="G10" s="66"/>
      <c r="H10" s="66"/>
      <c r="I10" s="66"/>
      <c r="J10" s="66"/>
      <c r="K10" s="66"/>
      <c r="L10" s="66"/>
      <c r="M10" s="67"/>
    </row>
    <row r="11" customFormat="false" ht="14.1" hidden="false" customHeight="true" outlineLevel="0" collapsed="false">
      <c r="A11" s="68"/>
      <c r="B11" s="69"/>
      <c r="C11" s="70" t="str">
        <f aca="false">'IV-Carta Apresentacao'!A83</f>
        <v>Quadro 01 - PREÇOS PROPOSTOS PARA OS INSUMOS</v>
      </c>
      <c r="D11" s="70"/>
      <c r="E11" s="70"/>
      <c r="F11" s="70"/>
      <c r="G11" s="70"/>
      <c r="H11" s="70"/>
      <c r="I11" s="70"/>
      <c r="J11" s="70"/>
      <c r="K11" s="70"/>
      <c r="L11" s="70"/>
      <c r="M11" s="71"/>
    </row>
    <row r="12" customFormat="false" ht="14.1" hidden="false" customHeight="true" outlineLevel="0" collapsed="false">
      <c r="A12" s="68"/>
      <c r="B12" s="69"/>
      <c r="C12" s="70" t="str">
        <f aca="false">'IV-Carta Apresentacao'!A119</f>
        <v>Quadro 02 - COMPOSIÇÃO DA FROTA PROPOSTA - DISTRIBUÍDA POR FAIXA ETÁRIA</v>
      </c>
      <c r="D12" s="70"/>
      <c r="E12" s="70"/>
      <c r="F12" s="70"/>
      <c r="G12" s="70"/>
      <c r="H12" s="70"/>
      <c r="I12" s="70"/>
      <c r="J12" s="70"/>
      <c r="K12" s="70"/>
      <c r="L12" s="70"/>
      <c r="M12" s="71"/>
    </row>
    <row r="13" customFormat="false" ht="14.1" hidden="false" customHeight="true" outlineLevel="0" collapsed="false">
      <c r="A13" s="68"/>
      <c r="B13" s="72"/>
      <c r="C13" s="70" t="str">
        <f aca="false">'IV-Carta Apresentacao'!A144</f>
        <v>Quadro 03 - INVESTIMENTOS E IMOBILIZAÇÕES</v>
      </c>
      <c r="D13" s="72"/>
      <c r="E13" s="72"/>
      <c r="F13" s="72"/>
      <c r="G13" s="72"/>
      <c r="H13" s="72"/>
      <c r="I13" s="72"/>
      <c r="J13" s="72"/>
      <c r="K13" s="72"/>
      <c r="L13" s="72"/>
      <c r="M13" s="73"/>
    </row>
    <row r="14" customFormat="false" ht="14.1" hidden="false" customHeight="true" outlineLevel="0" collapsed="false">
      <c r="A14" s="68"/>
      <c r="B14" s="72"/>
      <c r="C14" s="70" t="str">
        <f aca="false">'IV-Carta Apresentacao'!A160</f>
        <v>Quadro 04 - COEFICIENTES, TAXAS E PERCENTUAIS PROPOSTOS</v>
      </c>
      <c r="D14" s="72"/>
      <c r="E14" s="72"/>
      <c r="F14" s="72"/>
      <c r="G14" s="72"/>
      <c r="H14" s="72"/>
      <c r="I14" s="72"/>
      <c r="J14" s="72"/>
      <c r="K14" s="72"/>
      <c r="L14" s="72"/>
      <c r="M14" s="73"/>
    </row>
    <row r="15" customFormat="false" ht="14.1" hidden="false" customHeight="true" outlineLevel="0" collapsed="false">
      <c r="A15" s="74"/>
      <c r="B15" s="75"/>
      <c r="C15" s="70" t="str">
        <f aca="false">'IV-Carta Apresentacao'!A176</f>
        <v>Quadro 05 - PARÂMETROS MÁXIMOS ADMITIDOS PARA OPERAÇÕES FINANCEIRAS - AQUISIÇÃO DE FROTA</v>
      </c>
      <c r="D15" s="70"/>
      <c r="E15" s="70"/>
      <c r="F15" s="70"/>
      <c r="G15" s="70"/>
      <c r="H15" s="70"/>
      <c r="I15" s="70"/>
      <c r="J15" s="70"/>
      <c r="K15" s="70"/>
      <c r="L15" s="70"/>
      <c r="M15" s="71"/>
    </row>
    <row r="16" customFormat="false" ht="14.1" hidden="false" customHeight="true" outlineLevel="0" collapsed="false">
      <c r="A16" s="57" t="str">
        <f aca="false">'V-ResumoExecutivo'!A1</f>
        <v>V - RESUMO EXECUTIVO</v>
      </c>
      <c r="B16" s="61"/>
      <c r="C16" s="61"/>
      <c r="D16" s="61"/>
      <c r="E16" s="61"/>
      <c r="F16" s="61"/>
      <c r="G16" s="61"/>
      <c r="H16" s="61"/>
      <c r="I16" s="61"/>
      <c r="J16" s="61"/>
      <c r="K16" s="61"/>
      <c r="L16" s="61"/>
      <c r="M16" s="63"/>
    </row>
    <row r="17" customFormat="false" ht="14.1" hidden="false" customHeight="true" outlineLevel="0" collapsed="false">
      <c r="A17" s="64"/>
      <c r="B17" s="65" t="str">
        <f aca="false">'V-ResumoExecutivo'!A3</f>
        <v>V.1 Premissas Básicas - Informações Financeiras</v>
      </c>
      <c r="C17" s="66"/>
      <c r="D17" s="66"/>
      <c r="E17" s="66"/>
      <c r="F17" s="66"/>
      <c r="G17" s="66"/>
      <c r="H17" s="66"/>
      <c r="I17" s="66"/>
      <c r="J17" s="66"/>
      <c r="K17" s="66"/>
      <c r="L17" s="66"/>
      <c r="M17" s="67"/>
    </row>
    <row r="18" customFormat="false" ht="14.1" hidden="false" customHeight="true" outlineLevel="0" collapsed="false">
      <c r="A18" s="68"/>
      <c r="B18" s="69" t="str">
        <f aca="false">'V-ResumoExecutivo'!A45</f>
        <v>V.2 Premissas Básicas - Informações Operacionais</v>
      </c>
      <c r="C18" s="70"/>
      <c r="D18" s="70"/>
      <c r="E18" s="70"/>
      <c r="F18" s="70"/>
      <c r="G18" s="70"/>
      <c r="H18" s="70"/>
      <c r="I18" s="70"/>
      <c r="J18" s="70"/>
      <c r="K18" s="70"/>
      <c r="L18" s="70"/>
      <c r="M18" s="71"/>
    </row>
    <row r="19" customFormat="false" ht="14.1" hidden="false" customHeight="true" outlineLevel="0" collapsed="false">
      <c r="A19" s="68"/>
      <c r="B19" s="69" t="str">
        <f aca="false">'V-ResumoExecutivo'!A74</f>
        <v>V.3 - Parâmetros de Consumo e Coeficientes</v>
      </c>
      <c r="C19" s="70"/>
      <c r="D19" s="70"/>
      <c r="E19" s="70"/>
      <c r="F19" s="70"/>
      <c r="G19" s="70"/>
      <c r="H19" s="70"/>
      <c r="I19" s="70"/>
      <c r="J19" s="70"/>
      <c r="K19" s="70"/>
      <c r="L19" s="70"/>
      <c r="M19" s="71"/>
    </row>
    <row r="20" customFormat="false" ht="14.1" hidden="false" customHeight="true" outlineLevel="0" collapsed="false">
      <c r="A20" s="68"/>
      <c r="B20" s="69" t="str">
        <f aca="false">'V-ResumoExecutivo'!A99</f>
        <v>V.4 - Indicadores</v>
      </c>
      <c r="C20" s="70"/>
      <c r="D20" s="70"/>
      <c r="E20" s="70"/>
      <c r="F20" s="70"/>
      <c r="G20" s="70"/>
      <c r="H20" s="70"/>
      <c r="I20" s="70"/>
      <c r="J20" s="70"/>
      <c r="K20" s="70"/>
      <c r="L20" s="70"/>
      <c r="M20" s="71"/>
    </row>
    <row r="21" customFormat="false" ht="14.1" hidden="false" customHeight="true" outlineLevel="0" collapsed="false">
      <c r="A21" s="57" t="str">
        <f aca="false">'VI.1-Insumos'!A1</f>
        <v>VI - REQUISITOS BÁSICOS</v>
      </c>
      <c r="B21" s="61"/>
      <c r="C21" s="61"/>
      <c r="D21" s="61"/>
      <c r="E21" s="61"/>
      <c r="F21" s="61"/>
      <c r="G21" s="61"/>
      <c r="H21" s="61"/>
      <c r="I21" s="61"/>
      <c r="J21" s="61"/>
      <c r="K21" s="61"/>
      <c r="L21" s="61"/>
      <c r="M21" s="63"/>
    </row>
    <row r="22" customFormat="false" ht="14.1" hidden="false" customHeight="true" outlineLevel="0" collapsed="false">
      <c r="A22" s="64"/>
      <c r="B22" s="65" t="str">
        <f aca="false">'VI.1-Insumos'!A3</f>
        <v>VI.1 - INSUMOS</v>
      </c>
      <c r="C22" s="66"/>
      <c r="D22" s="66"/>
      <c r="E22" s="66"/>
      <c r="F22" s="66"/>
      <c r="G22" s="66"/>
      <c r="H22" s="66"/>
      <c r="I22" s="66"/>
      <c r="J22" s="66"/>
      <c r="K22" s="66"/>
      <c r="L22" s="66"/>
      <c r="M22" s="67"/>
    </row>
    <row r="23" customFormat="false" ht="14.1" hidden="false" customHeight="true" outlineLevel="0" collapsed="false">
      <c r="A23" s="68"/>
      <c r="B23" s="69"/>
      <c r="C23" s="70" t="str">
        <f aca="false">'VI.1-Insumos'!A5</f>
        <v>VI.1.1 INFORMAÇÕES FINANCEIRAS</v>
      </c>
      <c r="D23" s="70"/>
      <c r="E23" s="70"/>
      <c r="F23" s="70"/>
      <c r="G23" s="70"/>
      <c r="H23" s="70"/>
      <c r="I23" s="70"/>
      <c r="J23" s="70"/>
      <c r="K23" s="70"/>
      <c r="L23" s="70"/>
      <c r="M23" s="71"/>
    </row>
    <row r="24" customFormat="false" ht="14.1" hidden="false" customHeight="true" outlineLevel="0" collapsed="false">
      <c r="A24" s="68"/>
      <c r="B24" s="69"/>
      <c r="C24" s="69"/>
      <c r="D24" s="70" t="str">
        <f aca="false">'VI.1-Insumos'!A7</f>
        <v>VI.1.1.1  Preços dos Insumos (R$)</v>
      </c>
      <c r="E24" s="70"/>
      <c r="F24" s="70"/>
      <c r="G24" s="70"/>
      <c r="H24" s="70"/>
      <c r="I24" s="70"/>
      <c r="J24" s="70"/>
      <c r="K24" s="70"/>
      <c r="L24" s="70"/>
      <c r="M24" s="71"/>
    </row>
    <row r="25" customFormat="false" ht="14.1" hidden="false" customHeight="true" outlineLevel="0" collapsed="false">
      <c r="A25" s="68"/>
      <c r="B25" s="69"/>
      <c r="C25" s="69"/>
      <c r="D25" s="70" t="str">
        <f aca="false">'VI.1-Insumos'!A118</f>
        <v>VI.1.2 Salários</v>
      </c>
      <c r="E25" s="70"/>
      <c r="F25" s="70"/>
      <c r="G25" s="70"/>
      <c r="H25" s="70"/>
      <c r="I25" s="70"/>
      <c r="J25" s="70"/>
      <c r="K25" s="70"/>
      <c r="L25" s="70"/>
      <c r="M25" s="71"/>
    </row>
    <row r="26" customFormat="false" ht="14.1" hidden="false" customHeight="true" outlineLevel="0" collapsed="false">
      <c r="A26" s="76"/>
      <c r="B26" s="70"/>
      <c r="C26" s="69"/>
      <c r="D26" s="70" t="str">
        <f aca="false">'VI.1-Insumos'!A138</f>
        <v>VI.1.3 Despesas Operacionais e Administrativas</v>
      </c>
      <c r="E26" s="70"/>
      <c r="F26" s="70"/>
      <c r="G26" s="70"/>
      <c r="H26" s="70"/>
      <c r="I26" s="70"/>
      <c r="J26" s="70"/>
      <c r="K26" s="70"/>
      <c r="L26" s="70"/>
      <c r="M26" s="71"/>
    </row>
    <row r="27" customFormat="false" ht="14.1" hidden="false" customHeight="true" outlineLevel="0" collapsed="false">
      <c r="A27" s="76"/>
      <c r="B27" s="70"/>
      <c r="C27" s="69"/>
      <c r="D27" s="70" t="str">
        <f aca="false">'VI.1-Insumos'!A182</f>
        <v>VI.1.4 Receitas Complementares</v>
      </c>
      <c r="E27" s="70"/>
      <c r="F27" s="70"/>
      <c r="G27" s="70"/>
      <c r="H27" s="70"/>
      <c r="I27" s="70"/>
      <c r="J27" s="70"/>
      <c r="K27" s="70"/>
      <c r="L27" s="70"/>
      <c r="M27" s="71"/>
    </row>
    <row r="28" customFormat="false" ht="14.1" hidden="false" customHeight="true" outlineLevel="0" collapsed="false">
      <c r="A28" s="77"/>
      <c r="B28" s="78" t="str">
        <f aca="false">'VI.2-Dados Operacionais'!A3</f>
        <v>VI.2 - DADOS OPERACIONAIS</v>
      </c>
      <c r="C28" s="78"/>
      <c r="D28" s="78"/>
      <c r="E28" s="78"/>
      <c r="F28" s="79"/>
      <c r="G28" s="79"/>
      <c r="H28" s="79"/>
      <c r="I28" s="79"/>
      <c r="J28" s="79"/>
      <c r="K28" s="80"/>
      <c r="L28" s="80"/>
      <c r="M28" s="71"/>
    </row>
    <row r="29" customFormat="false" ht="14.1" hidden="false" customHeight="true" outlineLevel="0" collapsed="false">
      <c r="A29" s="77"/>
      <c r="B29" s="79"/>
      <c r="C29" s="79" t="str">
        <f aca="false">'VI.2-Dados Operacionais'!A5</f>
        <v>VI.2.1 Tarifas Atuais</v>
      </c>
      <c r="D29" s="79"/>
      <c r="E29" s="79"/>
      <c r="F29" s="79"/>
      <c r="G29" s="79"/>
      <c r="H29" s="79"/>
      <c r="I29" s="79"/>
      <c r="J29" s="79"/>
      <c r="K29" s="80"/>
      <c r="L29" s="80"/>
      <c r="M29" s="71"/>
    </row>
    <row r="30" customFormat="false" ht="14.1" hidden="false" customHeight="true" outlineLevel="0" collapsed="false">
      <c r="A30" s="77"/>
      <c r="B30" s="79"/>
      <c r="C30" s="79" t="str">
        <f aca="false">'VI.2-Dados Operacionais'!A11</f>
        <v>VI.2.2 Informações sobre a Demanda</v>
      </c>
      <c r="D30" s="79"/>
      <c r="E30" s="79"/>
      <c r="F30" s="79"/>
      <c r="G30" s="79"/>
      <c r="H30" s="79"/>
      <c r="I30" s="79"/>
      <c r="J30" s="79"/>
      <c r="K30" s="80"/>
      <c r="L30" s="80"/>
      <c r="M30" s="71"/>
    </row>
    <row r="31" customFormat="false" ht="14.1" hidden="false" customHeight="true" outlineLevel="0" collapsed="false">
      <c r="A31" s="77"/>
      <c r="B31" s="79"/>
      <c r="C31" s="79" t="str">
        <f aca="false">'VI.2-Dados Operacionais'!A43</f>
        <v>VI.2.3 Informações sobre a Oferta</v>
      </c>
      <c r="D31" s="79"/>
      <c r="E31" s="79"/>
      <c r="F31" s="79"/>
      <c r="G31" s="79"/>
      <c r="H31" s="79"/>
      <c r="I31" s="79"/>
      <c r="J31" s="79"/>
      <c r="K31" s="80"/>
      <c r="L31" s="80"/>
      <c r="M31" s="71"/>
    </row>
    <row r="32" customFormat="false" ht="14.1" hidden="false" customHeight="true" outlineLevel="0" collapsed="false">
      <c r="A32" s="77"/>
      <c r="B32" s="79"/>
      <c r="C32" s="79" t="str">
        <f aca="false">'VI.2-Dados Operacionais'!A51</f>
        <v>VI.2.4 Informações sobre a Frota</v>
      </c>
      <c r="D32" s="79"/>
      <c r="E32" s="79"/>
      <c r="F32" s="79"/>
      <c r="G32" s="79"/>
      <c r="H32" s="79"/>
      <c r="I32" s="79"/>
      <c r="J32" s="79"/>
      <c r="K32" s="80"/>
      <c r="L32" s="80"/>
      <c r="M32" s="71"/>
    </row>
    <row r="33" customFormat="false" ht="14.1" hidden="false" customHeight="true" outlineLevel="0" collapsed="false">
      <c r="A33" s="77"/>
      <c r="B33" s="78" t="str">
        <f aca="false">'VI.3- Inv. Imobilizacoes'!A3</f>
        <v>VI.3 - INVESTIMENTOS E IMOBILIZAÇÕES</v>
      </c>
      <c r="C33" s="78"/>
      <c r="D33" s="78"/>
      <c r="E33" s="78"/>
      <c r="F33" s="78"/>
      <c r="G33" s="79"/>
      <c r="H33" s="79"/>
      <c r="I33" s="79"/>
      <c r="J33" s="79"/>
      <c r="K33" s="81"/>
      <c r="L33" s="81"/>
      <c r="M33" s="71"/>
    </row>
    <row r="34" customFormat="false" ht="14.1" hidden="false" customHeight="true" outlineLevel="0" collapsed="false">
      <c r="A34" s="77"/>
      <c r="B34" s="79"/>
      <c r="C34" s="79" t="str">
        <f aca="false">'VI.3- Inv. Imobilizacoes'!A5</f>
        <v>VI.3.1 - Investimentos Iniciais em Frota de Veículos</v>
      </c>
      <c r="D34" s="79"/>
      <c r="E34" s="79"/>
      <c r="F34" s="79"/>
      <c r="G34" s="79"/>
      <c r="H34" s="79"/>
      <c r="I34" s="79"/>
      <c r="J34" s="79"/>
      <c r="K34" s="81"/>
      <c r="L34" s="81"/>
      <c r="M34" s="71"/>
    </row>
    <row r="35" customFormat="false" ht="14.1" hidden="false" customHeight="true" outlineLevel="0" collapsed="false">
      <c r="A35" s="77"/>
      <c r="B35" s="79"/>
      <c r="C35" s="79" t="str">
        <f aca="false">'VI.3- Inv. Imobilizacoes'!A15</f>
        <v>VI.3.2 - Requisitos de Garagem </v>
      </c>
      <c r="D35" s="79"/>
      <c r="E35" s="79"/>
      <c r="F35" s="79"/>
      <c r="G35" s="79"/>
      <c r="H35" s="79"/>
      <c r="I35" s="79"/>
      <c r="J35" s="79"/>
      <c r="K35" s="81"/>
      <c r="L35" s="81"/>
      <c r="M35" s="71"/>
    </row>
    <row r="36" customFormat="false" ht="14.1" hidden="false" customHeight="true" outlineLevel="0" collapsed="false">
      <c r="A36" s="77"/>
      <c r="B36" s="79"/>
      <c r="C36" s="79" t="str">
        <f aca="false">'VI.3- Inv. Imobilizacoes'!A31</f>
        <v>VI.3.3 - Montante de Investimentos na  Infraestrutura de Garagem</v>
      </c>
      <c r="D36" s="79"/>
      <c r="E36" s="79"/>
      <c r="F36" s="79"/>
      <c r="G36" s="79"/>
      <c r="H36" s="79"/>
      <c r="I36" s="79"/>
      <c r="J36" s="79"/>
      <c r="K36" s="81"/>
      <c r="L36" s="81"/>
      <c r="M36" s="71"/>
    </row>
    <row r="37" customFormat="false" ht="14.1" hidden="false" customHeight="true" outlineLevel="0" collapsed="false">
      <c r="A37" s="77"/>
      <c r="B37" s="79"/>
      <c r="C37" s="79" t="str">
        <f aca="false">'VI.3- Inv. Imobilizacoes'!A39</f>
        <v>VI.3.4 - Custos de Mobilização Iniciais Obrigatórios</v>
      </c>
      <c r="D37" s="79"/>
      <c r="E37" s="79"/>
      <c r="F37" s="79"/>
      <c r="G37" s="79"/>
      <c r="H37" s="79"/>
      <c r="I37" s="79"/>
      <c r="J37" s="79"/>
      <c r="K37" s="81"/>
      <c r="L37" s="81"/>
      <c r="M37" s="71"/>
    </row>
    <row r="38" customFormat="false" ht="14.1" hidden="false" customHeight="true" outlineLevel="0" collapsed="false">
      <c r="A38" s="77"/>
      <c r="B38" s="78" t="str">
        <f aca="false">'VI.4-Parametros I'!A3</f>
        <v>VI.4 - PARÂMETROS I - PREMISSAS PARA O CÁLCULO</v>
      </c>
      <c r="C38" s="78"/>
      <c r="D38" s="78"/>
      <c r="E38" s="78"/>
      <c r="F38" s="78"/>
      <c r="G38" s="78"/>
      <c r="H38" s="79"/>
      <c r="I38" s="79"/>
      <c r="J38" s="79"/>
      <c r="K38" s="80"/>
      <c r="L38" s="80"/>
      <c r="M38" s="71"/>
    </row>
    <row r="39" customFormat="false" ht="14.1" hidden="false" customHeight="true" outlineLevel="0" collapsed="false">
      <c r="A39" s="77"/>
      <c r="B39" s="79"/>
      <c r="C39" s="79" t="str">
        <f aca="false">'VI.4-Parametros I'!A14</f>
        <v>VI.4.1. Parâmetros  </v>
      </c>
      <c r="D39" s="79"/>
      <c r="E39" s="79"/>
      <c r="F39" s="79"/>
      <c r="G39" s="79"/>
      <c r="H39" s="79"/>
      <c r="I39" s="79"/>
      <c r="J39" s="79"/>
      <c r="K39" s="80"/>
      <c r="L39" s="80"/>
      <c r="M39" s="71"/>
    </row>
    <row r="40" customFormat="false" ht="14.1" hidden="false" customHeight="true" outlineLevel="0" collapsed="false">
      <c r="A40" s="77"/>
      <c r="B40" s="79"/>
      <c r="C40" s="79" t="str">
        <f aca="false">'VI.4-Parametros I'!A22</f>
        <v>VI.4.2. Idade para efeito de Depreciação</v>
      </c>
      <c r="D40" s="79"/>
      <c r="E40" s="79"/>
      <c r="F40" s="79"/>
      <c r="G40" s="79"/>
      <c r="H40" s="79"/>
      <c r="I40" s="79"/>
      <c r="J40" s="79"/>
      <c r="K40" s="80"/>
      <c r="L40" s="80"/>
      <c r="M40" s="71"/>
    </row>
    <row r="41" customFormat="false" ht="14.1" hidden="false" customHeight="true" outlineLevel="0" collapsed="false">
      <c r="A41" s="77"/>
      <c r="B41" s="79"/>
      <c r="C41" s="79" t="str">
        <f aca="false">'VI.4-Parametros I'!A101</f>
        <v>VI.4.3. Coeficientes de Consumo</v>
      </c>
      <c r="D41" s="79"/>
      <c r="E41" s="79"/>
      <c r="F41" s="79"/>
      <c r="G41" s="79"/>
      <c r="H41" s="79"/>
      <c r="I41" s="79"/>
      <c r="J41" s="79"/>
      <c r="K41" s="82"/>
      <c r="L41" s="82"/>
      <c r="M41" s="71"/>
    </row>
    <row r="42" customFormat="false" ht="14.1" hidden="false" customHeight="true" outlineLevel="0" collapsed="false">
      <c r="A42" s="77"/>
      <c r="B42" s="79"/>
      <c r="C42" s="79" t="str">
        <f aca="false">'VI.4-Parametros I'!A144</f>
        <v>VI.4.4. Peças, Acessórios e Manutenção</v>
      </c>
      <c r="D42" s="79"/>
      <c r="E42" s="79"/>
      <c r="F42" s="79"/>
      <c r="G42" s="79"/>
      <c r="H42" s="79"/>
      <c r="I42" s="79"/>
      <c r="J42" s="79"/>
      <c r="K42" s="80"/>
      <c r="L42" s="80"/>
      <c r="M42" s="71"/>
    </row>
    <row r="43" customFormat="false" ht="14.1" hidden="false" customHeight="true" outlineLevel="0" collapsed="false">
      <c r="A43" s="77"/>
      <c r="B43" s="79"/>
      <c r="C43" s="79" t="str">
        <f aca="false">'VI.4-Parametros I'!A155</f>
        <v>VI.4.5. Fator de Utilização</v>
      </c>
      <c r="D43" s="79"/>
      <c r="E43" s="79"/>
      <c r="F43" s="79"/>
      <c r="G43" s="79"/>
      <c r="H43" s="79"/>
      <c r="I43" s="79"/>
      <c r="J43" s="79"/>
      <c r="K43" s="79"/>
      <c r="L43" s="79"/>
      <c r="M43" s="71"/>
    </row>
    <row r="44" customFormat="false" ht="14.1" hidden="false" customHeight="true" outlineLevel="0" collapsed="false">
      <c r="A44" s="77"/>
      <c r="B44" s="79"/>
      <c r="C44" s="79" t="str">
        <f aca="false">'VI.4-Parametros I'!A178</f>
        <v>VI.4.6. Despesas Gerais de Administração</v>
      </c>
      <c r="D44" s="79"/>
      <c r="E44" s="79"/>
      <c r="F44" s="79"/>
      <c r="G44" s="79"/>
      <c r="H44" s="79"/>
      <c r="I44" s="79"/>
      <c r="J44" s="79"/>
      <c r="K44" s="79"/>
      <c r="L44" s="79"/>
      <c r="M44" s="71"/>
    </row>
    <row r="45" customFormat="false" ht="14.1" hidden="false" customHeight="true" outlineLevel="0" collapsed="false">
      <c r="A45" s="77"/>
      <c r="B45" s="79"/>
      <c r="C45" s="79" t="str">
        <f aca="false">'VI.4-Parametros I'!A186</f>
        <v>VI.4.7. Tributos e Repasses</v>
      </c>
      <c r="D45" s="79"/>
      <c r="E45" s="79"/>
      <c r="F45" s="79"/>
      <c r="G45" s="79"/>
      <c r="H45" s="79"/>
      <c r="I45" s="79"/>
      <c r="J45" s="79"/>
      <c r="K45" s="79"/>
      <c r="L45" s="79"/>
      <c r="M45" s="71"/>
    </row>
    <row r="46" customFormat="false" ht="14.1" hidden="false" customHeight="true" outlineLevel="0" collapsed="false">
      <c r="A46" s="77"/>
      <c r="B46" s="79"/>
      <c r="C46" s="79" t="str">
        <f aca="false">'VI.4-Parametros I'!A198</f>
        <v>VI.4.8. Parâmetros de Dimensionamento da Garagem</v>
      </c>
      <c r="D46" s="79"/>
      <c r="E46" s="79"/>
      <c r="F46" s="79"/>
      <c r="G46" s="79"/>
      <c r="H46" s="79"/>
      <c r="I46" s="79"/>
      <c r="J46" s="79"/>
      <c r="K46" s="79"/>
      <c r="L46" s="79"/>
      <c r="M46" s="71"/>
    </row>
    <row r="47" customFormat="false" ht="14.1" hidden="false" customHeight="true" outlineLevel="0" collapsed="false">
      <c r="A47" s="77"/>
      <c r="B47" s="78" t="str">
        <f aca="false">'VI.5-Parametros II'!A3</f>
        <v>VI.5 - PARÂMETROS II - Encargos Sociais</v>
      </c>
      <c r="C47" s="78"/>
      <c r="D47" s="78"/>
      <c r="E47" s="78"/>
      <c r="F47" s="78"/>
      <c r="G47" s="78"/>
      <c r="H47" s="79"/>
      <c r="I47" s="79"/>
      <c r="J47" s="79"/>
      <c r="K47" s="79"/>
      <c r="L47" s="79"/>
      <c r="M47" s="71"/>
    </row>
    <row r="48" customFormat="false" ht="14.1" hidden="false" customHeight="true" outlineLevel="0" collapsed="false">
      <c r="A48" s="77"/>
      <c r="B48" s="78" t="str">
        <f aca="false">'VI.6 PlanoFrota'!A3</f>
        <v>VI.6 - PLANO DE SUBSTITUIÇÃO E AMPLIAÇÃO DA FROTA</v>
      </c>
      <c r="C48" s="78"/>
      <c r="D48" s="78"/>
      <c r="E48" s="78"/>
      <c r="F48" s="78"/>
      <c r="G48" s="78"/>
      <c r="H48" s="79"/>
      <c r="I48" s="79"/>
      <c r="J48" s="79"/>
      <c r="K48" s="79"/>
      <c r="L48" s="79"/>
      <c r="M48" s="71"/>
    </row>
    <row r="49" customFormat="false" ht="14.1" hidden="false" customHeight="true" outlineLevel="0" collapsed="false">
      <c r="A49" s="83"/>
      <c r="B49" s="84" t="str">
        <f aca="false">'VI.7 Totalizador-Juros-Amort'!A3</f>
        <v>VI.7 TOTALIZADOR DE JUROS </v>
      </c>
      <c r="C49" s="84"/>
      <c r="D49" s="84"/>
      <c r="E49" s="84"/>
      <c r="F49" s="84"/>
      <c r="G49" s="84"/>
      <c r="H49" s="85"/>
      <c r="I49" s="85"/>
      <c r="J49" s="85"/>
      <c r="K49" s="85"/>
      <c r="L49" s="85"/>
      <c r="M49" s="86"/>
    </row>
    <row r="50" customFormat="false" ht="14.1" hidden="false" customHeight="true" outlineLevel="0" collapsed="false">
      <c r="A50" s="57" t="str">
        <f aca="false">'VII Memoria Calc'!A1</f>
        <v>VII - MEMÓRIA DE CÁLCULO</v>
      </c>
      <c r="B50" s="61"/>
      <c r="C50" s="61"/>
      <c r="D50" s="61"/>
      <c r="E50" s="61"/>
      <c r="F50" s="61"/>
      <c r="G50" s="61"/>
      <c r="H50" s="61"/>
      <c r="I50" s="61"/>
      <c r="J50" s="62"/>
      <c r="K50" s="62"/>
      <c r="L50" s="62"/>
      <c r="M50" s="63"/>
    </row>
    <row r="51" customFormat="false" ht="14.1" hidden="false" customHeight="true" outlineLevel="0" collapsed="false">
      <c r="A51" s="87"/>
      <c r="B51" s="78" t="str">
        <f aca="false">'VII Memoria Calc'!A3</f>
        <v>VII.1 - Preços de Insumos</v>
      </c>
      <c r="C51" s="88"/>
      <c r="D51" s="88"/>
      <c r="E51" s="88"/>
      <c r="F51" s="88"/>
      <c r="G51" s="88"/>
      <c r="H51" s="88"/>
      <c r="I51" s="88"/>
      <c r="J51" s="89"/>
      <c r="K51" s="89"/>
      <c r="L51" s="89"/>
      <c r="M51" s="90"/>
    </row>
    <row r="52" customFormat="false" ht="14.1" hidden="false" customHeight="true" outlineLevel="0" collapsed="false">
      <c r="A52" s="91"/>
      <c r="B52" s="78" t="str">
        <f aca="false">'VII Memoria Calc'!A36</f>
        <v>VII.2 - Informações Operacionais</v>
      </c>
      <c r="C52" s="70"/>
      <c r="D52" s="70"/>
      <c r="E52" s="70"/>
      <c r="F52" s="70"/>
      <c r="G52" s="70"/>
      <c r="H52" s="70"/>
      <c r="I52" s="70"/>
      <c r="J52" s="79"/>
      <c r="K52" s="79"/>
      <c r="L52" s="79"/>
      <c r="M52" s="71"/>
    </row>
    <row r="53" customFormat="false" ht="14.1" hidden="false" customHeight="true" outlineLevel="0" collapsed="false">
      <c r="A53" s="91"/>
      <c r="B53" s="78" t="str">
        <f aca="false">'VII Memoria Calc'!A52</f>
        <v>VII.3  - Cálculo do Percurso Médio Mensal (PMM)</v>
      </c>
      <c r="C53" s="70"/>
      <c r="D53" s="70"/>
      <c r="E53" s="70"/>
      <c r="F53" s="70"/>
      <c r="G53" s="70"/>
      <c r="H53" s="70"/>
      <c r="I53" s="70"/>
      <c r="J53" s="79"/>
      <c r="K53" s="79"/>
      <c r="L53" s="79"/>
      <c r="M53" s="71"/>
    </row>
    <row r="54" customFormat="false" ht="14.1" hidden="false" customHeight="true" outlineLevel="0" collapsed="false">
      <c r="A54" s="91"/>
      <c r="B54" s="78" t="str">
        <f aca="false">'VII Memoria Calc'!A61</f>
        <v>VII.4- Cálculo do IPK</v>
      </c>
      <c r="C54" s="70"/>
      <c r="D54" s="70"/>
      <c r="E54" s="70"/>
      <c r="F54" s="70"/>
      <c r="G54" s="70"/>
      <c r="H54" s="70"/>
      <c r="I54" s="70"/>
      <c r="J54" s="79"/>
      <c r="K54" s="79"/>
      <c r="L54" s="79"/>
      <c r="M54" s="71"/>
    </row>
    <row r="55" customFormat="false" ht="14.1" hidden="false" customHeight="true" outlineLevel="0" collapsed="false">
      <c r="A55" s="91"/>
      <c r="B55" s="78" t="str">
        <f aca="false">'VII Memoria Calc'!A71</f>
        <v>VII.5 - Cálculo do Valor do Veículo sem Rodagem</v>
      </c>
      <c r="C55" s="70"/>
      <c r="D55" s="70"/>
      <c r="E55" s="70"/>
      <c r="F55" s="70"/>
      <c r="G55" s="70"/>
      <c r="H55" s="70"/>
      <c r="I55" s="70"/>
      <c r="J55" s="79"/>
      <c r="K55" s="79"/>
      <c r="L55" s="79"/>
      <c r="M55" s="71"/>
    </row>
    <row r="56" customFormat="false" ht="14.1" hidden="false" customHeight="true" outlineLevel="0" collapsed="false">
      <c r="A56" s="91"/>
      <c r="B56" s="78" t="str">
        <f aca="false">'VII Memoria Calc'!A103</f>
        <v>VII.6 - Custos Variáveis com a Produção</v>
      </c>
      <c r="C56" s="70"/>
      <c r="D56" s="70"/>
      <c r="E56" s="70"/>
      <c r="F56" s="70"/>
      <c r="G56" s="70"/>
      <c r="H56" s="70"/>
      <c r="I56" s="70"/>
      <c r="J56" s="79"/>
      <c r="K56" s="79"/>
      <c r="L56" s="79"/>
      <c r="M56" s="71"/>
    </row>
    <row r="57" customFormat="false" ht="14.1" hidden="false" customHeight="true" outlineLevel="0" collapsed="false">
      <c r="A57" s="91"/>
      <c r="B57" s="70"/>
      <c r="C57" s="70" t="str">
        <f aca="false">'VII Memoria Calc'!A105</f>
        <v>VII.6.1. Microônibus</v>
      </c>
      <c r="D57" s="70"/>
      <c r="E57" s="70"/>
      <c r="F57" s="70"/>
      <c r="G57" s="70"/>
      <c r="H57" s="70"/>
      <c r="I57" s="70"/>
      <c r="J57" s="79"/>
      <c r="K57" s="79"/>
      <c r="L57" s="79"/>
      <c r="M57" s="71"/>
    </row>
    <row r="58" customFormat="false" ht="14.1" hidden="false" customHeight="true" outlineLevel="0" collapsed="false">
      <c r="A58" s="91"/>
      <c r="B58" s="70"/>
      <c r="C58" s="70" t="str">
        <f aca="false">'VII Memoria Calc'!A118</f>
        <v>VII.6.2. Ônibus Leve/Convencional</v>
      </c>
      <c r="D58" s="70"/>
      <c r="E58" s="70"/>
      <c r="F58" s="70"/>
      <c r="G58" s="70"/>
      <c r="H58" s="70"/>
      <c r="I58" s="70"/>
      <c r="J58" s="79"/>
      <c r="K58" s="79"/>
      <c r="L58" s="79"/>
      <c r="M58" s="71"/>
    </row>
    <row r="59" customFormat="false" ht="14.1" hidden="false" customHeight="true" outlineLevel="0" collapsed="false">
      <c r="A59" s="91"/>
      <c r="B59" s="70"/>
      <c r="C59" s="70" t="str">
        <f aca="false">'VII Memoria Calc'!A130</f>
        <v>VII.6.3. Ônibus Pesado</v>
      </c>
      <c r="D59" s="70"/>
      <c r="E59" s="70"/>
      <c r="F59" s="70"/>
      <c r="G59" s="70"/>
      <c r="H59" s="70"/>
      <c r="I59" s="70"/>
      <c r="J59" s="79"/>
      <c r="K59" s="79"/>
      <c r="L59" s="79"/>
      <c r="M59" s="71"/>
    </row>
    <row r="60" customFormat="false" ht="14.1" hidden="false" customHeight="true" outlineLevel="0" collapsed="false">
      <c r="A60" s="91"/>
      <c r="B60" s="70"/>
      <c r="C60" s="70" t="str">
        <f aca="false">'VII Memoria Calc'!A142</f>
        <v>VII.6.4. Ônibus Especial</v>
      </c>
      <c r="D60" s="70"/>
      <c r="E60" s="70"/>
      <c r="F60" s="70"/>
      <c r="G60" s="70"/>
      <c r="H60" s="70"/>
      <c r="I60" s="70"/>
      <c r="J60" s="79"/>
      <c r="K60" s="79"/>
      <c r="L60" s="79"/>
      <c r="M60" s="71"/>
    </row>
    <row r="61" customFormat="false" ht="14.1" hidden="false" customHeight="true" outlineLevel="0" collapsed="false">
      <c r="A61" s="91"/>
      <c r="B61" s="70"/>
      <c r="C61" s="70" t="str">
        <f aca="false">'VII Memoria Calc'!A154</f>
        <v>VII.6.5. Cálculo do Custo Médio do Combustível</v>
      </c>
      <c r="D61" s="70"/>
      <c r="E61" s="70"/>
      <c r="F61" s="70"/>
      <c r="G61" s="70"/>
      <c r="H61" s="70"/>
      <c r="I61" s="70"/>
      <c r="J61" s="79"/>
      <c r="K61" s="79"/>
      <c r="L61" s="79"/>
      <c r="M61" s="71"/>
    </row>
    <row r="62" customFormat="false" ht="14.1" hidden="false" customHeight="true" outlineLevel="0" collapsed="false">
      <c r="A62" s="91"/>
      <c r="B62" s="70"/>
      <c r="C62" s="70" t="str">
        <f aca="false">'VII Memoria Calc'!A165</f>
        <v>VII.6.6. Cálculo do Custo Médio de Óleos e Lubrificantes</v>
      </c>
      <c r="D62" s="70"/>
      <c r="E62" s="70"/>
      <c r="F62" s="70"/>
      <c r="G62" s="70"/>
      <c r="H62" s="70"/>
      <c r="I62" s="70"/>
      <c r="J62" s="79"/>
      <c r="K62" s="79"/>
      <c r="L62" s="79"/>
      <c r="M62" s="71"/>
    </row>
    <row r="63" customFormat="false" ht="14.1" hidden="false" customHeight="true" outlineLevel="0" collapsed="false">
      <c r="A63" s="91"/>
      <c r="B63" s="70"/>
      <c r="C63" s="70" t="str">
        <f aca="false">'VII Memoria Calc'!A176</f>
        <v>VII.6.7. Cálculo do Custo Médio de Material Rodante</v>
      </c>
      <c r="D63" s="70"/>
      <c r="E63" s="70"/>
      <c r="F63" s="70"/>
      <c r="G63" s="70"/>
      <c r="H63" s="70"/>
      <c r="I63" s="70"/>
      <c r="J63" s="79"/>
      <c r="K63" s="79"/>
      <c r="L63" s="79"/>
      <c r="M63" s="71"/>
    </row>
    <row r="64" customFormat="false" ht="14.1" hidden="false" customHeight="true" outlineLevel="0" collapsed="false">
      <c r="A64" s="91"/>
      <c r="B64" s="70"/>
      <c r="C64" s="70" t="str">
        <f aca="false">'VII Memoria Calc'!A187</f>
        <v>VII.6.8. Cálculo do Custo Variável Médio com a Produção</v>
      </c>
      <c r="D64" s="70"/>
      <c r="E64" s="70"/>
      <c r="F64" s="70"/>
      <c r="G64" s="70"/>
      <c r="H64" s="70"/>
      <c r="I64" s="70"/>
      <c r="J64" s="79"/>
      <c r="K64" s="79"/>
      <c r="L64" s="79"/>
      <c r="M64" s="71"/>
    </row>
    <row r="65" customFormat="false" ht="14.1" hidden="false" customHeight="true" outlineLevel="0" collapsed="false">
      <c r="A65" s="91"/>
      <c r="B65" s="70"/>
      <c r="C65" s="70" t="str">
        <f aca="false">'VII Memoria Calc'!A198</f>
        <v>VII.6.9. Cálculo do Custo Médio de Peças e Acessórios</v>
      </c>
      <c r="D65" s="70"/>
      <c r="E65" s="70"/>
      <c r="F65" s="70"/>
      <c r="G65" s="70"/>
      <c r="H65" s="70"/>
      <c r="I65" s="70"/>
      <c r="J65" s="79"/>
      <c r="K65" s="79"/>
      <c r="L65" s="79"/>
      <c r="M65" s="71"/>
    </row>
    <row r="66" customFormat="false" ht="14.1" hidden="false" customHeight="true" outlineLevel="0" collapsed="false">
      <c r="A66" s="91"/>
      <c r="B66" s="70"/>
      <c r="C66" s="70" t="str">
        <f aca="false">'VII Memoria Calc'!A209</f>
        <v>VII.6.10. Cálculo do Custo Variável Médio com a Produção Incluindo o Custo com Peças e Acessórios</v>
      </c>
      <c r="D66" s="70"/>
      <c r="E66" s="70"/>
      <c r="F66" s="70"/>
      <c r="G66" s="70"/>
      <c r="H66" s="70"/>
      <c r="I66" s="70"/>
      <c r="J66" s="79"/>
      <c r="K66" s="79"/>
      <c r="L66" s="79"/>
      <c r="M66" s="71"/>
    </row>
    <row r="67" customFormat="false" ht="14.1" hidden="false" customHeight="true" outlineLevel="0" collapsed="false">
      <c r="A67" s="91"/>
      <c r="B67" s="78" t="str">
        <f aca="false">'VII Memoria Calc'!A222</f>
        <v>VII.7 - Demonstração do Custo Variável com a Frota</v>
      </c>
      <c r="C67" s="79"/>
      <c r="D67" s="70"/>
      <c r="E67" s="70"/>
      <c r="F67" s="70"/>
      <c r="G67" s="70"/>
      <c r="H67" s="70"/>
      <c r="I67" s="70"/>
      <c r="J67" s="79"/>
      <c r="K67" s="79"/>
      <c r="L67" s="79"/>
      <c r="M67" s="71"/>
    </row>
    <row r="68" customFormat="false" ht="14.1" hidden="false" customHeight="true" outlineLevel="0" collapsed="false">
      <c r="A68" s="91"/>
      <c r="B68" s="78"/>
      <c r="C68" s="79" t="str">
        <f aca="false">'VII Memoria Calc'!A224</f>
        <v>VII.7.1. Depreciação do Veículo</v>
      </c>
      <c r="D68" s="70"/>
      <c r="E68" s="70"/>
      <c r="F68" s="70"/>
      <c r="G68" s="70"/>
      <c r="H68" s="70"/>
      <c r="I68" s="70"/>
      <c r="J68" s="79"/>
      <c r="K68" s="79"/>
      <c r="L68" s="79"/>
      <c r="M68" s="71"/>
    </row>
    <row r="69" customFormat="false" ht="14.1" hidden="false" customHeight="true" outlineLevel="0" collapsed="false">
      <c r="A69" s="91"/>
      <c r="B69" s="78"/>
      <c r="C69" s="79" t="str">
        <f aca="false">'VII Memoria Calc'!A307</f>
        <v>VII.7.2. Depreciação do Capital em Sistema de Bilhetagem Eletrônica</v>
      </c>
      <c r="D69" s="70"/>
      <c r="E69" s="70"/>
      <c r="F69" s="70"/>
      <c r="G69" s="70"/>
      <c r="H69" s="70"/>
      <c r="I69" s="70"/>
      <c r="J69" s="79"/>
      <c r="K69" s="79"/>
      <c r="L69" s="79"/>
      <c r="M69" s="71"/>
    </row>
    <row r="70" customFormat="false" ht="14.1" hidden="false" customHeight="true" outlineLevel="0" collapsed="false">
      <c r="A70" s="91"/>
      <c r="B70" s="78"/>
      <c r="C70" s="79" t="str">
        <f aca="false">'VII Memoria Calc'!A313</f>
        <v>VII.7.3. Depreciação de Máquinas, Instalações e Equipamentos</v>
      </c>
      <c r="D70" s="70"/>
      <c r="E70" s="70"/>
      <c r="F70" s="70"/>
      <c r="G70" s="70"/>
      <c r="H70" s="70"/>
      <c r="I70" s="70"/>
      <c r="J70" s="79"/>
      <c r="K70" s="79"/>
      <c r="L70" s="79"/>
      <c r="M70" s="71"/>
    </row>
    <row r="71" customFormat="false" ht="14.1" hidden="false" customHeight="true" outlineLevel="0" collapsed="false">
      <c r="A71" s="91"/>
      <c r="B71" s="78" t="str">
        <f aca="false">'VII Memoria Calc'!A323</f>
        <v>VII.8 - Demonstração do Custo de Pessoal</v>
      </c>
      <c r="C71" s="79"/>
      <c r="D71" s="70"/>
      <c r="E71" s="70"/>
      <c r="F71" s="70"/>
      <c r="G71" s="70"/>
      <c r="H71" s="70"/>
      <c r="I71" s="70"/>
      <c r="J71" s="79"/>
      <c r="K71" s="79"/>
      <c r="L71" s="79"/>
      <c r="M71" s="71"/>
    </row>
    <row r="72" customFormat="false" ht="14.1" hidden="false" customHeight="true" outlineLevel="0" collapsed="false">
      <c r="A72" s="91"/>
      <c r="B72" s="78"/>
      <c r="C72" s="79" t="str">
        <f aca="false">'VII Memoria Calc'!A325</f>
        <v>VII.8.1. Pessoal de Operação</v>
      </c>
      <c r="D72" s="70"/>
      <c r="E72" s="70"/>
      <c r="F72" s="70"/>
      <c r="G72" s="70"/>
      <c r="H72" s="70"/>
      <c r="I72" s="70"/>
      <c r="J72" s="79"/>
      <c r="K72" s="79"/>
      <c r="L72" s="79"/>
      <c r="M72" s="71"/>
    </row>
    <row r="73" customFormat="false" ht="14.1" hidden="false" customHeight="true" outlineLevel="0" collapsed="false">
      <c r="A73" s="91"/>
      <c r="B73" s="78"/>
      <c r="C73" s="70" t="str">
        <f aca="false">'VII Memoria Calc'!A336</f>
        <v>VII.8.2. Pessoal de Manutenção</v>
      </c>
      <c r="D73" s="70"/>
      <c r="E73" s="70"/>
      <c r="F73" s="70"/>
      <c r="G73" s="70"/>
      <c r="H73" s="70"/>
      <c r="I73" s="70"/>
      <c r="J73" s="79"/>
      <c r="K73" s="79"/>
      <c r="L73" s="79"/>
      <c r="M73" s="71"/>
    </row>
    <row r="74" customFormat="false" ht="14.1" hidden="false" customHeight="true" outlineLevel="0" collapsed="false">
      <c r="A74" s="91"/>
      <c r="B74" s="78"/>
      <c r="C74" s="70" t="str">
        <f aca="false">'VII Memoria Calc'!A343</f>
        <v>VII.8.3. Pessoal de Administração</v>
      </c>
      <c r="D74" s="70"/>
      <c r="E74" s="70"/>
      <c r="F74" s="70"/>
      <c r="G74" s="70"/>
      <c r="H74" s="70"/>
      <c r="I74" s="70"/>
      <c r="J74" s="79"/>
      <c r="K74" s="79"/>
      <c r="L74" s="79"/>
      <c r="M74" s="71"/>
    </row>
    <row r="75" customFormat="false" ht="14.1" hidden="false" customHeight="true" outlineLevel="0" collapsed="false">
      <c r="A75" s="91"/>
      <c r="B75" s="78"/>
      <c r="C75" s="70" t="str">
        <f aca="false">'VII Memoria Calc'!A350</f>
        <v>VII.8.4. Benefício Social</v>
      </c>
      <c r="D75" s="70"/>
      <c r="E75" s="70"/>
      <c r="F75" s="70"/>
      <c r="G75" s="70"/>
      <c r="H75" s="70"/>
      <c r="I75" s="70"/>
      <c r="J75" s="79"/>
      <c r="K75" s="79"/>
      <c r="L75" s="79"/>
      <c r="M75" s="71"/>
    </row>
    <row r="76" customFormat="false" ht="14.1" hidden="false" customHeight="true" outlineLevel="0" collapsed="false">
      <c r="A76" s="91"/>
      <c r="B76" s="78" t="str">
        <f aca="false">'VII Memoria Calc'!A359</f>
        <v>VII.9 - Despesas Operacionais e Administrativas</v>
      </c>
      <c r="C76" s="79"/>
      <c r="D76" s="70"/>
      <c r="E76" s="70"/>
      <c r="F76" s="70"/>
      <c r="G76" s="70"/>
      <c r="H76" s="70"/>
      <c r="I76" s="70"/>
      <c r="J76" s="79"/>
      <c r="K76" s="79"/>
      <c r="L76" s="79"/>
      <c r="M76" s="71"/>
    </row>
    <row r="77" customFormat="false" ht="14.1" hidden="false" customHeight="true" outlineLevel="0" collapsed="false">
      <c r="A77" s="91"/>
      <c r="B77" s="78"/>
      <c r="C77" s="70" t="str">
        <f aca="false">'VII Memoria Calc'!A361</f>
        <v>VII.9.1. Despesas Operacionais  - Sistema de Bilhetagem Eletrônica e Sistema de Atendimento ao Passageiro</v>
      </c>
      <c r="D77" s="70"/>
      <c r="E77" s="70"/>
      <c r="F77" s="70"/>
      <c r="G77" s="70"/>
      <c r="H77" s="70"/>
      <c r="I77" s="70"/>
      <c r="J77" s="79"/>
      <c r="K77" s="79"/>
      <c r="L77" s="79"/>
      <c r="M77" s="71"/>
    </row>
    <row r="78" customFormat="false" ht="14.1" hidden="false" customHeight="true" outlineLevel="0" collapsed="false">
      <c r="A78" s="91"/>
      <c r="B78" s="78"/>
      <c r="C78" s="70" t="str">
        <f aca="false">'VII Memoria Calc'!A368</f>
        <v>VII.9.2. Despesas Operacionais da Empresa</v>
      </c>
      <c r="D78" s="70"/>
      <c r="E78" s="70"/>
      <c r="F78" s="70"/>
      <c r="G78" s="70"/>
      <c r="H78" s="70"/>
      <c r="I78" s="70"/>
      <c r="J78" s="79"/>
      <c r="K78" s="79"/>
      <c r="L78" s="79"/>
      <c r="M78" s="71"/>
    </row>
    <row r="79" customFormat="false" ht="14.1" hidden="false" customHeight="true" outlineLevel="0" collapsed="false">
      <c r="A79" s="91"/>
      <c r="B79" s="78"/>
      <c r="C79" s="70" t="str">
        <f aca="false">'VII Memoria Calc'!A382</f>
        <v>VII.9.3. Despesas Administrativas</v>
      </c>
      <c r="D79" s="70"/>
      <c r="E79" s="70"/>
      <c r="F79" s="70"/>
      <c r="G79" s="70"/>
      <c r="H79" s="70"/>
      <c r="I79" s="70"/>
      <c r="J79" s="79"/>
      <c r="K79" s="79"/>
      <c r="L79" s="79"/>
      <c r="M79" s="71"/>
    </row>
    <row r="80" s="96" customFormat="true" ht="14.1" hidden="false" customHeight="true" outlineLevel="0" collapsed="false">
      <c r="A80" s="92"/>
      <c r="B80" s="78" t="str">
        <f aca="false">'VII Memoria Calc'!A391</f>
        <v>VII.10 - Cálculo do Custo Corrente por Quilômetro Sem Quilometragem Improdutiva</v>
      </c>
      <c r="C80" s="93"/>
      <c r="D80" s="94"/>
      <c r="E80" s="94"/>
      <c r="F80" s="94"/>
      <c r="G80" s="94"/>
      <c r="H80" s="94"/>
      <c r="I80" s="94"/>
      <c r="J80" s="93"/>
      <c r="K80" s="93"/>
      <c r="L80" s="93"/>
      <c r="M80" s="95"/>
    </row>
    <row r="81" s="96" customFormat="true" ht="14.1" hidden="false" customHeight="true" outlineLevel="0" collapsed="false">
      <c r="A81" s="92"/>
      <c r="B81" s="78" t="str">
        <f aca="false">'VII Memoria Calc'!A401</f>
        <v>VII.11 - Custo Corrente Total por Quilômetro </v>
      </c>
      <c r="C81" s="93"/>
      <c r="D81" s="94"/>
      <c r="E81" s="94"/>
      <c r="F81" s="94"/>
      <c r="G81" s="94"/>
      <c r="H81" s="94"/>
      <c r="I81" s="94"/>
      <c r="J81" s="93"/>
      <c r="K81" s="93"/>
      <c r="L81" s="93"/>
      <c r="M81" s="95"/>
    </row>
    <row r="82" customFormat="false" ht="14.1" hidden="false" customHeight="true" outlineLevel="0" collapsed="false">
      <c r="A82" s="77"/>
      <c r="B82" s="78" t="str">
        <f aca="false">'VII.12 DRMM'!A3</f>
        <v>VII.12 - Demonstrativo de Resultado Médio Mensal</v>
      </c>
      <c r="C82" s="70"/>
      <c r="D82" s="70"/>
      <c r="E82" s="70"/>
      <c r="F82" s="70"/>
      <c r="G82" s="70"/>
      <c r="H82" s="70"/>
      <c r="I82" s="70"/>
      <c r="J82" s="79"/>
      <c r="K82" s="79"/>
      <c r="L82" s="79"/>
      <c r="M82" s="71"/>
    </row>
    <row r="83" customFormat="false" ht="14.1" hidden="false" customHeight="true" outlineLevel="0" collapsed="false">
      <c r="A83" s="91"/>
      <c r="B83" s="79"/>
      <c r="C83" s="70" t="str">
        <f aca="false">'VII.12 DRMM'!A5</f>
        <v>VII.12.1 - Premissas para Composição dos Custos e Receitas</v>
      </c>
      <c r="D83" s="70"/>
      <c r="E83" s="70"/>
      <c r="F83" s="70"/>
      <c r="G83" s="70"/>
      <c r="H83" s="70"/>
      <c r="I83" s="70"/>
      <c r="J83" s="79"/>
      <c r="K83" s="79"/>
      <c r="L83" s="79"/>
      <c r="M83" s="71"/>
    </row>
    <row r="84" customFormat="false" ht="14.1" hidden="false" customHeight="true" outlineLevel="0" collapsed="false">
      <c r="A84" s="91"/>
      <c r="B84" s="79"/>
      <c r="C84" s="70" t="str">
        <f aca="false">'VII.12 DRMM'!A19</f>
        <v>VII.12.2 - Composição da Demanda Manifesta - Média Mensal de Passageiros</v>
      </c>
      <c r="D84" s="70"/>
      <c r="E84" s="70"/>
      <c r="F84" s="70"/>
      <c r="G84" s="70"/>
      <c r="H84" s="70"/>
      <c r="I84" s="70"/>
      <c r="J84" s="79"/>
      <c r="K84" s="79"/>
      <c r="L84" s="79"/>
      <c r="M84" s="71"/>
    </row>
    <row r="85" customFormat="false" ht="14.1" hidden="false" customHeight="true" outlineLevel="0" collapsed="false">
      <c r="A85" s="91"/>
      <c r="B85" s="79"/>
      <c r="C85" s="70" t="str">
        <f aca="false">'VII.12 DRMM'!A32</f>
        <v>VII.12.3 - Composição do Custo Corrente Médio Mensal</v>
      </c>
      <c r="D85" s="70"/>
      <c r="E85" s="70"/>
      <c r="F85" s="70"/>
      <c r="G85" s="70"/>
      <c r="H85" s="70"/>
      <c r="I85" s="70"/>
      <c r="J85" s="79"/>
      <c r="K85" s="79"/>
      <c r="L85" s="79"/>
      <c r="M85" s="71"/>
    </row>
    <row r="86" customFormat="false" ht="14.1" hidden="false" customHeight="true" outlineLevel="0" collapsed="false">
      <c r="A86" s="91"/>
      <c r="B86" s="79"/>
      <c r="C86" s="70" t="str">
        <f aca="false">'VII.12 DRMM'!A81</f>
        <v>VII.12.4</v>
      </c>
      <c r="D86" s="97"/>
      <c r="E86" s="70" t="str">
        <f aca="false">'VII.12 DRMM'!B81</f>
        <v>Custo Corrente com Quilometragem Improdutiva</v>
      </c>
      <c r="F86" s="70"/>
      <c r="G86" s="70"/>
      <c r="H86" s="70"/>
      <c r="I86" s="70"/>
      <c r="J86" s="79"/>
      <c r="K86" s="79"/>
      <c r="L86" s="79"/>
      <c r="M86" s="71"/>
    </row>
    <row r="87" customFormat="false" ht="14.1" hidden="true" customHeight="true" outlineLevel="0" collapsed="false">
      <c r="A87" s="91"/>
      <c r="B87" s="79"/>
      <c r="C87" s="70" t="str">
        <f aca="false">'VII.12 DRMM'!A83</f>
        <v>VII.12.5</v>
      </c>
      <c r="D87" s="79"/>
      <c r="E87" s="98" t="str">
        <f aca="false">'VII.12 DRMM'!B83</f>
        <v>Mark Up</v>
      </c>
      <c r="F87" s="70"/>
      <c r="G87" s="70"/>
      <c r="H87" s="70"/>
      <c r="I87" s="70"/>
      <c r="J87" s="79"/>
      <c r="K87" s="79"/>
      <c r="L87" s="79"/>
      <c r="M87" s="71"/>
    </row>
    <row r="88" customFormat="false" ht="14.1" hidden="true" customHeight="true" outlineLevel="0" collapsed="false">
      <c r="A88" s="91"/>
      <c r="B88" s="79"/>
      <c r="C88" s="79" t="str">
        <f aca="false">'VII.12 DRMM'!A85</f>
        <v>VII.12.6</v>
      </c>
      <c r="D88" s="79"/>
      <c r="E88" s="98" t="str">
        <f aca="false">'VII.12 DRMM'!B85</f>
        <v>Custo Total com Mark Up</v>
      </c>
      <c r="F88" s="70"/>
      <c r="G88" s="70"/>
      <c r="H88" s="70"/>
      <c r="I88" s="70"/>
      <c r="J88" s="79"/>
      <c r="K88" s="79"/>
      <c r="L88" s="79"/>
      <c r="M88" s="71"/>
    </row>
    <row r="89" customFormat="false" ht="14.1" hidden="true" customHeight="true" outlineLevel="0" collapsed="false">
      <c r="A89" s="91"/>
      <c r="B89" s="79"/>
      <c r="C89" s="70" t="str">
        <f aca="false">'VII.12 DRMM'!A87</f>
        <v>VII.12.7</v>
      </c>
      <c r="D89" s="79"/>
      <c r="E89" s="98" t="str">
        <f aca="false">'VII.12 DRMM'!B87</f>
        <v>Tributos Sobre a Receita</v>
      </c>
      <c r="F89" s="70"/>
      <c r="G89" s="70"/>
      <c r="H89" s="70"/>
      <c r="I89" s="70"/>
      <c r="J89" s="79"/>
      <c r="K89" s="79"/>
      <c r="L89" s="79"/>
      <c r="M89" s="71"/>
    </row>
    <row r="90" customFormat="false" ht="14.1" hidden="true" customHeight="true" outlineLevel="0" collapsed="false">
      <c r="A90" s="91"/>
      <c r="B90" s="79"/>
      <c r="C90" s="70" t="str">
        <f aca="false">'VII.12 DRMM'!A89</f>
        <v>VII.12.8</v>
      </c>
      <c r="D90" s="79"/>
      <c r="E90" s="98" t="str">
        <f aca="false">'VII.12 DRMM'!B89</f>
        <v>Custo Total com Mark Up e Tributos Sobre a Receita</v>
      </c>
      <c r="F90" s="70"/>
      <c r="G90" s="70"/>
      <c r="H90" s="70"/>
      <c r="I90" s="70"/>
      <c r="J90" s="79"/>
      <c r="K90" s="79"/>
      <c r="L90" s="79"/>
      <c r="M90" s="71"/>
    </row>
    <row r="91" customFormat="false" ht="14.1" hidden="false" customHeight="true" outlineLevel="0" collapsed="false">
      <c r="A91" s="99"/>
      <c r="B91" s="84" t="str">
        <f aca="false">'VII.12 DRMM'!A106</f>
        <v>VII.13 - Distribuição Percentual por Grupo de Custo</v>
      </c>
      <c r="C91" s="85"/>
      <c r="D91" s="100"/>
      <c r="E91" s="100"/>
      <c r="F91" s="100"/>
      <c r="G91" s="100"/>
      <c r="H91" s="100"/>
      <c r="I91" s="100"/>
      <c r="J91" s="85"/>
      <c r="K91" s="85"/>
      <c r="L91" s="85"/>
      <c r="M91" s="86"/>
    </row>
    <row r="92" customFormat="false" ht="14.1" hidden="false" customHeight="true" outlineLevel="0" collapsed="false">
      <c r="A92" s="57" t="str">
        <f aca="false">'VIII RE'!A1</f>
        <v>VIII - RESULTADO ECONÔMICO PROJETADO</v>
      </c>
      <c r="B92" s="62"/>
      <c r="C92" s="62"/>
      <c r="D92" s="62"/>
      <c r="E92" s="62"/>
      <c r="F92" s="62"/>
      <c r="G92" s="62"/>
      <c r="H92" s="62"/>
      <c r="I92" s="62"/>
      <c r="J92" s="62"/>
      <c r="K92" s="62"/>
      <c r="L92" s="62"/>
      <c r="M92" s="63"/>
    </row>
    <row r="93" customFormat="false" ht="14.1" hidden="false" customHeight="true" outlineLevel="0" collapsed="false">
      <c r="A93" s="57" t="str">
        <f aca="false">'IX FluxoCaixa'!A1</f>
        <v>IX - FLUXO DE CAIXA PROJETADO</v>
      </c>
      <c r="B93" s="61"/>
      <c r="C93" s="61"/>
      <c r="D93" s="61"/>
      <c r="E93" s="61"/>
      <c r="F93" s="61"/>
      <c r="G93" s="61"/>
      <c r="H93" s="61"/>
      <c r="I93" s="61"/>
      <c r="J93" s="62"/>
      <c r="K93" s="62"/>
      <c r="L93" s="62"/>
      <c r="M93" s="63"/>
    </row>
    <row r="94" customFormat="false" ht="14.1" hidden="false" customHeight="true" outlineLevel="0" collapsed="false">
      <c r="A94" s="57" t="str">
        <f aca="false">'X-01 FIN'!A1</f>
        <v>X - DEMOSTRATIVO DE AMORTIZAÇÃO DE EMPRÉSTIMOS</v>
      </c>
      <c r="B94" s="61"/>
      <c r="C94" s="61"/>
      <c r="D94" s="61"/>
      <c r="E94" s="61"/>
      <c r="F94" s="61"/>
      <c r="G94" s="61"/>
      <c r="H94" s="61"/>
      <c r="I94" s="61"/>
      <c r="J94" s="62"/>
      <c r="K94" s="62"/>
      <c r="L94" s="62"/>
      <c r="M94" s="63"/>
    </row>
    <row r="95" customFormat="false" ht="14.1" hidden="false" customHeight="true" outlineLevel="0" collapsed="false">
      <c r="A95" s="57" t="str">
        <f aca="false">'XI-Demanda'!A1</f>
        <v>XI - DEMANDA DE PASSAGEIROS</v>
      </c>
      <c r="B95" s="62"/>
      <c r="C95" s="62"/>
      <c r="D95" s="62"/>
      <c r="E95" s="62"/>
      <c r="F95" s="62"/>
      <c r="G95" s="62"/>
      <c r="H95" s="62"/>
      <c r="I95" s="62"/>
      <c r="J95" s="62"/>
      <c r="K95" s="62"/>
      <c r="L95" s="62"/>
      <c r="M95" s="63"/>
    </row>
    <row r="96" customFormat="false" ht="14.1" hidden="false" customHeight="true" outlineLevel="0" collapsed="false">
      <c r="A96" s="57" t="str">
        <f aca="false">'XII-Orçamento Anual'!A1</f>
        <v>XII - Orçamento Anual - Custo Corrente</v>
      </c>
      <c r="B96" s="62"/>
      <c r="C96" s="62"/>
      <c r="D96" s="62"/>
      <c r="E96" s="62"/>
      <c r="F96" s="62"/>
      <c r="G96" s="62"/>
      <c r="H96" s="62"/>
      <c r="I96" s="62"/>
      <c r="J96" s="62"/>
      <c r="K96" s="62"/>
      <c r="L96" s="62"/>
      <c r="M96" s="63"/>
    </row>
    <row r="97" customFormat="false" ht="14.1" hidden="false" customHeight="true" outlineLevel="0" collapsed="false">
      <c r="A97" s="57" t="str">
        <f aca="false">'XIII Dep Frota'!G1</f>
        <v>XIII - Cálculo dos Coeficientes de Depreciação</v>
      </c>
      <c r="B97" s="62"/>
      <c r="C97" s="62"/>
      <c r="D97" s="62"/>
      <c r="E97" s="62"/>
      <c r="F97" s="62"/>
      <c r="G97" s="62"/>
      <c r="H97" s="62"/>
      <c r="I97" s="62"/>
      <c r="J97" s="62"/>
      <c r="K97" s="62"/>
      <c r="L97" s="62"/>
      <c r="M97" s="63"/>
    </row>
    <row r="98" customFormat="false" ht="14.1" hidden="false" customHeight="true" outlineLevel="0" collapsed="false">
      <c r="A98" s="57" t="str">
        <f aca="false">'XIV Dep Outros'!A2</f>
        <v>XIV - CÁLCULO DOS COEFICIENTES DE REMUNERAÇÃO E DEPRECIAÇÃO</v>
      </c>
      <c r="B98" s="62"/>
      <c r="C98" s="62"/>
      <c r="D98" s="62"/>
      <c r="E98" s="62"/>
      <c r="F98" s="62"/>
      <c r="G98" s="62"/>
      <c r="H98" s="62"/>
      <c r="I98" s="62"/>
      <c r="J98" s="62"/>
      <c r="K98" s="62"/>
      <c r="L98" s="62"/>
      <c r="M98" s="63"/>
    </row>
  </sheetData>
  <sheetProtection sheet="true" password="cc50" objects="true" scenarios="true"/>
  <mergeCells count="3">
    <mergeCell ref="A1:M1"/>
    <mergeCell ref="A3:I3"/>
    <mergeCell ref="A5:M5"/>
  </mergeCells>
  <printOptions headings="false" gridLines="false" gridLinesSet="true" horizontalCentered="false" verticalCentered="false"/>
  <pageMargins left="0.984027777777778" right="1.5" top="0.948611111111111" bottom="0.984027777777778" header="0.39375" footer="0.39375"/>
  <pageSetup paperSize="9" scale="74"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079" t="s">
        <v>1214</v>
      </c>
      <c r="B1" s="2079"/>
      <c r="C1" s="2079"/>
      <c r="D1" s="2079"/>
      <c r="E1" s="2079"/>
      <c r="F1" s="2079"/>
      <c r="G1" s="2079"/>
      <c r="H1" s="2079"/>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15</v>
      </c>
      <c r="F3" s="47"/>
    </row>
    <row r="4" customFormat="false" ht="14.1" hidden="false" customHeight="true" outlineLevel="0" collapsed="false">
      <c r="B4" s="2059" t="s">
        <v>1201</v>
      </c>
      <c r="C4" s="2059"/>
      <c r="D4" s="2080" t="n">
        <f aca="false">'IX FluxoCaixa'!I20+'IX FluxoCaixa'!I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081"/>
      <c r="C13" s="2081"/>
      <c r="D13" s="2081"/>
      <c r="E13" s="2082" t="n">
        <f aca="false">IF(prazo_20&gt;0,empréstimo_20,0)</f>
        <v>0</v>
      </c>
      <c r="F13" s="2083" t="n">
        <f aca="false">IF(prazo_20&gt;0,empréstimo_20,0)</f>
        <v>0</v>
      </c>
      <c r="G13" s="2083" t="n">
        <f aca="false">SUM(G14:G109)</f>
        <v>0</v>
      </c>
    </row>
    <row r="14" customFormat="false" ht="14.1" hidden="false" customHeight="true" outlineLevel="0" collapsed="false">
      <c r="A14" s="2070" t="n">
        <f aca="false">IF(A13&lt;&gt;"",IF(A13+1&lt;=prazo_20+carência_20,A13+1,""),"")</f>
        <v>1</v>
      </c>
      <c r="B14" s="2082" t="n">
        <f aca="false">IF(A14&lt;&gt;"",IF(A14&gt;carência_20,(E14*((1+taxa_20)^(1/12)-1))/(1-(1+((1+taxa_20)^(1/12)-1))^(-(prazo_20+carência_20+1-A14))),0),"")</f>
        <v>0</v>
      </c>
      <c r="C14" s="2082" t="n">
        <f aca="false">IF(A14&lt;&gt;"",IF(A14&gt;carência_20,((1+taxa_20)^(1/12)-1)*E14,0),"")</f>
        <v>0</v>
      </c>
      <c r="D14" s="2082" t="n">
        <f aca="false">IF(A14&lt;&gt;"",B14-C14,"")</f>
        <v>0</v>
      </c>
      <c r="E14" s="2082" t="n">
        <f aca="false">IF(AND(A14&gt;0,A14&lt;&gt;""),IF(A14&gt;carência_sd_20,F13*(1+inflação_20)^(1/12),F13),"")</f>
        <v>0</v>
      </c>
      <c r="F14" s="2071" t="n">
        <f aca="false">IF(A14&lt;&gt;"",E14-D14,"")</f>
        <v>0</v>
      </c>
    </row>
    <row r="15" customFormat="false" ht="14.1" hidden="false" customHeight="true" outlineLevel="0" collapsed="false">
      <c r="A15" s="2070" t="n">
        <f aca="false">IF(A14&lt;&gt;"",IF(A14+1&lt;=prazo_20+carência_20,A14+1,""),"")</f>
        <v>2</v>
      </c>
      <c r="B15" s="2082" t="n">
        <f aca="false">IF(A15&lt;&gt;"",IF(A15&gt;carência_20,(E15*((1+taxa_20)^(1/12)-1))/(1-(1+((1+taxa_20)^(1/12)-1))^(-(prazo_20+carência_20+1-A15))),0),"")</f>
        <v>0</v>
      </c>
      <c r="C15" s="2082" t="n">
        <f aca="false">IF(A15&lt;&gt;"",IF(A15&gt;carência_20,((1+taxa_20)^(1/12)-1)*E15,0),"")</f>
        <v>0</v>
      </c>
      <c r="D15" s="2082" t="n">
        <f aca="false">IF(A15&lt;&gt;"",B15-C15,"")</f>
        <v>0</v>
      </c>
      <c r="E15" s="2082" t="n">
        <f aca="false">IF(AND(A15&gt;0,A15&lt;&gt;""),IF(A15&gt;carência_sd_20,F14*(1+inflação_20)^(1/12),F14),"")</f>
        <v>0</v>
      </c>
      <c r="F15" s="2071" t="n">
        <f aca="false">IF(A15&lt;&gt;"",E15-D15,"")</f>
        <v>0</v>
      </c>
    </row>
    <row r="16" customFormat="false" ht="14.1" hidden="false" customHeight="true" outlineLevel="0" collapsed="false">
      <c r="A16" s="2070" t="n">
        <f aca="false">IF(A15&lt;&gt;"",IF(A15+1&lt;=prazo_20+carência_20,A15+1,""),"")</f>
        <v>3</v>
      </c>
      <c r="B16" s="2082" t="n">
        <f aca="false">IF(A16&lt;&gt;"",IF(A16&gt;carência_20,(E16*((1+taxa_20)^(1/12)-1))/(1-(1+((1+taxa_20)^(1/12)-1))^(-(prazo_20+carência_20+1-A16))),0),"")</f>
        <v>0</v>
      </c>
      <c r="C16" s="2082" t="n">
        <f aca="false">IF(A16&lt;&gt;"",IF(A16&gt;carência_20,((1+taxa_20)^(1/12)-1)*E16,0),"")</f>
        <v>0</v>
      </c>
      <c r="D16" s="2082" t="n">
        <f aca="false">IF(A16&lt;&gt;"",B16-C16,"")</f>
        <v>0</v>
      </c>
      <c r="E16" s="2082" t="n">
        <f aca="false">IF(AND(A16&gt;0,A16&lt;&gt;""),IF(A16&gt;carência_sd_20,F15*(1+inflação_20)^(1/12),F15),"")</f>
        <v>0</v>
      </c>
      <c r="F16" s="2071" t="n">
        <f aca="false">IF(A16&lt;&gt;"",E16-D16,"")</f>
        <v>0</v>
      </c>
    </row>
    <row r="17" customFormat="false" ht="14.1" hidden="false" customHeight="true" outlineLevel="0" collapsed="false">
      <c r="A17" s="2070" t="n">
        <f aca="false">IF(A16&lt;&gt;"",IF(A16+1&lt;=prazo_20+carência_20,A16+1,""),"")</f>
        <v>4</v>
      </c>
      <c r="B17" s="2082" t="n">
        <f aca="false">IF(A17&lt;&gt;"",IF(A17&gt;carência_20,(E17*((1+taxa_20)^(1/12)-1))/(1-(1+((1+taxa_20)^(1/12)-1))^(-(prazo_20+carência_20+1-A17))),0),"")</f>
        <v>0</v>
      </c>
      <c r="C17" s="2082" t="n">
        <f aca="false">IF(A17&lt;&gt;"",IF(A17&gt;carência_20,((1+taxa_20)^(1/12)-1)*E17,0),"")</f>
        <v>0</v>
      </c>
      <c r="D17" s="2082" t="n">
        <f aca="false">IF(A17&lt;&gt;"",B17-C17,"")</f>
        <v>0</v>
      </c>
      <c r="E17" s="2082" t="n">
        <f aca="false">IF(AND(A17&gt;0,A17&lt;&gt;""),IF(A17&gt;carência_sd_20,F16*(1+inflação_20)^(1/12),F16),"")</f>
        <v>0</v>
      </c>
      <c r="F17" s="2071" t="n">
        <f aca="false">IF(A17&lt;&gt;"",E17-D17,"")</f>
        <v>0</v>
      </c>
    </row>
    <row r="18" customFormat="false" ht="14.1" hidden="false" customHeight="true" outlineLevel="0" collapsed="false">
      <c r="A18" s="2070" t="n">
        <f aca="false">IF(A17&lt;&gt;"",IF(A17+1&lt;=prazo_20+carência_20,A17+1,""),"")</f>
        <v>5</v>
      </c>
      <c r="B18" s="2082" t="n">
        <f aca="false">IF(A18&lt;&gt;"",IF(A18&gt;carência_20,(E18*((1+taxa_20)^(1/12)-1))/(1-(1+((1+taxa_20)^(1/12)-1))^(-(prazo_20+carência_20+1-A18))),0),"")</f>
        <v>0</v>
      </c>
      <c r="C18" s="2082" t="n">
        <f aca="false">IF(A18&lt;&gt;"",IF(A18&gt;carência_20,((1+taxa_20)^(1/12)-1)*E18,0),"")</f>
        <v>0</v>
      </c>
      <c r="D18" s="2082" t="n">
        <f aca="false">IF(A18&lt;&gt;"",B18-C18,"")</f>
        <v>0</v>
      </c>
      <c r="E18" s="2082" t="n">
        <f aca="false">IF(AND(A18&gt;0,A18&lt;&gt;""),IF(A18&gt;carência_sd_20,F17*(1+inflação_20)^(1/12),F17),"")</f>
        <v>0</v>
      </c>
      <c r="F18" s="2071" t="n">
        <f aca="false">IF(A18&lt;&gt;"",E18-D18,"")</f>
        <v>0</v>
      </c>
    </row>
    <row r="19" customFormat="false" ht="14.1" hidden="false" customHeight="true" outlineLevel="0" collapsed="false">
      <c r="A19" s="2070" t="n">
        <f aca="false">IF(A18&lt;&gt;"",IF(A18+1&lt;=prazo_20+carência_20,A18+1,""),"")</f>
        <v>6</v>
      </c>
      <c r="B19" s="2082" t="n">
        <f aca="false">IF(A19&lt;&gt;"",IF(A19&gt;carência_20,(E19*((1+taxa_20)^(1/12)-1))/(1-(1+((1+taxa_20)^(1/12)-1))^(-(prazo_20+carência_20+1-A19))),0),"")</f>
        <v>0</v>
      </c>
      <c r="C19" s="2082" t="n">
        <f aca="false">IF(A19&lt;&gt;"",IF(A19&gt;carência_20,((1+taxa_20)^(1/12)-1)*E19,0),"")</f>
        <v>0</v>
      </c>
      <c r="D19" s="2082" t="n">
        <f aca="false">IF(A19&lt;&gt;"",B19-C19,"")</f>
        <v>0</v>
      </c>
      <c r="E19" s="2082" t="n">
        <f aca="false">IF(AND(A19&gt;0,A19&lt;&gt;""),IF(A19&gt;carência_sd_20,F18*(1+inflação_20)^(1/12),F18),"")</f>
        <v>0</v>
      </c>
      <c r="F19" s="2071" t="n">
        <f aca="false">IF(A19&lt;&gt;"",E19-D19,"")</f>
        <v>0</v>
      </c>
    </row>
    <row r="20" customFormat="false" ht="14.1" hidden="false" customHeight="true" outlineLevel="0" collapsed="false">
      <c r="A20" s="2070" t="n">
        <f aca="false">IF(A19&lt;&gt;"",IF(A19+1&lt;=prazo_20+carência_20,A19+1,""),"")</f>
        <v>7</v>
      </c>
      <c r="B20" s="2082" t="n">
        <f aca="false">IF(A20&lt;&gt;"",IF(A20&gt;carência_20,(E20*((1+taxa_20)^(1/12)-1))/(1-(1+((1+taxa_20)^(1/12)-1))^(-(prazo_20+carência_20+1-A20))),0),"")</f>
        <v>0</v>
      </c>
      <c r="C20" s="2082" t="n">
        <f aca="false">IF(A20&lt;&gt;"",IF(A20&gt;carência_20,((1+taxa_20)^(1/12)-1)*E20,0),"")</f>
        <v>0</v>
      </c>
      <c r="D20" s="2082" t="n">
        <f aca="false">IF(A20&lt;&gt;"",B20-C20,"")</f>
        <v>0</v>
      </c>
      <c r="E20" s="2082" t="n">
        <f aca="false">IF(AND(A20&gt;0,A20&lt;&gt;""),IF(A20&gt;carência_sd_20,F19*(1+inflação_20)^(1/12),F19),"")</f>
        <v>0</v>
      </c>
      <c r="F20" s="2071" t="n">
        <f aca="false">IF(A20&lt;&gt;"",E20-D20,"")</f>
        <v>0</v>
      </c>
    </row>
    <row r="21" customFormat="false" ht="14.1" hidden="false" customHeight="true" outlineLevel="0" collapsed="false">
      <c r="A21" s="2070" t="n">
        <f aca="false">IF(A20&lt;&gt;"",IF(A20+1&lt;=prazo_20+carência_20,A20+1,""),"")</f>
        <v>8</v>
      </c>
      <c r="B21" s="2082" t="n">
        <f aca="false">IF(A21&lt;&gt;"",IF(A21&gt;carência_20,(E21*((1+taxa_20)^(1/12)-1))/(1-(1+((1+taxa_20)^(1/12)-1))^(-(prazo_20+carência_20+1-A21))),0),"")</f>
        <v>0</v>
      </c>
      <c r="C21" s="2082" t="n">
        <f aca="false">IF(A21&lt;&gt;"",IF(A21&gt;carência_20,((1+taxa_20)^(1/12)-1)*E21,0),"")</f>
        <v>0</v>
      </c>
      <c r="D21" s="2082" t="n">
        <f aca="false">IF(A21&lt;&gt;"",B21-C21,"")</f>
        <v>0</v>
      </c>
      <c r="E21" s="2082" t="n">
        <f aca="false">IF(AND(A21&gt;0,A21&lt;&gt;""),IF(A21&gt;carência_sd_20,F20*(1+inflação_20)^(1/12),F20),"")</f>
        <v>0</v>
      </c>
      <c r="F21" s="2071" t="n">
        <f aca="false">IF(A21&lt;&gt;"",E21-D21,"")</f>
        <v>0</v>
      </c>
    </row>
    <row r="22" customFormat="false" ht="14.1" hidden="false" customHeight="true" outlineLevel="0" collapsed="false">
      <c r="A22" s="2070" t="n">
        <f aca="false">IF(A21&lt;&gt;"",IF(A21+1&lt;=prazo_20+carência_20,A21+1,""),"")</f>
        <v>9</v>
      </c>
      <c r="B22" s="2082" t="n">
        <f aca="false">IF(A22&lt;&gt;"",IF(A22&gt;carência_20,(E22*((1+taxa_20)^(1/12)-1))/(1-(1+((1+taxa_20)^(1/12)-1))^(-(prazo_20+carência_20+1-A22))),0),"")</f>
        <v>0</v>
      </c>
      <c r="C22" s="2082" t="n">
        <f aca="false">IF(A22&lt;&gt;"",IF(A22&gt;carência_20,((1+taxa_20)^(1/12)-1)*E22,0),"")</f>
        <v>0</v>
      </c>
      <c r="D22" s="2082" t="n">
        <f aca="false">IF(A22&lt;&gt;"",B22-C22,"")</f>
        <v>0</v>
      </c>
      <c r="E22" s="2082" t="n">
        <f aca="false">IF(AND(A22&gt;0,A22&lt;&gt;""),IF(A22&gt;carência_sd_20,F21*(1+inflação_20)^(1/12),F21),"")</f>
        <v>0</v>
      </c>
      <c r="F22" s="2071" t="n">
        <f aca="false">IF(A22&lt;&gt;"",E22-D22,"")</f>
        <v>0</v>
      </c>
    </row>
    <row r="23" customFormat="false" ht="14.1" hidden="false" customHeight="true" outlineLevel="0" collapsed="false">
      <c r="A23" s="2070" t="n">
        <f aca="false">IF(A22&lt;&gt;"",IF(A22+1&lt;=prazo_20+carência_20,A22+1,""),"")</f>
        <v>10</v>
      </c>
      <c r="B23" s="2082" t="n">
        <f aca="false">IF(A23&lt;&gt;"",IF(A23&gt;carência_20,(E23*((1+taxa_20)^(1/12)-1))/(1-(1+((1+taxa_20)^(1/12)-1))^(-(prazo_20+carência_20+1-A23))),0),"")</f>
        <v>0</v>
      </c>
      <c r="C23" s="2082" t="n">
        <f aca="false">IF(A23&lt;&gt;"",IF(A23&gt;carência_20,((1+taxa_20)^(1/12)-1)*E23,0),"")</f>
        <v>0</v>
      </c>
      <c r="D23" s="2082" t="n">
        <f aca="false">IF(A23&lt;&gt;"",B23-C23,"")</f>
        <v>0</v>
      </c>
      <c r="E23" s="2082" t="n">
        <f aca="false">IF(AND(A23&gt;0,A23&lt;&gt;""),IF(A23&gt;carência_sd_20,F22*(1+inflação_20)^(1/12),F22),"")</f>
        <v>0</v>
      </c>
      <c r="F23" s="2071" t="n">
        <f aca="false">IF(A23&lt;&gt;"",E23-D23,"")</f>
        <v>0</v>
      </c>
    </row>
    <row r="24" customFormat="false" ht="14.1" hidden="false" customHeight="true" outlineLevel="0" collapsed="false">
      <c r="A24" s="2070" t="n">
        <f aca="false">IF(A23&lt;&gt;"",IF(A23+1&lt;=prazo_20+carência_20,A23+1,""),"")</f>
        <v>11</v>
      </c>
      <c r="B24" s="2082" t="n">
        <f aca="false">IF(A24&lt;&gt;"",IF(A24&gt;carência_20,(E24*((1+taxa_20)^(1/12)-1))/(1-(1+((1+taxa_20)^(1/12)-1))^(-(prazo_20+carência_20+1-A24))),0),"")</f>
        <v>0</v>
      </c>
      <c r="C24" s="2082" t="n">
        <f aca="false">IF(A24&lt;&gt;"",IF(A24&gt;carência_20,((1+taxa_20)^(1/12)-1)*E24,0),"")</f>
        <v>0</v>
      </c>
      <c r="D24" s="2082" t="n">
        <f aca="false">IF(A24&lt;&gt;"",B24-C24,"")</f>
        <v>0</v>
      </c>
      <c r="E24" s="2082" t="n">
        <f aca="false">IF(AND(A24&gt;0,A24&lt;&gt;""),IF(A24&gt;carência_sd_20,F23*(1+inflação_20)^(1/12),F23),"")</f>
        <v>0</v>
      </c>
      <c r="F24" s="2071" t="n">
        <f aca="false">IF(A24&lt;&gt;"",E24-D24,"")</f>
        <v>0</v>
      </c>
    </row>
    <row r="25" customFormat="false" ht="14.1" hidden="false" customHeight="true" outlineLevel="0" collapsed="false">
      <c r="A25" s="2070" t="n">
        <f aca="false">IF(A24&lt;&gt;"",IF(A24+1&lt;=prazo_20+carência_20,A24+1,""),"")</f>
        <v>12</v>
      </c>
      <c r="B25" s="2082" t="n">
        <f aca="false">IF(A25&lt;&gt;"",IF(A25&gt;carência_20,(E25*((1+taxa_20)^(1/12)-1))/(1-(1+((1+taxa_20)^(1/12)-1))^(-(prazo_20+carência_20+1-A25))),0),"")</f>
        <v>0</v>
      </c>
      <c r="C25" s="2082" t="n">
        <f aca="false">IF(A25&lt;&gt;"",IF(A25&gt;carência_20,((1+taxa_20)^(1/12)-1)*E25,0),"")</f>
        <v>0</v>
      </c>
      <c r="D25" s="2082" t="n">
        <f aca="false">IF(A25&lt;&gt;"",B25-C25,"")</f>
        <v>0</v>
      </c>
      <c r="E25" s="2082" t="n">
        <f aca="false">IF(AND(A25&gt;0,A25&lt;&gt;""),IF(A25&gt;carência_sd_20,F24*(1+inflação_20)^(1/12),F24),"")</f>
        <v>0</v>
      </c>
      <c r="F25" s="2071" t="n">
        <f aca="false">IF(A25&lt;&gt;"",E25-D25,"")</f>
        <v>0</v>
      </c>
      <c r="G25" s="2072" t="n">
        <f aca="false">SUM(C14:C25)</f>
        <v>0</v>
      </c>
      <c r="H25" s="2073" t="n">
        <v>1</v>
      </c>
    </row>
    <row r="26" customFormat="false" ht="14.1" hidden="false" customHeight="true" outlineLevel="0" collapsed="false">
      <c r="A26" s="2070" t="n">
        <f aca="false">IF(A25&lt;&gt;"",IF(A25+1&lt;=prazo_20+carência_20,A25+1,""),"")</f>
        <v>13</v>
      </c>
      <c r="B26" s="2082" t="n">
        <f aca="false">IF(A26&lt;&gt;"",IF(A26&gt;carência_20,(E26*((1+taxa_20)^(1/12)-1))/(1-(1+((1+taxa_20)^(1/12)-1))^(-(prazo_20+carência_20+1-A26))),0),"")</f>
        <v>0</v>
      </c>
      <c r="C26" s="2082" t="n">
        <f aca="false">IF(A26&lt;&gt;"",IF(A26&gt;carência_20,((1+taxa_20)^(1/12)-1)*E26,0),"")</f>
        <v>0</v>
      </c>
      <c r="D26" s="2082" t="n">
        <f aca="false">IF(A26&lt;&gt;"",B26-C26,"")</f>
        <v>0</v>
      </c>
      <c r="E26" s="2082" t="n">
        <f aca="false">IF(AND(A26&gt;0,A26&lt;&gt;""),IF(A26&gt;carência_sd_20,F25*(1+inflação_20)^(1/12),F25),"")</f>
        <v>0</v>
      </c>
      <c r="F26" s="2071" t="n">
        <f aca="false">IF(A26&lt;&gt;"",E26-D26,"")</f>
        <v>0</v>
      </c>
      <c r="G26" s="2072" t="n">
        <f aca="false">SUM(D14:D25)</f>
        <v>0</v>
      </c>
    </row>
    <row r="27" customFormat="false" ht="14.1" hidden="false" customHeight="true" outlineLevel="0" collapsed="false">
      <c r="A27" s="2070" t="n">
        <f aca="false">IF(A26&lt;&gt;"",IF(A26+1&lt;=prazo_20+carência_20,A26+1,""),"")</f>
        <v>14</v>
      </c>
      <c r="B27" s="2082" t="n">
        <f aca="false">IF(A27&lt;&gt;"",IF(A27&gt;carência_20,(E27*((1+taxa_20)^(1/12)-1))/(1-(1+((1+taxa_20)^(1/12)-1))^(-(prazo_20+carência_20+1-A27))),0),"")</f>
        <v>0</v>
      </c>
      <c r="C27" s="2082" t="n">
        <f aca="false">IF(A27&lt;&gt;"",IF(A27&gt;carência_20,((1+taxa_20)^(1/12)-1)*E27,0),"")</f>
        <v>0</v>
      </c>
      <c r="D27" s="2082" t="n">
        <f aca="false">IF(A27&lt;&gt;"",B27-C27,"")</f>
        <v>0</v>
      </c>
      <c r="E27" s="2082" t="n">
        <f aca="false">IF(AND(A27&gt;0,A27&lt;&gt;""),IF(A27&gt;carência_sd_20,F26*(1+inflação_20)^(1/12),F26),"")</f>
        <v>0</v>
      </c>
      <c r="F27" s="2071" t="n">
        <f aca="false">IF(A27&lt;&gt;"",E27-D27,"")</f>
        <v>0</v>
      </c>
    </row>
    <row r="28" customFormat="false" ht="14.1" hidden="false" customHeight="true" outlineLevel="0" collapsed="false">
      <c r="A28" s="2070" t="n">
        <f aca="false">IF(A27&lt;&gt;"",IF(A27+1&lt;=prazo_20+carência_20,A27+1,""),"")</f>
        <v>15</v>
      </c>
      <c r="B28" s="2082" t="n">
        <f aca="false">IF(A28&lt;&gt;"",IF(A28&gt;carência_20,(E28*((1+taxa_20)^(1/12)-1))/(1-(1+((1+taxa_20)^(1/12)-1))^(-(prazo_20+carência_20+1-A28))),0),"")</f>
        <v>0</v>
      </c>
      <c r="C28" s="2082" t="n">
        <f aca="false">IF(A28&lt;&gt;"",IF(A28&gt;carência_20,((1+taxa_20)^(1/12)-1)*E28,0),"")</f>
        <v>0</v>
      </c>
      <c r="D28" s="2082" t="n">
        <f aca="false">IF(A28&lt;&gt;"",B28-C28,"")</f>
        <v>0</v>
      </c>
      <c r="E28" s="2082" t="n">
        <f aca="false">IF(AND(A28&gt;0,A28&lt;&gt;""),IF(A28&gt;carência_sd_20,F27*(1+inflação_20)^(1/12),F27),"")</f>
        <v>0</v>
      </c>
      <c r="F28" s="2071" t="n">
        <f aca="false">IF(A28&lt;&gt;"",E28-D28,"")</f>
        <v>0</v>
      </c>
    </row>
    <row r="29" customFormat="false" ht="14.1" hidden="false" customHeight="true" outlineLevel="0" collapsed="false">
      <c r="A29" s="2070" t="n">
        <f aca="false">IF(A28&lt;&gt;"",IF(A28+1&lt;=prazo_20+carência_20,A28+1,""),"")</f>
        <v>16</v>
      </c>
      <c r="B29" s="2082" t="n">
        <f aca="false">IF(A29&lt;&gt;"",IF(A29&gt;carência_20,(E29*((1+taxa_20)^(1/12)-1))/(1-(1+((1+taxa_20)^(1/12)-1))^(-(prazo_20+carência_20+1-A29))),0),"")</f>
        <v>0</v>
      </c>
      <c r="C29" s="2082" t="n">
        <f aca="false">IF(A29&lt;&gt;"",IF(A29&gt;carência_20,((1+taxa_20)^(1/12)-1)*E29,0),"")</f>
        <v>0</v>
      </c>
      <c r="D29" s="2082" t="n">
        <f aca="false">IF(A29&lt;&gt;"",B29-C29,"")</f>
        <v>0</v>
      </c>
      <c r="E29" s="2082" t="n">
        <f aca="false">IF(AND(A29&gt;0,A29&lt;&gt;""),IF(A29&gt;carência_sd_20,F28*(1+inflação_20)^(1/12),F28),"")</f>
        <v>0</v>
      </c>
      <c r="F29" s="2071" t="n">
        <f aca="false">IF(A29&lt;&gt;"",E29-D29,"")</f>
        <v>0</v>
      </c>
    </row>
    <row r="30" customFormat="false" ht="14.1" hidden="false" customHeight="true" outlineLevel="0" collapsed="false">
      <c r="A30" s="2070" t="n">
        <f aca="false">IF(A29&lt;&gt;"",IF(A29+1&lt;=prazo_20+carência_20,A29+1,""),"")</f>
        <v>17</v>
      </c>
      <c r="B30" s="2082" t="n">
        <f aca="false">IF(A30&lt;&gt;"",IF(A30&gt;carência_20,(E30*((1+taxa_20)^(1/12)-1))/(1-(1+((1+taxa_20)^(1/12)-1))^(-(prazo_20+carência_20+1-A30))),0),"")</f>
        <v>0</v>
      </c>
      <c r="C30" s="2082" t="n">
        <f aca="false">IF(A30&lt;&gt;"",IF(A30&gt;carência_20,((1+taxa_20)^(1/12)-1)*E30,0),"")</f>
        <v>0</v>
      </c>
      <c r="D30" s="2082" t="n">
        <f aca="false">IF(A30&lt;&gt;"",B30-C30,"")</f>
        <v>0</v>
      </c>
      <c r="E30" s="2082" t="n">
        <f aca="false">IF(AND(A30&gt;0,A30&lt;&gt;""),IF(A30&gt;carência_sd_20,F29*(1+inflação_20)^(1/12),F29),"")</f>
        <v>0</v>
      </c>
      <c r="F30" s="2071" t="n">
        <f aca="false">IF(A30&lt;&gt;"",E30-D30,"")</f>
        <v>0</v>
      </c>
    </row>
    <row r="31" customFormat="false" ht="14.1" hidden="false" customHeight="true" outlineLevel="0" collapsed="false">
      <c r="A31" s="2070" t="n">
        <f aca="false">IF(A30&lt;&gt;"",IF(A30+1&lt;=prazo_20+carência_20,A30+1,""),"")</f>
        <v>18</v>
      </c>
      <c r="B31" s="2082" t="n">
        <f aca="false">IF(A31&lt;&gt;"",IF(A31&gt;carência_20,(E31*((1+taxa_20)^(1/12)-1))/(1-(1+((1+taxa_20)^(1/12)-1))^(-(prazo_20+carência_20+1-A31))),0),"")</f>
        <v>0</v>
      </c>
      <c r="C31" s="2082" t="n">
        <f aca="false">IF(A31&lt;&gt;"",IF(A31&gt;carência_20,((1+taxa_20)^(1/12)-1)*E31,0),"")</f>
        <v>0</v>
      </c>
      <c r="D31" s="2082" t="n">
        <f aca="false">IF(A31&lt;&gt;"",B31-C31,"")</f>
        <v>0</v>
      </c>
      <c r="E31" s="2082" t="n">
        <f aca="false">IF(AND(A31&gt;0,A31&lt;&gt;""),IF(A31&gt;carência_sd_20,F30*(1+inflação_20)^(1/12),F30),"")</f>
        <v>0</v>
      </c>
      <c r="F31" s="2071" t="n">
        <f aca="false">IF(A31&lt;&gt;"",E31-D31,"")</f>
        <v>0</v>
      </c>
    </row>
    <row r="32" customFormat="false" ht="14.1" hidden="false" customHeight="true" outlineLevel="0" collapsed="false">
      <c r="A32" s="2070" t="n">
        <f aca="false">IF(A31&lt;&gt;"",IF(A31+1&lt;=prazo_20+carência_20,A31+1,""),"")</f>
        <v>19</v>
      </c>
      <c r="B32" s="2082" t="n">
        <f aca="false">IF(A32&lt;&gt;"",IF(A32&gt;carência_20,(E32*((1+taxa_20)^(1/12)-1))/(1-(1+((1+taxa_20)^(1/12)-1))^(-(prazo_20+carência_20+1-A32))),0),"")</f>
        <v>0</v>
      </c>
      <c r="C32" s="2082" t="n">
        <f aca="false">IF(A32&lt;&gt;"",IF(A32&gt;carência_20,((1+taxa_20)^(1/12)-1)*E32,0),"")</f>
        <v>0</v>
      </c>
      <c r="D32" s="2082" t="n">
        <f aca="false">IF(A32&lt;&gt;"",B32-C32,"")</f>
        <v>0</v>
      </c>
      <c r="E32" s="2082" t="n">
        <f aca="false">IF(AND(A32&gt;0,A32&lt;&gt;""),IF(A32&gt;carência_sd_20,F31*(1+inflação_20)^(1/12),F31),"")</f>
        <v>0</v>
      </c>
      <c r="F32" s="2071" t="n">
        <f aca="false">IF(A32&lt;&gt;"",E32-D32,"")</f>
        <v>0</v>
      </c>
    </row>
    <row r="33" customFormat="false" ht="14.1" hidden="false" customHeight="true" outlineLevel="0" collapsed="false">
      <c r="A33" s="2070" t="n">
        <f aca="false">IF(A32&lt;&gt;"",IF(A32+1&lt;=prazo_20+carência_20,A32+1,""),"")</f>
        <v>20</v>
      </c>
      <c r="B33" s="2082" t="n">
        <f aca="false">IF(A33&lt;&gt;"",IF(A33&gt;carência_20,(E33*((1+taxa_20)^(1/12)-1))/(1-(1+((1+taxa_20)^(1/12)-1))^(-(prazo_20+carência_20+1-A33))),0),"")</f>
        <v>0</v>
      </c>
      <c r="C33" s="2082" t="n">
        <f aca="false">IF(A33&lt;&gt;"",IF(A33&gt;carência_20,((1+taxa_20)^(1/12)-1)*E33,0),"")</f>
        <v>0</v>
      </c>
      <c r="D33" s="2082" t="n">
        <f aca="false">IF(A33&lt;&gt;"",B33-C33,"")</f>
        <v>0</v>
      </c>
      <c r="E33" s="2082" t="n">
        <f aca="false">IF(AND(A33&gt;0,A33&lt;&gt;""),IF(A33&gt;carência_sd_20,F32*(1+inflação_20)^(1/12),F32),"")</f>
        <v>0</v>
      </c>
      <c r="F33" s="2071" t="n">
        <f aca="false">IF(A33&lt;&gt;"",E33-D33,"")</f>
        <v>0</v>
      </c>
    </row>
    <row r="34" customFormat="false" ht="14.1" hidden="false" customHeight="true" outlineLevel="0" collapsed="false">
      <c r="A34" s="2070" t="n">
        <f aca="false">IF(A33&lt;&gt;"",IF(A33+1&lt;=prazo_20+carência_20,A33+1,""),"")</f>
        <v>21</v>
      </c>
      <c r="B34" s="2082" t="n">
        <f aca="false">IF(A34&lt;&gt;"",IF(A34&gt;carência_20,(E34*((1+taxa_20)^(1/12)-1))/(1-(1+((1+taxa_20)^(1/12)-1))^(-(prazo_20+carência_20+1-A34))),0),"")</f>
        <v>0</v>
      </c>
      <c r="C34" s="2082" t="n">
        <f aca="false">IF(A34&lt;&gt;"",IF(A34&gt;carência_20,((1+taxa_20)^(1/12)-1)*E34,0),"")</f>
        <v>0</v>
      </c>
      <c r="D34" s="2082" t="n">
        <f aca="false">IF(A34&lt;&gt;"",B34-C34,"")</f>
        <v>0</v>
      </c>
      <c r="E34" s="2082" t="n">
        <f aca="false">IF(AND(A34&gt;0,A34&lt;&gt;""),IF(A34&gt;carência_sd_20,F33*(1+inflação_20)^(1/12),F33),"")</f>
        <v>0</v>
      </c>
      <c r="F34" s="2071" t="n">
        <f aca="false">IF(A34&lt;&gt;"",E34-D34,"")</f>
        <v>0</v>
      </c>
    </row>
    <row r="35" customFormat="false" ht="14.1" hidden="false" customHeight="true" outlineLevel="0" collapsed="false">
      <c r="A35" s="2070" t="n">
        <f aca="false">IF(A34&lt;&gt;"",IF(A34+1&lt;=prazo_20+carência_20,A34+1,""),"")</f>
        <v>22</v>
      </c>
      <c r="B35" s="2082" t="n">
        <f aca="false">IF(A35&lt;&gt;"",IF(A35&gt;carência_20,(E35*((1+taxa_20)^(1/12)-1))/(1-(1+((1+taxa_20)^(1/12)-1))^(-(prazo_20+carência_20+1-A35))),0),"")</f>
        <v>0</v>
      </c>
      <c r="C35" s="2082" t="n">
        <f aca="false">IF(A35&lt;&gt;"",IF(A35&gt;carência_20,((1+taxa_20)^(1/12)-1)*E35,0),"")</f>
        <v>0</v>
      </c>
      <c r="D35" s="2082" t="n">
        <f aca="false">IF(A35&lt;&gt;"",B35-C35,"")</f>
        <v>0</v>
      </c>
      <c r="E35" s="2082" t="n">
        <f aca="false">IF(AND(A35&gt;0,A35&lt;&gt;""),IF(A35&gt;carência_sd_20,F34*(1+inflação_20)^(1/12),F34),"")</f>
        <v>0</v>
      </c>
      <c r="F35" s="2071" t="n">
        <f aca="false">IF(A35&lt;&gt;"",E35-D35,"")</f>
        <v>0</v>
      </c>
    </row>
    <row r="36" customFormat="false" ht="14.1" hidden="false" customHeight="true" outlineLevel="0" collapsed="false">
      <c r="A36" s="2070" t="n">
        <f aca="false">IF(A35&lt;&gt;"",IF(A35+1&lt;=prazo_20+carência_20,A35+1,""),"")</f>
        <v>23</v>
      </c>
      <c r="B36" s="2082" t="n">
        <f aca="false">IF(A36&lt;&gt;"",IF(A36&gt;carência_20,(E36*((1+taxa_20)^(1/12)-1))/(1-(1+((1+taxa_20)^(1/12)-1))^(-(prazo_20+carência_20+1-A36))),0),"")</f>
        <v>0</v>
      </c>
      <c r="C36" s="2082" t="n">
        <f aca="false">IF(A36&lt;&gt;"",IF(A36&gt;carência_20,((1+taxa_20)^(1/12)-1)*E36,0),"")</f>
        <v>0</v>
      </c>
      <c r="D36" s="2082" t="n">
        <f aca="false">IF(A36&lt;&gt;"",B36-C36,"")</f>
        <v>0</v>
      </c>
      <c r="E36" s="2082" t="n">
        <f aca="false">IF(AND(A36&gt;0,A36&lt;&gt;""),IF(A36&gt;carência_sd_20,F35*(1+inflação_20)^(1/12),F35),"")</f>
        <v>0</v>
      </c>
      <c r="F36" s="2071" t="n">
        <f aca="false">IF(A36&lt;&gt;"",E36-D36,"")</f>
        <v>0</v>
      </c>
    </row>
    <row r="37" customFormat="false" ht="14.1" hidden="false" customHeight="true" outlineLevel="0" collapsed="false">
      <c r="A37" s="2070" t="n">
        <f aca="false">IF(A36&lt;&gt;"",IF(A36+1&lt;=prazo_20+carência_20,A36+1,""),"")</f>
        <v>24</v>
      </c>
      <c r="B37" s="2082" t="n">
        <f aca="false">IF(A37&lt;&gt;"",IF(A37&gt;carência_20,(E37*((1+taxa_20)^(1/12)-1))/(1-(1+((1+taxa_20)^(1/12)-1))^(-(prazo_20+carência_20+1-A37))),0),"")</f>
        <v>0</v>
      </c>
      <c r="C37" s="2082" t="n">
        <f aca="false">IF(A37&lt;&gt;"",IF(A37&gt;carência_20,((1+taxa_20)^(1/12)-1)*E37,0),"")</f>
        <v>0</v>
      </c>
      <c r="D37" s="2082" t="n">
        <f aca="false">IF(A37&lt;&gt;"",B37-C37,"")</f>
        <v>0</v>
      </c>
      <c r="E37" s="2082" t="n">
        <f aca="false">IF(AND(A37&gt;0,A37&lt;&gt;""),IF(A37&gt;carência_sd_20,F36*(1+inflação_20)^(1/12),F36),"")</f>
        <v>0</v>
      </c>
      <c r="F37" s="2071" t="n">
        <f aca="false">IF(A37&lt;&gt;"",E37-D37,"")</f>
        <v>0</v>
      </c>
      <c r="G37" s="2072" t="n">
        <f aca="false">SUM(C26:C37)</f>
        <v>0</v>
      </c>
      <c r="H37" s="2073" t="n">
        <v>2</v>
      </c>
    </row>
    <row r="38" customFormat="false" ht="14.1" hidden="false" customHeight="true" outlineLevel="0" collapsed="false">
      <c r="A38" s="2070" t="n">
        <f aca="false">IF(A37&lt;&gt;"",IF(A37+1&lt;=prazo_20+carência_20,A37+1,""),"")</f>
        <v>25</v>
      </c>
      <c r="B38" s="2082" t="n">
        <f aca="false">IF(A38&lt;&gt;"",IF(A38&gt;carência_20,(E38*((1+taxa_20)^(1/12)-1))/(1-(1+((1+taxa_20)^(1/12)-1))^(-(prazo_20+carência_20+1-A38))),0),"")</f>
        <v>0</v>
      </c>
      <c r="C38" s="2082" t="n">
        <f aca="false">IF(A38&lt;&gt;"",IF(A38&gt;carência_20,((1+taxa_20)^(1/12)-1)*E38,0),"")</f>
        <v>0</v>
      </c>
      <c r="D38" s="2082" t="n">
        <f aca="false">IF(A38&lt;&gt;"",B38-C38,"")</f>
        <v>0</v>
      </c>
      <c r="E38" s="2082" t="n">
        <f aca="false">IF(AND(A38&gt;0,A38&lt;&gt;""),IF(A38&gt;carência_sd_20,F37*(1+inflação_20)^(1/12),F37),"")</f>
        <v>0</v>
      </c>
      <c r="F38" s="2071" t="n">
        <f aca="false">IF(A38&lt;&gt;"",E38-D38,"")</f>
        <v>0</v>
      </c>
      <c r="G38" s="2072" t="n">
        <f aca="false">SUM(D26:D37)</f>
        <v>0</v>
      </c>
    </row>
    <row r="39" customFormat="false" ht="14.1" hidden="false" customHeight="true" outlineLevel="0" collapsed="false">
      <c r="A39" s="2070" t="n">
        <f aca="false">IF(A38&lt;&gt;"",IF(A38+1&lt;=prazo_20+carência_20,A38+1,""),"")</f>
        <v>26</v>
      </c>
      <c r="B39" s="2082" t="n">
        <f aca="false">IF(A39&lt;&gt;"",IF(A39&gt;carência_20,(E39*((1+taxa_20)^(1/12)-1))/(1-(1+((1+taxa_20)^(1/12)-1))^(-(prazo_20+carência_20+1-A39))),0),"")</f>
        <v>0</v>
      </c>
      <c r="C39" s="2082" t="n">
        <f aca="false">IF(A39&lt;&gt;"",IF(A39&gt;carência_20,((1+taxa_20)^(1/12)-1)*E39,0),"")</f>
        <v>0</v>
      </c>
      <c r="D39" s="2082" t="n">
        <f aca="false">IF(A39&lt;&gt;"",B39-C39,"")</f>
        <v>0</v>
      </c>
      <c r="E39" s="2082" t="n">
        <f aca="false">IF(AND(A39&gt;0,A39&lt;&gt;""),IF(A39&gt;carência_sd_20,F38*(1+inflação_20)^(1/12),F38),"")</f>
        <v>0</v>
      </c>
      <c r="F39" s="2071" t="n">
        <f aca="false">IF(A39&lt;&gt;"",E39-D39,"")</f>
        <v>0</v>
      </c>
    </row>
    <row r="40" customFormat="false" ht="14.1" hidden="false" customHeight="true" outlineLevel="0" collapsed="false">
      <c r="A40" s="2070" t="n">
        <f aca="false">IF(A39&lt;&gt;"",IF(A39+1&lt;=prazo_20+carência_20,A39+1,""),"")</f>
        <v>27</v>
      </c>
      <c r="B40" s="2082" t="n">
        <f aca="false">IF(A40&lt;&gt;"",IF(A40&gt;carência_20,(E40*((1+taxa_20)^(1/12)-1))/(1-(1+((1+taxa_20)^(1/12)-1))^(-(prazo_20+carência_20+1-A40))),0),"")</f>
        <v>0</v>
      </c>
      <c r="C40" s="2082" t="n">
        <f aca="false">IF(A40&lt;&gt;"",IF(A40&gt;carência_20,((1+taxa_20)^(1/12)-1)*E40,0),"")</f>
        <v>0</v>
      </c>
      <c r="D40" s="2082" t="n">
        <f aca="false">IF(A40&lt;&gt;"",B40-C40,"")</f>
        <v>0</v>
      </c>
      <c r="E40" s="2082" t="n">
        <f aca="false">IF(AND(A40&gt;0,A40&lt;&gt;""),IF(A40&gt;carência_sd_20,F39*(1+inflação_20)^(1/12),F39),"")</f>
        <v>0</v>
      </c>
      <c r="F40" s="2071" t="n">
        <f aca="false">IF(A40&lt;&gt;"",E40-D40,"")</f>
        <v>0</v>
      </c>
    </row>
    <row r="41" customFormat="false" ht="14.1" hidden="false" customHeight="true" outlineLevel="0" collapsed="false">
      <c r="A41" s="2070" t="n">
        <f aca="false">IF(A40&lt;&gt;"",IF(A40+1&lt;=prazo_20+carência_20,A40+1,""),"")</f>
        <v>28</v>
      </c>
      <c r="B41" s="2082" t="n">
        <f aca="false">IF(A41&lt;&gt;"",IF(A41&gt;carência_20,(E41*((1+taxa_20)^(1/12)-1))/(1-(1+((1+taxa_20)^(1/12)-1))^(-(prazo_20+carência_20+1-A41))),0),"")</f>
        <v>0</v>
      </c>
      <c r="C41" s="2082" t="n">
        <f aca="false">IF(A41&lt;&gt;"",IF(A41&gt;carência_20,((1+taxa_20)^(1/12)-1)*E41,0),"")</f>
        <v>0</v>
      </c>
      <c r="D41" s="2082" t="n">
        <f aca="false">IF(A41&lt;&gt;"",B41-C41,"")</f>
        <v>0</v>
      </c>
      <c r="E41" s="2082" t="n">
        <f aca="false">IF(AND(A41&gt;0,A41&lt;&gt;""),IF(A41&gt;carência_sd_20,F40*(1+inflação_20)^(1/12),F40),"")</f>
        <v>0</v>
      </c>
      <c r="F41" s="2071" t="n">
        <f aca="false">IF(A41&lt;&gt;"",E41-D41,"")</f>
        <v>0</v>
      </c>
    </row>
    <row r="42" customFormat="false" ht="14.1" hidden="false" customHeight="true" outlineLevel="0" collapsed="false">
      <c r="A42" s="2070" t="n">
        <f aca="false">IF(A41&lt;&gt;"",IF(A41+1&lt;=prazo_20+carência_20,A41+1,""),"")</f>
        <v>29</v>
      </c>
      <c r="B42" s="2082" t="n">
        <f aca="false">IF(A42&lt;&gt;"",IF(A42&gt;carência_20,(E42*((1+taxa_20)^(1/12)-1))/(1-(1+((1+taxa_20)^(1/12)-1))^(-(prazo_20+carência_20+1-A42))),0),"")</f>
        <v>0</v>
      </c>
      <c r="C42" s="2082" t="n">
        <f aca="false">IF(A42&lt;&gt;"",IF(A42&gt;carência_20,((1+taxa_20)^(1/12)-1)*E42,0),"")</f>
        <v>0</v>
      </c>
      <c r="D42" s="2082" t="n">
        <f aca="false">IF(A42&lt;&gt;"",B42-C42,"")</f>
        <v>0</v>
      </c>
      <c r="E42" s="2082" t="n">
        <f aca="false">IF(AND(A42&gt;0,A42&lt;&gt;""),IF(A42&gt;carência_sd_20,F41*(1+inflação_20)^(1/12),F41),"")</f>
        <v>0</v>
      </c>
      <c r="F42" s="2071" t="n">
        <f aca="false">IF(A42&lt;&gt;"",E42-D42,"")</f>
        <v>0</v>
      </c>
    </row>
    <row r="43" customFormat="false" ht="14.1" hidden="false" customHeight="true" outlineLevel="0" collapsed="false">
      <c r="A43" s="2070" t="n">
        <f aca="false">IF(A42&lt;&gt;"",IF(A42+1&lt;=prazo_20+carência_20,A42+1,""),"")</f>
        <v>30</v>
      </c>
      <c r="B43" s="2082" t="n">
        <f aca="false">IF(A43&lt;&gt;"",IF(A43&gt;carência_20,(E43*((1+taxa_20)^(1/12)-1))/(1-(1+((1+taxa_20)^(1/12)-1))^(-(prazo_20+carência_20+1-A43))),0),"")</f>
        <v>0</v>
      </c>
      <c r="C43" s="2082" t="n">
        <f aca="false">IF(A43&lt;&gt;"",IF(A43&gt;carência_20,((1+taxa_20)^(1/12)-1)*E43,0),"")</f>
        <v>0</v>
      </c>
      <c r="D43" s="2082" t="n">
        <f aca="false">IF(A43&lt;&gt;"",B43-C43,"")</f>
        <v>0</v>
      </c>
      <c r="E43" s="2082" t="n">
        <f aca="false">IF(AND(A43&gt;0,A43&lt;&gt;""),IF(A43&gt;carência_sd_20,F42*(1+inflação_20)^(1/12),F42),"")</f>
        <v>0</v>
      </c>
      <c r="F43" s="2071" t="n">
        <f aca="false">IF(A43&lt;&gt;"",E43-D43,"")</f>
        <v>0</v>
      </c>
    </row>
    <row r="44" customFormat="false" ht="14.1" hidden="false" customHeight="true" outlineLevel="0" collapsed="false">
      <c r="A44" s="2070" t="n">
        <f aca="false">IF(A43&lt;&gt;"",IF(A43+1&lt;=prazo_20+carência_20,A43+1,""),"")</f>
        <v>31</v>
      </c>
      <c r="B44" s="2082" t="n">
        <f aca="false">IF(A44&lt;&gt;"",IF(A44&gt;carência_20,(E44*((1+taxa_20)^(1/12)-1))/(1-(1+((1+taxa_20)^(1/12)-1))^(-(prazo_20+carência_20+1-A44))),0),"")</f>
        <v>0</v>
      </c>
      <c r="C44" s="2082" t="n">
        <f aca="false">IF(A44&lt;&gt;"",IF(A44&gt;carência_20,((1+taxa_20)^(1/12)-1)*E44,0),"")</f>
        <v>0</v>
      </c>
      <c r="D44" s="2082" t="n">
        <f aca="false">IF(A44&lt;&gt;"",B44-C44,"")</f>
        <v>0</v>
      </c>
      <c r="E44" s="2082" t="n">
        <f aca="false">IF(AND(A44&gt;0,A44&lt;&gt;""),IF(A44&gt;carência_sd_20,F43*(1+inflação_20)^(1/12),F43),"")</f>
        <v>0</v>
      </c>
      <c r="F44" s="2071" t="n">
        <f aca="false">IF(A44&lt;&gt;"",E44-D44,"")</f>
        <v>0</v>
      </c>
    </row>
    <row r="45" customFormat="false" ht="14.1" hidden="false" customHeight="true" outlineLevel="0" collapsed="false">
      <c r="A45" s="2070" t="n">
        <f aca="false">IF(A44&lt;&gt;"",IF(A44+1&lt;=prazo_20+carência_20,A44+1,""),"")</f>
        <v>32</v>
      </c>
      <c r="B45" s="2082" t="n">
        <f aca="false">IF(A45&lt;&gt;"",IF(A45&gt;carência_20,(E45*((1+taxa_20)^(1/12)-1))/(1-(1+((1+taxa_20)^(1/12)-1))^(-(prazo_20+carência_20+1-A45))),0),"")</f>
        <v>0</v>
      </c>
      <c r="C45" s="2082" t="n">
        <f aca="false">IF(A45&lt;&gt;"",IF(A45&gt;carência_20,((1+taxa_20)^(1/12)-1)*E45,0),"")</f>
        <v>0</v>
      </c>
      <c r="D45" s="2082" t="n">
        <f aca="false">IF(A45&lt;&gt;"",B45-C45,"")</f>
        <v>0</v>
      </c>
      <c r="E45" s="2082" t="n">
        <f aca="false">IF(AND(A45&gt;0,A45&lt;&gt;""),IF(A45&gt;carência_sd_20,F44*(1+inflação_20)^(1/12),F44),"")</f>
        <v>0</v>
      </c>
      <c r="F45" s="2071" t="n">
        <f aca="false">IF(A45&lt;&gt;"",E45-D45,"")</f>
        <v>0</v>
      </c>
    </row>
    <row r="46" customFormat="false" ht="14.1" hidden="false" customHeight="true" outlineLevel="0" collapsed="false">
      <c r="A46" s="2070" t="n">
        <f aca="false">IF(A45&lt;&gt;"",IF(A45+1&lt;=prazo_20+carência_20,A45+1,""),"")</f>
        <v>33</v>
      </c>
      <c r="B46" s="2082" t="n">
        <f aca="false">IF(A46&lt;&gt;"",IF(A46&gt;carência_20,(E46*((1+taxa_20)^(1/12)-1))/(1-(1+((1+taxa_20)^(1/12)-1))^(-(prazo_20+carência_20+1-A46))),0),"")</f>
        <v>0</v>
      </c>
      <c r="C46" s="2082" t="n">
        <f aca="false">IF(A46&lt;&gt;"",IF(A46&gt;carência_20,((1+taxa_20)^(1/12)-1)*E46,0),"")</f>
        <v>0</v>
      </c>
      <c r="D46" s="2082" t="n">
        <f aca="false">IF(A46&lt;&gt;"",B46-C46,"")</f>
        <v>0</v>
      </c>
      <c r="E46" s="2082" t="n">
        <f aca="false">IF(AND(A46&gt;0,A46&lt;&gt;""),IF(A46&gt;carência_sd_20,F45*(1+inflação_20)^(1/12),F45),"")</f>
        <v>0</v>
      </c>
      <c r="F46" s="2071" t="n">
        <f aca="false">IF(A46&lt;&gt;"",E46-D46,"")</f>
        <v>0</v>
      </c>
    </row>
    <row r="47" customFormat="false" ht="14.1" hidden="false" customHeight="true" outlineLevel="0" collapsed="false">
      <c r="A47" s="2070" t="n">
        <f aca="false">IF(A46&lt;&gt;"",IF(A46+1&lt;=prazo_20+carência_20,A46+1,""),"")</f>
        <v>34</v>
      </c>
      <c r="B47" s="2082" t="n">
        <f aca="false">IF(A47&lt;&gt;"",IF(A47&gt;carência_20,(E47*((1+taxa_20)^(1/12)-1))/(1-(1+((1+taxa_20)^(1/12)-1))^(-(prazo_20+carência_20+1-A47))),0),"")</f>
        <v>0</v>
      </c>
      <c r="C47" s="2082" t="n">
        <f aca="false">IF(A47&lt;&gt;"",IF(A47&gt;carência_20,((1+taxa_20)^(1/12)-1)*E47,0),"")</f>
        <v>0</v>
      </c>
      <c r="D47" s="2082" t="n">
        <f aca="false">IF(A47&lt;&gt;"",B47-C47,"")</f>
        <v>0</v>
      </c>
      <c r="E47" s="2082" t="n">
        <f aca="false">IF(AND(A47&gt;0,A47&lt;&gt;""),IF(A47&gt;carência_sd_20,F46*(1+inflação_20)^(1/12),F46),"")</f>
        <v>0</v>
      </c>
      <c r="F47" s="2071" t="n">
        <f aca="false">IF(A47&lt;&gt;"",E47-D47,"")</f>
        <v>0</v>
      </c>
    </row>
    <row r="48" customFormat="false" ht="14.1" hidden="false" customHeight="true" outlineLevel="0" collapsed="false">
      <c r="A48" s="2070" t="n">
        <f aca="false">IF(A47&lt;&gt;"",IF(A47+1&lt;=prazo_20+carência_20,A47+1,""),"")</f>
        <v>35</v>
      </c>
      <c r="B48" s="2082" t="n">
        <f aca="false">IF(A48&lt;&gt;"",IF(A48&gt;carência_20,(E48*((1+taxa_20)^(1/12)-1))/(1-(1+((1+taxa_20)^(1/12)-1))^(-(prazo_20+carência_20+1-A48))),0),"")</f>
        <v>0</v>
      </c>
      <c r="C48" s="2082" t="n">
        <f aca="false">IF(A48&lt;&gt;"",IF(A48&gt;carência_20,((1+taxa_20)^(1/12)-1)*E48,0),"")</f>
        <v>0</v>
      </c>
      <c r="D48" s="2082" t="n">
        <f aca="false">IF(A48&lt;&gt;"",B48-C48,"")</f>
        <v>0</v>
      </c>
      <c r="E48" s="2082" t="n">
        <f aca="false">IF(AND(A48&gt;0,A48&lt;&gt;""),IF(A48&gt;carência_sd_20,F47*(1+inflação_20)^(1/12),F47),"")</f>
        <v>0</v>
      </c>
      <c r="F48" s="2071" t="n">
        <f aca="false">IF(A48&lt;&gt;"",E48-D48,"")</f>
        <v>0</v>
      </c>
    </row>
    <row r="49" customFormat="false" ht="14.1" hidden="false" customHeight="true" outlineLevel="0" collapsed="false">
      <c r="A49" s="2070" t="n">
        <f aca="false">IF(A48&lt;&gt;"",IF(A48+1&lt;=prazo_20+carência_20,A48+1,""),"")</f>
        <v>36</v>
      </c>
      <c r="B49" s="2082" t="n">
        <f aca="false">IF(A49&lt;&gt;"",IF(A49&gt;carência_20,(E49*((1+taxa_20)^(1/12)-1))/(1-(1+((1+taxa_20)^(1/12)-1))^(-(prazo_20+carência_20+1-A49))),0),"")</f>
        <v>0</v>
      </c>
      <c r="C49" s="2082" t="n">
        <f aca="false">IF(A49&lt;&gt;"",IF(A49&gt;carência_20,((1+taxa_20)^(1/12)-1)*E49,0),"")</f>
        <v>0</v>
      </c>
      <c r="D49" s="2082" t="n">
        <f aca="false">IF(A49&lt;&gt;"",B49-C49,"")</f>
        <v>0</v>
      </c>
      <c r="E49" s="2082" t="n">
        <f aca="false">IF(AND(A49&gt;0,A49&lt;&gt;""),IF(A49&gt;carência_sd_20,F48*(1+inflação_20)^(1/12),F48),"")</f>
        <v>0</v>
      </c>
      <c r="F49" s="2071" t="n">
        <f aca="false">IF(A49&lt;&gt;"",E49-D49,"")</f>
        <v>0</v>
      </c>
      <c r="G49" s="2072" t="n">
        <f aca="false">SUM(C38:C49)</f>
        <v>0</v>
      </c>
      <c r="H49" s="2073" t="n">
        <v>3</v>
      </c>
    </row>
    <row r="50" customFormat="false" ht="14.1" hidden="false" customHeight="true" outlineLevel="0" collapsed="false">
      <c r="A50" s="2070" t="n">
        <f aca="false">IF(A49&lt;&gt;"",IF(A49+1&lt;=prazo_20+carência_20,A49+1,""),"")</f>
        <v>37</v>
      </c>
      <c r="B50" s="2082" t="n">
        <f aca="false">IF(A50&lt;&gt;"",IF(A50&gt;carência_20,(E50*((1+taxa_20)^(1/12)-1))/(1-(1+((1+taxa_20)^(1/12)-1))^(-(prazo_20+carência_20+1-A50))),0),"")</f>
        <v>0</v>
      </c>
      <c r="C50" s="2082" t="n">
        <f aca="false">IF(A50&lt;&gt;"",IF(A50&gt;carência_20,((1+taxa_20)^(1/12)-1)*E50,0),"")</f>
        <v>0</v>
      </c>
      <c r="D50" s="2082" t="n">
        <f aca="false">IF(A50&lt;&gt;"",B50-C50,"")</f>
        <v>0</v>
      </c>
      <c r="E50" s="2082" t="n">
        <f aca="false">IF(AND(A50&gt;0,A50&lt;&gt;""),IF(A50&gt;carência_sd_20,F49*(1+inflação_20)^(1/12),F49),"")</f>
        <v>0</v>
      </c>
      <c r="F50" s="2071" t="n">
        <f aca="false">IF(A50&lt;&gt;"",E50-D50,"")</f>
        <v>0</v>
      </c>
      <c r="G50" s="2072" t="n">
        <f aca="false">SUM(D38:D49)</f>
        <v>0</v>
      </c>
    </row>
    <row r="51" customFormat="false" ht="14.1" hidden="false" customHeight="true" outlineLevel="0" collapsed="false">
      <c r="A51" s="2070" t="n">
        <f aca="false">IF(A50&lt;&gt;"",IF(A50+1&lt;=prazo_20+carência_20,A50+1,""),"")</f>
        <v>38</v>
      </c>
      <c r="B51" s="2082" t="n">
        <f aca="false">IF(A51&lt;&gt;"",IF(A51&gt;carência_20,(E51*((1+taxa_20)^(1/12)-1))/(1-(1+((1+taxa_20)^(1/12)-1))^(-(prazo_20+carência_20+1-A51))),0),"")</f>
        <v>0</v>
      </c>
      <c r="C51" s="2082" t="n">
        <f aca="false">IF(A51&lt;&gt;"",IF(A51&gt;carência_20,((1+taxa_20)^(1/12)-1)*E51,0),"")</f>
        <v>0</v>
      </c>
      <c r="D51" s="2082" t="n">
        <f aca="false">IF(A51&lt;&gt;"",B51-C51,"")</f>
        <v>0</v>
      </c>
      <c r="E51" s="2082" t="n">
        <f aca="false">IF(AND(A51&gt;0,A51&lt;&gt;""),IF(A51&gt;carência_sd_20,F50*(1+inflação_20)^(1/12),F50),"")</f>
        <v>0</v>
      </c>
      <c r="F51" s="2071" t="n">
        <f aca="false">IF(A51&lt;&gt;"",E51-D51,"")</f>
        <v>0</v>
      </c>
    </row>
    <row r="52" customFormat="false" ht="14.1" hidden="false" customHeight="true" outlineLevel="0" collapsed="false">
      <c r="A52" s="2070" t="n">
        <f aca="false">IF(A51&lt;&gt;"",IF(A51+1&lt;=prazo_20+carência_20,A51+1,""),"")</f>
        <v>39</v>
      </c>
      <c r="B52" s="2082" t="n">
        <f aca="false">IF(A52&lt;&gt;"",IF(A52&gt;carência_20,(E52*((1+taxa_20)^(1/12)-1))/(1-(1+((1+taxa_20)^(1/12)-1))^(-(prazo_20+carência_20+1-A52))),0),"")</f>
        <v>0</v>
      </c>
      <c r="C52" s="2082" t="n">
        <f aca="false">IF(A52&lt;&gt;"",IF(A52&gt;carência_20,((1+taxa_20)^(1/12)-1)*E52,0),"")</f>
        <v>0</v>
      </c>
      <c r="D52" s="2082" t="n">
        <f aca="false">IF(A52&lt;&gt;"",B52-C52,"")</f>
        <v>0</v>
      </c>
      <c r="E52" s="2082" t="n">
        <f aca="false">IF(AND(A52&gt;0,A52&lt;&gt;""),IF(A52&gt;carência_sd_20,F51*(1+inflação_20)^(1/12),F51),"")</f>
        <v>0</v>
      </c>
      <c r="F52" s="2071" t="n">
        <f aca="false">IF(A52&lt;&gt;"",E52-D52,"")</f>
        <v>0</v>
      </c>
    </row>
    <row r="53" customFormat="false" ht="14.1" hidden="false" customHeight="true" outlineLevel="0" collapsed="false">
      <c r="A53" s="2070" t="n">
        <f aca="false">IF(A52&lt;&gt;"",IF(A52+1&lt;=prazo_20+carência_20,A52+1,""),"")</f>
        <v>40</v>
      </c>
      <c r="B53" s="2082" t="n">
        <f aca="false">IF(A53&lt;&gt;"",IF(A53&gt;carência_20,(E53*((1+taxa_20)^(1/12)-1))/(1-(1+((1+taxa_20)^(1/12)-1))^(-(prazo_20+carência_20+1-A53))),0),"")</f>
        <v>0</v>
      </c>
      <c r="C53" s="2082" t="n">
        <f aca="false">IF(A53&lt;&gt;"",IF(A53&gt;carência_20,((1+taxa_20)^(1/12)-1)*E53,0),"")</f>
        <v>0</v>
      </c>
      <c r="D53" s="2082" t="n">
        <f aca="false">IF(A53&lt;&gt;"",B53-C53,"")</f>
        <v>0</v>
      </c>
      <c r="E53" s="2082" t="n">
        <f aca="false">IF(AND(A53&gt;0,A53&lt;&gt;""),IF(A53&gt;carência_sd_20,F52*(1+inflação_20)^(1/12),F52),"")</f>
        <v>0</v>
      </c>
      <c r="F53" s="2071" t="n">
        <f aca="false">IF(A53&lt;&gt;"",E53-D53,"")</f>
        <v>0</v>
      </c>
    </row>
    <row r="54" customFormat="false" ht="14.1" hidden="false" customHeight="true" outlineLevel="0" collapsed="false">
      <c r="A54" s="2070" t="n">
        <f aca="false">IF(A53&lt;&gt;"",IF(A53+1&lt;=prazo_20+carência_20,A53+1,""),"")</f>
        <v>41</v>
      </c>
      <c r="B54" s="2082" t="n">
        <f aca="false">IF(A54&lt;&gt;"",IF(A54&gt;carência_20,(E54*((1+taxa_20)^(1/12)-1))/(1-(1+((1+taxa_20)^(1/12)-1))^(-(prazo_20+carência_20+1-A54))),0),"")</f>
        <v>0</v>
      </c>
      <c r="C54" s="2082" t="n">
        <f aca="false">IF(A54&lt;&gt;"",IF(A54&gt;carência_20,((1+taxa_20)^(1/12)-1)*E54,0),"")</f>
        <v>0</v>
      </c>
      <c r="D54" s="2082" t="n">
        <f aca="false">IF(A54&lt;&gt;"",B54-C54,"")</f>
        <v>0</v>
      </c>
      <c r="E54" s="2082" t="n">
        <f aca="false">IF(AND(A54&gt;0,A54&lt;&gt;""),IF(A54&gt;carência_sd_20,F53*(1+inflação_20)^(1/12),F53),"")</f>
        <v>0</v>
      </c>
      <c r="F54" s="2071" t="n">
        <f aca="false">IF(A54&lt;&gt;"",E54-D54,"")</f>
        <v>0</v>
      </c>
    </row>
    <row r="55" customFormat="false" ht="14.1" hidden="false" customHeight="true" outlineLevel="0" collapsed="false">
      <c r="A55" s="2070" t="n">
        <f aca="false">IF(A54&lt;&gt;"",IF(A54+1&lt;=prazo_20+carência_20,A54+1,""),"")</f>
        <v>42</v>
      </c>
      <c r="B55" s="2082" t="n">
        <f aca="false">IF(A55&lt;&gt;"",IF(A55&gt;carência_20,(E55*((1+taxa_20)^(1/12)-1))/(1-(1+((1+taxa_20)^(1/12)-1))^(-(prazo_20+carência_20+1-A55))),0),"")</f>
        <v>0</v>
      </c>
      <c r="C55" s="2082" t="n">
        <f aca="false">IF(A55&lt;&gt;"",IF(A55&gt;carência_20,((1+taxa_20)^(1/12)-1)*E55,0),"")</f>
        <v>0</v>
      </c>
      <c r="D55" s="2082" t="n">
        <f aca="false">IF(A55&lt;&gt;"",B55-C55,"")</f>
        <v>0</v>
      </c>
      <c r="E55" s="2082" t="n">
        <f aca="false">IF(AND(A55&gt;0,A55&lt;&gt;""),IF(A55&gt;carência_sd_20,F54*(1+inflação_20)^(1/12),F54),"")</f>
        <v>0</v>
      </c>
      <c r="F55" s="2071" t="n">
        <f aca="false">IF(A55&lt;&gt;"",E55-D55,"")</f>
        <v>0</v>
      </c>
    </row>
    <row r="56" customFormat="false" ht="14.1" hidden="false" customHeight="true" outlineLevel="0" collapsed="false">
      <c r="A56" s="2070" t="str">
        <f aca="false">IF(A55&lt;&gt;"",IF(A55+1&lt;=prazo_20+carência_20,A55+1,""),"")</f>
        <v/>
      </c>
      <c r="B56" s="2082" t="str">
        <f aca="false">IF(A56&lt;&gt;"",IF(A56&gt;carência_20,(E56*((1+taxa_20)^(1/12)-1))/(1-(1+((1+taxa_20)^(1/12)-1))^(-(prazo_20+carência_20+1-A56))),0),"")</f>
        <v/>
      </c>
      <c r="C56" s="2082" t="str">
        <f aca="false">IF(A56&lt;&gt;"",IF(A56&gt;carência_20,((1+taxa_20)^(1/12)-1)*E56,0),"")</f>
        <v/>
      </c>
      <c r="D56" s="2082" t="str">
        <f aca="false">IF(A56&lt;&gt;"",B56-C56,"")</f>
        <v/>
      </c>
      <c r="E56" s="2082" t="str">
        <f aca="false">IF(AND(A56&gt;0,A56&lt;&gt;""),IF(A56&gt;carência_sd_20,F55*(1+inflação_20)^(1/12),F55),"")</f>
        <v/>
      </c>
      <c r="F56" s="2071" t="str">
        <f aca="false">IF(A56&lt;&gt;"",E56-D56,"")</f>
        <v/>
      </c>
    </row>
    <row r="57" customFormat="false" ht="14.1" hidden="false" customHeight="true" outlineLevel="0" collapsed="false">
      <c r="A57" s="2070"/>
      <c r="B57" s="2082"/>
      <c r="C57" s="2082"/>
      <c r="D57" s="2082"/>
      <c r="E57" s="2082"/>
      <c r="F57" s="2071"/>
    </row>
    <row r="58" customFormat="false" ht="14.1" hidden="false" customHeight="true" outlineLevel="0" collapsed="false">
      <c r="A58" s="2070"/>
      <c r="B58" s="2082"/>
      <c r="C58" s="2082"/>
      <c r="D58" s="2082"/>
      <c r="E58" s="2082"/>
      <c r="F58" s="2071"/>
    </row>
    <row r="59" customFormat="false" ht="14.1" hidden="false" customHeight="true" outlineLevel="0" collapsed="false">
      <c r="A59" s="2070"/>
      <c r="B59" s="2082"/>
      <c r="C59" s="2082"/>
      <c r="D59" s="2082"/>
      <c r="E59" s="2082"/>
      <c r="F59" s="2071"/>
    </row>
    <row r="60" customFormat="false" ht="14.1" hidden="false" customHeight="true" outlineLevel="0" collapsed="false">
      <c r="A60" s="2070"/>
      <c r="B60" s="2082"/>
      <c r="C60" s="2082"/>
      <c r="D60" s="2082"/>
      <c r="E60" s="2082"/>
      <c r="F60" s="2071"/>
    </row>
    <row r="61" customFormat="false" ht="14.1" hidden="false" customHeight="true" outlineLevel="0" collapsed="false">
      <c r="A61" s="2070"/>
      <c r="B61" s="2082"/>
      <c r="C61" s="2082"/>
      <c r="D61" s="2082"/>
      <c r="E61" s="2082"/>
      <c r="F61" s="2071"/>
      <c r="G61" s="2072"/>
      <c r="H61" s="2073"/>
    </row>
    <row r="62" customFormat="false" ht="14.1" hidden="false" customHeight="true" outlineLevel="0" collapsed="false">
      <c r="A62" s="2070"/>
      <c r="B62" s="2082"/>
      <c r="C62" s="2082"/>
      <c r="D62" s="2082"/>
      <c r="E62" s="2082"/>
      <c r="F62" s="2071"/>
      <c r="G62" s="2072"/>
    </row>
    <row r="63" customFormat="false" ht="14.1" hidden="false" customHeight="true" outlineLevel="0" collapsed="false">
      <c r="A63" s="2070"/>
      <c r="B63" s="2082"/>
      <c r="C63" s="2082"/>
      <c r="D63" s="2082"/>
      <c r="E63" s="2082"/>
      <c r="F63" s="2071"/>
    </row>
    <row r="64" customFormat="false" ht="14.1" hidden="false" customHeight="true" outlineLevel="0" collapsed="false">
      <c r="A64" s="2070"/>
      <c r="B64" s="2082"/>
      <c r="C64" s="2082"/>
      <c r="D64" s="2082"/>
      <c r="E64" s="2082"/>
      <c r="F64" s="2071"/>
    </row>
    <row r="65" customFormat="false" ht="14.1" hidden="false" customHeight="true" outlineLevel="0" collapsed="false">
      <c r="A65" s="2070"/>
      <c r="B65" s="2082"/>
      <c r="C65" s="2082"/>
      <c r="D65" s="2082"/>
      <c r="E65" s="2082"/>
      <c r="F65" s="2071"/>
    </row>
    <row r="66" customFormat="false" ht="14.1" hidden="false" customHeight="true" outlineLevel="0" collapsed="false">
      <c r="A66" s="2070"/>
      <c r="B66" s="2082"/>
      <c r="C66" s="2082"/>
      <c r="D66" s="2082"/>
      <c r="E66" s="2082"/>
      <c r="F66" s="2071"/>
    </row>
    <row r="67" customFormat="false" ht="14.1" hidden="false" customHeight="true" outlineLevel="0" collapsed="false">
      <c r="A67" s="2070"/>
      <c r="B67" s="2082"/>
      <c r="C67" s="2082"/>
      <c r="D67" s="2082"/>
      <c r="E67" s="2082"/>
      <c r="F67" s="2071"/>
    </row>
    <row r="68" customFormat="false" ht="14.1" hidden="false" customHeight="true" outlineLevel="0" collapsed="false">
      <c r="A68" s="2070"/>
      <c r="B68" s="2082"/>
      <c r="C68" s="2082"/>
      <c r="D68" s="2082"/>
      <c r="E68" s="2082"/>
      <c r="F68" s="2071"/>
    </row>
    <row r="69" customFormat="false" ht="14.1" hidden="false" customHeight="true" outlineLevel="0" collapsed="false">
      <c r="A69" s="2070" t="str">
        <f aca="false">IF(A68&lt;&gt;"",IF(A68+1&lt;=prazo_20+carência_20,A68+1,""),"")</f>
        <v/>
      </c>
      <c r="B69" s="2082" t="str">
        <f aca="false">IF(A69&lt;&gt;"",IF(A69&gt;carência_20,(E69*((1+taxa_20)^(1/12)-1))/(1-(1+((1+taxa_20)^(1/12)-1))^(-(prazo_20+carência_20+1-A69))),0),"")</f>
        <v/>
      </c>
      <c r="C69" s="2082" t="str">
        <f aca="false">IF(A69&lt;&gt;"",IF(A69&gt;carência_20,((1+taxa_20)^(1/12)-1)*E69,0),"")</f>
        <v/>
      </c>
      <c r="D69" s="2082" t="str">
        <f aca="false">IF(A69&lt;&gt;"",B69-C69,"")</f>
        <v/>
      </c>
      <c r="E69" s="2082" t="str">
        <f aca="false">IF(AND(A69&gt;0,A69&lt;&gt;""),IF(A69&gt;carência_sd_20,F68*(1+inflação_20)^(1/12),F68),"")</f>
        <v/>
      </c>
      <c r="F69" s="2071" t="str">
        <f aca="false">IF(A69&lt;&gt;"",E69-D69,"")</f>
        <v/>
      </c>
    </row>
    <row r="70" customFormat="false" ht="14.1" hidden="false" customHeight="true" outlineLevel="0" collapsed="false">
      <c r="A70" s="2070" t="str">
        <f aca="false">IF(A69&lt;&gt;"",IF(A69+1&lt;=prazo_20+carência_20,A69+1,""),"")</f>
        <v/>
      </c>
      <c r="B70" s="2082" t="str">
        <f aca="false">IF(A70&lt;&gt;"",IF(A70&gt;carência_20,(E70*((1+taxa_20)^(1/12)-1))/(1-(1+((1+taxa_20)^(1/12)-1))^(-(prazo_20+carência_20+1-A70))),0),"")</f>
        <v/>
      </c>
      <c r="C70" s="2082" t="str">
        <f aca="false">IF(A70&lt;&gt;"",IF(A70&gt;carência_20,((1+taxa_20)^(1/12)-1)*E70,0),"")</f>
        <v/>
      </c>
      <c r="D70" s="2082" t="str">
        <f aca="false">IF(A70&lt;&gt;"",B70-C70,"")</f>
        <v/>
      </c>
      <c r="E70" s="2082" t="str">
        <f aca="false">IF(AND(A70&gt;0,A70&lt;&gt;""),IF(A70&gt;carência_sd_20,F69*(1+inflação_20)^(1/12),F69),"")</f>
        <v/>
      </c>
      <c r="F70" s="2071" t="str">
        <f aca="false">IF(A70&lt;&gt;"",E70-D70,"")</f>
        <v/>
      </c>
    </row>
    <row r="71" customFormat="false" ht="14.1" hidden="false" customHeight="true" outlineLevel="0" collapsed="false">
      <c r="A71" s="2070" t="str">
        <f aca="false">IF(A70&lt;&gt;"",IF(A70+1&lt;=prazo_20+carência_20,A70+1,""),"")</f>
        <v/>
      </c>
      <c r="B71" s="2082" t="str">
        <f aca="false">IF(A71&lt;&gt;"",IF(A71&gt;carência_20,(E71*((1+taxa_20)^(1/12)-1))/(1-(1+((1+taxa_20)^(1/12)-1))^(-(prazo_20+carência_20+1-A71))),0),"")</f>
        <v/>
      </c>
      <c r="C71" s="2082" t="str">
        <f aca="false">IF(A71&lt;&gt;"",IF(A71&gt;carência_20,((1+taxa_20)^(1/12)-1)*E71,0),"")</f>
        <v/>
      </c>
      <c r="D71" s="2082" t="str">
        <f aca="false">IF(A71&lt;&gt;"",B71-C71,"")</f>
        <v/>
      </c>
      <c r="E71" s="2082" t="str">
        <f aca="false">IF(AND(A71&gt;0,A71&lt;&gt;""),IF(A71&gt;carência_sd_20,F70*(1+inflação_20)^(1/12),F70),"")</f>
        <v/>
      </c>
      <c r="F71" s="2071" t="str">
        <f aca="false">IF(A71&lt;&gt;"",E71-D71,"")</f>
        <v/>
      </c>
    </row>
    <row r="72" customFormat="false" ht="14.1" hidden="false" customHeight="true" outlineLevel="0" collapsed="false">
      <c r="A72" s="2070" t="str">
        <f aca="false">IF(A71&lt;&gt;"",IF(A71+1&lt;=prazo_20+carência_20,A71+1,""),"")</f>
        <v/>
      </c>
      <c r="B72" s="2082" t="str">
        <f aca="false">IF(A72&lt;&gt;"",IF(A72&gt;carência_20,(E72*((1+taxa_20)^(1/12)-1))/(1-(1+((1+taxa_20)^(1/12)-1))^(-(prazo_20+carência_20+1-A72))),0),"")</f>
        <v/>
      </c>
      <c r="C72" s="2082" t="str">
        <f aca="false">IF(A72&lt;&gt;"",IF(A72&gt;carência_20,((1+taxa_20)^(1/12)-1)*E72,0),"")</f>
        <v/>
      </c>
      <c r="D72" s="2082" t="str">
        <f aca="false">IF(A72&lt;&gt;"",B72-C72,"")</f>
        <v/>
      </c>
      <c r="E72" s="2082" t="str">
        <f aca="false">IF(AND(A72&gt;0,A72&lt;&gt;""),IF(A72&gt;carência_sd_20,F71*(1+inflação_20)^(1/12),F71),"")</f>
        <v/>
      </c>
      <c r="F72" s="2071" t="str">
        <f aca="false">IF(A72&lt;&gt;"",E72-D72,"")</f>
        <v/>
      </c>
    </row>
    <row r="73" customFormat="false" ht="14.1" hidden="false" customHeight="true" outlineLevel="0" collapsed="false">
      <c r="A73" s="2070" t="str">
        <f aca="false">IF(A72&lt;&gt;"",IF(A72+1&lt;=prazo_20+carência_20,A72+1,""),"")</f>
        <v/>
      </c>
      <c r="B73" s="2082" t="str">
        <f aca="false">IF(A73&lt;&gt;"",IF(A73&gt;carência_20,(E73*((1+taxa_20)^(1/12)-1))/(1-(1+((1+taxa_20)^(1/12)-1))^(-(prazo_20+carência_20+1-A73))),0),"")</f>
        <v/>
      </c>
      <c r="C73" s="2082" t="str">
        <f aca="false">IF(A73&lt;&gt;"",IF(A73&gt;carência_20,((1+taxa_20)^(1/12)-1)*E73,0),"")</f>
        <v/>
      </c>
      <c r="D73" s="2082" t="str">
        <f aca="false">IF(A73&lt;&gt;"",B73-C73,"")</f>
        <v/>
      </c>
      <c r="E73" s="2082" t="str">
        <f aca="false">IF(AND(A73&gt;0,A73&lt;&gt;""),IF(A73&gt;carência_sd_20,F72*(1+inflação_20)^(1/12),F72),"")</f>
        <v/>
      </c>
      <c r="F73" s="2071" t="str">
        <f aca="false">IF(A73&lt;&gt;"",E73-D73,"")</f>
        <v/>
      </c>
      <c r="G73" s="2072" t="n">
        <f aca="false">SUM(C62:C73)</f>
        <v>0</v>
      </c>
      <c r="H73" s="2084" t="n">
        <v>5</v>
      </c>
    </row>
    <row r="74" customFormat="false" ht="14.1" hidden="false" customHeight="true" outlineLevel="0" collapsed="false">
      <c r="A74" s="2070" t="str">
        <f aca="false">IF(A73&lt;&gt;"",IF(A73+1&lt;=prazo_20+carência_20,A73+1,""),"")</f>
        <v/>
      </c>
      <c r="B74" s="2082" t="str">
        <f aca="false">IF(A74&lt;&gt;"",IF(A74&gt;carência_20,(E74*((1+taxa_20)^(1/12)-1))/(1-(1+((1+taxa_20)^(1/12)-1))^(-(prazo_20+carência_20+1-A74))),0),"")</f>
        <v/>
      </c>
      <c r="C74" s="2082" t="str">
        <f aca="false">IF(A74&lt;&gt;"",IF(A74&gt;carência_20,((1+taxa_20)^(1/12)-1)*E74,0),"")</f>
        <v/>
      </c>
      <c r="D74" s="2082" t="str">
        <f aca="false">IF(A74&lt;&gt;"",B74-C74,"")</f>
        <v/>
      </c>
      <c r="E74" s="2082" t="str">
        <f aca="false">IF(AND(A74&gt;0,A74&lt;&gt;""),IF(A74&gt;carência_sd_20,F73*(1+inflação_20)^(1/12),F73),"")</f>
        <v/>
      </c>
      <c r="F74" s="2071" t="str">
        <f aca="false">IF(A74&lt;&gt;"",E74-D74,"")</f>
        <v/>
      </c>
      <c r="G74" s="2072" t="n">
        <f aca="false">SUM(D62:D73)</f>
        <v>0</v>
      </c>
    </row>
    <row r="75" customFormat="false" ht="14.1" hidden="false" customHeight="true" outlineLevel="0" collapsed="false">
      <c r="A75" s="2070" t="str">
        <f aca="false">IF(A74&lt;&gt;"",IF(A74+1&lt;=prazo_20+carência_20,A74+1,""),"")</f>
        <v/>
      </c>
      <c r="B75" s="2082" t="str">
        <f aca="false">IF(A75&lt;&gt;"",IF(A75&gt;carência_20,(E75*((1+taxa_20)^(1/12)-1))/(1-(1+((1+taxa_20)^(1/12)-1))^(-(prazo_20+carência_20+1-A75))),0),"")</f>
        <v/>
      </c>
      <c r="C75" s="2082" t="str">
        <f aca="false">IF(A75&lt;&gt;"",IF(A75&gt;carência_20,((1+taxa_20)^(1/12)-1)*E75,0),"")</f>
        <v/>
      </c>
      <c r="D75" s="2082" t="str">
        <f aca="false">IF(A75&lt;&gt;"",B75-C75,"")</f>
        <v/>
      </c>
      <c r="E75" s="2082" t="str">
        <f aca="false">IF(AND(A75&gt;0,A75&lt;&gt;""),IF(A75&gt;carência_sd_20,F74*(1+inflação_20)^(1/12),F74),"")</f>
        <v/>
      </c>
      <c r="F75" s="2071" t="str">
        <f aca="false">IF(A75&lt;&gt;"",E75-D75,"")</f>
        <v/>
      </c>
    </row>
    <row r="76" customFormat="false" ht="14.1" hidden="false" customHeight="true" outlineLevel="0" collapsed="false">
      <c r="A76" s="2070" t="str">
        <f aca="false">IF(A75&lt;&gt;"",IF(A75+1&lt;=prazo_20+carência_20,A75+1,""),"")</f>
        <v/>
      </c>
      <c r="B76" s="2082" t="str">
        <f aca="false">IF(A76&lt;&gt;"",IF(A76&gt;carência_20,(E76*((1+taxa_20)^(1/12)-1))/(1-(1+((1+taxa_20)^(1/12)-1))^(-(prazo_20+carência_20+1-A76))),0),"")</f>
        <v/>
      </c>
      <c r="C76" s="2082" t="str">
        <f aca="false">IF(A76&lt;&gt;"",IF(A76&gt;carência_20,((1+taxa_20)^(1/12)-1)*E76,0),"")</f>
        <v/>
      </c>
      <c r="D76" s="2082" t="str">
        <f aca="false">IF(A76&lt;&gt;"",B76-C76,"")</f>
        <v/>
      </c>
      <c r="E76" s="2082" t="str">
        <f aca="false">IF(AND(A76&gt;0,A76&lt;&gt;""),IF(A76&gt;carência_sd_20,F75*(1+inflação_20)^(1/12),F75),"")</f>
        <v/>
      </c>
      <c r="F76" s="2071" t="str">
        <f aca="false">IF(A76&lt;&gt;"",E76-D76,"")</f>
        <v/>
      </c>
    </row>
    <row r="77" customFormat="false" ht="14.1" hidden="false" customHeight="true" outlineLevel="0" collapsed="false">
      <c r="A77" s="2070" t="str">
        <f aca="false">IF(A76&lt;&gt;"",IF(A76+1&lt;=prazo_20+carência_20,A76+1,""),"")</f>
        <v/>
      </c>
      <c r="B77" s="2082" t="str">
        <f aca="false">IF(A77&lt;&gt;"",IF(A77&gt;carência_20,(E77*((1+taxa_20)^(1/12)-1))/(1-(1+((1+taxa_20)^(1/12)-1))^(-(prazo_20+carência_20+1-A77))),0),"")</f>
        <v/>
      </c>
      <c r="C77" s="2082" t="str">
        <f aca="false">IF(A77&lt;&gt;"",IF(A77&gt;carência_20,((1+taxa_20)^(1/12)-1)*E77,0),"")</f>
        <v/>
      </c>
      <c r="D77" s="2082" t="str">
        <f aca="false">IF(A77&lt;&gt;"",B77-C77,"")</f>
        <v/>
      </c>
      <c r="E77" s="2082" t="str">
        <f aca="false">IF(AND(A77&gt;0,A77&lt;&gt;""),IF(A77&gt;carência_sd_20,F76*(1+inflação_20)^(1/12),F76),"")</f>
        <v/>
      </c>
      <c r="F77" s="2071" t="str">
        <f aca="false">IF(A77&lt;&gt;"",E77-D77,"")</f>
        <v/>
      </c>
    </row>
    <row r="78" customFormat="false" ht="14.1" hidden="false" customHeight="true" outlineLevel="0" collapsed="false">
      <c r="A78" s="2070" t="str">
        <f aca="false">IF(A77&lt;&gt;"",IF(A77+1&lt;=prazo_20+carência_20,A77+1,""),"")</f>
        <v/>
      </c>
      <c r="B78" s="2082" t="str">
        <f aca="false">IF(A78&lt;&gt;"",IF(A78&gt;carência_20,(E78*((1+taxa_20)^(1/12)-1))/(1-(1+((1+taxa_20)^(1/12)-1))^(-(prazo_20+carência_20+1-A78))),0),"")</f>
        <v/>
      </c>
      <c r="C78" s="2082" t="str">
        <f aca="false">IF(A78&lt;&gt;"",IF(A78&gt;carência_20,((1+taxa_20)^(1/12)-1)*E78,0),"")</f>
        <v/>
      </c>
      <c r="D78" s="2082" t="str">
        <f aca="false">IF(A78&lt;&gt;"",B78-C78,"")</f>
        <v/>
      </c>
      <c r="E78" s="2082" t="str">
        <f aca="false">IF(AND(A78&gt;0,A78&lt;&gt;""),IF(A78&gt;carência_sd_20,F77*(1+inflação_20)^(1/12),F77),"")</f>
        <v/>
      </c>
      <c r="F78" s="2071" t="str">
        <f aca="false">IF(A78&lt;&gt;"",E78-D78,"")</f>
        <v/>
      </c>
    </row>
    <row r="79" customFormat="false" ht="14.1" hidden="false" customHeight="true" outlineLevel="0" collapsed="false">
      <c r="A79" s="2070" t="str">
        <f aca="false">IF(A78&lt;&gt;"",IF(A78+1&lt;=prazo_20+carência_20,A78+1,""),"")</f>
        <v/>
      </c>
      <c r="B79" s="2082" t="str">
        <f aca="false">IF(A79&lt;&gt;"",IF(A79&gt;carência_20,(E79*((1+taxa_20)^(1/12)-1))/(1-(1+((1+taxa_20)^(1/12)-1))^(-(prazo_20+carência_20+1-A79))),0),"")</f>
        <v/>
      </c>
      <c r="C79" s="2082" t="str">
        <f aca="false">IF(A79&lt;&gt;"",IF(A79&gt;carência_20,((1+taxa_20)^(1/12)-1)*E79,0),"")</f>
        <v/>
      </c>
      <c r="D79" s="2082" t="str">
        <f aca="false">IF(A79&lt;&gt;"",B79-C79,"")</f>
        <v/>
      </c>
      <c r="E79" s="2082" t="str">
        <f aca="false">IF(AND(A79&gt;0,A79&lt;&gt;""),IF(A79&gt;carência_sd_20,F78*(1+inflação_20)^(1/12),F78),"")</f>
        <v/>
      </c>
      <c r="F79" s="2071" t="str">
        <f aca="false">IF(A79&lt;&gt;"",E79-D79,"")</f>
        <v/>
      </c>
    </row>
    <row r="80" customFormat="false" ht="14.1" hidden="false" customHeight="true" outlineLevel="0" collapsed="false">
      <c r="A80" s="2070" t="str">
        <f aca="false">IF(A79&lt;&gt;"",IF(A79+1&lt;=prazo_20+carência_20,A79+1,""),"")</f>
        <v/>
      </c>
      <c r="B80" s="2082" t="str">
        <f aca="false">IF(A80&lt;&gt;"",IF(A80&gt;carência_20,(E80*((1+taxa_20)^(1/12)-1))/(1-(1+((1+taxa_20)^(1/12)-1))^(-(prazo_20+carência_20+1-A80))),0),"")</f>
        <v/>
      </c>
      <c r="C80" s="2082" t="str">
        <f aca="false">IF(A80&lt;&gt;"",IF(A80&gt;carência_20,((1+taxa_20)^(1/12)-1)*E80,0),"")</f>
        <v/>
      </c>
      <c r="D80" s="2082" t="str">
        <f aca="false">IF(A80&lt;&gt;"",B80-C80,"")</f>
        <v/>
      </c>
      <c r="E80" s="2082" t="str">
        <f aca="false">IF(AND(A80&gt;0,A80&lt;&gt;""),IF(A80&gt;carência_sd_20,F79*(1+inflação_20)^(1/12),F79),"")</f>
        <v/>
      </c>
      <c r="F80" s="2071" t="str">
        <f aca="false">IF(A80&lt;&gt;"",E80-D80,"")</f>
        <v/>
      </c>
    </row>
    <row r="81" customFormat="false" ht="14.1" hidden="false" customHeight="true" outlineLevel="0" collapsed="false">
      <c r="A81" s="2070" t="str">
        <f aca="false">IF(A80&lt;&gt;"",IF(A80+1&lt;=prazo_20+carência_20,A80+1,""),"")</f>
        <v/>
      </c>
      <c r="B81" s="2082" t="str">
        <f aca="false">IF(A81&lt;&gt;"",IF(A81&gt;carência_20,(E81*((1+taxa_20)^(1/12)-1))/(1-(1+((1+taxa_20)^(1/12)-1))^(-(prazo_20+carência_20+1-A81))),0),"")</f>
        <v/>
      </c>
      <c r="C81" s="2082" t="str">
        <f aca="false">IF(A81&lt;&gt;"",IF(A81&gt;carência_20,((1+taxa_20)^(1/12)-1)*E81,0),"")</f>
        <v/>
      </c>
      <c r="D81" s="2082" t="str">
        <f aca="false">IF(A81&lt;&gt;"",B81-C81,"")</f>
        <v/>
      </c>
      <c r="E81" s="2082" t="str">
        <f aca="false">IF(AND(A81&gt;0,A81&lt;&gt;""),IF(A81&gt;carência_sd_20,F80*(1+inflação_20)^(1/12),F80),"")</f>
        <v/>
      </c>
      <c r="F81" s="2071" t="str">
        <f aca="false">IF(A81&lt;&gt;"",E81-D81,"")</f>
        <v/>
      </c>
    </row>
    <row r="82" customFormat="false" ht="14.1" hidden="false" customHeight="true" outlineLevel="0" collapsed="false">
      <c r="A82" s="2070" t="str">
        <f aca="false">IF(A81&lt;&gt;"",IF(A81+1&lt;=prazo_20+carência_20,A81+1,""),"")</f>
        <v/>
      </c>
      <c r="B82" s="2082" t="str">
        <f aca="false">IF(A82&lt;&gt;"",IF(A82&gt;carência_20,(E82*((1+taxa_20)^(1/12)-1))/(1-(1+((1+taxa_20)^(1/12)-1))^(-(prazo_20+carência_20+1-A82))),0),"")</f>
        <v/>
      </c>
      <c r="C82" s="2082" t="str">
        <f aca="false">IF(A82&lt;&gt;"",IF(A82&gt;carência_20,((1+taxa_20)^(1/12)-1)*E82,0),"")</f>
        <v/>
      </c>
      <c r="D82" s="2082" t="str">
        <f aca="false">IF(A82&lt;&gt;"",B82-C82,"")</f>
        <v/>
      </c>
      <c r="E82" s="2082" t="str">
        <f aca="false">IF(AND(A82&gt;0,A82&lt;&gt;""),IF(A82&gt;carência_sd_20,F81*(1+inflação_20)^(1/12),F81),"")</f>
        <v/>
      </c>
      <c r="F82" s="2071" t="str">
        <f aca="false">IF(A82&lt;&gt;"",E82-D82,"")</f>
        <v/>
      </c>
    </row>
    <row r="83" customFormat="false" ht="14.1" hidden="false" customHeight="true" outlineLevel="0" collapsed="false">
      <c r="A83" s="2070" t="str">
        <f aca="false">IF(A82&lt;&gt;"",IF(A82+1&lt;=prazo_20+carência_20,A82+1,""),"")</f>
        <v/>
      </c>
      <c r="B83" s="2082" t="str">
        <f aca="false">IF(A83&lt;&gt;"",IF(A83&gt;carência_20,(E83*((1+taxa_20)^(1/12)-1))/(1-(1+((1+taxa_20)^(1/12)-1))^(-(prazo_20+carência_20+1-A83))),0),"")</f>
        <v/>
      </c>
      <c r="C83" s="2082" t="str">
        <f aca="false">IF(A83&lt;&gt;"",IF(A83&gt;carência_20,((1+taxa_20)^(1/12)-1)*E83,0),"")</f>
        <v/>
      </c>
      <c r="D83" s="2082" t="str">
        <f aca="false">IF(A83&lt;&gt;"",B83-C83,"")</f>
        <v/>
      </c>
      <c r="E83" s="2082" t="str">
        <f aca="false">IF(AND(A83&gt;0,A83&lt;&gt;""),IF(A83&gt;carência_sd_20,F82*(1+inflação_20)^(1/12),F82),"")</f>
        <v/>
      </c>
      <c r="F83" s="2071" t="str">
        <f aca="false">IF(A83&lt;&gt;"",E83-D83,"")</f>
        <v/>
      </c>
    </row>
    <row r="84" customFormat="false" ht="14.1" hidden="false" customHeight="true" outlineLevel="0" collapsed="false">
      <c r="A84" s="2070" t="str">
        <f aca="false">IF(A83&lt;&gt;"",IF(A83+1&lt;=prazo_20+carência_20,A83+1,""),"")</f>
        <v/>
      </c>
      <c r="B84" s="2082" t="str">
        <f aca="false">IF(A84&lt;&gt;"",IF(A84&gt;carência_20,(E84*((1+taxa_20)^(1/12)-1))/(1-(1+((1+taxa_20)^(1/12)-1))^(-(prazo_20+carência_20+1-A84))),0),"")</f>
        <v/>
      </c>
      <c r="C84" s="2082" t="str">
        <f aca="false">IF(A84&lt;&gt;"",IF(A84&gt;carência_20,((1+taxa_20)^(1/12)-1)*E84,0),"")</f>
        <v/>
      </c>
      <c r="D84" s="2082" t="str">
        <f aca="false">IF(A84&lt;&gt;"",B84-C84,"")</f>
        <v/>
      </c>
      <c r="E84" s="2082" t="str">
        <f aca="false">IF(AND(A84&gt;0,A84&lt;&gt;""),IF(A84&gt;carência_sd_20,F83*(1+inflação_20)^(1/12),F83),"")</f>
        <v/>
      </c>
      <c r="F84" s="2071" t="str">
        <f aca="false">IF(A84&lt;&gt;"",E84-D84,"")</f>
        <v/>
      </c>
    </row>
    <row r="85" customFormat="false" ht="14.1" hidden="false" customHeight="true" outlineLevel="0" collapsed="false">
      <c r="A85" s="2070" t="str">
        <f aca="false">IF(A84&lt;&gt;"",IF(A84+1&lt;=prazo_20+carência_20,A84+1,""),"")</f>
        <v/>
      </c>
      <c r="B85" s="2082" t="str">
        <f aca="false">IF(A85&lt;&gt;"",IF(A85&gt;carência_20,(E85*((1+taxa_20)^(1/12)-1))/(1-(1+((1+taxa_20)^(1/12)-1))^(-(prazo_20+carência_20+1-A85))),0),"")</f>
        <v/>
      </c>
      <c r="C85" s="2082" t="str">
        <f aca="false">IF(A85&lt;&gt;"",IF(A85&gt;carência_20,((1+taxa_20)^(1/12)-1)*E85,0),"")</f>
        <v/>
      </c>
      <c r="D85" s="2082" t="str">
        <f aca="false">IF(A85&lt;&gt;"",B85-C85,"")</f>
        <v/>
      </c>
      <c r="E85" s="2082" t="str">
        <f aca="false">IF(AND(A85&gt;0,A85&lt;&gt;""),IF(A85&gt;carência_sd_20,F84*(1+inflação_20)^(1/12),F84),"")</f>
        <v/>
      </c>
      <c r="F85" s="2071" t="str">
        <f aca="false">IF(A85&lt;&gt;"",E85-D85,"")</f>
        <v/>
      </c>
      <c r="G85" s="2072" t="n">
        <f aca="false">SUM(C74:C85)</f>
        <v>0</v>
      </c>
      <c r="H85" s="2073" t="n">
        <v>6</v>
      </c>
    </row>
    <row r="86" customFormat="false" ht="14.1" hidden="false" customHeight="true" outlineLevel="0" collapsed="false">
      <c r="A86" s="2070" t="str">
        <f aca="false">IF(A85&lt;&gt;"",IF(A85+1&lt;=prazo_20+carência_20,A85+1,""),"")</f>
        <v/>
      </c>
      <c r="B86" s="2082" t="str">
        <f aca="false">IF(A86&lt;&gt;"",IF(A86&gt;carência_20,(E86*((1+taxa_20)^(1/12)-1))/(1-(1+((1+taxa_20)^(1/12)-1))^(-(prazo_20+carência_20+1-A86))),0),"")</f>
        <v/>
      </c>
      <c r="C86" s="2082" t="str">
        <f aca="false">IF(A86&lt;&gt;"",IF(A86&gt;carência_20,((1+taxa_20)^(1/12)-1)*E86,0),"")</f>
        <v/>
      </c>
      <c r="D86" s="2082" t="str">
        <f aca="false">IF(A86&lt;&gt;"",B86-C86,"")</f>
        <v/>
      </c>
      <c r="E86" s="2082" t="str">
        <f aca="false">IF(AND(A86&gt;0,A86&lt;&gt;""),IF(A86&gt;carência_sd_20,F85*(1+inflação_20)^(1/12),F85),"")</f>
        <v/>
      </c>
      <c r="F86" s="2071" t="str">
        <f aca="false">IF(A86&lt;&gt;"",E86-D86,"")</f>
        <v/>
      </c>
      <c r="G86" s="2072" t="n">
        <f aca="false">SUM(D74:D85)</f>
        <v>0</v>
      </c>
    </row>
    <row r="87" customFormat="false" ht="14.1" hidden="false" customHeight="true" outlineLevel="0" collapsed="false">
      <c r="A87" s="2070" t="str">
        <f aca="false">IF(A86&lt;&gt;"",IF(A86+1&lt;=prazo_20+carência_20,A86+1,""),"")</f>
        <v/>
      </c>
      <c r="B87" s="2082" t="str">
        <f aca="false">IF(A87&lt;&gt;"",IF(A87&gt;carência_20,(E87*((1+taxa_20)^(1/12)-1))/(1-(1+((1+taxa_20)^(1/12)-1))^(-(prazo_20+carência_20+1-A87))),0),"")</f>
        <v/>
      </c>
      <c r="C87" s="2082" t="str">
        <f aca="false">IF(A87&lt;&gt;"",IF(A87&gt;carência_20,((1+taxa_20)^(1/12)-1)*E87,0),"")</f>
        <v/>
      </c>
      <c r="D87" s="2082" t="str">
        <f aca="false">IF(A87&lt;&gt;"",B87-C87,"")</f>
        <v/>
      </c>
      <c r="E87" s="2082" t="str">
        <f aca="false">IF(AND(A87&gt;0,A87&lt;&gt;""),IF(A87&gt;carência_sd_20,F86*(1+inflação_20)^(1/12),F86),"")</f>
        <v/>
      </c>
      <c r="F87" s="2071" t="str">
        <f aca="false">IF(A87&lt;&gt;"",E87-D87,"")</f>
        <v/>
      </c>
    </row>
    <row r="88" customFormat="false" ht="14.1" hidden="false" customHeight="true" outlineLevel="0" collapsed="false">
      <c r="A88" s="2070" t="str">
        <f aca="false">IF(A87&lt;&gt;"",IF(A87+1&lt;=prazo_20+carência_20,A87+1,""),"")</f>
        <v/>
      </c>
      <c r="B88" s="2082" t="str">
        <f aca="false">IF(A88&lt;&gt;"",IF(A88&gt;carência_20,(E88*((1+taxa_20)^(1/12)-1))/(1-(1+((1+taxa_20)^(1/12)-1))^(-(prazo_20+carência_20+1-A88))),0),"")</f>
        <v/>
      </c>
      <c r="C88" s="2082" t="str">
        <f aca="false">IF(A88&lt;&gt;"",IF(A88&gt;carência_20,((1+taxa_20)^(1/12)-1)*E88,0),"")</f>
        <v/>
      </c>
      <c r="D88" s="2082" t="str">
        <f aca="false">IF(A88&lt;&gt;"",B88-C88,"")</f>
        <v/>
      </c>
      <c r="E88" s="2082" t="str">
        <f aca="false">IF(AND(A88&gt;0,A88&lt;&gt;""),IF(A88&gt;carência_sd_20,F87*(1+inflação_20)^(1/12),F87),"")</f>
        <v/>
      </c>
      <c r="F88" s="2071" t="str">
        <f aca="false">IF(A88&lt;&gt;"",E88-D88,"")</f>
        <v/>
      </c>
    </row>
    <row r="89" customFormat="false" ht="14.1" hidden="false" customHeight="true" outlineLevel="0" collapsed="false">
      <c r="A89" s="2070" t="str">
        <f aca="false">IF(A88&lt;&gt;"",IF(A88+1&lt;=prazo_20+carência_20,A88+1,""),"")</f>
        <v/>
      </c>
      <c r="B89" s="2082" t="str">
        <f aca="false">IF(A89&lt;&gt;"",IF(A89&gt;carência_20,(E89*((1+taxa_20)^(1/12)-1))/(1-(1+((1+taxa_20)^(1/12)-1))^(-(prazo_20+carência_20+1-A89))),0),"")</f>
        <v/>
      </c>
      <c r="C89" s="2082" t="str">
        <f aca="false">IF(A89&lt;&gt;"",IF(A89&gt;carência_20,((1+taxa_20)^(1/12)-1)*E89,0),"")</f>
        <v/>
      </c>
      <c r="D89" s="2082" t="str">
        <f aca="false">IF(A89&lt;&gt;"",B89-C89,"")</f>
        <v/>
      </c>
      <c r="E89" s="2082" t="str">
        <f aca="false">IF(AND(A89&gt;0,A89&lt;&gt;""),IF(A89&gt;carência_sd_20,F88*(1+inflação_20)^(1/12),F88),"")</f>
        <v/>
      </c>
      <c r="F89" s="2071" t="str">
        <f aca="false">IF(A89&lt;&gt;"",E89-D89,"")</f>
        <v/>
      </c>
    </row>
    <row r="90" customFormat="false" ht="14.1" hidden="false" customHeight="true" outlineLevel="0" collapsed="false">
      <c r="A90" s="2070" t="str">
        <f aca="false">IF(A89&lt;&gt;"",IF(A89+1&lt;=prazo_20+carência_20,A89+1,""),"")</f>
        <v/>
      </c>
      <c r="B90" s="2082" t="str">
        <f aca="false">IF(A90&lt;&gt;"",IF(A90&gt;carência_20,(E90*((1+taxa_20)^(1/12)-1))/(1-(1+((1+taxa_20)^(1/12)-1))^(-(prazo_20+carência_20+1-A90))),0),"")</f>
        <v/>
      </c>
      <c r="C90" s="2082" t="str">
        <f aca="false">IF(A90&lt;&gt;"",IF(A90&gt;carência_20,((1+taxa_20)^(1/12)-1)*E90,0),"")</f>
        <v/>
      </c>
      <c r="D90" s="2082" t="str">
        <f aca="false">IF(A90&lt;&gt;"",B90-C90,"")</f>
        <v/>
      </c>
      <c r="E90" s="2082" t="str">
        <f aca="false">IF(AND(A90&gt;0,A90&lt;&gt;""),IF(A90&gt;carência_sd_20,F89*(1+inflação_20)^(1/12),F89),"")</f>
        <v/>
      </c>
      <c r="F90" s="2071" t="str">
        <f aca="false">IF(A90&lt;&gt;"",E90-D90,"")</f>
        <v/>
      </c>
    </row>
    <row r="91" customFormat="false" ht="14.1" hidden="false" customHeight="true" outlineLevel="0" collapsed="false">
      <c r="A91" s="2070" t="str">
        <f aca="false">IF(A90&lt;&gt;"",IF(A90+1&lt;=prazo_20+carência_20,A90+1,""),"")</f>
        <v/>
      </c>
      <c r="B91" s="2082" t="str">
        <f aca="false">IF(A91&lt;&gt;"",IF(A91&gt;carência_20,(E91*((1+taxa_20)^(1/12)-1))/(1-(1+((1+taxa_20)^(1/12)-1))^(-(prazo_20+carência_20+1-A91))),0),"")</f>
        <v/>
      </c>
      <c r="C91" s="2082" t="str">
        <f aca="false">IF(A91&lt;&gt;"",IF(A91&gt;carência_20,((1+taxa_20)^(1/12)-1)*E91,0),"")</f>
        <v/>
      </c>
      <c r="D91" s="2082" t="str">
        <f aca="false">IF(A91&lt;&gt;"",B91-C91,"")</f>
        <v/>
      </c>
      <c r="E91" s="2082" t="str">
        <f aca="false">IF(AND(A91&gt;0,A91&lt;&gt;""),IF(A91&gt;carência_sd_20,F90*(1+inflação_20)^(1/12),F90),"")</f>
        <v/>
      </c>
      <c r="F91" s="2071" t="str">
        <f aca="false">IF(A91&lt;&gt;"",E91-D91,"")</f>
        <v/>
      </c>
    </row>
    <row r="92" customFormat="false" ht="14.1" hidden="false" customHeight="true" outlineLevel="0" collapsed="false">
      <c r="A92" s="2070" t="str">
        <f aca="false">IF(A91&lt;&gt;"",IF(A91+1&lt;=prazo_20+carência_20,A91+1,""),"")</f>
        <v/>
      </c>
      <c r="B92" s="2082" t="str">
        <f aca="false">IF(A92&lt;&gt;"",IF(A92&gt;carência_20,(E92*((1+taxa_20)^(1/12)-1))/(1-(1+((1+taxa_20)^(1/12)-1))^(-(prazo_20+carência_20+1-A92))),0),"")</f>
        <v/>
      </c>
      <c r="C92" s="2082" t="str">
        <f aca="false">IF(A92&lt;&gt;"",IF(A92&gt;carência_20,((1+taxa_20)^(1/12)-1)*E92,0),"")</f>
        <v/>
      </c>
      <c r="D92" s="2082" t="str">
        <f aca="false">IF(A92&lt;&gt;"",B92-C92,"")</f>
        <v/>
      </c>
      <c r="E92" s="2082" t="str">
        <f aca="false">IF(AND(A92&gt;0,A92&lt;&gt;""),IF(A92&gt;carência_sd_20,F91*(1+inflação_20)^(1/12),F91),"")</f>
        <v/>
      </c>
      <c r="F92" s="2071" t="str">
        <f aca="false">IF(A92&lt;&gt;"",E92-D92,"")</f>
        <v/>
      </c>
    </row>
    <row r="93" customFormat="false" ht="14.1" hidden="false" customHeight="true" outlineLevel="0" collapsed="false">
      <c r="A93" s="2070" t="str">
        <f aca="false">IF(A92&lt;&gt;"",IF(A92+1&lt;=prazo_20+carência_20,A92+1,""),"")</f>
        <v/>
      </c>
      <c r="B93" s="2082" t="str">
        <f aca="false">IF(A93&lt;&gt;"",IF(A93&gt;carência_20,(E93*((1+taxa_20)^(1/12)-1))/(1-(1+((1+taxa_20)^(1/12)-1))^(-(prazo_20+carência_20+1-A93))),0),"")</f>
        <v/>
      </c>
      <c r="C93" s="2082" t="str">
        <f aca="false">IF(A93&lt;&gt;"",IF(A93&gt;carência_20,((1+taxa_20)^(1/12)-1)*E93,0),"")</f>
        <v/>
      </c>
      <c r="D93" s="2082" t="str">
        <f aca="false">IF(A93&lt;&gt;"",B93-C93,"")</f>
        <v/>
      </c>
      <c r="E93" s="2082" t="str">
        <f aca="false">IF(AND(A93&gt;0,A93&lt;&gt;""),IF(A93&gt;carência_sd_20,F92*(1+inflação_20)^(1/12),F92),"")</f>
        <v/>
      </c>
      <c r="F93" s="2071" t="str">
        <f aca="false">IF(A93&lt;&gt;"",E93-D93,"")</f>
        <v/>
      </c>
    </row>
    <row r="94" customFormat="false" ht="14.1" hidden="false" customHeight="true" outlineLevel="0" collapsed="false">
      <c r="A94" s="2070" t="str">
        <f aca="false">IF(A93&lt;&gt;"",IF(A93+1&lt;=prazo_20+carência_20,A93+1,""),"")</f>
        <v/>
      </c>
      <c r="B94" s="2082" t="str">
        <f aca="false">IF(A94&lt;&gt;"",IF(A94&gt;carência_20,(E94*((1+taxa_20)^(1/12)-1))/(1-(1+((1+taxa_20)^(1/12)-1))^(-(prazo_20+carência_20+1-A94))),0),"")</f>
        <v/>
      </c>
      <c r="C94" s="2082" t="str">
        <f aca="false">IF(A94&lt;&gt;"",IF(A94&gt;carência_20,((1+taxa_20)^(1/12)-1)*E94,0),"")</f>
        <v/>
      </c>
      <c r="D94" s="2082" t="str">
        <f aca="false">IF(A94&lt;&gt;"",B94-C94,"")</f>
        <v/>
      </c>
      <c r="E94" s="2082" t="str">
        <f aca="false">IF(AND(A94&gt;0,A94&lt;&gt;""),IF(A94&gt;carência_sd_20,F93*(1+inflação_20)^(1/12),F93),"")</f>
        <v/>
      </c>
      <c r="F94" s="2071" t="str">
        <f aca="false">IF(A94&lt;&gt;"",E94-D94,"")</f>
        <v/>
      </c>
    </row>
    <row r="95" customFormat="false" ht="14.1" hidden="false" customHeight="true" outlineLevel="0" collapsed="false">
      <c r="A95" s="2070" t="str">
        <f aca="false">IF(A94&lt;&gt;"",IF(A94+1&lt;=prazo_20+carência_20,A94+1,""),"")</f>
        <v/>
      </c>
      <c r="B95" s="2082" t="str">
        <f aca="false">IF(A95&lt;&gt;"",IF(A95&gt;carência_20,(E95*((1+taxa_20)^(1/12)-1))/(1-(1+((1+taxa_20)^(1/12)-1))^(-(prazo_20+carência_20+1-A95))),0),"")</f>
        <v/>
      </c>
      <c r="C95" s="2082" t="str">
        <f aca="false">IF(A95&lt;&gt;"",IF(A95&gt;carência_20,((1+taxa_20)^(1/12)-1)*E95,0),"")</f>
        <v/>
      </c>
      <c r="D95" s="2082" t="str">
        <f aca="false">IF(A95&lt;&gt;"",B95-C95,"")</f>
        <v/>
      </c>
      <c r="E95" s="2082" t="str">
        <f aca="false">IF(AND(A95&gt;0,A95&lt;&gt;""),IF(A95&gt;carência_sd_20,F94*(1+inflação_20)^(1/12),F94),"")</f>
        <v/>
      </c>
      <c r="F95" s="2071" t="str">
        <f aca="false">IF(A95&lt;&gt;"",E95-D95,"")</f>
        <v/>
      </c>
    </row>
    <row r="96" customFormat="false" ht="14.1" hidden="false" customHeight="true" outlineLevel="0" collapsed="false">
      <c r="A96" s="2070" t="str">
        <f aca="false">IF(A95&lt;&gt;"",IF(A95+1&lt;=prazo_20+carência_20,A95+1,""),"")</f>
        <v/>
      </c>
      <c r="B96" s="2082" t="str">
        <f aca="false">IF(A96&lt;&gt;"",IF(A96&gt;carência_20,(E96*((1+taxa_20)^(1/12)-1))/(1-(1+((1+taxa_20)^(1/12)-1))^(-(prazo_20+carência_20+1-A96))),0),"")</f>
        <v/>
      </c>
      <c r="C96" s="2082" t="str">
        <f aca="false">IF(A96&lt;&gt;"",IF(A96&gt;carência_20,((1+taxa_20)^(1/12)-1)*E96,0),"")</f>
        <v/>
      </c>
      <c r="D96" s="2082" t="str">
        <f aca="false">IF(A96&lt;&gt;"",B96-C96,"")</f>
        <v/>
      </c>
      <c r="E96" s="2082" t="str">
        <f aca="false">IF(AND(A96&gt;0,A96&lt;&gt;""),IF(A96&gt;carência_sd_20,F95*(1+inflação_20)^(1/12),F95),"")</f>
        <v/>
      </c>
      <c r="F96" s="2071" t="str">
        <f aca="false">IF(A96&lt;&gt;"",E96-D96,"")</f>
        <v/>
      </c>
    </row>
    <row r="97" customFormat="false" ht="14.1" hidden="false" customHeight="true" outlineLevel="0" collapsed="false">
      <c r="A97" s="2070" t="str">
        <f aca="false">IF(A96&lt;&gt;"",IF(A96+1&lt;=prazo_20+carência_20,A96+1,""),"")</f>
        <v/>
      </c>
      <c r="B97" s="2082" t="str">
        <f aca="false">IF(A97&lt;&gt;"",IF(A97&gt;carência_20,(E97*((1+taxa_20)^(1/12)-1))/(1-(1+((1+taxa_20)^(1/12)-1))^(-(prazo_20+carência_20+1-A97))),0),"")</f>
        <v/>
      </c>
      <c r="C97" s="2082" t="str">
        <f aca="false">IF(A97&lt;&gt;"",IF(A97&gt;carência_20,((1+taxa_20)^(1/12)-1)*E97,0),"")</f>
        <v/>
      </c>
      <c r="D97" s="2082" t="str">
        <f aca="false">IF(A97&lt;&gt;"",B97-C97,"")</f>
        <v/>
      </c>
      <c r="E97" s="2082" t="str">
        <f aca="false">IF(AND(A97&gt;0,A97&lt;&gt;""),IF(A97&gt;carência_sd_20,F96*(1+inflação_20)^(1/12),F96),"")</f>
        <v/>
      </c>
      <c r="F97" s="2071" t="str">
        <f aca="false">IF(A97&lt;&gt;"",E97-D97,"")</f>
        <v/>
      </c>
      <c r="G97" s="2072" t="n">
        <f aca="false">SUM(C86:C97)</f>
        <v>0</v>
      </c>
      <c r="H97" s="2073" t="n">
        <v>7</v>
      </c>
    </row>
    <row r="98" customFormat="false" ht="14.1" hidden="false" customHeight="true" outlineLevel="0" collapsed="false">
      <c r="A98" s="2070" t="str">
        <f aca="false">IF(A97&lt;&gt;"",IF(A97+1&lt;=prazo_20+carência_20,A97+1,""),"")</f>
        <v/>
      </c>
      <c r="B98" s="2082" t="str">
        <f aca="false">IF(A98&lt;&gt;"",IF(A98&gt;carência_20,(E98*((1+taxa_20)^(1/12)-1))/(1-(1+((1+taxa_20)^(1/12)-1))^(-(prazo_20+carência_20+1-A98))),0),"")</f>
        <v/>
      </c>
      <c r="C98" s="2082" t="str">
        <f aca="false">IF(A98&lt;&gt;"",IF(A98&gt;carência_20,((1+taxa_20)^(1/12)-1)*E98,0),"")</f>
        <v/>
      </c>
      <c r="D98" s="2082" t="str">
        <f aca="false">IF(A98&lt;&gt;"",B98-C98,"")</f>
        <v/>
      </c>
      <c r="E98" s="2082" t="str">
        <f aca="false">IF(AND(A98&gt;0,A98&lt;&gt;""),IF(A98&gt;carência_sd_20,F97*(1+inflação_20)^(1/12),F97),"")</f>
        <v/>
      </c>
      <c r="F98" s="2071" t="str">
        <f aca="false">IF(A98&lt;&gt;"",E98-D98,"")</f>
        <v/>
      </c>
      <c r="G98" s="2072" t="n">
        <f aca="false">SUM(D86:D97)</f>
        <v>0</v>
      </c>
    </row>
    <row r="99" customFormat="false" ht="14.1" hidden="false" customHeight="true" outlineLevel="0" collapsed="false">
      <c r="A99" s="2070" t="str">
        <f aca="false">IF(A98&lt;&gt;"",IF(A98+1&lt;=prazo_20+carência_20,A98+1,""),"")</f>
        <v/>
      </c>
      <c r="B99" s="2082" t="str">
        <f aca="false">IF(A99&lt;&gt;"",IF(A99&gt;carência_20,(E99*((1+taxa_20)^(1/12)-1))/(1-(1+((1+taxa_20)^(1/12)-1))^(-(prazo_20+carência_20+1-A99))),0),"")</f>
        <v/>
      </c>
      <c r="C99" s="2082" t="str">
        <f aca="false">IF(A99&lt;&gt;"",IF(A99&gt;carência_20,((1+taxa_20)^(1/12)-1)*E99,0),"")</f>
        <v/>
      </c>
      <c r="D99" s="2082" t="str">
        <f aca="false">IF(A99&lt;&gt;"",B99-C99,"")</f>
        <v/>
      </c>
      <c r="E99" s="2082" t="str">
        <f aca="false">IF(AND(A99&gt;0,A99&lt;&gt;""),IF(A99&gt;carência_sd_20,F98*(1+inflação_20)^(1/12),F98),"")</f>
        <v/>
      </c>
      <c r="F99" s="2071" t="str">
        <f aca="false">IF(A99&lt;&gt;"",E99-D99,"")</f>
        <v/>
      </c>
    </row>
    <row r="100" customFormat="false" ht="14.1" hidden="false" customHeight="true" outlineLevel="0" collapsed="false">
      <c r="A100" s="2070" t="str">
        <f aca="false">IF(A99&lt;&gt;"",IF(A99+1&lt;=prazo_20+carência_20,A99+1,""),"")</f>
        <v/>
      </c>
      <c r="B100" s="2082" t="str">
        <f aca="false">IF(A100&lt;&gt;"",IF(A100&gt;carência_20,(E100*((1+taxa_20)^(1/12)-1))/(1-(1+((1+taxa_20)^(1/12)-1))^(-(prazo_20+carência_20+1-A100))),0),"")</f>
        <v/>
      </c>
      <c r="C100" s="2082" t="str">
        <f aca="false">IF(A100&lt;&gt;"",IF(A100&gt;carência_20,((1+taxa_20)^(1/12)-1)*E100,0),"")</f>
        <v/>
      </c>
      <c r="D100" s="2082" t="str">
        <f aca="false">IF(A100&lt;&gt;"",B100-C100,"")</f>
        <v/>
      </c>
      <c r="E100" s="2082" t="str">
        <f aca="false">IF(AND(A100&gt;0,A100&lt;&gt;""),IF(A100&gt;carência_sd_20,F99*(1+inflação_20)^(1/12),F99),"")</f>
        <v/>
      </c>
      <c r="F100" s="2071" t="str">
        <f aca="false">IF(A100&lt;&gt;"",E100-D100,"")</f>
        <v/>
      </c>
    </row>
    <row r="101" customFormat="false" ht="14.1" hidden="false" customHeight="true" outlineLevel="0" collapsed="false">
      <c r="A101" s="2070" t="str">
        <f aca="false">IF(A100&lt;&gt;"",IF(A100+1&lt;=prazo_20+carência_20,A100+1,""),"")</f>
        <v/>
      </c>
      <c r="B101" s="2082" t="str">
        <f aca="false">IF(A101&lt;&gt;"",IF(A101&gt;carência_20,(E101*((1+taxa_20)^(1/12)-1))/(1-(1+((1+taxa_20)^(1/12)-1))^(-(prazo_20+carência_20+1-A101))),0),"")</f>
        <v/>
      </c>
      <c r="C101" s="2082" t="str">
        <f aca="false">IF(A101&lt;&gt;"",IF(A101&gt;carência_20,((1+taxa_20)^(1/12)-1)*E101,0),"")</f>
        <v/>
      </c>
      <c r="D101" s="2082" t="str">
        <f aca="false">IF(A101&lt;&gt;"",B101-C101,"")</f>
        <v/>
      </c>
      <c r="E101" s="2082" t="str">
        <f aca="false">IF(AND(A101&gt;0,A101&lt;&gt;""),IF(A101&gt;carência_sd_20,F100*(1+inflação_20)^(1/12),F100),"")</f>
        <v/>
      </c>
      <c r="F101" s="2071" t="str">
        <f aca="false">IF(A101&lt;&gt;"",E101-D101,"")</f>
        <v/>
      </c>
    </row>
    <row r="102" customFormat="false" ht="14.1" hidden="false" customHeight="true" outlineLevel="0" collapsed="false">
      <c r="A102" s="2070" t="str">
        <f aca="false">IF(A101&lt;&gt;"",IF(A101+1&lt;=prazo_20+carência_20,A101+1,""),"")</f>
        <v/>
      </c>
      <c r="B102" s="2082" t="str">
        <f aca="false">IF(A102&lt;&gt;"",IF(A102&gt;carência_20,(E102*((1+taxa_20)^(1/12)-1))/(1-(1+((1+taxa_20)^(1/12)-1))^(-(prazo_20+carência_20+1-A102))),0),"")</f>
        <v/>
      </c>
      <c r="C102" s="2082" t="str">
        <f aca="false">IF(A102&lt;&gt;"",IF(A102&gt;carência_20,((1+taxa_20)^(1/12)-1)*E102,0),"")</f>
        <v/>
      </c>
      <c r="D102" s="2082" t="str">
        <f aca="false">IF(A102&lt;&gt;"",B102-C102,"")</f>
        <v/>
      </c>
      <c r="E102" s="2082" t="str">
        <f aca="false">IF(AND(A102&gt;0,A102&lt;&gt;""),IF(A102&gt;carência_sd_20,F101*(1+inflação_20)^(1/12),F101),"")</f>
        <v/>
      </c>
      <c r="F102" s="2071" t="str">
        <f aca="false">IF(A102&lt;&gt;"",E102-D102,"")</f>
        <v/>
      </c>
    </row>
    <row r="103" customFormat="false" ht="14.1" hidden="false" customHeight="true" outlineLevel="0" collapsed="false">
      <c r="A103" s="2070" t="str">
        <f aca="false">IF(A102&lt;&gt;"",IF(A102+1&lt;=prazo_20+carência_20,A102+1,""),"")</f>
        <v/>
      </c>
      <c r="B103" s="2082" t="str">
        <f aca="false">IF(A103&lt;&gt;"",IF(A103&gt;carência_20,(E103*((1+taxa_20)^(1/12)-1))/(1-(1+((1+taxa_20)^(1/12)-1))^(-(prazo_20+carência_20+1-A103))),0),"")</f>
        <v/>
      </c>
      <c r="C103" s="2082" t="str">
        <f aca="false">IF(A103&lt;&gt;"",IF(A103&gt;carência_20,((1+taxa_20)^(1/12)-1)*E103,0),"")</f>
        <v/>
      </c>
      <c r="D103" s="2082" t="str">
        <f aca="false">IF(A103&lt;&gt;"",B103-C103,"")</f>
        <v/>
      </c>
      <c r="E103" s="2082" t="str">
        <f aca="false">IF(AND(A103&gt;0,A103&lt;&gt;""),IF(A103&gt;carência_sd_20,F102*(1+inflação_20)^(1/12),F102),"")</f>
        <v/>
      </c>
      <c r="F103" s="2071" t="str">
        <f aca="false">IF(A103&lt;&gt;"",E103-D103,"")</f>
        <v/>
      </c>
    </row>
    <row r="104" customFormat="false" ht="14.1" hidden="false" customHeight="true" outlineLevel="0" collapsed="false">
      <c r="A104" s="2070" t="str">
        <f aca="false">IF(A103&lt;&gt;"",IF(A103+1&lt;=prazo_20+carência_20,A103+1,""),"")</f>
        <v/>
      </c>
      <c r="B104" s="2082" t="str">
        <f aca="false">IF(A104&lt;&gt;"",IF(A104&gt;carência_20,(E104*((1+taxa_20)^(1/12)-1))/(1-(1+((1+taxa_20)^(1/12)-1))^(-(prazo_20+carência_20+1-A104))),0),"")</f>
        <v/>
      </c>
      <c r="C104" s="2082" t="str">
        <f aca="false">IF(A104&lt;&gt;"",IF(A104&gt;carência_20,((1+taxa_20)^(1/12)-1)*E104,0),"")</f>
        <v/>
      </c>
      <c r="D104" s="2082" t="str">
        <f aca="false">IF(A104&lt;&gt;"",B104-C104,"")</f>
        <v/>
      </c>
      <c r="E104" s="2082" t="str">
        <f aca="false">IF(AND(A104&gt;0,A104&lt;&gt;""),IF(A104&gt;carência_sd_20,F103*(1+inflação_20)^(1/12),F103),"")</f>
        <v/>
      </c>
      <c r="F104" s="2071" t="str">
        <f aca="false">IF(A104&lt;&gt;"",E104-D104,"")</f>
        <v/>
      </c>
    </row>
    <row r="105" customFormat="false" ht="14.1" hidden="false" customHeight="true" outlineLevel="0" collapsed="false">
      <c r="A105" s="2070" t="str">
        <f aca="false">IF(A104&lt;&gt;"",IF(A104+1&lt;=prazo_20+carência_20,A104+1,""),"")</f>
        <v/>
      </c>
      <c r="B105" s="2082" t="str">
        <f aca="false">IF(A105&lt;&gt;"",IF(A105&gt;carência_20,(E105*((1+taxa_20)^(1/12)-1))/(1-(1+((1+taxa_20)^(1/12)-1))^(-(prazo_20+carência_20+1-A105))),0),"")</f>
        <v/>
      </c>
      <c r="C105" s="2082" t="str">
        <f aca="false">IF(A105&lt;&gt;"",IF(A105&gt;carência_20,((1+taxa_20)^(1/12)-1)*E105,0),"")</f>
        <v/>
      </c>
      <c r="D105" s="2082" t="str">
        <f aca="false">IF(A105&lt;&gt;"",B105-C105,"")</f>
        <v/>
      </c>
      <c r="E105" s="2082" t="str">
        <f aca="false">IF(AND(A105&gt;0,A105&lt;&gt;""),IF(A105&gt;carência_sd_20,F104*(1+inflação_20)^(1/12),F104),"")</f>
        <v/>
      </c>
      <c r="F105" s="2071" t="str">
        <f aca="false">IF(A105&lt;&gt;"",E105-D105,"")</f>
        <v/>
      </c>
    </row>
    <row r="106" customFormat="false" ht="14.1" hidden="false" customHeight="true" outlineLevel="0" collapsed="false">
      <c r="A106" s="2070" t="str">
        <f aca="false">IF(A105&lt;&gt;"",IF(A105+1&lt;=prazo_20+carência_20,A105+1,""),"")</f>
        <v/>
      </c>
      <c r="B106" s="2082" t="str">
        <f aca="false">IF(A106&lt;&gt;"",IF(A106&gt;carência_20,(E106*((1+taxa_20)^(1/12)-1))/(1-(1+((1+taxa_20)^(1/12)-1))^(-(prazo_20+carência_20+1-A106))),0),"")</f>
        <v/>
      </c>
      <c r="C106" s="2082" t="str">
        <f aca="false">IF(A106&lt;&gt;"",IF(A106&gt;carência_20,((1+taxa_20)^(1/12)-1)*E106,0),"")</f>
        <v/>
      </c>
      <c r="D106" s="2082" t="str">
        <f aca="false">IF(A106&lt;&gt;"",B106-C106,"")</f>
        <v/>
      </c>
      <c r="E106" s="2082" t="str">
        <f aca="false">IF(AND(A106&gt;0,A106&lt;&gt;""),IF(A106&gt;carência_sd_20,F105*(1+inflação_20)^(1/12),F105),"")</f>
        <v/>
      </c>
      <c r="F106" s="2071" t="str">
        <f aca="false">IF(A106&lt;&gt;"",E106-D106,"")</f>
        <v/>
      </c>
    </row>
    <row r="107" customFormat="false" ht="14.1" hidden="false" customHeight="true" outlineLevel="0" collapsed="false">
      <c r="A107" s="2070" t="str">
        <f aca="false">IF(A106&lt;&gt;"",IF(A106+1&lt;=prazo_20+carência_20,A106+1,""),"")</f>
        <v/>
      </c>
      <c r="B107" s="2082" t="str">
        <f aca="false">IF(A107&lt;&gt;"",IF(A107&gt;carência_20,(E107*((1+taxa_20)^(1/12)-1))/(1-(1+((1+taxa_20)^(1/12)-1))^(-(prazo_20+carência_20+1-A107))),0),"")</f>
        <v/>
      </c>
      <c r="C107" s="2082" t="str">
        <f aca="false">IF(A107&lt;&gt;"",IF(A107&gt;carência_20,((1+taxa_20)^(1/12)-1)*E107,0),"")</f>
        <v/>
      </c>
      <c r="D107" s="2082" t="str">
        <f aca="false">IF(A107&lt;&gt;"",B107-C107,"")</f>
        <v/>
      </c>
      <c r="E107" s="2082" t="str">
        <f aca="false">IF(AND(A107&gt;0,A107&lt;&gt;""),IF(A107&gt;carência_sd_20,F106*(1+inflação_20)^(1/12),F106),"")</f>
        <v/>
      </c>
      <c r="F107" s="2071" t="str">
        <f aca="false">IF(A107&lt;&gt;"",E107-D107,"")</f>
        <v/>
      </c>
    </row>
    <row r="108" customFormat="false" ht="14.1" hidden="false" customHeight="true" outlineLevel="0" collapsed="false">
      <c r="A108" s="2070" t="str">
        <f aca="false">IF(A107&lt;&gt;"",IF(A107+1&lt;=prazo_20+carência_20,A107+1,""),"")</f>
        <v/>
      </c>
      <c r="B108" s="2082" t="str">
        <f aca="false">IF(A108&lt;&gt;"",IF(A108&gt;carência_20,(E108*((1+taxa_20)^(1/12)-1))/(1-(1+((1+taxa_20)^(1/12)-1))^(-(prazo_20+carência_20+1-A108))),0),"")</f>
        <v/>
      </c>
      <c r="C108" s="2082" t="str">
        <f aca="false">IF(A108&lt;&gt;"",IF(A108&gt;carência_20,((1+taxa_20)^(1/12)-1)*E108,0),"")</f>
        <v/>
      </c>
      <c r="D108" s="2082" t="str">
        <f aca="false">IF(A108&lt;&gt;"",B108-C108,"")</f>
        <v/>
      </c>
      <c r="E108" s="2082" t="str">
        <f aca="false">IF(AND(A108&gt;0,A108&lt;&gt;""),IF(A108&gt;carência_sd_20,F107*(1+inflação_20)^(1/12),F107),"")</f>
        <v/>
      </c>
      <c r="F108" s="2071" t="str">
        <f aca="false">IF(A108&lt;&gt;"",E108-D108,"")</f>
        <v/>
      </c>
    </row>
    <row r="109" customFormat="false" ht="14.1" hidden="false" customHeight="true" outlineLevel="0" collapsed="false">
      <c r="A109" s="2070" t="str">
        <f aca="false">IF(A108&lt;&gt;"",IF(A108+1&lt;=prazo_20+carência_20,A108+1,""),"")</f>
        <v/>
      </c>
      <c r="B109" s="2082" t="str">
        <f aca="false">IF(A109&lt;&gt;"",IF(A109&gt;carência_20,(E109*((1+taxa_20)^(1/12)-1))/(1-(1+((1+taxa_20)^(1/12)-1))^(-(prazo_20+carência_20+1-A109))),0),"")</f>
        <v/>
      </c>
      <c r="C109" s="2082" t="str">
        <f aca="false">IF(A109&lt;&gt;"",IF(A109&gt;carência_20,((1+taxa_20)^(1/12)-1)*E109,0),"")</f>
        <v/>
      </c>
      <c r="D109" s="2082" t="str">
        <f aca="false">IF(A109&lt;&gt;"",B109-C109,"")</f>
        <v/>
      </c>
      <c r="E109" s="2082" t="str">
        <f aca="false">IF(AND(A109&gt;0,A109&lt;&gt;""),IF(A109&gt;carência_sd_20,F108*(1+inflação_20)^(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0+carência_20,A109+1,""),"")</f>
        <v/>
      </c>
      <c r="B110" s="2082" t="str">
        <f aca="false">IF(A110&lt;&gt;"",IF(A110&gt;carência_20,(E110*((1+taxa_20)^(1/12)-1))/(1-(1+((1+taxa_20)^(1/12)-1))^(-(prazo_20+carência_20+1-A110))),0),"")</f>
        <v/>
      </c>
      <c r="C110" s="2082" t="str">
        <f aca="false">IF(A110&lt;&gt;"",IF(A110&gt;carência_20,((1+taxa_20)^(1/12)-1)*E110,0),"")</f>
        <v/>
      </c>
      <c r="D110" s="2082" t="str">
        <f aca="false">IF(A110&lt;&gt;"",B110-C110,"")</f>
        <v/>
      </c>
      <c r="E110" s="2082" t="str">
        <f aca="false">IF(AND(A110&gt;0,A110&lt;&gt;""),IF(A110&gt;carência_sd_20,F109*(1+inflação_20)^(1/12),F109),"")</f>
        <v/>
      </c>
      <c r="F110" s="2071" t="str">
        <f aca="false">IF(A110&lt;&gt;"",E110-D110,"")</f>
        <v/>
      </c>
      <c r="G110" s="2072" t="n">
        <f aca="false">SUM(D98:D109)</f>
        <v>0</v>
      </c>
    </row>
    <row r="111" customFormat="false" ht="14.1" hidden="false" customHeight="true" outlineLevel="0" collapsed="false">
      <c r="A111" s="2070" t="str">
        <f aca="false">IF(A110&lt;&gt;"",IF(A110+1&lt;=prazo_20+carência_20,A110+1,""),"")</f>
        <v/>
      </c>
      <c r="B111" s="2082" t="str">
        <f aca="false">IF(A111&lt;&gt;"",IF(A111&gt;carência_20,(E111*((1+taxa_20)^(1/12)-1))/(1-(1+((1+taxa_20)^(1/12)-1))^(-(prazo_20+carência_20+1-A111))),0),"")</f>
        <v/>
      </c>
      <c r="C111" s="2082" t="str">
        <f aca="false">IF(A111&lt;&gt;"",IF(A111&gt;carência_20,((1+taxa_20)^(1/12)-1)*E111,0),"")</f>
        <v/>
      </c>
      <c r="D111" s="2082" t="str">
        <f aca="false">IF(A111&lt;&gt;"",B111-C111,"")</f>
        <v/>
      </c>
      <c r="E111" s="2082" t="str">
        <f aca="false">IF(AND(A111&gt;0,A111&lt;&gt;""),IF(A111&gt;carência_sd_20,F110*(1+inflação_20)^(1/12),F110),"")</f>
        <v/>
      </c>
      <c r="F111" s="2071" t="str">
        <f aca="false">IF(A111&lt;&gt;"",E111-D111,"")</f>
        <v/>
      </c>
    </row>
    <row r="112" customFormat="false" ht="14.1" hidden="false" customHeight="true" outlineLevel="0" collapsed="false">
      <c r="A112" s="2070" t="str">
        <f aca="false">IF(A111&lt;&gt;"",IF(A111+1&lt;=prazo_20+carência_20,A111+1,""),"")</f>
        <v/>
      </c>
      <c r="B112" s="2082" t="str">
        <f aca="false">IF(A112&lt;&gt;"",IF(A112&gt;carência_20,(E112*((1+taxa_20)^(1/12)-1))/(1-(1+((1+taxa_20)^(1/12)-1))^(-(prazo_20+carência_20+1-A112))),0),"")</f>
        <v/>
      </c>
      <c r="C112" s="2082" t="str">
        <f aca="false">IF(A112&lt;&gt;"",IF(A112&gt;carência_20,((1+taxa_20)^(1/12)-1)*E112,0),"")</f>
        <v/>
      </c>
      <c r="D112" s="2082" t="str">
        <f aca="false">IF(A112&lt;&gt;"",B112-C112,"")</f>
        <v/>
      </c>
      <c r="E112" s="2082" t="str">
        <f aca="false">IF(AND(A112&gt;0,A112&lt;&gt;""),IF(A112&gt;carência_sd_20,F111*(1+inflação_20)^(1/12),F111),"")</f>
        <v/>
      </c>
      <c r="F112" s="2071" t="str">
        <f aca="false">IF(A112&lt;&gt;"",E112-D112,"")</f>
        <v/>
      </c>
    </row>
    <row r="113" customFormat="false" ht="14.1" hidden="false" customHeight="true" outlineLevel="0" collapsed="false">
      <c r="A113" s="2070" t="str">
        <f aca="false">IF(A112&lt;&gt;"",IF(A112+1&lt;=prazo_20+carência_20,A112+1,""),"")</f>
        <v/>
      </c>
      <c r="B113" s="2082" t="str">
        <f aca="false">IF(A113&lt;&gt;"",IF(A113&gt;carência_20,(E113*((1+taxa_20)^(1/12)-1))/(1-(1+((1+taxa_20)^(1/12)-1))^(-(prazo_20+carência_20+1-A113))),0),"")</f>
        <v/>
      </c>
      <c r="C113" s="2082" t="str">
        <f aca="false">IF(A113&lt;&gt;"",IF(A113&gt;carência_20,((1+taxa_20)^(1/12)-1)*E113,0),"")</f>
        <v/>
      </c>
      <c r="D113" s="2082" t="str">
        <f aca="false">IF(A113&lt;&gt;"",B113-C113,"")</f>
        <v/>
      </c>
      <c r="E113" s="2082" t="str">
        <f aca="false">IF(AND(A113&gt;0,A113&lt;&gt;""),IF(A113&gt;carência_sd_20,F112*(1+inflação_20)^(1/12),F112),"")</f>
        <v/>
      </c>
      <c r="F113" s="2071" t="str">
        <f aca="false">IF(A113&lt;&gt;"",E113-D113,"")</f>
        <v/>
      </c>
    </row>
    <row r="114" customFormat="false" ht="14.1" hidden="false" customHeight="true" outlineLevel="0" collapsed="false">
      <c r="A114" s="2070" t="str">
        <f aca="false">IF(A113&lt;&gt;"",IF(A113+1&lt;=prazo_20+carência_20,A113+1,""),"")</f>
        <v/>
      </c>
      <c r="B114" s="2082" t="str">
        <f aca="false">IF(A114&lt;&gt;"",IF(A114&gt;carência_20,(E114*((1+taxa_20)^(1/12)-1))/(1-(1+((1+taxa_20)^(1/12)-1))^(-(prazo_20+carência_20+1-A114))),0),"")</f>
        <v/>
      </c>
      <c r="C114" s="2082" t="str">
        <f aca="false">IF(A114&lt;&gt;"",IF(A114&gt;carência_20,((1+taxa_20)^(1/12)-1)*E114,0),"")</f>
        <v/>
      </c>
      <c r="D114" s="2082" t="str">
        <f aca="false">IF(A114&lt;&gt;"",B114-C114,"")</f>
        <v/>
      </c>
      <c r="E114" s="2082" t="str">
        <f aca="false">IF(AND(A114&gt;0,A114&lt;&gt;""),IF(A114&gt;carência_sd_20,F113*(1+inflação_20)^(1/12),F113),"")</f>
        <v/>
      </c>
      <c r="F114" s="2071" t="str">
        <f aca="false">IF(A114&lt;&gt;"",E114-D114,"")</f>
        <v/>
      </c>
    </row>
    <row r="115" customFormat="false" ht="14.1" hidden="false" customHeight="true" outlineLevel="0" collapsed="false">
      <c r="A115" s="2070" t="str">
        <f aca="false">IF(A114&lt;&gt;"",IF(A114+1&lt;=prazo_20+carência_20,A114+1,""),"")</f>
        <v/>
      </c>
      <c r="B115" s="2082" t="str">
        <f aca="false">IF(A115&lt;&gt;"",IF(A115&gt;carência_20,(E115*((1+taxa_20)^(1/12)-1))/(1-(1+((1+taxa_20)^(1/12)-1))^(-(prazo_20+carência_20+1-A115))),0),"")</f>
        <v/>
      </c>
      <c r="C115" s="2082" t="str">
        <f aca="false">IF(A115&lt;&gt;"",IF(A115&gt;carência_20,((1+taxa_20)^(1/12)-1)*E115,0),"")</f>
        <v/>
      </c>
      <c r="D115" s="2082" t="str">
        <f aca="false">IF(A115&lt;&gt;"",B115-C115,"")</f>
        <v/>
      </c>
      <c r="E115" s="2082" t="str">
        <f aca="false">IF(AND(A115&gt;0,A115&lt;&gt;""),IF(A115&gt;carência_sd_20,F114*(1+inflação_20)^(1/12),F114),"")</f>
        <v/>
      </c>
      <c r="F115" s="2071" t="str">
        <f aca="false">IF(A115&lt;&gt;"",E115-D115,"")</f>
        <v/>
      </c>
    </row>
    <row r="116" customFormat="false" ht="14.1" hidden="false" customHeight="true" outlineLevel="0" collapsed="false">
      <c r="A116" s="2070" t="str">
        <f aca="false">IF(A115&lt;&gt;"",IF(A115+1&lt;=prazo_20+carência_20,A115+1,""),"")</f>
        <v/>
      </c>
      <c r="B116" s="2082" t="str">
        <f aca="false">IF(A116&lt;&gt;"",IF(A116&gt;carência_20,(E116*((1+taxa_20)^(1/12)-1))/(1-(1+((1+taxa_20)^(1/12)-1))^(-(prazo_20+carência_20+1-A116))),0),"")</f>
        <v/>
      </c>
      <c r="C116" s="2082" t="str">
        <f aca="false">IF(A116&lt;&gt;"",IF(A116&gt;carência_20,((1+taxa_20)^(1/12)-1)*E116,0),"")</f>
        <v/>
      </c>
      <c r="D116" s="2082" t="str">
        <f aca="false">IF(A116&lt;&gt;"",B116-C116,"")</f>
        <v/>
      </c>
      <c r="E116" s="2082" t="str">
        <f aca="false">IF(AND(A116&gt;0,A116&lt;&gt;""),IF(A116&gt;carência_sd_20,F115*(1+inflação_20)^(1/12),F115),"")</f>
        <v/>
      </c>
      <c r="F116" s="2071" t="str">
        <f aca="false">IF(A116&lt;&gt;"",E116-D116,"")</f>
        <v/>
      </c>
    </row>
    <row r="117" customFormat="false" ht="14.1" hidden="false" customHeight="true" outlineLevel="0" collapsed="false">
      <c r="A117" s="2070" t="str">
        <f aca="false">IF(A116&lt;&gt;"",IF(A116+1&lt;=prazo_20+carência_20,A116+1,""),"")</f>
        <v/>
      </c>
      <c r="B117" s="2082" t="str">
        <f aca="false">IF(A117&lt;&gt;"",IF(A117&gt;carência_20,(E117*((1+taxa_20)^(1/12)-1))/(1-(1+((1+taxa_20)^(1/12)-1))^(-(prazo_20+carência_20+1-A117))),0),"")</f>
        <v/>
      </c>
      <c r="C117" s="2082" t="str">
        <f aca="false">IF(A117&lt;&gt;"",IF(A117&gt;carência_20,((1+taxa_20)^(1/12)-1)*E117,0),"")</f>
        <v/>
      </c>
      <c r="D117" s="2082" t="str">
        <f aca="false">IF(A117&lt;&gt;"",B117-C117,"")</f>
        <v/>
      </c>
      <c r="E117" s="2082" t="str">
        <f aca="false">IF(AND(A117&gt;0,A117&lt;&gt;""),IF(A117&gt;carência_sd_20,F116*(1+inflação_20)^(1/12),F116),"")</f>
        <v/>
      </c>
      <c r="F117" s="2071" t="str">
        <f aca="false">IF(A117&lt;&gt;"",E117-D117,"")</f>
        <v/>
      </c>
    </row>
    <row r="118" customFormat="false" ht="14.1" hidden="false" customHeight="true" outlineLevel="0" collapsed="false">
      <c r="A118" s="2070" t="str">
        <f aca="false">IF(A117&lt;&gt;"",IF(A117+1&lt;=prazo_20+carência_20,A117+1,""),"")</f>
        <v/>
      </c>
      <c r="B118" s="2082" t="str">
        <f aca="false">IF(A118&lt;&gt;"",IF(A118&gt;carência_20,(E118*((1+taxa_20)^(1/12)-1))/(1-(1+((1+taxa_20)^(1/12)-1))^(-(prazo_20+carência_20+1-A118))),0),"")</f>
        <v/>
      </c>
      <c r="C118" s="2082" t="str">
        <f aca="false">IF(A118&lt;&gt;"",IF(A118&gt;carência_20,((1+taxa_20)^(1/12)-1)*E118,0),"")</f>
        <v/>
      </c>
      <c r="D118" s="2082" t="str">
        <f aca="false">IF(A118&lt;&gt;"",B118-C118,"")</f>
        <v/>
      </c>
      <c r="E118" s="2082" t="str">
        <f aca="false">IF(AND(A118&gt;0,A118&lt;&gt;""),IF(A118&gt;carência_sd_20,F117*(1+inflação_20)^(1/12),F117),"")</f>
        <v/>
      </c>
      <c r="F118" s="2071" t="str">
        <f aca="false">IF(A118&lt;&gt;"",E118-D118,"")</f>
        <v/>
      </c>
    </row>
    <row r="119" customFormat="false" ht="14.1" hidden="false" customHeight="true" outlineLevel="0" collapsed="false">
      <c r="A119" s="2070" t="str">
        <f aca="false">IF(A118&lt;&gt;"",IF(A118+1&lt;=prazo_20+carência_20,A118+1,""),"")</f>
        <v/>
      </c>
      <c r="B119" s="2082" t="str">
        <f aca="false">IF(A119&lt;&gt;"",IF(A119&gt;carência_20,(E119*((1+taxa_20)^(1/12)-1))/(1-(1+((1+taxa_20)^(1/12)-1))^(-(prazo_20+carência_20+1-A119))),0),"")</f>
        <v/>
      </c>
      <c r="C119" s="2082" t="str">
        <f aca="false">IF(A119&lt;&gt;"",IF(A119&gt;carência_20,((1+taxa_20)^(1/12)-1)*E119,0),"")</f>
        <v/>
      </c>
      <c r="D119" s="2082" t="str">
        <f aca="false">IF(A119&lt;&gt;"",B119-C119,"")</f>
        <v/>
      </c>
      <c r="E119" s="2082" t="str">
        <f aca="false">IF(AND(A119&gt;0,A119&lt;&gt;""),IF(A119&gt;carência_sd_20,F118*(1+inflação_20)^(1/12),F118),"")</f>
        <v/>
      </c>
      <c r="F119" s="2071" t="str">
        <f aca="false">IF(A119&lt;&gt;"",E119-D119,"")</f>
        <v/>
      </c>
    </row>
    <row r="120" customFormat="false" ht="14.1" hidden="false" customHeight="true" outlineLevel="0" collapsed="false">
      <c r="A120" s="2070" t="str">
        <f aca="false">IF(A119&lt;&gt;"",IF(A119+1&lt;=prazo_20+carência_20,A119+1,""),"")</f>
        <v/>
      </c>
      <c r="B120" s="2082" t="str">
        <f aca="false">IF(A120&lt;&gt;"",IF(A120&gt;carência_20,(E120*((1+taxa_20)^(1/12)-1))/(1-(1+((1+taxa_20)^(1/12)-1))^(-(prazo_20+carência_20+1-A120))),0),"")</f>
        <v/>
      </c>
      <c r="C120" s="2082" t="str">
        <f aca="false">IF(A120&lt;&gt;"",IF(A120&gt;carência_20,((1+taxa_20)^(1/12)-1)*E120,0),"")</f>
        <v/>
      </c>
      <c r="D120" s="2082" t="str">
        <f aca="false">IF(A120&lt;&gt;"",B120-C120,"")</f>
        <v/>
      </c>
      <c r="E120" s="2082" t="str">
        <f aca="false">IF(AND(A120&gt;0,A120&lt;&gt;""),IF(A120&gt;carência_sd_20,F119*(1+inflação_20)^(1/12),F119),"")</f>
        <v/>
      </c>
      <c r="F120" s="2071" t="str">
        <f aca="false">IF(A120&lt;&gt;"",E120-D120,"")</f>
        <v/>
      </c>
    </row>
    <row r="121" customFormat="false" ht="14.1" hidden="false" customHeight="true" outlineLevel="0" collapsed="false">
      <c r="A121" s="2070" t="str">
        <f aca="false">IF(A120&lt;&gt;"",IF(A120+1&lt;=prazo_20+carência_20,A120+1,""),"")</f>
        <v/>
      </c>
      <c r="B121" s="2082" t="str">
        <f aca="false">IF(A121&lt;&gt;"",IF(A121&gt;carência_20,(E121*((1+taxa_20)^(1/12)-1))/(1-(1+((1+taxa_20)^(1/12)-1))^(-(prazo_20+carência_20+1-A121))),0),"")</f>
        <v/>
      </c>
      <c r="C121" s="2082" t="str">
        <f aca="false">IF(A121&lt;&gt;"",IF(A121&gt;carência_20,((1+taxa_20)^(1/12)-1)*E121,0),"")</f>
        <v/>
      </c>
      <c r="D121" s="2082" t="str">
        <f aca="false">IF(A121&lt;&gt;"",B121-C121,"")</f>
        <v/>
      </c>
      <c r="E121" s="2082" t="str">
        <f aca="false">IF(AND(A121&gt;0,A121&lt;&gt;""),IF(A121&gt;carência_sd_20,F120*(1+inflação_20)^(1/12),F120),"")</f>
        <v/>
      </c>
      <c r="F121" s="2071" t="str">
        <f aca="false">IF(A121&lt;&gt;"",E121-D121,"")</f>
        <v/>
      </c>
    </row>
    <row r="122" customFormat="false" ht="14.1" hidden="false" customHeight="true" outlineLevel="0" collapsed="false">
      <c r="A122" s="2070" t="str">
        <f aca="false">IF(A121&lt;&gt;"",IF(A121+1&lt;=prazo_20+carência_20,A121+1,""),"")</f>
        <v/>
      </c>
      <c r="B122" s="2082" t="str">
        <f aca="false">IF(A122&lt;&gt;"",IF(A122&gt;carência_20,(E122*((1+taxa_20)^(1/12)-1))/(1-(1+((1+taxa_20)^(1/12)-1))^(-(prazo_20+carência_20+1-A122))),0),"")</f>
        <v/>
      </c>
      <c r="C122" s="2082" t="str">
        <f aca="false">IF(A122&lt;&gt;"",IF(A122&gt;carência_20,((1+taxa_20)^(1/12)-1)*E122,0),"")</f>
        <v/>
      </c>
      <c r="D122" s="2082" t="str">
        <f aca="false">IF(A122&lt;&gt;"",B122-C122,"")</f>
        <v/>
      </c>
      <c r="E122" s="2082" t="str">
        <f aca="false">IF(AND(A122&gt;0,A122&lt;&gt;""),IF(A122&gt;carência_sd_20,F121*(1+inflação_20)^(1/12),F121),"")</f>
        <v/>
      </c>
      <c r="F122" s="2071" t="str">
        <f aca="false">IF(A122&lt;&gt;"",E122-D122,"")</f>
        <v/>
      </c>
    </row>
    <row r="123" customFormat="false" ht="14.1" hidden="false" customHeight="true" outlineLevel="0" collapsed="false">
      <c r="A123" s="2070" t="str">
        <f aca="false">IF(A122&lt;&gt;"",IF(A122+1&lt;=prazo_20+carência_20,A122+1,""),"")</f>
        <v/>
      </c>
      <c r="B123" s="2082" t="str">
        <f aca="false">IF(A123&lt;&gt;"",IF(A123&gt;carência_20,(E123*((1+taxa_20)^(1/12)-1))/(1-(1+((1+taxa_20)^(1/12)-1))^(-(prazo_20+carência_20+1-A123))),0),"")</f>
        <v/>
      </c>
      <c r="C123" s="2082" t="str">
        <f aca="false">IF(A123&lt;&gt;"",IF(A123&gt;carência_20,((1+taxa_20)^(1/12)-1)*E123,0),"")</f>
        <v/>
      </c>
      <c r="D123" s="2082" t="str">
        <f aca="false">IF(A123&lt;&gt;"",B123-C123,"")</f>
        <v/>
      </c>
      <c r="E123" s="2082" t="str">
        <f aca="false">IF(AND(A123&gt;0,A123&lt;&gt;""),IF(A123&gt;carência_sd_20,F122*(1+inflação_20)^(1/12),F122),"")</f>
        <v/>
      </c>
      <c r="F123" s="2071" t="str">
        <f aca="false">IF(A123&lt;&gt;"",E123-D123,"")</f>
        <v/>
      </c>
    </row>
    <row r="124" customFormat="false" ht="14.1" hidden="false" customHeight="true" outlineLevel="0" collapsed="false">
      <c r="A124" s="2070" t="str">
        <f aca="false">IF(A123&lt;&gt;"",IF(A123+1&lt;=prazo_20+carência_20,A123+1,""),"")</f>
        <v/>
      </c>
      <c r="B124" s="2082" t="str">
        <f aca="false">IF(A124&lt;&gt;"",IF(A124&gt;carência_20,(E124*((1+taxa_20)^(1/12)-1))/(1-(1+((1+taxa_20)^(1/12)-1))^(-(prazo_20+carência_20+1-A124))),0),"")</f>
        <v/>
      </c>
      <c r="C124" s="2082" t="str">
        <f aca="false">IF(A124&lt;&gt;"",IF(A124&gt;carência_20,((1+taxa_20)^(1/12)-1)*E124,0),"")</f>
        <v/>
      </c>
      <c r="D124" s="2082" t="str">
        <f aca="false">IF(A124&lt;&gt;"",B124-C124,"")</f>
        <v/>
      </c>
      <c r="E124" s="2082" t="str">
        <f aca="false">IF(AND(A124&gt;0,A124&lt;&gt;""),IF(A124&gt;carência_sd_20,F123*(1+inflação_20)^(1/12),F123),"")</f>
        <v/>
      </c>
      <c r="F124" s="2071" t="str">
        <f aca="false">IF(A124&lt;&gt;"",E124-D124,"")</f>
        <v/>
      </c>
    </row>
    <row r="125" customFormat="false" ht="14.1" hidden="false" customHeight="true" outlineLevel="0" collapsed="false">
      <c r="A125" s="2070" t="str">
        <f aca="false">IF(A124&lt;&gt;"",IF(A124+1&lt;=prazo_20+carência_20,A124+1,""),"")</f>
        <v/>
      </c>
      <c r="B125" s="2082" t="str">
        <f aca="false">IF(A125&lt;&gt;"",IF(A125&gt;carência_20,(E125*((1+taxa_20)^(1/12)-1))/(1-(1+((1+taxa_20)^(1/12)-1))^(-(prazo_20+carência_20+1-A125))),0),"")</f>
        <v/>
      </c>
      <c r="C125" s="2082" t="str">
        <f aca="false">IF(A125&lt;&gt;"",IF(A125&gt;carência_20,((1+taxa_20)^(1/12)-1)*E125,0),"")</f>
        <v/>
      </c>
      <c r="D125" s="2082" t="str">
        <f aca="false">IF(A125&lt;&gt;"",B125-C125,"")</f>
        <v/>
      </c>
      <c r="E125" s="2082" t="str">
        <f aca="false">IF(AND(A125&gt;0,A125&lt;&gt;""),IF(A125&gt;carência_sd_20,F124*(1+inflação_20)^(1/12),F124),"")</f>
        <v/>
      </c>
      <c r="F125" s="2071" t="str">
        <f aca="false">IF(A125&lt;&gt;"",E125-D125,"")</f>
        <v/>
      </c>
    </row>
    <row r="126" customFormat="false" ht="14.1" hidden="false" customHeight="true" outlineLevel="0" collapsed="false">
      <c r="A126" s="2070" t="str">
        <f aca="false">IF(A125&lt;&gt;"",IF(A125+1&lt;=prazo_20+carência_20,A125+1,""),"")</f>
        <v/>
      </c>
      <c r="B126" s="2082" t="str">
        <f aca="false">IF(A126&lt;&gt;"",IF(A126&gt;carência_20,(E126*((1+taxa_20)^(1/12)-1))/(1-(1+((1+taxa_20)^(1/12)-1))^(-(prazo_20+carência_20+1-A126))),0),"")</f>
        <v/>
      </c>
      <c r="C126" s="2082" t="str">
        <f aca="false">IF(A126&lt;&gt;"",IF(A126&gt;carência_20,((1+taxa_20)^(1/12)-1)*E126,0),"")</f>
        <v/>
      </c>
      <c r="D126" s="2082" t="str">
        <f aca="false">IF(A126&lt;&gt;"",B126-C126,"")</f>
        <v/>
      </c>
      <c r="E126" s="2082" t="str">
        <f aca="false">IF(AND(A126&gt;0,A126&lt;&gt;""),IF(A126&gt;carência_sd_20,F125*(1+inflação_20)^(1/12),F125),"")</f>
        <v/>
      </c>
      <c r="F126" s="2071" t="str">
        <f aca="false">IF(A126&lt;&gt;"",E126-D126,"")</f>
        <v/>
      </c>
    </row>
    <row r="127" customFormat="false" ht="14.1" hidden="false" customHeight="true" outlineLevel="0" collapsed="false">
      <c r="A127" s="2070" t="str">
        <f aca="false">IF(A126&lt;&gt;"",IF(A126+1&lt;=prazo_20+carência_20,A126+1,""),"")</f>
        <v/>
      </c>
      <c r="B127" s="2082" t="str">
        <f aca="false">IF(A127&lt;&gt;"",IF(A127&gt;carência_20,(E127*((1+taxa_20)^(1/12)-1))/(1-(1+((1+taxa_20)^(1/12)-1))^(-(prazo_20+carência_20+1-A127))),0),"")</f>
        <v/>
      </c>
      <c r="C127" s="2082" t="str">
        <f aca="false">IF(A127&lt;&gt;"",IF(A127&gt;carência_20,((1+taxa_20)^(1/12)-1)*E127,0),"")</f>
        <v/>
      </c>
      <c r="D127" s="2082" t="str">
        <f aca="false">IF(A127&lt;&gt;"",B127-C127,"")</f>
        <v/>
      </c>
      <c r="E127" s="2082" t="str">
        <f aca="false">IF(AND(A127&gt;0,A127&lt;&gt;""),IF(A127&gt;carência_sd_20,F126*(1+inflação_20)^(1/12),F126),"")</f>
        <v/>
      </c>
      <c r="F127" s="2071" t="str">
        <f aca="false">IF(A127&lt;&gt;"",E127-D127,"")</f>
        <v/>
      </c>
    </row>
    <row r="128" customFormat="false" ht="14.1" hidden="false" customHeight="true" outlineLevel="0" collapsed="false">
      <c r="A128" s="2070" t="str">
        <f aca="false">IF(A127&lt;&gt;"",IF(A127+1&lt;=prazo_20+carência_20,A127+1,""),"")</f>
        <v/>
      </c>
      <c r="B128" s="2082" t="str">
        <f aca="false">IF(A128&lt;&gt;"",IF(A128&gt;carência_20,(E128*((1+taxa_20)^(1/12)-1))/(1-(1+((1+taxa_20)^(1/12)-1))^(-(prazo_20+carência_20+1-A128))),0),"")</f>
        <v/>
      </c>
      <c r="C128" s="2082" t="str">
        <f aca="false">IF(A128&lt;&gt;"",IF(A128&gt;carência_20,((1+taxa_20)^(1/12)-1)*E128,0),"")</f>
        <v/>
      </c>
      <c r="D128" s="2082" t="str">
        <f aca="false">IF(A128&lt;&gt;"",B128-C128,"")</f>
        <v/>
      </c>
      <c r="E128" s="2082" t="str">
        <f aca="false">IF(AND(A128&gt;0,A128&lt;&gt;""),IF(A128&gt;carência_sd_20,F127*(1+inflação_20)^(1/12),F127),"")</f>
        <v/>
      </c>
      <c r="F128" s="2071" t="str">
        <f aca="false">IF(A128&lt;&gt;"",E128-D128,"")</f>
        <v/>
      </c>
    </row>
    <row r="129" customFormat="false" ht="14.1" hidden="false" customHeight="true" outlineLevel="0" collapsed="false">
      <c r="A129" s="2070" t="str">
        <f aca="false">IF(A128&lt;&gt;"",IF(A128+1&lt;=prazo_20+carência_20,A128+1,""),"")</f>
        <v/>
      </c>
      <c r="B129" s="2082" t="str">
        <f aca="false">IF(A129&lt;&gt;"",IF(A129&gt;carência_20,(E129*((1+taxa_20)^(1/12)-1))/(1-(1+((1+taxa_20)^(1/12)-1))^(-(prazo_20+carência_20+1-A129))),0),"")</f>
        <v/>
      </c>
      <c r="C129" s="2082" t="str">
        <f aca="false">IF(A129&lt;&gt;"",IF(A129&gt;carência_20,((1+taxa_20)^(1/12)-1)*E129,0),"")</f>
        <v/>
      </c>
      <c r="D129" s="2082" t="str">
        <f aca="false">IF(A129&lt;&gt;"",B129-C129,"")</f>
        <v/>
      </c>
      <c r="E129" s="2082" t="str">
        <f aca="false">IF(AND(A129&gt;0,A129&lt;&gt;""),IF(A129&gt;carência_sd_20,F128*(1+inflação_20)^(1/12),F128),"")</f>
        <v/>
      </c>
      <c r="F129" s="2071" t="str">
        <f aca="false">IF(A129&lt;&gt;"",E129-D129,"")</f>
        <v/>
      </c>
    </row>
    <row r="130" customFormat="false" ht="14.1" hidden="false" customHeight="true" outlineLevel="0" collapsed="false">
      <c r="A130" s="2070" t="str">
        <f aca="false">IF(A129&lt;&gt;"",IF(A129+1&lt;=prazo_20+carência_20,A129+1,""),"")</f>
        <v/>
      </c>
      <c r="B130" s="2082" t="str">
        <f aca="false">IF(A130&lt;&gt;"",IF(A130&gt;carência_20,(E130*((1+taxa_20)^(1/12)-1))/(1-(1+((1+taxa_20)^(1/12)-1))^(-(prazo_20+carência_20+1-A130))),0),"")</f>
        <v/>
      </c>
      <c r="C130" s="2082" t="str">
        <f aca="false">IF(A130&lt;&gt;"",IF(A130&gt;carência_20,((1+taxa_20)^(1/12)-1)*E130,0),"")</f>
        <v/>
      </c>
      <c r="D130" s="2082" t="str">
        <f aca="false">IF(A130&lt;&gt;"",B130-C130,"")</f>
        <v/>
      </c>
      <c r="E130" s="2082" t="str">
        <f aca="false">IF(AND(A130&gt;0,A130&lt;&gt;""),IF(A130&gt;carência_sd_20,F129*(1+inflação_20)^(1/12),F129),"")</f>
        <v/>
      </c>
      <c r="F130" s="2071" t="str">
        <f aca="false">IF(A130&lt;&gt;"",E130-D130,"")</f>
        <v/>
      </c>
    </row>
    <row r="131" customFormat="false" ht="14.1" hidden="false" customHeight="true" outlineLevel="0" collapsed="false">
      <c r="A131" s="2070" t="str">
        <f aca="false">IF(A130&lt;&gt;"",IF(A130+1&lt;=prazo_20+carência_20,A130+1,""),"")</f>
        <v/>
      </c>
      <c r="B131" s="2082" t="str">
        <f aca="false">IF(A131&lt;&gt;"",IF(A131&gt;carência_20,(E131*((1+taxa_20)^(1/12)-1))/(1-(1+((1+taxa_20)^(1/12)-1))^(-(prazo_20+carência_20+1-A131))),0),"")</f>
        <v/>
      </c>
      <c r="C131" s="2082" t="str">
        <f aca="false">IF(A131&lt;&gt;"",IF(A131&gt;carência_20,((1+taxa_20)^(1/12)-1)*E131,0),"")</f>
        <v/>
      </c>
      <c r="D131" s="2082" t="str">
        <f aca="false">IF(A131&lt;&gt;"",B131-C131,"")</f>
        <v/>
      </c>
      <c r="E131" s="2082" t="str">
        <f aca="false">IF(AND(A131&gt;0,A131&lt;&gt;""),IF(A131&gt;carência_sd_20,F130*(1+inflação_20)^(1/12),F130),"")</f>
        <v/>
      </c>
      <c r="F131" s="2071" t="str">
        <f aca="false">IF(A131&lt;&gt;"",E131-D131,"")</f>
        <v/>
      </c>
    </row>
    <row r="132" customFormat="false" ht="14.1" hidden="false" customHeight="true" outlineLevel="0" collapsed="false">
      <c r="A132" s="2070" t="str">
        <f aca="false">IF(A131&lt;&gt;"",IF(A131+1&lt;=prazo_20+carência_20,A131+1,""),"")</f>
        <v/>
      </c>
      <c r="B132" s="2082" t="str">
        <f aca="false">IF(A132&lt;&gt;"",IF(A132&gt;carência_20,(E132*((1+taxa_20)^(1/12)-1))/(1-(1+((1+taxa_20)^(1/12)-1))^(-(prazo_20+carência_20+1-A132))),0),"")</f>
        <v/>
      </c>
      <c r="C132" s="2082" t="str">
        <f aca="false">IF(A132&lt;&gt;"",IF(A132&gt;carência_20,((1+taxa_20)^(1/12)-1)*E132,0),"")</f>
        <v/>
      </c>
      <c r="D132" s="2082" t="str">
        <f aca="false">IF(A132&lt;&gt;"",B132-C132,"")</f>
        <v/>
      </c>
      <c r="E132" s="2082" t="str">
        <f aca="false">IF(AND(A132&gt;0,A132&lt;&gt;""),IF(A132&gt;carência_sd_20,F131*(1+inflação_20)^(1/12),F131),"")</f>
        <v/>
      </c>
      <c r="F132" s="2071" t="str">
        <f aca="false">IF(A132&lt;&gt;"",E132-D132,"")</f>
        <v/>
      </c>
    </row>
    <row r="133" customFormat="false" ht="14.1" hidden="false" customHeight="true" outlineLevel="0" collapsed="false">
      <c r="A133" s="2070" t="str">
        <f aca="false">IF(A132&lt;&gt;"",IF(A132+1&lt;=prazo_20+carência_20,A132+1,""),"")</f>
        <v/>
      </c>
      <c r="B133" s="2082" t="str">
        <f aca="false">IF(A133&lt;&gt;"",IF(A133&gt;carência_20,(E133*((1+taxa_20)^(1/12)-1))/(1-(1+((1+taxa_20)^(1/12)-1))^(-(prazo_20+carência_20+1-A133))),0),"")</f>
        <v/>
      </c>
      <c r="C133" s="2082" t="str">
        <f aca="false">IF(A133&lt;&gt;"",IF(A133&gt;carência_20,((1+taxa_20)^(1/12)-1)*E133,0),"")</f>
        <v/>
      </c>
      <c r="D133" s="2082" t="str">
        <f aca="false">IF(A133&lt;&gt;"",B133-C133,"")</f>
        <v/>
      </c>
      <c r="E133" s="2082" t="str">
        <f aca="false">IF(AND(A133&gt;0,A133&lt;&gt;""),IF(A133&gt;carência_sd_20,F132*(1+inflação_20)^(1/12),F132),"")</f>
        <v/>
      </c>
      <c r="F133" s="2071" t="str">
        <f aca="false">IF(A133&lt;&gt;"",E133-D133,"")</f>
        <v/>
      </c>
    </row>
    <row r="134" customFormat="false" ht="14.1" hidden="false" customHeight="true" outlineLevel="0" collapsed="false">
      <c r="A134" s="2070" t="str">
        <f aca="false">IF(A133&lt;&gt;"",IF(A133+1&lt;=prazo_20+carência_20,A133+1,""),"")</f>
        <v/>
      </c>
      <c r="B134" s="2082" t="str">
        <f aca="false">IF(A134&lt;&gt;"",IF(A134&gt;carência_20,(E134*((1+taxa_20)^(1/12)-1))/(1-(1+((1+taxa_20)^(1/12)-1))^(-(prazo_20+carência_20+1-A134))),0),"")</f>
        <v/>
      </c>
      <c r="C134" s="2082" t="str">
        <f aca="false">IF(A134&lt;&gt;"",IF(A134&gt;carência_20,((1+taxa_20)^(1/12)-1)*E134,0),"")</f>
        <v/>
      </c>
      <c r="D134" s="2082" t="str">
        <f aca="false">IF(A134&lt;&gt;"",B134-C134,"")</f>
        <v/>
      </c>
      <c r="E134" s="2082" t="str">
        <f aca="false">IF(AND(A134&gt;0,A134&lt;&gt;""),IF(A134&gt;carência_sd_20,F133*(1+inflação_20)^(1/12),F133),"")</f>
        <v/>
      </c>
      <c r="F134" s="2071" t="str">
        <f aca="false">IF(A134&lt;&gt;"",E134-D134,"")</f>
        <v/>
      </c>
    </row>
    <row r="135" customFormat="false" ht="14.1" hidden="false" customHeight="true" outlineLevel="0" collapsed="false">
      <c r="A135" s="2070" t="str">
        <f aca="false">IF(A134&lt;&gt;"",IF(A134+1&lt;=prazo_20+carência_20,A134+1,""),"")</f>
        <v/>
      </c>
      <c r="B135" s="2082" t="str">
        <f aca="false">IF(A135&lt;&gt;"",IF(A135&gt;carência_20,(E135*((1+taxa_20)^(1/12)-1))/(1-(1+((1+taxa_20)^(1/12)-1))^(-(prazo_20+carência_20+1-A135))),0),"")</f>
        <v/>
      </c>
      <c r="C135" s="2082" t="str">
        <f aca="false">IF(A135&lt;&gt;"",IF(A135&gt;carência_20,((1+taxa_20)^(1/12)-1)*E135,0),"")</f>
        <v/>
      </c>
      <c r="D135" s="2082" t="str">
        <f aca="false">IF(A135&lt;&gt;"",B135-C135,"")</f>
        <v/>
      </c>
      <c r="E135" s="2082" t="str">
        <f aca="false">IF(AND(A135&gt;0,A135&lt;&gt;""),IF(A135&gt;carência_sd_20,F134*(1+inflação_20)^(1/12),F134),"")</f>
        <v/>
      </c>
      <c r="F135" s="2071" t="str">
        <f aca="false">IF(A135&lt;&gt;"",E135-D135,"")</f>
        <v/>
      </c>
    </row>
    <row r="136" customFormat="false" ht="14.1" hidden="false" customHeight="true" outlineLevel="0" collapsed="false">
      <c r="A136" s="2070" t="str">
        <f aca="false">IF(A135&lt;&gt;"",IF(A135+1&lt;=prazo_20+carência_20,A135+1,""),"")</f>
        <v/>
      </c>
      <c r="B136" s="2082" t="str">
        <f aca="false">IF(A136&lt;&gt;"",IF(A136&gt;carência_20,(E136*((1+taxa_20)^(1/12)-1))/(1-(1+((1+taxa_20)^(1/12)-1))^(-(prazo_20+carência_20+1-A136))),0),"")</f>
        <v/>
      </c>
      <c r="C136" s="2082" t="str">
        <f aca="false">IF(A136&lt;&gt;"",IF(A136&gt;carência_20,((1+taxa_20)^(1/12)-1)*E136,0),"")</f>
        <v/>
      </c>
      <c r="D136" s="2082" t="str">
        <f aca="false">IF(A136&lt;&gt;"",B136-C136,"")</f>
        <v/>
      </c>
      <c r="E136" s="2082" t="str">
        <f aca="false">IF(AND(A136&gt;0,A136&lt;&gt;""),IF(A136&gt;carência_sd_20,F135*(1+inflação_20)^(1/12),F135),"")</f>
        <v/>
      </c>
      <c r="F136" s="2071" t="str">
        <f aca="false">IF(A136&lt;&gt;"",E136-D136,"")</f>
        <v/>
      </c>
    </row>
    <row r="137" customFormat="false" ht="14.1" hidden="false" customHeight="true" outlineLevel="0" collapsed="false">
      <c r="A137" s="2070" t="str">
        <f aca="false">IF(A136&lt;&gt;"",IF(A136+1&lt;=prazo_20+carência_20,A136+1,""),"")</f>
        <v/>
      </c>
      <c r="B137" s="2082" t="str">
        <f aca="false">IF(A137&lt;&gt;"",IF(A137&gt;carência_20,(E137*((1+taxa_20)^(1/12)-1))/(1-(1+((1+taxa_20)^(1/12)-1))^(-(prazo_20+carência_20+1-A137))),0),"")</f>
        <v/>
      </c>
      <c r="C137" s="2082" t="str">
        <f aca="false">IF(A137&lt;&gt;"",IF(A137&gt;carência_20,((1+taxa_20)^(1/12)-1)*E137,0),"")</f>
        <v/>
      </c>
      <c r="D137" s="2082" t="str">
        <f aca="false">IF(A137&lt;&gt;"",B137-C137,"")</f>
        <v/>
      </c>
      <c r="E137" s="2082" t="str">
        <f aca="false">IF(AND(A137&gt;0,A137&lt;&gt;""),IF(A137&gt;carência_sd_20,F136*(1+inflação_20)^(1/12),F136),"")</f>
        <v/>
      </c>
      <c r="F137" s="2071" t="str">
        <f aca="false">IF(A137&lt;&gt;"",E137-D137,"")</f>
        <v/>
      </c>
    </row>
    <row r="138" customFormat="false" ht="14.1" hidden="false" customHeight="true" outlineLevel="0" collapsed="false">
      <c r="A138" s="2070" t="str">
        <f aca="false">IF(A137&lt;&gt;"",IF(A137+1&lt;=prazo_20+carência_20,A137+1,""),"")</f>
        <v/>
      </c>
      <c r="B138" s="2082" t="str">
        <f aca="false">IF(A138&lt;&gt;"",IF(A138&gt;carência_20,(E138*((1+taxa_20)^(1/12)-1))/(1-(1+((1+taxa_20)^(1/12)-1))^(-(prazo_20+carência_20+1-A138))),0),"")</f>
        <v/>
      </c>
      <c r="C138" s="2082" t="str">
        <f aca="false">IF(A138&lt;&gt;"",IF(A138&gt;carência_20,((1+taxa_20)^(1/12)-1)*E138,0),"")</f>
        <v/>
      </c>
      <c r="D138" s="2082" t="str">
        <f aca="false">IF(A138&lt;&gt;"",B138-C138,"")</f>
        <v/>
      </c>
      <c r="E138" s="2082" t="str">
        <f aca="false">IF(AND(A138&gt;0,A138&lt;&gt;""),IF(A138&gt;carência_sd_20,F137*(1+inflação_20)^(1/12),F137),"")</f>
        <v/>
      </c>
      <c r="F138" s="2071" t="str">
        <f aca="false">IF(A138&lt;&gt;"",E138-D138,"")</f>
        <v/>
      </c>
    </row>
    <row r="139" customFormat="false" ht="14.1" hidden="false" customHeight="true" outlineLevel="0" collapsed="false">
      <c r="A139" s="2070" t="str">
        <f aca="false">IF(A138&lt;&gt;"",IF(A138+1&lt;=prazo_20+carência_20,A138+1,""),"")</f>
        <v/>
      </c>
      <c r="B139" s="2082" t="str">
        <f aca="false">IF(A139&lt;&gt;"",IF(A139&gt;carência_20,(E139*((1+taxa_20)^(1/12)-1))/(1-(1+((1+taxa_20)^(1/12)-1))^(-(prazo_20+carência_20+1-A139))),0),"")</f>
        <v/>
      </c>
      <c r="C139" s="2082" t="str">
        <f aca="false">IF(A139&lt;&gt;"",IF(A139&gt;carência_20,((1+taxa_20)^(1/12)-1)*E139,0),"")</f>
        <v/>
      </c>
      <c r="D139" s="2082" t="str">
        <f aca="false">IF(A139&lt;&gt;"",B139-C139,"")</f>
        <v/>
      </c>
      <c r="E139" s="2082" t="str">
        <f aca="false">IF(AND(A139&gt;0,A139&lt;&gt;""),IF(A139&gt;carência_sd_20,F138*(1+inflação_20)^(1/12),F138),"")</f>
        <v/>
      </c>
      <c r="F139" s="2071" t="str">
        <f aca="false">IF(A139&lt;&gt;"",E139-D139,"")</f>
        <v/>
      </c>
    </row>
    <row r="140" customFormat="false" ht="14.1" hidden="false" customHeight="true" outlineLevel="0" collapsed="false">
      <c r="A140" s="2070" t="str">
        <f aca="false">IF(A139&lt;&gt;"",IF(A139+1&lt;=prazo_20+carência_20,A139+1,""),"")</f>
        <v/>
      </c>
      <c r="B140" s="2082" t="str">
        <f aca="false">IF(A140&lt;&gt;"",IF(A140&gt;carência_20,(E140*((1+taxa_20)^(1/12)-1))/(1-(1+((1+taxa_20)^(1/12)-1))^(-(prazo_20+carência_20+1-A140))),0),"")</f>
        <v/>
      </c>
      <c r="C140" s="2082" t="str">
        <f aca="false">IF(A140&lt;&gt;"",IF(A140&gt;carência_20,((1+taxa_20)^(1/12)-1)*E140,0),"")</f>
        <v/>
      </c>
      <c r="D140" s="2082" t="str">
        <f aca="false">IF(A140&lt;&gt;"",B140-C140,"")</f>
        <v/>
      </c>
      <c r="E140" s="2082" t="str">
        <f aca="false">IF(AND(A140&gt;0,A140&lt;&gt;""),IF(A140&gt;carência_sd_20,F139*(1+inflação_20)^(1/12),F139),"")</f>
        <v/>
      </c>
      <c r="F140" s="2071" t="str">
        <f aca="false">IF(A140&lt;&gt;"",E140-D140,"")</f>
        <v/>
      </c>
    </row>
    <row r="141" customFormat="false" ht="14.1" hidden="false" customHeight="true" outlineLevel="0" collapsed="false">
      <c r="A141" s="2070" t="str">
        <f aca="false">IF(A140&lt;&gt;"",IF(A140+1&lt;=prazo_20+carência_20,A140+1,""),"")</f>
        <v/>
      </c>
      <c r="B141" s="2082" t="str">
        <f aca="false">IF(A141&lt;&gt;"",IF(A141&gt;carência_20,(E141*((1+taxa_20)^(1/12)-1))/(1-(1+((1+taxa_20)^(1/12)-1))^(-(prazo_20+carência_20+1-A141))),0),"")</f>
        <v/>
      </c>
      <c r="C141" s="2082" t="str">
        <f aca="false">IF(A141&lt;&gt;"",IF(A141&gt;carência_20,((1+taxa_20)^(1/12)-1)*E141,0),"")</f>
        <v/>
      </c>
      <c r="D141" s="2082" t="str">
        <f aca="false">IF(A141&lt;&gt;"",B141-C141,"")</f>
        <v/>
      </c>
      <c r="E141" s="2082" t="str">
        <f aca="false">IF(AND(A141&gt;0,A141&lt;&gt;""),IF(A141&gt;carência_sd_20,F140*(1+inflação_20)^(1/12),F140),"")</f>
        <v/>
      </c>
      <c r="F141" s="2071" t="str">
        <f aca="false">IF(A141&lt;&gt;"",E141-D141,"")</f>
        <v/>
      </c>
    </row>
    <row r="142" customFormat="false" ht="14.1" hidden="false" customHeight="true" outlineLevel="0" collapsed="false">
      <c r="A142" s="2070" t="str">
        <f aca="false">IF(A141&lt;&gt;"",IF(A141+1&lt;=prazo_20+carência_20,A141+1,""),"")</f>
        <v/>
      </c>
      <c r="B142" s="2082" t="str">
        <f aca="false">IF(A142&lt;&gt;"",IF(A142&gt;carência_20,(E142*((1+taxa_20)^(1/12)-1))/(1-(1+((1+taxa_20)^(1/12)-1))^(-(prazo_20+carência_20+1-A142))),0),"")</f>
        <v/>
      </c>
      <c r="C142" s="2082" t="str">
        <f aca="false">IF(A142&lt;&gt;"",IF(A142&gt;carência_20,((1+taxa_20)^(1/12)-1)*E142,0),"")</f>
        <v/>
      </c>
      <c r="D142" s="2082" t="str">
        <f aca="false">IF(A142&lt;&gt;"",B142-C142,"")</f>
        <v/>
      </c>
      <c r="E142" s="2082" t="str">
        <f aca="false">IF(AND(A142&gt;0,A142&lt;&gt;""),IF(A142&gt;carência_sd_20,F141*(1+inflação_20)^(1/12),F141),"")</f>
        <v/>
      </c>
      <c r="F142" s="2071" t="str">
        <f aca="false">IF(A142&lt;&gt;"",E142-D142,"")</f>
        <v/>
      </c>
    </row>
    <row r="143" customFormat="false" ht="14.1" hidden="false" customHeight="true" outlineLevel="0" collapsed="false">
      <c r="A143" s="2070" t="str">
        <f aca="false">IF(A142&lt;&gt;"",IF(A142+1&lt;=prazo_20+carência_20,A142+1,""),"")</f>
        <v/>
      </c>
      <c r="B143" s="2082" t="str">
        <f aca="false">IF(A143&lt;&gt;"",IF(A143&gt;carência_20,(E143*((1+taxa_20)^(1/12)-1))/(1-(1+((1+taxa_20)^(1/12)-1))^(-(prazo_20+carência_20+1-A143))),0),"")</f>
        <v/>
      </c>
      <c r="C143" s="2082" t="str">
        <f aca="false">IF(A143&lt;&gt;"",IF(A143&gt;carência_20,((1+taxa_20)^(1/12)-1)*E143,0),"")</f>
        <v/>
      </c>
      <c r="D143" s="2082" t="str">
        <f aca="false">IF(A143&lt;&gt;"",B143-C143,"")</f>
        <v/>
      </c>
      <c r="E143" s="2082" t="str">
        <f aca="false">IF(AND(A143&gt;0,A143&lt;&gt;""),IF(A143&gt;carência_sd_20,F142*(1+inflação_20)^(1/12),F142),"")</f>
        <v/>
      </c>
      <c r="F143" s="2071" t="str">
        <f aca="false">IF(A143&lt;&gt;"",E143-D143,"")</f>
        <v/>
      </c>
    </row>
    <row r="144" customFormat="false" ht="14.1" hidden="false" customHeight="true" outlineLevel="0" collapsed="false">
      <c r="A144" s="2070" t="str">
        <f aca="false">IF(A143&lt;&gt;"",IF(A143+1&lt;=prazo_20+carência_20,A143+1,""),"")</f>
        <v/>
      </c>
      <c r="B144" s="2082" t="str">
        <f aca="false">IF(A144&lt;&gt;"",IF(A144&gt;carência_20,(E144*((1+taxa_20)^(1/12)-1))/(1-(1+((1+taxa_20)^(1/12)-1))^(-(prazo_20+carência_20+1-A144))),0),"")</f>
        <v/>
      </c>
      <c r="C144" s="2082" t="str">
        <f aca="false">IF(A144&lt;&gt;"",IF(A144&gt;carência_20,((1+taxa_20)^(1/12)-1)*E144,0),"")</f>
        <v/>
      </c>
      <c r="D144" s="2082" t="str">
        <f aca="false">IF(A144&lt;&gt;"",B144-C144,"")</f>
        <v/>
      </c>
      <c r="E144" s="2082" t="str">
        <f aca="false">IF(AND(A144&gt;0,A144&lt;&gt;""),IF(A144&gt;carência_sd_20,F143*(1+inflação_20)^(1/12),F143),"")</f>
        <v/>
      </c>
      <c r="F144" s="2071" t="str">
        <f aca="false">IF(A144&lt;&gt;"",E144-D144,"")</f>
        <v/>
      </c>
    </row>
    <row r="145" customFormat="false" ht="14.1" hidden="false" customHeight="true" outlineLevel="0" collapsed="false">
      <c r="A145" s="2070" t="str">
        <f aca="false">IF(A144&lt;&gt;"",IF(A144+1&lt;=prazo_20+carência_20,A144+1,""),"")</f>
        <v/>
      </c>
      <c r="B145" s="2082" t="str">
        <f aca="false">IF(A145&lt;&gt;"",IF(A145&gt;carência_20,(E145*((1+taxa_20)^(1/12)-1))/(1-(1+((1+taxa_20)^(1/12)-1))^(-(prazo_20+carência_20+1-A145))),0),"")</f>
        <v/>
      </c>
      <c r="C145" s="2082" t="str">
        <f aca="false">IF(A145&lt;&gt;"",IF(A145&gt;carência_20,((1+taxa_20)^(1/12)-1)*E145,0),"")</f>
        <v/>
      </c>
      <c r="D145" s="2082" t="str">
        <f aca="false">IF(A145&lt;&gt;"",B145-C145,"")</f>
        <v/>
      </c>
      <c r="E145" s="2082" t="str">
        <f aca="false">IF(AND(A145&gt;0,A145&lt;&gt;""),IF(A145&gt;carência_sd_20,F144*(1+inflação_20)^(1/12),F144),"")</f>
        <v/>
      </c>
      <c r="F145" s="2071" t="str">
        <f aca="false">IF(A145&lt;&gt;"",E145-D145,"")</f>
        <v/>
      </c>
    </row>
    <row r="146" customFormat="false" ht="14.1" hidden="false" customHeight="true" outlineLevel="0" collapsed="false">
      <c r="A146" s="2070" t="str">
        <f aca="false">IF(A145&lt;&gt;"",IF(A145+1&lt;=prazo_20+carência_20,A145+1,""),"")</f>
        <v/>
      </c>
      <c r="B146" s="2082" t="str">
        <f aca="false">IF(A146&lt;&gt;"",IF(A146&gt;carência_20,(E146*((1+taxa_20)^(1/12)-1))/(1-(1+((1+taxa_20)^(1/12)-1))^(-(prazo_20+carência_20+1-A146))),0),"")</f>
        <v/>
      </c>
      <c r="C146" s="2082" t="str">
        <f aca="false">IF(A146&lt;&gt;"",IF(A146&gt;carência_20,((1+taxa_20)^(1/12)-1)*E146,0),"")</f>
        <v/>
      </c>
      <c r="D146" s="2082" t="str">
        <f aca="false">IF(A146&lt;&gt;"",B146-C146,"")</f>
        <v/>
      </c>
      <c r="E146" s="2082" t="str">
        <f aca="false">IF(AND(A146&gt;0,A146&lt;&gt;""),IF(A146&gt;carência_sd_20,F145*(1+inflação_20)^(1/12),F145),"")</f>
        <v/>
      </c>
      <c r="F146" s="2071" t="str">
        <f aca="false">IF(A146&lt;&gt;"",E146-D146,"")</f>
        <v/>
      </c>
    </row>
    <row r="147" customFormat="false" ht="14.1" hidden="false" customHeight="true" outlineLevel="0" collapsed="false">
      <c r="A147" s="2070" t="str">
        <f aca="false">IF(A146&lt;&gt;"",IF(A146+1&lt;=prazo_20+carência_20,A146+1,""),"")</f>
        <v/>
      </c>
      <c r="B147" s="2082" t="str">
        <f aca="false">IF(A147&lt;&gt;"",IF(A147&gt;carência_20,(E147*((1+taxa_20)^(1/12)-1))/(1-(1+((1+taxa_20)^(1/12)-1))^(-(prazo_20+carência_20+1-A147))),0),"")</f>
        <v/>
      </c>
      <c r="C147" s="2082" t="str">
        <f aca="false">IF(A147&lt;&gt;"",IF(A147&gt;carência_20,((1+taxa_20)^(1/12)-1)*E147,0),"")</f>
        <v/>
      </c>
      <c r="D147" s="2082" t="str">
        <f aca="false">IF(A147&lt;&gt;"",B147-C147,"")</f>
        <v/>
      </c>
      <c r="E147" s="2082" t="str">
        <f aca="false">IF(AND(A147&gt;0,A147&lt;&gt;""),IF(A147&gt;carência_sd_20,F146*(1+inflação_20)^(1/12),F146),"")</f>
        <v/>
      </c>
      <c r="F147" s="2071" t="str">
        <f aca="false">IF(A147&lt;&gt;"",E147-D147,"")</f>
        <v/>
      </c>
    </row>
    <row r="148" customFormat="false" ht="14.1" hidden="false" customHeight="true" outlineLevel="0" collapsed="false">
      <c r="A148" s="2070" t="str">
        <f aca="false">IF(A147&lt;&gt;"",IF(A147+1&lt;=prazo_20+carência_20,A147+1,""),"")</f>
        <v/>
      </c>
      <c r="B148" s="2082" t="str">
        <f aca="false">IF(A148&lt;&gt;"",IF(A148&gt;carência_20,(E148*((1+taxa_20)^(1/12)-1))/(1-(1+((1+taxa_20)^(1/12)-1))^(-(prazo_20+carência_20+1-A148))),0),"")</f>
        <v/>
      </c>
      <c r="C148" s="2082" t="str">
        <f aca="false">IF(A148&lt;&gt;"",IF(A148&gt;carência_20,((1+taxa_20)^(1/12)-1)*E148,0),"")</f>
        <v/>
      </c>
      <c r="D148" s="2082" t="str">
        <f aca="false">IF(A148&lt;&gt;"",B148-C148,"")</f>
        <v/>
      </c>
      <c r="E148" s="2082" t="str">
        <f aca="false">IF(AND(A148&gt;0,A148&lt;&gt;""),IF(A148&gt;carência_sd_20,F147*(1+inflação_20)^(1/12),F147),"")</f>
        <v/>
      </c>
      <c r="F148" s="2071" t="str">
        <f aca="false">IF(A148&lt;&gt;"",E148-D148,"")</f>
        <v/>
      </c>
    </row>
    <row r="149" customFormat="false" ht="14.1" hidden="false" customHeight="true" outlineLevel="0" collapsed="false">
      <c r="A149" s="2070" t="str">
        <f aca="false">IF(A148&lt;&gt;"",IF(A148+1&lt;=prazo_20+carência_20,A148+1,""),"")</f>
        <v/>
      </c>
      <c r="B149" s="2082" t="str">
        <f aca="false">IF(A149&lt;&gt;"",IF(A149&gt;carência_20,(E149*((1+taxa_20)^(1/12)-1))/(1-(1+((1+taxa_20)^(1/12)-1))^(-(prazo_20+carência_20+1-A149))),0),"")</f>
        <v/>
      </c>
      <c r="C149" s="2082" t="str">
        <f aca="false">IF(A149&lt;&gt;"",IF(A149&gt;carência_20,((1+taxa_20)^(1/12)-1)*E149,0),"")</f>
        <v/>
      </c>
      <c r="D149" s="2082" t="str">
        <f aca="false">IF(A149&lt;&gt;"",B149-C149,"")</f>
        <v/>
      </c>
      <c r="E149" s="2082" t="str">
        <f aca="false">IF(AND(A149&gt;0,A149&lt;&gt;""),IF(A149&gt;carência_sd_20,F148*(1+inflação_20)^(1/12),F148),"")</f>
        <v/>
      </c>
      <c r="F149" s="2071" t="str">
        <f aca="false">IF(A149&lt;&gt;"",E149-D149,"")</f>
        <v/>
      </c>
    </row>
    <row r="150" customFormat="false" ht="14.1" hidden="false" customHeight="true" outlineLevel="0" collapsed="false">
      <c r="A150" s="2070" t="str">
        <f aca="false">IF(A149&lt;&gt;"",IF(A149+1&lt;=prazo_20+carência_20,A149+1,""),"")</f>
        <v/>
      </c>
      <c r="B150" s="2082" t="str">
        <f aca="false">IF(A150&lt;&gt;"",IF(A150&gt;carência_20,(E150*((1+taxa_20)^(1/12)-1))/(1-(1+((1+taxa_20)^(1/12)-1))^(-(prazo_20+carência_20+1-A150))),0),"")</f>
        <v/>
      </c>
      <c r="C150" s="2082" t="str">
        <f aca="false">IF(A150&lt;&gt;"",IF(A150&gt;carência_20,((1+taxa_20)^(1/12)-1)*E150,0),"")</f>
        <v/>
      </c>
      <c r="D150" s="2082" t="str">
        <f aca="false">IF(A150&lt;&gt;"",B150-C150,"")</f>
        <v/>
      </c>
      <c r="E150" s="2082" t="str">
        <f aca="false">IF(AND(A150&gt;0,A150&lt;&gt;""),IF(A150&gt;carência_sd_20,F149*(1+inflação_20)^(1/12),F149),"")</f>
        <v/>
      </c>
      <c r="F150" s="2071" t="str">
        <f aca="false">IF(A150&lt;&gt;"",E150-D150,"")</f>
        <v/>
      </c>
    </row>
    <row r="151" customFormat="false" ht="14.1" hidden="false" customHeight="true" outlineLevel="0" collapsed="false">
      <c r="A151" s="2070" t="str">
        <f aca="false">IF(A150&lt;&gt;"",IF(A150+1&lt;=prazo_20+carência_20,A150+1,""),"")</f>
        <v/>
      </c>
      <c r="B151" s="2082" t="str">
        <f aca="false">IF(A151&lt;&gt;"",IF(A151&gt;carência_20,(E151*((1+taxa_20)^(1/12)-1))/(1-(1+((1+taxa_20)^(1/12)-1))^(-(prazo_20+carência_20+1-A151))),0),"")</f>
        <v/>
      </c>
      <c r="C151" s="2082" t="str">
        <f aca="false">IF(A151&lt;&gt;"",IF(A151&gt;carência_20,((1+taxa_20)^(1/12)-1)*E151,0),"")</f>
        <v/>
      </c>
      <c r="D151" s="2082" t="str">
        <f aca="false">IF(A151&lt;&gt;"",B151-C151,"")</f>
        <v/>
      </c>
      <c r="E151" s="2082" t="str">
        <f aca="false">IF(AND(A151&gt;0,A151&lt;&gt;""),IF(A151&gt;carência_sd_20,F150*(1+inflação_20)^(1/12),F150),"")</f>
        <v/>
      </c>
      <c r="F151" s="2071" t="str">
        <f aca="false">IF(A151&lt;&gt;"",E151-D151,"")</f>
        <v/>
      </c>
    </row>
    <row r="152" customFormat="false" ht="14.1" hidden="false" customHeight="true" outlineLevel="0" collapsed="false">
      <c r="A152" s="2070" t="str">
        <f aca="false">IF(A151&lt;&gt;"",IF(A151+1&lt;=prazo_20+carência_20,A151+1,""),"")</f>
        <v/>
      </c>
      <c r="B152" s="2082" t="str">
        <f aca="false">IF(A152&lt;&gt;"",IF(A152&gt;carência_20,(E152*((1+taxa_20)^(1/12)-1))/(1-(1+((1+taxa_20)^(1/12)-1))^(-(prazo_20+carência_20+1-A152))),0),"")</f>
        <v/>
      </c>
      <c r="C152" s="2082" t="str">
        <f aca="false">IF(A152&lt;&gt;"",IF(A152&gt;carência_20,((1+taxa_20)^(1/12)-1)*E152,0),"")</f>
        <v/>
      </c>
      <c r="D152" s="2082" t="str">
        <f aca="false">IF(A152&lt;&gt;"",B152-C152,"")</f>
        <v/>
      </c>
      <c r="E152" s="2082" t="str">
        <f aca="false">IF(AND(A152&gt;0,A152&lt;&gt;""),IF(A152&gt;carência_sd_20,F151*(1+inflação_20)^(1/12),F151),"")</f>
        <v/>
      </c>
      <c r="F152" s="2071" t="str">
        <f aca="false">IF(A152&lt;&gt;"",E152-D152,"")</f>
        <v/>
      </c>
    </row>
    <row r="153" customFormat="false" ht="14.1" hidden="false" customHeight="true" outlineLevel="0" collapsed="false">
      <c r="A153" s="2070" t="str">
        <f aca="false">IF(A152&lt;&gt;"",IF(A152+1&lt;=prazo_20+carência_20,A152+1,""),"")</f>
        <v/>
      </c>
      <c r="B153" s="2082" t="str">
        <f aca="false">IF(A153&lt;&gt;"",IF(A153&gt;carência_20,(E153*((1+taxa_20)^(1/12)-1))/(1-(1+((1+taxa_20)^(1/12)-1))^(-(prazo_20+carência_20+1-A153))),0),"")</f>
        <v/>
      </c>
      <c r="C153" s="2082" t="str">
        <f aca="false">IF(A153&lt;&gt;"",IF(A153&gt;carência_20,((1+taxa_20)^(1/12)-1)*E153,0),"")</f>
        <v/>
      </c>
      <c r="D153" s="2082" t="str">
        <f aca="false">IF(A153&lt;&gt;"",B153-C153,"")</f>
        <v/>
      </c>
      <c r="E153" s="2082" t="str">
        <f aca="false">IF(AND(A153&gt;0,A153&lt;&gt;""),IF(A153&gt;carência_sd_20,F152*(1+inflação_20)^(1/12),F152),"")</f>
        <v/>
      </c>
      <c r="F153" s="2071" t="str">
        <f aca="false">IF(A153&lt;&gt;"",E153-D153,"")</f>
        <v/>
      </c>
    </row>
    <row r="154" customFormat="false" ht="14.1" hidden="false" customHeight="true" outlineLevel="0" collapsed="false">
      <c r="A154" s="2070" t="str">
        <f aca="false">IF(A153&lt;&gt;"",IF(A153+1&lt;=prazo_20+carência_20,A153+1,""),"")</f>
        <v/>
      </c>
      <c r="B154" s="2082" t="str">
        <f aca="false">IF(A154&lt;&gt;"",IF(A154&gt;carência_20,(E154*((1+taxa_20)^(1/12)-1))/(1-(1+((1+taxa_20)^(1/12)-1))^(-(prazo_20+carência_20+1-A154))),0),"")</f>
        <v/>
      </c>
      <c r="C154" s="2082" t="str">
        <f aca="false">IF(A154&lt;&gt;"",IF(A154&gt;carência_20,((1+taxa_20)^(1/12)-1)*E154,0),"")</f>
        <v/>
      </c>
      <c r="D154" s="2082" t="str">
        <f aca="false">IF(A154&lt;&gt;"",B154-C154,"")</f>
        <v/>
      </c>
      <c r="E154" s="2082" t="str">
        <f aca="false">IF(AND(A154&gt;0,A154&lt;&gt;""),IF(A154&gt;carência_sd_20,F153*(1+inflação_20)^(1/12),F153),"")</f>
        <v/>
      </c>
      <c r="F154" s="2071" t="str">
        <f aca="false">IF(A154&lt;&gt;"",E154-D154,"")</f>
        <v/>
      </c>
    </row>
    <row r="155" customFormat="false" ht="14.1" hidden="false" customHeight="true" outlineLevel="0" collapsed="false">
      <c r="A155" s="2070" t="str">
        <f aca="false">IF(A154&lt;&gt;"",IF(A154+1&lt;=prazo_20+carência_20,A154+1,""),"")</f>
        <v/>
      </c>
      <c r="B155" s="2082" t="str">
        <f aca="false">IF(A155&lt;&gt;"",IF(A155&gt;carência_20,(E155*((1+taxa_20)^(1/12)-1))/(1-(1+((1+taxa_20)^(1/12)-1))^(-(prazo_20+carência_20+1-A155))),0),"")</f>
        <v/>
      </c>
      <c r="C155" s="2082" t="str">
        <f aca="false">IF(A155&lt;&gt;"",IF(A155&gt;carência_20,((1+taxa_20)^(1/12)-1)*E155,0),"")</f>
        <v/>
      </c>
      <c r="D155" s="2082" t="str">
        <f aca="false">IF(A155&lt;&gt;"",B155-C155,"")</f>
        <v/>
      </c>
      <c r="E155" s="2082" t="str">
        <f aca="false">IF(AND(A155&gt;0,A155&lt;&gt;""),IF(A155&gt;carência_sd_20,F154*(1+inflação_20)^(1/12),F154),"")</f>
        <v/>
      </c>
      <c r="F155" s="2071" t="str">
        <f aca="false">IF(A155&lt;&gt;"",E155-D155,"")</f>
        <v/>
      </c>
    </row>
    <row r="156" customFormat="false" ht="14.1" hidden="false" customHeight="true" outlineLevel="0" collapsed="false">
      <c r="A156" s="2070" t="str">
        <f aca="false">IF(A155&lt;&gt;"",IF(A155+1&lt;=prazo_20+carência_20,A155+1,""),"")</f>
        <v/>
      </c>
      <c r="B156" s="2082" t="str">
        <f aca="false">IF(A156&lt;&gt;"",IF(A156&gt;carência_20,(E156*((1+taxa_20)^(1/12)-1))/(1-(1+((1+taxa_20)^(1/12)-1))^(-(prazo_20+carência_20+1-A156))),0),"")</f>
        <v/>
      </c>
      <c r="C156" s="2082" t="str">
        <f aca="false">IF(A156&lt;&gt;"",IF(A156&gt;carência_20,((1+taxa_20)^(1/12)-1)*E156,0),"")</f>
        <v/>
      </c>
      <c r="D156" s="2082" t="str">
        <f aca="false">IF(A156&lt;&gt;"",B156-C156,"")</f>
        <v/>
      </c>
      <c r="E156" s="2082" t="str">
        <f aca="false">IF(AND(A156&gt;0,A156&lt;&gt;""),IF(A156&gt;carência_sd_20,F155*(1+inflação_20)^(1/12),F155),"")</f>
        <v/>
      </c>
      <c r="F156" s="2071" t="str">
        <f aca="false">IF(A156&lt;&gt;"",E156-D156,"")</f>
        <v/>
      </c>
    </row>
    <row r="157" customFormat="false" ht="14.1" hidden="false" customHeight="true" outlineLevel="0" collapsed="false">
      <c r="A157" s="2070" t="str">
        <f aca="false">IF(A156&lt;&gt;"",IF(A156+1&lt;=prazo_20+carência_20,A156+1,""),"")</f>
        <v/>
      </c>
      <c r="B157" s="2082" t="str">
        <f aca="false">IF(A157&lt;&gt;"",IF(A157&gt;carência_20,(E157*((1+taxa_20)^(1/12)-1))/(1-(1+((1+taxa_20)^(1/12)-1))^(-(prazo_20+carência_20+1-A157))),0),"")</f>
        <v/>
      </c>
      <c r="C157" s="2082" t="str">
        <f aca="false">IF(A157&lt;&gt;"",IF(A157&gt;carência_20,((1+taxa_20)^(1/12)-1)*E157,0),"")</f>
        <v/>
      </c>
      <c r="D157" s="2082" t="str">
        <f aca="false">IF(A157&lt;&gt;"",B157-C157,"")</f>
        <v/>
      </c>
      <c r="E157" s="2082" t="str">
        <f aca="false">IF(AND(A157&gt;0,A157&lt;&gt;""),IF(A157&gt;carência_sd_20,F156*(1+inflação_20)^(1/12),F156),"")</f>
        <v/>
      </c>
      <c r="F157" s="2071" t="str">
        <f aca="false">IF(A157&lt;&gt;"",E157-D157,"")</f>
        <v/>
      </c>
    </row>
    <row r="158" customFormat="false" ht="14.1" hidden="false" customHeight="true" outlineLevel="0" collapsed="false">
      <c r="A158" s="2070" t="str">
        <f aca="false">IF(A157&lt;&gt;"",IF(A157+1&lt;=prazo_20+carência_20,A157+1,""),"")</f>
        <v/>
      </c>
      <c r="B158" s="2082" t="str">
        <f aca="false">IF(A158&lt;&gt;"",IF(A158&gt;carência_20,(E158*((1+taxa_20)^(1/12)-1))/(1-(1+((1+taxa_20)^(1/12)-1))^(-(prazo_20+carência_20+1-A158))),0),"")</f>
        <v/>
      </c>
      <c r="C158" s="2082" t="str">
        <f aca="false">IF(A158&lt;&gt;"",IF(A158&gt;carência_20,((1+taxa_20)^(1/12)-1)*E158,0),"")</f>
        <v/>
      </c>
      <c r="D158" s="2082" t="str">
        <f aca="false">IF(A158&lt;&gt;"",B158-C158,"")</f>
        <v/>
      </c>
      <c r="E158" s="2082" t="str">
        <f aca="false">IF(AND(A158&gt;0,A158&lt;&gt;""),IF(A158&gt;carência_sd_20,F157*(1+inflação_20)^(1/12),F157),"")</f>
        <v/>
      </c>
      <c r="F158" s="2071" t="str">
        <f aca="false">IF(A158&lt;&gt;"",E158-D158,"")</f>
        <v/>
      </c>
    </row>
    <row r="159" customFormat="false" ht="14.1" hidden="false" customHeight="true" outlineLevel="0" collapsed="false">
      <c r="A159" s="2070" t="str">
        <f aca="false">IF(A158&lt;&gt;"",IF(A158+1&lt;=prazo_20+carência_20,A158+1,""),"")</f>
        <v/>
      </c>
      <c r="B159" s="2082" t="str">
        <f aca="false">IF(A159&lt;&gt;"",IF(A159&gt;carência_20,(E159*((1+taxa_20)^(1/12)-1))/(1-(1+((1+taxa_20)^(1/12)-1))^(-(prazo_20+carência_20+1-A159))),0),"")</f>
        <v/>
      </c>
      <c r="C159" s="2082" t="str">
        <f aca="false">IF(A159&lt;&gt;"",IF(A159&gt;carência_20,((1+taxa_20)^(1/12)-1)*E159,0),"")</f>
        <v/>
      </c>
      <c r="D159" s="2082" t="str">
        <f aca="false">IF(A159&lt;&gt;"",B159-C159,"")</f>
        <v/>
      </c>
      <c r="E159" s="2082" t="str">
        <f aca="false">IF(AND(A159&gt;0,A159&lt;&gt;""),IF(A159&gt;carência_sd_20,F158*(1+inflação_20)^(1/12),F158),"")</f>
        <v/>
      </c>
      <c r="F159" s="2071" t="str">
        <f aca="false">IF(A159&lt;&gt;"",E159-D159,"")</f>
        <v/>
      </c>
    </row>
    <row r="160" customFormat="false" ht="14.1" hidden="false" customHeight="true" outlineLevel="0" collapsed="false">
      <c r="A160" s="2070" t="str">
        <f aca="false">IF(A159&lt;&gt;"",IF(A159+1&lt;=prazo_20+carência_20,A159+1,""),"")</f>
        <v/>
      </c>
      <c r="B160" s="2082" t="str">
        <f aca="false">IF(A160&lt;&gt;"",IF(A160&gt;carência_20,(E160*((1+taxa_20)^(1/12)-1))/(1-(1+((1+taxa_20)^(1/12)-1))^(-(prazo_20+carência_20+1-A160))),0),"")</f>
        <v/>
      </c>
      <c r="C160" s="2082" t="str">
        <f aca="false">IF(A160&lt;&gt;"",IF(A160&gt;carência_20,((1+taxa_20)^(1/12)-1)*E160,0),"")</f>
        <v/>
      </c>
      <c r="D160" s="2082" t="str">
        <f aca="false">IF(A160&lt;&gt;"",B160-C160,"")</f>
        <v/>
      </c>
      <c r="E160" s="2082" t="str">
        <f aca="false">IF(AND(A160&gt;0,A160&lt;&gt;""),IF(A160&gt;carência_sd_20,F159*(1+inflação_20)^(1/12),F159),"")</f>
        <v/>
      </c>
      <c r="F160" s="2071" t="str">
        <f aca="false">IF(A160&lt;&gt;"",E160-D160,"")</f>
        <v/>
      </c>
    </row>
    <row r="161" customFormat="false" ht="14.1" hidden="false" customHeight="true" outlineLevel="0" collapsed="false">
      <c r="A161" s="2070" t="str">
        <f aca="false">IF(A160&lt;&gt;"",IF(A160+1&lt;=prazo_20+carência_20,A160+1,""),"")</f>
        <v/>
      </c>
      <c r="B161" s="2082" t="str">
        <f aca="false">IF(A161&lt;&gt;"",IF(A161&gt;carência_20,(E161*((1+taxa_20)^(1/12)-1))/(1-(1+((1+taxa_20)^(1/12)-1))^(-(prazo_20+carência_20+1-A161))),0),"")</f>
        <v/>
      </c>
      <c r="C161" s="2082" t="str">
        <f aca="false">IF(A161&lt;&gt;"",IF(A161&gt;carência_20,((1+taxa_20)^(1/12)-1)*E161,0),"")</f>
        <v/>
      </c>
      <c r="D161" s="2082" t="str">
        <f aca="false">IF(A161&lt;&gt;"",B161-C161,"")</f>
        <v/>
      </c>
      <c r="E161" s="2082" t="str">
        <f aca="false">IF(AND(A161&gt;0,A161&lt;&gt;""),IF(A161&gt;carência_sd_20,F160*(1+inflação_20)^(1/12),F160),"")</f>
        <v/>
      </c>
      <c r="F161" s="2071" t="str">
        <f aca="false">IF(A161&lt;&gt;"",E161-D161,"")</f>
        <v/>
      </c>
    </row>
    <row r="162" customFormat="false" ht="14.1" hidden="false" customHeight="true" outlineLevel="0" collapsed="false">
      <c r="A162" s="2070" t="str">
        <f aca="false">IF(A161&lt;&gt;"",IF(A161+1&lt;=prazo_20+carência_20,A161+1,""),"")</f>
        <v/>
      </c>
      <c r="B162" s="2082" t="str">
        <f aca="false">IF(A162&lt;&gt;"",IF(A162&gt;carência_20,(E162*((1+taxa_20)^(1/12)-1))/(1-(1+((1+taxa_20)^(1/12)-1))^(-(prazo_20+carência_20+1-A162))),0),"")</f>
        <v/>
      </c>
      <c r="C162" s="2082" t="str">
        <f aca="false">IF(A162&lt;&gt;"",IF(A162&gt;carência_20,((1+taxa_20)^(1/12)-1)*E162,0),"")</f>
        <v/>
      </c>
      <c r="D162" s="2082" t="str">
        <f aca="false">IF(A162&lt;&gt;"",B162-C162,"")</f>
        <v/>
      </c>
      <c r="E162" s="2082" t="str">
        <f aca="false">IF(AND(A162&gt;0,A162&lt;&gt;""),IF(A162&gt;carência_sd_20,F161*(1+inflação_20)^(1/12),F161),"")</f>
        <v/>
      </c>
      <c r="F162" s="2071" t="str">
        <f aca="false">IF(A162&lt;&gt;"",E162-D162,"")</f>
        <v/>
      </c>
    </row>
    <row r="163" customFormat="false" ht="14.1" hidden="false" customHeight="true" outlineLevel="0" collapsed="false">
      <c r="A163" s="2070" t="str">
        <f aca="false">IF(A162&lt;&gt;"",IF(A162+1&lt;=prazo_20+carência_20,A162+1,""),"")</f>
        <v/>
      </c>
      <c r="B163" s="2082" t="str">
        <f aca="false">IF(A163&lt;&gt;"",IF(A163&gt;carência_20,(E163*((1+taxa_20)^(1/12)-1))/(1-(1+((1+taxa_20)^(1/12)-1))^(-(prazo_20+carência_20+1-A163))),0),"")</f>
        <v/>
      </c>
      <c r="C163" s="2082" t="str">
        <f aca="false">IF(A163&lt;&gt;"",IF(A163&gt;carência_20,((1+taxa_20)^(1/12)-1)*E163,0),"")</f>
        <v/>
      </c>
      <c r="D163" s="2082" t="str">
        <f aca="false">IF(A163&lt;&gt;"",B163-C163,"")</f>
        <v/>
      </c>
      <c r="E163" s="2082" t="str">
        <f aca="false">IF(AND(A163&gt;0,A163&lt;&gt;""),IF(A163&gt;carência_sd_20,F162*(1+inflação_20)^(1/12),F162),"")</f>
        <v/>
      </c>
      <c r="F163" s="2071" t="str">
        <f aca="false">IF(A163&lt;&gt;"",E163-D163,"")</f>
        <v/>
      </c>
    </row>
    <row r="164" customFormat="false" ht="14.1" hidden="false" customHeight="true" outlineLevel="0" collapsed="false">
      <c r="A164" s="2070" t="str">
        <f aca="false">IF(A163&lt;&gt;"",IF(A163+1&lt;=prazo_20+carência_20,A163+1,""),"")</f>
        <v/>
      </c>
      <c r="B164" s="2082" t="str">
        <f aca="false">IF(A164&lt;&gt;"",IF(A164&gt;carência_20,(E164*((1+taxa_20)^(1/12)-1))/(1-(1+((1+taxa_20)^(1/12)-1))^(-(prazo_20+carência_20+1-A164))),0),"")</f>
        <v/>
      </c>
      <c r="C164" s="2082" t="str">
        <f aca="false">IF(A164&lt;&gt;"",IF(A164&gt;carência_20,((1+taxa_20)^(1/12)-1)*E164,0),"")</f>
        <v/>
      </c>
      <c r="D164" s="2082" t="str">
        <f aca="false">IF(A164&lt;&gt;"",B164-C164,"")</f>
        <v/>
      </c>
      <c r="E164" s="2082" t="str">
        <f aca="false">IF(AND(A164&gt;0,A164&lt;&gt;""),IF(A164&gt;carência_sd_20,F163*(1+inflação_20)^(1/12),F163),"")</f>
        <v/>
      </c>
      <c r="F164" s="2071" t="str">
        <f aca="false">IF(A164&lt;&gt;"",E164-D164,"")</f>
        <v/>
      </c>
    </row>
    <row r="165" customFormat="false" ht="14.1" hidden="false" customHeight="true" outlineLevel="0" collapsed="false">
      <c r="A165" s="2070" t="str">
        <f aca="false">IF(A164&lt;&gt;"",IF(A164+1&lt;=prazo_20+carência_20,A164+1,""),"")</f>
        <v/>
      </c>
      <c r="B165" s="2082" t="str">
        <f aca="false">IF(A165&lt;&gt;"",IF(A165&gt;carência_20,(E165*((1+taxa_20)^(1/12)-1))/(1-(1+((1+taxa_20)^(1/12)-1))^(-(prazo_20+carência_20+1-A165))),0),"")</f>
        <v/>
      </c>
      <c r="C165" s="2082" t="str">
        <f aca="false">IF(A165&lt;&gt;"",IF(A165&gt;carência_20,((1+taxa_20)^(1/12)-1)*E165,0),"")</f>
        <v/>
      </c>
      <c r="D165" s="2082" t="str">
        <f aca="false">IF(A165&lt;&gt;"",B165-C165,"")</f>
        <v/>
      </c>
      <c r="E165" s="2082" t="str">
        <f aca="false">IF(AND(A165&gt;0,A165&lt;&gt;""),IF(A165&gt;carência_sd_20,F164*(1+inflação_20)^(1/12),F164),"")</f>
        <v/>
      </c>
      <c r="F165" s="2071" t="str">
        <f aca="false">IF(A165&lt;&gt;"",E165-D165,"")</f>
        <v/>
      </c>
    </row>
    <row r="166" customFormat="false" ht="14.1" hidden="false" customHeight="true" outlineLevel="0" collapsed="false">
      <c r="A166" s="2070" t="str">
        <f aca="false">IF(A165&lt;&gt;"",IF(A165+1&lt;=prazo_20+carência_20,A165+1,""),"")</f>
        <v/>
      </c>
      <c r="B166" s="2082" t="str">
        <f aca="false">IF(A166&lt;&gt;"",IF(A166&gt;carência_20,(E166*((1+taxa_20)^(1/12)-1))/(1-(1+((1+taxa_20)^(1/12)-1))^(-(prazo_20+carência_20+1-A166))),0),"")</f>
        <v/>
      </c>
      <c r="C166" s="2082" t="str">
        <f aca="false">IF(A166&lt;&gt;"",IF(A166&gt;carência_20,((1+taxa_20)^(1/12)-1)*E166,0),"")</f>
        <v/>
      </c>
      <c r="D166" s="2082" t="str">
        <f aca="false">IF(A166&lt;&gt;"",B166-C166,"")</f>
        <v/>
      </c>
      <c r="E166" s="2082" t="str">
        <f aca="false">IF(AND(A166&gt;0,A166&lt;&gt;""),IF(A166&gt;carência_sd_20,F165*(1+inflação_20)^(1/12),F165),"")</f>
        <v/>
      </c>
      <c r="F166" s="2071" t="str">
        <f aca="false">IF(A166&lt;&gt;"",E166-D166,"")</f>
        <v/>
      </c>
    </row>
    <row r="167" customFormat="false" ht="14.1" hidden="false" customHeight="true" outlineLevel="0" collapsed="false">
      <c r="A167" s="2070" t="str">
        <f aca="false">IF(A166&lt;&gt;"",IF(A166+1&lt;=prazo_20+carência_20,A166+1,""),"")</f>
        <v/>
      </c>
      <c r="B167" s="2082" t="str">
        <f aca="false">IF(A167&lt;&gt;"",IF(A167&gt;carência_20,(E167*((1+taxa_20)^(1/12)-1))/(1-(1+((1+taxa_20)^(1/12)-1))^(-(prazo_20+carência_20+1-A167))),0),"")</f>
        <v/>
      </c>
      <c r="C167" s="2082" t="str">
        <f aca="false">IF(A167&lt;&gt;"",IF(A167&gt;carência_20,((1+taxa_20)^(1/12)-1)*E167,0),"")</f>
        <v/>
      </c>
      <c r="D167" s="2082" t="str">
        <f aca="false">IF(A167&lt;&gt;"",B167-C167,"")</f>
        <v/>
      </c>
      <c r="E167" s="2082" t="str">
        <f aca="false">IF(AND(A167&gt;0,A167&lt;&gt;""),IF(A167&gt;carência_sd_20,F166*(1+inflação_20)^(1/12),F166),"")</f>
        <v/>
      </c>
      <c r="F167" s="2071" t="str">
        <f aca="false">IF(A167&lt;&gt;"",E167-D167,"")</f>
        <v/>
      </c>
    </row>
    <row r="168" customFormat="false" ht="14.1" hidden="false" customHeight="true" outlineLevel="0" collapsed="false">
      <c r="A168" s="2070" t="str">
        <f aca="false">IF(A167&lt;&gt;"",IF(A167+1&lt;=prazo_20+carência_20,A167+1,""),"")</f>
        <v/>
      </c>
      <c r="B168" s="2082" t="str">
        <f aca="false">IF(A168&lt;&gt;"",IF(A168&gt;carência_20,(E168*((1+taxa_20)^(1/12)-1))/(1-(1+((1+taxa_20)^(1/12)-1))^(-(prazo_20+carência_20+1-A168))),0),"")</f>
        <v/>
      </c>
      <c r="C168" s="2082" t="str">
        <f aca="false">IF(A168&lt;&gt;"",IF(A168&gt;carência_20,((1+taxa_20)^(1/12)-1)*E168,0),"")</f>
        <v/>
      </c>
      <c r="D168" s="2082" t="str">
        <f aca="false">IF(A168&lt;&gt;"",B168-C168,"")</f>
        <v/>
      </c>
      <c r="E168" s="2082" t="str">
        <f aca="false">IF(AND(A168&gt;0,A168&lt;&gt;""),IF(A168&gt;carência_sd_20,F167*(1+inflação_20)^(1/12),F167),"")</f>
        <v/>
      </c>
      <c r="F168" s="2071" t="str">
        <f aca="false">IF(A168&lt;&gt;"",E168-D168,"")</f>
        <v/>
      </c>
    </row>
    <row r="169" customFormat="false" ht="14.1" hidden="false" customHeight="true" outlineLevel="0" collapsed="false">
      <c r="A169" s="2070" t="str">
        <f aca="false">IF(A168&lt;&gt;"",IF(A168+1&lt;=prazo_20+carência_20,A168+1,""),"")</f>
        <v/>
      </c>
      <c r="B169" s="2082" t="str">
        <f aca="false">IF(A169&lt;&gt;"",IF(A169&gt;carência_20,(E169*((1+taxa_20)^(1/12)-1))/(1-(1+((1+taxa_20)^(1/12)-1))^(-(prazo_20+carência_20+1-A169))),0),"")</f>
        <v/>
      </c>
      <c r="C169" s="2082" t="str">
        <f aca="false">IF(A169&lt;&gt;"",IF(A169&gt;carência_20,((1+taxa_20)^(1/12)-1)*E169,0),"")</f>
        <v/>
      </c>
      <c r="D169" s="2082" t="str">
        <f aca="false">IF(A169&lt;&gt;"",B169-C169,"")</f>
        <v/>
      </c>
      <c r="E169" s="2082" t="str">
        <f aca="false">IF(AND(A169&gt;0,A169&lt;&gt;""),IF(A169&gt;carência_sd_20,F168*(1+inflação_20)^(1/12),F168),"")</f>
        <v/>
      </c>
      <c r="F169" s="2071" t="str">
        <f aca="false">IF(A169&lt;&gt;"",E169-D169,"")</f>
        <v/>
      </c>
    </row>
    <row r="170" customFormat="false" ht="14.1" hidden="false" customHeight="true" outlineLevel="0" collapsed="false">
      <c r="A170" s="2070" t="str">
        <f aca="false">IF(A169&lt;&gt;"",IF(A169+1&lt;=prazo_20+carência_20,A169+1,""),"")</f>
        <v/>
      </c>
      <c r="B170" s="2082" t="str">
        <f aca="false">IF(A170&lt;&gt;"",IF(A170&gt;carência_20,(E170*((1+taxa_20)^(1/12)-1))/(1-(1+((1+taxa_20)^(1/12)-1))^(-(prazo_20+carência_20+1-A170))),0),"")</f>
        <v/>
      </c>
      <c r="C170" s="2082" t="str">
        <f aca="false">IF(A170&lt;&gt;"",IF(A170&gt;carência_20,((1+taxa_20)^(1/12)-1)*E170,0),"")</f>
        <v/>
      </c>
      <c r="D170" s="2082" t="str">
        <f aca="false">IF(A170&lt;&gt;"",B170-C170,"")</f>
        <v/>
      </c>
      <c r="E170" s="2082" t="str">
        <f aca="false">IF(AND(A170&gt;0,A170&lt;&gt;""),IF(A170&gt;carência_sd_20,F169*(1+inflação_20)^(1/12),F169),"")</f>
        <v/>
      </c>
      <c r="F170" s="2071" t="str">
        <f aca="false">IF(A170&lt;&gt;"",E170-D170,"")</f>
        <v/>
      </c>
    </row>
    <row r="171" customFormat="false" ht="14.1" hidden="false" customHeight="true" outlineLevel="0" collapsed="false">
      <c r="A171" s="2070" t="str">
        <f aca="false">IF(A170&lt;&gt;"",IF(A170+1&lt;=prazo_20+carência_20,A170+1,""),"")</f>
        <v/>
      </c>
      <c r="B171" s="2082" t="str">
        <f aca="false">IF(A171&lt;&gt;"",IF(A171&gt;carência_20,(E171*((1+taxa_20)^(1/12)-1))/(1-(1+((1+taxa_20)^(1/12)-1))^(-(prazo_20+carência_20+1-A171))),0),"")</f>
        <v/>
      </c>
      <c r="C171" s="2082" t="str">
        <f aca="false">IF(A171&lt;&gt;"",IF(A171&gt;carência_20,((1+taxa_20)^(1/12)-1)*E171,0),"")</f>
        <v/>
      </c>
      <c r="D171" s="2082" t="str">
        <f aca="false">IF(A171&lt;&gt;"",B171-C171,"")</f>
        <v/>
      </c>
      <c r="E171" s="2082" t="str">
        <f aca="false">IF(AND(A171&gt;0,A171&lt;&gt;""),IF(A171&gt;carência_sd_20,F170*(1+inflação_20)^(1/12),F170),"")</f>
        <v/>
      </c>
      <c r="F171" s="2071" t="str">
        <f aca="false">IF(A171&lt;&gt;"",E171-D171,"")</f>
        <v/>
      </c>
    </row>
    <row r="172" customFormat="false" ht="14.1" hidden="false" customHeight="true" outlineLevel="0" collapsed="false">
      <c r="A172" s="2070" t="str">
        <f aca="false">IF(A171&lt;&gt;"",IF(A171+1&lt;=prazo_20+carência_20,A171+1,""),"")</f>
        <v/>
      </c>
      <c r="B172" s="2082" t="str">
        <f aca="false">IF(A172&lt;&gt;"",IF(A172&gt;carência_20,(E172*((1+taxa_20)^(1/12)-1))/(1-(1+((1+taxa_20)^(1/12)-1))^(-(prazo_20+carência_20+1-A172))),0),"")</f>
        <v/>
      </c>
      <c r="C172" s="2082" t="str">
        <f aca="false">IF(A172&lt;&gt;"",IF(A172&gt;carência_20,((1+taxa_20)^(1/12)-1)*E172,0),"")</f>
        <v/>
      </c>
      <c r="D172" s="2082" t="str">
        <f aca="false">IF(A172&lt;&gt;"",B172-C172,"")</f>
        <v/>
      </c>
      <c r="E172" s="2082" t="str">
        <f aca="false">IF(AND(A172&gt;0,A172&lt;&gt;""),IF(A172&gt;carência_sd_20,F171*(1+inflação_20)^(1/12),F171),"")</f>
        <v/>
      </c>
      <c r="F172" s="2071" t="str">
        <f aca="false">IF(A172&lt;&gt;"",E172-D172,"")</f>
        <v/>
      </c>
    </row>
    <row r="173" customFormat="false" ht="14.1" hidden="false" customHeight="true" outlineLevel="0" collapsed="false">
      <c r="A173" s="2070" t="str">
        <f aca="false">IF(A172&lt;&gt;"",IF(A172+1&lt;=prazo_20+carência_20,A172+1,""),"")</f>
        <v/>
      </c>
      <c r="B173" s="2082" t="str">
        <f aca="false">IF(A173&lt;&gt;"",IF(A173&gt;carência_20,(E173*((1+taxa_20)^(1/12)-1))/(1-(1+((1+taxa_20)^(1/12)-1))^(-(prazo_20+carência_20+1-A173))),0),"")</f>
        <v/>
      </c>
      <c r="C173" s="2082" t="str">
        <f aca="false">IF(A173&lt;&gt;"",IF(A173&gt;carência_20,((1+taxa_20)^(1/12)-1)*E173,0),"")</f>
        <v/>
      </c>
      <c r="D173" s="2082" t="str">
        <f aca="false">IF(A173&lt;&gt;"",B173-C173,"")</f>
        <v/>
      </c>
      <c r="E173" s="2082" t="str">
        <f aca="false">IF(AND(A173&gt;0,A173&lt;&gt;""),IF(A173&gt;carência_sd_20,F172*(1+inflação_20)^(1/12),F172),"")</f>
        <v/>
      </c>
      <c r="F173" s="2071" t="str">
        <f aca="false">IF(A173&lt;&gt;"",E173-D173,"")</f>
        <v/>
      </c>
    </row>
    <row r="174" customFormat="false" ht="14.1" hidden="false" customHeight="true" outlineLevel="0" collapsed="false">
      <c r="A174" s="2070" t="str">
        <f aca="false">IF(A173&lt;&gt;"",IF(A173+1&lt;=prazo_20+carência_20,A173+1,""),"")</f>
        <v/>
      </c>
      <c r="B174" s="2082" t="str">
        <f aca="false">IF(A174&lt;&gt;"",IF(A174&gt;carência_20,(E174*((1+taxa_20)^(1/12)-1))/(1-(1+((1+taxa_20)^(1/12)-1))^(-(prazo_20+carência_20+1-A174))),0),"")</f>
        <v/>
      </c>
      <c r="C174" s="2082" t="str">
        <f aca="false">IF(A174&lt;&gt;"",IF(A174&gt;carência_20,((1+taxa_20)^(1/12)-1)*E174,0),"")</f>
        <v/>
      </c>
      <c r="D174" s="2082" t="str">
        <f aca="false">IF(A174&lt;&gt;"",B174-C174,"")</f>
        <v/>
      </c>
      <c r="E174" s="2082" t="str">
        <f aca="false">IF(AND(A174&gt;0,A174&lt;&gt;""),IF(A174&gt;carência_sd_20,F173*(1+inflação_20)^(1/12),F173),"")</f>
        <v/>
      </c>
      <c r="F174" s="2071" t="str">
        <f aca="false">IF(A174&lt;&gt;"",E174-D174,"")</f>
        <v/>
      </c>
    </row>
    <row r="175" customFormat="false" ht="14.1" hidden="false" customHeight="true" outlineLevel="0" collapsed="false">
      <c r="A175" s="2070" t="str">
        <f aca="false">IF(A174&lt;&gt;"",IF(A174+1&lt;=prazo_20+carência_20,A174+1,""),"")</f>
        <v/>
      </c>
      <c r="B175" s="2082" t="str">
        <f aca="false">IF(A175&lt;&gt;"",IF(A175&gt;carência_20,(E175*((1+taxa_20)^(1/12)-1))/(1-(1+((1+taxa_20)^(1/12)-1))^(-(prazo_20+carência_20+1-A175))),0),"")</f>
        <v/>
      </c>
      <c r="C175" s="2082" t="str">
        <f aca="false">IF(A175&lt;&gt;"",IF(A175&gt;carência_20,((1+taxa_20)^(1/12)-1)*E175,0),"")</f>
        <v/>
      </c>
      <c r="D175" s="2082" t="str">
        <f aca="false">IF(A175&lt;&gt;"",B175-C175,"")</f>
        <v/>
      </c>
      <c r="E175" s="2082" t="str">
        <f aca="false">IF(AND(A175&gt;0,A175&lt;&gt;""),IF(A175&gt;carência_sd_20,F174*(1+inflação_20)^(1/12),F174),"")</f>
        <v/>
      </c>
      <c r="F175" s="2071" t="str">
        <f aca="false">IF(A175&lt;&gt;"",E175-D175,"")</f>
        <v/>
      </c>
    </row>
    <row r="176" customFormat="false" ht="14.1" hidden="false" customHeight="true" outlineLevel="0" collapsed="false">
      <c r="A176" s="2070" t="str">
        <f aca="false">IF(A175&lt;&gt;"",IF(A175+1&lt;=prazo_20+carência_20,A175+1,""),"")</f>
        <v/>
      </c>
      <c r="B176" s="2082" t="str">
        <f aca="false">IF(A176&lt;&gt;"",IF(A176&gt;carência_20,(E176*((1+taxa_20)^(1/12)-1))/(1-(1+((1+taxa_20)^(1/12)-1))^(-(prazo_20+carência_20+1-A176))),0),"")</f>
        <v/>
      </c>
      <c r="C176" s="2082" t="str">
        <f aca="false">IF(A176&lt;&gt;"",IF(A176&gt;carência_20,((1+taxa_20)^(1/12)-1)*E176,0),"")</f>
        <v/>
      </c>
      <c r="D176" s="2082" t="str">
        <f aca="false">IF(A176&lt;&gt;"",B176-C176,"")</f>
        <v/>
      </c>
      <c r="E176" s="2082" t="str">
        <f aca="false">IF(AND(A176&gt;0,A176&lt;&gt;""),IF(A176&gt;carência_sd_20,F175*(1+inflação_20)^(1/12),F175),"")</f>
        <v/>
      </c>
      <c r="F176" s="2071" t="str">
        <f aca="false">IF(A176&lt;&gt;"",E176-D176,"")</f>
        <v/>
      </c>
    </row>
    <row r="177" customFormat="false" ht="14.1" hidden="false" customHeight="true" outlineLevel="0" collapsed="false">
      <c r="A177" s="2070" t="str">
        <f aca="false">IF(A176&lt;&gt;"",IF(A176+1&lt;=prazo_20+carência_20,A176+1,""),"")</f>
        <v/>
      </c>
      <c r="B177" s="2082" t="str">
        <f aca="false">IF(A177&lt;&gt;"",IF(A177&gt;carência_20,(E177*((1+taxa_20)^(1/12)-1))/(1-(1+((1+taxa_20)^(1/12)-1))^(-(prazo_20+carência_20+1-A177))),0),"")</f>
        <v/>
      </c>
      <c r="C177" s="2082" t="str">
        <f aca="false">IF(A177&lt;&gt;"",IF(A177&gt;carência_20,((1+taxa_20)^(1/12)-1)*E177,0),"")</f>
        <v/>
      </c>
      <c r="D177" s="2082" t="str">
        <f aca="false">IF(A177&lt;&gt;"",B177-C177,"")</f>
        <v/>
      </c>
      <c r="E177" s="2082" t="str">
        <f aca="false">IF(AND(A177&gt;0,A177&lt;&gt;""),IF(A177&gt;carência_sd_20,F176*(1+inflação_20)^(1/12),F176),"")</f>
        <v/>
      </c>
      <c r="F177" s="2071" t="str">
        <f aca="false">IF(A177&lt;&gt;"",E177-D177,"")</f>
        <v/>
      </c>
    </row>
    <row r="178" customFormat="false" ht="14.1" hidden="false" customHeight="true" outlineLevel="0" collapsed="false">
      <c r="A178" s="2070" t="str">
        <f aca="false">IF(A177&lt;&gt;"",IF(A177+1&lt;=prazo_20+carência_20,A177+1,""),"")</f>
        <v/>
      </c>
      <c r="B178" s="2082" t="str">
        <f aca="false">IF(A178&lt;&gt;"",IF(A178&gt;carência_20,(E178*((1+taxa_20)^(1/12)-1))/(1-(1+((1+taxa_20)^(1/12)-1))^(-(prazo_20+carência_20+1-A178))),0),"")</f>
        <v/>
      </c>
      <c r="C178" s="2082" t="str">
        <f aca="false">IF(A178&lt;&gt;"",IF(A178&gt;carência_20,((1+taxa_20)^(1/12)-1)*E178,0),"")</f>
        <v/>
      </c>
      <c r="D178" s="2082" t="str">
        <f aca="false">IF(A178&lt;&gt;"",B178-C178,"")</f>
        <v/>
      </c>
      <c r="E178" s="2082" t="str">
        <f aca="false">IF(AND(A178&gt;0,A178&lt;&gt;""),IF(A178&gt;carência_sd_20,F177*(1+inflação_20)^(1/12),F177),"")</f>
        <v/>
      </c>
      <c r="F178" s="2071" t="str">
        <f aca="false">IF(A178&lt;&gt;"",E178-D178,"")</f>
        <v/>
      </c>
    </row>
    <row r="179" customFormat="false" ht="14.1" hidden="false" customHeight="true" outlineLevel="0" collapsed="false">
      <c r="A179" s="2070" t="str">
        <f aca="false">IF(A178&lt;&gt;"",IF(A178+1&lt;=prazo_20+carência_20,A178+1,""),"")</f>
        <v/>
      </c>
      <c r="B179" s="2082" t="str">
        <f aca="false">IF(A179&lt;&gt;"",IF(A179&gt;carência_20,(E179*((1+taxa_20)^(1/12)-1))/(1-(1+((1+taxa_20)^(1/12)-1))^(-(prazo_20+carência_20+1-A179))),0),"")</f>
        <v/>
      </c>
      <c r="C179" s="2082" t="str">
        <f aca="false">IF(A179&lt;&gt;"",IF(A179&gt;carência_20,((1+taxa_20)^(1/12)-1)*E179,0),"")</f>
        <v/>
      </c>
      <c r="D179" s="2082" t="str">
        <f aca="false">IF(A179&lt;&gt;"",B179-C179,"")</f>
        <v/>
      </c>
      <c r="E179" s="2082" t="str">
        <f aca="false">IF(AND(A179&gt;0,A179&lt;&gt;""),IF(A179&gt;carência_sd_20,F178*(1+inflação_20)^(1/12),F178),"")</f>
        <v/>
      </c>
      <c r="F179" s="2071" t="str">
        <f aca="false">IF(A179&lt;&gt;"",E179-D179,"")</f>
        <v/>
      </c>
    </row>
    <row r="180" customFormat="false" ht="14.1" hidden="false" customHeight="true" outlineLevel="0" collapsed="false">
      <c r="A180" s="2070" t="str">
        <f aca="false">IF(A179&lt;&gt;"",IF(A179+1&lt;=prazo_20+carência_20,A179+1,""),"")</f>
        <v/>
      </c>
      <c r="B180" s="2082" t="str">
        <f aca="false">IF(A180&lt;&gt;"",IF(A180&gt;carência_20,(E180*((1+taxa_20)^(1/12)-1))/(1-(1+((1+taxa_20)^(1/12)-1))^(-(prazo_20+carência_20+1-A180))),0),"")</f>
        <v/>
      </c>
      <c r="C180" s="2082" t="str">
        <f aca="false">IF(A180&lt;&gt;"",IF(A180&gt;carência_20,((1+taxa_20)^(1/12)-1)*E180,0),"")</f>
        <v/>
      </c>
      <c r="D180" s="2082" t="str">
        <f aca="false">IF(A180&lt;&gt;"",B180-C180,"")</f>
        <v/>
      </c>
      <c r="E180" s="2082" t="str">
        <f aca="false">IF(AND(A180&gt;0,A180&lt;&gt;""),IF(A180&gt;carência_sd_20,F179*(1+inflação_20)^(1/12),F179),"")</f>
        <v/>
      </c>
      <c r="F180" s="2071" t="str">
        <f aca="false">IF(A180&lt;&gt;"",E180-D180,"")</f>
        <v/>
      </c>
    </row>
    <row r="181" customFormat="false" ht="14.1" hidden="false" customHeight="true" outlineLevel="0" collapsed="false">
      <c r="A181" s="2070" t="str">
        <f aca="false">IF(A180&lt;&gt;"",IF(A180+1&lt;=prazo_20+carência_20,A180+1,""),"")</f>
        <v/>
      </c>
      <c r="B181" s="2082" t="str">
        <f aca="false">IF(A181&lt;&gt;"",IF(A181&gt;carência_20,(E181*((1+taxa_20)^(1/12)-1))/(1-(1+((1+taxa_20)^(1/12)-1))^(-(prazo_20+carência_20+1-A181))),0),"")</f>
        <v/>
      </c>
      <c r="C181" s="2082" t="str">
        <f aca="false">IF(A181&lt;&gt;"",IF(A181&gt;carência_20,((1+taxa_20)^(1/12)-1)*E181,0),"")</f>
        <v/>
      </c>
      <c r="D181" s="2082" t="str">
        <f aca="false">IF(A181&lt;&gt;"",B181-C181,"")</f>
        <v/>
      </c>
      <c r="E181" s="2082" t="str">
        <f aca="false">IF(AND(A181&gt;0,A181&lt;&gt;""),IF(A181&gt;carência_sd_20,F180*(1+inflação_20)^(1/12),F180),"")</f>
        <v/>
      </c>
      <c r="F181" s="2071" t="str">
        <f aca="false">IF(A181&lt;&gt;"",E181-D181,"")</f>
        <v/>
      </c>
    </row>
    <row r="182" customFormat="false" ht="14.1" hidden="false" customHeight="true" outlineLevel="0" collapsed="false">
      <c r="A182" s="2070" t="str">
        <f aca="false">IF(A181&lt;&gt;"",IF(A181+1&lt;=prazo_20+carência_20,A181+1,""),"")</f>
        <v/>
      </c>
      <c r="B182" s="2082" t="str">
        <f aca="false">IF(A182&lt;&gt;"",IF(A182&gt;carência_20,(E182*((1+taxa_20)^(1/12)-1))/(1-(1+((1+taxa_20)^(1/12)-1))^(-(prazo_20+carência_20+1-A182))),0),"")</f>
        <v/>
      </c>
      <c r="C182" s="2082" t="str">
        <f aca="false">IF(A182&lt;&gt;"",IF(A182&gt;carência_20,((1+taxa_20)^(1/12)-1)*E182,0),"")</f>
        <v/>
      </c>
      <c r="D182" s="2082" t="str">
        <f aca="false">IF(A182&lt;&gt;"",B182-C182,"")</f>
        <v/>
      </c>
      <c r="E182" s="2082" t="str">
        <f aca="false">IF(AND(A182&gt;0,A182&lt;&gt;""),IF(A182&gt;carência_sd_20,F181*(1+inflação_20)^(1/12),F181),"")</f>
        <v/>
      </c>
      <c r="F182" s="2071" t="str">
        <f aca="false">IF(A182&lt;&gt;"",E182-D182,"")</f>
        <v/>
      </c>
    </row>
    <row r="183" customFormat="false" ht="14.1" hidden="false" customHeight="true" outlineLevel="0" collapsed="false">
      <c r="A183" s="2070" t="str">
        <f aca="false">IF(A182&lt;&gt;"",IF(A182+1&lt;=prazo_20+carência_20,A182+1,""),"")</f>
        <v/>
      </c>
      <c r="B183" s="2082" t="str">
        <f aca="false">IF(A183&lt;&gt;"",IF(A183&gt;carência_20,(E183*((1+taxa_20)^(1/12)-1))/(1-(1+((1+taxa_20)^(1/12)-1))^(-(prazo_20+carência_20+1-A183))),0),"")</f>
        <v/>
      </c>
      <c r="C183" s="2082" t="str">
        <f aca="false">IF(A183&lt;&gt;"",IF(A183&gt;carência_20,((1+taxa_20)^(1/12)-1)*E183,0),"")</f>
        <v/>
      </c>
      <c r="D183" s="2082" t="str">
        <f aca="false">IF(A183&lt;&gt;"",B183-C183,"")</f>
        <v/>
      </c>
      <c r="E183" s="2082" t="str">
        <f aca="false">IF(AND(A183&gt;0,A183&lt;&gt;""),IF(A183&gt;carência_sd_20,F182*(1+inflação_20)^(1/12),F182),"")</f>
        <v/>
      </c>
      <c r="F183" s="2071" t="str">
        <f aca="false">IF(A183&lt;&gt;"",E183-D183,"")</f>
        <v/>
      </c>
    </row>
    <row r="184" customFormat="false" ht="14.1" hidden="false" customHeight="true" outlineLevel="0" collapsed="false">
      <c r="A184" s="2070" t="str">
        <f aca="false">IF(A183&lt;&gt;"",IF(A183+1&lt;=prazo_20+carência_20,A183+1,""),"")</f>
        <v/>
      </c>
      <c r="B184" s="2082" t="str">
        <f aca="false">IF(A184&lt;&gt;"",IF(A184&gt;carência_20,(E184*((1+taxa_20)^(1/12)-1))/(1-(1+((1+taxa_20)^(1/12)-1))^(-(prazo_20+carência_20+1-A184))),0),"")</f>
        <v/>
      </c>
      <c r="C184" s="2082" t="str">
        <f aca="false">IF(A184&lt;&gt;"",IF(A184&gt;carência_20,((1+taxa_20)^(1/12)-1)*E184,0),"")</f>
        <v/>
      </c>
      <c r="D184" s="2082" t="str">
        <f aca="false">IF(A184&lt;&gt;"",B184-C184,"")</f>
        <v/>
      </c>
      <c r="E184" s="2082" t="str">
        <f aca="false">IF(AND(A184&gt;0,A184&lt;&gt;""),IF(A184&gt;carência_sd_20,F183*(1+inflação_20)^(1/12),F183),"")</f>
        <v/>
      </c>
      <c r="F184" s="2071" t="str">
        <f aca="false">IF(A184&lt;&gt;"",E184-D184,"")</f>
        <v/>
      </c>
    </row>
    <row r="185" customFormat="false" ht="14.1" hidden="false" customHeight="true" outlineLevel="0" collapsed="false">
      <c r="A185" s="2070" t="str">
        <f aca="false">IF(A184&lt;&gt;"",IF(A184+1&lt;=prazo_20+carência_20,A184+1,""),"")</f>
        <v/>
      </c>
      <c r="B185" s="2082" t="str">
        <f aca="false">IF(A185&lt;&gt;"",IF(A185&gt;carência_20,(E185*((1+taxa_20)^(1/12)-1))/(1-(1+((1+taxa_20)^(1/12)-1))^(-(prazo_20+carência_20+1-A185))),0),"")</f>
        <v/>
      </c>
      <c r="C185" s="2082" t="str">
        <f aca="false">IF(A185&lt;&gt;"",IF(A185&gt;carência_20,((1+taxa_20)^(1/12)-1)*E185,0),"")</f>
        <v/>
      </c>
      <c r="D185" s="2082" t="str">
        <f aca="false">IF(A185&lt;&gt;"",B185-C185,"")</f>
        <v/>
      </c>
      <c r="E185" s="2082" t="str">
        <f aca="false">IF(AND(A185&gt;0,A185&lt;&gt;""),IF(A185&gt;carência_sd_20,F184*(1+inflação_20)^(1/12),F184),"")</f>
        <v/>
      </c>
      <c r="F185" s="2071" t="str">
        <f aca="false">IF(A185&lt;&gt;"",E185-D185,"")</f>
        <v/>
      </c>
    </row>
    <row r="186" customFormat="false" ht="14.1" hidden="false" customHeight="true" outlineLevel="0" collapsed="false">
      <c r="A186" s="2070" t="str">
        <f aca="false">IF(A185&lt;&gt;"",IF(A185+1&lt;=prazo_20+carência_20,A185+1,""),"")</f>
        <v/>
      </c>
      <c r="B186" s="2082" t="str">
        <f aca="false">IF(A186&lt;&gt;"",IF(A186&gt;carência_20,(E186*((1+taxa_20)^(1/12)-1))/(1-(1+((1+taxa_20)^(1/12)-1))^(-(prazo_20+carência_20+1-A186))),0),"")</f>
        <v/>
      </c>
      <c r="C186" s="2082" t="str">
        <f aca="false">IF(A186&lt;&gt;"",IF(A186&gt;carência_20,((1+taxa_20)^(1/12)-1)*E186,0),"")</f>
        <v/>
      </c>
      <c r="D186" s="2082" t="str">
        <f aca="false">IF(A186&lt;&gt;"",B186-C186,"")</f>
        <v/>
      </c>
      <c r="E186" s="2082" t="str">
        <f aca="false">IF(AND(A186&gt;0,A186&lt;&gt;""),IF(A186&gt;carência_sd_20,F185*(1+inflação_20)^(1/12),F185),"")</f>
        <v/>
      </c>
      <c r="F186" s="2071" t="str">
        <f aca="false">IF(A186&lt;&gt;"",E186-D186,"")</f>
        <v/>
      </c>
    </row>
    <row r="187" customFormat="false" ht="14.1" hidden="false" customHeight="true" outlineLevel="0" collapsed="false">
      <c r="A187" s="2070" t="str">
        <f aca="false">IF(A186&lt;&gt;"",IF(A186+1&lt;=prazo_20+carência_20,A186+1,""),"")</f>
        <v/>
      </c>
      <c r="B187" s="2082" t="str">
        <f aca="false">IF(A187&lt;&gt;"",IF(A187&gt;carência_20,(E187*((1+taxa_20)^(1/12)-1))/(1-(1+((1+taxa_20)^(1/12)-1))^(-(prazo_20+carência_20+1-A187))),0),"")</f>
        <v/>
      </c>
      <c r="C187" s="2082" t="str">
        <f aca="false">IF(A187&lt;&gt;"",IF(A187&gt;carência_20,((1+taxa_20)^(1/12)-1)*E187,0),"")</f>
        <v/>
      </c>
      <c r="D187" s="2082" t="str">
        <f aca="false">IF(A187&lt;&gt;"",B187-C187,"")</f>
        <v/>
      </c>
      <c r="E187" s="2082" t="str">
        <f aca="false">IF(AND(A187&gt;0,A187&lt;&gt;""),IF(A187&gt;carência_sd_20,F186*(1+inflação_20)^(1/12),F186),"")</f>
        <v/>
      </c>
      <c r="F187" s="2071" t="str">
        <f aca="false">IF(A187&lt;&gt;"",E187-D187,"")</f>
        <v/>
      </c>
    </row>
    <row r="188" customFormat="false" ht="14.1" hidden="false" customHeight="true" outlineLevel="0" collapsed="false">
      <c r="A188" s="2070" t="str">
        <f aca="false">IF(A187&lt;&gt;"",IF(A187+1&lt;=prazo_20+carência_20,A187+1,""),"")</f>
        <v/>
      </c>
      <c r="B188" s="2082" t="str">
        <f aca="false">IF(A188&lt;&gt;"",IF(A188&gt;carência_20,(E188*((1+taxa_20)^(1/12)-1))/(1-(1+((1+taxa_20)^(1/12)-1))^(-(prazo_20+carência_20+1-A188))),0),"")</f>
        <v/>
      </c>
      <c r="C188" s="2082" t="str">
        <f aca="false">IF(A188&lt;&gt;"",IF(A188&gt;carência_20,((1+taxa_20)^(1/12)-1)*E188,0),"")</f>
        <v/>
      </c>
      <c r="D188" s="2082" t="str">
        <f aca="false">IF(A188&lt;&gt;"",B188-C188,"")</f>
        <v/>
      </c>
      <c r="E188" s="2082" t="str">
        <f aca="false">IF(AND(A188&gt;0,A188&lt;&gt;""),IF(A188&gt;carência_sd_20,F187*(1+inflação_20)^(1/12),F187),"")</f>
        <v/>
      </c>
      <c r="F188" s="2071" t="str">
        <f aca="false">IF(A188&lt;&gt;"",E188-D188,"")</f>
        <v/>
      </c>
    </row>
    <row r="189" customFormat="false" ht="14.1" hidden="false" customHeight="true" outlineLevel="0" collapsed="false">
      <c r="A189" s="2070" t="str">
        <f aca="false">IF(A188&lt;&gt;"",IF(A188+1&lt;=prazo_20+carência_20,A188+1,""),"")</f>
        <v/>
      </c>
      <c r="B189" s="2082" t="str">
        <f aca="false">IF(A189&lt;&gt;"",IF(A189&gt;carência_20,(E189*((1+taxa_20)^(1/12)-1))/(1-(1+((1+taxa_20)^(1/12)-1))^(-(prazo_20+carência_20+1-A189))),0),"")</f>
        <v/>
      </c>
      <c r="C189" s="2082" t="str">
        <f aca="false">IF(A189&lt;&gt;"",IF(A189&gt;carência_20,((1+taxa_20)^(1/12)-1)*E189,0),"")</f>
        <v/>
      </c>
      <c r="D189" s="2082" t="str">
        <f aca="false">IF(A189&lt;&gt;"",B189-C189,"")</f>
        <v/>
      </c>
      <c r="E189" s="2082" t="str">
        <f aca="false">IF(AND(A189&gt;0,A189&lt;&gt;""),IF(A189&gt;carência_sd_20,F188*(1+inflação_20)^(1/12),F188),"")</f>
        <v/>
      </c>
      <c r="F189" s="2071" t="str">
        <f aca="false">IF(A189&lt;&gt;"",E189-D189,"")</f>
        <v/>
      </c>
    </row>
    <row r="190" customFormat="false" ht="14.1" hidden="false" customHeight="true" outlineLevel="0" collapsed="false">
      <c r="A190" s="2070" t="str">
        <f aca="false">IF(A189&lt;&gt;"",IF(A189+1&lt;=prazo_20+carência_20,A189+1,""),"")</f>
        <v/>
      </c>
      <c r="B190" s="2082" t="str">
        <f aca="false">IF(A190&lt;&gt;"",IF(A190&gt;carência_20,(E190*((1+taxa_20)^(1/12)-1))/(1-(1+((1+taxa_20)^(1/12)-1))^(-(prazo_20+carência_20+1-A190))),0),"")</f>
        <v/>
      </c>
      <c r="C190" s="2082" t="str">
        <f aca="false">IF(A190&lt;&gt;"",IF(A190&gt;carência_20,((1+taxa_20)^(1/12)-1)*E190,0),"")</f>
        <v/>
      </c>
      <c r="D190" s="2082" t="str">
        <f aca="false">IF(A190&lt;&gt;"",B190-C190,"")</f>
        <v/>
      </c>
      <c r="E190" s="2082" t="str">
        <f aca="false">IF(AND(A190&gt;0,A190&lt;&gt;""),IF(A190&gt;carência_sd_20,F189*(1+inflação_20)^(1/12),F189),"")</f>
        <v/>
      </c>
      <c r="F190" s="2071" t="str">
        <f aca="false">IF(A190&lt;&gt;"",E190-D190,"")</f>
        <v/>
      </c>
    </row>
    <row r="191" customFormat="false" ht="14.1" hidden="false" customHeight="true" outlineLevel="0" collapsed="false">
      <c r="A191" s="2070" t="str">
        <f aca="false">IF(A190&lt;&gt;"",IF(A190+1&lt;=prazo_20+carência_20,A190+1,""),"")</f>
        <v/>
      </c>
      <c r="B191" s="2082" t="str">
        <f aca="false">IF(A191&lt;&gt;"",IF(A191&gt;carência_20,(E191*((1+taxa_20)^(1/12)-1))/(1-(1+((1+taxa_20)^(1/12)-1))^(-(prazo_20+carência_20+1-A191))),0),"")</f>
        <v/>
      </c>
      <c r="C191" s="2082" t="str">
        <f aca="false">IF(A191&lt;&gt;"",IF(A191&gt;carência_20,((1+taxa_20)^(1/12)-1)*E191,0),"")</f>
        <v/>
      </c>
      <c r="D191" s="2082" t="str">
        <f aca="false">IF(A191&lt;&gt;"",B191-C191,"")</f>
        <v/>
      </c>
      <c r="E191" s="2082" t="str">
        <f aca="false">IF(AND(A191&gt;0,A191&lt;&gt;""),IF(A191&gt;carência_sd_20,F190*(1+inflação_20)^(1/12),F190),"")</f>
        <v/>
      </c>
      <c r="F191" s="2071" t="str">
        <f aca="false">IF(A191&lt;&gt;"",E191-D191,"")</f>
        <v/>
      </c>
    </row>
    <row r="192" customFormat="false" ht="14.1" hidden="false" customHeight="true" outlineLevel="0" collapsed="false">
      <c r="A192" s="2070" t="str">
        <f aca="false">IF(A191&lt;&gt;"",IF(A191+1&lt;=prazo_20+carência_20,A191+1,""),"")</f>
        <v/>
      </c>
      <c r="B192" s="2082" t="str">
        <f aca="false">IF(A192&lt;&gt;"",IF(A192&gt;carência_20,(E192*((1+taxa_20)^(1/12)-1))/(1-(1+((1+taxa_20)^(1/12)-1))^(-(prazo_20+carência_20+1-A192))),0),"")</f>
        <v/>
      </c>
      <c r="C192" s="2082" t="str">
        <f aca="false">IF(A192&lt;&gt;"",IF(A192&gt;carência_20,((1+taxa_20)^(1/12)-1)*E192,0),"")</f>
        <v/>
      </c>
      <c r="D192" s="2082" t="str">
        <f aca="false">IF(A192&lt;&gt;"",B192-C192,"")</f>
        <v/>
      </c>
      <c r="E192" s="2082" t="str">
        <f aca="false">IF(AND(A192&gt;0,A192&lt;&gt;""),IF(A192&gt;carência_sd_20,F191*(1+inflação_20)^(1/12),F191),"")</f>
        <v/>
      </c>
      <c r="F192" s="2071" t="str">
        <f aca="false">IF(A192&lt;&gt;"",E192-D192,"")</f>
        <v/>
      </c>
    </row>
    <row r="193" customFormat="false" ht="14.1" hidden="false" customHeight="true" outlineLevel="0" collapsed="false">
      <c r="A193" s="2070" t="str">
        <f aca="false">IF(A192&lt;&gt;"",IF(A192+1&lt;=prazo_20+carência_20,A192+1,""),"")</f>
        <v/>
      </c>
      <c r="B193" s="2082" t="str">
        <f aca="false">IF(A193&lt;&gt;"",IF(A193&gt;carência_20,(E193*((1+taxa_20)^(1/12)-1))/(1-(1+((1+taxa_20)^(1/12)-1))^(-(prazo_20+carência_20+1-A193))),0),"")</f>
        <v/>
      </c>
      <c r="C193" s="2082" t="str">
        <f aca="false">IF(A193&lt;&gt;"",IF(A193&gt;carência_20,((1+taxa_20)^(1/12)-1)*E193,0),"")</f>
        <v/>
      </c>
      <c r="D193" s="2082" t="str">
        <f aca="false">IF(A193&lt;&gt;"",B193-C193,"")</f>
        <v/>
      </c>
      <c r="E193" s="2082" t="str">
        <f aca="false">IF(AND(A193&gt;0,A193&lt;&gt;""),IF(A193&gt;carência_sd_20,F192*(1+inflação_20)^(1/12),F192),"")</f>
        <v/>
      </c>
      <c r="F193" s="2071" t="str">
        <f aca="false">IF(A193&lt;&gt;"",E193-D193,"")</f>
        <v/>
      </c>
    </row>
    <row r="194" customFormat="false" ht="14.1" hidden="false" customHeight="true" outlineLevel="0" collapsed="false">
      <c r="A194" s="2070" t="str">
        <f aca="false">IF(A193&lt;&gt;"",IF(A193+1&lt;=prazo_20+carência_20,A193+1,""),"")</f>
        <v/>
      </c>
      <c r="B194" s="2082" t="str">
        <f aca="false">IF(A194&lt;&gt;"",IF(A194&gt;carência_20,(E194*((1+taxa_20)^(1/12)-1))/(1-(1+((1+taxa_20)^(1/12)-1))^(-(prazo_20+carência_20+1-A194))),0),"")</f>
        <v/>
      </c>
      <c r="C194" s="2082" t="str">
        <f aca="false">IF(A194&lt;&gt;"",IF(A194&gt;carência_20,((1+taxa_20)^(1/12)-1)*E194,0),"")</f>
        <v/>
      </c>
      <c r="D194" s="2082" t="str">
        <f aca="false">IF(A194&lt;&gt;"",B194-C194,"")</f>
        <v/>
      </c>
      <c r="E194" s="2082" t="str">
        <f aca="false">IF(AND(A194&gt;0,A194&lt;&gt;""),IF(A194&gt;carência_sd_20,F193*(1+inflação_20)^(1/12),F193),"")</f>
        <v/>
      </c>
      <c r="F194" s="2071" t="str">
        <f aca="false">IF(A194&lt;&gt;"",E194-D194,"")</f>
        <v/>
      </c>
    </row>
    <row r="195" customFormat="false" ht="14.1" hidden="false" customHeight="true" outlineLevel="0" collapsed="false">
      <c r="A195" s="2070" t="str">
        <f aca="false">IF(A194&lt;&gt;"",IF(A194+1&lt;=prazo_20+carência_20,A194+1,""),"")</f>
        <v/>
      </c>
      <c r="B195" s="2082" t="str">
        <f aca="false">IF(A195&lt;&gt;"",IF(A195&gt;carência_20,(E195*((1+taxa_20)^(1/12)-1))/(1-(1+((1+taxa_20)^(1/12)-1))^(-(prazo_20+carência_20+1-A195))),0),"")</f>
        <v/>
      </c>
      <c r="C195" s="2082" t="str">
        <f aca="false">IF(A195&lt;&gt;"",IF(A195&gt;carência_20,((1+taxa_20)^(1/12)-1)*E195,0),"")</f>
        <v/>
      </c>
      <c r="D195" s="2082" t="str">
        <f aca="false">IF(A195&lt;&gt;"",B195-C195,"")</f>
        <v/>
      </c>
      <c r="E195" s="2082" t="str">
        <f aca="false">IF(AND(A195&gt;0,A195&lt;&gt;""),IF(A195&gt;carência_sd_20,F194*(1+inflação_20)^(1/12),F194),"")</f>
        <v/>
      </c>
      <c r="F195" s="2071" t="str">
        <f aca="false">IF(A195&lt;&gt;"",E195-D195,"")</f>
        <v/>
      </c>
    </row>
    <row r="196" customFormat="false" ht="14.1" hidden="false" customHeight="true" outlineLevel="0" collapsed="false">
      <c r="A196" s="2070" t="str">
        <f aca="false">IF(A195&lt;&gt;"",IF(A195+1&lt;=prazo_20+carência_20,A195+1,""),"")</f>
        <v/>
      </c>
      <c r="B196" s="2082" t="str">
        <f aca="false">IF(A196&lt;&gt;"",IF(A196&gt;carência_20,(E196*((1+taxa_20)^(1/12)-1))/(1-(1+((1+taxa_20)^(1/12)-1))^(-(prazo_20+carência_20+1-A196))),0),"")</f>
        <v/>
      </c>
      <c r="C196" s="2082" t="str">
        <f aca="false">IF(A196&lt;&gt;"",IF(A196&gt;carência_20,((1+taxa_20)^(1/12)-1)*E196,0),"")</f>
        <v/>
      </c>
      <c r="D196" s="2082" t="str">
        <f aca="false">IF(A196&lt;&gt;"",B196-C196,"")</f>
        <v/>
      </c>
      <c r="E196" s="2082" t="str">
        <f aca="false">IF(AND(A196&gt;0,A196&lt;&gt;""),IF(A196&gt;carência_sd_20,F195*(1+inflação_20)^(1/12),F195),"")</f>
        <v/>
      </c>
      <c r="F196" s="2071" t="str">
        <f aca="false">IF(A196&lt;&gt;"",E196-D196,"")</f>
        <v/>
      </c>
    </row>
    <row r="197" customFormat="false" ht="14.1" hidden="false" customHeight="true" outlineLevel="0" collapsed="false">
      <c r="A197" s="2070" t="str">
        <f aca="false">IF(A196&lt;&gt;"",IF(A196+1&lt;=prazo_20+carência_20,A196+1,""),"")</f>
        <v/>
      </c>
      <c r="B197" s="2082" t="str">
        <f aca="false">IF(A197&lt;&gt;"",IF(A197&gt;carência_20,(E197*((1+taxa_20)^(1/12)-1))/(1-(1+((1+taxa_20)^(1/12)-1))^(-(prazo_20+carência_20+1-A197))),0),"")</f>
        <v/>
      </c>
      <c r="C197" s="2082" t="str">
        <f aca="false">IF(A197&lt;&gt;"",IF(A197&gt;carência_20,((1+taxa_20)^(1/12)-1)*E197,0),"")</f>
        <v/>
      </c>
      <c r="D197" s="2082" t="str">
        <f aca="false">IF(A197&lt;&gt;"",B197-C197,"")</f>
        <v/>
      </c>
      <c r="E197" s="2082" t="str">
        <f aca="false">IF(AND(A197&gt;0,A197&lt;&gt;""),IF(A197&gt;carência_sd_20,F196*(1+inflação_20)^(1/12),F196),"")</f>
        <v/>
      </c>
      <c r="F197" s="2071" t="str">
        <f aca="false">IF(A197&lt;&gt;"",E197-D197,"")</f>
        <v/>
      </c>
    </row>
    <row r="198" customFormat="false" ht="14.1" hidden="false" customHeight="true" outlineLevel="0" collapsed="false">
      <c r="A198" s="2070" t="str">
        <f aca="false">IF(A197&lt;&gt;"",IF(A197+1&lt;=prazo_20+carência_20,A197+1,""),"")</f>
        <v/>
      </c>
      <c r="B198" s="2082" t="str">
        <f aca="false">IF(A198&lt;&gt;"",IF(A198&gt;carência_20,(E198*((1+taxa_20)^(1/12)-1))/(1-(1+((1+taxa_20)^(1/12)-1))^(-(prazo_20+carência_20+1-A198))),0),"")</f>
        <v/>
      </c>
      <c r="C198" s="2082" t="str">
        <f aca="false">IF(A198&lt;&gt;"",IF(A198&gt;carência_20,((1+taxa_20)^(1/12)-1)*E198,0),"")</f>
        <v/>
      </c>
      <c r="D198" s="2082" t="str">
        <f aca="false">IF(A198&lt;&gt;"",B198-C198,"")</f>
        <v/>
      </c>
      <c r="E198" s="2082" t="str">
        <f aca="false">IF(AND(A198&gt;0,A198&lt;&gt;""),IF(A198&gt;carência_sd_20,F197*(1+inflação_20)^(1/12),F197),"")</f>
        <v/>
      </c>
      <c r="F198" s="2071" t="str">
        <f aca="false">IF(A198&lt;&gt;"",E198-D198,"")</f>
        <v/>
      </c>
    </row>
    <row r="199" customFormat="false" ht="14.1" hidden="false" customHeight="true" outlineLevel="0" collapsed="false">
      <c r="A199" s="2070" t="str">
        <f aca="false">IF(A198&lt;&gt;"",IF(A198+1&lt;=prazo_20+carência_20,A198+1,""),"")</f>
        <v/>
      </c>
      <c r="B199" s="2082" t="str">
        <f aca="false">IF(A199&lt;&gt;"",IF(A199&gt;carência_20,(E199*((1+taxa_20)^(1/12)-1))/(1-(1+((1+taxa_20)^(1/12)-1))^(-(prazo_20+carência_20+1-A199))),0),"")</f>
        <v/>
      </c>
      <c r="C199" s="2082" t="str">
        <f aca="false">IF(A199&lt;&gt;"",IF(A199&gt;carência_20,((1+taxa_20)^(1/12)-1)*E199,0),"")</f>
        <v/>
      </c>
      <c r="D199" s="2082" t="str">
        <f aca="false">IF(A199&lt;&gt;"",B199-C199,"")</f>
        <v/>
      </c>
      <c r="E199" s="2082" t="str">
        <f aca="false">IF(AND(A199&gt;0,A199&lt;&gt;""),IF(A199&gt;carência_sd_20,F198*(1+inflação_20)^(1/12),F198),"")</f>
        <v/>
      </c>
      <c r="F199" s="2071" t="str">
        <f aca="false">IF(A199&lt;&gt;"",E199-D199,"")</f>
        <v/>
      </c>
    </row>
    <row r="200" customFormat="false" ht="14.1" hidden="false" customHeight="true" outlineLevel="0" collapsed="false">
      <c r="A200" s="2070" t="str">
        <f aca="false">IF(A199&lt;&gt;"",IF(A199+1&lt;=prazo_20+carência_20,A199+1,""),"")</f>
        <v/>
      </c>
      <c r="B200" s="2082" t="str">
        <f aca="false">IF(A200&lt;&gt;"",IF(A200&gt;carência_20,(E200*((1+taxa_20)^(1/12)-1))/(1-(1+((1+taxa_20)^(1/12)-1))^(-(prazo_20+carência_20+1-A200))),0),"")</f>
        <v/>
      </c>
      <c r="C200" s="2082" t="str">
        <f aca="false">IF(A200&lt;&gt;"",IF(A200&gt;carência_20,((1+taxa_20)^(1/12)-1)*E200,0),"")</f>
        <v/>
      </c>
      <c r="D200" s="2082" t="str">
        <f aca="false">IF(A200&lt;&gt;"",B200-C200,"")</f>
        <v/>
      </c>
      <c r="E200" s="2082" t="str">
        <f aca="false">IF(AND(A200&gt;0,A200&lt;&gt;""),IF(A200&gt;carência_sd_20,F199*(1+inflação_20)^(1/12),F199),"")</f>
        <v/>
      </c>
      <c r="F200" s="2071" t="str">
        <f aca="false">IF(A200&lt;&gt;"",E200-D200,"")</f>
        <v/>
      </c>
    </row>
    <row r="201" customFormat="false" ht="14.1" hidden="false" customHeight="true" outlineLevel="0" collapsed="false">
      <c r="A201" s="2070" t="str">
        <f aca="false">IF(A200&lt;&gt;"",IF(A200+1&lt;=prazo_20+carência_20,A200+1,""),"")</f>
        <v/>
      </c>
      <c r="B201" s="2082" t="str">
        <f aca="false">IF(A201&lt;&gt;"",IF(A201&gt;carência_20,(E201*((1+taxa_20)^(1/12)-1))/(1-(1+((1+taxa_20)^(1/12)-1))^(-(prazo_20+carência_20+1-A201))),0),"")</f>
        <v/>
      </c>
      <c r="C201" s="2082" t="str">
        <f aca="false">IF(A201&lt;&gt;"",IF(A201&gt;carência_20,((1+taxa_20)^(1/12)-1)*E201,0),"")</f>
        <v/>
      </c>
      <c r="D201" s="2082" t="str">
        <f aca="false">IF(A201&lt;&gt;"",B201-C201,"")</f>
        <v/>
      </c>
      <c r="E201" s="2082" t="str">
        <f aca="false">IF(AND(A201&gt;0,A201&lt;&gt;""),IF(A201&gt;carência_sd_20,F200*(1+inflação_20)^(1/12),F200),"")</f>
        <v/>
      </c>
      <c r="F201" s="2071" t="str">
        <f aca="false">IF(A201&lt;&gt;"",E201-D201,"")</f>
        <v/>
      </c>
    </row>
    <row r="202" customFormat="false" ht="14.1" hidden="false" customHeight="true" outlineLevel="0" collapsed="false">
      <c r="A202" s="2070" t="str">
        <f aca="false">IF(A201&lt;&gt;"",IF(A201+1&lt;=prazo_20+carência_20,A201+1,""),"")</f>
        <v/>
      </c>
      <c r="B202" s="2082" t="str">
        <f aca="false">IF(A202&lt;&gt;"",IF(A202&gt;carência_20,(E202*((1+taxa_20)^(1/12)-1))/(1-(1+((1+taxa_20)^(1/12)-1))^(-(prazo_20+carência_20+1-A202))),0),"")</f>
        <v/>
      </c>
      <c r="C202" s="2082" t="str">
        <f aca="false">IF(A202&lt;&gt;"",IF(A202&gt;carência_20,((1+taxa_20)^(1/12)-1)*E202,0),"")</f>
        <v/>
      </c>
      <c r="D202" s="2082" t="str">
        <f aca="false">IF(A202&lt;&gt;"",B202-C202,"")</f>
        <v/>
      </c>
      <c r="E202" s="2082" t="str">
        <f aca="false">IF(AND(A202&gt;0,A202&lt;&gt;""),IF(A202&gt;carência_sd_20,F201*(1+inflação_20)^(1/12),F201),"")</f>
        <v/>
      </c>
      <c r="F202" s="2071" t="str">
        <f aca="false">IF(A202&lt;&gt;"",E202-D202,"")</f>
        <v/>
      </c>
    </row>
    <row r="203" customFormat="false" ht="14.1" hidden="false" customHeight="true" outlineLevel="0" collapsed="false">
      <c r="A203" s="2070" t="str">
        <f aca="false">IF(A202&lt;&gt;"",IF(A202+1&lt;=prazo_20+carência_20,A202+1,""),"")</f>
        <v/>
      </c>
      <c r="B203" s="2082" t="str">
        <f aca="false">IF(A203&lt;&gt;"",IF(A203&gt;carência_20,(E203*((1+taxa_20)^(1/12)-1))/(1-(1+((1+taxa_20)^(1/12)-1))^(-(prazo_20+carência_20+1-A203))),0),"")</f>
        <v/>
      </c>
      <c r="C203" s="2082" t="str">
        <f aca="false">IF(A203&lt;&gt;"",IF(A203&gt;carência_20,((1+taxa_20)^(1/12)-1)*E203,0),"")</f>
        <v/>
      </c>
      <c r="D203" s="2082" t="str">
        <f aca="false">IF(A203&lt;&gt;"",B203-C203,"")</f>
        <v/>
      </c>
      <c r="E203" s="2082" t="str">
        <f aca="false">IF(AND(A203&gt;0,A203&lt;&gt;""),IF(A203&gt;carência_sd_20,F202*(1+inflação_20)^(1/12),F202),"")</f>
        <v/>
      </c>
      <c r="F203" s="2071" t="str">
        <f aca="false">IF(A203&lt;&gt;"",E203-D203,"")</f>
        <v/>
      </c>
    </row>
    <row r="204" customFormat="false" ht="14.1" hidden="false" customHeight="true" outlineLevel="0" collapsed="false">
      <c r="A204" s="2070" t="str">
        <f aca="false">IF(A203&lt;&gt;"",IF(A203+1&lt;=prazo_20+carência_20,A203+1,""),"")</f>
        <v/>
      </c>
      <c r="B204" s="2082" t="str">
        <f aca="false">IF(A204&lt;&gt;"",IF(A204&gt;carência_20,(E204*((1+taxa_20)^(1/12)-1))/(1-(1+((1+taxa_20)^(1/12)-1))^(-(prazo_20+carência_20+1-A204))),0),"")</f>
        <v/>
      </c>
      <c r="C204" s="2082" t="str">
        <f aca="false">IF(A204&lt;&gt;"",IF(A204&gt;carência_20,((1+taxa_20)^(1/12)-1)*E204,0),"")</f>
        <v/>
      </c>
      <c r="D204" s="2082" t="str">
        <f aca="false">IF(A204&lt;&gt;"",B204-C204,"")</f>
        <v/>
      </c>
      <c r="E204" s="2082" t="str">
        <f aca="false">IF(AND(A204&gt;0,A204&lt;&gt;""),IF(A204&gt;carência_sd_20,F203*(1+inflação_20)^(1/12),F203),"")</f>
        <v/>
      </c>
      <c r="F204" s="2071" t="str">
        <f aca="false">IF(A204&lt;&gt;"",E204-D204,"")</f>
        <v/>
      </c>
    </row>
    <row r="205" customFormat="false" ht="14.1" hidden="false" customHeight="true" outlineLevel="0" collapsed="false">
      <c r="A205" s="2070" t="str">
        <f aca="false">IF(A204&lt;&gt;"",IF(A204+1&lt;=prazo_20+carência_20,A204+1,""),"")</f>
        <v/>
      </c>
      <c r="B205" s="2082" t="str">
        <f aca="false">IF(A205&lt;&gt;"",IF(A205&gt;carência_20,(E205*((1+taxa_20)^(1/12)-1))/(1-(1+((1+taxa_20)^(1/12)-1))^(-(prazo_20+carência_20+1-A205))),0),"")</f>
        <v/>
      </c>
      <c r="C205" s="2082" t="str">
        <f aca="false">IF(A205&lt;&gt;"",IF(A205&gt;carência_20,((1+taxa_20)^(1/12)-1)*E205,0),"")</f>
        <v/>
      </c>
      <c r="D205" s="2082" t="str">
        <f aca="false">IF(A205&lt;&gt;"",B205-C205,"")</f>
        <v/>
      </c>
      <c r="E205" s="2082" t="str">
        <f aca="false">IF(AND(A205&gt;0,A205&lt;&gt;""),IF(A205&gt;carência_sd_20,F204*(1+inflação_20)^(1/12),F204),"")</f>
        <v/>
      </c>
      <c r="F205" s="2071" t="str">
        <f aca="false">IF(A205&lt;&gt;"",E205-D205,"")</f>
        <v/>
      </c>
    </row>
    <row r="206" customFormat="false" ht="14.1" hidden="false" customHeight="true" outlineLevel="0" collapsed="false">
      <c r="A206" s="2070" t="str">
        <f aca="false">IF(A205&lt;&gt;"",IF(A205+1&lt;=prazo_20+carência_20,A205+1,""),"")</f>
        <v/>
      </c>
      <c r="B206" s="2082" t="str">
        <f aca="false">IF(A206&lt;&gt;"",IF(A206&gt;carência_20,(E206*((1+taxa_20)^(1/12)-1))/(1-(1+((1+taxa_20)^(1/12)-1))^(-(prazo_20+carência_20+1-A206))),0),"")</f>
        <v/>
      </c>
      <c r="C206" s="2082" t="str">
        <f aca="false">IF(A206&lt;&gt;"",IF(A206&gt;carência_20,((1+taxa_20)^(1/12)-1)*E206,0),"")</f>
        <v/>
      </c>
      <c r="D206" s="2082" t="str">
        <f aca="false">IF(A206&lt;&gt;"",B206-C206,"")</f>
        <v/>
      </c>
      <c r="E206" s="2082" t="str">
        <f aca="false">IF(AND(A206&gt;0,A206&lt;&gt;""),IF(A206&gt;carência_sd_20,F205*(1+inflação_20)^(1/12),F205),"")</f>
        <v/>
      </c>
      <c r="F206" s="2071" t="str">
        <f aca="false">IF(A206&lt;&gt;"",E206-D206,"")</f>
        <v/>
      </c>
    </row>
    <row r="207" customFormat="false" ht="14.1" hidden="false" customHeight="true" outlineLevel="0" collapsed="false">
      <c r="A207" s="2070" t="str">
        <f aca="false">IF(A206&lt;&gt;"",IF(A206+1&lt;=prazo_20+carência_20,A206+1,""),"")</f>
        <v/>
      </c>
      <c r="B207" s="2082" t="str">
        <f aca="false">IF(A207&lt;&gt;"",IF(A207&gt;carência_20,(E207*((1+taxa_20)^(1/12)-1))/(1-(1+((1+taxa_20)^(1/12)-1))^(-(prazo_20+carência_20+1-A207))),0),"")</f>
        <v/>
      </c>
      <c r="C207" s="2082" t="str">
        <f aca="false">IF(A207&lt;&gt;"",IF(A207&gt;carência_20,((1+taxa_20)^(1/12)-1)*E207,0),"")</f>
        <v/>
      </c>
      <c r="D207" s="2082" t="str">
        <f aca="false">IF(A207&lt;&gt;"",B207-C207,"")</f>
        <v/>
      </c>
      <c r="E207" s="2082" t="str">
        <f aca="false">IF(AND(A207&gt;0,A207&lt;&gt;""),IF(A207&gt;carência_sd_20,F206*(1+inflação_20)^(1/12),F206),"")</f>
        <v/>
      </c>
      <c r="F207" s="2071" t="str">
        <f aca="false">IF(A207&lt;&gt;"",E207-D207,"")</f>
        <v/>
      </c>
    </row>
    <row r="208" customFormat="false" ht="14.1" hidden="false" customHeight="true" outlineLevel="0" collapsed="false">
      <c r="A208" s="2070" t="str">
        <f aca="false">IF(A207&lt;&gt;"",IF(A207+1&lt;=prazo_20+carência_20,A207+1,""),"")</f>
        <v/>
      </c>
      <c r="B208" s="2082" t="str">
        <f aca="false">IF(A208&lt;&gt;"",IF(A208&gt;carência_20,(E208*((1+taxa_20)^(1/12)-1))/(1-(1+((1+taxa_20)^(1/12)-1))^(-(prazo_20+carência_20+1-A208))),0),"")</f>
        <v/>
      </c>
      <c r="C208" s="2082" t="str">
        <f aca="false">IF(A208&lt;&gt;"",IF(A208&gt;carência_20,((1+taxa_20)^(1/12)-1)*E208,0),"")</f>
        <v/>
      </c>
      <c r="D208" s="2082" t="str">
        <f aca="false">IF(A208&lt;&gt;"",B208-C208,"")</f>
        <v/>
      </c>
      <c r="E208" s="2082" t="str">
        <f aca="false">IF(AND(A208&gt;0,A208&lt;&gt;""),IF(A208&gt;carência_sd_20,F207*(1+inflação_20)^(1/12),F207),"")</f>
        <v/>
      </c>
      <c r="F208" s="2071" t="str">
        <f aca="false">IF(A208&lt;&gt;"",E208-D208,"")</f>
        <v/>
      </c>
    </row>
    <row r="209" customFormat="false" ht="14.1" hidden="false" customHeight="true" outlineLevel="0" collapsed="false">
      <c r="A209" s="2070" t="str">
        <f aca="false">IF(A208&lt;&gt;"",IF(A208+1&lt;=prazo_20+carência_20,A208+1,""),"")</f>
        <v/>
      </c>
      <c r="B209" s="2082" t="str">
        <f aca="false">IF(A209&lt;&gt;"",IF(A209&gt;carência_20,(E209*((1+taxa_20)^(1/12)-1))/(1-(1+((1+taxa_20)^(1/12)-1))^(-(prazo_20+carência_20+1-A209))),0),"")</f>
        <v/>
      </c>
      <c r="C209" s="2082" t="str">
        <f aca="false">IF(A209&lt;&gt;"",IF(A209&gt;carência_20,((1+taxa_20)^(1/12)-1)*E209,0),"")</f>
        <v/>
      </c>
      <c r="D209" s="2082" t="str">
        <f aca="false">IF(A209&lt;&gt;"",B209-C209,"")</f>
        <v/>
      </c>
      <c r="E209" s="2082" t="str">
        <f aca="false">IF(AND(A209&gt;0,A209&lt;&gt;""),IF(A209&gt;carência_sd_20,F208*(1+inflação_20)^(1/12),F208),"")</f>
        <v/>
      </c>
      <c r="F209" s="2071" t="str">
        <f aca="false">IF(A209&lt;&gt;"",E209-D209,"")</f>
        <v/>
      </c>
    </row>
    <row r="210" customFormat="false" ht="14.1" hidden="false" customHeight="true" outlineLevel="0" collapsed="false">
      <c r="A210" s="2070" t="str">
        <f aca="false">IF(A209&lt;&gt;"",IF(A209+1&lt;=prazo_20+carência_20,A209+1,""),"")</f>
        <v/>
      </c>
      <c r="B210" s="2082" t="str">
        <f aca="false">IF(A210&lt;&gt;"",IF(A210&gt;carência_20,(E210*((1+taxa_20)^(1/12)-1))/(1-(1+((1+taxa_20)^(1/12)-1))^(-(prazo_20+carência_20+1-A210))),0),"")</f>
        <v/>
      </c>
      <c r="C210" s="2082" t="str">
        <f aca="false">IF(A210&lt;&gt;"",IF(A210&gt;carência_20,((1+taxa_20)^(1/12)-1)*E210,0),"")</f>
        <v/>
      </c>
      <c r="D210" s="2082" t="str">
        <f aca="false">IF(A210&lt;&gt;"",B210-C210,"")</f>
        <v/>
      </c>
      <c r="E210" s="2082" t="str">
        <f aca="false">IF(AND(A210&gt;0,A210&lt;&gt;""),IF(A210&gt;carência_sd_20,F209*(1+inflação_20)^(1/12),F209),"")</f>
        <v/>
      </c>
      <c r="F210" s="2071" t="str">
        <f aca="false">IF(A210&lt;&gt;"",E210-D210,"")</f>
        <v/>
      </c>
    </row>
    <row r="211" customFormat="false" ht="14.1" hidden="false" customHeight="true" outlineLevel="0" collapsed="false">
      <c r="A211" s="2070" t="str">
        <f aca="false">IF(A210&lt;&gt;"",IF(A210+1&lt;=prazo_20+carência_20,A210+1,""),"")</f>
        <v/>
      </c>
      <c r="B211" s="2082" t="str">
        <f aca="false">IF(A211&lt;&gt;"",IF(A211&gt;carência_20,(E211*((1+taxa_20)^(1/12)-1))/(1-(1+((1+taxa_20)^(1/12)-1))^(-(prazo_20+carência_20+1-A211))),0),"")</f>
        <v/>
      </c>
      <c r="C211" s="2082" t="str">
        <f aca="false">IF(A211&lt;&gt;"",IF(A211&gt;carência_20,((1+taxa_20)^(1/12)-1)*E211,0),"")</f>
        <v/>
      </c>
      <c r="D211" s="2082" t="str">
        <f aca="false">IF(A211&lt;&gt;"",B211-C211,"")</f>
        <v/>
      </c>
      <c r="E211" s="2082" t="str">
        <f aca="false">IF(AND(A211&gt;0,A211&lt;&gt;""),IF(A211&gt;carência_sd_20,F210*(1+inflação_20)^(1/12),F210),"")</f>
        <v/>
      </c>
      <c r="F211" s="2071" t="str">
        <f aca="false">IF(A211&lt;&gt;"",E211-D211,"")</f>
        <v/>
      </c>
    </row>
    <row r="212" customFormat="false" ht="14.1" hidden="false" customHeight="true" outlineLevel="0" collapsed="false">
      <c r="A212" s="2070" t="str">
        <f aca="false">IF(A211&lt;&gt;"",IF(A211+1&lt;=prazo_20+carência_20,A211+1,""),"")</f>
        <v/>
      </c>
      <c r="B212" s="2082" t="str">
        <f aca="false">IF(A212&lt;&gt;"",IF(A212&gt;carência_20,(E212*((1+taxa_20)^(1/12)-1))/(1-(1+((1+taxa_20)^(1/12)-1))^(-(prazo_20+carência_20+1-A212))),0),"")</f>
        <v/>
      </c>
      <c r="C212" s="2082" t="str">
        <f aca="false">IF(A212&lt;&gt;"",IF(A212&gt;carência_20,((1+taxa_20)^(1/12)-1)*E212,0),"")</f>
        <v/>
      </c>
      <c r="D212" s="2082" t="str">
        <f aca="false">IF(A212&lt;&gt;"",B212-C212,"")</f>
        <v/>
      </c>
      <c r="E212" s="2082" t="str">
        <f aca="false">IF(AND(A212&gt;0,A212&lt;&gt;""),IF(A212&gt;carência_sd_20,F211*(1+inflação_20)^(1/12),F211),"")</f>
        <v/>
      </c>
      <c r="F212" s="2071" t="str">
        <f aca="false">IF(A212&lt;&gt;"",E212-D212,"")</f>
        <v/>
      </c>
    </row>
    <row r="213" customFormat="false" ht="14.1" hidden="false" customHeight="true" outlineLevel="0" collapsed="false">
      <c r="A213" s="2070" t="str">
        <f aca="false">IF(A212&lt;&gt;"",IF(A212+1&lt;=prazo_20+carência_20,A212+1,""),"")</f>
        <v/>
      </c>
      <c r="B213" s="2082" t="str">
        <f aca="false">IF(A213&lt;&gt;"",IF(A213&gt;carência_20,(E213*((1+taxa_20)^(1/12)-1))/(1-(1+((1+taxa_20)^(1/12)-1))^(-(prazo_20+carência_20+1-A213))),0),"")</f>
        <v/>
      </c>
      <c r="C213" s="2082" t="str">
        <f aca="false">IF(A213&lt;&gt;"",IF(A213&gt;carência_20,((1+taxa_20)^(1/12)-1)*E213,0),"")</f>
        <v/>
      </c>
      <c r="D213" s="2082" t="str">
        <f aca="false">IF(A213&lt;&gt;"",B213-C213,"")</f>
        <v/>
      </c>
      <c r="E213" s="2082" t="str">
        <f aca="false">IF(AND(A213&gt;0,A213&lt;&gt;""),IF(A213&gt;carência_sd_20,F212*(1+inflação_20)^(1/12),F212),"")</f>
        <v/>
      </c>
      <c r="F213" s="2071" t="str">
        <f aca="false">IF(A213&lt;&gt;"",E213-D213,"")</f>
        <v/>
      </c>
    </row>
    <row r="214" customFormat="false" ht="14.1" hidden="false" customHeight="true" outlineLevel="0" collapsed="false">
      <c r="A214" s="2070" t="str">
        <f aca="false">IF(A213&lt;&gt;"",IF(A213+1&lt;=prazo_20+carência_20,A213+1,""),"")</f>
        <v/>
      </c>
      <c r="B214" s="2082" t="str">
        <f aca="false">IF(A214&lt;&gt;"",IF(A214&gt;carência_20,(E214*((1+taxa_20)^(1/12)-1))/(1-(1+((1+taxa_20)^(1/12)-1))^(-(prazo_20+carência_20+1-A214))),0),"")</f>
        <v/>
      </c>
      <c r="C214" s="2082" t="str">
        <f aca="false">IF(A214&lt;&gt;"",IF(A214&gt;carência_20,((1+taxa_20)^(1/12)-1)*E214,0),"")</f>
        <v/>
      </c>
      <c r="D214" s="2082" t="str">
        <f aca="false">IF(A214&lt;&gt;"",B214-C214,"")</f>
        <v/>
      </c>
      <c r="E214" s="2082" t="str">
        <f aca="false">IF(AND(A214&gt;0,A214&lt;&gt;""),IF(A214&gt;carência_sd_20,F213*(1+inflação_20)^(1/12),F213),"")</f>
        <v/>
      </c>
      <c r="F214" s="2071" t="str">
        <f aca="false">IF(A214&lt;&gt;"",E214-D214,"")</f>
        <v/>
      </c>
    </row>
    <row r="215" customFormat="false" ht="14.1" hidden="false" customHeight="true" outlineLevel="0" collapsed="false">
      <c r="A215" s="2070" t="str">
        <f aca="false">IF(A214&lt;&gt;"",IF(A214+1&lt;=prazo_20+carência_20,A214+1,""),"")</f>
        <v/>
      </c>
      <c r="B215" s="2082" t="str">
        <f aca="false">IF(A215&lt;&gt;"",IF(A215&gt;carência_20,(E215*((1+taxa_20)^(1/12)-1))/(1-(1+((1+taxa_20)^(1/12)-1))^(-(prazo_20+carência_20+1-A215))),0),"")</f>
        <v/>
      </c>
      <c r="C215" s="2082" t="str">
        <f aca="false">IF(A215&lt;&gt;"",IF(A215&gt;carência_20,((1+taxa_20)^(1/12)-1)*E215,0),"")</f>
        <v/>
      </c>
      <c r="D215" s="2082" t="str">
        <f aca="false">IF(A215&lt;&gt;"",B215-C215,"")</f>
        <v/>
      </c>
      <c r="E215" s="2082" t="str">
        <f aca="false">IF(AND(A215&gt;0,A215&lt;&gt;""),IF(A215&gt;carência_sd_20,F214*(1+inflação_20)^(1/12),F214),"")</f>
        <v/>
      </c>
      <c r="F215" s="2071" t="str">
        <f aca="false">IF(A215&lt;&gt;"",E215-D215,"")</f>
        <v/>
      </c>
    </row>
    <row r="216" customFormat="false" ht="14.1" hidden="false" customHeight="true" outlineLevel="0" collapsed="false">
      <c r="A216" s="2070" t="str">
        <f aca="false">IF(A215&lt;&gt;"",IF(A215+1&lt;=prazo_20+carência_20,A215+1,""),"")</f>
        <v/>
      </c>
      <c r="B216" s="2082" t="str">
        <f aca="false">IF(A216&lt;&gt;"",IF(A216&gt;carência_20,(E216*((1+taxa_20)^(1/12)-1))/(1-(1+((1+taxa_20)^(1/12)-1))^(-(prazo_20+carência_20+1-A216))),0),"")</f>
        <v/>
      </c>
      <c r="C216" s="2082" t="str">
        <f aca="false">IF(A216&lt;&gt;"",IF(A216&gt;carência_20,((1+taxa_20)^(1/12)-1)*E216,0),"")</f>
        <v/>
      </c>
      <c r="D216" s="2082" t="str">
        <f aca="false">IF(A216&lt;&gt;"",B216-C216,"")</f>
        <v/>
      </c>
      <c r="E216" s="2082" t="str">
        <f aca="false">IF(AND(A216&gt;0,A216&lt;&gt;""),IF(A216&gt;carência_sd_20,F215*(1+inflação_20)^(1/12),F215),"")</f>
        <v/>
      </c>
      <c r="F216" s="2071" t="str">
        <f aca="false">IF(A216&lt;&gt;"",E216-D216,"")</f>
        <v/>
      </c>
    </row>
    <row r="217" customFormat="false" ht="14.1" hidden="false" customHeight="true" outlineLevel="0" collapsed="false">
      <c r="A217" s="2070" t="str">
        <f aca="false">IF(A216&lt;&gt;"",IF(A216+1&lt;=prazo_20+carência_20,A216+1,""),"")</f>
        <v/>
      </c>
      <c r="B217" s="2082" t="str">
        <f aca="false">IF(A217&lt;&gt;"",IF(A217&gt;carência_20,(E217*((1+taxa_20)^(1/12)-1))/(1-(1+((1+taxa_20)^(1/12)-1))^(-(prazo_20+carência_20+1-A217))),0),"")</f>
        <v/>
      </c>
      <c r="C217" s="2082" t="str">
        <f aca="false">IF(A217&lt;&gt;"",IF(A217&gt;carência_20,((1+taxa_20)^(1/12)-1)*E217,0),"")</f>
        <v/>
      </c>
      <c r="D217" s="2082" t="str">
        <f aca="false">IF(A217&lt;&gt;"",B217-C217,"")</f>
        <v/>
      </c>
      <c r="E217" s="2082" t="str">
        <f aca="false">IF(AND(A217&gt;0,A217&lt;&gt;""),IF(A217&gt;carência_sd_20,F216*(1+inflação_20)^(1/12),F216),"")</f>
        <v/>
      </c>
      <c r="F217" s="2071" t="str">
        <f aca="false">IF(A217&lt;&gt;"",E217-D217,"")</f>
        <v/>
      </c>
    </row>
    <row r="218" customFormat="false" ht="14.1" hidden="false" customHeight="true" outlineLevel="0" collapsed="false">
      <c r="A218" s="2070" t="str">
        <f aca="false">IF(A217&lt;&gt;"",IF(A217+1&lt;=prazo_20+carência_20,A217+1,""),"")</f>
        <v/>
      </c>
      <c r="B218" s="2082" t="str">
        <f aca="false">IF(A218&lt;&gt;"",IF(A218&gt;carência_20,(E218*((1+taxa_20)^(1/12)-1))/(1-(1+((1+taxa_20)^(1/12)-1))^(-(prazo_20+carência_20+1-A218))),0),"")</f>
        <v/>
      </c>
      <c r="C218" s="2082" t="str">
        <f aca="false">IF(A218&lt;&gt;"",IF(A218&gt;carência_20,((1+taxa_20)^(1/12)-1)*E218,0),"")</f>
        <v/>
      </c>
      <c r="D218" s="2082" t="str">
        <f aca="false">IF(A218&lt;&gt;"",B218-C218,"")</f>
        <v/>
      </c>
      <c r="E218" s="2082" t="str">
        <f aca="false">IF(AND(A218&gt;0,A218&lt;&gt;""),IF(A218&gt;carência_sd_20,F217*(1+inflação_20)^(1/12),F217),"")</f>
        <v/>
      </c>
      <c r="F218" s="2071" t="str">
        <f aca="false">IF(A218&lt;&gt;"",E218-D218,"")</f>
        <v/>
      </c>
    </row>
    <row r="219" customFormat="false" ht="14.1" hidden="false" customHeight="true" outlineLevel="0" collapsed="false">
      <c r="A219" s="2070" t="str">
        <f aca="false">IF(A218&lt;&gt;"",IF(A218+1&lt;=prazo_20+carência_20,A218+1,""),"")</f>
        <v/>
      </c>
      <c r="B219" s="2082" t="str">
        <f aca="false">IF(A219&lt;&gt;"",IF(A219&gt;carência_20,(E219*((1+taxa_20)^(1/12)-1))/(1-(1+((1+taxa_20)^(1/12)-1))^(-(prazo_20+carência_20+1-A219))),0),"")</f>
        <v/>
      </c>
      <c r="C219" s="2082" t="str">
        <f aca="false">IF(A219&lt;&gt;"",IF(A219&gt;carência_20,((1+taxa_20)^(1/12)-1)*E219,0),"")</f>
        <v/>
      </c>
      <c r="D219" s="2082" t="str">
        <f aca="false">IF(A219&lt;&gt;"",B219-C219,"")</f>
        <v/>
      </c>
      <c r="E219" s="2082" t="str">
        <f aca="false">IF(AND(A219&gt;0,A219&lt;&gt;""),IF(A219&gt;carência_sd_20,F218*(1+inflação_20)^(1/12),F218),"")</f>
        <v/>
      </c>
      <c r="F219" s="2071" t="str">
        <f aca="false">IF(A219&lt;&gt;"",E219-D219,"")</f>
        <v/>
      </c>
    </row>
    <row r="220" customFormat="false" ht="14.1" hidden="false" customHeight="true" outlineLevel="0" collapsed="false">
      <c r="A220" s="2070" t="str">
        <f aca="false">IF(A219&lt;&gt;"",IF(A219+1&lt;=prazo_20+carência_20,A219+1,""),"")</f>
        <v/>
      </c>
      <c r="B220" s="2082" t="str">
        <f aca="false">IF(A220&lt;&gt;"",IF(A220&gt;carência_20,(E220*((1+taxa_20)^(1/12)-1))/(1-(1+((1+taxa_20)^(1/12)-1))^(-(prazo_20+carência_20+1-A220))),0),"")</f>
        <v/>
      </c>
      <c r="C220" s="2082" t="str">
        <f aca="false">IF(A220&lt;&gt;"",IF(A220&gt;carência_20,((1+taxa_20)^(1/12)-1)*E220,0),"")</f>
        <v/>
      </c>
      <c r="D220" s="2082" t="str">
        <f aca="false">IF(A220&lt;&gt;"",B220-C220,"")</f>
        <v/>
      </c>
      <c r="E220" s="2082" t="str">
        <f aca="false">IF(AND(A220&gt;0,A220&lt;&gt;""),IF(A220&gt;carência_sd_20,F219*(1+inflação_20)^(1/12),F219),"")</f>
        <v/>
      </c>
      <c r="F220" s="2071" t="str">
        <f aca="false">IF(A220&lt;&gt;"",E220-D220,"")</f>
        <v/>
      </c>
    </row>
    <row r="221" customFormat="false" ht="14.1" hidden="false" customHeight="true" outlineLevel="0" collapsed="false">
      <c r="A221" s="2070" t="str">
        <f aca="false">IF(A220&lt;&gt;"",IF(A220+1&lt;=prazo_20+carência_20,A220+1,""),"")</f>
        <v/>
      </c>
      <c r="B221" s="2082" t="str">
        <f aca="false">IF(A221&lt;&gt;"",IF(A221&gt;carência_20,(E221*((1+taxa_20)^(1/12)-1))/(1-(1+((1+taxa_20)^(1/12)-1))^(-(prazo_20+carência_20+1-A221))),0),"")</f>
        <v/>
      </c>
      <c r="C221" s="2082" t="str">
        <f aca="false">IF(A221&lt;&gt;"",IF(A221&gt;carência_20,((1+taxa_20)^(1/12)-1)*E221,0),"")</f>
        <v/>
      </c>
      <c r="D221" s="2082" t="str">
        <f aca="false">IF(A221&lt;&gt;"",B221-C221,"")</f>
        <v/>
      </c>
      <c r="E221" s="2082" t="str">
        <f aca="false">IF(AND(A221&gt;0,A221&lt;&gt;""),IF(A221&gt;carência_sd_20,F220*(1+inflação_20)^(1/12),F220),"")</f>
        <v/>
      </c>
      <c r="F221" s="2071" t="str">
        <f aca="false">IF(A221&lt;&gt;"",E221-D221,"")</f>
        <v/>
      </c>
    </row>
    <row r="222" customFormat="false" ht="14.1" hidden="false" customHeight="true" outlineLevel="0" collapsed="false">
      <c r="A222" s="2070" t="str">
        <f aca="false">IF(A221&lt;&gt;"",IF(A221+1&lt;=prazo_20+carência_20,A221+1,""),"")</f>
        <v/>
      </c>
      <c r="B222" s="2082" t="str">
        <f aca="false">IF(A222&lt;&gt;"",IF(A222&gt;carência_20,(E222*((1+taxa_20)^(1/12)-1))/(1-(1+((1+taxa_20)^(1/12)-1))^(-(prazo_20+carência_20+1-A222))),0),"")</f>
        <v/>
      </c>
      <c r="C222" s="2082" t="str">
        <f aca="false">IF(A222&lt;&gt;"",IF(A222&gt;carência_20,((1+taxa_20)^(1/12)-1)*E222,0),"")</f>
        <v/>
      </c>
      <c r="D222" s="2082" t="str">
        <f aca="false">IF(A222&lt;&gt;"",B222-C222,"")</f>
        <v/>
      </c>
      <c r="E222" s="2082" t="str">
        <f aca="false">IF(AND(A222&gt;0,A222&lt;&gt;""),IF(A222&gt;carência_sd_20,F221*(1+inflação_20)^(1/12),F221),"")</f>
        <v/>
      </c>
      <c r="F222" s="2071" t="str">
        <f aca="false">IF(A222&lt;&gt;"",E222-D222,"")</f>
        <v/>
      </c>
    </row>
    <row r="223" customFormat="false" ht="14.1" hidden="false" customHeight="true" outlineLevel="0" collapsed="false">
      <c r="A223" s="2070" t="str">
        <f aca="false">IF(A222&lt;&gt;"",IF(A222+1&lt;=prazo_20+carência_20,A222+1,""),"")</f>
        <v/>
      </c>
      <c r="B223" s="2082" t="str">
        <f aca="false">IF(A223&lt;&gt;"",IF(A223&gt;carência_20,(E223*((1+taxa_20)^(1/12)-1))/(1-(1+((1+taxa_20)^(1/12)-1))^(-(prazo_20+carência_20+1-A223))),0),"")</f>
        <v/>
      </c>
      <c r="C223" s="2082" t="str">
        <f aca="false">IF(A223&lt;&gt;"",IF(A223&gt;carência_20,((1+taxa_20)^(1/12)-1)*E223,0),"")</f>
        <v/>
      </c>
      <c r="D223" s="2082" t="str">
        <f aca="false">IF(A223&lt;&gt;"",B223-C223,"")</f>
        <v/>
      </c>
      <c r="E223" s="2082" t="str">
        <f aca="false">IF(AND(A223&gt;0,A223&lt;&gt;""),IF(A223&gt;carência_sd_20,F222*(1+inflação_20)^(1/12),F222),"")</f>
        <v/>
      </c>
      <c r="F223" s="2071" t="str">
        <f aca="false">IF(A223&lt;&gt;"",E223-D223,"")</f>
        <v/>
      </c>
    </row>
    <row r="224" customFormat="false" ht="14.1" hidden="false" customHeight="true" outlineLevel="0" collapsed="false">
      <c r="A224" s="2070" t="str">
        <f aca="false">IF(A223&lt;&gt;"",IF(A223+1&lt;=prazo_20+carência_20,A223+1,""),"")</f>
        <v/>
      </c>
      <c r="B224" s="2082" t="str">
        <f aca="false">IF(A224&lt;&gt;"",IF(A224&gt;carência_20,(E224*((1+taxa_20)^(1/12)-1))/(1-(1+((1+taxa_20)^(1/12)-1))^(-(prazo_20+carência_20+1-A224))),0),"")</f>
        <v/>
      </c>
      <c r="C224" s="2082" t="str">
        <f aca="false">IF(A224&lt;&gt;"",IF(A224&gt;carência_20,((1+taxa_20)^(1/12)-1)*E224,0),"")</f>
        <v/>
      </c>
      <c r="D224" s="2082" t="str">
        <f aca="false">IF(A224&lt;&gt;"",B224-C224,"")</f>
        <v/>
      </c>
      <c r="E224" s="2082" t="str">
        <f aca="false">IF(AND(A224&gt;0,A224&lt;&gt;""),IF(A224&gt;carência_sd_20,F223*(1+inflação_20)^(1/12),F223),"")</f>
        <v/>
      </c>
      <c r="F224" s="2071" t="str">
        <f aca="false">IF(A224&lt;&gt;"",E224-D224,"")</f>
        <v/>
      </c>
    </row>
    <row r="225" customFormat="false" ht="14.1" hidden="false" customHeight="true" outlineLevel="0" collapsed="false">
      <c r="A225" s="2070" t="str">
        <f aca="false">IF(A224&lt;&gt;"",IF(A224+1&lt;=prazo_20+carência_20,A224+1,""),"")</f>
        <v/>
      </c>
      <c r="B225" s="2082" t="str">
        <f aca="false">IF(A225&lt;&gt;"",IF(A225&gt;carência_20,(E225*((1+taxa_20)^(1/12)-1))/(1-(1+((1+taxa_20)^(1/12)-1))^(-(prazo_20+carência_20+1-A225))),0),"")</f>
        <v/>
      </c>
      <c r="C225" s="2082" t="str">
        <f aca="false">IF(A225&lt;&gt;"",IF(A225&gt;carência_20,((1+taxa_20)^(1/12)-1)*E225,0),"")</f>
        <v/>
      </c>
      <c r="D225" s="2082" t="str">
        <f aca="false">IF(A225&lt;&gt;"",B225-C225,"")</f>
        <v/>
      </c>
      <c r="E225" s="2082" t="str">
        <f aca="false">IF(AND(A225&gt;0,A225&lt;&gt;""),IF(A225&gt;carência_sd_20,F224*(1+inflação_20)^(1/12),F224),"")</f>
        <v/>
      </c>
      <c r="F225" s="2071" t="str">
        <f aca="false">IF(A225&lt;&gt;"",E225-D225,"")</f>
        <v/>
      </c>
    </row>
    <row r="226" customFormat="false" ht="14.1" hidden="false" customHeight="true" outlineLevel="0" collapsed="false">
      <c r="A226" s="2070" t="str">
        <f aca="false">IF(A225&lt;&gt;"",IF(A225+1&lt;=prazo_20+carência_20,A225+1,""),"")</f>
        <v/>
      </c>
      <c r="B226" s="2082" t="str">
        <f aca="false">IF(A226&lt;&gt;"",IF(A226&gt;carência_20,(E226*((1+taxa_20)^(1/12)-1))/(1-(1+((1+taxa_20)^(1/12)-1))^(-(prazo_20+carência_20+1-A226))),0),"")</f>
        <v/>
      </c>
      <c r="C226" s="2082" t="str">
        <f aca="false">IF(A226&lt;&gt;"",IF(A226&gt;carência_20,((1+taxa_20)^(1/12)-1)*E226,0),"")</f>
        <v/>
      </c>
      <c r="D226" s="2082" t="str">
        <f aca="false">IF(A226&lt;&gt;"",B226-C226,"")</f>
        <v/>
      </c>
      <c r="E226" s="2082" t="str">
        <f aca="false">IF(AND(A226&gt;0,A226&lt;&gt;""),IF(A226&gt;carência_sd_20,F225*(1+inflação_20)^(1/12),F225),"")</f>
        <v/>
      </c>
      <c r="F226" s="2071" t="str">
        <f aca="false">IF(A226&lt;&gt;"",E226-D226,"")</f>
        <v/>
      </c>
    </row>
    <row r="227" customFormat="false" ht="14.1" hidden="false" customHeight="true" outlineLevel="0" collapsed="false">
      <c r="A227" s="2070" t="str">
        <f aca="false">IF(A226&lt;&gt;"",IF(A226+1&lt;=prazo_20+carência_20,A226+1,""),"")</f>
        <v/>
      </c>
      <c r="B227" s="2082" t="str">
        <f aca="false">IF(A227&lt;&gt;"",IF(A227&gt;carência_20,(E227*((1+taxa_20)^(1/12)-1))/(1-(1+((1+taxa_20)^(1/12)-1))^(-(prazo_20+carência_20+1-A227))),0),"")</f>
        <v/>
      </c>
      <c r="C227" s="2082" t="str">
        <f aca="false">IF(A227&lt;&gt;"",IF(A227&gt;carência_20,((1+taxa_20)^(1/12)-1)*E227,0),"")</f>
        <v/>
      </c>
      <c r="D227" s="2082" t="str">
        <f aca="false">IF(A227&lt;&gt;"",B227-C227,"")</f>
        <v/>
      </c>
      <c r="E227" s="2082" t="str">
        <f aca="false">IF(AND(A227&gt;0,A227&lt;&gt;""),IF(A227&gt;carência_sd_20,F226*(1+inflação_20)^(1/12),F226),"")</f>
        <v/>
      </c>
      <c r="F227" s="2071" t="str">
        <f aca="false">IF(A227&lt;&gt;"",E227-D227,"")</f>
        <v/>
      </c>
    </row>
    <row r="228" customFormat="false" ht="14.1" hidden="false" customHeight="true" outlineLevel="0" collapsed="false">
      <c r="A228" s="2070" t="str">
        <f aca="false">IF(A227&lt;&gt;"",IF(A227+1&lt;=prazo_20+carência_20,A227+1,""),"")</f>
        <v/>
      </c>
      <c r="B228" s="2082" t="str">
        <f aca="false">IF(A228&lt;&gt;"",IF(A228&gt;carência_20,(E228*((1+taxa_20)^(1/12)-1))/(1-(1+((1+taxa_20)^(1/12)-1))^(-(prazo_20+carência_20+1-A228))),0),"")</f>
        <v/>
      </c>
      <c r="C228" s="2082" t="str">
        <f aca="false">IF(A228&lt;&gt;"",IF(A228&gt;carência_20,((1+taxa_20)^(1/12)-1)*E228,0),"")</f>
        <v/>
      </c>
      <c r="D228" s="2082" t="str">
        <f aca="false">IF(A228&lt;&gt;"",B228-C228,"")</f>
        <v/>
      </c>
      <c r="E228" s="2082" t="str">
        <f aca="false">IF(AND(A228&gt;0,A228&lt;&gt;""),IF(A228&gt;carência_sd_20,F227*(1+inflação_20)^(1/12),F227),"")</f>
        <v/>
      </c>
      <c r="F228" s="2071" t="str">
        <f aca="false">IF(A228&lt;&gt;"",E228-D228,"")</f>
        <v/>
      </c>
    </row>
    <row r="229" customFormat="false" ht="14.1" hidden="false" customHeight="true" outlineLevel="0" collapsed="false">
      <c r="A229" s="2070" t="str">
        <f aca="false">IF(A228&lt;&gt;"",IF(A228+1&lt;=prazo_20+carência_20,A228+1,""),"")</f>
        <v/>
      </c>
      <c r="B229" s="2082" t="str">
        <f aca="false">IF(A229&lt;&gt;"",IF(A229&gt;carência_20,(E229*((1+taxa_20)^(1/12)-1))/(1-(1+((1+taxa_20)^(1/12)-1))^(-(prazo_20+carência_20+1-A229))),0),"")</f>
        <v/>
      </c>
      <c r="C229" s="2082" t="str">
        <f aca="false">IF(A229&lt;&gt;"",IF(A229&gt;carência_20,((1+taxa_20)^(1/12)-1)*E229,0),"")</f>
        <v/>
      </c>
      <c r="D229" s="2082" t="str">
        <f aca="false">IF(A229&lt;&gt;"",B229-C229,"")</f>
        <v/>
      </c>
      <c r="E229" s="2082" t="str">
        <f aca="false">IF(AND(A229&gt;0,A229&lt;&gt;""),IF(A229&gt;carência_sd_20,F228*(1+inflação_20)^(1/12),F228),"")</f>
        <v/>
      </c>
      <c r="F229" s="2071" t="str">
        <f aca="false">IF(A229&lt;&gt;"",E229-D229,"")</f>
        <v/>
      </c>
    </row>
    <row r="230" customFormat="false" ht="14.1" hidden="false" customHeight="true" outlineLevel="0" collapsed="false">
      <c r="A230" s="2070" t="str">
        <f aca="false">IF(A229&lt;&gt;"",IF(A229+1&lt;=prazo_20+carência_20,A229+1,""),"")</f>
        <v/>
      </c>
      <c r="B230" s="2082" t="str">
        <f aca="false">IF(A230&lt;&gt;"",IF(A230&gt;carência_20,(E230*((1+taxa_20)^(1/12)-1))/(1-(1+((1+taxa_20)^(1/12)-1))^(-(prazo_20+carência_20+1-A230))),0),"")</f>
        <v/>
      </c>
      <c r="C230" s="2082" t="str">
        <f aca="false">IF(A230&lt;&gt;"",IF(A230&gt;carência_20,((1+taxa_20)^(1/12)-1)*E230,0),"")</f>
        <v/>
      </c>
      <c r="D230" s="2082" t="str">
        <f aca="false">IF(A230&lt;&gt;"",B230-C230,"")</f>
        <v/>
      </c>
      <c r="E230" s="2082" t="str">
        <f aca="false">IF(AND(A230&gt;0,A230&lt;&gt;""),IF(A230&gt;carência_sd_20,F229*(1+inflação_20)^(1/12),F229),"")</f>
        <v/>
      </c>
      <c r="F230" s="2071" t="str">
        <f aca="false">IF(A230&lt;&gt;"",E230-D230,"")</f>
        <v/>
      </c>
    </row>
    <row r="231" customFormat="false" ht="14.1" hidden="false" customHeight="true" outlineLevel="0" collapsed="false">
      <c r="A231" s="2070" t="str">
        <f aca="false">IF(A230&lt;&gt;"",IF(A230+1&lt;=prazo_20+carência_20,A230+1,""),"")</f>
        <v/>
      </c>
      <c r="B231" s="2082" t="str">
        <f aca="false">IF(A231&lt;&gt;"",IF(A231&gt;carência_20,(E231*((1+taxa_20)^(1/12)-1))/(1-(1+((1+taxa_20)^(1/12)-1))^(-(prazo_20+carência_20+1-A231))),0),"")</f>
        <v/>
      </c>
      <c r="C231" s="2082" t="str">
        <f aca="false">IF(A231&lt;&gt;"",IF(A231&gt;carência_20,((1+taxa_20)^(1/12)-1)*E231,0),"")</f>
        <v/>
      </c>
      <c r="D231" s="2082" t="str">
        <f aca="false">IF(A231&lt;&gt;"",B231-C231,"")</f>
        <v/>
      </c>
      <c r="E231" s="2082" t="str">
        <f aca="false">IF(AND(A231&gt;0,A231&lt;&gt;""),IF(A231&gt;carência_sd_20,F230*(1+inflação_20)^(1/12),F230),"")</f>
        <v/>
      </c>
      <c r="F231" s="2071" t="str">
        <f aca="false">IF(A231&lt;&gt;"",E231-D231,"")</f>
        <v/>
      </c>
    </row>
    <row r="232" customFormat="false" ht="14.1" hidden="false" customHeight="true" outlineLevel="0" collapsed="false">
      <c r="A232" s="2070" t="str">
        <f aca="false">IF(A231&lt;&gt;"",IF(A231+1&lt;=prazo_20+carência_20,A231+1,""),"")</f>
        <v/>
      </c>
      <c r="B232" s="2082" t="str">
        <f aca="false">IF(A232&lt;&gt;"",IF(A232&gt;carência_20,(E232*((1+taxa_20)^(1/12)-1))/(1-(1+((1+taxa_20)^(1/12)-1))^(-(prazo_20+carência_20+1-A232))),0),"")</f>
        <v/>
      </c>
      <c r="C232" s="2082" t="str">
        <f aca="false">IF(A232&lt;&gt;"",IF(A232&gt;carência_20,((1+taxa_20)^(1/12)-1)*E232,0),"")</f>
        <v/>
      </c>
      <c r="D232" s="2082" t="str">
        <f aca="false">IF(A232&lt;&gt;"",B232-C232,"")</f>
        <v/>
      </c>
      <c r="E232" s="2082" t="str">
        <f aca="false">IF(AND(A232&gt;0,A232&lt;&gt;""),IF(A232&gt;carência_sd_20,F231*(1+inflação_20)^(1/12),F231),"")</f>
        <v/>
      </c>
      <c r="F232" s="2071" t="str">
        <f aca="false">IF(A232&lt;&gt;"",E232-D232,"")</f>
        <v/>
      </c>
    </row>
    <row r="233" customFormat="false" ht="14.1" hidden="false" customHeight="true" outlineLevel="0" collapsed="false">
      <c r="A233" s="2070" t="str">
        <f aca="false">IF(A232&lt;&gt;"",IF(A232+1&lt;=prazo_20+carência_20,A232+1,""),"")</f>
        <v/>
      </c>
      <c r="B233" s="2082" t="str">
        <f aca="false">IF(A233&lt;&gt;"",IF(A233&gt;carência_20,(E233*((1+taxa_20)^(1/12)-1))/(1-(1+((1+taxa_20)^(1/12)-1))^(-(prazo_20+carência_20+1-A233))),0),"")</f>
        <v/>
      </c>
      <c r="C233" s="2082" t="str">
        <f aca="false">IF(A233&lt;&gt;"",IF(A233&gt;carência_20,((1+taxa_20)^(1/12)-1)*E233,0),"")</f>
        <v/>
      </c>
      <c r="D233" s="2082" t="str">
        <f aca="false">IF(A233&lt;&gt;"",B233-C233,"")</f>
        <v/>
      </c>
      <c r="E233" s="2082" t="str">
        <f aca="false">IF(AND(A233&gt;0,A233&lt;&gt;""),IF(A233&gt;carência_sd_20,F232*(1+inflação_20)^(1/12),F232),"")</f>
        <v/>
      </c>
      <c r="F233" s="2071" t="str">
        <f aca="false">IF(A233&lt;&gt;"",E233-D233,"")</f>
        <v/>
      </c>
    </row>
    <row r="234" customFormat="false" ht="14.1" hidden="false" customHeight="true" outlineLevel="0" collapsed="false">
      <c r="A234" s="2070" t="str">
        <f aca="false">IF(A233&lt;&gt;"",IF(A233+1&lt;=prazo_20+carência_20,A233+1,""),"")</f>
        <v/>
      </c>
      <c r="B234" s="2082" t="str">
        <f aca="false">IF(A234&lt;&gt;"",IF(A234&gt;carência_20,(E234*((1+taxa_20)^(1/12)-1))/(1-(1+((1+taxa_20)^(1/12)-1))^(-(prazo_20+carência_20+1-A234))),0),"")</f>
        <v/>
      </c>
      <c r="C234" s="2082" t="str">
        <f aca="false">IF(A234&lt;&gt;"",IF(A234&gt;carência_20,((1+taxa_20)^(1/12)-1)*E234,0),"")</f>
        <v/>
      </c>
      <c r="D234" s="2082" t="str">
        <f aca="false">IF(A234&lt;&gt;"",B234-C234,"")</f>
        <v/>
      </c>
      <c r="E234" s="2082" t="str">
        <f aca="false">IF(AND(A234&gt;0,A234&lt;&gt;""),IF(A234&gt;carência_sd_20,F233*(1+inflação_20)^(1/12),F233),"")</f>
        <v/>
      </c>
      <c r="F234" s="2071" t="str">
        <f aca="false">IF(A234&lt;&gt;"",E234-D234,"")</f>
        <v/>
      </c>
    </row>
    <row r="235" customFormat="false" ht="14.1" hidden="false" customHeight="true" outlineLevel="0" collapsed="false">
      <c r="A235" s="2070" t="str">
        <f aca="false">IF(A234&lt;&gt;"",IF(A234+1&lt;=prazo_20+carência_20,A234+1,""),"")</f>
        <v/>
      </c>
      <c r="B235" s="2082" t="str">
        <f aca="false">IF(A235&lt;&gt;"",IF(A235&gt;carência_20,(E235*((1+taxa_20)^(1/12)-1))/(1-(1+((1+taxa_20)^(1/12)-1))^(-(prazo_20+carência_20+1-A235))),0),"")</f>
        <v/>
      </c>
      <c r="C235" s="2082" t="str">
        <f aca="false">IF(A235&lt;&gt;"",IF(A235&gt;carência_20,((1+taxa_20)^(1/12)-1)*E235,0),"")</f>
        <v/>
      </c>
      <c r="D235" s="2082" t="str">
        <f aca="false">IF(A235&lt;&gt;"",B235-C235,"")</f>
        <v/>
      </c>
      <c r="E235" s="2082" t="str">
        <f aca="false">IF(AND(A235&gt;0,A235&lt;&gt;""),IF(A235&gt;carência_sd_20,F234*(1+inflação_20)^(1/12),F234),"")</f>
        <v/>
      </c>
      <c r="F235" s="2071" t="str">
        <f aca="false">IF(A235&lt;&gt;"",E235-D235,"")</f>
        <v/>
      </c>
    </row>
    <row r="236" customFormat="false" ht="14.1" hidden="false" customHeight="true" outlineLevel="0" collapsed="false">
      <c r="A236" s="2070" t="str">
        <f aca="false">IF(A235&lt;&gt;"",IF(A235+1&lt;=prazo_20+carência_20,A235+1,""),"")</f>
        <v/>
      </c>
      <c r="B236" s="2082" t="str">
        <f aca="false">IF(A236&lt;&gt;"",IF(A236&gt;carência_20,(E236*((1+taxa_20)^(1/12)-1))/(1-(1+((1+taxa_20)^(1/12)-1))^(-(prazo_20+carência_20+1-A236))),0),"")</f>
        <v/>
      </c>
      <c r="C236" s="2082" t="str">
        <f aca="false">IF(A236&lt;&gt;"",IF(A236&gt;carência_20,((1+taxa_20)^(1/12)-1)*E236,0),"")</f>
        <v/>
      </c>
      <c r="D236" s="2082" t="str">
        <f aca="false">IF(A236&lt;&gt;"",B236-C236,"")</f>
        <v/>
      </c>
      <c r="E236" s="2082" t="str">
        <f aca="false">IF(AND(A236&gt;0,A236&lt;&gt;""),IF(A236&gt;carência_sd_20,F235*(1+inflação_20)^(1/12),F235),"")</f>
        <v/>
      </c>
      <c r="F236" s="2071" t="str">
        <f aca="false">IF(A236&lt;&gt;"",E236-D236,"")</f>
        <v/>
      </c>
    </row>
    <row r="237" customFormat="false" ht="14.1" hidden="false" customHeight="true" outlineLevel="0" collapsed="false">
      <c r="A237" s="2070" t="str">
        <f aca="false">IF(A236&lt;&gt;"",IF(A236+1&lt;=prazo_20+carência_20,A236+1,""),"")</f>
        <v/>
      </c>
      <c r="B237" s="2082" t="str">
        <f aca="false">IF(A237&lt;&gt;"",IF(A237&gt;carência_20,(E237*((1+taxa_20)^(1/12)-1))/(1-(1+((1+taxa_20)^(1/12)-1))^(-(prazo_20+carência_20+1-A237))),0),"")</f>
        <v/>
      </c>
      <c r="C237" s="2082" t="str">
        <f aca="false">IF(A237&lt;&gt;"",IF(A237&gt;carência_20,((1+taxa_20)^(1/12)-1)*E237,0),"")</f>
        <v/>
      </c>
      <c r="D237" s="2082" t="str">
        <f aca="false">IF(A237&lt;&gt;"",B237-C237,"")</f>
        <v/>
      </c>
      <c r="E237" s="2082" t="str">
        <f aca="false">IF(AND(A237&gt;0,A237&lt;&gt;""),IF(A237&gt;carência_sd_20,F236*(1+inflação_20)^(1/12),F236),"")</f>
        <v/>
      </c>
      <c r="F237" s="2071" t="str">
        <f aca="false">IF(A237&lt;&gt;"",E237-D237,"")</f>
        <v/>
      </c>
    </row>
    <row r="238" customFormat="false" ht="14.1" hidden="false" customHeight="true" outlineLevel="0" collapsed="false">
      <c r="A238" s="2070" t="str">
        <f aca="false">IF(A237&lt;&gt;"",IF(A237+1&lt;=prazo_20+carência_20,A237+1,""),"")</f>
        <v/>
      </c>
      <c r="B238" s="2082" t="str">
        <f aca="false">IF(A238&lt;&gt;"",IF(A238&gt;carência_20,(E238*((1+taxa_20)^(1/12)-1))/(1-(1+((1+taxa_20)^(1/12)-1))^(-(prazo_20+carência_20+1-A238))),0),"")</f>
        <v/>
      </c>
      <c r="C238" s="2082" t="str">
        <f aca="false">IF(A238&lt;&gt;"",IF(A238&gt;carência_20,((1+taxa_20)^(1/12)-1)*E238,0),"")</f>
        <v/>
      </c>
      <c r="D238" s="2082" t="str">
        <f aca="false">IF(A238&lt;&gt;"",B238-C238,"")</f>
        <v/>
      </c>
      <c r="E238" s="2082" t="str">
        <f aca="false">IF(AND(A238&gt;0,A238&lt;&gt;""),IF(A238&gt;carência_sd_20,F237*(1+inflação_20)^(1/12),F237),"")</f>
        <v/>
      </c>
      <c r="F238" s="2071" t="str">
        <f aca="false">IF(A238&lt;&gt;"",E238-D238,"")</f>
        <v/>
      </c>
    </row>
    <row r="239" customFormat="false" ht="14.1" hidden="false" customHeight="true" outlineLevel="0" collapsed="false">
      <c r="A239" s="2070" t="str">
        <f aca="false">IF(A238&lt;&gt;"",IF(A238+1&lt;=prazo_20+carência_20,A238+1,""),"")</f>
        <v/>
      </c>
      <c r="B239" s="2082" t="str">
        <f aca="false">IF(A239&lt;&gt;"",IF(A239&gt;carência_20,(E239*((1+taxa_20)^(1/12)-1))/(1-(1+((1+taxa_20)^(1/12)-1))^(-(prazo_20+carência_20+1-A239))),0),"")</f>
        <v/>
      </c>
      <c r="C239" s="2082" t="str">
        <f aca="false">IF(A239&lt;&gt;"",IF(A239&gt;carência_20,((1+taxa_20)^(1/12)-1)*E239,0),"")</f>
        <v/>
      </c>
      <c r="D239" s="2082" t="str">
        <f aca="false">IF(A239&lt;&gt;"",B239-C239,"")</f>
        <v/>
      </c>
      <c r="E239" s="2082" t="str">
        <f aca="false">IF(AND(A239&gt;0,A239&lt;&gt;""),IF(A239&gt;carência_sd_20,F238*(1+inflação_20)^(1/12),F238),"")</f>
        <v/>
      </c>
      <c r="F239" s="2071" t="str">
        <f aca="false">IF(A239&lt;&gt;"",E239-D239,"")</f>
        <v/>
      </c>
    </row>
    <row r="240" customFormat="false" ht="14.1" hidden="false" customHeight="true" outlineLevel="0" collapsed="false">
      <c r="A240" s="2070" t="str">
        <f aca="false">IF(A239&lt;&gt;"",IF(A239+1&lt;=prazo_20+carência_20,A239+1,""),"")</f>
        <v/>
      </c>
      <c r="B240" s="2082" t="str">
        <f aca="false">IF(A240&lt;&gt;"",IF(A240&gt;carência_20,(E240*((1+taxa_20)^(1/12)-1))/(1-(1+((1+taxa_20)^(1/12)-1))^(-(prazo_20+carência_20+1-A240))),0),"")</f>
        <v/>
      </c>
      <c r="C240" s="2082" t="str">
        <f aca="false">IF(A240&lt;&gt;"",IF(A240&gt;carência_20,((1+taxa_20)^(1/12)-1)*E240,0),"")</f>
        <v/>
      </c>
      <c r="D240" s="2082" t="str">
        <f aca="false">IF(A240&lt;&gt;"",B240-C240,"")</f>
        <v/>
      </c>
      <c r="E240" s="2082" t="str">
        <f aca="false">IF(AND(A240&gt;0,A240&lt;&gt;""),IF(A240&gt;carência_sd_20,F239*(1+inflação_20)^(1/12),F239),"")</f>
        <v/>
      </c>
      <c r="F240" s="2071" t="str">
        <f aca="false">IF(A240&lt;&gt;"",E240-D240,"")</f>
        <v/>
      </c>
    </row>
    <row r="241" customFormat="false" ht="14.1" hidden="false" customHeight="true" outlineLevel="0" collapsed="false">
      <c r="A241" s="2070" t="str">
        <f aca="false">IF(A240&lt;&gt;"",IF(A240+1&lt;=prazo_20+carência_20,A240+1,""),"")</f>
        <v/>
      </c>
      <c r="B241" s="2082" t="str">
        <f aca="false">IF(A241&lt;&gt;"",IF(A241&gt;carência_20,(E241*((1+taxa_20)^(1/12)-1))/(1-(1+((1+taxa_20)^(1/12)-1))^(-(prazo_20+carência_20+1-A241))),0),"")</f>
        <v/>
      </c>
      <c r="C241" s="2082" t="str">
        <f aca="false">IF(A241&lt;&gt;"",IF(A241&gt;carência_20,((1+taxa_20)^(1/12)-1)*E241,0),"")</f>
        <v/>
      </c>
      <c r="D241" s="2082" t="str">
        <f aca="false">IF(A241&lt;&gt;"",B241-C241,"")</f>
        <v/>
      </c>
      <c r="E241" s="2082" t="str">
        <f aca="false">IF(AND(A241&gt;0,A241&lt;&gt;""),IF(A241&gt;carência_sd_20,F240*(1+inflação_20)^(1/12),F240),"")</f>
        <v/>
      </c>
      <c r="F241" s="2071" t="str">
        <f aca="false">IF(A241&lt;&gt;"",E241-D241,"")</f>
        <v/>
      </c>
    </row>
    <row r="242" customFormat="false" ht="14.1" hidden="false" customHeight="true" outlineLevel="0" collapsed="false">
      <c r="A242" s="2070" t="str">
        <f aca="false">IF(A241&lt;&gt;"",IF(A241+1&lt;=prazo_20+carência_20,A241+1,""),"")</f>
        <v/>
      </c>
      <c r="B242" s="2082" t="str">
        <f aca="false">IF(A242&lt;&gt;"",IF(A242&gt;carência_20,(E242*((1+taxa_20)^(1/12)-1))/(1-(1+((1+taxa_20)^(1/12)-1))^(-(prazo_20+carência_20+1-A242))),0),"")</f>
        <v/>
      </c>
      <c r="C242" s="2082" t="str">
        <f aca="false">IF(A242&lt;&gt;"",IF(A242&gt;carência_20,((1+taxa_20)^(1/12)-1)*E242,0),"")</f>
        <v/>
      </c>
      <c r="D242" s="2082" t="str">
        <f aca="false">IF(A242&lt;&gt;"",B242-C242,"")</f>
        <v/>
      </c>
      <c r="E242" s="2082" t="str">
        <f aca="false">IF(AND(A242&gt;0,A242&lt;&gt;""),IF(A242&gt;carência_sd_20,F241*(1+inflação_20)^(1/12),F241),"")</f>
        <v/>
      </c>
      <c r="F242" s="2071" t="str">
        <f aca="false">IF(A242&lt;&gt;"",E242-D242,"")</f>
        <v/>
      </c>
    </row>
    <row r="243" customFormat="false" ht="14.1" hidden="false" customHeight="true" outlineLevel="0" collapsed="false">
      <c r="A243" s="2070" t="str">
        <f aca="false">IF(A242&lt;&gt;"",IF(A242+1&lt;=prazo_20+carência_20,A242+1,""),"")</f>
        <v/>
      </c>
      <c r="B243" s="2082" t="str">
        <f aca="false">IF(A243&lt;&gt;"",IF(A243&gt;carência_20,(E243*((1+taxa_20)^(1/12)-1))/(1-(1+((1+taxa_20)^(1/12)-1))^(-(prazo_20+carência_20+1-A243))),0),"")</f>
        <v/>
      </c>
      <c r="C243" s="2082" t="str">
        <f aca="false">IF(A243&lt;&gt;"",IF(A243&gt;carência_20,((1+taxa_20)^(1/12)-1)*E243,0),"")</f>
        <v/>
      </c>
      <c r="D243" s="2082" t="str">
        <f aca="false">IF(A243&lt;&gt;"",B243-C243,"")</f>
        <v/>
      </c>
      <c r="E243" s="2082" t="str">
        <f aca="false">IF(AND(A243&gt;0,A243&lt;&gt;""),IF(A243&gt;carência_sd_20,F242*(1+inflação_20)^(1/12),F242),"")</f>
        <v/>
      </c>
      <c r="F243" s="2071" t="str">
        <f aca="false">IF(A243&lt;&gt;"",E243-D243,"")</f>
        <v/>
      </c>
    </row>
    <row r="244" customFormat="false" ht="14.1" hidden="false" customHeight="true" outlineLevel="0" collapsed="false">
      <c r="A244" s="2070" t="str">
        <f aca="false">IF(A243&lt;&gt;"",IF(A243+1&lt;=prazo_20+carência_20,A243+1,""),"")</f>
        <v/>
      </c>
      <c r="B244" s="2082" t="str">
        <f aca="false">IF(A244&lt;&gt;"",IF(A244&gt;carência_20,(E244*((1+taxa_20)^(1/12)-1))/(1-(1+((1+taxa_20)^(1/12)-1))^(-(prazo_20+carência_20+1-A244))),0),"")</f>
        <v/>
      </c>
      <c r="C244" s="2082" t="str">
        <f aca="false">IF(A244&lt;&gt;"",IF(A244&gt;carência_20,((1+taxa_20)^(1/12)-1)*E244,0),"")</f>
        <v/>
      </c>
      <c r="D244" s="2082" t="str">
        <f aca="false">IF(A244&lt;&gt;"",B244-C244,"")</f>
        <v/>
      </c>
      <c r="E244" s="2082" t="str">
        <f aca="false">IF(AND(A244&gt;0,A244&lt;&gt;""),IF(A244&gt;carência_sd_20,F243*(1+inflação_20)^(1/12),F243),"")</f>
        <v/>
      </c>
      <c r="F244" s="2071" t="str">
        <f aca="false">IF(A244&lt;&gt;"",E244-D244,"")</f>
        <v/>
      </c>
    </row>
    <row r="245" customFormat="false" ht="14.1" hidden="false" customHeight="true" outlineLevel="0" collapsed="false">
      <c r="A245" s="2070" t="str">
        <f aca="false">IF(A244&lt;&gt;"",IF(A244+1&lt;=prazo_20+carência_20,A244+1,""),"")</f>
        <v/>
      </c>
      <c r="B245" s="2082" t="str">
        <f aca="false">IF(A245&lt;&gt;"",IF(A245&gt;carência_20,(E245*((1+taxa_20)^(1/12)-1))/(1-(1+((1+taxa_20)^(1/12)-1))^(-(prazo_20+carência_20+1-A245))),0),"")</f>
        <v/>
      </c>
      <c r="C245" s="2082" t="str">
        <f aca="false">IF(A245&lt;&gt;"",IF(A245&gt;carência_20,((1+taxa_20)^(1/12)-1)*E245,0),"")</f>
        <v/>
      </c>
      <c r="D245" s="2082" t="str">
        <f aca="false">IF(A245&lt;&gt;"",B245-C245,"")</f>
        <v/>
      </c>
      <c r="E245" s="2082" t="str">
        <f aca="false">IF(AND(A245&gt;0,A245&lt;&gt;""),IF(A245&gt;carência_sd_20,F244*(1+inflação_20)^(1/12),F244),"")</f>
        <v/>
      </c>
      <c r="F245" s="2071" t="str">
        <f aca="false">IF(A245&lt;&gt;"",E245-D245,"")</f>
        <v/>
      </c>
    </row>
    <row r="246" customFormat="false" ht="14.1" hidden="false" customHeight="true" outlineLevel="0" collapsed="false">
      <c r="A246" s="2070" t="str">
        <f aca="false">IF(A245&lt;&gt;"",IF(A245+1&lt;=prazo_20+carência_20,A245+1,""),"")</f>
        <v/>
      </c>
      <c r="B246" s="2082" t="str">
        <f aca="false">IF(A246&lt;&gt;"",IF(A246&gt;carência_20,(E246*((1+taxa_20)^(1/12)-1))/(1-(1+((1+taxa_20)^(1/12)-1))^(-(prazo_20+carência_20+1-A246))),0),"")</f>
        <v/>
      </c>
      <c r="C246" s="2082" t="str">
        <f aca="false">IF(A246&lt;&gt;"",IF(A246&gt;carência_20,((1+taxa_20)^(1/12)-1)*E246,0),"")</f>
        <v/>
      </c>
      <c r="D246" s="2082" t="str">
        <f aca="false">IF(A246&lt;&gt;"",B246-C246,"")</f>
        <v/>
      </c>
      <c r="E246" s="2082" t="str">
        <f aca="false">IF(AND(A246&gt;0,A246&lt;&gt;""),IF(A246&gt;carência_sd_20,F245*(1+inflação_20)^(1/12),F245),"")</f>
        <v/>
      </c>
      <c r="F246" s="2071" t="str">
        <f aca="false">IF(A246&lt;&gt;"",E246-D246,"")</f>
        <v/>
      </c>
    </row>
    <row r="247" customFormat="false" ht="14.1" hidden="false" customHeight="true" outlineLevel="0" collapsed="false">
      <c r="A247" s="2070" t="str">
        <f aca="false">IF(A246&lt;&gt;"",IF(A246+1&lt;=prazo_20+carência_20,A246+1,""),"")</f>
        <v/>
      </c>
      <c r="B247" s="2082" t="str">
        <f aca="false">IF(A247&lt;&gt;"",IF(A247&gt;carência_20,(E247*((1+taxa_20)^(1/12)-1))/(1-(1+((1+taxa_20)^(1/12)-1))^(-(prazo_20+carência_20+1-A247))),0),"")</f>
        <v/>
      </c>
      <c r="C247" s="2082" t="str">
        <f aca="false">IF(A247&lt;&gt;"",IF(A247&gt;carência_20,((1+taxa_20)^(1/12)-1)*E247,0),"")</f>
        <v/>
      </c>
      <c r="D247" s="2082" t="str">
        <f aca="false">IF(A247&lt;&gt;"",B247-C247,"")</f>
        <v/>
      </c>
      <c r="E247" s="2082" t="str">
        <f aca="false">IF(AND(A247&gt;0,A247&lt;&gt;""),IF(A247&gt;carência_sd_20,F246*(1+inflação_20)^(1/12),F246),"")</f>
        <v/>
      </c>
      <c r="F247" s="2071" t="str">
        <f aca="false">IF(A247&lt;&gt;"",E247-D247,"")</f>
        <v/>
      </c>
    </row>
    <row r="248" customFormat="false" ht="14.1" hidden="false" customHeight="true" outlineLevel="0" collapsed="false">
      <c r="A248" s="2070" t="str">
        <f aca="false">IF(A247&lt;&gt;"",IF(A247+1&lt;=prazo_20+carência_20,A247+1,""),"")</f>
        <v/>
      </c>
      <c r="B248" s="2082" t="str">
        <f aca="false">IF(A248&lt;&gt;"",IF(A248&gt;carência_20,(E248*((1+taxa_20)^(1/12)-1))/(1-(1+((1+taxa_20)^(1/12)-1))^(-(prazo_20+carência_20+1-A248))),0),"")</f>
        <v/>
      </c>
      <c r="C248" s="2082" t="str">
        <f aca="false">IF(A248&lt;&gt;"",IF(A248&gt;carência_20,((1+taxa_20)^(1/12)-1)*E248,0),"")</f>
        <v/>
      </c>
      <c r="D248" s="2082" t="str">
        <f aca="false">IF(A248&lt;&gt;"",B248-C248,"")</f>
        <v/>
      </c>
      <c r="E248" s="2082" t="str">
        <f aca="false">IF(AND(A248&gt;0,A248&lt;&gt;""),IF(A248&gt;carência_sd_20,F247*(1+inflação_20)^(1/12),F247),"")</f>
        <v/>
      </c>
      <c r="F248" s="2071" t="str">
        <f aca="false">IF(A248&lt;&gt;"",E248-D248,"")</f>
        <v/>
      </c>
    </row>
    <row r="249" customFormat="false" ht="14.1" hidden="false" customHeight="true" outlineLevel="0" collapsed="false">
      <c r="A249" s="2070" t="str">
        <f aca="false">IF(A248&lt;&gt;"",IF(A248+1&lt;=prazo_20+carência_20,A248+1,""),"")</f>
        <v/>
      </c>
      <c r="B249" s="2082" t="str">
        <f aca="false">IF(A249&lt;&gt;"",IF(A249&gt;carência_20,(E249*((1+taxa_20)^(1/12)-1))/(1-(1+((1+taxa_20)^(1/12)-1))^(-(prazo_20+carência_20+1-A249))),0),"")</f>
        <v/>
      </c>
      <c r="C249" s="2082" t="str">
        <f aca="false">IF(A249&lt;&gt;"",IF(A249&gt;carência_20,((1+taxa_20)^(1/12)-1)*E249,0),"")</f>
        <v/>
      </c>
      <c r="D249" s="2082" t="str">
        <f aca="false">IF(A249&lt;&gt;"",B249-C249,"")</f>
        <v/>
      </c>
      <c r="E249" s="2082" t="str">
        <f aca="false">IF(AND(A249&gt;0,A249&lt;&gt;""),IF(A249&gt;carência_sd_20,F248*(1+inflação_20)^(1/12),F248),"")</f>
        <v/>
      </c>
      <c r="F249" s="2071" t="str">
        <f aca="false">IF(A249&lt;&gt;"",E249-D249,"")</f>
        <v/>
      </c>
    </row>
    <row r="250" customFormat="false" ht="14.1" hidden="false" customHeight="true" outlineLevel="0" collapsed="false">
      <c r="A250" s="2070" t="str">
        <f aca="false">IF(A249&lt;&gt;"",IF(A249+1&lt;=prazo_20+carência_20,A249+1,""),"")</f>
        <v/>
      </c>
      <c r="B250" s="2082" t="str">
        <f aca="false">IF(A250&lt;&gt;"",IF(A250&gt;carência_20,(E250*((1+taxa_20)^(1/12)-1))/(1-(1+((1+taxa_20)^(1/12)-1))^(-(prazo_20+carência_20+1-A250))),0),"")</f>
        <v/>
      </c>
      <c r="C250" s="2082" t="str">
        <f aca="false">IF(A250&lt;&gt;"",IF(A250&gt;carência_20,((1+taxa_20)^(1/12)-1)*E250,0),"")</f>
        <v/>
      </c>
      <c r="D250" s="2082" t="str">
        <f aca="false">IF(A250&lt;&gt;"",B250-C250,"")</f>
        <v/>
      </c>
      <c r="E250" s="2082" t="str">
        <f aca="false">IF(AND(A250&gt;0,A250&lt;&gt;""),IF(A250&gt;carência_sd_20,F249*(1+inflação_20)^(1/12),F249),"")</f>
        <v/>
      </c>
      <c r="F250" s="2071" t="str">
        <f aca="false">IF(A250&lt;&gt;"",E250-D250,"")</f>
        <v/>
      </c>
    </row>
    <row r="251" customFormat="false" ht="14.1" hidden="false" customHeight="true" outlineLevel="0" collapsed="false">
      <c r="A251" s="2070" t="str">
        <f aca="false">IF(A250&lt;&gt;"",IF(A250+1&lt;=prazo_20+carência_20,A250+1,""),"")</f>
        <v/>
      </c>
      <c r="B251" s="2082" t="str">
        <f aca="false">IF(A251&lt;&gt;"",IF(A251&gt;carência_20,(E251*((1+taxa_20)^(1/12)-1))/(1-(1+((1+taxa_20)^(1/12)-1))^(-(prazo_20+carência_20+1-A251))),0),"")</f>
        <v/>
      </c>
      <c r="C251" s="2082" t="str">
        <f aca="false">IF(A251&lt;&gt;"",IF(A251&gt;carência_20,((1+taxa_20)^(1/12)-1)*E251,0),"")</f>
        <v/>
      </c>
      <c r="D251" s="2082" t="str">
        <f aca="false">IF(A251&lt;&gt;"",B251-C251,"")</f>
        <v/>
      </c>
      <c r="E251" s="2082" t="str">
        <f aca="false">IF(AND(A251&gt;0,A251&lt;&gt;""),IF(A251&gt;carência_sd_20,F250*(1+inflação_20)^(1/12),F250),"")</f>
        <v/>
      </c>
      <c r="F251" s="2071" t="str">
        <f aca="false">IF(A251&lt;&gt;"",E251-D251,"")</f>
        <v/>
      </c>
    </row>
    <row r="252" customFormat="false" ht="14.1" hidden="false" customHeight="true" outlineLevel="0" collapsed="false">
      <c r="A252" s="2070" t="str">
        <f aca="false">IF(A251&lt;&gt;"",IF(A251+1&lt;=prazo_20+carência_20,A251+1,""),"")</f>
        <v/>
      </c>
      <c r="B252" s="2082" t="str">
        <f aca="false">IF(A252&lt;&gt;"",IF(A252&gt;carência_20,(E252*((1+taxa_20)^(1/12)-1))/(1-(1+((1+taxa_20)^(1/12)-1))^(-(prazo_20+carência_20+1-A252))),0),"")</f>
        <v/>
      </c>
      <c r="C252" s="2082" t="str">
        <f aca="false">IF(A252&lt;&gt;"",IF(A252&gt;carência_20,((1+taxa_20)^(1/12)-1)*E252,0),"")</f>
        <v/>
      </c>
      <c r="D252" s="2082" t="str">
        <f aca="false">IF(A252&lt;&gt;"",B252-C252,"")</f>
        <v/>
      </c>
      <c r="E252" s="2082" t="str">
        <f aca="false">IF(AND(A252&gt;0,A252&lt;&gt;""),IF(A252&gt;carência_sd_20,F251*(1+inflação_20)^(1/12),F251),"")</f>
        <v/>
      </c>
      <c r="F252" s="2071" t="str">
        <f aca="false">IF(A252&lt;&gt;"",E252-D252,"")</f>
        <v/>
      </c>
    </row>
    <row r="253" customFormat="false" ht="14.1" hidden="false" customHeight="true" outlineLevel="0" collapsed="false">
      <c r="A253" s="2070" t="str">
        <f aca="false">IF(A252&lt;&gt;"",IF(A252+1&lt;=prazo_20+carência_20,A252+1,""),"")</f>
        <v/>
      </c>
      <c r="B253" s="2082" t="str">
        <f aca="false">IF(A253&lt;&gt;"",IF(A253&gt;carência_20,(E253*((1+taxa_20)^(1/12)-1))/(1-(1+((1+taxa_20)^(1/12)-1))^(-(prazo_20+carência_20+1-A253))),0),"")</f>
        <v/>
      </c>
      <c r="C253" s="2082" t="str">
        <f aca="false">IF(A253&lt;&gt;"",IF(A253&gt;carência_20,((1+taxa_20)^(1/12)-1)*E253,0),"")</f>
        <v/>
      </c>
      <c r="D253" s="2082" t="str">
        <f aca="false">IF(A253&lt;&gt;"",B253-C253,"")</f>
        <v/>
      </c>
      <c r="E253" s="2082" t="str">
        <f aca="false">IF(AND(A253&gt;0,A253&lt;&gt;""),IF(A253&gt;carência_sd_20,F252*(1+inflação_20)^(1/12),F252),"")</f>
        <v/>
      </c>
      <c r="F253" s="2071" t="str">
        <f aca="false">IF(A253&lt;&gt;"",E253-D253,"")</f>
        <v/>
      </c>
    </row>
    <row r="254" customFormat="false" ht="14.1" hidden="false" customHeight="true" outlineLevel="0" collapsed="false">
      <c r="A254" s="2070" t="str">
        <f aca="false">IF(A253&lt;&gt;"",IF(A253+1&lt;=prazo_20+carência_20,A253+1,""),"")</f>
        <v/>
      </c>
      <c r="B254" s="2082" t="str">
        <f aca="false">IF(A254&lt;&gt;"",IF(A254&gt;carência_20,(E254*((1+taxa_20)^(1/12)-1))/(1-(1+((1+taxa_20)^(1/12)-1))^(-(prazo_20+carência_20+1-A254))),0),"")</f>
        <v/>
      </c>
      <c r="C254" s="2082" t="str">
        <f aca="false">IF(A254&lt;&gt;"",IF(A254&gt;carência_20,((1+taxa_20)^(1/12)-1)*E254,0),"")</f>
        <v/>
      </c>
      <c r="D254" s="2082" t="str">
        <f aca="false">IF(A254&lt;&gt;"",B254-C254,"")</f>
        <v/>
      </c>
      <c r="E254" s="2082" t="str">
        <f aca="false">IF(AND(A254&gt;0,A254&lt;&gt;""),IF(A254&gt;carência_sd_20,F253*(1+inflação_20)^(1/12),F253),"")</f>
        <v/>
      </c>
      <c r="F254" s="2071" t="str">
        <f aca="false">IF(A254&lt;&gt;"",E254-D254,"")</f>
        <v/>
      </c>
    </row>
    <row r="255" customFormat="false" ht="14.1" hidden="false" customHeight="true" outlineLevel="0" collapsed="false">
      <c r="A255" s="2070" t="str">
        <f aca="false">IF(A254&lt;&gt;"",IF(A254+1&lt;=prazo_20+carência_20,A254+1,""),"")</f>
        <v/>
      </c>
      <c r="B255" s="2082" t="str">
        <f aca="false">IF(A255&lt;&gt;"",IF(A255&gt;carência_20,(E255*((1+taxa_20)^(1/12)-1))/(1-(1+((1+taxa_20)^(1/12)-1))^(-(prazo_20+carência_20+1-A255))),0),"")</f>
        <v/>
      </c>
      <c r="C255" s="2082" t="str">
        <f aca="false">IF(A255&lt;&gt;"",IF(A255&gt;carência_20,((1+taxa_20)^(1/12)-1)*E255,0),"")</f>
        <v/>
      </c>
      <c r="D255" s="2082" t="str">
        <f aca="false">IF(A255&lt;&gt;"",B255-C255,"")</f>
        <v/>
      </c>
      <c r="E255" s="2082" t="str">
        <f aca="false">IF(AND(A255&gt;0,A255&lt;&gt;""),IF(A255&gt;carência_sd_20,F254*(1+inflação_20)^(1/12),F254),"")</f>
        <v/>
      </c>
      <c r="F255" s="2071" t="str">
        <f aca="false">IF(A255&lt;&gt;"",E255-D255,"")</f>
        <v/>
      </c>
    </row>
    <row r="256" customFormat="false" ht="14.1" hidden="false" customHeight="true" outlineLevel="0" collapsed="false">
      <c r="A256" s="2070" t="str">
        <f aca="false">IF(A255&lt;&gt;"",IF(A255+1&lt;=prazo_20+carência_20,A255+1,""),"")</f>
        <v/>
      </c>
      <c r="B256" s="2082" t="str">
        <f aca="false">IF(A256&lt;&gt;"",IF(A256&gt;carência_20,(E256*((1+taxa_20)^(1/12)-1))/(1-(1+((1+taxa_20)^(1/12)-1))^(-(prazo_20+carência_20+1-A256))),0),"")</f>
        <v/>
      </c>
      <c r="C256" s="2082" t="str">
        <f aca="false">IF(A256&lt;&gt;"",IF(A256&gt;carência_20,((1+taxa_20)^(1/12)-1)*E256,0),"")</f>
        <v/>
      </c>
      <c r="D256" s="2082" t="str">
        <f aca="false">IF(A256&lt;&gt;"",B256-C256,"")</f>
        <v/>
      </c>
      <c r="E256" s="2082" t="str">
        <f aca="false">IF(AND(A256&gt;0,A256&lt;&gt;""),IF(A256&gt;carência_sd_20,F255*(1+inflação_20)^(1/12),F255),"")</f>
        <v/>
      </c>
      <c r="F256" s="2071" t="str">
        <f aca="false">IF(A256&lt;&gt;"",E256-D256,"")</f>
        <v/>
      </c>
    </row>
    <row r="257" customFormat="false" ht="14.1" hidden="false" customHeight="true" outlineLevel="0" collapsed="false">
      <c r="A257" s="2070" t="str">
        <f aca="false">IF(A256&lt;&gt;"",IF(A256+1&lt;=prazo_20+carência_20,A256+1,""),"")</f>
        <v/>
      </c>
      <c r="B257" s="2082" t="str">
        <f aca="false">IF(A257&lt;&gt;"",IF(A257&gt;carência_20,(E257*((1+taxa_20)^(1/12)-1))/(1-(1+((1+taxa_20)^(1/12)-1))^(-(prazo_20+carência_20+1-A257))),0),"")</f>
        <v/>
      </c>
      <c r="C257" s="2082" t="str">
        <f aca="false">IF(A257&lt;&gt;"",IF(A257&gt;carência_20,((1+taxa_20)^(1/12)-1)*E257,0),"")</f>
        <v/>
      </c>
      <c r="D257" s="2082" t="str">
        <f aca="false">IF(A257&lt;&gt;"",B257-C257,"")</f>
        <v/>
      </c>
      <c r="E257" s="2082" t="str">
        <f aca="false">IF(AND(A257&gt;0,A257&lt;&gt;""),IF(A257&gt;carência_sd_20,F256*(1+inflação_20)^(1/12),F256),"")</f>
        <v/>
      </c>
      <c r="F257" s="2071" t="str">
        <f aca="false">IF(A257&lt;&gt;"",E257-D257,"")</f>
        <v/>
      </c>
    </row>
    <row r="258" customFormat="false" ht="14.1" hidden="false" customHeight="true" outlineLevel="0" collapsed="false">
      <c r="A258" s="2070" t="str">
        <f aca="false">IF(A257&lt;&gt;"",IF(A257+1&lt;=prazo_20+carência_20,A257+1,""),"")</f>
        <v/>
      </c>
      <c r="B258" s="2082" t="str">
        <f aca="false">IF(A258&lt;&gt;"",IF(A258&gt;carência_20,(E258*((1+taxa_20)^(1/12)-1))/(1-(1+((1+taxa_20)^(1/12)-1))^(-(prazo_20+carência_20+1-A258))),0),"")</f>
        <v/>
      </c>
      <c r="C258" s="2082" t="str">
        <f aca="false">IF(A258&lt;&gt;"",IF(A258&gt;carência_20,((1+taxa_20)^(1/12)-1)*E258,0),"")</f>
        <v/>
      </c>
      <c r="D258" s="2082" t="str">
        <f aca="false">IF(A258&lt;&gt;"",B258-C258,"")</f>
        <v/>
      </c>
      <c r="E258" s="2082" t="str">
        <f aca="false">IF(AND(A258&gt;0,A258&lt;&gt;""),IF(A258&gt;carência_sd_20,F257*(1+inflação_20)^(1/12),F257),"")</f>
        <v/>
      </c>
      <c r="F258" s="2071" t="str">
        <f aca="false">IF(A258&lt;&gt;"",E258-D258,"")</f>
        <v/>
      </c>
    </row>
    <row r="259" customFormat="false" ht="14.1" hidden="false" customHeight="true" outlineLevel="0" collapsed="false">
      <c r="A259" s="2070" t="str">
        <f aca="false">IF(A258&lt;&gt;"",IF(A258+1&lt;=prazo_20+carência_20,A258+1,""),"")</f>
        <v/>
      </c>
      <c r="B259" s="2082" t="str">
        <f aca="false">IF(A259&lt;&gt;"",IF(A259&gt;carência_20,(E259*((1+taxa_20)^(1/12)-1))/(1-(1+((1+taxa_20)^(1/12)-1))^(-(prazo_20+carência_20+1-A259))),0),"")</f>
        <v/>
      </c>
      <c r="C259" s="2082" t="str">
        <f aca="false">IF(A259&lt;&gt;"",IF(A259&gt;carência_20,((1+taxa_20)^(1/12)-1)*E259,0),"")</f>
        <v/>
      </c>
      <c r="D259" s="2082" t="str">
        <f aca="false">IF(A259&lt;&gt;"",B259-C259,"")</f>
        <v/>
      </c>
      <c r="E259" s="2082" t="str">
        <f aca="false">IF(AND(A259&gt;0,A259&lt;&gt;""),IF(A259&gt;carência_sd_20,F258*(1+inflação_20)^(1/12),F258),"")</f>
        <v/>
      </c>
      <c r="F259" s="2071" t="str">
        <f aca="false">IF(A259&lt;&gt;"",E259-D259,"")</f>
        <v/>
      </c>
    </row>
    <row r="260" customFormat="false" ht="14.1" hidden="false" customHeight="true" outlineLevel="0" collapsed="false">
      <c r="A260" s="2070" t="str">
        <f aca="false">IF(A259&lt;&gt;"",IF(A259+1&lt;=prazo_20+carência_20,A259+1,""),"")</f>
        <v/>
      </c>
      <c r="B260" s="2082" t="str">
        <f aca="false">IF(A260&lt;&gt;"",IF(A260&gt;carência_20,(E260*((1+taxa_20)^(1/12)-1))/(1-(1+((1+taxa_20)^(1/12)-1))^(-(prazo_20+carência_20+1-A260))),0),"")</f>
        <v/>
      </c>
      <c r="C260" s="2082" t="str">
        <f aca="false">IF(A260&lt;&gt;"",IF(A260&gt;carência_20,((1+taxa_20)^(1/12)-1)*E260,0),"")</f>
        <v/>
      </c>
      <c r="D260" s="2082" t="str">
        <f aca="false">IF(A260&lt;&gt;"",B260-C260,"")</f>
        <v/>
      </c>
      <c r="E260" s="2082" t="str">
        <f aca="false">IF(AND(A260&gt;0,A260&lt;&gt;""),IF(A260&gt;carência_sd_20,F259*(1+inflação_20)^(1/12),F259),"")</f>
        <v/>
      </c>
      <c r="F260" s="2071" t="str">
        <f aca="false">IF(A260&lt;&gt;"",E260-D260,"")</f>
        <v/>
      </c>
    </row>
    <row r="261" customFormat="false" ht="14.1" hidden="false" customHeight="true" outlineLevel="0" collapsed="false">
      <c r="A261" s="2070" t="str">
        <f aca="false">IF(A260&lt;&gt;"",IF(A260+1&lt;=prazo_20+carência_20,A260+1,""),"")</f>
        <v/>
      </c>
      <c r="B261" s="2082" t="str">
        <f aca="false">IF(A261&lt;&gt;"",IF(A261&gt;carência_20,(E261*((1+taxa_20)^(1/12)-1))/(1-(1+((1+taxa_20)^(1/12)-1))^(-(prazo_20+carência_20+1-A261))),0),"")</f>
        <v/>
      </c>
      <c r="C261" s="2082" t="str">
        <f aca="false">IF(A261&lt;&gt;"",IF(A261&gt;carência_20,((1+taxa_20)^(1/12)-1)*E261,0),"")</f>
        <v/>
      </c>
      <c r="D261" s="2082" t="str">
        <f aca="false">IF(A261&lt;&gt;"",B261-C261,"")</f>
        <v/>
      </c>
      <c r="E261" s="2082" t="str">
        <f aca="false">IF(AND(A261&gt;0,A261&lt;&gt;""),IF(A261&gt;carência_sd_20,F260*(1+inflação_20)^(1/12),F260),"")</f>
        <v/>
      </c>
      <c r="F261" s="2071" t="str">
        <f aca="false">IF(A261&lt;&gt;"",E261-D261,"")</f>
        <v/>
      </c>
    </row>
    <row r="262" customFormat="false" ht="14.1" hidden="false" customHeight="true" outlineLevel="0" collapsed="false">
      <c r="A262" s="2070" t="str">
        <f aca="false">IF(A261&lt;&gt;"",IF(A261+1&lt;=prazo_20+carência_20,A261+1,""),"")</f>
        <v/>
      </c>
      <c r="B262" s="2082" t="str">
        <f aca="false">IF(A262&lt;&gt;"",IF(A262&gt;carência_20,(E262*((1+taxa_20)^(1/12)-1))/(1-(1+((1+taxa_20)^(1/12)-1))^(-(prazo_20+carência_20+1-A262))),0),"")</f>
        <v/>
      </c>
      <c r="C262" s="2082" t="str">
        <f aca="false">IF(A262&lt;&gt;"",IF(A262&gt;carência_20,((1+taxa_20)^(1/12)-1)*E262,0),"")</f>
        <v/>
      </c>
      <c r="D262" s="2082" t="str">
        <f aca="false">IF(A262&lt;&gt;"",B262-C262,"")</f>
        <v/>
      </c>
      <c r="E262" s="2082" t="str">
        <f aca="false">IF(AND(A262&gt;0,A262&lt;&gt;""),IF(A262&gt;carência_sd_20,F261*(1+inflação_20)^(1/12),F261),"")</f>
        <v/>
      </c>
      <c r="F262" s="2071" t="str">
        <f aca="false">IF(A262&lt;&gt;"",E262-D262,"")</f>
        <v/>
      </c>
    </row>
    <row r="263" customFormat="false" ht="14.1" hidden="false" customHeight="true" outlineLevel="0" collapsed="false">
      <c r="A263" s="2070" t="str">
        <f aca="false">IF(A262&lt;&gt;"",IF(A262+1&lt;=prazo_20+carência_20,A262+1,""),"")</f>
        <v/>
      </c>
      <c r="B263" s="2082" t="str">
        <f aca="false">IF(A263&lt;&gt;"",IF(A263&gt;carência_20,(E263*((1+taxa_20)^(1/12)-1))/(1-(1+((1+taxa_20)^(1/12)-1))^(-(prazo_20+carência_20+1-A263))),0),"")</f>
        <v/>
      </c>
      <c r="C263" s="2082" t="str">
        <f aca="false">IF(A263&lt;&gt;"",IF(A263&gt;carência_20,((1+taxa_20)^(1/12)-1)*E263,0),"")</f>
        <v/>
      </c>
      <c r="D263" s="2082" t="str">
        <f aca="false">IF(A263&lt;&gt;"",B263-C263,"")</f>
        <v/>
      </c>
      <c r="E263" s="2082" t="str">
        <f aca="false">IF(AND(A263&gt;0,A263&lt;&gt;""),IF(A263&gt;carência_sd_20,F262*(1+inflação_20)^(1/12),F262),"")</f>
        <v/>
      </c>
      <c r="F263" s="2071" t="str">
        <f aca="false">IF(A263&lt;&gt;"",E263-D263,"")</f>
        <v/>
      </c>
    </row>
    <row r="264" customFormat="false" ht="14.1" hidden="false" customHeight="true" outlineLevel="0" collapsed="false">
      <c r="A264" s="2070" t="str">
        <f aca="false">IF(A263&lt;&gt;"",IF(A263+1&lt;=prazo_20+carência_20,A263+1,""),"")</f>
        <v/>
      </c>
      <c r="B264" s="2082" t="str">
        <f aca="false">IF(A264&lt;&gt;"",IF(A264&gt;carência_20,(E264*((1+taxa_20)^(1/12)-1))/(1-(1+((1+taxa_20)^(1/12)-1))^(-(prazo_20+carência_20+1-A264))),0),"")</f>
        <v/>
      </c>
      <c r="C264" s="2082" t="str">
        <f aca="false">IF(A264&lt;&gt;"",IF(A264&gt;carência_20,((1+taxa_20)^(1/12)-1)*E264,0),"")</f>
        <v/>
      </c>
      <c r="D264" s="2082" t="str">
        <f aca="false">IF(A264&lt;&gt;"",B264-C264,"")</f>
        <v/>
      </c>
      <c r="E264" s="2082" t="str">
        <f aca="false">IF(AND(A264&gt;0,A264&lt;&gt;""),IF(A264&gt;carência_sd_20,F263*(1+inflação_20)^(1/12),F263),"")</f>
        <v/>
      </c>
      <c r="F264" s="2071" t="str">
        <f aca="false">IF(A264&lt;&gt;"",E264-D264,"")</f>
        <v/>
      </c>
    </row>
    <row r="265" customFormat="false" ht="14.1" hidden="false" customHeight="true" outlineLevel="0" collapsed="false">
      <c r="A265" s="2070" t="str">
        <f aca="false">IF(A264&lt;&gt;"",IF(A264+1&lt;=prazo_20+carência_20,A264+1,""),"")</f>
        <v/>
      </c>
      <c r="B265" s="2082" t="str">
        <f aca="false">IF(A265&lt;&gt;"",IF(A265&gt;carência_20,(E265*((1+taxa_20)^(1/12)-1))/(1-(1+((1+taxa_20)^(1/12)-1))^(-(prazo_20+carência_20+1-A265))),0),"")</f>
        <v/>
      </c>
      <c r="C265" s="2082" t="str">
        <f aca="false">IF(A265&lt;&gt;"",IF(A265&gt;carência_20,((1+taxa_20)^(1/12)-1)*E265,0),"")</f>
        <v/>
      </c>
      <c r="D265" s="2082" t="str">
        <f aca="false">IF(A265&lt;&gt;"",B265-C265,"")</f>
        <v/>
      </c>
      <c r="E265" s="2082" t="str">
        <f aca="false">IF(AND(A265&gt;0,A265&lt;&gt;""),IF(A265&gt;carência_sd_20,F264*(1+inflação_20)^(1/12),F264),"")</f>
        <v/>
      </c>
      <c r="F265" s="2071" t="str">
        <f aca="false">IF(A265&lt;&gt;"",E265-D265,"")</f>
        <v/>
      </c>
    </row>
    <row r="266" customFormat="false" ht="14.1" hidden="false" customHeight="true" outlineLevel="0" collapsed="false">
      <c r="A266" s="2070" t="str">
        <f aca="false">IF(A265&lt;&gt;"",IF(A265+1&lt;=prazo_20+carência_20,A265+1,""),"")</f>
        <v/>
      </c>
      <c r="B266" s="2082" t="str">
        <f aca="false">IF(A266&lt;&gt;"",IF(A266&gt;carência_20,(E266*((1+taxa_20)^(1/12)-1))/(1-(1+((1+taxa_20)^(1/12)-1))^(-(prazo_20+carência_20+1-A266))),0),"")</f>
        <v/>
      </c>
      <c r="C266" s="2082" t="str">
        <f aca="false">IF(A266&lt;&gt;"",IF(A266&gt;carência_20,((1+taxa_20)^(1/12)-1)*E266,0),"")</f>
        <v/>
      </c>
      <c r="D266" s="2082" t="str">
        <f aca="false">IF(A266&lt;&gt;"",B266-C266,"")</f>
        <v/>
      </c>
      <c r="E266" s="2082" t="str">
        <f aca="false">IF(AND(A266&gt;0,A266&lt;&gt;""),IF(A266&gt;carência_sd_20,F265*(1+inflação_20)^(1/12),F265),"")</f>
        <v/>
      </c>
      <c r="F266" s="2071" t="str">
        <f aca="false">IF(A266&lt;&gt;"",E266-D266,"")</f>
        <v/>
      </c>
    </row>
    <row r="267" customFormat="false" ht="14.1" hidden="false" customHeight="true" outlineLevel="0" collapsed="false">
      <c r="A267" s="2070" t="str">
        <f aca="false">IF(A266&lt;&gt;"",IF(A266+1&lt;=prazo_20+carência_20,A266+1,""),"")</f>
        <v/>
      </c>
      <c r="B267" s="2082" t="str">
        <f aca="false">IF(A267&lt;&gt;"",IF(A267&gt;carência_20,(E267*((1+taxa_20)^(1/12)-1))/(1-(1+((1+taxa_20)^(1/12)-1))^(-(prazo_20+carência_20+1-A267))),0),"")</f>
        <v/>
      </c>
      <c r="C267" s="2082" t="str">
        <f aca="false">IF(A267&lt;&gt;"",IF(A267&gt;carência_20,((1+taxa_20)^(1/12)-1)*E267,0),"")</f>
        <v/>
      </c>
      <c r="D267" s="2082" t="str">
        <f aca="false">IF(A267&lt;&gt;"",B267-C267,"")</f>
        <v/>
      </c>
      <c r="E267" s="2082" t="str">
        <f aca="false">IF(AND(A267&gt;0,A267&lt;&gt;""),IF(A267&gt;carência_sd_20,F266*(1+inflação_20)^(1/12),F266),"")</f>
        <v/>
      </c>
      <c r="F267" s="2071" t="str">
        <f aca="false">IF(A267&lt;&gt;"",E267-D267,"")</f>
        <v/>
      </c>
    </row>
    <row r="268" customFormat="false" ht="14.1" hidden="false" customHeight="true" outlineLevel="0" collapsed="false">
      <c r="A268" s="2070" t="str">
        <f aca="false">IF(A267&lt;&gt;"",IF(A267+1&lt;=prazo_20+carência_20,A267+1,""),"")</f>
        <v/>
      </c>
      <c r="B268" s="2082" t="str">
        <f aca="false">IF(A268&lt;&gt;"",IF(A268&gt;carência_20,(E268*((1+taxa_20)^(1/12)-1))/(1-(1+((1+taxa_20)^(1/12)-1))^(-(prazo_20+carência_20+1-A268))),0),"")</f>
        <v/>
      </c>
      <c r="C268" s="2082" t="str">
        <f aca="false">IF(A268&lt;&gt;"",IF(A268&gt;carência_20,((1+taxa_20)^(1/12)-1)*E268,0),"")</f>
        <v/>
      </c>
      <c r="D268" s="2082" t="str">
        <f aca="false">IF(A268&lt;&gt;"",B268-C268,"")</f>
        <v/>
      </c>
      <c r="E268" s="2082" t="str">
        <f aca="false">IF(AND(A268&gt;0,A268&lt;&gt;""),IF(A268&gt;carência_sd_20,F267*(1+inflação_20)^(1/12),F267),"")</f>
        <v/>
      </c>
      <c r="F268" s="2071" t="str">
        <f aca="false">IF(A268&lt;&gt;"",E268-D268,"")</f>
        <v/>
      </c>
    </row>
    <row r="269" customFormat="false" ht="14.1" hidden="false" customHeight="true" outlineLevel="0" collapsed="false">
      <c r="A269" s="2070" t="str">
        <f aca="false">IF(A268&lt;&gt;"",IF(A268+1&lt;=prazo_20+carência_20,A268+1,""),"")</f>
        <v/>
      </c>
      <c r="B269" s="2082" t="str">
        <f aca="false">IF(A269&lt;&gt;"",IF(A269&gt;carência_20,(E269*((1+taxa_20)^(1/12)-1))/(1-(1+((1+taxa_20)^(1/12)-1))^(-(prazo_20+carência_20+1-A269))),0),"")</f>
        <v/>
      </c>
      <c r="C269" s="2082" t="str">
        <f aca="false">IF(A269&lt;&gt;"",IF(A269&gt;carência_20,((1+taxa_20)^(1/12)-1)*E269,0),"")</f>
        <v/>
      </c>
      <c r="D269" s="2082" t="str">
        <f aca="false">IF(A269&lt;&gt;"",B269-C269,"")</f>
        <v/>
      </c>
      <c r="E269" s="2082" t="str">
        <f aca="false">IF(AND(A269&gt;0,A269&lt;&gt;""),IF(A269&gt;carência_sd_20,F268*(1+inflação_20)^(1/12),F268),"")</f>
        <v/>
      </c>
      <c r="F269" s="2071" t="str">
        <f aca="false">IF(A269&lt;&gt;"",E269-D269,"")</f>
        <v/>
      </c>
    </row>
    <row r="270" customFormat="false" ht="14.1" hidden="false" customHeight="true" outlineLevel="0" collapsed="false">
      <c r="A270" s="2070" t="str">
        <f aca="false">IF(A269&lt;&gt;"",IF(A269+1&lt;=prazo_20+carência_20,A269+1,""),"")</f>
        <v/>
      </c>
      <c r="B270" s="2082" t="str">
        <f aca="false">IF(A270&lt;&gt;"",IF(A270&gt;carência_20,(E270*((1+taxa_20)^(1/12)-1))/(1-(1+((1+taxa_20)^(1/12)-1))^(-(prazo_20+carência_20+1-A270))),0),"")</f>
        <v/>
      </c>
      <c r="C270" s="2082" t="str">
        <f aca="false">IF(A270&lt;&gt;"",IF(A270&gt;carência_20,((1+taxa_20)^(1/12)-1)*E270,0),"")</f>
        <v/>
      </c>
      <c r="D270" s="2082" t="str">
        <f aca="false">IF(A270&lt;&gt;"",B270-C270,"")</f>
        <v/>
      </c>
      <c r="E270" s="2082" t="str">
        <f aca="false">IF(AND(A270&gt;0,A270&lt;&gt;""),IF(A270&gt;carência_sd_20,F269*(1+inflação_20)^(1/12),F269),"")</f>
        <v/>
      </c>
      <c r="F270" s="2071" t="str">
        <f aca="false">IF(A270&lt;&gt;"",E270-D270,"")</f>
        <v/>
      </c>
    </row>
    <row r="271" customFormat="false" ht="14.1" hidden="false" customHeight="true" outlineLevel="0" collapsed="false">
      <c r="A271" s="2070" t="str">
        <f aca="false">IF(A270&lt;&gt;"",IF(A270+1&lt;=prazo_20+carência_20,A270+1,""),"")</f>
        <v/>
      </c>
      <c r="B271" s="2082" t="str">
        <f aca="false">IF(A271&lt;&gt;"",IF(A271&gt;carência_20,(E271*((1+taxa_20)^(1/12)-1))/(1-(1+((1+taxa_20)^(1/12)-1))^(-(prazo_20+carência_20+1-A271))),0),"")</f>
        <v/>
      </c>
      <c r="C271" s="2082" t="str">
        <f aca="false">IF(A271&lt;&gt;"",IF(A271&gt;carência_20,((1+taxa_20)^(1/12)-1)*E271,0),"")</f>
        <v/>
      </c>
      <c r="D271" s="2082" t="str">
        <f aca="false">IF(A271&lt;&gt;"",B271-C271,"")</f>
        <v/>
      </c>
      <c r="E271" s="2082" t="str">
        <f aca="false">IF(AND(A271&gt;0,A271&lt;&gt;""),IF(A271&gt;carência_sd_20,F270*(1+inflação_20)^(1/12),F270),"")</f>
        <v/>
      </c>
      <c r="F271" s="2071" t="str">
        <f aca="false">IF(A271&lt;&gt;"",E271-D271,"")</f>
        <v/>
      </c>
    </row>
    <row r="272" customFormat="false" ht="14.1" hidden="false" customHeight="true" outlineLevel="0" collapsed="false">
      <c r="A272" s="2070" t="str">
        <f aca="false">IF(A271&lt;&gt;"",IF(A271+1&lt;=prazo_20+carência_20,A271+1,""),"")</f>
        <v/>
      </c>
      <c r="B272" s="2082" t="str">
        <f aca="false">IF(A272&lt;&gt;"",IF(A272&gt;carência_20,(E272*((1+taxa_20)^(1/12)-1))/(1-(1+((1+taxa_20)^(1/12)-1))^(-(prazo_20+carência_20+1-A272))),0),"")</f>
        <v/>
      </c>
      <c r="C272" s="2082" t="str">
        <f aca="false">IF(A272&lt;&gt;"",IF(A272&gt;carência_20,((1+taxa_20)^(1/12)-1)*E272,0),"")</f>
        <v/>
      </c>
      <c r="D272" s="2082" t="str">
        <f aca="false">IF(A272&lt;&gt;"",B272-C272,"")</f>
        <v/>
      </c>
      <c r="E272" s="2082" t="str">
        <f aca="false">IF(AND(A272&gt;0,A272&lt;&gt;""),IF(A272&gt;carência_sd_20,F271*(1+inflação_20)^(1/12),F271),"")</f>
        <v/>
      </c>
      <c r="F272" s="2071" t="str">
        <f aca="false">IF(A272&lt;&gt;"",E272-D272,"")</f>
        <v/>
      </c>
    </row>
    <row r="273" customFormat="false" ht="14.1" hidden="false" customHeight="true" outlineLevel="0" collapsed="false">
      <c r="A273" s="2070" t="str">
        <f aca="false">IF(A272&lt;&gt;"",IF(A272+1&lt;=prazo_20+carência_20,A272+1,""),"")</f>
        <v/>
      </c>
      <c r="B273" s="2082" t="str">
        <f aca="false">IF(A273&lt;&gt;"",IF(A273&gt;carência_20,(E273*((1+taxa_20)^(1/12)-1))/(1-(1+((1+taxa_20)^(1/12)-1))^(-(prazo_20+carência_20+1-A273))),0),"")</f>
        <v/>
      </c>
      <c r="C273" s="2082" t="str">
        <f aca="false">IF(A273&lt;&gt;"",IF(A273&gt;carência_20,((1+taxa_20)^(1/12)-1)*E273,0),"")</f>
        <v/>
      </c>
      <c r="D273" s="2082" t="str">
        <f aca="false">IF(A273&lt;&gt;"",B273-C273,"")</f>
        <v/>
      </c>
      <c r="E273" s="2082" t="str">
        <f aca="false">IF(AND(A273&gt;0,A273&lt;&gt;""),IF(A273&gt;carência_sd_20,F272*(1+inflação_20)^(1/12),F272),"")</f>
        <v/>
      </c>
      <c r="F273" s="2071" t="str">
        <f aca="false">IF(A273&lt;&gt;"",E273-D273,"")</f>
        <v/>
      </c>
    </row>
    <row r="274" customFormat="false" ht="14.1" hidden="false" customHeight="true" outlineLevel="0" collapsed="false">
      <c r="A274" s="2070" t="str">
        <f aca="false">IF(A273&lt;&gt;"",IF(A273+1&lt;=prazo_20+carência_20,A273+1,""),"")</f>
        <v/>
      </c>
      <c r="B274" s="2082" t="str">
        <f aca="false">IF(A274&lt;&gt;"",IF(A274&gt;carência_20,(E274*((1+taxa_20)^(1/12)-1))/(1-(1+((1+taxa_20)^(1/12)-1))^(-(prazo_20+carência_20+1-A274))),0),"")</f>
        <v/>
      </c>
      <c r="C274" s="2082" t="str">
        <f aca="false">IF(A274&lt;&gt;"",IF(A274&gt;carência_20,((1+taxa_20)^(1/12)-1)*E274,0),"")</f>
        <v/>
      </c>
      <c r="D274" s="2082" t="str">
        <f aca="false">IF(A274&lt;&gt;"",B274-C274,"")</f>
        <v/>
      </c>
      <c r="E274" s="2082" t="str">
        <f aca="false">IF(AND(A274&gt;0,A274&lt;&gt;""),IF(A274&gt;carência_sd_20,F273*(1+inflação_20)^(1/12),F273),"")</f>
        <v/>
      </c>
      <c r="F274" s="2071" t="str">
        <f aca="false">IF(A274&lt;&gt;"",E274-D274,"")</f>
        <v/>
      </c>
    </row>
    <row r="275" customFormat="false" ht="14.1" hidden="false" customHeight="true" outlineLevel="0" collapsed="false">
      <c r="A275" s="2070" t="str">
        <f aca="false">IF(A274&lt;&gt;"",IF(A274+1&lt;=prazo_20+carência_20,A274+1,""),"")</f>
        <v/>
      </c>
      <c r="B275" s="2082" t="str">
        <f aca="false">IF(A275&lt;&gt;"",IF(A275&gt;carência_20,(E275*((1+taxa_20)^(1/12)-1))/(1-(1+((1+taxa_20)^(1/12)-1))^(-(prazo_20+carência_20+1-A275))),0),"")</f>
        <v/>
      </c>
      <c r="C275" s="2082" t="str">
        <f aca="false">IF(A275&lt;&gt;"",IF(A275&gt;carência_20,((1+taxa_20)^(1/12)-1)*E275,0),"")</f>
        <v/>
      </c>
      <c r="D275" s="2082" t="str">
        <f aca="false">IF(A275&lt;&gt;"",B275-C275,"")</f>
        <v/>
      </c>
      <c r="E275" s="2082" t="str">
        <f aca="false">IF(AND(A275&gt;0,A275&lt;&gt;""),IF(A275&gt;carência_sd_20,F274*(1+inflação_20)^(1/12),F274),"")</f>
        <v/>
      </c>
      <c r="F275" s="2071" t="str">
        <f aca="false">IF(A275&lt;&gt;"",E275-D275,"")</f>
        <v/>
      </c>
    </row>
    <row r="276" customFormat="false" ht="14.1" hidden="false" customHeight="true" outlineLevel="0" collapsed="false">
      <c r="A276" s="2070" t="str">
        <f aca="false">IF(A275&lt;&gt;"",IF(A275+1&lt;=prazo_20+carência_20,A275+1,""),"")</f>
        <v/>
      </c>
      <c r="B276" s="2082" t="str">
        <f aca="false">IF(A276&lt;&gt;"",IF(A276&gt;carência_20,(E276*((1+taxa_20)^(1/12)-1))/(1-(1+((1+taxa_20)^(1/12)-1))^(-(prazo_20+carência_20+1-A276))),0),"")</f>
        <v/>
      </c>
      <c r="C276" s="2082" t="str">
        <f aca="false">IF(A276&lt;&gt;"",IF(A276&gt;carência_20,((1+taxa_20)^(1/12)-1)*E276,0),"")</f>
        <v/>
      </c>
      <c r="D276" s="2082" t="str">
        <f aca="false">IF(A276&lt;&gt;"",B276-C276,"")</f>
        <v/>
      </c>
      <c r="E276" s="2082" t="str">
        <f aca="false">IF(AND(A276&gt;0,A276&lt;&gt;""),IF(A276&gt;carência_sd_20,F275*(1+inflação_20)^(1/12),F275),"")</f>
        <v/>
      </c>
      <c r="F276" s="2071" t="str">
        <f aca="false">IF(A276&lt;&gt;"",E276-D276,"")</f>
        <v/>
      </c>
    </row>
    <row r="277" customFormat="false" ht="14.1" hidden="false" customHeight="true" outlineLevel="0" collapsed="false">
      <c r="A277" s="2070" t="str">
        <f aca="false">IF(A276&lt;&gt;"",IF(A276+1&lt;=prazo_20+carência_20,A276+1,""),"")</f>
        <v/>
      </c>
      <c r="B277" s="2082" t="str">
        <f aca="false">IF(A277&lt;&gt;"",IF(A277&gt;carência_20,(E277*((1+taxa_20)^(1/12)-1))/(1-(1+((1+taxa_20)^(1/12)-1))^(-(prazo_20+carência_20+1-A277))),0),"")</f>
        <v/>
      </c>
      <c r="C277" s="2082" t="str">
        <f aca="false">IF(A277&lt;&gt;"",IF(A277&gt;carência_20,((1+taxa_20)^(1/12)-1)*E277,0),"")</f>
        <v/>
      </c>
      <c r="D277" s="2082" t="str">
        <f aca="false">IF(A277&lt;&gt;"",B277-C277,"")</f>
        <v/>
      </c>
      <c r="E277" s="2082" t="str">
        <f aca="false">IF(AND(A277&gt;0,A277&lt;&gt;""),IF(A277&gt;carência_sd_20,F276*(1+inflação_20)^(1/12),F276),"")</f>
        <v/>
      </c>
      <c r="F277" s="2071" t="str">
        <f aca="false">IF(A277&lt;&gt;"",E277-D277,"")</f>
        <v/>
      </c>
    </row>
    <row r="278" customFormat="false" ht="14.1" hidden="false" customHeight="true" outlineLevel="0" collapsed="false">
      <c r="A278" s="2070" t="str">
        <f aca="false">IF(A277&lt;&gt;"",IF(A277+1&lt;=prazo_20+carência_20,A277+1,""),"")</f>
        <v/>
      </c>
      <c r="B278" s="2082" t="str">
        <f aca="false">IF(A278&lt;&gt;"",IF(A278&gt;carência_20,(E278*((1+taxa_20)^(1/12)-1))/(1-(1+((1+taxa_20)^(1/12)-1))^(-(prazo_20+carência_20+1-A278))),0),"")</f>
        <v/>
      </c>
      <c r="C278" s="2082" t="str">
        <f aca="false">IF(A278&lt;&gt;"",IF(A278&gt;carência_20,((1+taxa_20)^(1/12)-1)*E278,0),"")</f>
        <v/>
      </c>
      <c r="D278" s="2082" t="str">
        <f aca="false">IF(A278&lt;&gt;"",B278-C278,"")</f>
        <v/>
      </c>
      <c r="E278" s="2082" t="str">
        <f aca="false">IF(AND(A278&gt;0,A278&lt;&gt;""),IF(A278&gt;carência_sd_20,F277*(1+inflação_20)^(1/12),F277),"")</f>
        <v/>
      </c>
      <c r="F278" s="2071" t="str">
        <f aca="false">IF(A278&lt;&gt;"",E278-D278,"")</f>
        <v/>
      </c>
    </row>
    <row r="279" customFormat="false" ht="14.1" hidden="false" customHeight="true" outlineLevel="0" collapsed="false">
      <c r="A279" s="2070" t="str">
        <f aca="false">IF(A278&lt;&gt;"",IF(A278+1&lt;=prazo_20+carência_20,A278+1,""),"")</f>
        <v/>
      </c>
      <c r="B279" s="2082" t="str">
        <f aca="false">IF(A279&lt;&gt;"",IF(A279&gt;carência_20,(E279*((1+taxa_20)^(1/12)-1))/(1-(1+((1+taxa_20)^(1/12)-1))^(-(prazo_20+carência_20+1-A279))),0),"")</f>
        <v/>
      </c>
      <c r="C279" s="2082" t="str">
        <f aca="false">IF(A279&lt;&gt;"",IF(A279&gt;carência_20,((1+taxa_20)^(1/12)-1)*E279,0),"")</f>
        <v/>
      </c>
      <c r="D279" s="2082" t="str">
        <f aca="false">IF(A279&lt;&gt;"",B279-C279,"")</f>
        <v/>
      </c>
      <c r="E279" s="2082" t="str">
        <f aca="false">IF(AND(A279&gt;0,A279&lt;&gt;""),IF(A279&gt;carência_sd_20,F278*(1+inflação_20)^(1/12),F278),"")</f>
        <v/>
      </c>
      <c r="F279" s="2071" t="str">
        <f aca="false">IF(A279&lt;&gt;"",E279-D279,"")</f>
        <v/>
      </c>
    </row>
    <row r="280" customFormat="false" ht="14.1" hidden="false" customHeight="true" outlineLevel="0" collapsed="false">
      <c r="A280" s="2070" t="str">
        <f aca="false">IF(A279&lt;&gt;"",IF(A279+1&lt;=prazo_20+carência_20,A279+1,""),"")</f>
        <v/>
      </c>
      <c r="B280" s="2082" t="str">
        <f aca="false">IF(A280&lt;&gt;"",IF(A280&gt;carência_20,(E280*((1+taxa_20)^(1/12)-1))/(1-(1+((1+taxa_20)^(1/12)-1))^(-(prazo_20+carência_20+1-A280))),0),"")</f>
        <v/>
      </c>
      <c r="C280" s="2082" t="str">
        <f aca="false">IF(A280&lt;&gt;"",IF(A280&gt;carência_20,((1+taxa_20)^(1/12)-1)*E280,0),"")</f>
        <v/>
      </c>
      <c r="D280" s="2082" t="str">
        <f aca="false">IF(A280&lt;&gt;"",B280-C280,"")</f>
        <v/>
      </c>
      <c r="E280" s="2082" t="str">
        <f aca="false">IF(AND(A280&gt;0,A280&lt;&gt;""),IF(A280&gt;carência_sd_20,F279*(1+inflação_20)^(1/12),F279),"")</f>
        <v/>
      </c>
      <c r="F280" s="2071" t="str">
        <f aca="false">IF(A280&lt;&gt;"",E280-D280,"")</f>
        <v/>
      </c>
    </row>
    <row r="281" customFormat="false" ht="14.1" hidden="false" customHeight="true" outlineLevel="0" collapsed="false">
      <c r="A281" s="2070" t="str">
        <f aca="false">IF(A280&lt;&gt;"",IF(A280+1&lt;=prazo_20+carência_20,A280+1,""),"")</f>
        <v/>
      </c>
      <c r="B281" s="2082" t="str">
        <f aca="false">IF(A281&lt;&gt;"",IF(A281&gt;carência_20,(E281*((1+taxa_20)^(1/12)-1))/(1-(1+((1+taxa_20)^(1/12)-1))^(-(prazo_20+carência_20+1-A281))),0),"")</f>
        <v/>
      </c>
      <c r="C281" s="2082" t="str">
        <f aca="false">IF(A281&lt;&gt;"",IF(A281&gt;carência_20,((1+taxa_20)^(1/12)-1)*E281,0),"")</f>
        <v/>
      </c>
      <c r="D281" s="2082" t="str">
        <f aca="false">IF(A281&lt;&gt;"",B281-C281,"")</f>
        <v/>
      </c>
      <c r="E281" s="2082" t="str">
        <f aca="false">IF(AND(A281&gt;0,A281&lt;&gt;""),IF(A281&gt;carência_sd_20,F280*(1+inflação_20)^(1/12),F280),"")</f>
        <v/>
      </c>
      <c r="F281" s="2071" t="str">
        <f aca="false">IF(A281&lt;&gt;"",E281-D281,"")</f>
        <v/>
      </c>
    </row>
    <row r="282" customFormat="false" ht="14.1" hidden="false" customHeight="true" outlineLevel="0" collapsed="false">
      <c r="A282" s="2070" t="str">
        <f aca="false">IF(A281&lt;&gt;"",IF(A281+1&lt;=prazo_20+carência_20,A281+1,""),"")</f>
        <v/>
      </c>
      <c r="B282" s="2082" t="str">
        <f aca="false">IF(A282&lt;&gt;"",IF(A282&gt;carência_20,(E282*((1+taxa_20)^(1/12)-1))/(1-(1+((1+taxa_20)^(1/12)-1))^(-(prazo_20+carência_20+1-A282))),0),"")</f>
        <v/>
      </c>
      <c r="C282" s="2082" t="str">
        <f aca="false">IF(A282&lt;&gt;"",IF(A282&gt;carência_20,((1+taxa_20)^(1/12)-1)*E282,0),"")</f>
        <v/>
      </c>
      <c r="D282" s="2082" t="str">
        <f aca="false">IF(A282&lt;&gt;"",B282-C282,"")</f>
        <v/>
      </c>
      <c r="E282" s="2082" t="str">
        <f aca="false">IF(AND(A282&gt;0,A282&lt;&gt;""),IF(A282&gt;carência_sd_20,F281*(1+inflação_20)^(1/12),F281),"")</f>
        <v/>
      </c>
      <c r="F282" s="2071" t="str">
        <f aca="false">IF(A282&lt;&gt;"",E282-D282,"")</f>
        <v/>
      </c>
    </row>
    <row r="283" customFormat="false" ht="14.1" hidden="false" customHeight="true" outlineLevel="0" collapsed="false">
      <c r="A283" s="2070" t="str">
        <f aca="false">IF(A282&lt;&gt;"",IF(A282+1&lt;=prazo_20+carência_20,A282+1,""),"")</f>
        <v/>
      </c>
      <c r="B283" s="2082" t="str">
        <f aca="false">IF(A283&lt;&gt;"",IF(A283&gt;carência_20,(E283*((1+taxa_20)^(1/12)-1))/(1-(1+((1+taxa_20)^(1/12)-1))^(-(prazo_20+carência_20+1-A283))),0),"")</f>
        <v/>
      </c>
      <c r="C283" s="2082" t="str">
        <f aca="false">IF(A283&lt;&gt;"",IF(A283&gt;carência_20,((1+taxa_20)^(1/12)-1)*E283,0),"")</f>
        <v/>
      </c>
      <c r="D283" s="2082" t="str">
        <f aca="false">IF(A283&lt;&gt;"",B283-C283,"")</f>
        <v/>
      </c>
      <c r="E283" s="2082" t="str">
        <f aca="false">IF(AND(A283&gt;0,A283&lt;&gt;""),IF(A283&gt;carência_sd_20,F282*(1+inflação_20)^(1/12),F282),"")</f>
        <v/>
      </c>
      <c r="F283" s="2071" t="str">
        <f aca="false">IF(A283&lt;&gt;"",E283-D283,"")</f>
        <v/>
      </c>
    </row>
    <row r="284" customFormat="false" ht="14.1" hidden="false" customHeight="true" outlineLevel="0" collapsed="false">
      <c r="A284" s="2070" t="str">
        <f aca="false">IF(A283&lt;&gt;"",IF(A283+1&lt;=prazo_20+carência_20,A283+1,""),"")</f>
        <v/>
      </c>
      <c r="B284" s="2082" t="str">
        <f aca="false">IF(A284&lt;&gt;"",IF(A284&gt;carência_20,(E284*((1+taxa_20)^(1/12)-1))/(1-(1+((1+taxa_20)^(1/12)-1))^(-(prazo_20+carência_20+1-A284))),0),"")</f>
        <v/>
      </c>
      <c r="C284" s="2082" t="str">
        <f aca="false">IF(A284&lt;&gt;"",IF(A284&gt;carência_20,((1+taxa_20)^(1/12)-1)*E284,0),"")</f>
        <v/>
      </c>
      <c r="D284" s="2082" t="str">
        <f aca="false">IF(A284&lt;&gt;"",B284-C284,"")</f>
        <v/>
      </c>
      <c r="E284" s="2082" t="str">
        <f aca="false">IF(AND(A284&gt;0,A284&lt;&gt;""),IF(A284&gt;carência_sd_20,F283*(1+inflação_20)^(1/12),F283),"")</f>
        <v/>
      </c>
      <c r="F284" s="2071" t="str">
        <f aca="false">IF(A284&lt;&gt;"",E284-D284,"")</f>
        <v/>
      </c>
    </row>
    <row r="285" customFormat="false" ht="14.1" hidden="false" customHeight="true" outlineLevel="0" collapsed="false">
      <c r="A285" s="2070" t="str">
        <f aca="false">IF(A284&lt;&gt;"",IF(A284+1&lt;=prazo_20+carência_20,A284+1,""),"")</f>
        <v/>
      </c>
      <c r="B285" s="2082" t="str">
        <f aca="false">IF(A285&lt;&gt;"",IF(A285&gt;carência_20,(E285*((1+taxa_20)^(1/12)-1))/(1-(1+((1+taxa_20)^(1/12)-1))^(-(prazo_20+carência_20+1-A285))),0),"")</f>
        <v/>
      </c>
      <c r="C285" s="2082" t="str">
        <f aca="false">IF(A285&lt;&gt;"",IF(A285&gt;carência_20,((1+taxa_20)^(1/12)-1)*E285,0),"")</f>
        <v/>
      </c>
      <c r="D285" s="2082" t="str">
        <f aca="false">IF(A285&lt;&gt;"",B285-C285,"")</f>
        <v/>
      </c>
      <c r="E285" s="2082" t="str">
        <f aca="false">IF(AND(A285&gt;0,A285&lt;&gt;""),IF(A285&gt;carência_sd_20,F284*(1+inflação_20)^(1/12),F284),"")</f>
        <v/>
      </c>
      <c r="F285" s="2071" t="str">
        <f aca="false">IF(A285&lt;&gt;"",E285-D285,"")</f>
        <v/>
      </c>
    </row>
    <row r="286" customFormat="false" ht="14.1" hidden="false" customHeight="true" outlineLevel="0" collapsed="false">
      <c r="A286" s="2070" t="str">
        <f aca="false">IF(A285&lt;&gt;"",IF(A285+1&lt;=prazo_20+carência_20,A285+1,""),"")</f>
        <v/>
      </c>
      <c r="B286" s="2082" t="str">
        <f aca="false">IF(A286&lt;&gt;"",IF(A286&gt;carência_20,(E286*((1+taxa_20)^(1/12)-1))/(1-(1+((1+taxa_20)^(1/12)-1))^(-(prazo_20+carência_20+1-A286))),0),"")</f>
        <v/>
      </c>
      <c r="C286" s="2082" t="str">
        <f aca="false">IF(A286&lt;&gt;"",IF(A286&gt;carência_20,((1+taxa_20)^(1/12)-1)*E286,0),"")</f>
        <v/>
      </c>
      <c r="D286" s="2082" t="str">
        <f aca="false">IF(A286&lt;&gt;"",B286-C286,"")</f>
        <v/>
      </c>
      <c r="E286" s="2082" t="str">
        <f aca="false">IF(AND(A286&gt;0,A286&lt;&gt;""),IF(A286&gt;carência_sd_20,F285*(1+inflação_20)^(1/12),F285),"")</f>
        <v/>
      </c>
      <c r="F286" s="2071" t="str">
        <f aca="false">IF(A286&lt;&gt;"",E286-D286,"")</f>
        <v/>
      </c>
    </row>
    <row r="287" customFormat="false" ht="14.1" hidden="false" customHeight="true" outlineLevel="0" collapsed="false">
      <c r="A287" s="2070" t="str">
        <f aca="false">IF(A286&lt;&gt;"",IF(A286+1&lt;=prazo_20+carência_20,A286+1,""),"")</f>
        <v/>
      </c>
      <c r="B287" s="2082" t="str">
        <f aca="false">IF(A287&lt;&gt;"",IF(A287&gt;carência_20,(E287*((1+taxa_20)^(1/12)-1))/(1-(1+((1+taxa_20)^(1/12)-1))^(-(prazo_20+carência_20+1-A287))),0),"")</f>
        <v/>
      </c>
      <c r="C287" s="2082" t="str">
        <f aca="false">IF(A287&lt;&gt;"",IF(A287&gt;carência_20,((1+taxa_20)^(1/12)-1)*E287,0),"")</f>
        <v/>
      </c>
      <c r="D287" s="2082" t="str">
        <f aca="false">IF(A287&lt;&gt;"",B287-C287,"")</f>
        <v/>
      </c>
      <c r="E287" s="2082" t="str">
        <f aca="false">IF(AND(A287&gt;0,A287&lt;&gt;""),IF(A287&gt;carência_sd_20,F286*(1+inflação_20)^(1/12),F286),"")</f>
        <v/>
      </c>
      <c r="F287" s="2071" t="str">
        <f aca="false">IF(A287&lt;&gt;"",E287-D287,"")</f>
        <v/>
      </c>
    </row>
    <row r="288" customFormat="false" ht="14.1" hidden="false" customHeight="true" outlineLevel="0" collapsed="false">
      <c r="A288" s="2070" t="str">
        <f aca="false">IF(A287&lt;&gt;"",IF(A287+1&lt;=prazo_20+carência_20,A287+1,""),"")</f>
        <v/>
      </c>
      <c r="B288" s="2082" t="str">
        <f aca="false">IF(A288&lt;&gt;"",IF(A288&gt;carência_20,(E288*((1+taxa_20)^(1/12)-1))/(1-(1+((1+taxa_20)^(1/12)-1))^(-(prazo_20+carência_20+1-A288))),0),"")</f>
        <v/>
      </c>
      <c r="C288" s="2082" t="str">
        <f aca="false">IF(A288&lt;&gt;"",IF(A288&gt;carência_20,((1+taxa_20)^(1/12)-1)*E288,0),"")</f>
        <v/>
      </c>
      <c r="D288" s="2082" t="str">
        <f aca="false">IF(A288&lt;&gt;"",B288-C288,"")</f>
        <v/>
      </c>
      <c r="E288" s="2082" t="str">
        <f aca="false">IF(AND(A288&gt;0,A288&lt;&gt;""),IF(A288&gt;carência_sd_20,F287*(1+inflação_20)^(1/12),F287),"")</f>
        <v/>
      </c>
      <c r="F288" s="2071" t="str">
        <f aca="false">IF(A288&lt;&gt;"",E288-D288,"")</f>
        <v/>
      </c>
    </row>
    <row r="289" customFormat="false" ht="14.1" hidden="false" customHeight="true" outlineLevel="0" collapsed="false">
      <c r="A289" s="2070" t="str">
        <f aca="false">IF(A288&lt;&gt;"",IF(A288+1&lt;=prazo_20+carência_20,A288+1,""),"")</f>
        <v/>
      </c>
      <c r="B289" s="2082" t="str">
        <f aca="false">IF(A289&lt;&gt;"",IF(A289&gt;carência_20,(E289*((1+taxa_20)^(1/12)-1))/(1-(1+((1+taxa_20)^(1/12)-1))^(-(prazo_20+carência_20+1-A289))),0),"")</f>
        <v/>
      </c>
      <c r="C289" s="2082" t="str">
        <f aca="false">IF(A289&lt;&gt;"",IF(A289&gt;carência_20,((1+taxa_20)^(1/12)-1)*E289,0),"")</f>
        <v/>
      </c>
      <c r="D289" s="2082" t="str">
        <f aca="false">IF(A289&lt;&gt;"",B289-C289,"")</f>
        <v/>
      </c>
      <c r="E289" s="2082" t="str">
        <f aca="false">IF(AND(A289&gt;0,A289&lt;&gt;""),IF(A289&gt;carência_sd_20,F288*(1+inflação_20)^(1/12),F288),"")</f>
        <v/>
      </c>
      <c r="F289" s="2071" t="str">
        <f aca="false">IF(A289&lt;&gt;"",E289-D289,"")</f>
        <v/>
      </c>
    </row>
    <row r="290" customFormat="false" ht="14.1" hidden="false" customHeight="true" outlineLevel="0" collapsed="false">
      <c r="A290" s="2070" t="str">
        <f aca="false">IF(A289&lt;&gt;"",IF(A289+1&lt;=prazo_20+carência_20,A289+1,""),"")</f>
        <v/>
      </c>
      <c r="B290" s="2082" t="str">
        <f aca="false">IF(A290&lt;&gt;"",IF(A290&gt;carência_20,(E290*((1+taxa_20)^(1/12)-1))/(1-(1+((1+taxa_20)^(1/12)-1))^(-(prazo_20+carência_20+1-A290))),0),"")</f>
        <v/>
      </c>
      <c r="C290" s="2082" t="str">
        <f aca="false">IF(A290&lt;&gt;"",IF(A290&gt;carência_20,((1+taxa_20)^(1/12)-1)*E290,0),"")</f>
        <v/>
      </c>
      <c r="D290" s="2082" t="str">
        <f aca="false">IF(A290&lt;&gt;"",B290-C290,"")</f>
        <v/>
      </c>
      <c r="E290" s="2082" t="str">
        <f aca="false">IF(AND(A290&gt;0,A290&lt;&gt;""),IF(A290&gt;carência_sd_20,F289*(1+inflação_20)^(1/12),F289),"")</f>
        <v/>
      </c>
      <c r="F290" s="2071" t="str">
        <f aca="false">IF(A290&lt;&gt;"",E290-D290,"")</f>
        <v/>
      </c>
    </row>
    <row r="291" customFormat="false" ht="14.1" hidden="false" customHeight="true" outlineLevel="0" collapsed="false">
      <c r="A291" s="2070" t="str">
        <f aca="false">IF(A290&lt;&gt;"",IF(A290+1&lt;=prazo_20+carência_20,A290+1,""),"")</f>
        <v/>
      </c>
      <c r="B291" s="2082" t="str">
        <f aca="false">IF(A291&lt;&gt;"",IF(A291&gt;carência_20,(E291*((1+taxa_20)^(1/12)-1))/(1-(1+((1+taxa_20)^(1/12)-1))^(-(prazo_20+carência_20+1-A291))),0),"")</f>
        <v/>
      </c>
      <c r="C291" s="2082" t="str">
        <f aca="false">IF(A291&lt;&gt;"",IF(A291&gt;carência_20,((1+taxa_20)^(1/12)-1)*E291,0),"")</f>
        <v/>
      </c>
      <c r="D291" s="2082" t="str">
        <f aca="false">IF(A291&lt;&gt;"",B291-C291,"")</f>
        <v/>
      </c>
      <c r="E291" s="2082" t="str">
        <f aca="false">IF(AND(A291&gt;0,A291&lt;&gt;""),IF(A291&gt;carência_sd_20,F290*(1+inflação_20)^(1/12),F290),"")</f>
        <v/>
      </c>
      <c r="F291" s="2071" t="str">
        <f aca="false">IF(A291&lt;&gt;"",E291-D291,"")</f>
        <v/>
      </c>
    </row>
    <row r="292" customFormat="false" ht="14.1" hidden="false" customHeight="true" outlineLevel="0" collapsed="false">
      <c r="A292" s="2070" t="str">
        <f aca="false">IF(A291&lt;&gt;"",IF(A291+1&lt;=prazo_20+carência_20,A291+1,""),"")</f>
        <v/>
      </c>
      <c r="B292" s="2082" t="str">
        <f aca="false">IF(A292&lt;&gt;"",IF(A292&gt;carência_20,(E292*((1+taxa_20)^(1/12)-1))/(1-(1+((1+taxa_20)^(1/12)-1))^(-(prazo_20+carência_20+1-A292))),0),"")</f>
        <v/>
      </c>
      <c r="C292" s="2082" t="str">
        <f aca="false">IF(A292&lt;&gt;"",IF(A292&gt;carência_20,((1+taxa_20)^(1/12)-1)*E292,0),"")</f>
        <v/>
      </c>
      <c r="D292" s="2082" t="str">
        <f aca="false">IF(A292&lt;&gt;"",B292-C292,"")</f>
        <v/>
      </c>
      <c r="E292" s="2082" t="str">
        <f aca="false">IF(AND(A292&gt;0,A292&lt;&gt;""),IF(A292&gt;carência_sd_20,F291*(1+inflação_20)^(1/12),F291),"")</f>
        <v/>
      </c>
      <c r="F292" s="2071" t="str">
        <f aca="false">IF(A292&lt;&gt;"",E292-D292,"")</f>
        <v/>
      </c>
    </row>
    <row r="293" customFormat="false" ht="14.1" hidden="false" customHeight="true" outlineLevel="0" collapsed="false">
      <c r="A293" s="2070" t="str">
        <f aca="false">IF(A292&lt;&gt;"",IF(A292+1&lt;=prazo_20+carência_20,A292+1,""),"")</f>
        <v/>
      </c>
      <c r="B293" s="2082" t="str">
        <f aca="false">IF(A293&lt;&gt;"",IF(A293&gt;carência_20,(E293*((1+taxa_20)^(1/12)-1))/(1-(1+((1+taxa_20)^(1/12)-1))^(-(prazo_20+carência_20+1-A293))),0),"")</f>
        <v/>
      </c>
      <c r="C293" s="2082" t="str">
        <f aca="false">IF(A293&lt;&gt;"",IF(A293&gt;carência_20,((1+taxa_20)^(1/12)-1)*E293,0),"")</f>
        <v/>
      </c>
      <c r="D293" s="2082" t="str">
        <f aca="false">IF(A293&lt;&gt;"",B293-C293,"")</f>
        <v/>
      </c>
      <c r="E293" s="2082" t="str">
        <f aca="false">IF(AND(A293&gt;0,A293&lt;&gt;""),IF(A293&gt;carência_sd_20,F292*(1+inflação_20)^(1/12),F292),"")</f>
        <v/>
      </c>
      <c r="F293" s="2071" t="str">
        <f aca="false">IF(A293&lt;&gt;"",E293-D293,"")</f>
        <v/>
      </c>
    </row>
    <row r="294" customFormat="false" ht="14.1" hidden="false" customHeight="true" outlineLevel="0" collapsed="false">
      <c r="A294" s="2070" t="str">
        <f aca="false">IF(A293&lt;&gt;"",IF(A293+1&lt;=prazo_20+carência_20,A293+1,""),"")</f>
        <v/>
      </c>
      <c r="B294" s="2082" t="str">
        <f aca="false">IF(A294&lt;&gt;"",IF(A294&gt;carência_20,(E294*((1+taxa_20)^(1/12)-1))/(1-(1+((1+taxa_20)^(1/12)-1))^(-(prazo_20+carência_20+1-A294))),0),"")</f>
        <v/>
      </c>
      <c r="C294" s="2082" t="str">
        <f aca="false">IF(A294&lt;&gt;"",IF(A294&gt;carência_20,((1+taxa_20)^(1/12)-1)*E294,0),"")</f>
        <v/>
      </c>
      <c r="D294" s="2082" t="str">
        <f aca="false">IF(A294&lt;&gt;"",B294-C294,"")</f>
        <v/>
      </c>
      <c r="E294" s="2082" t="str">
        <f aca="false">IF(AND(A294&gt;0,A294&lt;&gt;""),IF(A294&gt;carência_sd_20,F293*(1+inflação_20)^(1/12),F293),"")</f>
        <v/>
      </c>
      <c r="F294" s="2071" t="str">
        <f aca="false">IF(A294&lt;&gt;"",E294-D294,"")</f>
        <v/>
      </c>
    </row>
    <row r="295" customFormat="false" ht="14.1" hidden="false" customHeight="true" outlineLevel="0" collapsed="false">
      <c r="A295" s="2070" t="str">
        <f aca="false">IF(A294&lt;&gt;"",IF(A294+1&lt;=prazo_20+carência_20,A294+1,""),"")</f>
        <v/>
      </c>
      <c r="B295" s="2082" t="str">
        <f aca="false">IF(A295&lt;&gt;"",IF(A295&gt;carência_20,(E295*((1+taxa_20)^(1/12)-1))/(1-(1+((1+taxa_20)^(1/12)-1))^(-(prazo_20+carência_20+1-A295))),0),"")</f>
        <v/>
      </c>
      <c r="C295" s="2082" t="str">
        <f aca="false">IF(A295&lt;&gt;"",IF(A295&gt;carência_20,((1+taxa_20)^(1/12)-1)*E295,0),"")</f>
        <v/>
      </c>
      <c r="D295" s="2082" t="str">
        <f aca="false">IF(A295&lt;&gt;"",B295-C295,"")</f>
        <v/>
      </c>
      <c r="E295" s="2082" t="str">
        <f aca="false">IF(AND(A295&gt;0,A295&lt;&gt;""),IF(A295&gt;carência_sd_20,F294*(1+inflação_20)^(1/12),F294),"")</f>
        <v/>
      </c>
      <c r="F295" s="2071" t="str">
        <f aca="false">IF(A295&lt;&gt;"",E295-D295,"")</f>
        <v/>
      </c>
    </row>
    <row r="296" customFormat="false" ht="14.1" hidden="false" customHeight="true" outlineLevel="0" collapsed="false">
      <c r="A296" s="2070" t="str">
        <f aca="false">IF(A295&lt;&gt;"",IF(A295+1&lt;=prazo_20+carência_20,A295+1,""),"")</f>
        <v/>
      </c>
      <c r="B296" s="2082" t="str">
        <f aca="false">IF(A296&lt;&gt;"",IF(A296&gt;carência_20,(E296*((1+taxa_20)^(1/12)-1))/(1-(1+((1+taxa_20)^(1/12)-1))^(-(prazo_20+carência_20+1-A296))),0),"")</f>
        <v/>
      </c>
      <c r="C296" s="2082" t="str">
        <f aca="false">IF(A296&lt;&gt;"",IF(A296&gt;carência_20,((1+taxa_20)^(1/12)-1)*E296,0),"")</f>
        <v/>
      </c>
      <c r="D296" s="2082" t="str">
        <f aca="false">IF(A296&lt;&gt;"",B296-C296,"")</f>
        <v/>
      </c>
      <c r="E296" s="2082" t="str">
        <f aca="false">IF(AND(A296&gt;0,A296&lt;&gt;""),IF(A296&gt;carência_sd_20,F295*(1+inflação_20)^(1/12),F295),"")</f>
        <v/>
      </c>
      <c r="F296" s="2071" t="str">
        <f aca="false">IF(A296&lt;&gt;"",E296-D296,"")</f>
        <v/>
      </c>
    </row>
    <row r="297" customFormat="false" ht="14.1" hidden="false" customHeight="true" outlineLevel="0" collapsed="false">
      <c r="A297" s="2070" t="str">
        <f aca="false">IF(A296&lt;&gt;"",IF(A296+1&lt;=prazo_20+carência_20,A296+1,""),"")</f>
        <v/>
      </c>
      <c r="B297" s="2082" t="str">
        <f aca="false">IF(A297&lt;&gt;"",IF(A297&gt;carência_20,(E297*((1+taxa_20)^(1/12)-1))/(1-(1+((1+taxa_20)^(1/12)-1))^(-(prazo_20+carência_20+1-A297))),0),"")</f>
        <v/>
      </c>
      <c r="C297" s="2082" t="str">
        <f aca="false">IF(A297&lt;&gt;"",IF(A297&gt;carência_20,((1+taxa_20)^(1/12)-1)*E297,0),"")</f>
        <v/>
      </c>
      <c r="D297" s="2082" t="str">
        <f aca="false">IF(A297&lt;&gt;"",B297-C297,"")</f>
        <v/>
      </c>
      <c r="E297" s="2082" t="str">
        <f aca="false">IF(AND(A297&gt;0,A297&lt;&gt;""),IF(A297&gt;carência_sd_20,F296*(1+inflação_20)^(1/12),F296),"")</f>
        <v/>
      </c>
      <c r="F297" s="2071" t="str">
        <f aca="false">IF(A297&lt;&gt;"",E297-D297,"")</f>
        <v/>
      </c>
    </row>
    <row r="298" customFormat="false" ht="14.1" hidden="false" customHeight="true" outlineLevel="0" collapsed="false">
      <c r="A298" s="2070" t="str">
        <f aca="false">IF(A297&lt;&gt;"",IF(A297+1&lt;=prazo_20+carência_20,A297+1,""),"")</f>
        <v/>
      </c>
      <c r="B298" s="2082" t="str">
        <f aca="false">IF(A298&lt;&gt;"",IF(A298&gt;carência_20,(E298*((1+taxa_20)^(1/12)-1))/(1-(1+((1+taxa_20)^(1/12)-1))^(-(prazo_20+carência_20+1-A298))),0),"")</f>
        <v/>
      </c>
      <c r="C298" s="2082" t="str">
        <f aca="false">IF(A298&lt;&gt;"",IF(A298&gt;carência_20,((1+taxa_20)^(1/12)-1)*E298,0),"")</f>
        <v/>
      </c>
      <c r="D298" s="2082" t="str">
        <f aca="false">IF(A298&lt;&gt;"",B298-C298,"")</f>
        <v/>
      </c>
      <c r="E298" s="2082" t="str">
        <f aca="false">IF(AND(A298&gt;0,A298&lt;&gt;""),IF(A298&gt;carência_sd_20,F297*(1+inflação_20)^(1/12),F297),"")</f>
        <v/>
      </c>
      <c r="F298" s="2071" t="str">
        <f aca="false">IF(A298&lt;&gt;"",E298-D298,"")</f>
        <v/>
      </c>
    </row>
    <row r="299" customFormat="false" ht="14.1" hidden="false" customHeight="true" outlineLevel="0" collapsed="false">
      <c r="A299" s="2070" t="str">
        <f aca="false">IF(A298&lt;&gt;"",IF(A298+1&lt;=prazo_20+carência_20,A298+1,""),"")</f>
        <v/>
      </c>
      <c r="B299" s="2082" t="str">
        <f aca="false">IF(A299&lt;&gt;"",IF(A299&gt;carência_20,(E299*((1+taxa_20)^(1/12)-1))/(1-(1+((1+taxa_20)^(1/12)-1))^(-(prazo_20+carência_20+1-A299))),0),"")</f>
        <v/>
      </c>
      <c r="C299" s="2082" t="str">
        <f aca="false">IF(A299&lt;&gt;"",IF(A299&gt;carência_20,((1+taxa_20)^(1/12)-1)*E299,0),"")</f>
        <v/>
      </c>
      <c r="D299" s="2082" t="str">
        <f aca="false">IF(A299&lt;&gt;"",B299-C299,"")</f>
        <v/>
      </c>
      <c r="E299" s="2082" t="str">
        <f aca="false">IF(AND(A299&gt;0,A299&lt;&gt;""),IF(A299&gt;carência_sd_20,F298*(1+inflação_20)^(1/12),F298),"")</f>
        <v/>
      </c>
      <c r="F299" s="2071" t="str">
        <f aca="false">IF(A299&lt;&gt;"",E299-D299,"")</f>
        <v/>
      </c>
    </row>
    <row r="300" customFormat="false" ht="14.1" hidden="false" customHeight="true" outlineLevel="0" collapsed="false">
      <c r="A300" s="2070" t="str">
        <f aca="false">IF(A299&lt;&gt;"",IF(A299+1&lt;=prazo_20+carência_20,A299+1,""),"")</f>
        <v/>
      </c>
      <c r="B300" s="2082" t="str">
        <f aca="false">IF(A300&lt;&gt;"",IF(A300&gt;carência_20,(E300*((1+taxa_20)^(1/12)-1))/(1-(1+((1+taxa_20)^(1/12)-1))^(-(prazo_20+carência_20+1-A300))),0),"")</f>
        <v/>
      </c>
      <c r="C300" s="2082" t="str">
        <f aca="false">IF(A300&lt;&gt;"",IF(A300&gt;carência_20,((1+taxa_20)^(1/12)-1)*E300,0),"")</f>
        <v/>
      </c>
      <c r="D300" s="2082" t="str">
        <f aca="false">IF(A300&lt;&gt;"",B300-C300,"")</f>
        <v/>
      </c>
      <c r="E300" s="2082" t="str">
        <f aca="false">IF(AND(A300&gt;0,A300&lt;&gt;""),IF(A300&gt;carência_sd_20,F299*(1+inflação_20)^(1/12),F299),"")</f>
        <v/>
      </c>
      <c r="F300" s="2071" t="str">
        <f aca="false">IF(A300&lt;&gt;"",E300-D300,"")</f>
        <v/>
      </c>
    </row>
    <row r="301" customFormat="false" ht="14.1" hidden="false" customHeight="true" outlineLevel="0" collapsed="false">
      <c r="A301" s="2070" t="str">
        <f aca="false">IF(A300&lt;&gt;"",IF(A300+1&lt;=prazo_20+carência_20,A300+1,""),"")</f>
        <v/>
      </c>
      <c r="B301" s="2082" t="str">
        <f aca="false">IF(A301&lt;&gt;"",IF(A301&gt;carência_20,(E301*((1+taxa_20)^(1/12)-1))/(1-(1+((1+taxa_20)^(1/12)-1))^(-(prazo_20+carência_20+1-A301))),0),"")</f>
        <v/>
      </c>
      <c r="C301" s="2082" t="str">
        <f aca="false">IF(A301&lt;&gt;"",IF(A301&gt;carência_20,((1+taxa_20)^(1/12)-1)*E301,0),"")</f>
        <v/>
      </c>
      <c r="D301" s="2082" t="str">
        <f aca="false">IF(A301&lt;&gt;"",B301-C301,"")</f>
        <v/>
      </c>
      <c r="E301" s="2082" t="str">
        <f aca="false">IF(AND(A301&gt;0,A301&lt;&gt;""),IF(A301&gt;carência_sd_20,F300*(1+inflação_20)^(1/12),F300),"")</f>
        <v/>
      </c>
      <c r="F301" s="2071" t="str">
        <f aca="false">IF(A301&lt;&gt;"",E301-D301,"")</f>
        <v/>
      </c>
    </row>
    <row r="302" customFormat="false" ht="14.1" hidden="false" customHeight="true" outlineLevel="0" collapsed="false">
      <c r="A302" s="2070" t="str">
        <f aca="false">IF(A301&lt;&gt;"",IF(A301+1&lt;=prazo_20+carência_20,A301+1,""),"")</f>
        <v/>
      </c>
      <c r="B302" s="2082" t="str">
        <f aca="false">IF(A302&lt;&gt;"",IF(A302&gt;carência_20,(E302*((1+taxa_20)^(1/12)-1))/(1-(1+((1+taxa_20)^(1/12)-1))^(-(prazo_20+carência_20+1-A302))),0),"")</f>
        <v/>
      </c>
      <c r="C302" s="2082" t="str">
        <f aca="false">IF(A302&lt;&gt;"",IF(A302&gt;carência_20,((1+taxa_20)^(1/12)-1)*E302,0),"")</f>
        <v/>
      </c>
      <c r="D302" s="2082" t="str">
        <f aca="false">IF(A302&lt;&gt;"",B302-C302,"")</f>
        <v/>
      </c>
      <c r="E302" s="2082" t="str">
        <f aca="false">IF(AND(A302&gt;0,A302&lt;&gt;""),IF(A302&gt;carência_sd_20,F301*(1+inflação_20)^(1/12),F301),"")</f>
        <v/>
      </c>
      <c r="F302" s="2071" t="str">
        <f aca="false">IF(A302&lt;&gt;"",E302-D302,"")</f>
        <v/>
      </c>
    </row>
    <row r="303" customFormat="false" ht="14.1" hidden="false" customHeight="true" outlineLevel="0" collapsed="false">
      <c r="A303" s="2070" t="str">
        <f aca="false">IF(A302&lt;&gt;"",IF(A302+1&lt;=prazo_20+carência_20,A302+1,""),"")</f>
        <v/>
      </c>
      <c r="B303" s="2082" t="str">
        <f aca="false">IF(A303&lt;&gt;"",IF(A303&gt;carência_20,(E303*((1+taxa_20)^(1/12)-1))/(1-(1+((1+taxa_20)^(1/12)-1))^(-(prazo_20+carência_20+1-A303))),0),"")</f>
        <v/>
      </c>
      <c r="C303" s="2082" t="str">
        <f aca="false">IF(A303&lt;&gt;"",IF(A303&gt;carência_20,((1+taxa_20)^(1/12)-1)*E303,0),"")</f>
        <v/>
      </c>
      <c r="D303" s="2082" t="str">
        <f aca="false">IF(A303&lt;&gt;"",B303-C303,"")</f>
        <v/>
      </c>
      <c r="E303" s="2082" t="str">
        <f aca="false">IF(AND(A303&gt;0,A303&lt;&gt;""),IF(A303&gt;carência_sd_20,F302*(1+inflação_20)^(1/12),F302),"")</f>
        <v/>
      </c>
      <c r="F303" s="2071" t="str">
        <f aca="false">IF(A303&lt;&gt;"",E303-D303,"")</f>
        <v/>
      </c>
    </row>
    <row r="304" customFormat="false" ht="14.1" hidden="false" customHeight="true" outlineLevel="0" collapsed="false">
      <c r="A304" s="2070" t="str">
        <f aca="false">IF(A303&lt;&gt;"",IF(A303+1&lt;=prazo_20+carência_20,A303+1,""),"")</f>
        <v/>
      </c>
      <c r="B304" s="2082" t="str">
        <f aca="false">IF(A304&lt;&gt;"",IF(A304&gt;carência_20,(E304*((1+taxa_20)^(1/12)-1))/(1-(1+((1+taxa_20)^(1/12)-1))^(-(prazo_20+carência_20+1-A304))),0),"")</f>
        <v/>
      </c>
      <c r="C304" s="2082" t="str">
        <f aca="false">IF(A304&lt;&gt;"",IF(A304&gt;carência_20,((1+taxa_20)^(1/12)-1)*E304,0),"")</f>
        <v/>
      </c>
      <c r="D304" s="2082" t="str">
        <f aca="false">IF(A304&lt;&gt;"",B304-C304,"")</f>
        <v/>
      </c>
      <c r="E304" s="2082" t="str">
        <f aca="false">IF(AND(A304&gt;0,A304&lt;&gt;""),IF(A304&gt;carência_sd_20,F303*(1+inflação_20)^(1/12),F303),"")</f>
        <v/>
      </c>
      <c r="F304" s="2071" t="str">
        <f aca="false">IF(A304&lt;&gt;"",E304-D304,"")</f>
        <v/>
      </c>
    </row>
    <row r="305" customFormat="false" ht="14.1" hidden="false" customHeight="true" outlineLevel="0" collapsed="false">
      <c r="A305" s="2070" t="str">
        <f aca="false">IF(A304&lt;&gt;"",IF(A304+1&lt;=prazo_20+carência_20,A304+1,""),"")</f>
        <v/>
      </c>
      <c r="B305" s="2082" t="str">
        <f aca="false">IF(A305&lt;&gt;"",IF(A305&gt;carência_20,(E305*((1+taxa_20)^(1/12)-1))/(1-(1+((1+taxa_20)^(1/12)-1))^(-(prazo_20+carência_20+1-A305))),0),"")</f>
        <v/>
      </c>
      <c r="C305" s="2082" t="str">
        <f aca="false">IF(A305&lt;&gt;"",IF(A305&gt;carência_20,((1+taxa_20)^(1/12)-1)*E305,0),"")</f>
        <v/>
      </c>
      <c r="D305" s="2082" t="str">
        <f aca="false">IF(A305&lt;&gt;"",B305-C305,"")</f>
        <v/>
      </c>
      <c r="E305" s="2082" t="str">
        <f aca="false">IF(AND(A305&gt;0,A305&lt;&gt;""),IF(A305&gt;carência_sd_20,F304*(1+inflação_20)^(1/12),F304),"")</f>
        <v/>
      </c>
      <c r="F305" s="2071" t="str">
        <f aca="false">IF(A305&lt;&gt;"",E305-D305,"")</f>
        <v/>
      </c>
    </row>
    <row r="306" customFormat="false" ht="14.1" hidden="false" customHeight="true" outlineLevel="0" collapsed="false">
      <c r="A306" s="2070" t="str">
        <f aca="false">IF(A305&lt;&gt;"",IF(A305+1&lt;=prazo_20+carência_20,A305+1,""),"")</f>
        <v/>
      </c>
      <c r="B306" s="2082" t="str">
        <f aca="false">IF(A306&lt;&gt;"",IF(A306&gt;carência_20,(E306*((1+taxa_20)^(1/12)-1))/(1-(1+((1+taxa_20)^(1/12)-1))^(-(prazo_20+carência_20+1-A306))),0),"")</f>
        <v/>
      </c>
      <c r="C306" s="2082" t="str">
        <f aca="false">IF(A306&lt;&gt;"",IF(A306&gt;carência_20,((1+taxa_20)^(1/12)-1)*E306,0),"")</f>
        <v/>
      </c>
      <c r="D306" s="2082" t="str">
        <f aca="false">IF(A306&lt;&gt;"",B306-C306,"")</f>
        <v/>
      </c>
      <c r="E306" s="2082" t="str">
        <f aca="false">IF(AND(A306&gt;0,A306&lt;&gt;""),IF(A306&gt;carência_sd_20,F305*(1+inflação_20)^(1/12),F305),"")</f>
        <v/>
      </c>
      <c r="F306" s="2071" t="str">
        <f aca="false">IF(A306&lt;&gt;"",E306-D306,"")</f>
        <v/>
      </c>
    </row>
    <row r="307" customFormat="false" ht="14.1" hidden="false" customHeight="true" outlineLevel="0" collapsed="false">
      <c r="A307" s="2070" t="str">
        <f aca="false">IF(A306&lt;&gt;"",IF(A306+1&lt;=prazo_20+carência_20,A306+1,""),"")</f>
        <v/>
      </c>
      <c r="B307" s="2082" t="str">
        <f aca="false">IF(A307&lt;&gt;"",IF(A307&gt;carência_20,(E307*((1+taxa_20)^(1/12)-1))/(1-(1+((1+taxa_20)^(1/12)-1))^(-(prazo_20+carência_20+1-A307))),0),"")</f>
        <v/>
      </c>
      <c r="C307" s="2082" t="str">
        <f aca="false">IF(A307&lt;&gt;"",IF(A307&gt;carência_20,((1+taxa_20)^(1/12)-1)*E307,0),"")</f>
        <v/>
      </c>
      <c r="D307" s="2082" t="str">
        <f aca="false">IF(A307&lt;&gt;"",B307-C307,"")</f>
        <v/>
      </c>
      <c r="E307" s="2082" t="str">
        <f aca="false">IF(AND(A307&gt;0,A307&lt;&gt;""),IF(A307&gt;carência_sd_20,F306*(1+inflação_20)^(1/12),F306),"")</f>
        <v/>
      </c>
      <c r="F307" s="2071" t="str">
        <f aca="false">IF(A307&lt;&gt;"",E307-D307,"")</f>
        <v/>
      </c>
    </row>
    <row r="308" customFormat="false" ht="14.1" hidden="false" customHeight="true" outlineLevel="0" collapsed="false">
      <c r="A308" s="2070" t="str">
        <f aca="false">IF(A307&lt;&gt;"",IF(A307+1&lt;=prazo_20+carência_20,A307+1,""),"")</f>
        <v/>
      </c>
      <c r="B308" s="2082" t="str">
        <f aca="false">IF(A308&lt;&gt;"",IF(A308&gt;carência_20,(E308*((1+taxa_20)^(1/12)-1))/(1-(1+((1+taxa_20)^(1/12)-1))^(-(prazo_20+carência_20+1-A308))),0),"")</f>
        <v/>
      </c>
      <c r="C308" s="2082" t="str">
        <f aca="false">IF(A308&lt;&gt;"",IF(A308&gt;carência_20,((1+taxa_20)^(1/12)-1)*E308,0),"")</f>
        <v/>
      </c>
      <c r="D308" s="2082" t="str">
        <f aca="false">IF(A308&lt;&gt;"",B308-C308,"")</f>
        <v/>
      </c>
      <c r="E308" s="2082" t="str">
        <f aca="false">IF(AND(A308&gt;0,A308&lt;&gt;""),IF(A308&gt;carência_sd_20,F307*(1+inflação_20)^(1/12),F307),"")</f>
        <v/>
      </c>
      <c r="F308" s="2071" t="str">
        <f aca="false">IF(A308&lt;&gt;"",E308-D308,"")</f>
        <v/>
      </c>
    </row>
    <row r="309" customFormat="false" ht="14.1" hidden="false" customHeight="true" outlineLevel="0" collapsed="false">
      <c r="A309" s="2070" t="str">
        <f aca="false">IF(A308&lt;&gt;"",IF(A308+1&lt;=prazo_20+carência_20,A308+1,""),"")</f>
        <v/>
      </c>
      <c r="B309" s="2082" t="str">
        <f aca="false">IF(A309&lt;&gt;"",IF(A309&gt;carência_20,(E309*((1+taxa_20)^(1/12)-1))/(1-(1+((1+taxa_20)^(1/12)-1))^(-(prazo_20+carência_20+1-A309))),0),"")</f>
        <v/>
      </c>
      <c r="C309" s="2082" t="str">
        <f aca="false">IF(A309&lt;&gt;"",IF(A309&gt;carência_20,((1+taxa_20)^(1/12)-1)*E309,0),"")</f>
        <v/>
      </c>
      <c r="D309" s="2082" t="str">
        <f aca="false">IF(A309&lt;&gt;"",B309-C309,"")</f>
        <v/>
      </c>
      <c r="E309" s="2082" t="str">
        <f aca="false">IF(AND(A309&gt;0,A309&lt;&gt;""),IF(A309&gt;carência_sd_20,F308*(1+inflação_20)^(1/12),F308),"")</f>
        <v/>
      </c>
      <c r="F309" s="2071" t="str">
        <f aca="false">IF(A309&lt;&gt;"",E309-D309,"")</f>
        <v/>
      </c>
    </row>
    <row r="310" customFormat="false" ht="14.1" hidden="false" customHeight="true" outlineLevel="0" collapsed="false">
      <c r="A310" s="2070" t="str">
        <f aca="false">IF(A309&lt;&gt;"",IF(A309+1&lt;=prazo_20+carência_20,A309+1,""),"")</f>
        <v/>
      </c>
      <c r="B310" s="2082" t="str">
        <f aca="false">IF(A310&lt;&gt;"",IF(A310&gt;carência_20,(E310*((1+taxa_20)^(1/12)-1))/(1-(1+((1+taxa_20)^(1/12)-1))^(-(prazo_20+carência_20+1-A310))),0),"")</f>
        <v/>
      </c>
      <c r="C310" s="2082" t="str">
        <f aca="false">IF(A310&lt;&gt;"",IF(A310&gt;carência_20,((1+taxa_20)^(1/12)-1)*E310,0),"")</f>
        <v/>
      </c>
      <c r="D310" s="2082" t="str">
        <f aca="false">IF(A310&lt;&gt;"",B310-C310,"")</f>
        <v/>
      </c>
      <c r="E310" s="2082" t="str">
        <f aca="false">IF(AND(A310&gt;0,A310&lt;&gt;""),IF(A310&gt;carência_sd_20,F309*(1+inflação_20)^(1/12),F309),"")</f>
        <v/>
      </c>
      <c r="F310" s="2071" t="str">
        <f aca="false">IF(A310&lt;&gt;"",E310-D310,"")</f>
        <v/>
      </c>
    </row>
    <row r="311" customFormat="false" ht="14.1" hidden="false" customHeight="true" outlineLevel="0" collapsed="false">
      <c r="A311" s="2070" t="str">
        <f aca="false">IF(A310&lt;&gt;"",IF(A310+1&lt;=prazo_20+carência_20,A310+1,""),"")</f>
        <v/>
      </c>
      <c r="B311" s="2082" t="str">
        <f aca="false">IF(A311&lt;&gt;"",IF(A311&gt;carência_20,(E311*((1+taxa_20)^(1/12)-1))/(1-(1+((1+taxa_20)^(1/12)-1))^(-(prazo_20+carência_20+1-A311))),0),"")</f>
        <v/>
      </c>
      <c r="C311" s="2082" t="str">
        <f aca="false">IF(A311&lt;&gt;"",IF(A311&gt;carência_20,((1+taxa_20)^(1/12)-1)*E311,0),"")</f>
        <v/>
      </c>
      <c r="D311" s="2082" t="str">
        <f aca="false">IF(A311&lt;&gt;"",B311-C311,"")</f>
        <v/>
      </c>
      <c r="E311" s="2082" t="str">
        <f aca="false">IF(AND(A311&gt;0,A311&lt;&gt;""),IF(A311&gt;carência_sd_20,F310*(1+inflação_20)^(1/12),F310),"")</f>
        <v/>
      </c>
      <c r="F311" s="2071" t="str">
        <f aca="false">IF(A311&lt;&gt;"",E311-D311,"")</f>
        <v/>
      </c>
    </row>
    <row r="312" customFormat="false" ht="14.1" hidden="false" customHeight="true" outlineLevel="0" collapsed="false">
      <c r="A312" s="2070" t="str">
        <f aca="false">IF(A311&lt;&gt;"",IF(A311+1&lt;=prazo_20+carência_20,A311+1,""),"")</f>
        <v/>
      </c>
      <c r="B312" s="2082" t="str">
        <f aca="false">IF(A312&lt;&gt;"",IF(A312&gt;carência_20,(E312*((1+taxa_20)^(1/12)-1))/(1-(1+((1+taxa_20)^(1/12)-1))^(-(prazo_20+carência_20+1-A312))),0),"")</f>
        <v/>
      </c>
      <c r="C312" s="2082" t="str">
        <f aca="false">IF(A312&lt;&gt;"",IF(A312&gt;carência_20,((1+taxa_20)^(1/12)-1)*E312,0),"")</f>
        <v/>
      </c>
      <c r="D312" s="2082" t="str">
        <f aca="false">IF(A312&lt;&gt;"",B312-C312,"")</f>
        <v/>
      </c>
      <c r="E312" s="2082" t="str">
        <f aca="false">IF(AND(A312&gt;0,A312&lt;&gt;""),IF(A312&gt;carência_sd_20,F311*(1+inflação_20)^(1/12),F311),"")</f>
        <v/>
      </c>
      <c r="F312" s="2071" t="str">
        <f aca="false">IF(A312&lt;&gt;"",E312-D312,"")</f>
        <v/>
      </c>
    </row>
    <row r="313" customFormat="false" ht="14.1" hidden="false" customHeight="true" outlineLevel="0" collapsed="false">
      <c r="A313" s="2070" t="str">
        <f aca="false">IF(A312&lt;&gt;"",IF(A312+1&lt;=prazo_20+carência_20,A312+1,""),"")</f>
        <v/>
      </c>
      <c r="B313" s="2082" t="str">
        <f aca="false">IF(A313&lt;&gt;"",IF(A313&gt;carência_20,(E313*((1+taxa_20)^(1/12)-1))/(1-(1+((1+taxa_20)^(1/12)-1))^(-(prazo_20+carência_20+1-A313))),0),"")</f>
        <v/>
      </c>
      <c r="C313" s="2082" t="str">
        <f aca="false">IF(A313&lt;&gt;"",IF(A313&gt;carência_20,((1+taxa_20)^(1/12)-1)*E313,0),"")</f>
        <v/>
      </c>
      <c r="D313" s="2082" t="str">
        <f aca="false">IF(A313&lt;&gt;"",B313-C313,"")</f>
        <v/>
      </c>
      <c r="E313" s="2082" t="str">
        <f aca="false">IF(AND(A313&gt;0,A313&lt;&gt;""),IF(A313&gt;carência_sd_20,F312*(1+inflação_20)^(1/12),F312),"")</f>
        <v/>
      </c>
      <c r="F313" s="2071" t="str">
        <f aca="false">IF(A313&lt;&gt;"",E313-D313,"")</f>
        <v/>
      </c>
    </row>
    <row r="314" customFormat="false" ht="14.1" hidden="false" customHeight="true" outlineLevel="0" collapsed="false">
      <c r="A314" s="2070" t="str">
        <f aca="false">IF(A313&lt;&gt;"",IF(A313+1&lt;=prazo_20+carência_20,A313+1,""),"")</f>
        <v/>
      </c>
      <c r="B314" s="2082" t="str">
        <f aca="false">IF(A314&lt;&gt;"",IF(A314&gt;carência_20,(E314*((1+taxa_20)^(1/12)-1))/(1-(1+((1+taxa_20)^(1/12)-1))^(-(prazo_20+carência_20+1-A314))),0),"")</f>
        <v/>
      </c>
      <c r="C314" s="2082" t="str">
        <f aca="false">IF(A314&lt;&gt;"",IF(A314&gt;carência_20,((1+taxa_20)^(1/12)-1)*E314,0),"")</f>
        <v/>
      </c>
      <c r="D314" s="2082" t="str">
        <f aca="false">IF(A314&lt;&gt;"",B314-C314,"")</f>
        <v/>
      </c>
      <c r="E314" s="2082" t="str">
        <f aca="false">IF(AND(A314&gt;0,A314&lt;&gt;""),IF(A314&gt;carência_sd_20,F313*(1+inflação_20)^(1/12),F313),"")</f>
        <v/>
      </c>
      <c r="F314" s="2071" t="str">
        <f aca="false">IF(A314&lt;&gt;"",E314-D314,"")</f>
        <v/>
      </c>
    </row>
    <row r="315" customFormat="false" ht="14.1" hidden="false" customHeight="true" outlineLevel="0" collapsed="false">
      <c r="A315" s="2070" t="str">
        <f aca="false">IF(A314&lt;&gt;"",IF(A314+1&lt;=prazo_20+carência_20,A314+1,""),"")</f>
        <v/>
      </c>
      <c r="B315" s="2082" t="str">
        <f aca="false">IF(A315&lt;&gt;"",IF(A315&gt;carência_20,(E315*((1+taxa_20)^(1/12)-1))/(1-(1+((1+taxa_20)^(1/12)-1))^(-(prazo_20+carência_20+1-A315))),0),"")</f>
        <v/>
      </c>
      <c r="C315" s="2082" t="str">
        <f aca="false">IF(A315&lt;&gt;"",IF(A315&gt;carência_20,((1+taxa_20)^(1/12)-1)*E315,0),"")</f>
        <v/>
      </c>
      <c r="D315" s="2082" t="str">
        <f aca="false">IF(A315&lt;&gt;"",B315-C315,"")</f>
        <v/>
      </c>
      <c r="E315" s="2082" t="str">
        <f aca="false">IF(AND(A315&gt;0,A315&lt;&gt;""),IF(A315&gt;carência_sd_20,F314*(1+inflação_20)^(1/12),F314),"")</f>
        <v/>
      </c>
      <c r="F315" s="2071" t="str">
        <f aca="false">IF(A315&lt;&gt;"",E315-D315,"")</f>
        <v/>
      </c>
    </row>
    <row r="316" customFormat="false" ht="14.1" hidden="false" customHeight="true" outlineLevel="0" collapsed="false">
      <c r="A316" s="2070" t="str">
        <f aca="false">IF(A315&lt;&gt;"",IF(A315+1&lt;=prazo_20+carência_20,A315+1,""),"")</f>
        <v/>
      </c>
      <c r="B316" s="2082" t="str">
        <f aca="false">IF(A316&lt;&gt;"",IF(A316&gt;carência_20,(E316*((1+taxa_20)^(1/12)-1))/(1-(1+((1+taxa_20)^(1/12)-1))^(-(prazo_20+carência_20+1-A316))),0),"")</f>
        <v/>
      </c>
      <c r="C316" s="2082" t="str">
        <f aca="false">IF(A316&lt;&gt;"",IF(A316&gt;carência_20,((1+taxa_20)^(1/12)-1)*E316,0),"")</f>
        <v/>
      </c>
      <c r="D316" s="2082" t="str">
        <f aca="false">IF(A316&lt;&gt;"",B316-C316,"")</f>
        <v/>
      </c>
      <c r="E316" s="2082" t="str">
        <f aca="false">IF(AND(A316&gt;0,A316&lt;&gt;""),IF(A316&gt;carência_sd_20,F315*(1+inflação_20)^(1/12),F315),"")</f>
        <v/>
      </c>
      <c r="F316" s="2071" t="str">
        <f aca="false">IF(A316&lt;&gt;"",E316-D316,"")</f>
        <v/>
      </c>
    </row>
    <row r="317" customFormat="false" ht="14.1" hidden="false" customHeight="true" outlineLevel="0" collapsed="false">
      <c r="A317" s="2070" t="str">
        <f aca="false">IF(A316&lt;&gt;"",IF(A316+1&lt;=prazo_20+carência_20,A316+1,""),"")</f>
        <v/>
      </c>
      <c r="B317" s="2082" t="str">
        <f aca="false">IF(A317&lt;&gt;"",IF(A317&gt;carência_20,(E317*((1+taxa_20)^(1/12)-1))/(1-(1+((1+taxa_20)^(1/12)-1))^(-(prazo_20+carência_20+1-A317))),0),"")</f>
        <v/>
      </c>
      <c r="C317" s="2082" t="str">
        <f aca="false">IF(A317&lt;&gt;"",IF(A317&gt;carência_20,((1+taxa_20)^(1/12)-1)*E317,0),"")</f>
        <v/>
      </c>
      <c r="D317" s="2082" t="str">
        <f aca="false">IF(A317&lt;&gt;"",B317-C317,"")</f>
        <v/>
      </c>
      <c r="E317" s="2082" t="str">
        <f aca="false">IF(AND(A317&gt;0,A317&lt;&gt;""),IF(A317&gt;carência_sd_20,F316*(1+inflação_20)^(1/12),F316),"")</f>
        <v/>
      </c>
      <c r="F317" s="2071" t="str">
        <f aca="false">IF(A317&lt;&gt;"",E317-D317,"")</f>
        <v/>
      </c>
    </row>
    <row r="318" customFormat="false" ht="14.1" hidden="false" customHeight="true" outlineLevel="0" collapsed="false">
      <c r="A318" s="2070" t="str">
        <f aca="false">IF(A317&lt;&gt;"",IF(A317+1&lt;=prazo_20+carência_20,A317+1,""),"")</f>
        <v/>
      </c>
      <c r="B318" s="2082" t="str">
        <f aca="false">IF(A318&lt;&gt;"",IF(A318&gt;carência_20,(E318*((1+taxa_20)^(1/12)-1))/(1-(1+((1+taxa_20)^(1/12)-1))^(-(prazo_20+carência_20+1-A318))),0),"")</f>
        <v/>
      </c>
      <c r="C318" s="2082" t="str">
        <f aca="false">IF(A318&lt;&gt;"",IF(A318&gt;carência_20,((1+taxa_20)^(1/12)-1)*E318,0),"")</f>
        <v/>
      </c>
      <c r="D318" s="2082" t="str">
        <f aca="false">IF(A318&lt;&gt;"",B318-C318,"")</f>
        <v/>
      </c>
      <c r="E318" s="2082" t="str">
        <f aca="false">IF(AND(A318&gt;0,A318&lt;&gt;""),IF(A318&gt;carência_sd_20,F317*(1+inflação_20)^(1/12),F317),"")</f>
        <v/>
      </c>
      <c r="F318" s="2071" t="str">
        <f aca="false">IF(A318&lt;&gt;"",E318-D318,"")</f>
        <v/>
      </c>
    </row>
    <row r="319" customFormat="false" ht="14.1" hidden="false" customHeight="true" outlineLevel="0" collapsed="false">
      <c r="A319" s="2070" t="str">
        <f aca="false">IF(A318&lt;&gt;"",IF(A318+1&lt;=prazo_20+carência_20,A318+1,""),"")</f>
        <v/>
      </c>
      <c r="B319" s="2082" t="str">
        <f aca="false">IF(A319&lt;&gt;"",IF(A319&gt;carência_20,(E319*((1+taxa_20)^(1/12)-1))/(1-(1+((1+taxa_20)^(1/12)-1))^(-(prazo_20+carência_20+1-A319))),0),"")</f>
        <v/>
      </c>
      <c r="C319" s="2082" t="str">
        <f aca="false">IF(A319&lt;&gt;"",IF(A319&gt;carência_20,((1+taxa_20)^(1/12)-1)*E319,0),"")</f>
        <v/>
      </c>
      <c r="D319" s="2082" t="str">
        <f aca="false">IF(A319&lt;&gt;"",B319-C319,"")</f>
        <v/>
      </c>
      <c r="E319" s="2082" t="str">
        <f aca="false">IF(AND(A319&gt;0,A319&lt;&gt;""),IF(A319&gt;carência_sd_20,F318*(1+inflação_20)^(1/12),F318),"")</f>
        <v/>
      </c>
      <c r="F319" s="2071" t="str">
        <f aca="false">IF(A319&lt;&gt;"",E319-D319,"")</f>
        <v/>
      </c>
    </row>
    <row r="320" customFormat="false" ht="14.1" hidden="false" customHeight="true" outlineLevel="0" collapsed="false">
      <c r="A320" s="2070" t="str">
        <f aca="false">IF(A319&lt;&gt;"",IF(A319+1&lt;=prazo_20+carência_20,A319+1,""),"")</f>
        <v/>
      </c>
      <c r="B320" s="2082" t="str">
        <f aca="false">IF(A320&lt;&gt;"",IF(A320&gt;carência_20,(E320*((1+taxa_20)^(1/12)-1))/(1-(1+((1+taxa_20)^(1/12)-1))^(-(prazo_20+carência_20+1-A320))),0),"")</f>
        <v/>
      </c>
      <c r="C320" s="2082" t="str">
        <f aca="false">IF(A320&lt;&gt;"",IF(A320&gt;carência_20,((1+taxa_20)^(1/12)-1)*E320,0),"")</f>
        <v/>
      </c>
      <c r="D320" s="2082" t="str">
        <f aca="false">IF(A320&lt;&gt;"",B320-C320,"")</f>
        <v/>
      </c>
      <c r="E320" s="2082" t="str">
        <f aca="false">IF(AND(A320&gt;0,A320&lt;&gt;""),IF(A320&gt;carência_sd_20,F319*(1+inflação_20)^(1/12),F319),"")</f>
        <v/>
      </c>
      <c r="F320" s="2071" t="str">
        <f aca="false">IF(A320&lt;&gt;"",E320-D320,"")</f>
        <v/>
      </c>
    </row>
    <row r="321" customFormat="false" ht="14.1" hidden="false" customHeight="true" outlineLevel="0" collapsed="false">
      <c r="A321" s="2070" t="str">
        <f aca="false">IF(A320&lt;&gt;"",IF(A320+1&lt;=prazo_20+carência_20,A320+1,""),"")</f>
        <v/>
      </c>
      <c r="B321" s="2082" t="str">
        <f aca="false">IF(A321&lt;&gt;"",IF(A321&gt;carência_20,(E321*((1+taxa_20)^(1/12)-1))/(1-(1+((1+taxa_20)^(1/12)-1))^(-(prazo_20+carência_20+1-A321))),0),"")</f>
        <v/>
      </c>
      <c r="C321" s="2082" t="str">
        <f aca="false">IF(A321&lt;&gt;"",IF(A321&gt;carência_20,((1+taxa_20)^(1/12)-1)*E321,0),"")</f>
        <v/>
      </c>
      <c r="D321" s="2082" t="str">
        <f aca="false">IF(A321&lt;&gt;"",B321-C321,"")</f>
        <v/>
      </c>
      <c r="E321" s="2082" t="str">
        <f aca="false">IF(AND(A321&gt;0,A321&lt;&gt;""),IF(A321&gt;carência_sd_20,F320*(1+inflação_20)^(1/12),F320),"")</f>
        <v/>
      </c>
      <c r="F321" s="2071" t="str">
        <f aca="false">IF(A321&lt;&gt;"",E321-D321,"")</f>
        <v/>
      </c>
    </row>
    <row r="322" customFormat="false" ht="14.1" hidden="false" customHeight="true" outlineLevel="0" collapsed="false">
      <c r="A322" s="2070" t="str">
        <f aca="false">IF(A321&lt;&gt;"",IF(A321+1&lt;=prazo_20+carência_20,A321+1,""),"")</f>
        <v/>
      </c>
      <c r="B322" s="2082" t="str">
        <f aca="false">IF(A322&lt;&gt;"",IF(A322&gt;carência_20,(E322*((1+taxa_20)^(1/12)-1))/(1-(1+((1+taxa_20)^(1/12)-1))^(-(prazo_20+carência_20+1-A322))),0),"")</f>
        <v/>
      </c>
      <c r="C322" s="2082" t="str">
        <f aca="false">IF(A322&lt;&gt;"",IF(A322&gt;carência_20,((1+taxa_20)^(1/12)-1)*E322,0),"")</f>
        <v/>
      </c>
      <c r="D322" s="2082" t="str">
        <f aca="false">IF(A322&lt;&gt;"",B322-C322,"")</f>
        <v/>
      </c>
      <c r="E322" s="2082" t="str">
        <f aca="false">IF(AND(A322&gt;0,A322&lt;&gt;""),IF(A322&gt;carência_sd_20,F321*(1+inflação_20)^(1/12),F321),"")</f>
        <v/>
      </c>
      <c r="F322" s="2071" t="str">
        <f aca="false">IF(A322&lt;&gt;"",E322-D322,"")</f>
        <v/>
      </c>
    </row>
    <row r="323" customFormat="false" ht="14.1" hidden="false" customHeight="true" outlineLevel="0" collapsed="false">
      <c r="A323" s="2070" t="str">
        <f aca="false">IF(A322&lt;&gt;"",IF(A322+1&lt;=prazo_20+carência_20,A322+1,""),"")</f>
        <v/>
      </c>
      <c r="B323" s="2082" t="str">
        <f aca="false">IF(A323&lt;&gt;"",IF(A323&gt;carência_20,(E323*((1+taxa_20)^(1/12)-1))/(1-(1+((1+taxa_20)^(1/12)-1))^(-(prazo_20+carência_20+1-A323))),0),"")</f>
        <v/>
      </c>
      <c r="C323" s="2082" t="str">
        <f aca="false">IF(A323&lt;&gt;"",IF(A323&gt;carência_20,((1+taxa_20)^(1/12)-1)*E323,0),"")</f>
        <v/>
      </c>
      <c r="D323" s="2082" t="str">
        <f aca="false">IF(A323&lt;&gt;"",B323-C323,"")</f>
        <v/>
      </c>
      <c r="E323" s="2082" t="str">
        <f aca="false">IF(AND(A323&gt;0,A323&lt;&gt;""),IF(A323&gt;carência_sd_20,F322*(1+inflação_20)^(1/12),F322),"")</f>
        <v/>
      </c>
      <c r="F323" s="2071" t="str">
        <f aca="false">IF(A323&lt;&gt;"",E323-D323,"")</f>
        <v/>
      </c>
    </row>
    <row r="324" customFormat="false" ht="14.1" hidden="false" customHeight="true" outlineLevel="0" collapsed="false">
      <c r="A324" s="2070" t="str">
        <f aca="false">IF(A323&lt;&gt;"",IF(A323+1&lt;=prazo_20+carência_20,A323+1,""),"")</f>
        <v/>
      </c>
      <c r="B324" s="2082" t="str">
        <f aca="false">IF(A324&lt;&gt;"",IF(A324&gt;carência_20,(E324*((1+taxa_20)^(1/12)-1))/(1-(1+((1+taxa_20)^(1/12)-1))^(-(prazo_20+carência_20+1-A324))),0),"")</f>
        <v/>
      </c>
      <c r="C324" s="2082" t="str">
        <f aca="false">IF(A324&lt;&gt;"",IF(A324&gt;carência_20,((1+taxa_20)^(1/12)-1)*E324,0),"")</f>
        <v/>
      </c>
      <c r="D324" s="2082" t="str">
        <f aca="false">IF(A324&lt;&gt;"",B324-C324,"")</f>
        <v/>
      </c>
      <c r="E324" s="2082" t="str">
        <f aca="false">IF(AND(A324&gt;0,A324&lt;&gt;""),IF(A324&gt;carência_sd_20,F323*(1+inflação_20)^(1/12),F323),"")</f>
        <v/>
      </c>
      <c r="F324" s="2071" t="str">
        <f aca="false">IF(A324&lt;&gt;"",E324-D324,"")</f>
        <v/>
      </c>
    </row>
    <row r="325" customFormat="false" ht="14.1" hidden="false" customHeight="true" outlineLevel="0" collapsed="false">
      <c r="A325" s="2070" t="str">
        <f aca="false">IF(A324&lt;&gt;"",IF(A324+1&lt;=prazo_20+carência_20,A324+1,""),"")</f>
        <v/>
      </c>
      <c r="B325" s="2082" t="str">
        <f aca="false">IF(A325&lt;&gt;"",IF(A325&gt;carência_20,(E325*((1+taxa_20)^(1/12)-1))/(1-(1+((1+taxa_20)^(1/12)-1))^(-(prazo_20+carência_20+1-A325))),0),"")</f>
        <v/>
      </c>
      <c r="C325" s="2082" t="str">
        <f aca="false">IF(A325&lt;&gt;"",IF(A325&gt;carência_20,((1+taxa_20)^(1/12)-1)*E325,0),"")</f>
        <v/>
      </c>
      <c r="D325" s="2082" t="str">
        <f aca="false">IF(A325&lt;&gt;"",B325-C325,"")</f>
        <v/>
      </c>
      <c r="E325" s="2082" t="str">
        <f aca="false">IF(AND(A325&gt;0,A325&lt;&gt;""),IF(A325&gt;carência_sd_20,F324*(1+inflação_20)^(1/12),F324),"")</f>
        <v/>
      </c>
      <c r="F325" s="2071" t="str">
        <f aca="false">IF(A325&lt;&gt;"",E325-D325,"")</f>
        <v/>
      </c>
    </row>
    <row r="326" customFormat="false" ht="14.1" hidden="false" customHeight="true" outlineLevel="0" collapsed="false">
      <c r="A326" s="2070" t="str">
        <f aca="false">IF(A325&lt;&gt;"",IF(A325+1&lt;=prazo_20+carência_20,A325+1,""),"")</f>
        <v/>
      </c>
      <c r="B326" s="2082" t="str">
        <f aca="false">IF(A326&lt;&gt;"",IF(A326&gt;carência_20,(E326*((1+taxa_20)^(1/12)-1))/(1-(1+((1+taxa_20)^(1/12)-1))^(-(prazo_20+carência_20+1-A326))),0),"")</f>
        <v/>
      </c>
      <c r="C326" s="2082" t="str">
        <f aca="false">IF(A326&lt;&gt;"",IF(A326&gt;carência_20,((1+taxa_20)^(1/12)-1)*E326,0),"")</f>
        <v/>
      </c>
      <c r="D326" s="2082" t="str">
        <f aca="false">IF(A326&lt;&gt;"",B326-C326,"")</f>
        <v/>
      </c>
      <c r="E326" s="2082" t="str">
        <f aca="false">IF(AND(A326&gt;0,A326&lt;&gt;""),IF(A326&gt;carência_sd_20,F325*(1+inflação_20)^(1/12),F325),"")</f>
        <v/>
      </c>
      <c r="F326" s="2071" t="str">
        <f aca="false">IF(A326&lt;&gt;"",E326-D326,"")</f>
        <v/>
      </c>
    </row>
    <row r="327" customFormat="false" ht="14.1" hidden="false" customHeight="true" outlineLevel="0" collapsed="false">
      <c r="A327" s="2070" t="str">
        <f aca="false">IF(A326&lt;&gt;"",IF(A326+1&lt;=prazo_20+carência_20,A326+1,""),"")</f>
        <v/>
      </c>
      <c r="B327" s="2082" t="str">
        <f aca="false">IF(A327&lt;&gt;"",IF(A327&gt;carência_20,(E327*((1+taxa_20)^(1/12)-1))/(1-(1+((1+taxa_20)^(1/12)-1))^(-(prazo_20+carência_20+1-A327))),0),"")</f>
        <v/>
      </c>
      <c r="C327" s="2082" t="str">
        <f aca="false">IF(A327&lt;&gt;"",IF(A327&gt;carência_20,((1+taxa_20)^(1/12)-1)*E327,0),"")</f>
        <v/>
      </c>
      <c r="D327" s="2082" t="str">
        <f aca="false">IF(A327&lt;&gt;"",B327-C327,"")</f>
        <v/>
      </c>
      <c r="E327" s="2082" t="str">
        <f aca="false">IF(AND(A327&gt;0,A327&lt;&gt;""),IF(A327&gt;carência_sd_20,F326*(1+inflação_20)^(1/12),F326),"")</f>
        <v/>
      </c>
      <c r="F327" s="2071" t="str">
        <f aca="false">IF(A327&lt;&gt;"",E327-D327,"")</f>
        <v/>
      </c>
    </row>
    <row r="328" customFormat="false" ht="14.1" hidden="false" customHeight="true" outlineLevel="0" collapsed="false">
      <c r="A328" s="2070" t="str">
        <f aca="false">IF(A327&lt;&gt;"",IF(A327+1&lt;=prazo_20+carência_20,A327+1,""),"")</f>
        <v/>
      </c>
      <c r="B328" s="2082" t="str">
        <f aca="false">IF(A328&lt;&gt;"",IF(A328&gt;carência_20,(E328*((1+taxa_20)^(1/12)-1))/(1-(1+((1+taxa_20)^(1/12)-1))^(-(prazo_20+carência_20+1-A328))),0),"")</f>
        <v/>
      </c>
      <c r="C328" s="2082" t="str">
        <f aca="false">IF(A328&lt;&gt;"",IF(A328&gt;carência_20,((1+taxa_20)^(1/12)-1)*E328,0),"")</f>
        <v/>
      </c>
      <c r="D328" s="2082" t="str">
        <f aca="false">IF(A328&lt;&gt;"",B328-C328,"")</f>
        <v/>
      </c>
      <c r="E328" s="2082" t="str">
        <f aca="false">IF(AND(A328&gt;0,A328&lt;&gt;""),IF(A328&gt;carência_sd_20,F327*(1+inflação_20)^(1/12),F327),"")</f>
        <v/>
      </c>
      <c r="F328" s="2071" t="str">
        <f aca="false">IF(A328&lt;&gt;"",E328-D328,"")</f>
        <v/>
      </c>
    </row>
    <row r="329" customFormat="false" ht="14.1" hidden="false" customHeight="true" outlineLevel="0" collapsed="false">
      <c r="A329" s="2070" t="str">
        <f aca="false">IF(A328&lt;&gt;"",IF(A328+1&lt;=prazo_20+carência_20,A328+1,""),"")</f>
        <v/>
      </c>
      <c r="B329" s="2082" t="str">
        <f aca="false">IF(A329&lt;&gt;"",IF(A329&gt;carência_20,(E329*((1+taxa_20)^(1/12)-1))/(1-(1+((1+taxa_20)^(1/12)-1))^(-(prazo_20+carência_20+1-A329))),0),"")</f>
        <v/>
      </c>
      <c r="C329" s="2082" t="str">
        <f aca="false">IF(A329&lt;&gt;"",IF(A329&gt;carência_20,((1+taxa_20)^(1/12)-1)*E329,0),"")</f>
        <v/>
      </c>
      <c r="D329" s="2082" t="str">
        <f aca="false">IF(A329&lt;&gt;"",B329-C329,"")</f>
        <v/>
      </c>
      <c r="E329" s="2082" t="str">
        <f aca="false">IF(AND(A329&gt;0,A329&lt;&gt;""),IF(A329&gt;carência_sd_20,F328*(1+inflação_20)^(1/12),F328),"")</f>
        <v/>
      </c>
      <c r="F329" s="2071" t="str">
        <f aca="false">IF(A329&lt;&gt;"",E329-D329,"")</f>
        <v/>
      </c>
    </row>
    <row r="330" customFormat="false" ht="14.1" hidden="false" customHeight="true" outlineLevel="0" collapsed="false">
      <c r="A330" s="2070" t="str">
        <f aca="false">IF(A329&lt;&gt;"",IF(A329+1&lt;=prazo_20+carência_20,A329+1,""),"")</f>
        <v/>
      </c>
      <c r="B330" s="2082" t="str">
        <f aca="false">IF(A330&lt;&gt;"",IF(A330&gt;carência_20,(E330*((1+taxa_20)^(1/12)-1))/(1-(1+((1+taxa_20)^(1/12)-1))^(-(prazo_20+carência_20+1-A330))),0),"")</f>
        <v/>
      </c>
      <c r="C330" s="2082" t="str">
        <f aca="false">IF(A330&lt;&gt;"",IF(A330&gt;carência_20,((1+taxa_20)^(1/12)-1)*E330,0),"")</f>
        <v/>
      </c>
      <c r="D330" s="2082" t="str">
        <f aca="false">IF(A330&lt;&gt;"",B330-C330,"")</f>
        <v/>
      </c>
      <c r="E330" s="2082" t="str">
        <f aca="false">IF(AND(A330&gt;0,A330&lt;&gt;""),IF(A330&gt;carência_sd_20,F329*(1+inflação_20)^(1/12),F329),"")</f>
        <v/>
      </c>
      <c r="F330" s="2071" t="str">
        <f aca="false">IF(A330&lt;&gt;"",E330-D330,"")</f>
        <v/>
      </c>
    </row>
    <row r="331" customFormat="false" ht="14.1" hidden="false" customHeight="true" outlineLevel="0" collapsed="false">
      <c r="A331" s="2070" t="str">
        <f aca="false">IF(A330&lt;&gt;"",IF(A330+1&lt;=prazo_20+carência_20,A330+1,""),"")</f>
        <v/>
      </c>
      <c r="B331" s="2082" t="str">
        <f aca="false">IF(A331&lt;&gt;"",IF(A331&gt;carência_20,(E331*((1+taxa_20)^(1/12)-1))/(1-(1+((1+taxa_20)^(1/12)-1))^(-(prazo_20+carência_20+1-A331))),0),"")</f>
        <v/>
      </c>
      <c r="C331" s="2082" t="str">
        <f aca="false">IF(A331&lt;&gt;"",IF(A331&gt;carência_20,((1+taxa_20)^(1/12)-1)*E331,0),"")</f>
        <v/>
      </c>
      <c r="D331" s="2082" t="str">
        <f aca="false">IF(A331&lt;&gt;"",B331-C331,"")</f>
        <v/>
      </c>
      <c r="E331" s="2082" t="str">
        <f aca="false">IF(AND(A331&gt;0,A331&lt;&gt;""),IF(A331&gt;carência_sd_20,F330*(1+inflação_20)^(1/12),F330),"")</f>
        <v/>
      </c>
      <c r="F331" s="2071" t="str">
        <f aca="false">IF(A331&lt;&gt;"",E331-D331,"")</f>
        <v/>
      </c>
    </row>
    <row r="332" customFormat="false" ht="14.1" hidden="false" customHeight="true" outlineLevel="0" collapsed="false">
      <c r="A332" s="2070" t="str">
        <f aca="false">IF(A331&lt;&gt;"",IF(A331+1&lt;=prazo_20+carência_20,A331+1,""),"")</f>
        <v/>
      </c>
      <c r="B332" s="2082" t="str">
        <f aca="false">IF(A332&lt;&gt;"",IF(A332&gt;carência_20,(E332*((1+taxa_20)^(1/12)-1))/(1-(1+((1+taxa_20)^(1/12)-1))^(-(prazo_20+carência_20+1-A332))),0),"")</f>
        <v/>
      </c>
      <c r="C332" s="2082" t="str">
        <f aca="false">IF(A332&lt;&gt;"",IF(A332&gt;carência_20,((1+taxa_20)^(1/12)-1)*E332,0),"")</f>
        <v/>
      </c>
      <c r="D332" s="2082" t="str">
        <f aca="false">IF(A332&lt;&gt;"",B332-C332,"")</f>
        <v/>
      </c>
      <c r="E332" s="2082" t="str">
        <f aca="false">IF(AND(A332&gt;0,A332&lt;&gt;""),IF(A332&gt;carência_sd_20,F331*(1+inflação_20)^(1/12),F331),"")</f>
        <v/>
      </c>
      <c r="F332" s="2071" t="str">
        <f aca="false">IF(A332&lt;&gt;"",E332-D332,"")</f>
        <v/>
      </c>
    </row>
    <row r="333" customFormat="false" ht="14.1" hidden="false" customHeight="true" outlineLevel="0" collapsed="false">
      <c r="A333" s="2070" t="str">
        <f aca="false">IF(A332&lt;&gt;"",IF(A332+1&lt;=prazo_20+carência_20,A332+1,""),"")</f>
        <v/>
      </c>
      <c r="B333" s="2082" t="str">
        <f aca="false">IF(A333&lt;&gt;"",IF(A333&gt;carência_20,(E333*((1+taxa_20)^(1/12)-1))/(1-(1+((1+taxa_20)^(1/12)-1))^(-(prazo_20+carência_20+1-A333))),0),"")</f>
        <v/>
      </c>
      <c r="C333" s="2082" t="str">
        <f aca="false">IF(A333&lt;&gt;"",IF(A333&gt;carência_20,((1+taxa_20)^(1/12)-1)*E333,0),"")</f>
        <v/>
      </c>
      <c r="D333" s="2082" t="str">
        <f aca="false">IF(A333&lt;&gt;"",B333-C333,"")</f>
        <v/>
      </c>
      <c r="E333" s="2082" t="str">
        <f aca="false">IF(AND(A333&gt;0,A333&lt;&gt;""),IF(A333&gt;carência_sd_20,F332*(1+inflação_20)^(1/12),F332),"")</f>
        <v/>
      </c>
      <c r="F333" s="2071" t="str">
        <f aca="false">IF(A333&lt;&gt;"",E333-D333,"")</f>
        <v/>
      </c>
    </row>
    <row r="334" customFormat="false" ht="14.1" hidden="false" customHeight="true" outlineLevel="0" collapsed="false">
      <c r="A334" s="2070" t="str">
        <f aca="false">IF(A333&lt;&gt;"",IF(A333+1&lt;=prazo_20+carência_20,A333+1,""),"")</f>
        <v/>
      </c>
      <c r="B334" s="2082" t="str">
        <f aca="false">IF(A334&lt;&gt;"",IF(A334&gt;carência_20,(E334*((1+taxa_20)^(1/12)-1))/(1-(1+((1+taxa_20)^(1/12)-1))^(-(prazo_20+carência_20+1-A334))),0),"")</f>
        <v/>
      </c>
      <c r="C334" s="2082" t="str">
        <f aca="false">IF(A334&lt;&gt;"",IF(A334&gt;carência_20,((1+taxa_20)^(1/12)-1)*E334,0),"")</f>
        <v/>
      </c>
      <c r="D334" s="2082" t="str">
        <f aca="false">IF(A334&lt;&gt;"",B334-C334,"")</f>
        <v/>
      </c>
      <c r="E334" s="2082" t="str">
        <f aca="false">IF(AND(A334&gt;0,A334&lt;&gt;""),IF(A334&gt;carência_sd_20,F333*(1+inflação_20)^(1/12),F333),"")</f>
        <v/>
      </c>
      <c r="F334" s="2071" t="str">
        <f aca="false">IF(A334&lt;&gt;"",E334-D334,"")</f>
        <v/>
      </c>
    </row>
    <row r="335" customFormat="false" ht="14.1" hidden="false" customHeight="true" outlineLevel="0" collapsed="false">
      <c r="A335" s="2070" t="str">
        <f aca="false">IF(A334&lt;&gt;"",IF(A334+1&lt;=prazo_20+carência_20,A334+1,""),"")</f>
        <v/>
      </c>
      <c r="B335" s="2082" t="str">
        <f aca="false">IF(A335&lt;&gt;"",IF(A335&gt;carência_20,(E335*((1+taxa_20)^(1/12)-1))/(1-(1+((1+taxa_20)^(1/12)-1))^(-(prazo_20+carência_20+1-A335))),0),"")</f>
        <v/>
      </c>
      <c r="C335" s="2082" t="str">
        <f aca="false">IF(A335&lt;&gt;"",IF(A335&gt;carência_20,((1+taxa_20)^(1/12)-1)*E335,0),"")</f>
        <v/>
      </c>
      <c r="D335" s="2082" t="str">
        <f aca="false">IF(A335&lt;&gt;"",B335-C335,"")</f>
        <v/>
      </c>
      <c r="E335" s="2082" t="str">
        <f aca="false">IF(AND(A335&gt;0,A335&lt;&gt;""),IF(A335&gt;carência_sd_20,F334*(1+inflação_20)^(1/12),F334),"")</f>
        <v/>
      </c>
      <c r="F335" s="2071" t="str">
        <f aca="false">IF(A335&lt;&gt;"",E335-D335,"")</f>
        <v/>
      </c>
    </row>
    <row r="336" customFormat="false" ht="14.1" hidden="false" customHeight="true" outlineLevel="0" collapsed="false">
      <c r="A336" s="2070" t="str">
        <f aca="false">IF(A335&lt;&gt;"",IF(A335+1&lt;=prazo_20+carência_20,A335+1,""),"")</f>
        <v/>
      </c>
      <c r="B336" s="2082" t="str">
        <f aca="false">IF(A336&lt;&gt;"",IF(A336&gt;carência_20,(E336*((1+taxa_20)^(1/12)-1))/(1-(1+((1+taxa_20)^(1/12)-1))^(-(prazo_20+carência_20+1-A336))),0),"")</f>
        <v/>
      </c>
      <c r="C336" s="2082" t="str">
        <f aca="false">IF(A336&lt;&gt;"",IF(A336&gt;carência_20,((1+taxa_20)^(1/12)-1)*E336,0),"")</f>
        <v/>
      </c>
      <c r="D336" s="2082" t="str">
        <f aca="false">IF(A336&lt;&gt;"",B336-C336,"")</f>
        <v/>
      </c>
      <c r="E336" s="2082" t="str">
        <f aca="false">IF(AND(A336&gt;0,A336&lt;&gt;""),IF(A336&gt;carência_sd_20,F335*(1+inflação_20)^(1/12),F335),"")</f>
        <v/>
      </c>
      <c r="F336" s="2071" t="str">
        <f aca="false">IF(A336&lt;&gt;"",E336-D336,"")</f>
        <v/>
      </c>
    </row>
    <row r="337" customFormat="false" ht="14.1" hidden="false" customHeight="true" outlineLevel="0" collapsed="false">
      <c r="A337" s="2070" t="str">
        <f aca="false">IF(A336&lt;&gt;"",IF(A336+1&lt;=prazo_20+carência_20,A336+1,""),"")</f>
        <v/>
      </c>
      <c r="B337" s="2082" t="str">
        <f aca="false">IF(A337&lt;&gt;"",IF(A337&gt;carência_20,(E337*((1+taxa_20)^(1/12)-1))/(1-(1+((1+taxa_20)^(1/12)-1))^(-(prazo_20+carência_20+1-A337))),0),"")</f>
        <v/>
      </c>
      <c r="C337" s="2082" t="str">
        <f aca="false">IF(A337&lt;&gt;"",IF(A337&gt;carência_20,((1+taxa_20)^(1/12)-1)*E337,0),"")</f>
        <v/>
      </c>
      <c r="D337" s="2082" t="str">
        <f aca="false">IF(A337&lt;&gt;"",B337-C337,"")</f>
        <v/>
      </c>
      <c r="E337" s="2082" t="str">
        <f aca="false">IF(AND(A337&gt;0,A337&lt;&gt;""),IF(A337&gt;carência_sd_20,F336*(1+inflação_20)^(1/12),F336),"")</f>
        <v/>
      </c>
      <c r="F337" s="2071" t="str">
        <f aca="false">IF(A337&lt;&gt;"",E337-D337,"")</f>
        <v/>
      </c>
    </row>
    <row r="338" customFormat="false" ht="14.1" hidden="false" customHeight="true" outlineLevel="0" collapsed="false">
      <c r="A338" s="2070" t="str">
        <f aca="false">IF(A337&lt;&gt;"",IF(A337+1&lt;=prazo_20+carência_20,A337+1,""),"")</f>
        <v/>
      </c>
      <c r="B338" s="2082" t="str">
        <f aca="false">IF(A338&lt;&gt;"",IF(A338&gt;carência_20,(E338*((1+taxa_20)^(1/12)-1))/(1-(1+((1+taxa_20)^(1/12)-1))^(-(prazo_20+carência_20+1-A338))),0),"")</f>
        <v/>
      </c>
      <c r="C338" s="2082" t="str">
        <f aca="false">IF(A338&lt;&gt;"",IF(A338&gt;carência_20,((1+taxa_20)^(1/12)-1)*E338,0),"")</f>
        <v/>
      </c>
      <c r="D338" s="2082" t="str">
        <f aca="false">IF(A338&lt;&gt;"",B338-C338,"")</f>
        <v/>
      </c>
      <c r="E338" s="2082" t="str">
        <f aca="false">IF(AND(A338&gt;0,A338&lt;&gt;""),IF(A338&gt;carência_sd_20,F337*(1+inflação_20)^(1/12),F337),"")</f>
        <v/>
      </c>
      <c r="F338" s="2071" t="str">
        <f aca="false">IF(A338&lt;&gt;"",E338-D338,"")</f>
        <v/>
      </c>
    </row>
    <row r="339" customFormat="false" ht="14.1" hidden="false" customHeight="true" outlineLevel="0" collapsed="false">
      <c r="A339" s="2070" t="str">
        <f aca="false">IF(A338&lt;&gt;"",IF(A338+1&lt;=prazo_20+carência_20,A338+1,""),"")</f>
        <v/>
      </c>
      <c r="B339" s="2082" t="str">
        <f aca="false">IF(A339&lt;&gt;"",IF(A339&gt;carência_20,(E339*((1+taxa_20)^(1/12)-1))/(1-(1+((1+taxa_20)^(1/12)-1))^(-(prazo_20+carência_20+1-A339))),0),"")</f>
        <v/>
      </c>
      <c r="C339" s="2082" t="str">
        <f aca="false">IF(A339&lt;&gt;"",IF(A339&gt;carência_20,((1+taxa_20)^(1/12)-1)*E339,0),"")</f>
        <v/>
      </c>
      <c r="D339" s="2082" t="str">
        <f aca="false">IF(A339&lt;&gt;"",B339-C339,"")</f>
        <v/>
      </c>
      <c r="E339" s="2082" t="str">
        <f aca="false">IF(AND(A339&gt;0,A339&lt;&gt;""),IF(A339&gt;carência_sd_20,F338*(1+inflação_20)^(1/12),F338),"")</f>
        <v/>
      </c>
      <c r="F339" s="2071" t="str">
        <f aca="false">IF(A339&lt;&gt;"",E339-D339,"")</f>
        <v/>
      </c>
    </row>
    <row r="340" customFormat="false" ht="14.1" hidden="false" customHeight="true" outlineLevel="0" collapsed="false">
      <c r="A340" s="2070" t="str">
        <f aca="false">IF(A339&lt;&gt;"",IF(A339+1&lt;=prazo_20+carência_20,A339+1,""),"")</f>
        <v/>
      </c>
      <c r="B340" s="2082" t="str">
        <f aca="false">IF(A340&lt;&gt;"",IF(A340&gt;carência_20,(E340*((1+taxa_20)^(1/12)-1))/(1-(1+((1+taxa_20)^(1/12)-1))^(-(prazo_20+carência_20+1-A340))),0),"")</f>
        <v/>
      </c>
      <c r="C340" s="2082" t="str">
        <f aca="false">IF(A340&lt;&gt;"",IF(A340&gt;carência_20,((1+taxa_20)^(1/12)-1)*E340,0),"")</f>
        <v/>
      </c>
      <c r="D340" s="2082" t="str">
        <f aca="false">IF(A340&lt;&gt;"",B340-C340,"")</f>
        <v/>
      </c>
      <c r="E340" s="2082" t="str">
        <f aca="false">IF(AND(A340&gt;0,A340&lt;&gt;""),IF(A340&gt;carência_sd_20,F339*(1+inflação_20)^(1/12),F339),"")</f>
        <v/>
      </c>
      <c r="F340" s="2071" t="str">
        <f aca="false">IF(A340&lt;&gt;"",E340-D340,"")</f>
        <v/>
      </c>
    </row>
    <row r="341" customFormat="false" ht="14.1" hidden="false" customHeight="true" outlineLevel="0" collapsed="false">
      <c r="A341" s="2070" t="str">
        <f aca="false">IF(A340&lt;&gt;"",IF(A340+1&lt;=prazo_20+carência_20,A340+1,""),"")</f>
        <v/>
      </c>
      <c r="B341" s="2082" t="str">
        <f aca="false">IF(A341&lt;&gt;"",IF(A341&gt;carência_20,(E341*((1+taxa_20)^(1/12)-1))/(1-(1+((1+taxa_20)^(1/12)-1))^(-(prazo_20+carência_20+1-A341))),0),"")</f>
        <v/>
      </c>
      <c r="C341" s="2082" t="str">
        <f aca="false">IF(A341&lt;&gt;"",IF(A341&gt;carência_20,((1+taxa_20)^(1/12)-1)*E341,0),"")</f>
        <v/>
      </c>
      <c r="D341" s="2082" t="str">
        <f aca="false">IF(A341&lt;&gt;"",B341-C341,"")</f>
        <v/>
      </c>
      <c r="E341" s="2082" t="str">
        <f aca="false">IF(AND(A341&gt;0,A341&lt;&gt;""),IF(A341&gt;carência_sd_20,F340*(1+inflação_20)^(1/12),F340),"")</f>
        <v/>
      </c>
      <c r="F341" s="2071" t="str">
        <f aca="false">IF(A341&lt;&gt;"",E341-D341,"")</f>
        <v/>
      </c>
    </row>
    <row r="342" customFormat="false" ht="14.1" hidden="false" customHeight="true" outlineLevel="0" collapsed="false">
      <c r="A342" s="2070" t="str">
        <f aca="false">IF(A341&lt;&gt;"",IF(A341+1&lt;=prazo_20+carência_20,A341+1,""),"")</f>
        <v/>
      </c>
      <c r="B342" s="2082" t="str">
        <f aca="false">IF(A342&lt;&gt;"",IF(A342&gt;carência_20,(E342*((1+taxa_20)^(1/12)-1))/(1-(1+((1+taxa_20)^(1/12)-1))^(-(prazo_20+carência_20+1-A342))),0),"")</f>
        <v/>
      </c>
      <c r="C342" s="2082" t="str">
        <f aca="false">IF(A342&lt;&gt;"",IF(A342&gt;carência_20,((1+taxa_20)^(1/12)-1)*E342,0),"")</f>
        <v/>
      </c>
      <c r="D342" s="2082" t="str">
        <f aca="false">IF(A342&lt;&gt;"",B342-C342,"")</f>
        <v/>
      </c>
      <c r="E342" s="2082" t="str">
        <f aca="false">IF(AND(A342&gt;0,A342&lt;&gt;""),IF(A342&gt;carência_sd_20,F341*(1+inflação_20)^(1/12),F341),"")</f>
        <v/>
      </c>
      <c r="F342" s="2071" t="str">
        <f aca="false">IF(A342&lt;&gt;"",E342-D342,"")</f>
        <v/>
      </c>
    </row>
    <row r="343" customFormat="false" ht="14.1" hidden="false" customHeight="true" outlineLevel="0" collapsed="false">
      <c r="A343" s="2070" t="str">
        <f aca="false">IF(A342&lt;&gt;"",IF(A342+1&lt;=prazo_20+carência_20,A342+1,""),"")</f>
        <v/>
      </c>
      <c r="B343" s="2082" t="str">
        <f aca="false">IF(A343&lt;&gt;"",IF(A343&gt;carência_20,(E343*((1+taxa_20)^(1/12)-1))/(1-(1+((1+taxa_20)^(1/12)-1))^(-(prazo_20+carência_20+1-A343))),0),"")</f>
        <v/>
      </c>
      <c r="C343" s="2082" t="str">
        <f aca="false">IF(A343&lt;&gt;"",IF(A343&gt;carência_20,((1+taxa_20)^(1/12)-1)*E343,0),"")</f>
        <v/>
      </c>
      <c r="D343" s="2082" t="str">
        <f aca="false">IF(A343&lt;&gt;"",B343-C343,"")</f>
        <v/>
      </c>
      <c r="E343" s="2082" t="str">
        <f aca="false">IF(AND(A343&gt;0,A343&lt;&gt;""),IF(A343&gt;carência_sd_20,F342*(1+inflação_20)^(1/12),F342),"")</f>
        <v/>
      </c>
      <c r="F343" s="2071" t="str">
        <f aca="false">IF(A343&lt;&gt;"",E343-D343,"")</f>
        <v/>
      </c>
    </row>
    <row r="344" customFormat="false" ht="14.1" hidden="false" customHeight="true" outlineLevel="0" collapsed="false">
      <c r="A344" s="2070" t="str">
        <f aca="false">IF(A343&lt;&gt;"",IF(A343+1&lt;=prazo_20+carência_20,A343+1,""),"")</f>
        <v/>
      </c>
      <c r="B344" s="2082" t="str">
        <f aca="false">IF(A344&lt;&gt;"",IF(A344&gt;carência_20,(E344*((1+taxa_20)^(1/12)-1))/(1-(1+((1+taxa_20)^(1/12)-1))^(-(prazo_20+carência_20+1-A344))),0),"")</f>
        <v/>
      </c>
      <c r="C344" s="2082" t="str">
        <f aca="false">IF(A344&lt;&gt;"",IF(A344&gt;carência_20,((1+taxa_20)^(1/12)-1)*E344,0),"")</f>
        <v/>
      </c>
      <c r="D344" s="2082" t="str">
        <f aca="false">IF(A344&lt;&gt;"",B344-C344,"")</f>
        <v/>
      </c>
      <c r="E344" s="2082" t="str">
        <f aca="false">IF(AND(A344&gt;0,A344&lt;&gt;""),IF(A344&gt;carência_sd_20,F343*(1+inflação_20)^(1/12),F343),"")</f>
        <v/>
      </c>
      <c r="F344" s="2071" t="str">
        <f aca="false">IF(A344&lt;&gt;"",E344-D344,"")</f>
        <v/>
      </c>
    </row>
    <row r="345" customFormat="false" ht="14.1" hidden="false" customHeight="true" outlineLevel="0" collapsed="false">
      <c r="A345" s="2070" t="str">
        <f aca="false">IF(A344&lt;&gt;"",IF(A344+1&lt;=prazo_20+carência_20,A344+1,""),"")</f>
        <v/>
      </c>
      <c r="B345" s="2082" t="str">
        <f aca="false">IF(A345&lt;&gt;"",IF(A345&gt;carência_20,(E345*((1+taxa_20)^(1/12)-1))/(1-(1+((1+taxa_20)^(1/12)-1))^(-(prazo_20+carência_20+1-A345))),0),"")</f>
        <v/>
      </c>
      <c r="C345" s="2082" t="str">
        <f aca="false">IF(A345&lt;&gt;"",IF(A345&gt;carência_20,((1+taxa_20)^(1/12)-1)*E345,0),"")</f>
        <v/>
      </c>
      <c r="D345" s="2082" t="str">
        <f aca="false">IF(A345&lt;&gt;"",B345-C345,"")</f>
        <v/>
      </c>
      <c r="E345" s="2082" t="str">
        <f aca="false">IF(AND(A345&gt;0,A345&lt;&gt;""),IF(A345&gt;carência_sd_20,F344*(1+inflação_20)^(1/12),F344),"")</f>
        <v/>
      </c>
      <c r="F345" s="2071" t="str">
        <f aca="false">IF(A345&lt;&gt;"",E345-D345,"")</f>
        <v/>
      </c>
    </row>
    <row r="346" customFormat="false" ht="14.1" hidden="false" customHeight="true" outlineLevel="0" collapsed="false">
      <c r="A346" s="2070" t="str">
        <f aca="false">IF(A345&lt;&gt;"",IF(A345+1&lt;=prazo_20+carência_20,A345+1,""),"")</f>
        <v/>
      </c>
      <c r="B346" s="2082" t="str">
        <f aca="false">IF(A346&lt;&gt;"",IF(A346&gt;carência_20,(E346*((1+taxa_20)^(1/12)-1))/(1-(1+((1+taxa_20)^(1/12)-1))^(-(prazo_20+carência_20+1-A346))),0),"")</f>
        <v/>
      </c>
      <c r="C346" s="2082" t="str">
        <f aca="false">IF(A346&lt;&gt;"",IF(A346&gt;carência_20,((1+taxa_20)^(1/12)-1)*E346,0),"")</f>
        <v/>
      </c>
      <c r="D346" s="2082" t="str">
        <f aca="false">IF(A346&lt;&gt;"",B346-C346,"")</f>
        <v/>
      </c>
      <c r="E346" s="2082" t="str">
        <f aca="false">IF(AND(A346&gt;0,A346&lt;&gt;""),IF(A346&gt;carência_sd_20,F345*(1+inflação_20)^(1/12),F345),"")</f>
        <v/>
      </c>
      <c r="F346" s="2071" t="str">
        <f aca="false">IF(A346&lt;&gt;"",E346-D346,"")</f>
        <v/>
      </c>
    </row>
    <row r="347" customFormat="false" ht="14.1" hidden="false" customHeight="true" outlineLevel="0" collapsed="false">
      <c r="A347" s="2070" t="str">
        <f aca="false">IF(A346&lt;&gt;"",IF(A346+1&lt;=prazo_20+carência_20,A346+1,""),"")</f>
        <v/>
      </c>
      <c r="B347" s="2082" t="str">
        <f aca="false">IF(A347&lt;&gt;"",IF(A347&gt;carência_20,(E347*((1+taxa_20)^(1/12)-1))/(1-(1+((1+taxa_20)^(1/12)-1))^(-(prazo_20+carência_20+1-A347))),0),"")</f>
        <v/>
      </c>
      <c r="C347" s="2082" t="str">
        <f aca="false">IF(A347&lt;&gt;"",IF(A347&gt;carência_20,((1+taxa_20)^(1/12)-1)*E347,0),"")</f>
        <v/>
      </c>
      <c r="D347" s="2082" t="str">
        <f aca="false">IF(A347&lt;&gt;"",B347-C347,"")</f>
        <v/>
      </c>
      <c r="E347" s="2082" t="str">
        <f aca="false">IF(AND(A347&gt;0,A347&lt;&gt;""),IF(A347&gt;carência_sd_20,F346*(1+inflação_20)^(1/12),F346),"")</f>
        <v/>
      </c>
      <c r="F347" s="2071" t="str">
        <f aca="false">IF(A347&lt;&gt;"",E347-D347,"")</f>
        <v/>
      </c>
    </row>
    <row r="348" customFormat="false" ht="14.1" hidden="false" customHeight="true" outlineLevel="0" collapsed="false">
      <c r="A348" s="2070" t="str">
        <f aca="false">IF(A347&lt;&gt;"",IF(A347+1&lt;=prazo_20+carência_20,A347+1,""),"")</f>
        <v/>
      </c>
      <c r="B348" s="2082" t="str">
        <f aca="false">IF(A348&lt;&gt;"",IF(A348&gt;carência_20,(E348*((1+taxa_20)^(1/12)-1))/(1-(1+((1+taxa_20)^(1/12)-1))^(-(prazo_20+carência_20+1-A348))),0),"")</f>
        <v/>
      </c>
      <c r="C348" s="2082" t="str">
        <f aca="false">IF(A348&lt;&gt;"",IF(A348&gt;carência_20,((1+taxa_20)^(1/12)-1)*E348,0),"")</f>
        <v/>
      </c>
      <c r="D348" s="2082" t="str">
        <f aca="false">IF(A348&lt;&gt;"",B348-C348,"")</f>
        <v/>
      </c>
      <c r="E348" s="2082" t="str">
        <f aca="false">IF(AND(A348&gt;0,A348&lt;&gt;""),IF(A348&gt;carência_sd_20,F347*(1+inflação_20)^(1/12),F347),"")</f>
        <v/>
      </c>
      <c r="F348" s="2071" t="str">
        <f aca="false">IF(A348&lt;&gt;"",E348-D348,"")</f>
        <v/>
      </c>
    </row>
    <row r="349" customFormat="false" ht="14.1" hidden="false" customHeight="true" outlineLevel="0" collapsed="false">
      <c r="A349" s="2070" t="str">
        <f aca="false">IF(A348&lt;&gt;"",IF(A348+1&lt;=prazo_20+carência_20,A348+1,""),"")</f>
        <v/>
      </c>
      <c r="B349" s="2082" t="str">
        <f aca="false">IF(A349&lt;&gt;"",IF(A349&gt;carência_20,(E349*((1+taxa_20)^(1/12)-1))/(1-(1+((1+taxa_20)^(1/12)-1))^(-(prazo_20+carência_20+1-A349))),0),"")</f>
        <v/>
      </c>
      <c r="C349" s="2082" t="str">
        <f aca="false">IF(A349&lt;&gt;"",IF(A349&gt;carência_20,((1+taxa_20)^(1/12)-1)*E349,0),"")</f>
        <v/>
      </c>
      <c r="D349" s="2082" t="str">
        <f aca="false">IF(A349&lt;&gt;"",B349-C349,"")</f>
        <v/>
      </c>
      <c r="E349" s="2082" t="str">
        <f aca="false">IF(AND(A349&gt;0,A349&lt;&gt;""),IF(A349&gt;carência_sd_20,F348*(1+inflação_20)^(1/12),F348),"")</f>
        <v/>
      </c>
      <c r="F349" s="2071" t="str">
        <f aca="false">IF(A349&lt;&gt;"",E349-D349,"")</f>
        <v/>
      </c>
    </row>
    <row r="350" customFormat="false" ht="14.1" hidden="false" customHeight="true" outlineLevel="0" collapsed="false">
      <c r="A350" s="2070" t="str">
        <f aca="false">IF(A349&lt;&gt;"",IF(A349+1&lt;=prazo_20+carência_20,A349+1,""),"")</f>
        <v/>
      </c>
      <c r="B350" s="2082" t="str">
        <f aca="false">IF(A350&lt;&gt;"",IF(A350&gt;carência_20,(E350*((1+taxa_20)^(1/12)-1))/(1-(1+((1+taxa_20)^(1/12)-1))^(-(prazo_20+carência_20+1-A350))),0),"")</f>
        <v/>
      </c>
      <c r="C350" s="2082" t="str">
        <f aca="false">IF(A350&lt;&gt;"",IF(A350&gt;carência_20,((1+taxa_20)^(1/12)-1)*E350,0),"")</f>
        <v/>
      </c>
      <c r="D350" s="2082" t="str">
        <f aca="false">IF(A350&lt;&gt;"",B350-C350,"")</f>
        <v/>
      </c>
      <c r="E350" s="2082" t="str">
        <f aca="false">IF(AND(A350&gt;0,A350&lt;&gt;""),IF(A350&gt;carência_sd_20,F349*(1+inflação_20)^(1/12),F349),"")</f>
        <v/>
      </c>
      <c r="F350" s="2071" t="str">
        <f aca="false">IF(A350&lt;&gt;"",E350-D350,"")</f>
        <v/>
      </c>
    </row>
    <row r="351" customFormat="false" ht="14.1" hidden="false" customHeight="true" outlineLevel="0" collapsed="false">
      <c r="A351" s="2070" t="str">
        <f aca="false">IF(A350&lt;&gt;"",IF(A350+1&lt;=prazo_20+carência_20,A350+1,""),"")</f>
        <v/>
      </c>
      <c r="B351" s="2082" t="str">
        <f aca="false">IF(A351&lt;&gt;"",IF(A351&gt;carência_20,(E351*((1+taxa_20)^(1/12)-1))/(1-(1+((1+taxa_20)^(1/12)-1))^(-(prazo_20+carência_20+1-A351))),0),"")</f>
        <v/>
      </c>
      <c r="C351" s="2082" t="str">
        <f aca="false">IF(A351&lt;&gt;"",IF(A351&gt;carência_20,((1+taxa_20)^(1/12)-1)*E351,0),"")</f>
        <v/>
      </c>
      <c r="D351" s="2082" t="str">
        <f aca="false">IF(A351&lt;&gt;"",B351-C351,"")</f>
        <v/>
      </c>
      <c r="E351" s="2082" t="str">
        <f aca="false">IF(AND(A351&gt;0,A351&lt;&gt;""),IF(A351&gt;carência_sd_20,F350*(1+inflação_20)^(1/12),F350),"")</f>
        <v/>
      </c>
      <c r="F351" s="2071" t="str">
        <f aca="false">IF(A351&lt;&gt;"",E351-D351,"")</f>
        <v/>
      </c>
    </row>
    <row r="352" customFormat="false" ht="14.1" hidden="false" customHeight="true" outlineLevel="0" collapsed="false">
      <c r="A352" s="2070" t="str">
        <f aca="false">IF(A351&lt;&gt;"",IF(A351+1&lt;=prazo_20+carência_20,A351+1,""),"")</f>
        <v/>
      </c>
      <c r="B352" s="2082" t="str">
        <f aca="false">IF(A352&lt;&gt;"",IF(A352&gt;carência_20,(E352*((1+taxa_20)^(1/12)-1))/(1-(1+((1+taxa_20)^(1/12)-1))^(-(prazo_20+carência_20+1-A352))),0),"")</f>
        <v/>
      </c>
      <c r="C352" s="2082" t="str">
        <f aca="false">IF(A352&lt;&gt;"",IF(A352&gt;carência_20,((1+taxa_20)^(1/12)-1)*E352,0),"")</f>
        <v/>
      </c>
      <c r="D352" s="2082" t="str">
        <f aca="false">IF(A352&lt;&gt;"",B352-C352,"")</f>
        <v/>
      </c>
      <c r="E352" s="2082" t="str">
        <f aca="false">IF(AND(A352&gt;0,A352&lt;&gt;""),IF(A352&gt;carência_sd_20,F351*(1+inflação_20)^(1/12),F351),"")</f>
        <v/>
      </c>
      <c r="F352" s="2071" t="str">
        <f aca="false">IF(A352&lt;&gt;"",E352-D352,"")</f>
        <v/>
      </c>
    </row>
    <row r="353" customFormat="false" ht="14.1" hidden="false" customHeight="true" outlineLevel="0" collapsed="false">
      <c r="A353" s="2070" t="str">
        <f aca="false">IF(A352&lt;&gt;"",IF(A352+1&lt;=prazo_20+carência_20,A352+1,""),"")</f>
        <v/>
      </c>
      <c r="B353" s="2082" t="str">
        <f aca="false">IF(A353&lt;&gt;"",IF(A353&gt;carência_20,(E353*((1+taxa_20)^(1/12)-1))/(1-(1+((1+taxa_20)^(1/12)-1))^(-(prazo_20+carência_20+1-A353))),0),"")</f>
        <v/>
      </c>
      <c r="C353" s="2082" t="str">
        <f aca="false">IF(A353&lt;&gt;"",IF(A353&gt;carência_20,((1+taxa_20)^(1/12)-1)*E353,0),"")</f>
        <v/>
      </c>
      <c r="D353" s="2082" t="str">
        <f aca="false">IF(A353&lt;&gt;"",B353-C353,"")</f>
        <v/>
      </c>
      <c r="E353" s="2082" t="str">
        <f aca="false">IF(AND(A353&gt;0,A353&lt;&gt;""),IF(A353&gt;carência_sd_20,F352*(1+inflação_20)^(1/12),F352),"")</f>
        <v/>
      </c>
      <c r="F353" s="2071" t="str">
        <f aca="false">IF(A353&lt;&gt;"",E353-D353,"")</f>
        <v/>
      </c>
    </row>
    <row r="354" customFormat="false" ht="14.1" hidden="false" customHeight="true" outlineLevel="0" collapsed="false">
      <c r="A354" s="2070" t="str">
        <f aca="false">IF(A353&lt;&gt;"",IF(A353+1&lt;=prazo_20+carência_20,A353+1,""),"")</f>
        <v/>
      </c>
      <c r="B354" s="2082" t="str">
        <f aca="false">IF(A354&lt;&gt;"",IF(A354&gt;carência_20,(E354*((1+taxa_20)^(1/12)-1))/(1-(1+((1+taxa_20)^(1/12)-1))^(-(prazo_20+carência_20+1-A354))),0),"")</f>
        <v/>
      </c>
      <c r="C354" s="2082" t="str">
        <f aca="false">IF(A354&lt;&gt;"",IF(A354&gt;carência_20,((1+taxa_20)^(1/12)-1)*E354,0),"")</f>
        <v/>
      </c>
      <c r="D354" s="2082" t="str">
        <f aca="false">IF(A354&lt;&gt;"",B354-C354,"")</f>
        <v/>
      </c>
      <c r="E354" s="2082" t="str">
        <f aca="false">IF(AND(A354&gt;0,A354&lt;&gt;""),IF(A354&gt;carência_sd_20,F353*(1+inflação_20)^(1/12),F353),"")</f>
        <v/>
      </c>
      <c r="F354" s="2071" t="str">
        <f aca="false">IF(A354&lt;&gt;"",E354-D354,"")</f>
        <v/>
      </c>
    </row>
    <row r="355" customFormat="false" ht="14.1" hidden="false" customHeight="true" outlineLevel="0" collapsed="false">
      <c r="A355" s="2070" t="str">
        <f aca="false">IF(A354&lt;&gt;"",IF(A354+1&lt;=prazo_20+carência_20,A354+1,""),"")</f>
        <v/>
      </c>
      <c r="B355" s="2082" t="str">
        <f aca="false">IF(A355&lt;&gt;"",IF(A355&gt;carência_20,(E355*((1+taxa_20)^(1/12)-1))/(1-(1+((1+taxa_20)^(1/12)-1))^(-(prazo_20+carência_20+1-A355))),0),"")</f>
        <v/>
      </c>
      <c r="C355" s="2082" t="str">
        <f aca="false">IF(A355&lt;&gt;"",IF(A355&gt;carência_20,((1+taxa_20)^(1/12)-1)*E355,0),"")</f>
        <v/>
      </c>
      <c r="D355" s="2082" t="str">
        <f aca="false">IF(A355&lt;&gt;"",B355-C355,"")</f>
        <v/>
      </c>
      <c r="E355" s="2082" t="str">
        <f aca="false">IF(AND(A355&gt;0,A355&lt;&gt;""),IF(A355&gt;carência_sd_20,F354*(1+inflação_20)^(1/12),F354),"")</f>
        <v/>
      </c>
      <c r="F355" s="2071" t="str">
        <f aca="false">IF(A355&lt;&gt;"",E355-D355,"")</f>
        <v/>
      </c>
    </row>
    <row r="356" customFormat="false" ht="14.1" hidden="false" customHeight="true" outlineLevel="0" collapsed="false">
      <c r="A356" s="2070" t="str">
        <f aca="false">IF(A355&lt;&gt;"",IF(A355+1&lt;=prazo_20+carência_20,A355+1,""),"")</f>
        <v/>
      </c>
      <c r="B356" s="2082" t="str">
        <f aca="false">IF(A356&lt;&gt;"",IF(A356&gt;carência_20,(E356*((1+taxa_20)^(1/12)-1))/(1-(1+((1+taxa_20)^(1/12)-1))^(-(prazo_20+carência_20+1-A356))),0),"")</f>
        <v/>
      </c>
      <c r="C356" s="2082" t="str">
        <f aca="false">IF(A356&lt;&gt;"",IF(A356&gt;carência_20,((1+taxa_20)^(1/12)-1)*E356,0),"")</f>
        <v/>
      </c>
      <c r="D356" s="2082" t="str">
        <f aca="false">IF(A356&lt;&gt;"",B356-C356,"")</f>
        <v/>
      </c>
      <c r="E356" s="2082" t="str">
        <f aca="false">IF(AND(A356&gt;0,A356&lt;&gt;""),IF(A356&gt;carência_sd_20,F355*(1+inflação_20)^(1/12),F355),"")</f>
        <v/>
      </c>
      <c r="F356" s="2071" t="str">
        <f aca="false">IF(A356&lt;&gt;"",E356-D356,"")</f>
        <v/>
      </c>
    </row>
    <row r="357" customFormat="false" ht="14.1" hidden="false" customHeight="true" outlineLevel="0" collapsed="false">
      <c r="A357" s="2070" t="str">
        <f aca="false">IF(A356&lt;&gt;"",IF(A356+1&lt;=prazo_20+carência_20,A356+1,""),"")</f>
        <v/>
      </c>
      <c r="B357" s="2082" t="str">
        <f aca="false">IF(A357&lt;&gt;"",IF(A357&gt;carência_20,(E357*((1+taxa_20)^(1/12)-1))/(1-(1+((1+taxa_20)^(1/12)-1))^(-(prazo_20+carência_20+1-A357))),0),"")</f>
        <v/>
      </c>
      <c r="C357" s="2082" t="str">
        <f aca="false">IF(A357&lt;&gt;"",IF(A357&gt;carência_20,((1+taxa_20)^(1/12)-1)*E357,0),"")</f>
        <v/>
      </c>
      <c r="D357" s="2082" t="str">
        <f aca="false">IF(A357&lt;&gt;"",B357-C357,"")</f>
        <v/>
      </c>
      <c r="E357" s="2082" t="str">
        <f aca="false">IF(AND(A357&gt;0,A357&lt;&gt;""),IF(A357&gt;carência_sd_20,F356*(1+inflação_20)^(1/12),F356),"")</f>
        <v/>
      </c>
      <c r="F357" s="2071" t="str">
        <f aca="false">IF(A357&lt;&gt;"",E357-D357,"")</f>
        <v/>
      </c>
    </row>
    <row r="358" customFormat="false" ht="14.1" hidden="false" customHeight="true" outlineLevel="0" collapsed="false">
      <c r="A358" s="2070" t="str">
        <f aca="false">IF(A357&lt;&gt;"",IF(A357+1&lt;=prazo_20+carência_20,A357+1,""),"")</f>
        <v/>
      </c>
      <c r="B358" s="2082" t="str">
        <f aca="false">IF(A358&lt;&gt;"",IF(A358&gt;carência_20,(E358*((1+taxa_20)^(1/12)-1))/(1-(1+((1+taxa_20)^(1/12)-1))^(-(prazo_20+carência_20+1-A358))),0),"")</f>
        <v/>
      </c>
      <c r="C358" s="2082" t="str">
        <f aca="false">IF(A358&lt;&gt;"",IF(A358&gt;carência_20,((1+taxa_20)^(1/12)-1)*E358,0),"")</f>
        <v/>
      </c>
      <c r="D358" s="2082" t="str">
        <f aca="false">IF(A358&lt;&gt;"",B358-C358,"")</f>
        <v/>
      </c>
      <c r="E358" s="2082" t="str">
        <f aca="false">IF(AND(A358&gt;0,A358&lt;&gt;""),IF(A358&gt;carência_sd_20,F357*(1+inflação_20)^(1/12),F357),"")</f>
        <v/>
      </c>
      <c r="F358" s="2071" t="str">
        <f aca="false">IF(A358&lt;&gt;"",E358-D358,"")</f>
        <v/>
      </c>
    </row>
    <row r="359" customFormat="false" ht="14.1" hidden="false" customHeight="true" outlineLevel="0" collapsed="false">
      <c r="A359" s="2070" t="str">
        <f aca="false">IF(A358&lt;&gt;"",IF(A358+1&lt;=prazo_20+carência_20,A358+1,""),"")</f>
        <v/>
      </c>
      <c r="B359" s="2082" t="str">
        <f aca="false">IF(A359&lt;&gt;"",IF(A359&gt;carência_20,(E359*((1+taxa_20)^(1/12)-1))/(1-(1+((1+taxa_20)^(1/12)-1))^(-(prazo_20+carência_20+1-A359))),0),"")</f>
        <v/>
      </c>
      <c r="C359" s="2082" t="str">
        <f aca="false">IF(A359&lt;&gt;"",IF(A359&gt;carência_20,((1+taxa_20)^(1/12)-1)*E359,0),"")</f>
        <v/>
      </c>
      <c r="D359" s="2082" t="str">
        <f aca="false">IF(A359&lt;&gt;"",B359-C359,"")</f>
        <v/>
      </c>
      <c r="E359" s="2082" t="str">
        <f aca="false">IF(AND(A359&gt;0,A359&lt;&gt;""),IF(A359&gt;carência_sd_20,F358*(1+inflação_20)^(1/12),F358),"")</f>
        <v/>
      </c>
      <c r="F359" s="2071" t="str">
        <f aca="false">IF(A359&lt;&gt;"",E359-D359,"")</f>
        <v/>
      </c>
    </row>
    <row r="360" customFormat="false" ht="14.1" hidden="false" customHeight="true" outlineLevel="0" collapsed="false">
      <c r="A360" s="2070" t="str">
        <f aca="false">IF(A359&lt;&gt;"",IF(A359+1&lt;=prazo_20+carência_20,A359+1,""),"")</f>
        <v/>
      </c>
      <c r="B360" s="2082" t="str">
        <f aca="false">IF(A360&lt;&gt;"",IF(A360&gt;carência_20,(E360*((1+taxa_20)^(1/12)-1))/(1-(1+((1+taxa_20)^(1/12)-1))^(-(prazo_20+carência_20+1-A360))),0),"")</f>
        <v/>
      </c>
      <c r="C360" s="2082" t="str">
        <f aca="false">IF(A360&lt;&gt;"",IF(A360&gt;carência_20,((1+taxa_20)^(1/12)-1)*E360,0),"")</f>
        <v/>
      </c>
      <c r="D360" s="2082" t="str">
        <f aca="false">IF(A360&lt;&gt;"",B360-C360,"")</f>
        <v/>
      </c>
      <c r="E360" s="2082" t="str">
        <f aca="false">IF(AND(A360&gt;0,A360&lt;&gt;""),IF(A360&gt;carência_sd_20,F359*(1+inflação_20)^(1/12),F359),"")</f>
        <v/>
      </c>
      <c r="F360" s="2071" t="str">
        <f aca="false">IF(A360&lt;&gt;"",E360-D360,"")</f>
        <v/>
      </c>
    </row>
    <row r="361" customFormat="false" ht="14.1" hidden="false" customHeight="true" outlineLevel="0" collapsed="false">
      <c r="A361" s="2070" t="str">
        <f aca="false">IF(A360&lt;&gt;"",IF(A360+1&lt;=prazo_20+carência_20,A360+1,""),"")</f>
        <v/>
      </c>
      <c r="B361" s="2082" t="str">
        <f aca="false">IF(A361&lt;&gt;"",IF(A361&gt;carência_20,(E361*((1+taxa_20)^(1/12)-1))/(1-(1+((1+taxa_20)^(1/12)-1))^(-(prazo_20+carência_20+1-A361))),0),"")</f>
        <v/>
      </c>
      <c r="C361" s="2082" t="str">
        <f aca="false">IF(A361&lt;&gt;"",IF(A361&gt;carência_20,((1+taxa_20)^(1/12)-1)*E361,0),"")</f>
        <v/>
      </c>
      <c r="D361" s="2082" t="str">
        <f aca="false">IF(A361&lt;&gt;"",B361-C361,"")</f>
        <v/>
      </c>
      <c r="E361" s="2082" t="str">
        <f aca="false">IF(AND(A361&gt;0,A361&lt;&gt;""),IF(A361&gt;carência_sd_20,F360*(1+inflação_20)^(1/12),F360),"")</f>
        <v/>
      </c>
      <c r="F361" s="2071" t="str">
        <f aca="false">IF(A361&lt;&gt;"",E361-D361,"")</f>
        <v/>
      </c>
    </row>
    <row r="362" customFormat="false" ht="14.1" hidden="false" customHeight="true" outlineLevel="0" collapsed="false">
      <c r="A362" s="2070" t="str">
        <f aca="false">IF(A361&lt;&gt;"",IF(A361+1&lt;=prazo_20+carência_20,A361+1,""),"")</f>
        <v/>
      </c>
      <c r="B362" s="2082" t="str">
        <f aca="false">IF(A362&lt;&gt;"",IF(A362&gt;carência_20,(E362*((1+taxa_20)^(1/12)-1))/(1-(1+((1+taxa_20)^(1/12)-1))^(-(prazo_20+carência_20+1-A362))),0),"")</f>
        <v/>
      </c>
      <c r="C362" s="2082" t="str">
        <f aca="false">IF(A362&lt;&gt;"",IF(A362&gt;carência_20,((1+taxa_20)^(1/12)-1)*E362,0),"")</f>
        <v/>
      </c>
      <c r="D362" s="2082" t="str">
        <f aca="false">IF(A362&lt;&gt;"",B362-C362,"")</f>
        <v/>
      </c>
      <c r="E362" s="2082" t="str">
        <f aca="false">IF(AND(A362&gt;0,A362&lt;&gt;""),IF(A362&gt;carência_sd_20,F361*(1+inflação_20)^(1/12),F361),"")</f>
        <v/>
      </c>
      <c r="F362" s="2071" t="str">
        <f aca="false">IF(A362&lt;&gt;"",E362-D362,"")</f>
        <v/>
      </c>
    </row>
    <row r="363" customFormat="false" ht="14.1" hidden="false" customHeight="true" outlineLevel="0" collapsed="false">
      <c r="A363" s="2070" t="str">
        <f aca="false">IF(A362&lt;&gt;"",IF(A362+1&lt;=prazo_20+carência_20,A362+1,""),"")</f>
        <v/>
      </c>
      <c r="B363" s="2082" t="str">
        <f aca="false">IF(A363&lt;&gt;"",IF(A363&gt;carência_20,(E363*((1+taxa_20)^(1/12)-1))/(1-(1+((1+taxa_20)^(1/12)-1))^(-(prazo_20+carência_20+1-A363))),0),"")</f>
        <v/>
      </c>
      <c r="C363" s="2082" t="str">
        <f aca="false">IF(A363&lt;&gt;"",IF(A363&gt;carência_20,((1+taxa_20)^(1/12)-1)*E363,0),"")</f>
        <v/>
      </c>
      <c r="D363" s="2082" t="str">
        <f aca="false">IF(A363&lt;&gt;"",B363-C363,"")</f>
        <v/>
      </c>
      <c r="E363" s="2082" t="str">
        <f aca="false">IF(AND(A363&gt;0,A363&lt;&gt;""),IF(A363&gt;carência_sd_20,F362*(1+inflação_20)^(1/12),F362),"")</f>
        <v/>
      </c>
      <c r="F363" s="2071" t="str">
        <f aca="false">IF(A363&lt;&gt;"",E363-D363,"")</f>
        <v/>
      </c>
    </row>
    <row r="364" customFormat="false" ht="14.1" hidden="false" customHeight="true" outlineLevel="0" collapsed="false">
      <c r="A364" s="2070" t="str">
        <f aca="false">IF(A363&lt;&gt;"",IF(A363+1&lt;=prazo_20+carência_20,A363+1,""),"")</f>
        <v/>
      </c>
      <c r="B364" s="2082" t="str">
        <f aca="false">IF(A364&lt;&gt;"",IF(A364&gt;carência_20,(E364*((1+taxa_20)^(1/12)-1))/(1-(1+((1+taxa_20)^(1/12)-1))^(-(prazo_20+carência_20+1-A364))),0),"")</f>
        <v/>
      </c>
      <c r="C364" s="2082" t="str">
        <f aca="false">IF(A364&lt;&gt;"",IF(A364&gt;carência_20,((1+taxa_20)^(1/12)-1)*E364,0),"")</f>
        <v/>
      </c>
      <c r="D364" s="2082" t="str">
        <f aca="false">IF(A364&lt;&gt;"",B364-C364,"")</f>
        <v/>
      </c>
      <c r="E364" s="2082" t="str">
        <f aca="false">IF(AND(A364&gt;0,A364&lt;&gt;""),IF(A364&gt;carência_sd_20,F363*(1+inflação_20)^(1/12),F363),"")</f>
        <v/>
      </c>
      <c r="F364" s="2071" t="str">
        <f aca="false">IF(A364&lt;&gt;"",E364-D364,"")</f>
        <v/>
      </c>
    </row>
    <row r="365" customFormat="false" ht="14.1" hidden="false" customHeight="true" outlineLevel="0" collapsed="false">
      <c r="A365" s="2070" t="str">
        <f aca="false">IF(A364&lt;&gt;"",IF(A364+1&lt;=prazo_20+carência_20,A364+1,""),"")</f>
        <v/>
      </c>
      <c r="B365" s="2082" t="str">
        <f aca="false">IF(A365&lt;&gt;"",IF(A365&gt;carência_20,(E365*((1+taxa_20)^(1/12)-1))/(1-(1+((1+taxa_20)^(1/12)-1))^(-(prazo_20+carência_20+1-A365))),0),"")</f>
        <v/>
      </c>
      <c r="C365" s="2082" t="str">
        <f aca="false">IF(A365&lt;&gt;"",IF(A365&gt;carência_20,((1+taxa_20)^(1/12)-1)*E365,0),"")</f>
        <v/>
      </c>
      <c r="D365" s="2082" t="str">
        <f aca="false">IF(A365&lt;&gt;"",B365-C365,"")</f>
        <v/>
      </c>
      <c r="E365" s="2082" t="str">
        <f aca="false">IF(AND(A365&gt;0,A365&lt;&gt;""),IF(A365&gt;carência_sd_20,F364*(1+inflação_20)^(1/12),F364),"")</f>
        <v/>
      </c>
      <c r="F365" s="2071" t="str">
        <f aca="false">IF(A365&lt;&gt;"",E365-D365,"")</f>
        <v/>
      </c>
    </row>
    <row r="366" customFormat="false" ht="14.1" hidden="false" customHeight="true" outlineLevel="0" collapsed="false">
      <c r="A366" s="2070" t="str">
        <f aca="false">IF(A365&lt;&gt;"",IF(A365+1&lt;=prazo_20+carência_20,A365+1,""),"")</f>
        <v/>
      </c>
      <c r="B366" s="2082" t="str">
        <f aca="false">IF(A366&lt;&gt;"",IF(A366&gt;carência_20,(E366*((1+taxa_20)^(1/12)-1))/(1-(1+((1+taxa_20)^(1/12)-1))^(-(prazo_20+carência_20+1-A366))),0),"")</f>
        <v/>
      </c>
      <c r="C366" s="2082" t="str">
        <f aca="false">IF(A366&lt;&gt;"",IF(A366&gt;carência_20,((1+taxa_20)^(1/12)-1)*E366,0),"")</f>
        <v/>
      </c>
      <c r="D366" s="2082" t="str">
        <f aca="false">IF(A366&lt;&gt;"",B366-C366,"")</f>
        <v/>
      </c>
      <c r="E366" s="2082" t="str">
        <f aca="false">IF(AND(A366&gt;0,A366&lt;&gt;""),IF(A366&gt;carência_sd_20,F365*(1+inflação_20)^(1/12),F365),"")</f>
        <v/>
      </c>
      <c r="F366" s="2071" t="str">
        <f aca="false">IF(A366&lt;&gt;"",E366-D366,"")</f>
        <v/>
      </c>
    </row>
    <row r="367" customFormat="false" ht="14.1" hidden="false" customHeight="true" outlineLevel="0" collapsed="false">
      <c r="A367" s="2070" t="str">
        <f aca="false">IF(A366&lt;&gt;"",IF(A366+1&lt;=prazo_20+carência_20,A366+1,""),"")</f>
        <v/>
      </c>
      <c r="B367" s="2082" t="str">
        <f aca="false">IF(A367&lt;&gt;"",IF(A367&gt;carência_20,(E367*((1+taxa_20)^(1/12)-1))/(1-(1+((1+taxa_20)^(1/12)-1))^(-(prazo_20+carência_20+1-A367))),0),"")</f>
        <v/>
      </c>
      <c r="C367" s="2082" t="str">
        <f aca="false">IF(A367&lt;&gt;"",IF(A367&gt;carência_20,((1+taxa_20)^(1/12)-1)*E367,0),"")</f>
        <v/>
      </c>
      <c r="D367" s="2082" t="str">
        <f aca="false">IF(A367&lt;&gt;"",B367-C367,"")</f>
        <v/>
      </c>
      <c r="E367" s="2082" t="str">
        <f aca="false">IF(AND(A367&gt;0,A367&lt;&gt;""),IF(A367&gt;carência_sd_20,F366*(1+inflação_20)^(1/12),F366),"")</f>
        <v/>
      </c>
      <c r="F367" s="2071" t="str">
        <f aca="false">IF(A367&lt;&gt;"",E367-D367,"")</f>
        <v/>
      </c>
    </row>
    <row r="368" customFormat="false" ht="14.1" hidden="false" customHeight="true" outlineLevel="0" collapsed="false">
      <c r="A368" s="2070" t="str">
        <f aca="false">IF(A367&lt;&gt;"",IF(A367+1&lt;=prazo_20+carência_20,A367+1,""),"")</f>
        <v/>
      </c>
      <c r="B368" s="2082" t="str">
        <f aca="false">IF(A368&lt;&gt;"",IF(A368&gt;carência_20,(E368*((1+taxa_20)^(1/12)-1))/(1-(1+((1+taxa_20)^(1/12)-1))^(-(prazo_20+carência_20+1-A368))),0),"")</f>
        <v/>
      </c>
      <c r="C368" s="2082" t="str">
        <f aca="false">IF(A368&lt;&gt;"",IF(A368&gt;carência_20,((1+taxa_20)^(1/12)-1)*E368,0),"")</f>
        <v/>
      </c>
      <c r="D368" s="2082" t="str">
        <f aca="false">IF(A368&lt;&gt;"",B368-C368,"")</f>
        <v/>
      </c>
      <c r="E368" s="2082" t="str">
        <f aca="false">IF(AND(A368&gt;0,A368&lt;&gt;""),IF(A368&gt;carência_sd_20,F367*(1+inflação_20)^(1/12),F367),"")</f>
        <v/>
      </c>
      <c r="F368" s="2071" t="str">
        <f aca="false">IF(A368&lt;&gt;"",E368-D368,"")</f>
        <v/>
      </c>
    </row>
    <row r="369" customFormat="false" ht="14.1" hidden="false" customHeight="true" outlineLevel="0" collapsed="false">
      <c r="A369" s="2070" t="str">
        <f aca="false">IF(A368&lt;&gt;"",IF(A368+1&lt;=prazo_20+carência_20,A368+1,""),"")</f>
        <v/>
      </c>
      <c r="B369" s="2082" t="str">
        <f aca="false">IF(A369&lt;&gt;"",IF(A369&gt;carência_20,(E369*((1+taxa_20)^(1/12)-1))/(1-(1+((1+taxa_20)^(1/12)-1))^(-(prazo_20+carência_20+1-A369))),0),"")</f>
        <v/>
      </c>
      <c r="C369" s="2082" t="str">
        <f aca="false">IF(A369&lt;&gt;"",IF(A369&gt;carência_20,((1+taxa_20)^(1/12)-1)*E369,0),"")</f>
        <v/>
      </c>
      <c r="D369" s="2082" t="str">
        <f aca="false">IF(A369&lt;&gt;"",B369-C369,"")</f>
        <v/>
      </c>
      <c r="E369" s="2082" t="str">
        <f aca="false">IF(AND(A369&gt;0,A369&lt;&gt;""),IF(A369&gt;carência_sd_20,F368*(1+inflação_20)^(1/12),F368),"")</f>
        <v/>
      </c>
      <c r="F369" s="2071" t="str">
        <f aca="false">IF(A369&lt;&gt;"",E369-D369,"")</f>
        <v/>
      </c>
    </row>
    <row r="370" customFormat="false" ht="14.1" hidden="false" customHeight="true" outlineLevel="0" collapsed="false">
      <c r="A370" s="2070" t="str">
        <f aca="false">IF(A369&lt;&gt;"",IF(A369+1&lt;=prazo_20+carência_20,A369+1,""),"")</f>
        <v/>
      </c>
      <c r="B370" s="2082" t="str">
        <f aca="false">IF(A370&lt;&gt;"",IF(A370&gt;carência_20,(E370*((1+taxa_20)^(1/12)-1))/(1-(1+((1+taxa_20)^(1/12)-1))^(-(prazo_20+carência_20+1-A370))),0),"")</f>
        <v/>
      </c>
      <c r="C370" s="2082" t="str">
        <f aca="false">IF(A370&lt;&gt;"",IF(A370&gt;carência_20,((1+taxa_20)^(1/12)-1)*E370,0),"")</f>
        <v/>
      </c>
      <c r="D370" s="2082" t="str">
        <f aca="false">IF(A370&lt;&gt;"",B370-C370,"")</f>
        <v/>
      </c>
      <c r="E370" s="2082" t="str">
        <f aca="false">IF(AND(A370&gt;0,A370&lt;&gt;""),IF(A370&gt;carência_sd_20,F369*(1+inflação_20)^(1/12),F369),"")</f>
        <v/>
      </c>
      <c r="F370" s="2071" t="str">
        <f aca="false">IF(A370&lt;&gt;"",E370-D370,"")</f>
        <v/>
      </c>
    </row>
    <row r="371" customFormat="false" ht="14.1" hidden="false" customHeight="true" outlineLevel="0" collapsed="false">
      <c r="A371" s="2070" t="str">
        <f aca="false">IF(A370&lt;&gt;"",IF(A370+1&lt;=prazo_20+carência_20,A370+1,""),"")</f>
        <v/>
      </c>
      <c r="B371" s="2082" t="str">
        <f aca="false">IF(A371&lt;&gt;"",IF(A371&gt;carência_20,(E371*((1+taxa_20)^(1/12)-1))/(1-(1+((1+taxa_20)^(1/12)-1))^(-(prazo_20+carência_20+1-A371))),0),"")</f>
        <v/>
      </c>
      <c r="C371" s="2082" t="str">
        <f aca="false">IF(A371&lt;&gt;"",IF(A371&gt;carência_20,((1+taxa_20)^(1/12)-1)*E371,0),"")</f>
        <v/>
      </c>
      <c r="D371" s="2082" t="str">
        <f aca="false">IF(A371&lt;&gt;"",B371-C371,"")</f>
        <v/>
      </c>
      <c r="E371" s="2082" t="str">
        <f aca="false">IF(AND(A371&gt;0,A371&lt;&gt;""),IF(A371&gt;carência_sd_20,F370*(1+inflação_20)^(1/12),F370),"")</f>
        <v/>
      </c>
      <c r="F371" s="2071" t="str">
        <f aca="false">IF(A371&lt;&gt;"",E371-D371,"")</f>
        <v/>
      </c>
    </row>
    <row r="372" customFormat="false" ht="14.1" hidden="false" customHeight="true" outlineLevel="0" collapsed="false">
      <c r="A372" s="2070" t="str">
        <f aca="false">IF(A371&lt;&gt;"",IF(A371+1&lt;=prazo_20+carência_20,A371+1,""),"")</f>
        <v/>
      </c>
      <c r="B372" s="2082" t="str">
        <f aca="false">IF(A372&lt;&gt;"",IF(A372&gt;carência_20,(E372*((1+taxa_20)^(1/12)-1))/(1-(1+((1+taxa_20)^(1/12)-1))^(-(prazo_20+carência_20+1-A372))),0),"")</f>
        <v/>
      </c>
      <c r="C372" s="2082" t="str">
        <f aca="false">IF(A372&lt;&gt;"",IF(A372&gt;carência_20,((1+taxa_20)^(1/12)-1)*E372,0),"")</f>
        <v/>
      </c>
      <c r="D372" s="2082" t="str">
        <f aca="false">IF(A372&lt;&gt;"",B372-C372,"")</f>
        <v/>
      </c>
      <c r="E372" s="2082" t="str">
        <f aca="false">IF(AND(A372&gt;0,A372&lt;&gt;""),IF(A372&gt;carência_sd_20,F371*(1+inflação_20)^(1/12),F371),"")</f>
        <v/>
      </c>
      <c r="F372" s="2071" t="str">
        <f aca="false">IF(A372&lt;&gt;"",E372-D372,"")</f>
        <v/>
      </c>
    </row>
    <row r="373" customFormat="false" ht="14.1" hidden="false" customHeight="true" outlineLevel="0" collapsed="false">
      <c r="A373" s="2070" t="str">
        <f aca="false">IF(A372&lt;&gt;"",IF(A372+1&lt;=prazo_20+carência_20,A372+1,""),"")</f>
        <v/>
      </c>
      <c r="B373" s="2082" t="str">
        <f aca="false">IF(A373&lt;&gt;"",IF(A373&gt;carência_20,(E373*((1+taxa_20)^(1/12)-1))/(1-(1+((1+taxa_20)^(1/12)-1))^(-(prazo_20+carência_20+1-A373))),0),"")</f>
        <v/>
      </c>
      <c r="C373" s="2082" t="str">
        <f aca="false">IF(A373&lt;&gt;"",IF(A373&gt;carência_20,((1+taxa_20)^(1/12)-1)*E373,0),"")</f>
        <v/>
      </c>
      <c r="D373" s="2082" t="str">
        <f aca="false">IF(A373&lt;&gt;"",B373-C373,"")</f>
        <v/>
      </c>
      <c r="E373" s="2082" t="str">
        <f aca="false">IF(AND(A373&gt;0,A373&lt;&gt;""),IF(A373&gt;carência_sd_20,F372*(1+inflação_20)^(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7">
      <formula>IF($A13&lt;&gt;"",1,0)</formula>
    </cfRule>
  </conditionalFormatting>
  <conditionalFormatting sqref="A14:F373">
    <cfRule type="expression" priority="3" aboveAverage="0" equalAverage="0" bottom="0" percent="0" rank="0" text="" dxfId="8">
      <formula>IF(OR($A14=0,$A14=""),0,1)</formula>
    </cfRule>
  </conditionalFormatting>
  <conditionalFormatting sqref="G13">
    <cfRule type="expression" priority="4" aboveAverage="0" equalAverage="0" bottom="0" percent="0" rank="0" text="" dxfId="9">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079" t="s">
        <v>1216</v>
      </c>
      <c r="B1" s="2079"/>
      <c r="C1" s="2079"/>
      <c r="D1" s="2079"/>
      <c r="E1" s="2079"/>
      <c r="F1" s="2079"/>
      <c r="G1" s="2079"/>
      <c r="H1" s="2079"/>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17</v>
      </c>
      <c r="F3" s="47"/>
    </row>
    <row r="4" customFormat="false" ht="14.1" hidden="false" customHeight="true" outlineLevel="0" collapsed="false">
      <c r="B4" s="2059" t="s">
        <v>1201</v>
      </c>
      <c r="C4" s="2059"/>
      <c r="D4" s="2085" t="n">
        <f aca="false">'IX FluxoCaixa'!J20+'IX FluxoCaixa'!J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086"/>
      <c r="C13" s="2086"/>
      <c r="D13" s="2086"/>
      <c r="E13" s="2087" t="n">
        <f aca="false">IF(prazo_21&gt;0,empréstimo_21,0)</f>
        <v>0</v>
      </c>
      <c r="F13" s="2088" t="n">
        <f aca="false">IF(prazo_21&gt;0,empréstimo_21,0)</f>
        <v>0</v>
      </c>
      <c r="G13" s="2088" t="n">
        <f aca="false">SUM(G14:G109)</f>
        <v>0</v>
      </c>
    </row>
    <row r="14" customFormat="false" ht="14.1" hidden="false" customHeight="true" outlineLevel="0" collapsed="false">
      <c r="A14" s="2070" t="n">
        <f aca="false">IF(A13&lt;&gt;"",IF(A13+1&lt;=prazo_21+carência_21,A13+1,""),"")</f>
        <v>1</v>
      </c>
      <c r="B14" s="2087" t="n">
        <f aca="false">IF(A14&lt;&gt;"",IF(A14&gt;carência_21,(E14*((1+taxa_21)^(1/12)-1))/(1-(1+((1+taxa_21)^(1/12)-1))^(-(prazo_21+carência_21+1-A14))),0),"")</f>
        <v>0</v>
      </c>
      <c r="C14" s="2087" t="n">
        <f aca="false">IF(A14&lt;&gt;"",IF(A14&gt;carência_21,((1+taxa_21)^(1/12)-1)*E14,0),"")</f>
        <v>0</v>
      </c>
      <c r="D14" s="2087" t="n">
        <f aca="false">IF(A14&lt;&gt;"",B14-C14,"")</f>
        <v>0</v>
      </c>
      <c r="E14" s="2087" t="n">
        <f aca="false">IF(AND(A14&gt;0,A14&lt;&gt;""),IF(A14&gt;carência_sd_21,F13*(1+inflação_21)^(1/12),F13),"")</f>
        <v>0</v>
      </c>
      <c r="F14" s="2071" t="n">
        <f aca="false">IF(A14&lt;&gt;"",E14-D14,"")</f>
        <v>0</v>
      </c>
    </row>
    <row r="15" customFormat="false" ht="14.1" hidden="false" customHeight="true" outlineLevel="0" collapsed="false">
      <c r="A15" s="2070" t="n">
        <f aca="false">IF(A14&lt;&gt;"",IF(A14+1&lt;=prazo_21+carência_21,A14+1,""),"")</f>
        <v>2</v>
      </c>
      <c r="B15" s="2087" t="n">
        <f aca="false">IF(A15&lt;&gt;"",IF(A15&gt;carência_21,(E15*((1+taxa_21)^(1/12)-1))/(1-(1+((1+taxa_21)^(1/12)-1))^(-(prazo_21+carência_21+1-A15))),0),"")</f>
        <v>0</v>
      </c>
      <c r="C15" s="2087" t="n">
        <f aca="false">IF(A15&lt;&gt;"",IF(A15&gt;carência_21,((1+taxa_21)^(1/12)-1)*E15,0),"")</f>
        <v>0</v>
      </c>
      <c r="D15" s="2087" t="n">
        <f aca="false">IF(A15&lt;&gt;"",B15-C15,"")</f>
        <v>0</v>
      </c>
      <c r="E15" s="2087" t="n">
        <f aca="false">IF(AND(A15&gt;0,A15&lt;&gt;""),IF(A15&gt;carência_sd_21,F14*(1+inflação_21)^(1/12),F14),"")</f>
        <v>0</v>
      </c>
      <c r="F15" s="2071" t="n">
        <f aca="false">IF(A15&lt;&gt;"",E15-D15,"")</f>
        <v>0</v>
      </c>
    </row>
    <row r="16" customFormat="false" ht="14.1" hidden="false" customHeight="true" outlineLevel="0" collapsed="false">
      <c r="A16" s="2070" t="n">
        <f aca="false">IF(A15&lt;&gt;"",IF(A15+1&lt;=prazo_21+carência_21,A15+1,""),"")</f>
        <v>3</v>
      </c>
      <c r="B16" s="2087" t="n">
        <f aca="false">IF(A16&lt;&gt;"",IF(A16&gt;carência_21,(E16*((1+taxa_21)^(1/12)-1))/(1-(1+((1+taxa_21)^(1/12)-1))^(-(prazo_21+carência_21+1-A16))),0),"")</f>
        <v>0</v>
      </c>
      <c r="C16" s="2087" t="n">
        <f aca="false">IF(A16&lt;&gt;"",IF(A16&gt;carência_21,((1+taxa_21)^(1/12)-1)*E16,0),"")</f>
        <v>0</v>
      </c>
      <c r="D16" s="2087" t="n">
        <f aca="false">IF(A16&lt;&gt;"",B16-C16,"")</f>
        <v>0</v>
      </c>
      <c r="E16" s="2087" t="n">
        <f aca="false">IF(AND(A16&gt;0,A16&lt;&gt;""),IF(A16&gt;carência_sd_21,F15*(1+inflação_21)^(1/12),F15),"")</f>
        <v>0</v>
      </c>
      <c r="F16" s="2071" t="n">
        <f aca="false">IF(A16&lt;&gt;"",E16-D16,"")</f>
        <v>0</v>
      </c>
    </row>
    <row r="17" customFormat="false" ht="14.1" hidden="false" customHeight="true" outlineLevel="0" collapsed="false">
      <c r="A17" s="2070" t="n">
        <f aca="false">IF(A16&lt;&gt;"",IF(A16+1&lt;=prazo_21+carência_21,A16+1,""),"")</f>
        <v>4</v>
      </c>
      <c r="B17" s="2087" t="n">
        <f aca="false">IF(A17&lt;&gt;"",IF(A17&gt;carência_21,(E17*((1+taxa_21)^(1/12)-1))/(1-(1+((1+taxa_21)^(1/12)-1))^(-(prazo_21+carência_21+1-A17))),0),"")</f>
        <v>0</v>
      </c>
      <c r="C17" s="2087" t="n">
        <f aca="false">IF(A17&lt;&gt;"",IF(A17&gt;carência_21,((1+taxa_21)^(1/12)-1)*E17,0),"")</f>
        <v>0</v>
      </c>
      <c r="D17" s="2087" t="n">
        <f aca="false">IF(A17&lt;&gt;"",B17-C17,"")</f>
        <v>0</v>
      </c>
      <c r="E17" s="2087" t="n">
        <f aca="false">IF(AND(A17&gt;0,A17&lt;&gt;""),IF(A17&gt;carência_sd_21,F16*(1+inflação_21)^(1/12),F16),"")</f>
        <v>0</v>
      </c>
      <c r="F17" s="2071" t="n">
        <f aca="false">IF(A17&lt;&gt;"",E17-D17,"")</f>
        <v>0</v>
      </c>
    </row>
    <row r="18" customFormat="false" ht="14.1" hidden="false" customHeight="true" outlineLevel="0" collapsed="false">
      <c r="A18" s="2070" t="n">
        <f aca="false">IF(A17&lt;&gt;"",IF(A17+1&lt;=prazo_21+carência_21,A17+1,""),"")</f>
        <v>5</v>
      </c>
      <c r="B18" s="2087" t="n">
        <f aca="false">IF(A18&lt;&gt;"",IF(A18&gt;carência_21,(E18*((1+taxa_21)^(1/12)-1))/(1-(1+((1+taxa_21)^(1/12)-1))^(-(prazo_21+carência_21+1-A18))),0),"")</f>
        <v>0</v>
      </c>
      <c r="C18" s="2087" t="n">
        <f aca="false">IF(A18&lt;&gt;"",IF(A18&gt;carência_21,((1+taxa_21)^(1/12)-1)*E18,0),"")</f>
        <v>0</v>
      </c>
      <c r="D18" s="2087" t="n">
        <f aca="false">IF(A18&lt;&gt;"",B18-C18,"")</f>
        <v>0</v>
      </c>
      <c r="E18" s="2087" t="n">
        <f aca="false">IF(AND(A18&gt;0,A18&lt;&gt;""),IF(A18&gt;carência_sd_21,F17*(1+inflação_21)^(1/12),F17),"")</f>
        <v>0</v>
      </c>
      <c r="F18" s="2071" t="n">
        <f aca="false">IF(A18&lt;&gt;"",E18-D18,"")</f>
        <v>0</v>
      </c>
    </row>
    <row r="19" customFormat="false" ht="14.1" hidden="false" customHeight="true" outlineLevel="0" collapsed="false">
      <c r="A19" s="2070" t="n">
        <f aca="false">IF(A18&lt;&gt;"",IF(A18+1&lt;=prazo_21+carência_21,A18+1,""),"")</f>
        <v>6</v>
      </c>
      <c r="B19" s="2087" t="n">
        <f aca="false">IF(A19&lt;&gt;"",IF(A19&gt;carência_21,(E19*((1+taxa_21)^(1/12)-1))/(1-(1+((1+taxa_21)^(1/12)-1))^(-(prazo_21+carência_21+1-A19))),0),"")</f>
        <v>0</v>
      </c>
      <c r="C19" s="2087" t="n">
        <f aca="false">IF(A19&lt;&gt;"",IF(A19&gt;carência_21,((1+taxa_21)^(1/12)-1)*E19,0),"")</f>
        <v>0</v>
      </c>
      <c r="D19" s="2087" t="n">
        <f aca="false">IF(A19&lt;&gt;"",B19-C19,"")</f>
        <v>0</v>
      </c>
      <c r="E19" s="2087" t="n">
        <f aca="false">IF(AND(A19&gt;0,A19&lt;&gt;""),IF(A19&gt;carência_sd_21,F18*(1+inflação_21)^(1/12),F18),"")</f>
        <v>0</v>
      </c>
      <c r="F19" s="2071" t="n">
        <f aca="false">IF(A19&lt;&gt;"",E19-D19,"")</f>
        <v>0</v>
      </c>
    </row>
    <row r="20" customFormat="false" ht="14.1" hidden="false" customHeight="true" outlineLevel="0" collapsed="false">
      <c r="A20" s="2070" t="n">
        <f aca="false">IF(A19&lt;&gt;"",IF(A19+1&lt;=prazo_21+carência_21,A19+1,""),"")</f>
        <v>7</v>
      </c>
      <c r="B20" s="2087" t="n">
        <f aca="false">IF(A20&lt;&gt;"",IF(A20&gt;carência_21,(E20*((1+taxa_21)^(1/12)-1))/(1-(1+((1+taxa_21)^(1/12)-1))^(-(prazo_21+carência_21+1-A20))),0),"")</f>
        <v>0</v>
      </c>
      <c r="C20" s="2087" t="n">
        <f aca="false">IF(A20&lt;&gt;"",IF(A20&gt;carência_21,((1+taxa_21)^(1/12)-1)*E20,0),"")</f>
        <v>0</v>
      </c>
      <c r="D20" s="2087" t="n">
        <f aca="false">IF(A20&lt;&gt;"",B20-C20,"")</f>
        <v>0</v>
      </c>
      <c r="E20" s="2087" t="n">
        <f aca="false">IF(AND(A20&gt;0,A20&lt;&gt;""),IF(A20&gt;carência_sd_21,F19*(1+inflação_21)^(1/12),F19),"")</f>
        <v>0</v>
      </c>
      <c r="F20" s="2071" t="n">
        <f aca="false">IF(A20&lt;&gt;"",E20-D20,"")</f>
        <v>0</v>
      </c>
    </row>
    <row r="21" customFormat="false" ht="14.1" hidden="false" customHeight="true" outlineLevel="0" collapsed="false">
      <c r="A21" s="2070" t="n">
        <f aca="false">IF(A20&lt;&gt;"",IF(A20+1&lt;=prazo_21+carência_21,A20+1,""),"")</f>
        <v>8</v>
      </c>
      <c r="B21" s="2087" t="n">
        <f aca="false">IF(A21&lt;&gt;"",IF(A21&gt;carência_21,(E21*((1+taxa_21)^(1/12)-1))/(1-(1+((1+taxa_21)^(1/12)-1))^(-(prazo_21+carência_21+1-A21))),0),"")</f>
        <v>0</v>
      </c>
      <c r="C21" s="2087" t="n">
        <f aca="false">IF(A21&lt;&gt;"",IF(A21&gt;carência_21,((1+taxa_21)^(1/12)-1)*E21,0),"")</f>
        <v>0</v>
      </c>
      <c r="D21" s="2087" t="n">
        <f aca="false">IF(A21&lt;&gt;"",B21-C21,"")</f>
        <v>0</v>
      </c>
      <c r="E21" s="2087" t="n">
        <f aca="false">IF(AND(A21&gt;0,A21&lt;&gt;""),IF(A21&gt;carência_sd_21,F20*(1+inflação_21)^(1/12),F20),"")</f>
        <v>0</v>
      </c>
      <c r="F21" s="2071" t="n">
        <f aca="false">IF(A21&lt;&gt;"",E21-D21,"")</f>
        <v>0</v>
      </c>
    </row>
    <row r="22" customFormat="false" ht="14.1" hidden="false" customHeight="true" outlineLevel="0" collapsed="false">
      <c r="A22" s="2070" t="n">
        <f aca="false">IF(A21&lt;&gt;"",IF(A21+1&lt;=prazo_21+carência_21,A21+1,""),"")</f>
        <v>9</v>
      </c>
      <c r="B22" s="2087" t="n">
        <f aca="false">IF(A22&lt;&gt;"",IF(A22&gt;carência_21,(E22*((1+taxa_21)^(1/12)-1))/(1-(1+((1+taxa_21)^(1/12)-1))^(-(prazo_21+carência_21+1-A22))),0),"")</f>
        <v>0</v>
      </c>
      <c r="C22" s="2087" t="n">
        <f aca="false">IF(A22&lt;&gt;"",IF(A22&gt;carência_21,((1+taxa_21)^(1/12)-1)*E22,0),"")</f>
        <v>0</v>
      </c>
      <c r="D22" s="2087" t="n">
        <f aca="false">IF(A22&lt;&gt;"",B22-C22,"")</f>
        <v>0</v>
      </c>
      <c r="E22" s="2087" t="n">
        <f aca="false">IF(AND(A22&gt;0,A22&lt;&gt;""),IF(A22&gt;carência_sd_21,F21*(1+inflação_21)^(1/12),F21),"")</f>
        <v>0</v>
      </c>
      <c r="F22" s="2071" t="n">
        <f aca="false">IF(A22&lt;&gt;"",E22-D22,"")</f>
        <v>0</v>
      </c>
    </row>
    <row r="23" customFormat="false" ht="14.1" hidden="false" customHeight="true" outlineLevel="0" collapsed="false">
      <c r="A23" s="2070" t="n">
        <f aca="false">IF(A22&lt;&gt;"",IF(A22+1&lt;=prazo_21+carência_21,A22+1,""),"")</f>
        <v>10</v>
      </c>
      <c r="B23" s="2087" t="n">
        <f aca="false">IF(A23&lt;&gt;"",IF(A23&gt;carência_21,(E23*((1+taxa_21)^(1/12)-1))/(1-(1+((1+taxa_21)^(1/12)-1))^(-(prazo_21+carência_21+1-A23))),0),"")</f>
        <v>0</v>
      </c>
      <c r="C23" s="2087" t="n">
        <f aca="false">IF(A23&lt;&gt;"",IF(A23&gt;carência_21,((1+taxa_21)^(1/12)-1)*E23,0),"")</f>
        <v>0</v>
      </c>
      <c r="D23" s="2087" t="n">
        <f aca="false">IF(A23&lt;&gt;"",B23-C23,"")</f>
        <v>0</v>
      </c>
      <c r="E23" s="2087" t="n">
        <f aca="false">IF(AND(A23&gt;0,A23&lt;&gt;""),IF(A23&gt;carência_sd_21,F22*(1+inflação_21)^(1/12),F22),"")</f>
        <v>0</v>
      </c>
      <c r="F23" s="2071" t="n">
        <f aca="false">IF(A23&lt;&gt;"",E23-D23,"")</f>
        <v>0</v>
      </c>
    </row>
    <row r="24" customFormat="false" ht="14.1" hidden="false" customHeight="true" outlineLevel="0" collapsed="false">
      <c r="A24" s="2070" t="n">
        <f aca="false">IF(A23&lt;&gt;"",IF(A23+1&lt;=prazo_21+carência_21,A23+1,""),"")</f>
        <v>11</v>
      </c>
      <c r="B24" s="2087" t="n">
        <f aca="false">IF(A24&lt;&gt;"",IF(A24&gt;carência_21,(E24*((1+taxa_21)^(1/12)-1))/(1-(1+((1+taxa_21)^(1/12)-1))^(-(prazo_21+carência_21+1-A24))),0),"")</f>
        <v>0</v>
      </c>
      <c r="C24" s="2087" t="n">
        <f aca="false">IF(A24&lt;&gt;"",IF(A24&gt;carência_21,((1+taxa_21)^(1/12)-1)*E24,0),"")</f>
        <v>0</v>
      </c>
      <c r="D24" s="2087" t="n">
        <f aca="false">IF(A24&lt;&gt;"",B24-C24,"")</f>
        <v>0</v>
      </c>
      <c r="E24" s="2087" t="n">
        <f aca="false">IF(AND(A24&gt;0,A24&lt;&gt;""),IF(A24&gt;carência_sd_21,F23*(1+inflação_21)^(1/12),F23),"")</f>
        <v>0</v>
      </c>
      <c r="F24" s="2071" t="n">
        <f aca="false">IF(A24&lt;&gt;"",E24-D24,"")</f>
        <v>0</v>
      </c>
    </row>
    <row r="25" customFormat="false" ht="14.1" hidden="false" customHeight="true" outlineLevel="0" collapsed="false">
      <c r="A25" s="2070" t="n">
        <f aca="false">IF(A24&lt;&gt;"",IF(A24+1&lt;=prazo_21+carência_21,A24+1,""),"")</f>
        <v>12</v>
      </c>
      <c r="B25" s="2087" t="n">
        <f aca="false">IF(A25&lt;&gt;"",IF(A25&gt;carência_21,(E25*((1+taxa_21)^(1/12)-1))/(1-(1+((1+taxa_21)^(1/12)-1))^(-(prazo_21+carência_21+1-A25))),0),"")</f>
        <v>0</v>
      </c>
      <c r="C25" s="2087" t="n">
        <f aca="false">IF(A25&lt;&gt;"",IF(A25&gt;carência_21,((1+taxa_21)^(1/12)-1)*E25,0),"")</f>
        <v>0</v>
      </c>
      <c r="D25" s="2087" t="n">
        <f aca="false">IF(A25&lt;&gt;"",B25-C25,"")</f>
        <v>0</v>
      </c>
      <c r="E25" s="2087" t="n">
        <f aca="false">IF(AND(A25&gt;0,A25&lt;&gt;""),IF(A25&gt;carência_sd_21,F24*(1+inflação_21)^(1/12),F24),"")</f>
        <v>0</v>
      </c>
      <c r="F25" s="2071" t="n">
        <f aca="false">IF(A25&lt;&gt;"",E25-D25,"")</f>
        <v>0</v>
      </c>
      <c r="G25" s="2072" t="n">
        <f aca="false">SUM(C14:C25)</f>
        <v>0</v>
      </c>
      <c r="H25" s="2073" t="n">
        <v>1</v>
      </c>
    </row>
    <row r="26" customFormat="false" ht="14.1" hidden="false" customHeight="true" outlineLevel="0" collapsed="false">
      <c r="A26" s="2070" t="n">
        <f aca="false">IF(A25&lt;&gt;"",IF(A25+1&lt;=prazo_21+carência_21,A25+1,""),"")</f>
        <v>13</v>
      </c>
      <c r="B26" s="2087" t="n">
        <f aca="false">IF(A26&lt;&gt;"",IF(A26&gt;carência_21,(E26*((1+taxa_21)^(1/12)-1))/(1-(1+((1+taxa_21)^(1/12)-1))^(-(prazo_21+carência_21+1-A26))),0),"")</f>
        <v>0</v>
      </c>
      <c r="C26" s="2087" t="n">
        <f aca="false">IF(A26&lt;&gt;"",IF(A26&gt;carência_21,((1+taxa_21)^(1/12)-1)*E26,0),"")</f>
        <v>0</v>
      </c>
      <c r="D26" s="2087" t="n">
        <f aca="false">IF(A26&lt;&gt;"",B26-C26,"")</f>
        <v>0</v>
      </c>
      <c r="E26" s="2087" t="n">
        <f aca="false">IF(AND(A26&gt;0,A26&lt;&gt;""),IF(A26&gt;carência_sd_21,F25*(1+inflação_21)^(1/12),F25),"")</f>
        <v>0</v>
      </c>
      <c r="F26" s="2071" t="n">
        <f aca="false">IF(A26&lt;&gt;"",E26-D26,"")</f>
        <v>0</v>
      </c>
      <c r="G26" s="2072" t="n">
        <f aca="false">SUM(D14:D25)</f>
        <v>0</v>
      </c>
    </row>
    <row r="27" customFormat="false" ht="14.1" hidden="false" customHeight="true" outlineLevel="0" collapsed="false">
      <c r="A27" s="2070" t="n">
        <f aca="false">IF(A26&lt;&gt;"",IF(A26+1&lt;=prazo_21+carência_21,A26+1,""),"")</f>
        <v>14</v>
      </c>
      <c r="B27" s="2087" t="n">
        <f aca="false">IF(A27&lt;&gt;"",IF(A27&gt;carência_21,(E27*((1+taxa_21)^(1/12)-1))/(1-(1+((1+taxa_21)^(1/12)-1))^(-(prazo_21+carência_21+1-A27))),0),"")</f>
        <v>0</v>
      </c>
      <c r="C27" s="2087" t="n">
        <f aca="false">IF(A27&lt;&gt;"",IF(A27&gt;carência_21,((1+taxa_21)^(1/12)-1)*E27,0),"")</f>
        <v>0</v>
      </c>
      <c r="D27" s="2087" t="n">
        <f aca="false">IF(A27&lt;&gt;"",B27-C27,"")</f>
        <v>0</v>
      </c>
      <c r="E27" s="2087" t="n">
        <f aca="false">IF(AND(A27&gt;0,A27&lt;&gt;""),IF(A27&gt;carência_sd_21,F26*(1+inflação_21)^(1/12),F26),"")</f>
        <v>0</v>
      </c>
      <c r="F27" s="2071" t="n">
        <f aca="false">IF(A27&lt;&gt;"",E27-D27,"")</f>
        <v>0</v>
      </c>
    </row>
    <row r="28" customFormat="false" ht="14.1" hidden="false" customHeight="true" outlineLevel="0" collapsed="false">
      <c r="A28" s="2070" t="n">
        <f aca="false">IF(A27&lt;&gt;"",IF(A27+1&lt;=prazo_21+carência_21,A27+1,""),"")</f>
        <v>15</v>
      </c>
      <c r="B28" s="2087" t="n">
        <f aca="false">IF(A28&lt;&gt;"",IF(A28&gt;carência_21,(E28*((1+taxa_21)^(1/12)-1))/(1-(1+((1+taxa_21)^(1/12)-1))^(-(prazo_21+carência_21+1-A28))),0),"")</f>
        <v>0</v>
      </c>
      <c r="C28" s="2087" t="n">
        <f aca="false">IF(A28&lt;&gt;"",IF(A28&gt;carência_21,((1+taxa_21)^(1/12)-1)*E28,0),"")</f>
        <v>0</v>
      </c>
      <c r="D28" s="2087" t="n">
        <f aca="false">IF(A28&lt;&gt;"",B28-C28,"")</f>
        <v>0</v>
      </c>
      <c r="E28" s="2087" t="n">
        <f aca="false">IF(AND(A28&gt;0,A28&lt;&gt;""),IF(A28&gt;carência_sd_21,F27*(1+inflação_21)^(1/12),F27),"")</f>
        <v>0</v>
      </c>
      <c r="F28" s="2071" t="n">
        <f aca="false">IF(A28&lt;&gt;"",E28-D28,"")</f>
        <v>0</v>
      </c>
    </row>
    <row r="29" customFormat="false" ht="14.1" hidden="false" customHeight="true" outlineLevel="0" collapsed="false">
      <c r="A29" s="2070" t="n">
        <f aca="false">IF(A28&lt;&gt;"",IF(A28+1&lt;=prazo_21+carência_21,A28+1,""),"")</f>
        <v>16</v>
      </c>
      <c r="B29" s="2087" t="n">
        <f aca="false">IF(A29&lt;&gt;"",IF(A29&gt;carência_21,(E29*((1+taxa_21)^(1/12)-1))/(1-(1+((1+taxa_21)^(1/12)-1))^(-(prazo_21+carência_21+1-A29))),0),"")</f>
        <v>0</v>
      </c>
      <c r="C29" s="2087" t="n">
        <f aca="false">IF(A29&lt;&gt;"",IF(A29&gt;carência_21,((1+taxa_21)^(1/12)-1)*E29,0),"")</f>
        <v>0</v>
      </c>
      <c r="D29" s="2087" t="n">
        <f aca="false">IF(A29&lt;&gt;"",B29-C29,"")</f>
        <v>0</v>
      </c>
      <c r="E29" s="2087" t="n">
        <f aca="false">IF(AND(A29&gt;0,A29&lt;&gt;""),IF(A29&gt;carência_sd_21,F28*(1+inflação_21)^(1/12),F28),"")</f>
        <v>0</v>
      </c>
      <c r="F29" s="2071" t="n">
        <f aca="false">IF(A29&lt;&gt;"",E29-D29,"")</f>
        <v>0</v>
      </c>
    </row>
    <row r="30" customFormat="false" ht="14.1" hidden="false" customHeight="true" outlineLevel="0" collapsed="false">
      <c r="A30" s="2070" t="n">
        <f aca="false">IF(A29&lt;&gt;"",IF(A29+1&lt;=prazo_21+carência_21,A29+1,""),"")</f>
        <v>17</v>
      </c>
      <c r="B30" s="2087" t="n">
        <f aca="false">IF(A30&lt;&gt;"",IF(A30&gt;carência_21,(E30*((1+taxa_21)^(1/12)-1))/(1-(1+((1+taxa_21)^(1/12)-1))^(-(prazo_21+carência_21+1-A30))),0),"")</f>
        <v>0</v>
      </c>
      <c r="C30" s="2087" t="n">
        <f aca="false">IF(A30&lt;&gt;"",IF(A30&gt;carência_21,((1+taxa_21)^(1/12)-1)*E30,0),"")</f>
        <v>0</v>
      </c>
      <c r="D30" s="2087" t="n">
        <f aca="false">IF(A30&lt;&gt;"",B30-C30,"")</f>
        <v>0</v>
      </c>
      <c r="E30" s="2087" t="n">
        <f aca="false">IF(AND(A30&gt;0,A30&lt;&gt;""),IF(A30&gt;carência_sd_21,F29*(1+inflação_21)^(1/12),F29),"")</f>
        <v>0</v>
      </c>
      <c r="F30" s="2071" t="n">
        <f aca="false">IF(A30&lt;&gt;"",E30-D30,"")</f>
        <v>0</v>
      </c>
    </row>
    <row r="31" customFormat="false" ht="14.1" hidden="false" customHeight="true" outlineLevel="0" collapsed="false">
      <c r="A31" s="2070" t="n">
        <f aca="false">IF(A30&lt;&gt;"",IF(A30+1&lt;=prazo_21+carência_21,A30+1,""),"")</f>
        <v>18</v>
      </c>
      <c r="B31" s="2087" t="n">
        <f aca="false">IF(A31&lt;&gt;"",IF(A31&gt;carência_21,(E31*((1+taxa_21)^(1/12)-1))/(1-(1+((1+taxa_21)^(1/12)-1))^(-(prazo_21+carência_21+1-A31))),0),"")</f>
        <v>0</v>
      </c>
      <c r="C31" s="2087" t="n">
        <f aca="false">IF(A31&lt;&gt;"",IF(A31&gt;carência_21,((1+taxa_21)^(1/12)-1)*E31,0),"")</f>
        <v>0</v>
      </c>
      <c r="D31" s="2087" t="n">
        <f aca="false">IF(A31&lt;&gt;"",B31-C31,"")</f>
        <v>0</v>
      </c>
      <c r="E31" s="2087" t="n">
        <f aca="false">IF(AND(A31&gt;0,A31&lt;&gt;""),IF(A31&gt;carência_sd_21,F30*(1+inflação_21)^(1/12),F30),"")</f>
        <v>0</v>
      </c>
      <c r="F31" s="2071" t="n">
        <f aca="false">IF(A31&lt;&gt;"",E31-D31,"")</f>
        <v>0</v>
      </c>
    </row>
    <row r="32" customFormat="false" ht="14.1" hidden="false" customHeight="true" outlineLevel="0" collapsed="false">
      <c r="A32" s="2070" t="n">
        <f aca="false">IF(A31&lt;&gt;"",IF(A31+1&lt;=prazo_21+carência_21,A31+1,""),"")</f>
        <v>19</v>
      </c>
      <c r="B32" s="2087" t="n">
        <f aca="false">IF(A32&lt;&gt;"",IF(A32&gt;carência_21,(E32*((1+taxa_21)^(1/12)-1))/(1-(1+((1+taxa_21)^(1/12)-1))^(-(prazo_21+carência_21+1-A32))),0),"")</f>
        <v>0</v>
      </c>
      <c r="C32" s="2087" t="n">
        <f aca="false">IF(A32&lt;&gt;"",IF(A32&gt;carência_21,((1+taxa_21)^(1/12)-1)*E32,0),"")</f>
        <v>0</v>
      </c>
      <c r="D32" s="2087" t="n">
        <f aca="false">IF(A32&lt;&gt;"",B32-C32,"")</f>
        <v>0</v>
      </c>
      <c r="E32" s="2087" t="n">
        <f aca="false">IF(AND(A32&gt;0,A32&lt;&gt;""),IF(A32&gt;carência_sd_21,F31*(1+inflação_21)^(1/12),F31),"")</f>
        <v>0</v>
      </c>
      <c r="F32" s="2071" t="n">
        <f aca="false">IF(A32&lt;&gt;"",E32-D32,"")</f>
        <v>0</v>
      </c>
    </row>
    <row r="33" customFormat="false" ht="14.1" hidden="false" customHeight="true" outlineLevel="0" collapsed="false">
      <c r="A33" s="2070" t="n">
        <f aca="false">IF(A32&lt;&gt;"",IF(A32+1&lt;=prazo_21+carência_21,A32+1,""),"")</f>
        <v>20</v>
      </c>
      <c r="B33" s="2087" t="n">
        <f aca="false">IF(A33&lt;&gt;"",IF(A33&gt;carência_21,(E33*((1+taxa_21)^(1/12)-1))/(1-(1+((1+taxa_21)^(1/12)-1))^(-(prazo_21+carência_21+1-A33))),0),"")</f>
        <v>0</v>
      </c>
      <c r="C33" s="2087" t="n">
        <f aca="false">IF(A33&lt;&gt;"",IF(A33&gt;carência_21,((1+taxa_21)^(1/12)-1)*E33,0),"")</f>
        <v>0</v>
      </c>
      <c r="D33" s="2087" t="n">
        <f aca="false">IF(A33&lt;&gt;"",B33-C33,"")</f>
        <v>0</v>
      </c>
      <c r="E33" s="2087" t="n">
        <f aca="false">IF(AND(A33&gt;0,A33&lt;&gt;""),IF(A33&gt;carência_sd_21,F32*(1+inflação_21)^(1/12),F32),"")</f>
        <v>0</v>
      </c>
      <c r="F33" s="2071" t="n">
        <f aca="false">IF(A33&lt;&gt;"",E33-D33,"")</f>
        <v>0</v>
      </c>
    </row>
    <row r="34" customFormat="false" ht="14.1" hidden="false" customHeight="true" outlineLevel="0" collapsed="false">
      <c r="A34" s="2070" t="n">
        <f aca="false">IF(A33&lt;&gt;"",IF(A33+1&lt;=prazo_21+carência_21,A33+1,""),"")</f>
        <v>21</v>
      </c>
      <c r="B34" s="2087" t="n">
        <f aca="false">IF(A34&lt;&gt;"",IF(A34&gt;carência_21,(E34*((1+taxa_21)^(1/12)-1))/(1-(1+((1+taxa_21)^(1/12)-1))^(-(prazo_21+carência_21+1-A34))),0),"")</f>
        <v>0</v>
      </c>
      <c r="C34" s="2087" t="n">
        <f aca="false">IF(A34&lt;&gt;"",IF(A34&gt;carência_21,((1+taxa_21)^(1/12)-1)*E34,0),"")</f>
        <v>0</v>
      </c>
      <c r="D34" s="2087" t="n">
        <f aca="false">IF(A34&lt;&gt;"",B34-C34,"")</f>
        <v>0</v>
      </c>
      <c r="E34" s="2087" t="n">
        <f aca="false">IF(AND(A34&gt;0,A34&lt;&gt;""),IF(A34&gt;carência_sd_21,F33*(1+inflação_21)^(1/12),F33),"")</f>
        <v>0</v>
      </c>
      <c r="F34" s="2071" t="n">
        <f aca="false">IF(A34&lt;&gt;"",E34-D34,"")</f>
        <v>0</v>
      </c>
    </row>
    <row r="35" customFormat="false" ht="14.1" hidden="false" customHeight="true" outlineLevel="0" collapsed="false">
      <c r="A35" s="2070" t="n">
        <f aca="false">IF(A34&lt;&gt;"",IF(A34+1&lt;=prazo_21+carência_21,A34+1,""),"")</f>
        <v>22</v>
      </c>
      <c r="B35" s="2087" t="n">
        <f aca="false">IF(A35&lt;&gt;"",IF(A35&gt;carência_21,(E35*((1+taxa_21)^(1/12)-1))/(1-(1+((1+taxa_21)^(1/12)-1))^(-(prazo_21+carência_21+1-A35))),0),"")</f>
        <v>0</v>
      </c>
      <c r="C35" s="2087" t="n">
        <f aca="false">IF(A35&lt;&gt;"",IF(A35&gt;carência_21,((1+taxa_21)^(1/12)-1)*E35,0),"")</f>
        <v>0</v>
      </c>
      <c r="D35" s="2087" t="n">
        <f aca="false">IF(A35&lt;&gt;"",B35-C35,"")</f>
        <v>0</v>
      </c>
      <c r="E35" s="2087" t="n">
        <f aca="false">IF(AND(A35&gt;0,A35&lt;&gt;""),IF(A35&gt;carência_sd_21,F34*(1+inflação_21)^(1/12),F34),"")</f>
        <v>0</v>
      </c>
      <c r="F35" s="2071" t="n">
        <f aca="false">IF(A35&lt;&gt;"",E35-D35,"")</f>
        <v>0</v>
      </c>
    </row>
    <row r="36" customFormat="false" ht="14.1" hidden="false" customHeight="true" outlineLevel="0" collapsed="false">
      <c r="A36" s="2070" t="n">
        <f aca="false">IF(A35&lt;&gt;"",IF(A35+1&lt;=prazo_21+carência_21,A35+1,""),"")</f>
        <v>23</v>
      </c>
      <c r="B36" s="2087" t="n">
        <f aca="false">IF(A36&lt;&gt;"",IF(A36&gt;carência_21,(E36*((1+taxa_21)^(1/12)-1))/(1-(1+((1+taxa_21)^(1/12)-1))^(-(prazo_21+carência_21+1-A36))),0),"")</f>
        <v>0</v>
      </c>
      <c r="C36" s="2087" t="n">
        <f aca="false">IF(A36&lt;&gt;"",IF(A36&gt;carência_21,((1+taxa_21)^(1/12)-1)*E36,0),"")</f>
        <v>0</v>
      </c>
      <c r="D36" s="2087" t="n">
        <f aca="false">IF(A36&lt;&gt;"",B36-C36,"")</f>
        <v>0</v>
      </c>
      <c r="E36" s="2087" t="n">
        <f aca="false">IF(AND(A36&gt;0,A36&lt;&gt;""),IF(A36&gt;carência_sd_21,F35*(1+inflação_21)^(1/12),F35),"")</f>
        <v>0</v>
      </c>
      <c r="F36" s="2071" t="n">
        <f aca="false">IF(A36&lt;&gt;"",E36-D36,"")</f>
        <v>0</v>
      </c>
    </row>
    <row r="37" customFormat="false" ht="14.1" hidden="false" customHeight="true" outlineLevel="0" collapsed="false">
      <c r="A37" s="2070" t="n">
        <f aca="false">IF(A36&lt;&gt;"",IF(A36+1&lt;=prazo_21+carência_21,A36+1,""),"")</f>
        <v>24</v>
      </c>
      <c r="B37" s="2087" t="n">
        <f aca="false">IF(A37&lt;&gt;"",IF(A37&gt;carência_21,(E37*((1+taxa_21)^(1/12)-1))/(1-(1+((1+taxa_21)^(1/12)-1))^(-(prazo_21+carência_21+1-A37))),0),"")</f>
        <v>0</v>
      </c>
      <c r="C37" s="2087" t="n">
        <f aca="false">IF(A37&lt;&gt;"",IF(A37&gt;carência_21,((1+taxa_21)^(1/12)-1)*E37,0),"")</f>
        <v>0</v>
      </c>
      <c r="D37" s="2087" t="n">
        <f aca="false">IF(A37&lt;&gt;"",B37-C37,"")</f>
        <v>0</v>
      </c>
      <c r="E37" s="2087" t="n">
        <f aca="false">IF(AND(A37&gt;0,A37&lt;&gt;""),IF(A37&gt;carência_sd_21,F36*(1+inflação_21)^(1/12),F36),"")</f>
        <v>0</v>
      </c>
      <c r="F37" s="2071" t="n">
        <f aca="false">IF(A37&lt;&gt;"",E37-D37,"")</f>
        <v>0</v>
      </c>
      <c r="G37" s="2072" t="n">
        <f aca="false">SUM(C26:C37)</f>
        <v>0</v>
      </c>
      <c r="H37" s="2073" t="n">
        <v>2</v>
      </c>
    </row>
    <row r="38" customFormat="false" ht="14.1" hidden="false" customHeight="true" outlineLevel="0" collapsed="false">
      <c r="A38" s="2070" t="n">
        <f aca="false">IF(A37&lt;&gt;"",IF(A37+1&lt;=prazo_21+carência_21,A37+1,""),"")</f>
        <v>25</v>
      </c>
      <c r="B38" s="2087" t="n">
        <f aca="false">IF(A38&lt;&gt;"",IF(A38&gt;carência_21,(E38*((1+taxa_21)^(1/12)-1))/(1-(1+((1+taxa_21)^(1/12)-1))^(-(prazo_21+carência_21+1-A38))),0),"")</f>
        <v>0</v>
      </c>
      <c r="C38" s="2087" t="n">
        <f aca="false">IF(A38&lt;&gt;"",IF(A38&gt;carência_21,((1+taxa_21)^(1/12)-1)*E38,0),"")</f>
        <v>0</v>
      </c>
      <c r="D38" s="2087" t="n">
        <f aca="false">IF(A38&lt;&gt;"",B38-C38,"")</f>
        <v>0</v>
      </c>
      <c r="E38" s="2087" t="n">
        <f aca="false">IF(AND(A38&gt;0,A38&lt;&gt;""),IF(A38&gt;carência_sd_21,F37*(1+inflação_21)^(1/12),F37),"")</f>
        <v>0</v>
      </c>
      <c r="F38" s="2071" t="n">
        <f aca="false">IF(A38&lt;&gt;"",E38-D38,"")</f>
        <v>0</v>
      </c>
      <c r="G38" s="2072" t="n">
        <f aca="false">SUM(D26:D37)</f>
        <v>0</v>
      </c>
    </row>
    <row r="39" customFormat="false" ht="14.1" hidden="false" customHeight="true" outlineLevel="0" collapsed="false">
      <c r="A39" s="2070" t="n">
        <f aca="false">IF(A38&lt;&gt;"",IF(A38+1&lt;=prazo_21+carência_21,A38+1,""),"")</f>
        <v>26</v>
      </c>
      <c r="B39" s="2087" t="n">
        <f aca="false">IF(A39&lt;&gt;"",IF(A39&gt;carência_21,(E39*((1+taxa_21)^(1/12)-1))/(1-(1+((1+taxa_21)^(1/12)-1))^(-(prazo_21+carência_21+1-A39))),0),"")</f>
        <v>0</v>
      </c>
      <c r="C39" s="2087" t="n">
        <f aca="false">IF(A39&lt;&gt;"",IF(A39&gt;carência_21,((1+taxa_21)^(1/12)-1)*E39,0),"")</f>
        <v>0</v>
      </c>
      <c r="D39" s="2087" t="n">
        <f aca="false">IF(A39&lt;&gt;"",B39-C39,"")</f>
        <v>0</v>
      </c>
      <c r="E39" s="2087" t="n">
        <f aca="false">IF(AND(A39&gt;0,A39&lt;&gt;""),IF(A39&gt;carência_sd_21,F38*(1+inflação_21)^(1/12),F38),"")</f>
        <v>0</v>
      </c>
      <c r="F39" s="2071" t="n">
        <f aca="false">IF(A39&lt;&gt;"",E39-D39,"")</f>
        <v>0</v>
      </c>
    </row>
    <row r="40" customFormat="false" ht="14.1" hidden="false" customHeight="true" outlineLevel="0" collapsed="false">
      <c r="A40" s="2070" t="n">
        <f aca="false">IF(A39&lt;&gt;"",IF(A39+1&lt;=prazo_21+carência_21,A39+1,""),"")</f>
        <v>27</v>
      </c>
      <c r="B40" s="2087" t="n">
        <f aca="false">IF(A40&lt;&gt;"",IF(A40&gt;carência_21,(E40*((1+taxa_21)^(1/12)-1))/(1-(1+((1+taxa_21)^(1/12)-1))^(-(prazo_21+carência_21+1-A40))),0),"")</f>
        <v>0</v>
      </c>
      <c r="C40" s="2087" t="n">
        <f aca="false">IF(A40&lt;&gt;"",IF(A40&gt;carência_21,((1+taxa_21)^(1/12)-1)*E40,0),"")</f>
        <v>0</v>
      </c>
      <c r="D40" s="2087" t="n">
        <f aca="false">IF(A40&lt;&gt;"",B40-C40,"")</f>
        <v>0</v>
      </c>
      <c r="E40" s="2087" t="n">
        <f aca="false">IF(AND(A40&gt;0,A40&lt;&gt;""),IF(A40&gt;carência_sd_21,F39*(1+inflação_21)^(1/12),F39),"")</f>
        <v>0</v>
      </c>
      <c r="F40" s="2071" t="n">
        <f aca="false">IF(A40&lt;&gt;"",E40-D40,"")</f>
        <v>0</v>
      </c>
    </row>
    <row r="41" customFormat="false" ht="14.1" hidden="false" customHeight="true" outlineLevel="0" collapsed="false">
      <c r="A41" s="2070" t="n">
        <f aca="false">IF(A40&lt;&gt;"",IF(A40+1&lt;=prazo_21+carência_21,A40+1,""),"")</f>
        <v>28</v>
      </c>
      <c r="B41" s="2087" t="n">
        <f aca="false">IF(A41&lt;&gt;"",IF(A41&gt;carência_21,(E41*((1+taxa_21)^(1/12)-1))/(1-(1+((1+taxa_21)^(1/12)-1))^(-(prazo_21+carência_21+1-A41))),0),"")</f>
        <v>0</v>
      </c>
      <c r="C41" s="2087" t="n">
        <f aca="false">IF(A41&lt;&gt;"",IF(A41&gt;carência_21,((1+taxa_21)^(1/12)-1)*E41,0),"")</f>
        <v>0</v>
      </c>
      <c r="D41" s="2087" t="n">
        <f aca="false">IF(A41&lt;&gt;"",B41-C41,"")</f>
        <v>0</v>
      </c>
      <c r="E41" s="2087" t="n">
        <f aca="false">IF(AND(A41&gt;0,A41&lt;&gt;""),IF(A41&gt;carência_sd_21,F40*(1+inflação_21)^(1/12),F40),"")</f>
        <v>0</v>
      </c>
      <c r="F41" s="2071" t="n">
        <f aca="false">IF(A41&lt;&gt;"",E41-D41,"")</f>
        <v>0</v>
      </c>
    </row>
    <row r="42" customFormat="false" ht="14.1" hidden="false" customHeight="true" outlineLevel="0" collapsed="false">
      <c r="A42" s="2070" t="n">
        <f aca="false">IF(A41&lt;&gt;"",IF(A41+1&lt;=prazo_21+carência_21,A41+1,""),"")</f>
        <v>29</v>
      </c>
      <c r="B42" s="2087" t="n">
        <f aca="false">IF(A42&lt;&gt;"",IF(A42&gt;carência_21,(E42*((1+taxa_21)^(1/12)-1))/(1-(1+((1+taxa_21)^(1/12)-1))^(-(prazo_21+carência_21+1-A42))),0),"")</f>
        <v>0</v>
      </c>
      <c r="C42" s="2087" t="n">
        <f aca="false">IF(A42&lt;&gt;"",IF(A42&gt;carência_21,((1+taxa_21)^(1/12)-1)*E42,0),"")</f>
        <v>0</v>
      </c>
      <c r="D42" s="2087" t="n">
        <f aca="false">IF(A42&lt;&gt;"",B42-C42,"")</f>
        <v>0</v>
      </c>
      <c r="E42" s="2087" t="n">
        <f aca="false">IF(AND(A42&gt;0,A42&lt;&gt;""),IF(A42&gt;carência_sd_21,F41*(1+inflação_21)^(1/12),F41),"")</f>
        <v>0</v>
      </c>
      <c r="F42" s="2071" t="n">
        <f aca="false">IF(A42&lt;&gt;"",E42-D42,"")</f>
        <v>0</v>
      </c>
    </row>
    <row r="43" customFormat="false" ht="14.1" hidden="false" customHeight="true" outlineLevel="0" collapsed="false">
      <c r="A43" s="2070" t="n">
        <f aca="false">IF(A42&lt;&gt;"",IF(A42+1&lt;=prazo_21+carência_21,A42+1,""),"")</f>
        <v>30</v>
      </c>
      <c r="B43" s="2087" t="n">
        <f aca="false">IF(A43&lt;&gt;"",IF(A43&gt;carência_21,(E43*((1+taxa_21)^(1/12)-1))/(1-(1+((1+taxa_21)^(1/12)-1))^(-(prazo_21+carência_21+1-A43))),0),"")</f>
        <v>0</v>
      </c>
      <c r="C43" s="2087" t="n">
        <f aca="false">IF(A43&lt;&gt;"",IF(A43&gt;carência_21,((1+taxa_21)^(1/12)-1)*E43,0),"")</f>
        <v>0</v>
      </c>
      <c r="D43" s="2087" t="n">
        <f aca="false">IF(A43&lt;&gt;"",B43-C43,"")</f>
        <v>0</v>
      </c>
      <c r="E43" s="2087" t="n">
        <f aca="false">IF(AND(A43&gt;0,A43&lt;&gt;""),IF(A43&gt;carência_sd_21,F42*(1+inflação_21)^(1/12),F42),"")</f>
        <v>0</v>
      </c>
      <c r="F43" s="2071" t="n">
        <f aca="false">IF(A43&lt;&gt;"",E43-D43,"")</f>
        <v>0</v>
      </c>
    </row>
    <row r="44" customFormat="false" ht="14.1" hidden="false" customHeight="true" outlineLevel="0" collapsed="false">
      <c r="A44" s="2070" t="n">
        <f aca="false">IF(A43&lt;&gt;"",IF(A43+1&lt;=prazo_21+carência_21,A43+1,""),"")</f>
        <v>31</v>
      </c>
      <c r="B44" s="2087" t="n">
        <f aca="false">IF(A44&lt;&gt;"",IF(A44&gt;carência_21,(E44*((1+taxa_21)^(1/12)-1))/(1-(1+((1+taxa_21)^(1/12)-1))^(-(prazo_21+carência_21+1-A44))),0),"")</f>
        <v>0</v>
      </c>
      <c r="C44" s="2087" t="n">
        <f aca="false">IF(A44&lt;&gt;"",IF(A44&gt;carência_21,((1+taxa_21)^(1/12)-1)*E44,0),"")</f>
        <v>0</v>
      </c>
      <c r="D44" s="2087" t="n">
        <f aca="false">IF(A44&lt;&gt;"",B44-C44,"")</f>
        <v>0</v>
      </c>
      <c r="E44" s="2087" t="n">
        <f aca="false">IF(AND(A44&gt;0,A44&lt;&gt;""),IF(A44&gt;carência_sd_21,F43*(1+inflação_21)^(1/12),F43),"")</f>
        <v>0</v>
      </c>
      <c r="F44" s="2071" t="n">
        <f aca="false">IF(A44&lt;&gt;"",E44-D44,"")</f>
        <v>0</v>
      </c>
    </row>
    <row r="45" customFormat="false" ht="14.1" hidden="false" customHeight="true" outlineLevel="0" collapsed="false">
      <c r="A45" s="2070" t="n">
        <f aca="false">IF(A44&lt;&gt;"",IF(A44+1&lt;=prazo_21+carência_21,A44+1,""),"")</f>
        <v>32</v>
      </c>
      <c r="B45" s="2087" t="n">
        <f aca="false">IF(A45&lt;&gt;"",IF(A45&gt;carência_21,(E45*((1+taxa_21)^(1/12)-1))/(1-(1+((1+taxa_21)^(1/12)-1))^(-(prazo_21+carência_21+1-A45))),0),"")</f>
        <v>0</v>
      </c>
      <c r="C45" s="2087" t="n">
        <f aca="false">IF(A45&lt;&gt;"",IF(A45&gt;carência_21,((1+taxa_21)^(1/12)-1)*E45,0),"")</f>
        <v>0</v>
      </c>
      <c r="D45" s="2087" t="n">
        <f aca="false">IF(A45&lt;&gt;"",B45-C45,"")</f>
        <v>0</v>
      </c>
      <c r="E45" s="2087" t="n">
        <f aca="false">IF(AND(A45&gt;0,A45&lt;&gt;""),IF(A45&gt;carência_sd_21,F44*(1+inflação_21)^(1/12),F44),"")</f>
        <v>0</v>
      </c>
      <c r="F45" s="2071" t="n">
        <f aca="false">IF(A45&lt;&gt;"",E45-D45,"")</f>
        <v>0</v>
      </c>
    </row>
    <row r="46" customFormat="false" ht="14.1" hidden="false" customHeight="true" outlineLevel="0" collapsed="false">
      <c r="A46" s="2070" t="n">
        <f aca="false">IF(A45&lt;&gt;"",IF(A45+1&lt;=prazo_21+carência_21,A45+1,""),"")</f>
        <v>33</v>
      </c>
      <c r="B46" s="2087" t="n">
        <f aca="false">IF(A46&lt;&gt;"",IF(A46&gt;carência_21,(E46*((1+taxa_21)^(1/12)-1))/(1-(1+((1+taxa_21)^(1/12)-1))^(-(prazo_21+carência_21+1-A46))),0),"")</f>
        <v>0</v>
      </c>
      <c r="C46" s="2087" t="n">
        <f aca="false">IF(A46&lt;&gt;"",IF(A46&gt;carência_21,((1+taxa_21)^(1/12)-1)*E46,0),"")</f>
        <v>0</v>
      </c>
      <c r="D46" s="2087" t="n">
        <f aca="false">IF(A46&lt;&gt;"",B46-C46,"")</f>
        <v>0</v>
      </c>
      <c r="E46" s="2087" t="n">
        <f aca="false">IF(AND(A46&gt;0,A46&lt;&gt;""),IF(A46&gt;carência_sd_21,F45*(1+inflação_21)^(1/12),F45),"")</f>
        <v>0</v>
      </c>
      <c r="F46" s="2071" t="n">
        <f aca="false">IF(A46&lt;&gt;"",E46-D46,"")</f>
        <v>0</v>
      </c>
    </row>
    <row r="47" customFormat="false" ht="14.1" hidden="false" customHeight="true" outlineLevel="0" collapsed="false">
      <c r="A47" s="2070" t="n">
        <f aca="false">IF(A46&lt;&gt;"",IF(A46+1&lt;=prazo_21+carência_21,A46+1,""),"")</f>
        <v>34</v>
      </c>
      <c r="B47" s="2087" t="n">
        <f aca="false">IF(A47&lt;&gt;"",IF(A47&gt;carência_21,(E47*((1+taxa_21)^(1/12)-1))/(1-(1+((1+taxa_21)^(1/12)-1))^(-(prazo_21+carência_21+1-A47))),0),"")</f>
        <v>0</v>
      </c>
      <c r="C47" s="2087" t="n">
        <f aca="false">IF(A47&lt;&gt;"",IF(A47&gt;carência_21,((1+taxa_21)^(1/12)-1)*E47,0),"")</f>
        <v>0</v>
      </c>
      <c r="D47" s="2087" t="n">
        <f aca="false">IF(A47&lt;&gt;"",B47-C47,"")</f>
        <v>0</v>
      </c>
      <c r="E47" s="2087" t="n">
        <f aca="false">IF(AND(A47&gt;0,A47&lt;&gt;""),IF(A47&gt;carência_sd_21,F46*(1+inflação_21)^(1/12),F46),"")</f>
        <v>0</v>
      </c>
      <c r="F47" s="2071" t="n">
        <f aca="false">IF(A47&lt;&gt;"",E47-D47,"")</f>
        <v>0</v>
      </c>
    </row>
    <row r="48" customFormat="false" ht="14.1" hidden="false" customHeight="true" outlineLevel="0" collapsed="false">
      <c r="A48" s="2070" t="n">
        <f aca="false">IF(A47&lt;&gt;"",IF(A47+1&lt;=prazo_21+carência_21,A47+1,""),"")</f>
        <v>35</v>
      </c>
      <c r="B48" s="2087" t="n">
        <f aca="false">IF(A48&lt;&gt;"",IF(A48&gt;carência_21,(E48*((1+taxa_21)^(1/12)-1))/(1-(1+((1+taxa_21)^(1/12)-1))^(-(prazo_21+carência_21+1-A48))),0),"")</f>
        <v>0</v>
      </c>
      <c r="C48" s="2087" t="n">
        <f aca="false">IF(A48&lt;&gt;"",IF(A48&gt;carência_21,((1+taxa_21)^(1/12)-1)*E48,0),"")</f>
        <v>0</v>
      </c>
      <c r="D48" s="2087" t="n">
        <f aca="false">IF(A48&lt;&gt;"",B48-C48,"")</f>
        <v>0</v>
      </c>
      <c r="E48" s="2087" t="n">
        <f aca="false">IF(AND(A48&gt;0,A48&lt;&gt;""),IF(A48&gt;carência_sd_21,F47*(1+inflação_21)^(1/12),F47),"")</f>
        <v>0</v>
      </c>
      <c r="F48" s="2071" t="n">
        <f aca="false">IF(A48&lt;&gt;"",E48-D48,"")</f>
        <v>0</v>
      </c>
    </row>
    <row r="49" customFormat="false" ht="14.1" hidden="false" customHeight="true" outlineLevel="0" collapsed="false">
      <c r="A49" s="2070" t="n">
        <f aca="false">IF(A48&lt;&gt;"",IF(A48+1&lt;=prazo_21+carência_21,A48+1,""),"")</f>
        <v>36</v>
      </c>
      <c r="B49" s="2087" t="n">
        <f aca="false">IF(A49&lt;&gt;"",IF(A49&gt;carência_21,(E49*((1+taxa_21)^(1/12)-1))/(1-(1+((1+taxa_21)^(1/12)-1))^(-(prazo_21+carência_21+1-A49))),0),"")</f>
        <v>0</v>
      </c>
      <c r="C49" s="2087" t="n">
        <f aca="false">IF(A49&lt;&gt;"",IF(A49&gt;carência_21,((1+taxa_21)^(1/12)-1)*E49,0),"")</f>
        <v>0</v>
      </c>
      <c r="D49" s="2087" t="n">
        <f aca="false">IF(A49&lt;&gt;"",B49-C49,"")</f>
        <v>0</v>
      </c>
      <c r="E49" s="2087" t="n">
        <f aca="false">IF(AND(A49&gt;0,A49&lt;&gt;""),IF(A49&gt;carência_sd_21,F48*(1+inflação_21)^(1/12),F48),"")</f>
        <v>0</v>
      </c>
      <c r="F49" s="2071" t="n">
        <f aca="false">IF(A49&lt;&gt;"",E49-D49,"")</f>
        <v>0</v>
      </c>
      <c r="G49" s="2072" t="n">
        <f aca="false">SUM(C38:C49)</f>
        <v>0</v>
      </c>
      <c r="H49" s="2073" t="n">
        <v>3</v>
      </c>
    </row>
    <row r="50" customFormat="false" ht="14.1" hidden="false" customHeight="true" outlineLevel="0" collapsed="false">
      <c r="A50" s="2070" t="n">
        <f aca="false">IF(A49&lt;&gt;"",IF(A49+1&lt;=prazo_21+carência_21,A49+1,""),"")</f>
        <v>37</v>
      </c>
      <c r="B50" s="2087" t="n">
        <f aca="false">IF(A50&lt;&gt;"",IF(A50&gt;carência_21,(E50*((1+taxa_21)^(1/12)-1))/(1-(1+((1+taxa_21)^(1/12)-1))^(-(prazo_21+carência_21+1-A50))),0),"")</f>
        <v>0</v>
      </c>
      <c r="C50" s="2087" t="n">
        <f aca="false">IF(A50&lt;&gt;"",IF(A50&gt;carência_21,((1+taxa_21)^(1/12)-1)*E50,0),"")</f>
        <v>0</v>
      </c>
      <c r="D50" s="2087" t="n">
        <f aca="false">IF(A50&lt;&gt;"",B50-C50,"")</f>
        <v>0</v>
      </c>
      <c r="E50" s="2087" t="n">
        <f aca="false">IF(AND(A50&gt;0,A50&lt;&gt;""),IF(A50&gt;carência_sd_21,F49*(1+inflação_21)^(1/12),F49),"")</f>
        <v>0</v>
      </c>
      <c r="F50" s="2071" t="n">
        <f aca="false">IF(A50&lt;&gt;"",E50-D50,"")</f>
        <v>0</v>
      </c>
      <c r="G50" s="2072" t="n">
        <f aca="false">SUM(D38:D49)</f>
        <v>0</v>
      </c>
    </row>
    <row r="51" customFormat="false" ht="14.1" hidden="false" customHeight="true" outlineLevel="0" collapsed="false">
      <c r="A51" s="2070" t="n">
        <f aca="false">IF(A50&lt;&gt;"",IF(A50+1&lt;=prazo_21+carência_21,A50+1,""),"")</f>
        <v>38</v>
      </c>
      <c r="B51" s="2087" t="n">
        <f aca="false">IF(A51&lt;&gt;"",IF(A51&gt;carência_21,(E51*((1+taxa_21)^(1/12)-1))/(1-(1+((1+taxa_21)^(1/12)-1))^(-(prazo_21+carência_21+1-A51))),0),"")</f>
        <v>0</v>
      </c>
      <c r="C51" s="2087" t="n">
        <f aca="false">IF(A51&lt;&gt;"",IF(A51&gt;carência_21,((1+taxa_21)^(1/12)-1)*E51,0),"")</f>
        <v>0</v>
      </c>
      <c r="D51" s="2087" t="n">
        <f aca="false">IF(A51&lt;&gt;"",B51-C51,"")</f>
        <v>0</v>
      </c>
      <c r="E51" s="2087" t="n">
        <f aca="false">IF(AND(A51&gt;0,A51&lt;&gt;""),IF(A51&gt;carência_sd_21,F50*(1+inflação_21)^(1/12),F50),"")</f>
        <v>0</v>
      </c>
      <c r="F51" s="2071" t="n">
        <f aca="false">IF(A51&lt;&gt;"",E51-D51,"")</f>
        <v>0</v>
      </c>
    </row>
    <row r="52" customFormat="false" ht="14.1" hidden="false" customHeight="true" outlineLevel="0" collapsed="false">
      <c r="A52" s="2070" t="n">
        <f aca="false">IF(A51&lt;&gt;"",IF(A51+1&lt;=prazo_21+carência_21,A51+1,""),"")</f>
        <v>39</v>
      </c>
      <c r="B52" s="2087" t="n">
        <f aca="false">IF(A52&lt;&gt;"",IF(A52&gt;carência_21,(E52*((1+taxa_21)^(1/12)-1))/(1-(1+((1+taxa_21)^(1/12)-1))^(-(prazo_21+carência_21+1-A52))),0),"")</f>
        <v>0</v>
      </c>
      <c r="C52" s="2087" t="n">
        <f aca="false">IF(A52&lt;&gt;"",IF(A52&gt;carência_21,((1+taxa_21)^(1/12)-1)*E52,0),"")</f>
        <v>0</v>
      </c>
      <c r="D52" s="2087" t="n">
        <f aca="false">IF(A52&lt;&gt;"",B52-C52,"")</f>
        <v>0</v>
      </c>
      <c r="E52" s="2087" t="n">
        <f aca="false">IF(AND(A52&gt;0,A52&lt;&gt;""),IF(A52&gt;carência_sd_21,F51*(1+inflação_21)^(1/12),F51),"")</f>
        <v>0</v>
      </c>
      <c r="F52" s="2071" t="n">
        <f aca="false">IF(A52&lt;&gt;"",E52-D52,"")</f>
        <v>0</v>
      </c>
    </row>
    <row r="53" customFormat="false" ht="14.1" hidden="false" customHeight="true" outlineLevel="0" collapsed="false">
      <c r="A53" s="2070" t="n">
        <f aca="false">IF(A52&lt;&gt;"",IF(A52+1&lt;=prazo_21+carência_21,A52+1,""),"")</f>
        <v>40</v>
      </c>
      <c r="B53" s="2087" t="n">
        <f aca="false">IF(A53&lt;&gt;"",IF(A53&gt;carência_21,(E53*((1+taxa_21)^(1/12)-1))/(1-(1+((1+taxa_21)^(1/12)-1))^(-(prazo_21+carência_21+1-A53))),0),"")</f>
        <v>0</v>
      </c>
      <c r="C53" s="2087" t="n">
        <f aca="false">IF(A53&lt;&gt;"",IF(A53&gt;carência_21,((1+taxa_21)^(1/12)-1)*E53,0),"")</f>
        <v>0</v>
      </c>
      <c r="D53" s="2087" t="n">
        <f aca="false">IF(A53&lt;&gt;"",B53-C53,"")</f>
        <v>0</v>
      </c>
      <c r="E53" s="2087" t="n">
        <f aca="false">IF(AND(A53&gt;0,A53&lt;&gt;""),IF(A53&gt;carência_sd_21,F52*(1+inflação_21)^(1/12),F52),"")</f>
        <v>0</v>
      </c>
      <c r="F53" s="2071" t="n">
        <f aca="false">IF(A53&lt;&gt;"",E53-D53,"")</f>
        <v>0</v>
      </c>
    </row>
    <row r="54" customFormat="false" ht="14.1" hidden="false" customHeight="true" outlineLevel="0" collapsed="false">
      <c r="A54" s="2070" t="n">
        <f aca="false">IF(A53&lt;&gt;"",IF(A53+1&lt;=prazo_21+carência_21,A53+1,""),"")</f>
        <v>41</v>
      </c>
      <c r="B54" s="2087" t="n">
        <f aca="false">IF(A54&lt;&gt;"",IF(A54&gt;carência_21,(E54*((1+taxa_21)^(1/12)-1))/(1-(1+((1+taxa_21)^(1/12)-1))^(-(prazo_21+carência_21+1-A54))),0),"")</f>
        <v>0</v>
      </c>
      <c r="C54" s="2087" t="n">
        <f aca="false">IF(A54&lt;&gt;"",IF(A54&gt;carência_21,((1+taxa_21)^(1/12)-1)*E54,0),"")</f>
        <v>0</v>
      </c>
      <c r="D54" s="2087" t="n">
        <f aca="false">IF(A54&lt;&gt;"",B54-C54,"")</f>
        <v>0</v>
      </c>
      <c r="E54" s="2087" t="n">
        <f aca="false">IF(AND(A54&gt;0,A54&lt;&gt;""),IF(A54&gt;carência_sd_21,F53*(1+inflação_21)^(1/12),F53),"")</f>
        <v>0</v>
      </c>
      <c r="F54" s="2071" t="n">
        <f aca="false">IF(A54&lt;&gt;"",E54-D54,"")</f>
        <v>0</v>
      </c>
    </row>
    <row r="55" customFormat="false" ht="14.1" hidden="false" customHeight="true" outlineLevel="0" collapsed="false">
      <c r="A55" s="2070" t="n">
        <f aca="false">IF(A54&lt;&gt;"",IF(A54+1&lt;=prazo_21+carência_21,A54+1,""),"")</f>
        <v>42</v>
      </c>
      <c r="B55" s="2087" t="n">
        <f aca="false">IF(A55&lt;&gt;"",IF(A55&gt;carência_21,(E55*((1+taxa_21)^(1/12)-1))/(1-(1+((1+taxa_21)^(1/12)-1))^(-(prazo_21+carência_21+1-A55))),0),"")</f>
        <v>0</v>
      </c>
      <c r="C55" s="2087" t="n">
        <f aca="false">IF(A55&lt;&gt;"",IF(A55&gt;carência_21,((1+taxa_21)^(1/12)-1)*E55,0),"")</f>
        <v>0</v>
      </c>
      <c r="D55" s="2087" t="n">
        <f aca="false">IF(A55&lt;&gt;"",B55-C55,"")</f>
        <v>0</v>
      </c>
      <c r="E55" s="2087" t="n">
        <f aca="false">IF(AND(A55&gt;0,A55&lt;&gt;""),IF(A55&gt;carência_sd_21,F54*(1+inflação_21)^(1/12),F54),"")</f>
        <v>0</v>
      </c>
      <c r="F55" s="2071" t="n">
        <f aca="false">IF(A55&lt;&gt;"",E55-D55,"")</f>
        <v>0</v>
      </c>
    </row>
    <row r="56" customFormat="false" ht="14.1" hidden="false" customHeight="true" outlineLevel="0" collapsed="false">
      <c r="A56" s="2070" t="str">
        <f aca="false">IF(A55&lt;&gt;"",IF(A55+1&lt;=prazo_21+carência_21,A55+1,""),"")</f>
        <v/>
      </c>
      <c r="B56" s="2087" t="str">
        <f aca="false">IF(A56&lt;&gt;"",IF(A56&gt;carência_21,(E56*((1+taxa_21)^(1/12)-1))/(1-(1+((1+taxa_21)^(1/12)-1))^(-(prazo_21+carência_21+1-A56))),0),"")</f>
        <v/>
      </c>
      <c r="C56" s="2087" t="str">
        <f aca="false">IF(A56&lt;&gt;"",IF(A56&gt;carência_21,((1+taxa_21)^(1/12)-1)*E56,0),"")</f>
        <v/>
      </c>
      <c r="D56" s="2087" t="str">
        <f aca="false">IF(A56&lt;&gt;"",B56-C56,"")</f>
        <v/>
      </c>
      <c r="E56" s="2087" t="str">
        <f aca="false">IF(AND(A56&gt;0,A56&lt;&gt;""),IF(A56&gt;carência_sd_21,F55*(1+inflação_21)^(1/12),F55),"")</f>
        <v/>
      </c>
      <c r="F56" s="2071" t="str">
        <f aca="false">IF(A56&lt;&gt;"",E56-D56,"")</f>
        <v/>
      </c>
    </row>
    <row r="57" customFormat="false" ht="14.1" hidden="false" customHeight="true" outlineLevel="0" collapsed="false">
      <c r="A57" s="2070" t="str">
        <f aca="false">IF(A56&lt;&gt;"",IF(A56+1&lt;=prazo_21+carência_21,A56+1,""),"")</f>
        <v/>
      </c>
      <c r="B57" s="2087" t="str">
        <f aca="false">IF(A57&lt;&gt;"",IF(A57&gt;carência_21,(E57*((1+taxa_21)^(1/12)-1))/(1-(1+((1+taxa_21)^(1/12)-1))^(-(prazo_21+carência_21+1-A57))),0),"")</f>
        <v/>
      </c>
      <c r="C57" s="2087" t="str">
        <f aca="false">IF(A57&lt;&gt;"",IF(A57&gt;carência_21,((1+taxa_21)^(1/12)-1)*E57,0),"")</f>
        <v/>
      </c>
      <c r="D57" s="2087" t="str">
        <f aca="false">IF(A57&lt;&gt;"",B57-C57,"")</f>
        <v/>
      </c>
      <c r="E57" s="2087" t="str">
        <f aca="false">IF(AND(A57&gt;0,A57&lt;&gt;""),IF(A57&gt;carência_sd_21,F56*(1+inflação_21)^(1/12),F56),"")</f>
        <v/>
      </c>
      <c r="F57" s="2071" t="str">
        <f aca="false">IF(A57&lt;&gt;"",E57-D57,"")</f>
        <v/>
      </c>
    </row>
    <row r="58" customFormat="false" ht="14.1" hidden="false" customHeight="true" outlineLevel="0" collapsed="false">
      <c r="A58" s="2070" t="str">
        <f aca="false">IF(A57&lt;&gt;"",IF(A57+1&lt;=prazo_21+carência_21,A57+1,""),"")</f>
        <v/>
      </c>
      <c r="B58" s="2087" t="str">
        <f aca="false">IF(A58&lt;&gt;"",IF(A58&gt;carência_21,(E58*((1+taxa_21)^(1/12)-1))/(1-(1+((1+taxa_21)^(1/12)-1))^(-(prazo_21+carência_21+1-A58))),0),"")</f>
        <v/>
      </c>
      <c r="C58" s="2087" t="str">
        <f aca="false">IF(A58&lt;&gt;"",IF(A58&gt;carência_21,((1+taxa_21)^(1/12)-1)*E58,0),"")</f>
        <v/>
      </c>
      <c r="D58" s="2087" t="str">
        <f aca="false">IF(A58&lt;&gt;"",B58-C58,"")</f>
        <v/>
      </c>
      <c r="E58" s="2087" t="str">
        <f aca="false">IF(AND(A58&gt;0,A58&lt;&gt;""),IF(A58&gt;carência_sd_21,F57*(1+inflação_21)^(1/12),F57),"")</f>
        <v/>
      </c>
      <c r="F58" s="2071" t="str">
        <f aca="false">IF(A58&lt;&gt;"",E58-D58,"")</f>
        <v/>
      </c>
    </row>
    <row r="59" customFormat="false" ht="14.1" hidden="false" customHeight="true" outlineLevel="0" collapsed="false">
      <c r="A59" s="2070" t="str">
        <f aca="false">IF(A58&lt;&gt;"",IF(A58+1&lt;=prazo_21+carência_21,A58+1,""),"")</f>
        <v/>
      </c>
      <c r="B59" s="2087" t="str">
        <f aca="false">IF(A59&lt;&gt;"",IF(A59&gt;carência_21,(E59*((1+taxa_21)^(1/12)-1))/(1-(1+((1+taxa_21)^(1/12)-1))^(-(prazo_21+carência_21+1-A59))),0),"")</f>
        <v/>
      </c>
      <c r="C59" s="2087" t="str">
        <f aca="false">IF(A59&lt;&gt;"",IF(A59&gt;carência_21,((1+taxa_21)^(1/12)-1)*E59,0),"")</f>
        <v/>
      </c>
      <c r="D59" s="2087" t="str">
        <f aca="false">IF(A59&lt;&gt;"",B59-C59,"")</f>
        <v/>
      </c>
      <c r="E59" s="2087" t="str">
        <f aca="false">IF(AND(A59&gt;0,A59&lt;&gt;""),IF(A59&gt;carência_sd_21,F58*(1+inflação_21)^(1/12),F58),"")</f>
        <v/>
      </c>
      <c r="F59" s="2071" t="str">
        <f aca="false">IF(A59&lt;&gt;"",E59-D59,"")</f>
        <v/>
      </c>
    </row>
    <row r="60" customFormat="false" ht="14.1" hidden="false" customHeight="true" outlineLevel="0" collapsed="false">
      <c r="A60" s="2070" t="str">
        <f aca="false">IF(A59&lt;&gt;"",IF(A59+1&lt;=prazo_21+carência_21,A59+1,""),"")</f>
        <v/>
      </c>
      <c r="B60" s="2087" t="str">
        <f aca="false">IF(A60&lt;&gt;"",IF(A60&gt;carência_21,(E60*((1+taxa_21)^(1/12)-1))/(1-(1+((1+taxa_21)^(1/12)-1))^(-(prazo_21+carência_21+1-A60))),0),"")</f>
        <v/>
      </c>
      <c r="C60" s="2087" t="str">
        <f aca="false">IF(A60&lt;&gt;"",IF(A60&gt;carência_21,((1+taxa_21)^(1/12)-1)*E60,0),"")</f>
        <v/>
      </c>
      <c r="D60" s="2087" t="str">
        <f aca="false">IF(A60&lt;&gt;"",B60-C60,"")</f>
        <v/>
      </c>
      <c r="E60" s="2087" t="str">
        <f aca="false">IF(AND(A60&gt;0,A60&lt;&gt;""),IF(A60&gt;carência_sd_21,F59*(1+inflação_21)^(1/12),F59),"")</f>
        <v/>
      </c>
      <c r="F60" s="2071" t="str">
        <f aca="false">IF(A60&lt;&gt;"",E60-D60,"")</f>
        <v/>
      </c>
    </row>
    <row r="61" customFormat="false" ht="14.1" hidden="false" customHeight="true" outlineLevel="0" collapsed="false">
      <c r="A61" s="2070" t="str">
        <f aca="false">IF(A60&lt;&gt;"",IF(A60+1&lt;=prazo_21+carência_21,A60+1,""),"")</f>
        <v/>
      </c>
      <c r="B61" s="2087" t="str">
        <f aca="false">IF(A61&lt;&gt;"",IF(A61&gt;carência_21,(E61*((1+taxa_21)^(1/12)-1))/(1-(1+((1+taxa_21)^(1/12)-1))^(-(prazo_21+carência_21+1-A61))),0),"")</f>
        <v/>
      </c>
      <c r="C61" s="2087" t="str">
        <f aca="false">IF(A61&lt;&gt;"",IF(A61&gt;carência_21,((1+taxa_21)^(1/12)-1)*E61,0),"")</f>
        <v/>
      </c>
      <c r="D61" s="2087" t="str">
        <f aca="false">IF(A61&lt;&gt;"",B61-C61,"")</f>
        <v/>
      </c>
      <c r="E61" s="2087" t="str">
        <f aca="false">IF(AND(A61&gt;0,A61&lt;&gt;""),IF(A61&gt;carência_sd_21,F60*(1+inflação_21)^(1/12),F60),"")</f>
        <v/>
      </c>
      <c r="F61" s="2071" t="str">
        <f aca="false">IF(A61&lt;&gt;"",E61-D61,"")</f>
        <v/>
      </c>
      <c r="G61" s="2072" t="n">
        <f aca="false">SUM(C50:C61)</f>
        <v>0</v>
      </c>
      <c r="H61" s="2073" t="n">
        <v>4</v>
      </c>
    </row>
    <row r="62" customFormat="false" ht="14.1" hidden="false" customHeight="true" outlineLevel="0" collapsed="false">
      <c r="A62" s="2070" t="str">
        <f aca="false">IF(A61&lt;&gt;"",IF(A61+1&lt;=prazo_21+carência_21,A61+1,""),"")</f>
        <v/>
      </c>
      <c r="B62" s="2087" t="str">
        <f aca="false">IF(A62&lt;&gt;"",IF(A62&gt;carência_21,(E62*((1+taxa_21)^(1/12)-1))/(1-(1+((1+taxa_21)^(1/12)-1))^(-(prazo_21+carência_21+1-A62))),0),"")</f>
        <v/>
      </c>
      <c r="C62" s="2087" t="str">
        <f aca="false">IF(A62&lt;&gt;"",IF(A62&gt;carência_21,((1+taxa_21)^(1/12)-1)*E62,0),"")</f>
        <v/>
      </c>
      <c r="D62" s="2087" t="str">
        <f aca="false">IF(A62&lt;&gt;"",B62-C62,"")</f>
        <v/>
      </c>
      <c r="E62" s="2087" t="str">
        <f aca="false">IF(AND(A62&gt;0,A62&lt;&gt;""),IF(A62&gt;carência_sd_21,F61*(1+inflação_21)^(1/12),F61),"")</f>
        <v/>
      </c>
      <c r="F62" s="2071" t="str">
        <f aca="false">IF(A62&lt;&gt;"",E62-D62,"")</f>
        <v/>
      </c>
      <c r="G62" s="2072" t="n">
        <f aca="false">SUM(D50:D61)</f>
        <v>0</v>
      </c>
    </row>
    <row r="63" customFormat="false" ht="14.1" hidden="false" customHeight="true" outlineLevel="0" collapsed="false">
      <c r="A63" s="2070" t="str">
        <f aca="false">IF(A62&lt;&gt;"",IF(A62+1&lt;=prazo_21+carência_21,A62+1,""),"")</f>
        <v/>
      </c>
      <c r="B63" s="2087" t="str">
        <f aca="false">IF(A63&lt;&gt;"",IF(A63&gt;carência_21,(E63*((1+taxa_21)^(1/12)-1))/(1-(1+((1+taxa_21)^(1/12)-1))^(-(prazo_21+carência_21+1-A63))),0),"")</f>
        <v/>
      </c>
      <c r="C63" s="2087" t="str">
        <f aca="false">IF(A63&lt;&gt;"",IF(A63&gt;carência_21,((1+taxa_21)^(1/12)-1)*E63,0),"")</f>
        <v/>
      </c>
      <c r="D63" s="2087" t="str">
        <f aca="false">IF(A63&lt;&gt;"",B63-C63,"")</f>
        <v/>
      </c>
      <c r="E63" s="2087" t="str">
        <f aca="false">IF(AND(A63&gt;0,A63&lt;&gt;""),IF(A63&gt;carência_sd_21,F62*(1+inflação_21)^(1/12),F62),"")</f>
        <v/>
      </c>
      <c r="F63" s="2071" t="str">
        <f aca="false">IF(A63&lt;&gt;"",E63-D63,"")</f>
        <v/>
      </c>
    </row>
    <row r="64" customFormat="false" ht="14.1" hidden="false" customHeight="true" outlineLevel="0" collapsed="false">
      <c r="A64" s="2070" t="str">
        <f aca="false">IF(A63&lt;&gt;"",IF(A63+1&lt;=prazo_21+carência_21,A63+1,""),"")</f>
        <v/>
      </c>
      <c r="B64" s="2087" t="str">
        <f aca="false">IF(A64&lt;&gt;"",IF(A64&gt;carência_21,(E64*((1+taxa_21)^(1/12)-1))/(1-(1+((1+taxa_21)^(1/12)-1))^(-(prazo_21+carência_21+1-A64))),0),"")</f>
        <v/>
      </c>
      <c r="C64" s="2087" t="str">
        <f aca="false">IF(A64&lt;&gt;"",IF(A64&gt;carência_21,((1+taxa_21)^(1/12)-1)*E64,0),"")</f>
        <v/>
      </c>
      <c r="D64" s="2087" t="str">
        <f aca="false">IF(A64&lt;&gt;"",B64-C64,"")</f>
        <v/>
      </c>
      <c r="E64" s="2087" t="str">
        <f aca="false">IF(AND(A64&gt;0,A64&lt;&gt;""),IF(A64&gt;carência_sd_21,F63*(1+inflação_21)^(1/12),F63),"")</f>
        <v/>
      </c>
      <c r="F64" s="2071" t="str">
        <f aca="false">IF(A64&lt;&gt;"",E64-D64,"")</f>
        <v/>
      </c>
    </row>
    <row r="65" customFormat="false" ht="14.1" hidden="false" customHeight="true" outlineLevel="0" collapsed="false">
      <c r="A65" s="2070" t="str">
        <f aca="false">IF(A64&lt;&gt;"",IF(A64+1&lt;=prazo_21+carência_21,A64+1,""),"")</f>
        <v/>
      </c>
      <c r="B65" s="2087" t="str">
        <f aca="false">IF(A65&lt;&gt;"",IF(A65&gt;carência_21,(E65*((1+taxa_21)^(1/12)-1))/(1-(1+((1+taxa_21)^(1/12)-1))^(-(prazo_21+carência_21+1-A65))),0),"")</f>
        <v/>
      </c>
      <c r="C65" s="2087" t="str">
        <f aca="false">IF(A65&lt;&gt;"",IF(A65&gt;carência_21,((1+taxa_21)^(1/12)-1)*E65,0),"")</f>
        <v/>
      </c>
      <c r="D65" s="2087" t="str">
        <f aca="false">IF(A65&lt;&gt;"",B65-C65,"")</f>
        <v/>
      </c>
      <c r="E65" s="2087" t="str">
        <f aca="false">IF(AND(A65&gt;0,A65&lt;&gt;""),IF(A65&gt;carência_sd_21,F64*(1+inflação_21)^(1/12),F64),"")</f>
        <v/>
      </c>
      <c r="F65" s="2071" t="str">
        <f aca="false">IF(A65&lt;&gt;"",E65-D65,"")</f>
        <v/>
      </c>
    </row>
    <row r="66" customFormat="false" ht="14.1" hidden="false" customHeight="true" outlineLevel="0" collapsed="false">
      <c r="A66" s="2070" t="str">
        <f aca="false">IF(A65&lt;&gt;"",IF(A65+1&lt;=prazo_21+carência_21,A65+1,""),"")</f>
        <v/>
      </c>
      <c r="B66" s="2087" t="str">
        <f aca="false">IF(A66&lt;&gt;"",IF(A66&gt;carência_21,(E66*((1+taxa_21)^(1/12)-1))/(1-(1+((1+taxa_21)^(1/12)-1))^(-(prazo_21+carência_21+1-A66))),0),"")</f>
        <v/>
      </c>
      <c r="C66" s="2087" t="str">
        <f aca="false">IF(A66&lt;&gt;"",IF(A66&gt;carência_21,((1+taxa_21)^(1/12)-1)*E66,0),"")</f>
        <v/>
      </c>
      <c r="D66" s="2087" t="str">
        <f aca="false">IF(A66&lt;&gt;"",B66-C66,"")</f>
        <v/>
      </c>
      <c r="E66" s="2087" t="str">
        <f aca="false">IF(AND(A66&gt;0,A66&lt;&gt;""),IF(A66&gt;carência_sd_21,F65*(1+inflação_21)^(1/12),F65),"")</f>
        <v/>
      </c>
      <c r="F66" s="2071" t="str">
        <f aca="false">IF(A66&lt;&gt;"",E66-D66,"")</f>
        <v/>
      </c>
    </row>
    <row r="67" customFormat="false" ht="14.1" hidden="false" customHeight="true" outlineLevel="0" collapsed="false">
      <c r="A67" s="2070" t="str">
        <f aca="false">IF(A66&lt;&gt;"",IF(A66+1&lt;=prazo_21+carência_21,A66+1,""),"")</f>
        <v/>
      </c>
      <c r="B67" s="2087" t="str">
        <f aca="false">IF(A67&lt;&gt;"",IF(A67&gt;carência_21,(E67*((1+taxa_21)^(1/12)-1))/(1-(1+((1+taxa_21)^(1/12)-1))^(-(prazo_21+carência_21+1-A67))),0),"")</f>
        <v/>
      </c>
      <c r="C67" s="2087" t="str">
        <f aca="false">IF(A67&lt;&gt;"",IF(A67&gt;carência_21,((1+taxa_21)^(1/12)-1)*E67,0),"")</f>
        <v/>
      </c>
      <c r="D67" s="2087" t="str">
        <f aca="false">IF(A67&lt;&gt;"",B67-C67,"")</f>
        <v/>
      </c>
      <c r="E67" s="2087" t="str">
        <f aca="false">IF(AND(A67&gt;0,A67&lt;&gt;""),IF(A67&gt;carência_sd_21,F66*(1+inflação_21)^(1/12),F66),"")</f>
        <v/>
      </c>
      <c r="F67" s="2071" t="str">
        <f aca="false">IF(A67&lt;&gt;"",E67-D67,"")</f>
        <v/>
      </c>
    </row>
    <row r="68" customFormat="false" ht="14.1" hidden="false" customHeight="true" outlineLevel="0" collapsed="false">
      <c r="A68" s="2070" t="str">
        <f aca="false">IF(A67&lt;&gt;"",IF(A67+1&lt;=prazo_21+carência_21,A67+1,""),"")</f>
        <v/>
      </c>
      <c r="B68" s="2087" t="str">
        <f aca="false">IF(A68&lt;&gt;"",IF(A68&gt;carência_21,(E68*((1+taxa_21)^(1/12)-1))/(1-(1+((1+taxa_21)^(1/12)-1))^(-(prazo_21+carência_21+1-A68))),0),"")</f>
        <v/>
      </c>
      <c r="C68" s="2087" t="str">
        <f aca="false">IF(A68&lt;&gt;"",IF(A68&gt;carência_21,((1+taxa_21)^(1/12)-1)*E68,0),"")</f>
        <v/>
      </c>
      <c r="D68" s="2087" t="str">
        <f aca="false">IF(A68&lt;&gt;"",B68-C68,"")</f>
        <v/>
      </c>
      <c r="E68" s="2087" t="str">
        <f aca="false">IF(AND(A68&gt;0,A68&lt;&gt;""),IF(A68&gt;carência_sd_21,F67*(1+inflação_21)^(1/12),F67),"")</f>
        <v/>
      </c>
      <c r="F68" s="2071" t="str">
        <f aca="false">IF(A68&lt;&gt;"",E68-D68,"")</f>
        <v/>
      </c>
    </row>
    <row r="69" customFormat="false" ht="14.1" hidden="false" customHeight="true" outlineLevel="0" collapsed="false">
      <c r="A69" s="2070" t="str">
        <f aca="false">IF(A68&lt;&gt;"",IF(A68+1&lt;=prazo_21+carência_21,A68+1,""),"")</f>
        <v/>
      </c>
      <c r="B69" s="2087" t="str">
        <f aca="false">IF(A69&lt;&gt;"",IF(A69&gt;carência_21,(E69*((1+taxa_21)^(1/12)-1))/(1-(1+((1+taxa_21)^(1/12)-1))^(-(prazo_21+carência_21+1-A69))),0),"")</f>
        <v/>
      </c>
      <c r="C69" s="2087" t="str">
        <f aca="false">IF(A69&lt;&gt;"",IF(A69&gt;carência_21,((1+taxa_21)^(1/12)-1)*E69,0),"")</f>
        <v/>
      </c>
      <c r="D69" s="2087" t="str">
        <f aca="false">IF(A69&lt;&gt;"",B69-C69,"")</f>
        <v/>
      </c>
      <c r="E69" s="2087" t="str">
        <f aca="false">IF(AND(A69&gt;0,A69&lt;&gt;""),IF(A69&gt;carência_sd_21,F68*(1+inflação_21)^(1/12),F68),"")</f>
        <v/>
      </c>
      <c r="F69" s="2071" t="str">
        <f aca="false">IF(A69&lt;&gt;"",E69-D69,"")</f>
        <v/>
      </c>
    </row>
    <row r="70" customFormat="false" ht="14.1" hidden="false" customHeight="true" outlineLevel="0" collapsed="false">
      <c r="A70" s="2070" t="str">
        <f aca="false">IF(A69&lt;&gt;"",IF(A69+1&lt;=prazo_21+carência_21,A69+1,""),"")</f>
        <v/>
      </c>
      <c r="B70" s="2087" t="str">
        <f aca="false">IF(A70&lt;&gt;"",IF(A70&gt;carência_21,(E70*((1+taxa_21)^(1/12)-1))/(1-(1+((1+taxa_21)^(1/12)-1))^(-(prazo_21+carência_21+1-A70))),0),"")</f>
        <v/>
      </c>
      <c r="C70" s="2087" t="str">
        <f aca="false">IF(A70&lt;&gt;"",IF(A70&gt;carência_21,((1+taxa_21)^(1/12)-1)*E70,0),"")</f>
        <v/>
      </c>
      <c r="D70" s="2087" t="str">
        <f aca="false">IF(A70&lt;&gt;"",B70-C70,"")</f>
        <v/>
      </c>
      <c r="E70" s="2087" t="str">
        <f aca="false">IF(AND(A70&gt;0,A70&lt;&gt;""),IF(A70&gt;carência_sd_21,F69*(1+inflação_21)^(1/12),F69),"")</f>
        <v/>
      </c>
      <c r="F70" s="2071" t="str">
        <f aca="false">IF(A70&lt;&gt;"",E70-D70,"")</f>
        <v/>
      </c>
    </row>
    <row r="71" customFormat="false" ht="14.1" hidden="false" customHeight="true" outlineLevel="0" collapsed="false">
      <c r="A71" s="2070" t="str">
        <f aca="false">IF(A70&lt;&gt;"",IF(A70+1&lt;=prazo_21+carência_21,A70+1,""),"")</f>
        <v/>
      </c>
      <c r="B71" s="2087" t="str">
        <f aca="false">IF(A71&lt;&gt;"",IF(A71&gt;carência_21,(E71*((1+taxa_21)^(1/12)-1))/(1-(1+((1+taxa_21)^(1/12)-1))^(-(prazo_21+carência_21+1-A71))),0),"")</f>
        <v/>
      </c>
      <c r="C71" s="2087" t="str">
        <f aca="false">IF(A71&lt;&gt;"",IF(A71&gt;carência_21,((1+taxa_21)^(1/12)-1)*E71,0),"")</f>
        <v/>
      </c>
      <c r="D71" s="2087" t="str">
        <f aca="false">IF(A71&lt;&gt;"",B71-C71,"")</f>
        <v/>
      </c>
      <c r="E71" s="2087" t="str">
        <f aca="false">IF(AND(A71&gt;0,A71&lt;&gt;""),IF(A71&gt;carência_sd_21,F70*(1+inflação_21)^(1/12),F70),"")</f>
        <v/>
      </c>
      <c r="F71" s="2071" t="str">
        <f aca="false">IF(A71&lt;&gt;"",E71-D71,"")</f>
        <v/>
      </c>
    </row>
    <row r="72" customFormat="false" ht="14.1" hidden="false" customHeight="true" outlineLevel="0" collapsed="false">
      <c r="A72" s="2070" t="str">
        <f aca="false">IF(A71&lt;&gt;"",IF(A71+1&lt;=prazo_21+carência_21,A71+1,""),"")</f>
        <v/>
      </c>
      <c r="B72" s="2087" t="str">
        <f aca="false">IF(A72&lt;&gt;"",IF(A72&gt;carência_21,(E72*((1+taxa_21)^(1/12)-1))/(1-(1+((1+taxa_21)^(1/12)-1))^(-(prazo_21+carência_21+1-A72))),0),"")</f>
        <v/>
      </c>
      <c r="C72" s="2087" t="str">
        <f aca="false">IF(A72&lt;&gt;"",IF(A72&gt;carência_21,((1+taxa_21)^(1/12)-1)*E72,0),"")</f>
        <v/>
      </c>
      <c r="D72" s="2087" t="str">
        <f aca="false">IF(A72&lt;&gt;"",B72-C72,"")</f>
        <v/>
      </c>
      <c r="E72" s="2087" t="str">
        <f aca="false">IF(AND(A72&gt;0,A72&lt;&gt;""),IF(A72&gt;carência_sd_21,F71*(1+inflação_21)^(1/12),F71),"")</f>
        <v/>
      </c>
      <c r="F72" s="2071" t="str">
        <f aca="false">IF(A72&lt;&gt;"",E72-D72,"")</f>
        <v/>
      </c>
    </row>
    <row r="73" customFormat="false" ht="14.1" hidden="false" customHeight="true" outlineLevel="0" collapsed="false">
      <c r="A73" s="2070" t="str">
        <f aca="false">IF(A72&lt;&gt;"",IF(A72+1&lt;=prazo_21+carência_21,A72+1,""),"")</f>
        <v/>
      </c>
      <c r="B73" s="2087" t="str">
        <f aca="false">IF(A73&lt;&gt;"",IF(A73&gt;carência_21,(E73*((1+taxa_21)^(1/12)-1))/(1-(1+((1+taxa_21)^(1/12)-1))^(-(prazo_21+carência_21+1-A73))),0),"")</f>
        <v/>
      </c>
      <c r="C73" s="2087" t="str">
        <f aca="false">IF(A73&lt;&gt;"",IF(A73&gt;carência_21,((1+taxa_21)^(1/12)-1)*E73,0),"")</f>
        <v/>
      </c>
      <c r="D73" s="2087" t="str">
        <f aca="false">IF(A73&lt;&gt;"",B73-C73,"")</f>
        <v/>
      </c>
      <c r="E73" s="2087" t="str">
        <f aca="false">IF(AND(A73&gt;0,A73&lt;&gt;""),IF(A73&gt;carência_sd_21,F72*(1+inflação_21)^(1/12),F72),"")</f>
        <v/>
      </c>
      <c r="F73" s="2071" t="str">
        <f aca="false">IF(A73&lt;&gt;"",E73-D73,"")</f>
        <v/>
      </c>
      <c r="G73" s="2072" t="n">
        <f aca="false">SUM(C62:C73)</f>
        <v>0</v>
      </c>
      <c r="H73" s="2073" t="n">
        <v>5</v>
      </c>
    </row>
    <row r="74" customFormat="false" ht="14.1" hidden="false" customHeight="true" outlineLevel="0" collapsed="false">
      <c r="A74" s="2070" t="str">
        <f aca="false">IF(A73&lt;&gt;"",IF(A73+1&lt;=prazo_21+carência_21,A73+1,""),"")</f>
        <v/>
      </c>
      <c r="B74" s="2087" t="str">
        <f aca="false">IF(A74&lt;&gt;"",IF(A74&gt;carência_21,(E74*((1+taxa_21)^(1/12)-1))/(1-(1+((1+taxa_21)^(1/12)-1))^(-(prazo_21+carência_21+1-A74))),0),"")</f>
        <v/>
      </c>
      <c r="C74" s="2087" t="str">
        <f aca="false">IF(A74&lt;&gt;"",IF(A74&gt;carência_21,((1+taxa_21)^(1/12)-1)*E74,0),"")</f>
        <v/>
      </c>
      <c r="D74" s="2087" t="str">
        <f aca="false">IF(A74&lt;&gt;"",B74-C74,"")</f>
        <v/>
      </c>
      <c r="E74" s="2087" t="str">
        <f aca="false">IF(AND(A74&gt;0,A74&lt;&gt;""),IF(A74&gt;carência_sd_21,F73*(1+inflação_21)^(1/12),F73),"")</f>
        <v/>
      </c>
      <c r="F74" s="2071" t="str">
        <f aca="false">IF(A74&lt;&gt;"",E74-D74,"")</f>
        <v/>
      </c>
      <c r="G74" s="2072" t="n">
        <f aca="false">SUM(D62:D73)</f>
        <v>0</v>
      </c>
    </row>
    <row r="75" customFormat="false" ht="14.1" hidden="false" customHeight="true" outlineLevel="0" collapsed="false">
      <c r="A75" s="2070" t="str">
        <f aca="false">IF(A74&lt;&gt;"",IF(A74+1&lt;=prazo_21+carência_21,A74+1,""),"")</f>
        <v/>
      </c>
      <c r="B75" s="2087" t="str">
        <f aca="false">IF(A75&lt;&gt;"",IF(A75&gt;carência_21,(E75*((1+taxa_21)^(1/12)-1))/(1-(1+((1+taxa_21)^(1/12)-1))^(-(prazo_21+carência_21+1-A75))),0),"")</f>
        <v/>
      </c>
      <c r="C75" s="2087" t="str">
        <f aca="false">IF(A75&lt;&gt;"",IF(A75&gt;carência_21,((1+taxa_21)^(1/12)-1)*E75,0),"")</f>
        <v/>
      </c>
      <c r="D75" s="2087" t="str">
        <f aca="false">IF(A75&lt;&gt;"",B75-C75,"")</f>
        <v/>
      </c>
      <c r="E75" s="2087" t="str">
        <f aca="false">IF(AND(A75&gt;0,A75&lt;&gt;""),IF(A75&gt;carência_sd_21,F74*(1+inflação_21)^(1/12),F74),"")</f>
        <v/>
      </c>
      <c r="F75" s="2071" t="str">
        <f aca="false">IF(A75&lt;&gt;"",E75-D75,"")</f>
        <v/>
      </c>
    </row>
    <row r="76" customFormat="false" ht="14.1" hidden="false" customHeight="true" outlineLevel="0" collapsed="false">
      <c r="A76" s="2070" t="str">
        <f aca="false">IF(A75&lt;&gt;"",IF(A75+1&lt;=prazo_21+carência_21,A75+1,""),"")</f>
        <v/>
      </c>
      <c r="B76" s="2087" t="str">
        <f aca="false">IF(A76&lt;&gt;"",IF(A76&gt;carência_21,(E76*((1+taxa_21)^(1/12)-1))/(1-(1+((1+taxa_21)^(1/12)-1))^(-(prazo_21+carência_21+1-A76))),0),"")</f>
        <v/>
      </c>
      <c r="C76" s="2087" t="str">
        <f aca="false">IF(A76&lt;&gt;"",IF(A76&gt;carência_21,((1+taxa_21)^(1/12)-1)*E76,0),"")</f>
        <v/>
      </c>
      <c r="D76" s="2087" t="str">
        <f aca="false">IF(A76&lt;&gt;"",B76-C76,"")</f>
        <v/>
      </c>
      <c r="E76" s="2087" t="str">
        <f aca="false">IF(AND(A76&gt;0,A76&lt;&gt;""),IF(A76&gt;carência_sd_21,F75*(1+inflação_21)^(1/12),F75),"")</f>
        <v/>
      </c>
      <c r="F76" s="2071" t="str">
        <f aca="false">IF(A76&lt;&gt;"",E76-D76,"")</f>
        <v/>
      </c>
    </row>
    <row r="77" customFormat="false" ht="14.1" hidden="false" customHeight="true" outlineLevel="0" collapsed="false">
      <c r="A77" s="2070" t="str">
        <f aca="false">IF(A76&lt;&gt;"",IF(A76+1&lt;=prazo_21+carência_21,A76+1,""),"")</f>
        <v/>
      </c>
      <c r="B77" s="2087" t="str">
        <f aca="false">IF(A77&lt;&gt;"",IF(A77&gt;carência_21,(E77*((1+taxa_21)^(1/12)-1))/(1-(1+((1+taxa_21)^(1/12)-1))^(-(prazo_21+carência_21+1-A77))),0),"")</f>
        <v/>
      </c>
      <c r="C77" s="2087" t="str">
        <f aca="false">IF(A77&lt;&gt;"",IF(A77&gt;carência_21,((1+taxa_21)^(1/12)-1)*E77,0),"")</f>
        <v/>
      </c>
      <c r="D77" s="2087" t="str">
        <f aca="false">IF(A77&lt;&gt;"",B77-C77,"")</f>
        <v/>
      </c>
      <c r="E77" s="2087" t="str">
        <f aca="false">IF(AND(A77&gt;0,A77&lt;&gt;""),IF(A77&gt;carência_sd_21,F76*(1+inflação_21)^(1/12),F76),"")</f>
        <v/>
      </c>
      <c r="F77" s="2071" t="str">
        <f aca="false">IF(A77&lt;&gt;"",E77-D77,"")</f>
        <v/>
      </c>
    </row>
    <row r="78" customFormat="false" ht="14.1" hidden="false" customHeight="true" outlineLevel="0" collapsed="false">
      <c r="A78" s="2070" t="str">
        <f aca="false">IF(A77&lt;&gt;"",IF(A77+1&lt;=prazo_21+carência_21,A77+1,""),"")</f>
        <v/>
      </c>
      <c r="B78" s="2087" t="str">
        <f aca="false">IF(A78&lt;&gt;"",IF(A78&gt;carência_21,(E78*((1+taxa_21)^(1/12)-1))/(1-(1+((1+taxa_21)^(1/12)-1))^(-(prazo_21+carência_21+1-A78))),0),"")</f>
        <v/>
      </c>
      <c r="C78" s="2087" t="str">
        <f aca="false">IF(A78&lt;&gt;"",IF(A78&gt;carência_21,((1+taxa_21)^(1/12)-1)*E78,0),"")</f>
        <v/>
      </c>
      <c r="D78" s="2087" t="str">
        <f aca="false">IF(A78&lt;&gt;"",B78-C78,"")</f>
        <v/>
      </c>
      <c r="E78" s="2087" t="str">
        <f aca="false">IF(AND(A78&gt;0,A78&lt;&gt;""),IF(A78&gt;carência_sd_21,F77*(1+inflação_21)^(1/12),F77),"")</f>
        <v/>
      </c>
      <c r="F78" s="2071" t="str">
        <f aca="false">IF(A78&lt;&gt;"",E78-D78,"")</f>
        <v/>
      </c>
    </row>
    <row r="79" customFormat="false" ht="14.1" hidden="false" customHeight="true" outlineLevel="0" collapsed="false">
      <c r="A79" s="2070" t="str">
        <f aca="false">IF(A78&lt;&gt;"",IF(A78+1&lt;=prazo_21+carência_21,A78+1,""),"")</f>
        <v/>
      </c>
      <c r="B79" s="2087" t="str">
        <f aca="false">IF(A79&lt;&gt;"",IF(A79&gt;carência_21,(E79*((1+taxa_21)^(1/12)-1))/(1-(1+((1+taxa_21)^(1/12)-1))^(-(prazo_21+carência_21+1-A79))),0),"")</f>
        <v/>
      </c>
      <c r="C79" s="2087" t="str">
        <f aca="false">IF(A79&lt;&gt;"",IF(A79&gt;carência_21,((1+taxa_21)^(1/12)-1)*E79,0),"")</f>
        <v/>
      </c>
      <c r="D79" s="2087" t="str">
        <f aca="false">IF(A79&lt;&gt;"",B79-C79,"")</f>
        <v/>
      </c>
      <c r="E79" s="2087" t="str">
        <f aca="false">IF(AND(A79&gt;0,A79&lt;&gt;""),IF(A79&gt;carência_sd_21,F78*(1+inflação_21)^(1/12),F78),"")</f>
        <v/>
      </c>
      <c r="F79" s="2071" t="str">
        <f aca="false">IF(A79&lt;&gt;"",E79-D79,"")</f>
        <v/>
      </c>
    </row>
    <row r="80" customFormat="false" ht="14.1" hidden="false" customHeight="true" outlineLevel="0" collapsed="false">
      <c r="A80" s="2070" t="str">
        <f aca="false">IF(A79&lt;&gt;"",IF(A79+1&lt;=prazo_21+carência_21,A79+1,""),"")</f>
        <v/>
      </c>
      <c r="B80" s="2087" t="str">
        <f aca="false">IF(A80&lt;&gt;"",IF(A80&gt;carência_21,(E80*((1+taxa_21)^(1/12)-1))/(1-(1+((1+taxa_21)^(1/12)-1))^(-(prazo_21+carência_21+1-A80))),0),"")</f>
        <v/>
      </c>
      <c r="C80" s="2087" t="str">
        <f aca="false">IF(A80&lt;&gt;"",IF(A80&gt;carência_21,((1+taxa_21)^(1/12)-1)*E80,0),"")</f>
        <v/>
      </c>
      <c r="D80" s="2087" t="str">
        <f aca="false">IF(A80&lt;&gt;"",B80-C80,"")</f>
        <v/>
      </c>
      <c r="E80" s="2087" t="str">
        <f aca="false">IF(AND(A80&gt;0,A80&lt;&gt;""),IF(A80&gt;carência_sd_21,F79*(1+inflação_21)^(1/12),F79),"")</f>
        <v/>
      </c>
      <c r="F80" s="2071" t="str">
        <f aca="false">IF(A80&lt;&gt;"",E80-D80,"")</f>
        <v/>
      </c>
    </row>
    <row r="81" customFormat="false" ht="14.1" hidden="false" customHeight="true" outlineLevel="0" collapsed="false">
      <c r="A81" s="2070" t="str">
        <f aca="false">IF(A80&lt;&gt;"",IF(A80+1&lt;=prazo_21+carência_21,A80+1,""),"")</f>
        <v/>
      </c>
      <c r="B81" s="2087" t="str">
        <f aca="false">IF(A81&lt;&gt;"",IF(A81&gt;carência_21,(E81*((1+taxa_21)^(1/12)-1))/(1-(1+((1+taxa_21)^(1/12)-1))^(-(prazo_21+carência_21+1-A81))),0),"")</f>
        <v/>
      </c>
      <c r="C81" s="2087" t="str">
        <f aca="false">IF(A81&lt;&gt;"",IF(A81&gt;carência_21,((1+taxa_21)^(1/12)-1)*E81,0),"")</f>
        <v/>
      </c>
      <c r="D81" s="2087" t="str">
        <f aca="false">IF(A81&lt;&gt;"",B81-C81,"")</f>
        <v/>
      </c>
      <c r="E81" s="2087" t="str">
        <f aca="false">IF(AND(A81&gt;0,A81&lt;&gt;""),IF(A81&gt;carência_sd_21,F80*(1+inflação_21)^(1/12),F80),"")</f>
        <v/>
      </c>
      <c r="F81" s="2071" t="str">
        <f aca="false">IF(A81&lt;&gt;"",E81-D81,"")</f>
        <v/>
      </c>
    </row>
    <row r="82" customFormat="false" ht="14.1" hidden="false" customHeight="true" outlineLevel="0" collapsed="false">
      <c r="A82" s="2070" t="str">
        <f aca="false">IF(A81&lt;&gt;"",IF(A81+1&lt;=prazo_21+carência_21,A81+1,""),"")</f>
        <v/>
      </c>
      <c r="B82" s="2087" t="str">
        <f aca="false">IF(A82&lt;&gt;"",IF(A82&gt;carência_21,(E82*((1+taxa_21)^(1/12)-1))/(1-(1+((1+taxa_21)^(1/12)-1))^(-(prazo_21+carência_21+1-A82))),0),"")</f>
        <v/>
      </c>
      <c r="C82" s="2087" t="str">
        <f aca="false">IF(A82&lt;&gt;"",IF(A82&gt;carência_21,((1+taxa_21)^(1/12)-1)*E82,0),"")</f>
        <v/>
      </c>
      <c r="D82" s="2087" t="str">
        <f aca="false">IF(A82&lt;&gt;"",B82-C82,"")</f>
        <v/>
      </c>
      <c r="E82" s="2087" t="str">
        <f aca="false">IF(AND(A82&gt;0,A82&lt;&gt;""),IF(A82&gt;carência_sd_21,F81*(1+inflação_21)^(1/12),F81),"")</f>
        <v/>
      </c>
      <c r="F82" s="2071" t="str">
        <f aca="false">IF(A82&lt;&gt;"",E82-D82,"")</f>
        <v/>
      </c>
    </row>
    <row r="83" customFormat="false" ht="14.1" hidden="false" customHeight="true" outlineLevel="0" collapsed="false">
      <c r="A83" s="2070" t="str">
        <f aca="false">IF(A82&lt;&gt;"",IF(A82+1&lt;=prazo_21+carência_21,A82+1,""),"")</f>
        <v/>
      </c>
      <c r="B83" s="2087" t="str">
        <f aca="false">IF(A83&lt;&gt;"",IF(A83&gt;carência_21,(E83*((1+taxa_21)^(1/12)-1))/(1-(1+((1+taxa_21)^(1/12)-1))^(-(prazo_21+carência_21+1-A83))),0),"")</f>
        <v/>
      </c>
      <c r="C83" s="2087" t="str">
        <f aca="false">IF(A83&lt;&gt;"",IF(A83&gt;carência_21,((1+taxa_21)^(1/12)-1)*E83,0),"")</f>
        <v/>
      </c>
      <c r="D83" s="2087" t="str">
        <f aca="false">IF(A83&lt;&gt;"",B83-C83,"")</f>
        <v/>
      </c>
      <c r="E83" s="2087" t="str">
        <f aca="false">IF(AND(A83&gt;0,A83&lt;&gt;""),IF(A83&gt;carência_sd_21,F82*(1+inflação_21)^(1/12),F82),"")</f>
        <v/>
      </c>
      <c r="F83" s="2071" t="str">
        <f aca="false">IF(A83&lt;&gt;"",E83-D83,"")</f>
        <v/>
      </c>
    </row>
    <row r="84" customFormat="false" ht="14.1" hidden="false" customHeight="true" outlineLevel="0" collapsed="false">
      <c r="A84" s="2070" t="str">
        <f aca="false">IF(A83&lt;&gt;"",IF(A83+1&lt;=prazo_21+carência_21,A83+1,""),"")</f>
        <v/>
      </c>
      <c r="B84" s="2087" t="str">
        <f aca="false">IF(A84&lt;&gt;"",IF(A84&gt;carência_21,(E84*((1+taxa_21)^(1/12)-1))/(1-(1+((1+taxa_21)^(1/12)-1))^(-(prazo_21+carência_21+1-A84))),0),"")</f>
        <v/>
      </c>
      <c r="C84" s="2087" t="str">
        <f aca="false">IF(A84&lt;&gt;"",IF(A84&gt;carência_21,((1+taxa_21)^(1/12)-1)*E84,0),"")</f>
        <v/>
      </c>
      <c r="D84" s="2087" t="str">
        <f aca="false">IF(A84&lt;&gt;"",B84-C84,"")</f>
        <v/>
      </c>
      <c r="E84" s="2087" t="str">
        <f aca="false">IF(AND(A84&gt;0,A84&lt;&gt;""),IF(A84&gt;carência_sd_21,F83*(1+inflação_21)^(1/12),F83),"")</f>
        <v/>
      </c>
      <c r="F84" s="2071" t="str">
        <f aca="false">IF(A84&lt;&gt;"",E84-D84,"")</f>
        <v/>
      </c>
    </row>
    <row r="85" customFormat="false" ht="14.1" hidden="false" customHeight="true" outlineLevel="0" collapsed="false">
      <c r="A85" s="2070" t="str">
        <f aca="false">IF(A84&lt;&gt;"",IF(A84+1&lt;=prazo_21+carência_21,A84+1,""),"")</f>
        <v/>
      </c>
      <c r="B85" s="2087" t="str">
        <f aca="false">IF(A85&lt;&gt;"",IF(A85&gt;carência_21,(E85*((1+taxa_21)^(1/12)-1))/(1-(1+((1+taxa_21)^(1/12)-1))^(-(prazo_21+carência_21+1-A85))),0),"")</f>
        <v/>
      </c>
      <c r="C85" s="2087" t="str">
        <f aca="false">IF(A85&lt;&gt;"",IF(A85&gt;carência_21,((1+taxa_21)^(1/12)-1)*E85,0),"")</f>
        <v/>
      </c>
      <c r="D85" s="2087" t="str">
        <f aca="false">IF(A85&lt;&gt;"",B85-C85,"")</f>
        <v/>
      </c>
      <c r="E85" s="2087" t="str">
        <f aca="false">IF(AND(A85&gt;0,A85&lt;&gt;""),IF(A85&gt;carência_sd_21,F84*(1+inflação_21)^(1/12),F84),"")</f>
        <v/>
      </c>
      <c r="F85" s="2071" t="str">
        <f aca="false">IF(A85&lt;&gt;"",E85-D85,"")</f>
        <v/>
      </c>
      <c r="G85" s="2072" t="n">
        <f aca="false">SUM(C74:C85)</f>
        <v>0</v>
      </c>
      <c r="H85" s="2073" t="n">
        <v>6</v>
      </c>
    </row>
    <row r="86" customFormat="false" ht="14.1" hidden="false" customHeight="true" outlineLevel="0" collapsed="false">
      <c r="A86" s="2070" t="str">
        <f aca="false">IF(A85&lt;&gt;"",IF(A85+1&lt;=prazo_21+carência_21,A85+1,""),"")</f>
        <v/>
      </c>
      <c r="B86" s="2087" t="str">
        <f aca="false">IF(A86&lt;&gt;"",IF(A86&gt;carência_21,(E86*((1+taxa_21)^(1/12)-1))/(1-(1+((1+taxa_21)^(1/12)-1))^(-(prazo_21+carência_21+1-A86))),0),"")</f>
        <v/>
      </c>
      <c r="C86" s="2087" t="str">
        <f aca="false">IF(A86&lt;&gt;"",IF(A86&gt;carência_21,((1+taxa_21)^(1/12)-1)*E86,0),"")</f>
        <v/>
      </c>
      <c r="D86" s="2087" t="str">
        <f aca="false">IF(A86&lt;&gt;"",B86-C86,"")</f>
        <v/>
      </c>
      <c r="E86" s="2087" t="str">
        <f aca="false">IF(AND(A86&gt;0,A86&lt;&gt;""),IF(A86&gt;carência_sd_21,F85*(1+inflação_21)^(1/12),F85),"")</f>
        <v/>
      </c>
      <c r="F86" s="2071" t="str">
        <f aca="false">IF(A86&lt;&gt;"",E86-D86,"")</f>
        <v/>
      </c>
      <c r="G86" s="2072" t="n">
        <f aca="false">SUM(D74:D85)</f>
        <v>0</v>
      </c>
    </row>
    <row r="87" customFormat="false" ht="14.1" hidden="false" customHeight="true" outlineLevel="0" collapsed="false">
      <c r="A87" s="2070" t="str">
        <f aca="false">IF(A86&lt;&gt;"",IF(A86+1&lt;=prazo_21+carência_21,A86+1,""),"")</f>
        <v/>
      </c>
      <c r="B87" s="2087" t="str">
        <f aca="false">IF(A87&lt;&gt;"",IF(A87&gt;carência_21,(E87*((1+taxa_21)^(1/12)-1))/(1-(1+((1+taxa_21)^(1/12)-1))^(-(prazo_21+carência_21+1-A87))),0),"")</f>
        <v/>
      </c>
      <c r="C87" s="2087" t="str">
        <f aca="false">IF(A87&lt;&gt;"",IF(A87&gt;carência_21,((1+taxa_21)^(1/12)-1)*E87,0),"")</f>
        <v/>
      </c>
      <c r="D87" s="2087" t="str">
        <f aca="false">IF(A87&lt;&gt;"",B87-C87,"")</f>
        <v/>
      </c>
      <c r="E87" s="2087" t="str">
        <f aca="false">IF(AND(A87&gt;0,A87&lt;&gt;""),IF(A87&gt;carência_sd_21,F86*(1+inflação_21)^(1/12),F86),"")</f>
        <v/>
      </c>
      <c r="F87" s="2071" t="str">
        <f aca="false">IF(A87&lt;&gt;"",E87-D87,"")</f>
        <v/>
      </c>
    </row>
    <row r="88" customFormat="false" ht="14.1" hidden="false" customHeight="true" outlineLevel="0" collapsed="false">
      <c r="A88" s="2070" t="str">
        <f aca="false">IF(A87&lt;&gt;"",IF(A87+1&lt;=prazo_21+carência_21,A87+1,""),"")</f>
        <v/>
      </c>
      <c r="B88" s="2087" t="str">
        <f aca="false">IF(A88&lt;&gt;"",IF(A88&gt;carência_21,(E88*((1+taxa_21)^(1/12)-1))/(1-(1+((1+taxa_21)^(1/12)-1))^(-(prazo_21+carência_21+1-A88))),0),"")</f>
        <v/>
      </c>
      <c r="C88" s="2087" t="str">
        <f aca="false">IF(A88&lt;&gt;"",IF(A88&gt;carência_21,((1+taxa_21)^(1/12)-1)*E88,0),"")</f>
        <v/>
      </c>
      <c r="D88" s="2087" t="str">
        <f aca="false">IF(A88&lt;&gt;"",B88-C88,"")</f>
        <v/>
      </c>
      <c r="E88" s="2087" t="str">
        <f aca="false">IF(AND(A88&gt;0,A88&lt;&gt;""),IF(A88&gt;carência_sd_21,F87*(1+inflação_21)^(1/12),F87),"")</f>
        <v/>
      </c>
      <c r="F88" s="2071" t="str">
        <f aca="false">IF(A88&lt;&gt;"",E88-D88,"")</f>
        <v/>
      </c>
    </row>
    <row r="89" customFormat="false" ht="14.1" hidden="false" customHeight="true" outlineLevel="0" collapsed="false">
      <c r="A89" s="2070" t="str">
        <f aca="false">IF(A88&lt;&gt;"",IF(A88+1&lt;=prazo_21+carência_21,A88+1,""),"")</f>
        <v/>
      </c>
      <c r="B89" s="2087" t="str">
        <f aca="false">IF(A89&lt;&gt;"",IF(A89&gt;carência_21,(E89*((1+taxa_21)^(1/12)-1))/(1-(1+((1+taxa_21)^(1/12)-1))^(-(prazo_21+carência_21+1-A89))),0),"")</f>
        <v/>
      </c>
      <c r="C89" s="2087" t="str">
        <f aca="false">IF(A89&lt;&gt;"",IF(A89&gt;carência_21,((1+taxa_21)^(1/12)-1)*E89,0),"")</f>
        <v/>
      </c>
      <c r="D89" s="2087" t="str">
        <f aca="false">IF(A89&lt;&gt;"",B89-C89,"")</f>
        <v/>
      </c>
      <c r="E89" s="2087" t="str">
        <f aca="false">IF(AND(A89&gt;0,A89&lt;&gt;""),IF(A89&gt;carência_sd_21,F88*(1+inflação_21)^(1/12),F88),"")</f>
        <v/>
      </c>
      <c r="F89" s="2071" t="str">
        <f aca="false">IF(A89&lt;&gt;"",E89-D89,"")</f>
        <v/>
      </c>
    </row>
    <row r="90" customFormat="false" ht="14.1" hidden="false" customHeight="true" outlineLevel="0" collapsed="false">
      <c r="A90" s="2070" t="str">
        <f aca="false">IF(A89&lt;&gt;"",IF(A89+1&lt;=prazo_21+carência_21,A89+1,""),"")</f>
        <v/>
      </c>
      <c r="B90" s="2087" t="str">
        <f aca="false">IF(A90&lt;&gt;"",IF(A90&gt;carência_21,(E90*((1+taxa_21)^(1/12)-1))/(1-(1+((1+taxa_21)^(1/12)-1))^(-(prazo_21+carência_21+1-A90))),0),"")</f>
        <v/>
      </c>
      <c r="C90" s="2087" t="str">
        <f aca="false">IF(A90&lt;&gt;"",IF(A90&gt;carência_21,((1+taxa_21)^(1/12)-1)*E90,0),"")</f>
        <v/>
      </c>
      <c r="D90" s="2087" t="str">
        <f aca="false">IF(A90&lt;&gt;"",B90-C90,"")</f>
        <v/>
      </c>
      <c r="E90" s="2087" t="str">
        <f aca="false">IF(AND(A90&gt;0,A90&lt;&gt;""),IF(A90&gt;carência_sd_21,F89*(1+inflação_21)^(1/12),F89),"")</f>
        <v/>
      </c>
      <c r="F90" s="2071" t="str">
        <f aca="false">IF(A90&lt;&gt;"",E90-D90,"")</f>
        <v/>
      </c>
    </row>
    <row r="91" customFormat="false" ht="14.1" hidden="false" customHeight="true" outlineLevel="0" collapsed="false">
      <c r="A91" s="2070" t="str">
        <f aca="false">IF(A90&lt;&gt;"",IF(A90+1&lt;=prazo_21+carência_21,A90+1,""),"")</f>
        <v/>
      </c>
      <c r="B91" s="2087" t="str">
        <f aca="false">IF(A91&lt;&gt;"",IF(A91&gt;carência_21,(E91*((1+taxa_21)^(1/12)-1))/(1-(1+((1+taxa_21)^(1/12)-1))^(-(prazo_21+carência_21+1-A91))),0),"")</f>
        <v/>
      </c>
      <c r="C91" s="2087" t="str">
        <f aca="false">IF(A91&lt;&gt;"",IF(A91&gt;carência_21,((1+taxa_21)^(1/12)-1)*E91,0),"")</f>
        <v/>
      </c>
      <c r="D91" s="2087" t="str">
        <f aca="false">IF(A91&lt;&gt;"",B91-C91,"")</f>
        <v/>
      </c>
      <c r="E91" s="2087" t="str">
        <f aca="false">IF(AND(A91&gt;0,A91&lt;&gt;""),IF(A91&gt;carência_sd_21,F90*(1+inflação_21)^(1/12),F90),"")</f>
        <v/>
      </c>
      <c r="F91" s="2071" t="str">
        <f aca="false">IF(A91&lt;&gt;"",E91-D91,"")</f>
        <v/>
      </c>
    </row>
    <row r="92" customFormat="false" ht="14.1" hidden="false" customHeight="true" outlineLevel="0" collapsed="false">
      <c r="A92" s="2070" t="str">
        <f aca="false">IF(A91&lt;&gt;"",IF(A91+1&lt;=prazo_21+carência_21,A91+1,""),"")</f>
        <v/>
      </c>
      <c r="B92" s="2087" t="str">
        <f aca="false">IF(A92&lt;&gt;"",IF(A92&gt;carência_21,(E92*((1+taxa_21)^(1/12)-1))/(1-(1+((1+taxa_21)^(1/12)-1))^(-(prazo_21+carência_21+1-A92))),0),"")</f>
        <v/>
      </c>
      <c r="C92" s="2087" t="str">
        <f aca="false">IF(A92&lt;&gt;"",IF(A92&gt;carência_21,((1+taxa_21)^(1/12)-1)*E92,0),"")</f>
        <v/>
      </c>
      <c r="D92" s="2087" t="str">
        <f aca="false">IF(A92&lt;&gt;"",B92-C92,"")</f>
        <v/>
      </c>
      <c r="E92" s="2087" t="str">
        <f aca="false">IF(AND(A92&gt;0,A92&lt;&gt;""),IF(A92&gt;carência_sd_21,F91*(1+inflação_21)^(1/12),F91),"")</f>
        <v/>
      </c>
      <c r="F92" s="2071" t="str">
        <f aca="false">IF(A92&lt;&gt;"",E92-D92,"")</f>
        <v/>
      </c>
    </row>
    <row r="93" customFormat="false" ht="14.1" hidden="false" customHeight="true" outlineLevel="0" collapsed="false">
      <c r="A93" s="2070" t="str">
        <f aca="false">IF(A92&lt;&gt;"",IF(A92+1&lt;=prazo_21+carência_21,A92+1,""),"")</f>
        <v/>
      </c>
      <c r="B93" s="2087" t="str">
        <f aca="false">IF(A93&lt;&gt;"",IF(A93&gt;carência_21,(E93*((1+taxa_21)^(1/12)-1))/(1-(1+((1+taxa_21)^(1/12)-1))^(-(prazo_21+carência_21+1-A93))),0),"")</f>
        <v/>
      </c>
      <c r="C93" s="2087" t="str">
        <f aca="false">IF(A93&lt;&gt;"",IF(A93&gt;carência_21,((1+taxa_21)^(1/12)-1)*E93,0),"")</f>
        <v/>
      </c>
      <c r="D93" s="2087" t="str">
        <f aca="false">IF(A93&lt;&gt;"",B93-C93,"")</f>
        <v/>
      </c>
      <c r="E93" s="2087" t="str">
        <f aca="false">IF(AND(A93&gt;0,A93&lt;&gt;""),IF(A93&gt;carência_sd_21,F92*(1+inflação_21)^(1/12),F92),"")</f>
        <v/>
      </c>
      <c r="F93" s="2071" t="str">
        <f aca="false">IF(A93&lt;&gt;"",E93-D93,"")</f>
        <v/>
      </c>
    </row>
    <row r="94" customFormat="false" ht="14.1" hidden="false" customHeight="true" outlineLevel="0" collapsed="false">
      <c r="A94" s="2070" t="str">
        <f aca="false">IF(A93&lt;&gt;"",IF(A93+1&lt;=prazo_21+carência_21,A93+1,""),"")</f>
        <v/>
      </c>
      <c r="B94" s="2087" t="str">
        <f aca="false">IF(A94&lt;&gt;"",IF(A94&gt;carência_21,(E94*((1+taxa_21)^(1/12)-1))/(1-(1+((1+taxa_21)^(1/12)-1))^(-(prazo_21+carência_21+1-A94))),0),"")</f>
        <v/>
      </c>
      <c r="C94" s="2087" t="str">
        <f aca="false">IF(A94&lt;&gt;"",IF(A94&gt;carência_21,((1+taxa_21)^(1/12)-1)*E94,0),"")</f>
        <v/>
      </c>
      <c r="D94" s="2087" t="str">
        <f aca="false">IF(A94&lt;&gt;"",B94-C94,"")</f>
        <v/>
      </c>
      <c r="E94" s="2087" t="str">
        <f aca="false">IF(AND(A94&gt;0,A94&lt;&gt;""),IF(A94&gt;carência_sd_21,F93*(1+inflação_21)^(1/12),F93),"")</f>
        <v/>
      </c>
      <c r="F94" s="2071" t="str">
        <f aca="false">IF(A94&lt;&gt;"",E94-D94,"")</f>
        <v/>
      </c>
    </row>
    <row r="95" customFormat="false" ht="14.1" hidden="false" customHeight="true" outlineLevel="0" collapsed="false">
      <c r="A95" s="2070" t="str">
        <f aca="false">IF(A94&lt;&gt;"",IF(A94+1&lt;=prazo_21+carência_21,A94+1,""),"")</f>
        <v/>
      </c>
      <c r="B95" s="2087" t="str">
        <f aca="false">IF(A95&lt;&gt;"",IF(A95&gt;carência_21,(E95*((1+taxa_21)^(1/12)-1))/(1-(1+((1+taxa_21)^(1/12)-1))^(-(prazo_21+carência_21+1-A95))),0),"")</f>
        <v/>
      </c>
      <c r="C95" s="2087" t="str">
        <f aca="false">IF(A95&lt;&gt;"",IF(A95&gt;carência_21,((1+taxa_21)^(1/12)-1)*E95,0),"")</f>
        <v/>
      </c>
      <c r="D95" s="2087" t="str">
        <f aca="false">IF(A95&lt;&gt;"",B95-C95,"")</f>
        <v/>
      </c>
      <c r="E95" s="2087" t="str">
        <f aca="false">IF(AND(A95&gt;0,A95&lt;&gt;""),IF(A95&gt;carência_sd_21,F94*(1+inflação_21)^(1/12),F94),"")</f>
        <v/>
      </c>
      <c r="F95" s="2071" t="str">
        <f aca="false">IF(A95&lt;&gt;"",E95-D95,"")</f>
        <v/>
      </c>
    </row>
    <row r="96" customFormat="false" ht="14.1" hidden="false" customHeight="true" outlineLevel="0" collapsed="false">
      <c r="A96" s="2070" t="str">
        <f aca="false">IF(A95&lt;&gt;"",IF(A95+1&lt;=prazo_21+carência_21,A95+1,""),"")</f>
        <v/>
      </c>
      <c r="B96" s="2087" t="str">
        <f aca="false">IF(A96&lt;&gt;"",IF(A96&gt;carência_21,(E96*((1+taxa_21)^(1/12)-1))/(1-(1+((1+taxa_21)^(1/12)-1))^(-(prazo_21+carência_21+1-A96))),0),"")</f>
        <v/>
      </c>
      <c r="C96" s="2087" t="str">
        <f aca="false">IF(A96&lt;&gt;"",IF(A96&gt;carência_21,((1+taxa_21)^(1/12)-1)*E96,0),"")</f>
        <v/>
      </c>
      <c r="D96" s="2087" t="str">
        <f aca="false">IF(A96&lt;&gt;"",B96-C96,"")</f>
        <v/>
      </c>
      <c r="E96" s="2087" t="str">
        <f aca="false">IF(AND(A96&gt;0,A96&lt;&gt;""),IF(A96&gt;carência_sd_21,F95*(1+inflação_21)^(1/12),F95),"")</f>
        <v/>
      </c>
      <c r="F96" s="2071" t="str">
        <f aca="false">IF(A96&lt;&gt;"",E96-D96,"")</f>
        <v/>
      </c>
    </row>
    <row r="97" customFormat="false" ht="14.1" hidden="false" customHeight="true" outlineLevel="0" collapsed="false">
      <c r="A97" s="2070" t="str">
        <f aca="false">IF(A96&lt;&gt;"",IF(A96+1&lt;=prazo_21+carência_21,A96+1,""),"")</f>
        <v/>
      </c>
      <c r="B97" s="2087" t="str">
        <f aca="false">IF(A97&lt;&gt;"",IF(A97&gt;carência_21,(E97*((1+taxa_21)^(1/12)-1))/(1-(1+((1+taxa_21)^(1/12)-1))^(-(prazo_21+carência_21+1-A97))),0),"")</f>
        <v/>
      </c>
      <c r="C97" s="2087" t="str">
        <f aca="false">IF(A97&lt;&gt;"",IF(A97&gt;carência_21,((1+taxa_21)^(1/12)-1)*E97,0),"")</f>
        <v/>
      </c>
      <c r="D97" s="2087" t="str">
        <f aca="false">IF(A97&lt;&gt;"",B97-C97,"")</f>
        <v/>
      </c>
      <c r="E97" s="2087" t="str">
        <f aca="false">IF(AND(A97&gt;0,A97&lt;&gt;""),IF(A97&gt;carência_sd_21,F96*(1+inflação_21)^(1/12),F96),"")</f>
        <v/>
      </c>
      <c r="F97" s="2071" t="str">
        <f aca="false">IF(A97&lt;&gt;"",E97-D97,"")</f>
        <v/>
      </c>
      <c r="G97" s="2072" t="n">
        <f aca="false">SUM(C86:C97)</f>
        <v>0</v>
      </c>
      <c r="H97" s="2073" t="n">
        <v>7</v>
      </c>
    </row>
    <row r="98" customFormat="false" ht="14.1" hidden="false" customHeight="true" outlineLevel="0" collapsed="false">
      <c r="A98" s="2070" t="str">
        <f aca="false">IF(A97&lt;&gt;"",IF(A97+1&lt;=prazo_21+carência_21,A97+1,""),"")</f>
        <v/>
      </c>
      <c r="B98" s="2087" t="str">
        <f aca="false">IF(A98&lt;&gt;"",IF(A98&gt;carência_21,(E98*((1+taxa_21)^(1/12)-1))/(1-(1+((1+taxa_21)^(1/12)-1))^(-(prazo_21+carência_21+1-A98))),0),"")</f>
        <v/>
      </c>
      <c r="C98" s="2087" t="str">
        <f aca="false">IF(A98&lt;&gt;"",IF(A98&gt;carência_21,((1+taxa_21)^(1/12)-1)*E98,0),"")</f>
        <v/>
      </c>
      <c r="D98" s="2087" t="str">
        <f aca="false">IF(A98&lt;&gt;"",B98-C98,"")</f>
        <v/>
      </c>
      <c r="E98" s="2087" t="str">
        <f aca="false">IF(AND(A98&gt;0,A98&lt;&gt;""),IF(A98&gt;carência_sd_21,F97*(1+inflação_21)^(1/12),F97),"")</f>
        <v/>
      </c>
      <c r="F98" s="2071" t="str">
        <f aca="false">IF(A98&lt;&gt;"",E98-D98,"")</f>
        <v/>
      </c>
      <c r="G98" s="2072" t="n">
        <f aca="false">SUM(D86:D97)</f>
        <v>0</v>
      </c>
    </row>
    <row r="99" customFormat="false" ht="14.1" hidden="false" customHeight="true" outlineLevel="0" collapsed="false">
      <c r="A99" s="2070" t="str">
        <f aca="false">IF(A98&lt;&gt;"",IF(A98+1&lt;=prazo_21+carência_21,A98+1,""),"")</f>
        <v/>
      </c>
      <c r="B99" s="2087" t="str">
        <f aca="false">IF(A99&lt;&gt;"",IF(A99&gt;carência_21,(E99*((1+taxa_21)^(1/12)-1))/(1-(1+((1+taxa_21)^(1/12)-1))^(-(prazo_21+carência_21+1-A99))),0),"")</f>
        <v/>
      </c>
      <c r="C99" s="2087" t="str">
        <f aca="false">IF(A99&lt;&gt;"",IF(A99&gt;carência_21,((1+taxa_21)^(1/12)-1)*E99,0),"")</f>
        <v/>
      </c>
      <c r="D99" s="2087" t="str">
        <f aca="false">IF(A99&lt;&gt;"",B99-C99,"")</f>
        <v/>
      </c>
      <c r="E99" s="2087" t="str">
        <f aca="false">IF(AND(A99&gt;0,A99&lt;&gt;""),IF(A99&gt;carência_sd_21,F98*(1+inflação_21)^(1/12),F98),"")</f>
        <v/>
      </c>
      <c r="F99" s="2071" t="str">
        <f aca="false">IF(A99&lt;&gt;"",E99-D99,"")</f>
        <v/>
      </c>
    </row>
    <row r="100" customFormat="false" ht="14.1" hidden="false" customHeight="true" outlineLevel="0" collapsed="false">
      <c r="A100" s="2070" t="str">
        <f aca="false">IF(A99&lt;&gt;"",IF(A99+1&lt;=prazo_21+carência_21,A99+1,""),"")</f>
        <v/>
      </c>
      <c r="B100" s="2087" t="str">
        <f aca="false">IF(A100&lt;&gt;"",IF(A100&gt;carência_21,(E100*((1+taxa_21)^(1/12)-1))/(1-(1+((1+taxa_21)^(1/12)-1))^(-(prazo_21+carência_21+1-A100))),0),"")</f>
        <v/>
      </c>
      <c r="C100" s="2087" t="str">
        <f aca="false">IF(A100&lt;&gt;"",IF(A100&gt;carência_21,((1+taxa_21)^(1/12)-1)*E100,0),"")</f>
        <v/>
      </c>
      <c r="D100" s="2087" t="str">
        <f aca="false">IF(A100&lt;&gt;"",B100-C100,"")</f>
        <v/>
      </c>
      <c r="E100" s="2087" t="str">
        <f aca="false">IF(AND(A100&gt;0,A100&lt;&gt;""),IF(A100&gt;carência_sd_21,F99*(1+inflação_21)^(1/12),F99),"")</f>
        <v/>
      </c>
      <c r="F100" s="2071" t="str">
        <f aca="false">IF(A100&lt;&gt;"",E100-D100,"")</f>
        <v/>
      </c>
    </row>
    <row r="101" customFormat="false" ht="14.1" hidden="false" customHeight="true" outlineLevel="0" collapsed="false">
      <c r="A101" s="2070" t="str">
        <f aca="false">IF(A100&lt;&gt;"",IF(A100+1&lt;=prazo_21+carência_21,A100+1,""),"")</f>
        <v/>
      </c>
      <c r="B101" s="2087" t="str">
        <f aca="false">IF(A101&lt;&gt;"",IF(A101&gt;carência_21,(E101*((1+taxa_21)^(1/12)-1))/(1-(1+((1+taxa_21)^(1/12)-1))^(-(prazo_21+carência_21+1-A101))),0),"")</f>
        <v/>
      </c>
      <c r="C101" s="2087" t="str">
        <f aca="false">IF(A101&lt;&gt;"",IF(A101&gt;carência_21,((1+taxa_21)^(1/12)-1)*E101,0),"")</f>
        <v/>
      </c>
      <c r="D101" s="2087" t="str">
        <f aca="false">IF(A101&lt;&gt;"",B101-C101,"")</f>
        <v/>
      </c>
      <c r="E101" s="2087" t="str">
        <f aca="false">IF(AND(A101&gt;0,A101&lt;&gt;""),IF(A101&gt;carência_sd_21,F100*(1+inflação_21)^(1/12),F100),"")</f>
        <v/>
      </c>
      <c r="F101" s="2071" t="str">
        <f aca="false">IF(A101&lt;&gt;"",E101-D101,"")</f>
        <v/>
      </c>
    </row>
    <row r="102" customFormat="false" ht="14.1" hidden="false" customHeight="true" outlineLevel="0" collapsed="false">
      <c r="A102" s="2070" t="str">
        <f aca="false">IF(A101&lt;&gt;"",IF(A101+1&lt;=prazo_21+carência_21,A101+1,""),"")</f>
        <v/>
      </c>
      <c r="B102" s="2087" t="str">
        <f aca="false">IF(A102&lt;&gt;"",IF(A102&gt;carência_21,(E102*((1+taxa_21)^(1/12)-1))/(1-(1+((1+taxa_21)^(1/12)-1))^(-(prazo_21+carência_21+1-A102))),0),"")</f>
        <v/>
      </c>
      <c r="C102" s="2087" t="str">
        <f aca="false">IF(A102&lt;&gt;"",IF(A102&gt;carência_21,((1+taxa_21)^(1/12)-1)*E102,0),"")</f>
        <v/>
      </c>
      <c r="D102" s="2087" t="str">
        <f aca="false">IF(A102&lt;&gt;"",B102-C102,"")</f>
        <v/>
      </c>
      <c r="E102" s="2087" t="str">
        <f aca="false">IF(AND(A102&gt;0,A102&lt;&gt;""),IF(A102&gt;carência_sd_21,F101*(1+inflação_21)^(1/12),F101),"")</f>
        <v/>
      </c>
      <c r="F102" s="2071" t="str">
        <f aca="false">IF(A102&lt;&gt;"",E102-D102,"")</f>
        <v/>
      </c>
    </row>
    <row r="103" customFormat="false" ht="14.1" hidden="false" customHeight="true" outlineLevel="0" collapsed="false">
      <c r="A103" s="2070" t="str">
        <f aca="false">IF(A102&lt;&gt;"",IF(A102+1&lt;=prazo_21+carência_21,A102+1,""),"")</f>
        <v/>
      </c>
      <c r="B103" s="2087" t="str">
        <f aca="false">IF(A103&lt;&gt;"",IF(A103&gt;carência_21,(E103*((1+taxa_21)^(1/12)-1))/(1-(1+((1+taxa_21)^(1/12)-1))^(-(prazo_21+carência_21+1-A103))),0),"")</f>
        <v/>
      </c>
      <c r="C103" s="2087" t="str">
        <f aca="false">IF(A103&lt;&gt;"",IF(A103&gt;carência_21,((1+taxa_21)^(1/12)-1)*E103,0),"")</f>
        <v/>
      </c>
      <c r="D103" s="2087" t="str">
        <f aca="false">IF(A103&lt;&gt;"",B103-C103,"")</f>
        <v/>
      </c>
      <c r="E103" s="2087" t="str">
        <f aca="false">IF(AND(A103&gt;0,A103&lt;&gt;""),IF(A103&gt;carência_sd_21,F102*(1+inflação_21)^(1/12),F102),"")</f>
        <v/>
      </c>
      <c r="F103" s="2071" t="str">
        <f aca="false">IF(A103&lt;&gt;"",E103-D103,"")</f>
        <v/>
      </c>
    </row>
    <row r="104" customFormat="false" ht="14.1" hidden="false" customHeight="true" outlineLevel="0" collapsed="false">
      <c r="A104" s="2070" t="str">
        <f aca="false">IF(A103&lt;&gt;"",IF(A103+1&lt;=prazo_21+carência_21,A103+1,""),"")</f>
        <v/>
      </c>
      <c r="B104" s="2087" t="str">
        <f aca="false">IF(A104&lt;&gt;"",IF(A104&gt;carência_21,(E104*((1+taxa_21)^(1/12)-1))/(1-(1+((1+taxa_21)^(1/12)-1))^(-(prazo_21+carência_21+1-A104))),0),"")</f>
        <v/>
      </c>
      <c r="C104" s="2087" t="str">
        <f aca="false">IF(A104&lt;&gt;"",IF(A104&gt;carência_21,((1+taxa_21)^(1/12)-1)*E104,0),"")</f>
        <v/>
      </c>
      <c r="D104" s="2087" t="str">
        <f aca="false">IF(A104&lt;&gt;"",B104-C104,"")</f>
        <v/>
      </c>
      <c r="E104" s="2087" t="str">
        <f aca="false">IF(AND(A104&gt;0,A104&lt;&gt;""),IF(A104&gt;carência_sd_21,F103*(1+inflação_21)^(1/12),F103),"")</f>
        <v/>
      </c>
      <c r="F104" s="2071" t="str">
        <f aca="false">IF(A104&lt;&gt;"",E104-D104,"")</f>
        <v/>
      </c>
    </row>
    <row r="105" customFormat="false" ht="14.1" hidden="false" customHeight="true" outlineLevel="0" collapsed="false">
      <c r="A105" s="2070" t="str">
        <f aca="false">IF(A104&lt;&gt;"",IF(A104+1&lt;=prazo_21+carência_21,A104+1,""),"")</f>
        <v/>
      </c>
      <c r="B105" s="2087" t="str">
        <f aca="false">IF(A105&lt;&gt;"",IF(A105&gt;carência_21,(E105*((1+taxa_21)^(1/12)-1))/(1-(1+((1+taxa_21)^(1/12)-1))^(-(prazo_21+carência_21+1-A105))),0),"")</f>
        <v/>
      </c>
      <c r="C105" s="2087" t="str">
        <f aca="false">IF(A105&lt;&gt;"",IF(A105&gt;carência_21,((1+taxa_21)^(1/12)-1)*E105,0),"")</f>
        <v/>
      </c>
      <c r="D105" s="2087" t="str">
        <f aca="false">IF(A105&lt;&gt;"",B105-C105,"")</f>
        <v/>
      </c>
      <c r="E105" s="2087" t="str">
        <f aca="false">IF(AND(A105&gt;0,A105&lt;&gt;""),IF(A105&gt;carência_sd_21,F104*(1+inflação_21)^(1/12),F104),"")</f>
        <v/>
      </c>
      <c r="F105" s="2071" t="str">
        <f aca="false">IF(A105&lt;&gt;"",E105-D105,"")</f>
        <v/>
      </c>
    </row>
    <row r="106" customFormat="false" ht="14.1" hidden="false" customHeight="true" outlineLevel="0" collapsed="false">
      <c r="A106" s="2070" t="str">
        <f aca="false">IF(A105&lt;&gt;"",IF(A105+1&lt;=prazo_21+carência_21,A105+1,""),"")</f>
        <v/>
      </c>
      <c r="B106" s="2087" t="str">
        <f aca="false">IF(A106&lt;&gt;"",IF(A106&gt;carência_21,(E106*((1+taxa_21)^(1/12)-1))/(1-(1+((1+taxa_21)^(1/12)-1))^(-(prazo_21+carência_21+1-A106))),0),"")</f>
        <v/>
      </c>
      <c r="C106" s="2087" t="str">
        <f aca="false">IF(A106&lt;&gt;"",IF(A106&gt;carência_21,((1+taxa_21)^(1/12)-1)*E106,0),"")</f>
        <v/>
      </c>
      <c r="D106" s="2087" t="str">
        <f aca="false">IF(A106&lt;&gt;"",B106-C106,"")</f>
        <v/>
      </c>
      <c r="E106" s="2087" t="str">
        <f aca="false">IF(AND(A106&gt;0,A106&lt;&gt;""),IF(A106&gt;carência_sd_21,F105*(1+inflação_21)^(1/12),F105),"")</f>
        <v/>
      </c>
      <c r="F106" s="2071" t="str">
        <f aca="false">IF(A106&lt;&gt;"",E106-D106,"")</f>
        <v/>
      </c>
    </row>
    <row r="107" customFormat="false" ht="14.1" hidden="false" customHeight="true" outlineLevel="0" collapsed="false">
      <c r="A107" s="2070" t="str">
        <f aca="false">IF(A106&lt;&gt;"",IF(A106+1&lt;=prazo_21+carência_21,A106+1,""),"")</f>
        <v/>
      </c>
      <c r="B107" s="2087" t="str">
        <f aca="false">IF(A107&lt;&gt;"",IF(A107&gt;carência_21,(E107*((1+taxa_21)^(1/12)-1))/(1-(1+((1+taxa_21)^(1/12)-1))^(-(prazo_21+carência_21+1-A107))),0),"")</f>
        <v/>
      </c>
      <c r="C107" s="2087" t="str">
        <f aca="false">IF(A107&lt;&gt;"",IF(A107&gt;carência_21,((1+taxa_21)^(1/12)-1)*E107,0),"")</f>
        <v/>
      </c>
      <c r="D107" s="2087" t="str">
        <f aca="false">IF(A107&lt;&gt;"",B107-C107,"")</f>
        <v/>
      </c>
      <c r="E107" s="2087" t="str">
        <f aca="false">IF(AND(A107&gt;0,A107&lt;&gt;""),IF(A107&gt;carência_sd_21,F106*(1+inflação_21)^(1/12),F106),"")</f>
        <v/>
      </c>
      <c r="F107" s="2071" t="str">
        <f aca="false">IF(A107&lt;&gt;"",E107-D107,"")</f>
        <v/>
      </c>
    </row>
    <row r="108" customFormat="false" ht="14.1" hidden="false" customHeight="true" outlineLevel="0" collapsed="false">
      <c r="A108" s="2070" t="str">
        <f aca="false">IF(A107&lt;&gt;"",IF(A107+1&lt;=prazo_21+carência_21,A107+1,""),"")</f>
        <v/>
      </c>
      <c r="B108" s="2087" t="str">
        <f aca="false">IF(A108&lt;&gt;"",IF(A108&gt;carência_21,(E108*((1+taxa_21)^(1/12)-1))/(1-(1+((1+taxa_21)^(1/12)-1))^(-(prazo_21+carência_21+1-A108))),0),"")</f>
        <v/>
      </c>
      <c r="C108" s="2087" t="str">
        <f aca="false">IF(A108&lt;&gt;"",IF(A108&gt;carência_21,((1+taxa_21)^(1/12)-1)*E108,0),"")</f>
        <v/>
      </c>
      <c r="D108" s="2087" t="str">
        <f aca="false">IF(A108&lt;&gt;"",B108-C108,"")</f>
        <v/>
      </c>
      <c r="E108" s="2087" t="str">
        <f aca="false">IF(AND(A108&gt;0,A108&lt;&gt;""),IF(A108&gt;carência_sd_21,F107*(1+inflação_21)^(1/12),F107),"")</f>
        <v/>
      </c>
      <c r="F108" s="2071" t="str">
        <f aca="false">IF(A108&lt;&gt;"",E108-D108,"")</f>
        <v/>
      </c>
    </row>
    <row r="109" customFormat="false" ht="14.1" hidden="false" customHeight="true" outlineLevel="0" collapsed="false">
      <c r="A109" s="2070" t="str">
        <f aca="false">IF(A108&lt;&gt;"",IF(A108+1&lt;=prazo_21+carência_21,A108+1,""),"")</f>
        <v/>
      </c>
      <c r="B109" s="2087" t="str">
        <f aca="false">IF(A109&lt;&gt;"",IF(A109&gt;carência_21,(E109*((1+taxa_21)^(1/12)-1))/(1-(1+((1+taxa_21)^(1/12)-1))^(-(prazo_21+carência_21+1-A109))),0),"")</f>
        <v/>
      </c>
      <c r="C109" s="2087" t="str">
        <f aca="false">IF(A109&lt;&gt;"",IF(A109&gt;carência_21,((1+taxa_21)^(1/12)-1)*E109,0),"")</f>
        <v/>
      </c>
      <c r="D109" s="2087" t="str">
        <f aca="false">IF(A109&lt;&gt;"",B109-C109,"")</f>
        <v/>
      </c>
      <c r="E109" s="2087" t="str">
        <f aca="false">IF(AND(A109&gt;0,A109&lt;&gt;""),IF(A109&gt;carência_sd_21,F108*(1+inflação_21)^(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1+carência_21,A109+1,""),"")</f>
        <v/>
      </c>
      <c r="B110" s="2087" t="str">
        <f aca="false">IF(A110&lt;&gt;"",IF(A110&gt;carência_21,(E110*((1+taxa_21)^(1/12)-1))/(1-(1+((1+taxa_21)^(1/12)-1))^(-(prazo_21+carência_21+1-A110))),0),"")</f>
        <v/>
      </c>
      <c r="C110" s="2087" t="str">
        <f aca="false">IF(A110&lt;&gt;"",IF(A110&gt;carência_21,((1+taxa_21)^(1/12)-1)*E110,0),"")</f>
        <v/>
      </c>
      <c r="D110" s="2087" t="str">
        <f aca="false">IF(A110&lt;&gt;"",B110-C110,"")</f>
        <v/>
      </c>
      <c r="E110" s="2087" t="str">
        <f aca="false">IF(AND(A110&gt;0,A110&lt;&gt;""),IF(A110&gt;carência_sd_21,F109*(1+inflação_21)^(1/12),F109),"")</f>
        <v/>
      </c>
      <c r="F110" s="2071" t="str">
        <f aca="false">IF(A110&lt;&gt;"",E110-D110,"")</f>
        <v/>
      </c>
      <c r="G110" s="2072" t="n">
        <f aca="false">SUM(D98:D109)</f>
        <v>0</v>
      </c>
    </row>
    <row r="111" customFormat="false" ht="14.1" hidden="false" customHeight="true" outlineLevel="0" collapsed="false">
      <c r="A111" s="2070" t="str">
        <f aca="false">IF(A110&lt;&gt;"",IF(A110+1&lt;=prazo_21+carência_21,A110+1,""),"")</f>
        <v/>
      </c>
      <c r="B111" s="2087" t="str">
        <f aca="false">IF(A111&lt;&gt;"",IF(A111&gt;carência_21,(E111*((1+taxa_21)^(1/12)-1))/(1-(1+((1+taxa_21)^(1/12)-1))^(-(prazo_21+carência_21+1-A111))),0),"")</f>
        <v/>
      </c>
      <c r="C111" s="2087" t="str">
        <f aca="false">IF(A111&lt;&gt;"",IF(A111&gt;carência_21,((1+taxa_21)^(1/12)-1)*E111,0),"")</f>
        <v/>
      </c>
      <c r="D111" s="2087" t="str">
        <f aca="false">IF(A111&lt;&gt;"",B111-C111,"")</f>
        <v/>
      </c>
      <c r="E111" s="2087" t="str">
        <f aca="false">IF(AND(A111&gt;0,A111&lt;&gt;""),IF(A111&gt;carência_sd_21,F110*(1+inflação_21)^(1/12),F110),"")</f>
        <v/>
      </c>
      <c r="F111" s="2071" t="str">
        <f aca="false">IF(A111&lt;&gt;"",E111-D111,"")</f>
        <v/>
      </c>
    </row>
    <row r="112" customFormat="false" ht="14.1" hidden="false" customHeight="true" outlineLevel="0" collapsed="false">
      <c r="A112" s="2070" t="str">
        <f aca="false">IF(A111&lt;&gt;"",IF(A111+1&lt;=prazo_21+carência_21,A111+1,""),"")</f>
        <v/>
      </c>
      <c r="B112" s="2087" t="str">
        <f aca="false">IF(A112&lt;&gt;"",IF(A112&gt;carência_21,(E112*((1+taxa_21)^(1/12)-1))/(1-(1+((1+taxa_21)^(1/12)-1))^(-(prazo_21+carência_21+1-A112))),0),"")</f>
        <v/>
      </c>
      <c r="C112" s="2087" t="str">
        <f aca="false">IF(A112&lt;&gt;"",IF(A112&gt;carência_21,((1+taxa_21)^(1/12)-1)*E112,0),"")</f>
        <v/>
      </c>
      <c r="D112" s="2087" t="str">
        <f aca="false">IF(A112&lt;&gt;"",B112-C112,"")</f>
        <v/>
      </c>
      <c r="E112" s="2087" t="str">
        <f aca="false">IF(AND(A112&gt;0,A112&lt;&gt;""),IF(A112&gt;carência_sd_21,F111*(1+inflação_21)^(1/12),F111),"")</f>
        <v/>
      </c>
      <c r="F112" s="2071" t="str">
        <f aca="false">IF(A112&lt;&gt;"",E112-D112,"")</f>
        <v/>
      </c>
    </row>
    <row r="113" customFormat="false" ht="14.1" hidden="false" customHeight="true" outlineLevel="0" collapsed="false">
      <c r="A113" s="2070" t="str">
        <f aca="false">IF(A112&lt;&gt;"",IF(A112+1&lt;=prazo_21+carência_21,A112+1,""),"")</f>
        <v/>
      </c>
      <c r="B113" s="2087" t="str">
        <f aca="false">IF(A113&lt;&gt;"",IF(A113&gt;carência_21,(E113*((1+taxa_21)^(1/12)-1))/(1-(1+((1+taxa_21)^(1/12)-1))^(-(prazo_21+carência_21+1-A113))),0),"")</f>
        <v/>
      </c>
      <c r="C113" s="2087" t="str">
        <f aca="false">IF(A113&lt;&gt;"",IF(A113&gt;carência_21,((1+taxa_21)^(1/12)-1)*E113,0),"")</f>
        <v/>
      </c>
      <c r="D113" s="2087" t="str">
        <f aca="false">IF(A113&lt;&gt;"",B113-C113,"")</f>
        <v/>
      </c>
      <c r="E113" s="2087" t="str">
        <f aca="false">IF(AND(A113&gt;0,A113&lt;&gt;""),IF(A113&gt;carência_sd_21,F112*(1+inflação_21)^(1/12),F112),"")</f>
        <v/>
      </c>
      <c r="F113" s="2071" t="str">
        <f aca="false">IF(A113&lt;&gt;"",E113-D113,"")</f>
        <v/>
      </c>
    </row>
    <row r="114" customFormat="false" ht="14.1" hidden="false" customHeight="true" outlineLevel="0" collapsed="false">
      <c r="A114" s="2070" t="str">
        <f aca="false">IF(A113&lt;&gt;"",IF(A113+1&lt;=prazo_21+carência_21,A113+1,""),"")</f>
        <v/>
      </c>
      <c r="B114" s="2087" t="str">
        <f aca="false">IF(A114&lt;&gt;"",IF(A114&gt;carência_21,(E114*((1+taxa_21)^(1/12)-1))/(1-(1+((1+taxa_21)^(1/12)-1))^(-(prazo_21+carência_21+1-A114))),0),"")</f>
        <v/>
      </c>
      <c r="C114" s="2087" t="str">
        <f aca="false">IF(A114&lt;&gt;"",IF(A114&gt;carência_21,((1+taxa_21)^(1/12)-1)*E114,0),"")</f>
        <v/>
      </c>
      <c r="D114" s="2087" t="str">
        <f aca="false">IF(A114&lt;&gt;"",B114-C114,"")</f>
        <v/>
      </c>
      <c r="E114" s="2087" t="str">
        <f aca="false">IF(AND(A114&gt;0,A114&lt;&gt;""),IF(A114&gt;carência_sd_21,F113*(1+inflação_21)^(1/12),F113),"")</f>
        <v/>
      </c>
      <c r="F114" s="2071" t="str">
        <f aca="false">IF(A114&lt;&gt;"",E114-D114,"")</f>
        <v/>
      </c>
    </row>
    <row r="115" customFormat="false" ht="14.1" hidden="false" customHeight="true" outlineLevel="0" collapsed="false">
      <c r="A115" s="2070" t="str">
        <f aca="false">IF(A114&lt;&gt;"",IF(A114+1&lt;=prazo_21+carência_21,A114+1,""),"")</f>
        <v/>
      </c>
      <c r="B115" s="2087" t="str">
        <f aca="false">IF(A115&lt;&gt;"",IF(A115&gt;carência_21,(E115*((1+taxa_21)^(1/12)-1))/(1-(1+((1+taxa_21)^(1/12)-1))^(-(prazo_21+carência_21+1-A115))),0),"")</f>
        <v/>
      </c>
      <c r="C115" s="2087" t="str">
        <f aca="false">IF(A115&lt;&gt;"",IF(A115&gt;carência_21,((1+taxa_21)^(1/12)-1)*E115,0),"")</f>
        <v/>
      </c>
      <c r="D115" s="2087" t="str">
        <f aca="false">IF(A115&lt;&gt;"",B115-C115,"")</f>
        <v/>
      </c>
      <c r="E115" s="2087" t="str">
        <f aca="false">IF(AND(A115&gt;0,A115&lt;&gt;""),IF(A115&gt;carência_sd_21,F114*(1+inflação_21)^(1/12),F114),"")</f>
        <v/>
      </c>
      <c r="F115" s="2071" t="str">
        <f aca="false">IF(A115&lt;&gt;"",E115-D115,"")</f>
        <v/>
      </c>
    </row>
    <row r="116" customFormat="false" ht="14.1" hidden="false" customHeight="true" outlineLevel="0" collapsed="false">
      <c r="A116" s="2070" t="str">
        <f aca="false">IF(A115&lt;&gt;"",IF(A115+1&lt;=prazo_21+carência_21,A115+1,""),"")</f>
        <v/>
      </c>
      <c r="B116" s="2087" t="str">
        <f aca="false">IF(A116&lt;&gt;"",IF(A116&gt;carência_21,(E116*((1+taxa_21)^(1/12)-1))/(1-(1+((1+taxa_21)^(1/12)-1))^(-(prazo_21+carência_21+1-A116))),0),"")</f>
        <v/>
      </c>
      <c r="C116" s="2087" t="str">
        <f aca="false">IF(A116&lt;&gt;"",IF(A116&gt;carência_21,((1+taxa_21)^(1/12)-1)*E116,0),"")</f>
        <v/>
      </c>
      <c r="D116" s="2087" t="str">
        <f aca="false">IF(A116&lt;&gt;"",B116-C116,"")</f>
        <v/>
      </c>
      <c r="E116" s="2087" t="str">
        <f aca="false">IF(AND(A116&gt;0,A116&lt;&gt;""),IF(A116&gt;carência_sd_21,F115*(1+inflação_21)^(1/12),F115),"")</f>
        <v/>
      </c>
      <c r="F116" s="2071" t="str">
        <f aca="false">IF(A116&lt;&gt;"",E116-D116,"")</f>
        <v/>
      </c>
    </row>
    <row r="117" customFormat="false" ht="14.1" hidden="false" customHeight="true" outlineLevel="0" collapsed="false">
      <c r="A117" s="2070" t="str">
        <f aca="false">IF(A116&lt;&gt;"",IF(A116+1&lt;=prazo_21+carência_21,A116+1,""),"")</f>
        <v/>
      </c>
      <c r="B117" s="2087" t="str">
        <f aca="false">IF(A117&lt;&gt;"",IF(A117&gt;carência_21,(E117*((1+taxa_21)^(1/12)-1))/(1-(1+((1+taxa_21)^(1/12)-1))^(-(prazo_21+carência_21+1-A117))),0),"")</f>
        <v/>
      </c>
      <c r="C117" s="2087" t="str">
        <f aca="false">IF(A117&lt;&gt;"",IF(A117&gt;carência_21,((1+taxa_21)^(1/12)-1)*E117,0),"")</f>
        <v/>
      </c>
      <c r="D117" s="2087" t="str">
        <f aca="false">IF(A117&lt;&gt;"",B117-C117,"")</f>
        <v/>
      </c>
      <c r="E117" s="2087" t="str">
        <f aca="false">IF(AND(A117&gt;0,A117&lt;&gt;""),IF(A117&gt;carência_sd_21,F116*(1+inflação_21)^(1/12),F116),"")</f>
        <v/>
      </c>
      <c r="F117" s="2071" t="str">
        <f aca="false">IF(A117&lt;&gt;"",E117-D117,"")</f>
        <v/>
      </c>
    </row>
    <row r="118" customFormat="false" ht="14.1" hidden="false" customHeight="true" outlineLevel="0" collapsed="false">
      <c r="A118" s="2070" t="str">
        <f aca="false">IF(A117&lt;&gt;"",IF(A117+1&lt;=prazo_21+carência_21,A117+1,""),"")</f>
        <v/>
      </c>
      <c r="B118" s="2087" t="str">
        <f aca="false">IF(A118&lt;&gt;"",IF(A118&gt;carência_21,(E118*((1+taxa_21)^(1/12)-1))/(1-(1+((1+taxa_21)^(1/12)-1))^(-(prazo_21+carência_21+1-A118))),0),"")</f>
        <v/>
      </c>
      <c r="C118" s="2087" t="str">
        <f aca="false">IF(A118&lt;&gt;"",IF(A118&gt;carência_21,((1+taxa_21)^(1/12)-1)*E118,0),"")</f>
        <v/>
      </c>
      <c r="D118" s="2087" t="str">
        <f aca="false">IF(A118&lt;&gt;"",B118-C118,"")</f>
        <v/>
      </c>
      <c r="E118" s="2087" t="str">
        <f aca="false">IF(AND(A118&gt;0,A118&lt;&gt;""),IF(A118&gt;carência_sd_21,F117*(1+inflação_21)^(1/12),F117),"")</f>
        <v/>
      </c>
      <c r="F118" s="2071" t="str">
        <f aca="false">IF(A118&lt;&gt;"",E118-D118,"")</f>
        <v/>
      </c>
    </row>
    <row r="119" customFormat="false" ht="14.1" hidden="false" customHeight="true" outlineLevel="0" collapsed="false">
      <c r="A119" s="2070" t="str">
        <f aca="false">IF(A118&lt;&gt;"",IF(A118+1&lt;=prazo_21+carência_21,A118+1,""),"")</f>
        <v/>
      </c>
      <c r="B119" s="2087" t="str">
        <f aca="false">IF(A119&lt;&gt;"",IF(A119&gt;carência_21,(E119*((1+taxa_21)^(1/12)-1))/(1-(1+((1+taxa_21)^(1/12)-1))^(-(prazo_21+carência_21+1-A119))),0),"")</f>
        <v/>
      </c>
      <c r="C119" s="2087" t="str">
        <f aca="false">IF(A119&lt;&gt;"",IF(A119&gt;carência_21,((1+taxa_21)^(1/12)-1)*E119,0),"")</f>
        <v/>
      </c>
      <c r="D119" s="2087" t="str">
        <f aca="false">IF(A119&lt;&gt;"",B119-C119,"")</f>
        <v/>
      </c>
      <c r="E119" s="2087" t="str">
        <f aca="false">IF(AND(A119&gt;0,A119&lt;&gt;""),IF(A119&gt;carência_sd_21,F118*(1+inflação_21)^(1/12),F118),"")</f>
        <v/>
      </c>
      <c r="F119" s="2071" t="str">
        <f aca="false">IF(A119&lt;&gt;"",E119-D119,"")</f>
        <v/>
      </c>
    </row>
    <row r="120" customFormat="false" ht="14.1" hidden="false" customHeight="true" outlineLevel="0" collapsed="false">
      <c r="A120" s="2070" t="str">
        <f aca="false">IF(A119&lt;&gt;"",IF(A119+1&lt;=prazo_21+carência_21,A119+1,""),"")</f>
        <v/>
      </c>
      <c r="B120" s="2087" t="str">
        <f aca="false">IF(A120&lt;&gt;"",IF(A120&gt;carência_21,(E120*((1+taxa_21)^(1/12)-1))/(1-(1+((1+taxa_21)^(1/12)-1))^(-(prazo_21+carência_21+1-A120))),0),"")</f>
        <v/>
      </c>
      <c r="C120" s="2087" t="str">
        <f aca="false">IF(A120&lt;&gt;"",IF(A120&gt;carência_21,((1+taxa_21)^(1/12)-1)*E120,0),"")</f>
        <v/>
      </c>
      <c r="D120" s="2087" t="str">
        <f aca="false">IF(A120&lt;&gt;"",B120-C120,"")</f>
        <v/>
      </c>
      <c r="E120" s="2087" t="str">
        <f aca="false">IF(AND(A120&gt;0,A120&lt;&gt;""),IF(A120&gt;carência_sd_21,F119*(1+inflação_21)^(1/12),F119),"")</f>
        <v/>
      </c>
      <c r="F120" s="2071" t="str">
        <f aca="false">IF(A120&lt;&gt;"",E120-D120,"")</f>
        <v/>
      </c>
    </row>
    <row r="121" customFormat="false" ht="14.1" hidden="false" customHeight="true" outlineLevel="0" collapsed="false">
      <c r="A121" s="2070" t="str">
        <f aca="false">IF(A120&lt;&gt;"",IF(A120+1&lt;=prazo_21+carência_21,A120+1,""),"")</f>
        <v/>
      </c>
      <c r="B121" s="2087" t="str">
        <f aca="false">IF(A121&lt;&gt;"",IF(A121&gt;carência_21,(E121*((1+taxa_21)^(1/12)-1))/(1-(1+((1+taxa_21)^(1/12)-1))^(-(prazo_21+carência_21+1-A121))),0),"")</f>
        <v/>
      </c>
      <c r="C121" s="2087" t="str">
        <f aca="false">IF(A121&lt;&gt;"",IF(A121&gt;carência_21,((1+taxa_21)^(1/12)-1)*E121,0),"")</f>
        <v/>
      </c>
      <c r="D121" s="2087" t="str">
        <f aca="false">IF(A121&lt;&gt;"",B121-C121,"")</f>
        <v/>
      </c>
      <c r="E121" s="2087" t="str">
        <f aca="false">IF(AND(A121&gt;0,A121&lt;&gt;""),IF(A121&gt;carência_sd_21,F120*(1+inflação_21)^(1/12),F120),"")</f>
        <v/>
      </c>
      <c r="F121" s="2071" t="str">
        <f aca="false">IF(A121&lt;&gt;"",E121-D121,"")</f>
        <v/>
      </c>
    </row>
    <row r="122" customFormat="false" ht="14.1" hidden="false" customHeight="true" outlineLevel="0" collapsed="false">
      <c r="A122" s="2070" t="str">
        <f aca="false">IF(A121&lt;&gt;"",IF(A121+1&lt;=prazo_21+carência_21,A121+1,""),"")</f>
        <v/>
      </c>
      <c r="B122" s="2087" t="str">
        <f aca="false">IF(A122&lt;&gt;"",IF(A122&gt;carência_21,(E122*((1+taxa_21)^(1/12)-1))/(1-(1+((1+taxa_21)^(1/12)-1))^(-(prazo_21+carência_21+1-A122))),0),"")</f>
        <v/>
      </c>
      <c r="C122" s="2087" t="str">
        <f aca="false">IF(A122&lt;&gt;"",IF(A122&gt;carência_21,((1+taxa_21)^(1/12)-1)*E122,0),"")</f>
        <v/>
      </c>
      <c r="D122" s="2087" t="str">
        <f aca="false">IF(A122&lt;&gt;"",B122-C122,"")</f>
        <v/>
      </c>
      <c r="E122" s="2087" t="str">
        <f aca="false">IF(AND(A122&gt;0,A122&lt;&gt;""),IF(A122&gt;carência_sd_21,F121*(1+inflação_21)^(1/12),F121),"")</f>
        <v/>
      </c>
      <c r="F122" s="2071" t="str">
        <f aca="false">IF(A122&lt;&gt;"",E122-D122,"")</f>
        <v/>
      </c>
    </row>
    <row r="123" customFormat="false" ht="14.1" hidden="false" customHeight="true" outlineLevel="0" collapsed="false">
      <c r="A123" s="2070" t="str">
        <f aca="false">IF(A122&lt;&gt;"",IF(A122+1&lt;=prazo_21+carência_21,A122+1,""),"")</f>
        <v/>
      </c>
      <c r="B123" s="2087" t="str">
        <f aca="false">IF(A123&lt;&gt;"",IF(A123&gt;carência_21,(E123*((1+taxa_21)^(1/12)-1))/(1-(1+((1+taxa_21)^(1/12)-1))^(-(prazo_21+carência_21+1-A123))),0),"")</f>
        <v/>
      </c>
      <c r="C123" s="2087" t="str">
        <f aca="false">IF(A123&lt;&gt;"",IF(A123&gt;carência_21,((1+taxa_21)^(1/12)-1)*E123,0),"")</f>
        <v/>
      </c>
      <c r="D123" s="2087" t="str">
        <f aca="false">IF(A123&lt;&gt;"",B123-C123,"")</f>
        <v/>
      </c>
      <c r="E123" s="2087" t="str">
        <f aca="false">IF(AND(A123&gt;0,A123&lt;&gt;""),IF(A123&gt;carência_sd_21,F122*(1+inflação_21)^(1/12),F122),"")</f>
        <v/>
      </c>
      <c r="F123" s="2071" t="str">
        <f aca="false">IF(A123&lt;&gt;"",E123-D123,"")</f>
        <v/>
      </c>
    </row>
    <row r="124" customFormat="false" ht="14.1" hidden="false" customHeight="true" outlineLevel="0" collapsed="false">
      <c r="A124" s="2070" t="str">
        <f aca="false">IF(A123&lt;&gt;"",IF(A123+1&lt;=prazo_21+carência_21,A123+1,""),"")</f>
        <v/>
      </c>
      <c r="B124" s="2087" t="str">
        <f aca="false">IF(A124&lt;&gt;"",IF(A124&gt;carência_21,(E124*((1+taxa_21)^(1/12)-1))/(1-(1+((1+taxa_21)^(1/12)-1))^(-(prazo_21+carência_21+1-A124))),0),"")</f>
        <v/>
      </c>
      <c r="C124" s="2087" t="str">
        <f aca="false">IF(A124&lt;&gt;"",IF(A124&gt;carência_21,((1+taxa_21)^(1/12)-1)*E124,0),"")</f>
        <v/>
      </c>
      <c r="D124" s="2087" t="str">
        <f aca="false">IF(A124&lt;&gt;"",B124-C124,"")</f>
        <v/>
      </c>
      <c r="E124" s="2087" t="str">
        <f aca="false">IF(AND(A124&gt;0,A124&lt;&gt;""),IF(A124&gt;carência_sd_21,F123*(1+inflação_21)^(1/12),F123),"")</f>
        <v/>
      </c>
      <c r="F124" s="2071" t="str">
        <f aca="false">IF(A124&lt;&gt;"",E124-D124,"")</f>
        <v/>
      </c>
    </row>
    <row r="125" customFormat="false" ht="14.1" hidden="false" customHeight="true" outlineLevel="0" collapsed="false">
      <c r="A125" s="2070" t="str">
        <f aca="false">IF(A124&lt;&gt;"",IF(A124+1&lt;=prazo_21+carência_21,A124+1,""),"")</f>
        <v/>
      </c>
      <c r="B125" s="2087" t="str">
        <f aca="false">IF(A125&lt;&gt;"",IF(A125&gt;carência_21,(E125*((1+taxa_21)^(1/12)-1))/(1-(1+((1+taxa_21)^(1/12)-1))^(-(prazo_21+carência_21+1-A125))),0),"")</f>
        <v/>
      </c>
      <c r="C125" s="2087" t="str">
        <f aca="false">IF(A125&lt;&gt;"",IF(A125&gt;carência_21,((1+taxa_21)^(1/12)-1)*E125,0),"")</f>
        <v/>
      </c>
      <c r="D125" s="2087" t="str">
        <f aca="false">IF(A125&lt;&gt;"",B125-C125,"")</f>
        <v/>
      </c>
      <c r="E125" s="2087" t="str">
        <f aca="false">IF(AND(A125&gt;0,A125&lt;&gt;""),IF(A125&gt;carência_sd_21,F124*(1+inflação_21)^(1/12),F124),"")</f>
        <v/>
      </c>
      <c r="F125" s="2071" t="str">
        <f aca="false">IF(A125&lt;&gt;"",E125-D125,"")</f>
        <v/>
      </c>
    </row>
    <row r="126" customFormat="false" ht="14.1" hidden="false" customHeight="true" outlineLevel="0" collapsed="false">
      <c r="A126" s="2070" t="str">
        <f aca="false">IF(A125&lt;&gt;"",IF(A125+1&lt;=prazo_21+carência_21,A125+1,""),"")</f>
        <v/>
      </c>
      <c r="B126" s="2087" t="str">
        <f aca="false">IF(A126&lt;&gt;"",IF(A126&gt;carência_21,(E126*((1+taxa_21)^(1/12)-1))/(1-(1+((1+taxa_21)^(1/12)-1))^(-(prazo_21+carência_21+1-A126))),0),"")</f>
        <v/>
      </c>
      <c r="C126" s="2087" t="str">
        <f aca="false">IF(A126&lt;&gt;"",IF(A126&gt;carência_21,((1+taxa_21)^(1/12)-1)*E126,0),"")</f>
        <v/>
      </c>
      <c r="D126" s="2087" t="str">
        <f aca="false">IF(A126&lt;&gt;"",B126-C126,"")</f>
        <v/>
      </c>
      <c r="E126" s="2087" t="str">
        <f aca="false">IF(AND(A126&gt;0,A126&lt;&gt;""),IF(A126&gt;carência_sd_21,F125*(1+inflação_21)^(1/12),F125),"")</f>
        <v/>
      </c>
      <c r="F126" s="2071" t="str">
        <f aca="false">IF(A126&lt;&gt;"",E126-D126,"")</f>
        <v/>
      </c>
    </row>
    <row r="127" customFormat="false" ht="14.1" hidden="false" customHeight="true" outlineLevel="0" collapsed="false">
      <c r="A127" s="2070" t="str">
        <f aca="false">IF(A126&lt;&gt;"",IF(A126+1&lt;=prazo_21+carência_21,A126+1,""),"")</f>
        <v/>
      </c>
      <c r="B127" s="2087" t="str">
        <f aca="false">IF(A127&lt;&gt;"",IF(A127&gt;carência_21,(E127*((1+taxa_21)^(1/12)-1))/(1-(1+((1+taxa_21)^(1/12)-1))^(-(prazo_21+carência_21+1-A127))),0),"")</f>
        <v/>
      </c>
      <c r="C127" s="2087" t="str">
        <f aca="false">IF(A127&lt;&gt;"",IF(A127&gt;carência_21,((1+taxa_21)^(1/12)-1)*E127,0),"")</f>
        <v/>
      </c>
      <c r="D127" s="2087" t="str">
        <f aca="false">IF(A127&lt;&gt;"",B127-C127,"")</f>
        <v/>
      </c>
      <c r="E127" s="2087" t="str">
        <f aca="false">IF(AND(A127&gt;0,A127&lt;&gt;""),IF(A127&gt;carência_sd_21,F126*(1+inflação_21)^(1/12),F126),"")</f>
        <v/>
      </c>
      <c r="F127" s="2071" t="str">
        <f aca="false">IF(A127&lt;&gt;"",E127-D127,"")</f>
        <v/>
      </c>
    </row>
    <row r="128" customFormat="false" ht="14.1" hidden="false" customHeight="true" outlineLevel="0" collapsed="false">
      <c r="A128" s="2070" t="str">
        <f aca="false">IF(A127&lt;&gt;"",IF(A127+1&lt;=prazo_21+carência_21,A127+1,""),"")</f>
        <v/>
      </c>
      <c r="B128" s="2087" t="str">
        <f aca="false">IF(A128&lt;&gt;"",IF(A128&gt;carência_21,(E128*((1+taxa_21)^(1/12)-1))/(1-(1+((1+taxa_21)^(1/12)-1))^(-(prazo_21+carência_21+1-A128))),0),"")</f>
        <v/>
      </c>
      <c r="C128" s="2087" t="str">
        <f aca="false">IF(A128&lt;&gt;"",IF(A128&gt;carência_21,((1+taxa_21)^(1/12)-1)*E128,0),"")</f>
        <v/>
      </c>
      <c r="D128" s="2087" t="str">
        <f aca="false">IF(A128&lt;&gt;"",B128-C128,"")</f>
        <v/>
      </c>
      <c r="E128" s="2087" t="str">
        <f aca="false">IF(AND(A128&gt;0,A128&lt;&gt;""),IF(A128&gt;carência_sd_21,F127*(1+inflação_21)^(1/12),F127),"")</f>
        <v/>
      </c>
      <c r="F128" s="2071" t="str">
        <f aca="false">IF(A128&lt;&gt;"",E128-D128,"")</f>
        <v/>
      </c>
    </row>
    <row r="129" customFormat="false" ht="14.1" hidden="false" customHeight="true" outlineLevel="0" collapsed="false">
      <c r="A129" s="2070" t="str">
        <f aca="false">IF(A128&lt;&gt;"",IF(A128+1&lt;=prazo_21+carência_21,A128+1,""),"")</f>
        <v/>
      </c>
      <c r="B129" s="2087" t="str">
        <f aca="false">IF(A129&lt;&gt;"",IF(A129&gt;carência_21,(E129*((1+taxa_21)^(1/12)-1))/(1-(1+((1+taxa_21)^(1/12)-1))^(-(prazo_21+carência_21+1-A129))),0),"")</f>
        <v/>
      </c>
      <c r="C129" s="2087" t="str">
        <f aca="false">IF(A129&lt;&gt;"",IF(A129&gt;carência_21,((1+taxa_21)^(1/12)-1)*E129,0),"")</f>
        <v/>
      </c>
      <c r="D129" s="2087" t="str">
        <f aca="false">IF(A129&lt;&gt;"",B129-C129,"")</f>
        <v/>
      </c>
      <c r="E129" s="2087" t="str">
        <f aca="false">IF(AND(A129&gt;0,A129&lt;&gt;""),IF(A129&gt;carência_sd_21,F128*(1+inflação_21)^(1/12),F128),"")</f>
        <v/>
      </c>
      <c r="F129" s="2071" t="str">
        <f aca="false">IF(A129&lt;&gt;"",E129-D129,"")</f>
        <v/>
      </c>
    </row>
    <row r="130" customFormat="false" ht="14.1" hidden="false" customHeight="true" outlineLevel="0" collapsed="false">
      <c r="A130" s="2070" t="str">
        <f aca="false">IF(A129&lt;&gt;"",IF(A129+1&lt;=prazo_21+carência_21,A129+1,""),"")</f>
        <v/>
      </c>
      <c r="B130" s="2087" t="str">
        <f aca="false">IF(A130&lt;&gt;"",IF(A130&gt;carência_21,(E130*((1+taxa_21)^(1/12)-1))/(1-(1+((1+taxa_21)^(1/12)-1))^(-(prazo_21+carência_21+1-A130))),0),"")</f>
        <v/>
      </c>
      <c r="C130" s="2087" t="str">
        <f aca="false">IF(A130&lt;&gt;"",IF(A130&gt;carência_21,((1+taxa_21)^(1/12)-1)*E130,0),"")</f>
        <v/>
      </c>
      <c r="D130" s="2087" t="str">
        <f aca="false">IF(A130&lt;&gt;"",B130-C130,"")</f>
        <v/>
      </c>
      <c r="E130" s="2087" t="str">
        <f aca="false">IF(AND(A130&gt;0,A130&lt;&gt;""),IF(A130&gt;carência_sd_21,F129*(1+inflação_21)^(1/12),F129),"")</f>
        <v/>
      </c>
      <c r="F130" s="2071" t="str">
        <f aca="false">IF(A130&lt;&gt;"",E130-D130,"")</f>
        <v/>
      </c>
    </row>
    <row r="131" customFormat="false" ht="14.1" hidden="false" customHeight="true" outlineLevel="0" collapsed="false">
      <c r="A131" s="2070" t="str">
        <f aca="false">IF(A130&lt;&gt;"",IF(A130+1&lt;=prazo_21+carência_21,A130+1,""),"")</f>
        <v/>
      </c>
      <c r="B131" s="2087" t="str">
        <f aca="false">IF(A131&lt;&gt;"",IF(A131&gt;carência_21,(E131*((1+taxa_21)^(1/12)-1))/(1-(1+((1+taxa_21)^(1/12)-1))^(-(prazo_21+carência_21+1-A131))),0),"")</f>
        <v/>
      </c>
      <c r="C131" s="2087" t="str">
        <f aca="false">IF(A131&lt;&gt;"",IF(A131&gt;carência_21,((1+taxa_21)^(1/12)-1)*E131,0),"")</f>
        <v/>
      </c>
      <c r="D131" s="2087" t="str">
        <f aca="false">IF(A131&lt;&gt;"",B131-C131,"")</f>
        <v/>
      </c>
      <c r="E131" s="2087" t="str">
        <f aca="false">IF(AND(A131&gt;0,A131&lt;&gt;""),IF(A131&gt;carência_sd_21,F130*(1+inflação_21)^(1/12),F130),"")</f>
        <v/>
      </c>
      <c r="F131" s="2071" t="str">
        <f aca="false">IF(A131&lt;&gt;"",E131-D131,"")</f>
        <v/>
      </c>
    </row>
    <row r="132" customFormat="false" ht="14.1" hidden="false" customHeight="true" outlineLevel="0" collapsed="false">
      <c r="A132" s="2070" t="str">
        <f aca="false">IF(A131&lt;&gt;"",IF(A131+1&lt;=prazo_21+carência_21,A131+1,""),"")</f>
        <v/>
      </c>
      <c r="B132" s="2087" t="str">
        <f aca="false">IF(A132&lt;&gt;"",IF(A132&gt;carência_21,(E132*((1+taxa_21)^(1/12)-1))/(1-(1+((1+taxa_21)^(1/12)-1))^(-(prazo_21+carência_21+1-A132))),0),"")</f>
        <v/>
      </c>
      <c r="C132" s="2087" t="str">
        <f aca="false">IF(A132&lt;&gt;"",IF(A132&gt;carência_21,((1+taxa_21)^(1/12)-1)*E132,0),"")</f>
        <v/>
      </c>
      <c r="D132" s="2087" t="str">
        <f aca="false">IF(A132&lt;&gt;"",B132-C132,"")</f>
        <v/>
      </c>
      <c r="E132" s="2087" t="str">
        <f aca="false">IF(AND(A132&gt;0,A132&lt;&gt;""),IF(A132&gt;carência_sd_21,F131*(1+inflação_21)^(1/12),F131),"")</f>
        <v/>
      </c>
      <c r="F132" s="2071" t="str">
        <f aca="false">IF(A132&lt;&gt;"",E132-D132,"")</f>
        <v/>
      </c>
    </row>
    <row r="133" customFormat="false" ht="14.1" hidden="false" customHeight="true" outlineLevel="0" collapsed="false">
      <c r="A133" s="2070" t="str">
        <f aca="false">IF(A132&lt;&gt;"",IF(A132+1&lt;=prazo_21+carência_21,A132+1,""),"")</f>
        <v/>
      </c>
      <c r="B133" s="2087" t="str">
        <f aca="false">IF(A133&lt;&gt;"",IF(A133&gt;carência_21,(E133*((1+taxa_21)^(1/12)-1))/(1-(1+((1+taxa_21)^(1/12)-1))^(-(prazo_21+carência_21+1-A133))),0),"")</f>
        <v/>
      </c>
      <c r="C133" s="2087" t="str">
        <f aca="false">IF(A133&lt;&gt;"",IF(A133&gt;carência_21,((1+taxa_21)^(1/12)-1)*E133,0),"")</f>
        <v/>
      </c>
      <c r="D133" s="2087" t="str">
        <f aca="false">IF(A133&lt;&gt;"",B133-C133,"")</f>
        <v/>
      </c>
      <c r="E133" s="2087" t="str">
        <f aca="false">IF(AND(A133&gt;0,A133&lt;&gt;""),IF(A133&gt;carência_sd_21,F132*(1+inflação_21)^(1/12),F132),"")</f>
        <v/>
      </c>
      <c r="F133" s="2071" t="str">
        <f aca="false">IF(A133&lt;&gt;"",E133-D133,"")</f>
        <v/>
      </c>
    </row>
    <row r="134" customFormat="false" ht="14.1" hidden="false" customHeight="true" outlineLevel="0" collapsed="false">
      <c r="A134" s="2070" t="str">
        <f aca="false">IF(A133&lt;&gt;"",IF(A133+1&lt;=prazo_21+carência_21,A133+1,""),"")</f>
        <v/>
      </c>
      <c r="B134" s="2087" t="str">
        <f aca="false">IF(A134&lt;&gt;"",IF(A134&gt;carência_21,(E134*((1+taxa_21)^(1/12)-1))/(1-(1+((1+taxa_21)^(1/12)-1))^(-(prazo_21+carência_21+1-A134))),0),"")</f>
        <v/>
      </c>
      <c r="C134" s="2087" t="str">
        <f aca="false">IF(A134&lt;&gt;"",IF(A134&gt;carência_21,((1+taxa_21)^(1/12)-1)*E134,0),"")</f>
        <v/>
      </c>
      <c r="D134" s="2087" t="str">
        <f aca="false">IF(A134&lt;&gt;"",B134-C134,"")</f>
        <v/>
      </c>
      <c r="E134" s="2087" t="str">
        <f aca="false">IF(AND(A134&gt;0,A134&lt;&gt;""),IF(A134&gt;carência_sd_21,F133*(1+inflação_21)^(1/12),F133),"")</f>
        <v/>
      </c>
      <c r="F134" s="2071" t="str">
        <f aca="false">IF(A134&lt;&gt;"",E134-D134,"")</f>
        <v/>
      </c>
    </row>
    <row r="135" customFormat="false" ht="14.1" hidden="false" customHeight="true" outlineLevel="0" collapsed="false">
      <c r="A135" s="2070" t="str">
        <f aca="false">IF(A134&lt;&gt;"",IF(A134+1&lt;=prazo_21+carência_21,A134+1,""),"")</f>
        <v/>
      </c>
      <c r="B135" s="2087" t="str">
        <f aca="false">IF(A135&lt;&gt;"",IF(A135&gt;carência_21,(E135*((1+taxa_21)^(1/12)-1))/(1-(1+((1+taxa_21)^(1/12)-1))^(-(prazo_21+carência_21+1-A135))),0),"")</f>
        <v/>
      </c>
      <c r="C135" s="2087" t="str">
        <f aca="false">IF(A135&lt;&gt;"",IF(A135&gt;carência_21,((1+taxa_21)^(1/12)-1)*E135,0),"")</f>
        <v/>
      </c>
      <c r="D135" s="2087" t="str">
        <f aca="false">IF(A135&lt;&gt;"",B135-C135,"")</f>
        <v/>
      </c>
      <c r="E135" s="2087" t="str">
        <f aca="false">IF(AND(A135&gt;0,A135&lt;&gt;""),IF(A135&gt;carência_sd_21,F134*(1+inflação_21)^(1/12),F134),"")</f>
        <v/>
      </c>
      <c r="F135" s="2071" t="str">
        <f aca="false">IF(A135&lt;&gt;"",E135-D135,"")</f>
        <v/>
      </c>
    </row>
    <row r="136" customFormat="false" ht="14.1" hidden="false" customHeight="true" outlineLevel="0" collapsed="false">
      <c r="A136" s="2070" t="str">
        <f aca="false">IF(A135&lt;&gt;"",IF(A135+1&lt;=prazo_21+carência_21,A135+1,""),"")</f>
        <v/>
      </c>
      <c r="B136" s="2087" t="str">
        <f aca="false">IF(A136&lt;&gt;"",IF(A136&gt;carência_21,(E136*((1+taxa_21)^(1/12)-1))/(1-(1+((1+taxa_21)^(1/12)-1))^(-(prazo_21+carência_21+1-A136))),0),"")</f>
        <v/>
      </c>
      <c r="C136" s="2087" t="str">
        <f aca="false">IF(A136&lt;&gt;"",IF(A136&gt;carência_21,((1+taxa_21)^(1/12)-1)*E136,0),"")</f>
        <v/>
      </c>
      <c r="D136" s="2087" t="str">
        <f aca="false">IF(A136&lt;&gt;"",B136-C136,"")</f>
        <v/>
      </c>
      <c r="E136" s="2087" t="str">
        <f aca="false">IF(AND(A136&gt;0,A136&lt;&gt;""),IF(A136&gt;carência_sd_21,F135*(1+inflação_21)^(1/12),F135),"")</f>
        <v/>
      </c>
      <c r="F136" s="2071" t="str">
        <f aca="false">IF(A136&lt;&gt;"",E136-D136,"")</f>
        <v/>
      </c>
    </row>
    <row r="137" customFormat="false" ht="14.1" hidden="false" customHeight="true" outlineLevel="0" collapsed="false">
      <c r="A137" s="2070" t="str">
        <f aca="false">IF(A136&lt;&gt;"",IF(A136+1&lt;=prazo_21+carência_21,A136+1,""),"")</f>
        <v/>
      </c>
      <c r="B137" s="2087" t="str">
        <f aca="false">IF(A137&lt;&gt;"",IF(A137&gt;carência_21,(E137*((1+taxa_21)^(1/12)-1))/(1-(1+((1+taxa_21)^(1/12)-1))^(-(prazo_21+carência_21+1-A137))),0),"")</f>
        <v/>
      </c>
      <c r="C137" s="2087" t="str">
        <f aca="false">IF(A137&lt;&gt;"",IF(A137&gt;carência_21,((1+taxa_21)^(1/12)-1)*E137,0),"")</f>
        <v/>
      </c>
      <c r="D137" s="2087" t="str">
        <f aca="false">IF(A137&lt;&gt;"",B137-C137,"")</f>
        <v/>
      </c>
      <c r="E137" s="2087" t="str">
        <f aca="false">IF(AND(A137&gt;0,A137&lt;&gt;""),IF(A137&gt;carência_sd_21,F136*(1+inflação_21)^(1/12),F136),"")</f>
        <v/>
      </c>
      <c r="F137" s="2071" t="str">
        <f aca="false">IF(A137&lt;&gt;"",E137-D137,"")</f>
        <v/>
      </c>
    </row>
    <row r="138" customFormat="false" ht="14.1" hidden="false" customHeight="true" outlineLevel="0" collapsed="false">
      <c r="A138" s="2070" t="str">
        <f aca="false">IF(A137&lt;&gt;"",IF(A137+1&lt;=prazo_21+carência_21,A137+1,""),"")</f>
        <v/>
      </c>
      <c r="B138" s="2087" t="str">
        <f aca="false">IF(A138&lt;&gt;"",IF(A138&gt;carência_21,(E138*((1+taxa_21)^(1/12)-1))/(1-(1+((1+taxa_21)^(1/12)-1))^(-(prazo_21+carência_21+1-A138))),0),"")</f>
        <v/>
      </c>
      <c r="C138" s="2087" t="str">
        <f aca="false">IF(A138&lt;&gt;"",IF(A138&gt;carência_21,((1+taxa_21)^(1/12)-1)*E138,0),"")</f>
        <v/>
      </c>
      <c r="D138" s="2087" t="str">
        <f aca="false">IF(A138&lt;&gt;"",B138-C138,"")</f>
        <v/>
      </c>
      <c r="E138" s="2087" t="str">
        <f aca="false">IF(AND(A138&gt;0,A138&lt;&gt;""),IF(A138&gt;carência_sd_21,F137*(1+inflação_21)^(1/12),F137),"")</f>
        <v/>
      </c>
      <c r="F138" s="2071" t="str">
        <f aca="false">IF(A138&lt;&gt;"",E138-D138,"")</f>
        <v/>
      </c>
    </row>
    <row r="139" customFormat="false" ht="14.1" hidden="false" customHeight="true" outlineLevel="0" collapsed="false">
      <c r="A139" s="2070" t="str">
        <f aca="false">IF(A138&lt;&gt;"",IF(A138+1&lt;=prazo_21+carência_21,A138+1,""),"")</f>
        <v/>
      </c>
      <c r="B139" s="2087" t="str">
        <f aca="false">IF(A139&lt;&gt;"",IF(A139&gt;carência_21,(E139*((1+taxa_21)^(1/12)-1))/(1-(1+((1+taxa_21)^(1/12)-1))^(-(prazo_21+carência_21+1-A139))),0),"")</f>
        <v/>
      </c>
      <c r="C139" s="2087" t="str">
        <f aca="false">IF(A139&lt;&gt;"",IF(A139&gt;carência_21,((1+taxa_21)^(1/12)-1)*E139,0),"")</f>
        <v/>
      </c>
      <c r="D139" s="2087" t="str">
        <f aca="false">IF(A139&lt;&gt;"",B139-C139,"")</f>
        <v/>
      </c>
      <c r="E139" s="2087" t="str">
        <f aca="false">IF(AND(A139&gt;0,A139&lt;&gt;""),IF(A139&gt;carência_sd_21,F138*(1+inflação_21)^(1/12),F138),"")</f>
        <v/>
      </c>
      <c r="F139" s="2071" t="str">
        <f aca="false">IF(A139&lt;&gt;"",E139-D139,"")</f>
        <v/>
      </c>
    </row>
    <row r="140" customFormat="false" ht="14.1" hidden="false" customHeight="true" outlineLevel="0" collapsed="false">
      <c r="A140" s="2070" t="str">
        <f aca="false">IF(A139&lt;&gt;"",IF(A139+1&lt;=prazo_21+carência_21,A139+1,""),"")</f>
        <v/>
      </c>
      <c r="B140" s="2087" t="str">
        <f aca="false">IF(A140&lt;&gt;"",IF(A140&gt;carência_21,(E140*((1+taxa_21)^(1/12)-1))/(1-(1+((1+taxa_21)^(1/12)-1))^(-(prazo_21+carência_21+1-A140))),0),"")</f>
        <v/>
      </c>
      <c r="C140" s="2087" t="str">
        <f aca="false">IF(A140&lt;&gt;"",IF(A140&gt;carência_21,((1+taxa_21)^(1/12)-1)*E140,0),"")</f>
        <v/>
      </c>
      <c r="D140" s="2087" t="str">
        <f aca="false">IF(A140&lt;&gt;"",B140-C140,"")</f>
        <v/>
      </c>
      <c r="E140" s="2087" t="str">
        <f aca="false">IF(AND(A140&gt;0,A140&lt;&gt;""),IF(A140&gt;carência_sd_21,F139*(1+inflação_21)^(1/12),F139),"")</f>
        <v/>
      </c>
      <c r="F140" s="2071" t="str">
        <f aca="false">IF(A140&lt;&gt;"",E140-D140,"")</f>
        <v/>
      </c>
    </row>
    <row r="141" customFormat="false" ht="14.1" hidden="false" customHeight="true" outlineLevel="0" collapsed="false">
      <c r="A141" s="2070" t="str">
        <f aca="false">IF(A140&lt;&gt;"",IF(A140+1&lt;=prazo_21+carência_21,A140+1,""),"")</f>
        <v/>
      </c>
      <c r="B141" s="2087" t="str">
        <f aca="false">IF(A141&lt;&gt;"",IF(A141&gt;carência_21,(E141*((1+taxa_21)^(1/12)-1))/(1-(1+((1+taxa_21)^(1/12)-1))^(-(prazo_21+carência_21+1-A141))),0),"")</f>
        <v/>
      </c>
      <c r="C141" s="2087" t="str">
        <f aca="false">IF(A141&lt;&gt;"",IF(A141&gt;carência_21,((1+taxa_21)^(1/12)-1)*E141,0),"")</f>
        <v/>
      </c>
      <c r="D141" s="2087" t="str">
        <f aca="false">IF(A141&lt;&gt;"",B141-C141,"")</f>
        <v/>
      </c>
      <c r="E141" s="2087" t="str">
        <f aca="false">IF(AND(A141&gt;0,A141&lt;&gt;""),IF(A141&gt;carência_sd_21,F140*(1+inflação_21)^(1/12),F140),"")</f>
        <v/>
      </c>
      <c r="F141" s="2071" t="str">
        <f aca="false">IF(A141&lt;&gt;"",E141-D141,"")</f>
        <v/>
      </c>
    </row>
    <row r="142" customFormat="false" ht="14.1" hidden="false" customHeight="true" outlineLevel="0" collapsed="false">
      <c r="A142" s="2070" t="str">
        <f aca="false">IF(A141&lt;&gt;"",IF(A141+1&lt;=prazo_21+carência_21,A141+1,""),"")</f>
        <v/>
      </c>
      <c r="B142" s="2087" t="str">
        <f aca="false">IF(A142&lt;&gt;"",IF(A142&gt;carência_21,(E142*((1+taxa_21)^(1/12)-1))/(1-(1+((1+taxa_21)^(1/12)-1))^(-(prazo_21+carência_21+1-A142))),0),"")</f>
        <v/>
      </c>
      <c r="C142" s="2087" t="str">
        <f aca="false">IF(A142&lt;&gt;"",IF(A142&gt;carência_21,((1+taxa_21)^(1/12)-1)*E142,0),"")</f>
        <v/>
      </c>
      <c r="D142" s="2087" t="str">
        <f aca="false">IF(A142&lt;&gt;"",B142-C142,"")</f>
        <v/>
      </c>
      <c r="E142" s="2087" t="str">
        <f aca="false">IF(AND(A142&gt;0,A142&lt;&gt;""),IF(A142&gt;carência_sd_21,F141*(1+inflação_21)^(1/12),F141),"")</f>
        <v/>
      </c>
      <c r="F142" s="2071" t="str">
        <f aca="false">IF(A142&lt;&gt;"",E142-D142,"")</f>
        <v/>
      </c>
    </row>
    <row r="143" customFormat="false" ht="14.1" hidden="false" customHeight="true" outlineLevel="0" collapsed="false">
      <c r="A143" s="2070" t="str">
        <f aca="false">IF(A142&lt;&gt;"",IF(A142+1&lt;=prazo_21+carência_21,A142+1,""),"")</f>
        <v/>
      </c>
      <c r="B143" s="2087" t="str">
        <f aca="false">IF(A143&lt;&gt;"",IF(A143&gt;carência_21,(E143*((1+taxa_21)^(1/12)-1))/(1-(1+((1+taxa_21)^(1/12)-1))^(-(prazo_21+carência_21+1-A143))),0),"")</f>
        <v/>
      </c>
      <c r="C143" s="2087" t="str">
        <f aca="false">IF(A143&lt;&gt;"",IF(A143&gt;carência_21,((1+taxa_21)^(1/12)-1)*E143,0),"")</f>
        <v/>
      </c>
      <c r="D143" s="2087" t="str">
        <f aca="false">IF(A143&lt;&gt;"",B143-C143,"")</f>
        <v/>
      </c>
      <c r="E143" s="2087" t="str">
        <f aca="false">IF(AND(A143&gt;0,A143&lt;&gt;""),IF(A143&gt;carência_sd_21,F142*(1+inflação_21)^(1/12),F142),"")</f>
        <v/>
      </c>
      <c r="F143" s="2071" t="str">
        <f aca="false">IF(A143&lt;&gt;"",E143-D143,"")</f>
        <v/>
      </c>
    </row>
    <row r="144" customFormat="false" ht="14.1" hidden="false" customHeight="true" outlineLevel="0" collapsed="false">
      <c r="A144" s="2070" t="str">
        <f aca="false">IF(A143&lt;&gt;"",IF(A143+1&lt;=prazo_21+carência_21,A143+1,""),"")</f>
        <v/>
      </c>
      <c r="B144" s="2087" t="str">
        <f aca="false">IF(A144&lt;&gt;"",IF(A144&gt;carência_21,(E144*((1+taxa_21)^(1/12)-1))/(1-(1+((1+taxa_21)^(1/12)-1))^(-(prazo_21+carência_21+1-A144))),0),"")</f>
        <v/>
      </c>
      <c r="C144" s="2087" t="str">
        <f aca="false">IF(A144&lt;&gt;"",IF(A144&gt;carência_21,((1+taxa_21)^(1/12)-1)*E144,0),"")</f>
        <v/>
      </c>
      <c r="D144" s="2087" t="str">
        <f aca="false">IF(A144&lt;&gt;"",B144-C144,"")</f>
        <v/>
      </c>
      <c r="E144" s="2087" t="str">
        <f aca="false">IF(AND(A144&gt;0,A144&lt;&gt;""),IF(A144&gt;carência_sd_21,F143*(1+inflação_21)^(1/12),F143),"")</f>
        <v/>
      </c>
      <c r="F144" s="2071" t="str">
        <f aca="false">IF(A144&lt;&gt;"",E144-D144,"")</f>
        <v/>
      </c>
    </row>
    <row r="145" customFormat="false" ht="14.1" hidden="false" customHeight="true" outlineLevel="0" collapsed="false">
      <c r="A145" s="2070" t="str">
        <f aca="false">IF(A144&lt;&gt;"",IF(A144+1&lt;=prazo_21+carência_21,A144+1,""),"")</f>
        <v/>
      </c>
      <c r="B145" s="2087" t="str">
        <f aca="false">IF(A145&lt;&gt;"",IF(A145&gt;carência_21,(E145*((1+taxa_21)^(1/12)-1))/(1-(1+((1+taxa_21)^(1/12)-1))^(-(prazo_21+carência_21+1-A145))),0),"")</f>
        <v/>
      </c>
      <c r="C145" s="2087" t="str">
        <f aca="false">IF(A145&lt;&gt;"",IF(A145&gt;carência_21,((1+taxa_21)^(1/12)-1)*E145,0),"")</f>
        <v/>
      </c>
      <c r="D145" s="2087" t="str">
        <f aca="false">IF(A145&lt;&gt;"",B145-C145,"")</f>
        <v/>
      </c>
      <c r="E145" s="2087" t="str">
        <f aca="false">IF(AND(A145&gt;0,A145&lt;&gt;""),IF(A145&gt;carência_sd_21,F144*(1+inflação_21)^(1/12),F144),"")</f>
        <v/>
      </c>
      <c r="F145" s="2071" t="str">
        <f aca="false">IF(A145&lt;&gt;"",E145-D145,"")</f>
        <v/>
      </c>
    </row>
    <row r="146" customFormat="false" ht="14.1" hidden="false" customHeight="true" outlineLevel="0" collapsed="false">
      <c r="A146" s="2070" t="str">
        <f aca="false">IF(A145&lt;&gt;"",IF(A145+1&lt;=prazo_21+carência_21,A145+1,""),"")</f>
        <v/>
      </c>
      <c r="B146" s="2087" t="str">
        <f aca="false">IF(A146&lt;&gt;"",IF(A146&gt;carência_21,(E146*((1+taxa_21)^(1/12)-1))/(1-(1+((1+taxa_21)^(1/12)-1))^(-(prazo_21+carência_21+1-A146))),0),"")</f>
        <v/>
      </c>
      <c r="C146" s="2087" t="str">
        <f aca="false">IF(A146&lt;&gt;"",IF(A146&gt;carência_21,((1+taxa_21)^(1/12)-1)*E146,0),"")</f>
        <v/>
      </c>
      <c r="D146" s="2087" t="str">
        <f aca="false">IF(A146&lt;&gt;"",B146-C146,"")</f>
        <v/>
      </c>
      <c r="E146" s="2087" t="str">
        <f aca="false">IF(AND(A146&gt;0,A146&lt;&gt;""),IF(A146&gt;carência_sd_21,F145*(1+inflação_21)^(1/12),F145),"")</f>
        <v/>
      </c>
      <c r="F146" s="2071" t="str">
        <f aca="false">IF(A146&lt;&gt;"",E146-D146,"")</f>
        <v/>
      </c>
    </row>
    <row r="147" customFormat="false" ht="14.1" hidden="false" customHeight="true" outlineLevel="0" collapsed="false">
      <c r="A147" s="2070" t="str">
        <f aca="false">IF(A146&lt;&gt;"",IF(A146+1&lt;=prazo_21+carência_21,A146+1,""),"")</f>
        <v/>
      </c>
      <c r="B147" s="2087" t="str">
        <f aca="false">IF(A147&lt;&gt;"",IF(A147&gt;carência_21,(E147*((1+taxa_21)^(1/12)-1))/(1-(1+((1+taxa_21)^(1/12)-1))^(-(prazo_21+carência_21+1-A147))),0),"")</f>
        <v/>
      </c>
      <c r="C147" s="2087" t="str">
        <f aca="false">IF(A147&lt;&gt;"",IF(A147&gt;carência_21,((1+taxa_21)^(1/12)-1)*E147,0),"")</f>
        <v/>
      </c>
      <c r="D147" s="2087" t="str">
        <f aca="false">IF(A147&lt;&gt;"",B147-C147,"")</f>
        <v/>
      </c>
      <c r="E147" s="2087" t="str">
        <f aca="false">IF(AND(A147&gt;0,A147&lt;&gt;""),IF(A147&gt;carência_sd_21,F146*(1+inflação_21)^(1/12),F146),"")</f>
        <v/>
      </c>
      <c r="F147" s="2071" t="str">
        <f aca="false">IF(A147&lt;&gt;"",E147-D147,"")</f>
        <v/>
      </c>
    </row>
    <row r="148" customFormat="false" ht="14.1" hidden="false" customHeight="true" outlineLevel="0" collapsed="false">
      <c r="A148" s="2070" t="str">
        <f aca="false">IF(A147&lt;&gt;"",IF(A147+1&lt;=prazo_21+carência_21,A147+1,""),"")</f>
        <v/>
      </c>
      <c r="B148" s="2087" t="str">
        <f aca="false">IF(A148&lt;&gt;"",IF(A148&gt;carência_21,(E148*((1+taxa_21)^(1/12)-1))/(1-(1+((1+taxa_21)^(1/12)-1))^(-(prazo_21+carência_21+1-A148))),0),"")</f>
        <v/>
      </c>
      <c r="C148" s="2087" t="str">
        <f aca="false">IF(A148&lt;&gt;"",IF(A148&gt;carência_21,((1+taxa_21)^(1/12)-1)*E148,0),"")</f>
        <v/>
      </c>
      <c r="D148" s="2087" t="str">
        <f aca="false">IF(A148&lt;&gt;"",B148-C148,"")</f>
        <v/>
      </c>
      <c r="E148" s="2087" t="str">
        <f aca="false">IF(AND(A148&gt;0,A148&lt;&gt;""),IF(A148&gt;carência_sd_21,F147*(1+inflação_21)^(1/12),F147),"")</f>
        <v/>
      </c>
      <c r="F148" s="2071" t="str">
        <f aca="false">IF(A148&lt;&gt;"",E148-D148,"")</f>
        <v/>
      </c>
    </row>
    <row r="149" customFormat="false" ht="14.1" hidden="false" customHeight="true" outlineLevel="0" collapsed="false">
      <c r="A149" s="2070" t="str">
        <f aca="false">IF(A148&lt;&gt;"",IF(A148+1&lt;=prazo_21+carência_21,A148+1,""),"")</f>
        <v/>
      </c>
      <c r="B149" s="2087" t="str">
        <f aca="false">IF(A149&lt;&gt;"",IF(A149&gt;carência_21,(E149*((1+taxa_21)^(1/12)-1))/(1-(1+((1+taxa_21)^(1/12)-1))^(-(prazo_21+carência_21+1-A149))),0),"")</f>
        <v/>
      </c>
      <c r="C149" s="2087" t="str">
        <f aca="false">IF(A149&lt;&gt;"",IF(A149&gt;carência_21,((1+taxa_21)^(1/12)-1)*E149,0),"")</f>
        <v/>
      </c>
      <c r="D149" s="2087" t="str">
        <f aca="false">IF(A149&lt;&gt;"",B149-C149,"")</f>
        <v/>
      </c>
      <c r="E149" s="2087" t="str">
        <f aca="false">IF(AND(A149&gt;0,A149&lt;&gt;""),IF(A149&gt;carência_sd_21,F148*(1+inflação_21)^(1/12),F148),"")</f>
        <v/>
      </c>
      <c r="F149" s="2071" t="str">
        <f aca="false">IF(A149&lt;&gt;"",E149-D149,"")</f>
        <v/>
      </c>
    </row>
    <row r="150" customFormat="false" ht="14.1" hidden="false" customHeight="true" outlineLevel="0" collapsed="false">
      <c r="A150" s="2070" t="str">
        <f aca="false">IF(A149&lt;&gt;"",IF(A149+1&lt;=prazo_21+carência_21,A149+1,""),"")</f>
        <v/>
      </c>
      <c r="B150" s="2087" t="str">
        <f aca="false">IF(A150&lt;&gt;"",IF(A150&gt;carência_21,(E150*((1+taxa_21)^(1/12)-1))/(1-(1+((1+taxa_21)^(1/12)-1))^(-(prazo_21+carência_21+1-A150))),0),"")</f>
        <v/>
      </c>
      <c r="C150" s="2087" t="str">
        <f aca="false">IF(A150&lt;&gt;"",IF(A150&gt;carência_21,((1+taxa_21)^(1/12)-1)*E150,0),"")</f>
        <v/>
      </c>
      <c r="D150" s="2087" t="str">
        <f aca="false">IF(A150&lt;&gt;"",B150-C150,"")</f>
        <v/>
      </c>
      <c r="E150" s="2087" t="str">
        <f aca="false">IF(AND(A150&gt;0,A150&lt;&gt;""),IF(A150&gt;carência_sd_21,F149*(1+inflação_21)^(1/12),F149),"")</f>
        <v/>
      </c>
      <c r="F150" s="2071" t="str">
        <f aca="false">IF(A150&lt;&gt;"",E150-D150,"")</f>
        <v/>
      </c>
    </row>
    <row r="151" customFormat="false" ht="14.1" hidden="false" customHeight="true" outlineLevel="0" collapsed="false">
      <c r="A151" s="2070" t="str">
        <f aca="false">IF(A150&lt;&gt;"",IF(A150+1&lt;=prazo_21+carência_21,A150+1,""),"")</f>
        <v/>
      </c>
      <c r="B151" s="2087" t="str">
        <f aca="false">IF(A151&lt;&gt;"",IF(A151&gt;carência_21,(E151*((1+taxa_21)^(1/12)-1))/(1-(1+((1+taxa_21)^(1/12)-1))^(-(prazo_21+carência_21+1-A151))),0),"")</f>
        <v/>
      </c>
      <c r="C151" s="2087" t="str">
        <f aca="false">IF(A151&lt;&gt;"",IF(A151&gt;carência_21,((1+taxa_21)^(1/12)-1)*E151,0),"")</f>
        <v/>
      </c>
      <c r="D151" s="2087" t="str">
        <f aca="false">IF(A151&lt;&gt;"",B151-C151,"")</f>
        <v/>
      </c>
      <c r="E151" s="2087" t="str">
        <f aca="false">IF(AND(A151&gt;0,A151&lt;&gt;""),IF(A151&gt;carência_sd_21,F150*(1+inflação_21)^(1/12),F150),"")</f>
        <v/>
      </c>
      <c r="F151" s="2071" t="str">
        <f aca="false">IF(A151&lt;&gt;"",E151-D151,"")</f>
        <v/>
      </c>
    </row>
    <row r="152" customFormat="false" ht="14.1" hidden="false" customHeight="true" outlineLevel="0" collapsed="false">
      <c r="A152" s="2070" t="str">
        <f aca="false">IF(A151&lt;&gt;"",IF(A151+1&lt;=prazo_21+carência_21,A151+1,""),"")</f>
        <v/>
      </c>
      <c r="B152" s="2087" t="str">
        <f aca="false">IF(A152&lt;&gt;"",IF(A152&gt;carência_21,(E152*((1+taxa_21)^(1/12)-1))/(1-(1+((1+taxa_21)^(1/12)-1))^(-(prazo_21+carência_21+1-A152))),0),"")</f>
        <v/>
      </c>
      <c r="C152" s="2087" t="str">
        <f aca="false">IF(A152&lt;&gt;"",IF(A152&gt;carência_21,((1+taxa_21)^(1/12)-1)*E152,0),"")</f>
        <v/>
      </c>
      <c r="D152" s="2087" t="str">
        <f aca="false">IF(A152&lt;&gt;"",B152-C152,"")</f>
        <v/>
      </c>
      <c r="E152" s="2087" t="str">
        <f aca="false">IF(AND(A152&gt;0,A152&lt;&gt;""),IF(A152&gt;carência_sd_21,F151*(1+inflação_21)^(1/12),F151),"")</f>
        <v/>
      </c>
      <c r="F152" s="2071" t="str">
        <f aca="false">IF(A152&lt;&gt;"",E152-D152,"")</f>
        <v/>
      </c>
    </row>
    <row r="153" customFormat="false" ht="14.1" hidden="false" customHeight="true" outlineLevel="0" collapsed="false">
      <c r="A153" s="2070" t="str">
        <f aca="false">IF(A152&lt;&gt;"",IF(A152+1&lt;=prazo_21+carência_21,A152+1,""),"")</f>
        <v/>
      </c>
      <c r="B153" s="2087" t="str">
        <f aca="false">IF(A153&lt;&gt;"",IF(A153&gt;carência_21,(E153*((1+taxa_21)^(1/12)-1))/(1-(1+((1+taxa_21)^(1/12)-1))^(-(prazo_21+carência_21+1-A153))),0),"")</f>
        <v/>
      </c>
      <c r="C153" s="2087" t="str">
        <f aca="false">IF(A153&lt;&gt;"",IF(A153&gt;carência_21,((1+taxa_21)^(1/12)-1)*E153,0),"")</f>
        <v/>
      </c>
      <c r="D153" s="2087" t="str">
        <f aca="false">IF(A153&lt;&gt;"",B153-C153,"")</f>
        <v/>
      </c>
      <c r="E153" s="2087" t="str">
        <f aca="false">IF(AND(A153&gt;0,A153&lt;&gt;""),IF(A153&gt;carência_sd_21,F152*(1+inflação_21)^(1/12),F152),"")</f>
        <v/>
      </c>
      <c r="F153" s="2071" t="str">
        <f aca="false">IF(A153&lt;&gt;"",E153-D153,"")</f>
        <v/>
      </c>
    </row>
    <row r="154" customFormat="false" ht="14.1" hidden="false" customHeight="true" outlineLevel="0" collapsed="false">
      <c r="A154" s="2070" t="str">
        <f aca="false">IF(A153&lt;&gt;"",IF(A153+1&lt;=prazo_21+carência_21,A153+1,""),"")</f>
        <v/>
      </c>
      <c r="B154" s="2087" t="str">
        <f aca="false">IF(A154&lt;&gt;"",IF(A154&gt;carência_21,(E154*((1+taxa_21)^(1/12)-1))/(1-(1+((1+taxa_21)^(1/12)-1))^(-(prazo_21+carência_21+1-A154))),0),"")</f>
        <v/>
      </c>
      <c r="C154" s="2087" t="str">
        <f aca="false">IF(A154&lt;&gt;"",IF(A154&gt;carência_21,((1+taxa_21)^(1/12)-1)*E154,0),"")</f>
        <v/>
      </c>
      <c r="D154" s="2087" t="str">
        <f aca="false">IF(A154&lt;&gt;"",B154-C154,"")</f>
        <v/>
      </c>
      <c r="E154" s="2087" t="str">
        <f aca="false">IF(AND(A154&gt;0,A154&lt;&gt;""),IF(A154&gt;carência_sd_21,F153*(1+inflação_21)^(1/12),F153),"")</f>
        <v/>
      </c>
      <c r="F154" s="2071" t="str">
        <f aca="false">IF(A154&lt;&gt;"",E154-D154,"")</f>
        <v/>
      </c>
    </row>
    <row r="155" customFormat="false" ht="14.1" hidden="false" customHeight="true" outlineLevel="0" collapsed="false">
      <c r="A155" s="2070" t="str">
        <f aca="false">IF(A154&lt;&gt;"",IF(A154+1&lt;=prazo_21+carência_21,A154+1,""),"")</f>
        <v/>
      </c>
      <c r="B155" s="2087" t="str">
        <f aca="false">IF(A155&lt;&gt;"",IF(A155&gt;carência_21,(E155*((1+taxa_21)^(1/12)-1))/(1-(1+((1+taxa_21)^(1/12)-1))^(-(prazo_21+carência_21+1-A155))),0),"")</f>
        <v/>
      </c>
      <c r="C155" s="2087" t="str">
        <f aca="false">IF(A155&lt;&gt;"",IF(A155&gt;carência_21,((1+taxa_21)^(1/12)-1)*E155,0),"")</f>
        <v/>
      </c>
      <c r="D155" s="2087" t="str">
        <f aca="false">IF(A155&lt;&gt;"",B155-C155,"")</f>
        <v/>
      </c>
      <c r="E155" s="2087" t="str">
        <f aca="false">IF(AND(A155&gt;0,A155&lt;&gt;""),IF(A155&gt;carência_sd_21,F154*(1+inflação_21)^(1/12),F154),"")</f>
        <v/>
      </c>
      <c r="F155" s="2071" t="str">
        <f aca="false">IF(A155&lt;&gt;"",E155-D155,"")</f>
        <v/>
      </c>
    </row>
    <row r="156" customFormat="false" ht="14.1" hidden="false" customHeight="true" outlineLevel="0" collapsed="false">
      <c r="A156" s="2070" t="str">
        <f aca="false">IF(A155&lt;&gt;"",IF(A155+1&lt;=prazo_21+carência_21,A155+1,""),"")</f>
        <v/>
      </c>
      <c r="B156" s="2087" t="str">
        <f aca="false">IF(A156&lt;&gt;"",IF(A156&gt;carência_21,(E156*((1+taxa_21)^(1/12)-1))/(1-(1+((1+taxa_21)^(1/12)-1))^(-(prazo_21+carência_21+1-A156))),0),"")</f>
        <v/>
      </c>
      <c r="C156" s="2087" t="str">
        <f aca="false">IF(A156&lt;&gt;"",IF(A156&gt;carência_21,((1+taxa_21)^(1/12)-1)*E156,0),"")</f>
        <v/>
      </c>
      <c r="D156" s="2087" t="str">
        <f aca="false">IF(A156&lt;&gt;"",B156-C156,"")</f>
        <v/>
      </c>
      <c r="E156" s="2087" t="str">
        <f aca="false">IF(AND(A156&gt;0,A156&lt;&gt;""),IF(A156&gt;carência_sd_21,F155*(1+inflação_21)^(1/12),F155),"")</f>
        <v/>
      </c>
      <c r="F156" s="2071" t="str">
        <f aca="false">IF(A156&lt;&gt;"",E156-D156,"")</f>
        <v/>
      </c>
    </row>
    <row r="157" customFormat="false" ht="14.1" hidden="false" customHeight="true" outlineLevel="0" collapsed="false">
      <c r="A157" s="2070" t="str">
        <f aca="false">IF(A156&lt;&gt;"",IF(A156+1&lt;=prazo_21+carência_21,A156+1,""),"")</f>
        <v/>
      </c>
      <c r="B157" s="2087" t="str">
        <f aca="false">IF(A157&lt;&gt;"",IF(A157&gt;carência_21,(E157*((1+taxa_21)^(1/12)-1))/(1-(1+((1+taxa_21)^(1/12)-1))^(-(prazo_21+carência_21+1-A157))),0),"")</f>
        <v/>
      </c>
      <c r="C157" s="2087" t="str">
        <f aca="false">IF(A157&lt;&gt;"",IF(A157&gt;carência_21,((1+taxa_21)^(1/12)-1)*E157,0),"")</f>
        <v/>
      </c>
      <c r="D157" s="2087" t="str">
        <f aca="false">IF(A157&lt;&gt;"",B157-C157,"")</f>
        <v/>
      </c>
      <c r="E157" s="2087" t="str">
        <f aca="false">IF(AND(A157&gt;0,A157&lt;&gt;""),IF(A157&gt;carência_sd_21,F156*(1+inflação_21)^(1/12),F156),"")</f>
        <v/>
      </c>
      <c r="F157" s="2071" t="str">
        <f aca="false">IF(A157&lt;&gt;"",E157-D157,"")</f>
        <v/>
      </c>
    </row>
    <row r="158" customFormat="false" ht="14.1" hidden="false" customHeight="true" outlineLevel="0" collapsed="false">
      <c r="A158" s="2070" t="str">
        <f aca="false">IF(A157&lt;&gt;"",IF(A157+1&lt;=prazo_21+carência_21,A157+1,""),"")</f>
        <v/>
      </c>
      <c r="B158" s="2087" t="str">
        <f aca="false">IF(A158&lt;&gt;"",IF(A158&gt;carência_21,(E158*((1+taxa_21)^(1/12)-1))/(1-(1+((1+taxa_21)^(1/12)-1))^(-(prazo_21+carência_21+1-A158))),0),"")</f>
        <v/>
      </c>
      <c r="C158" s="2087" t="str">
        <f aca="false">IF(A158&lt;&gt;"",IF(A158&gt;carência_21,((1+taxa_21)^(1/12)-1)*E158,0),"")</f>
        <v/>
      </c>
      <c r="D158" s="2087" t="str">
        <f aca="false">IF(A158&lt;&gt;"",B158-C158,"")</f>
        <v/>
      </c>
      <c r="E158" s="2087" t="str">
        <f aca="false">IF(AND(A158&gt;0,A158&lt;&gt;""),IF(A158&gt;carência_sd_21,F157*(1+inflação_21)^(1/12),F157),"")</f>
        <v/>
      </c>
      <c r="F158" s="2071" t="str">
        <f aca="false">IF(A158&lt;&gt;"",E158-D158,"")</f>
        <v/>
      </c>
    </row>
    <row r="159" customFormat="false" ht="14.1" hidden="false" customHeight="true" outlineLevel="0" collapsed="false">
      <c r="A159" s="2070" t="str">
        <f aca="false">IF(A158&lt;&gt;"",IF(A158+1&lt;=prazo_21+carência_21,A158+1,""),"")</f>
        <v/>
      </c>
      <c r="B159" s="2087" t="str">
        <f aca="false">IF(A159&lt;&gt;"",IF(A159&gt;carência_21,(E159*((1+taxa_21)^(1/12)-1))/(1-(1+((1+taxa_21)^(1/12)-1))^(-(prazo_21+carência_21+1-A159))),0),"")</f>
        <v/>
      </c>
      <c r="C159" s="2087" t="str">
        <f aca="false">IF(A159&lt;&gt;"",IF(A159&gt;carência_21,((1+taxa_21)^(1/12)-1)*E159,0),"")</f>
        <v/>
      </c>
      <c r="D159" s="2087" t="str">
        <f aca="false">IF(A159&lt;&gt;"",B159-C159,"")</f>
        <v/>
      </c>
      <c r="E159" s="2087" t="str">
        <f aca="false">IF(AND(A159&gt;0,A159&lt;&gt;""),IF(A159&gt;carência_sd_21,F158*(1+inflação_21)^(1/12),F158),"")</f>
        <v/>
      </c>
      <c r="F159" s="2071" t="str">
        <f aca="false">IF(A159&lt;&gt;"",E159-D159,"")</f>
        <v/>
      </c>
    </row>
    <row r="160" customFormat="false" ht="14.1" hidden="false" customHeight="true" outlineLevel="0" collapsed="false">
      <c r="A160" s="2070" t="str">
        <f aca="false">IF(A159&lt;&gt;"",IF(A159+1&lt;=prazo_21+carência_21,A159+1,""),"")</f>
        <v/>
      </c>
      <c r="B160" s="2087" t="str">
        <f aca="false">IF(A160&lt;&gt;"",IF(A160&gt;carência_21,(E160*((1+taxa_21)^(1/12)-1))/(1-(1+((1+taxa_21)^(1/12)-1))^(-(prazo_21+carência_21+1-A160))),0),"")</f>
        <v/>
      </c>
      <c r="C160" s="2087" t="str">
        <f aca="false">IF(A160&lt;&gt;"",IF(A160&gt;carência_21,((1+taxa_21)^(1/12)-1)*E160,0),"")</f>
        <v/>
      </c>
      <c r="D160" s="2087" t="str">
        <f aca="false">IF(A160&lt;&gt;"",B160-C160,"")</f>
        <v/>
      </c>
      <c r="E160" s="2087" t="str">
        <f aca="false">IF(AND(A160&gt;0,A160&lt;&gt;""),IF(A160&gt;carência_sd_21,F159*(1+inflação_21)^(1/12),F159),"")</f>
        <v/>
      </c>
      <c r="F160" s="2071" t="str">
        <f aca="false">IF(A160&lt;&gt;"",E160-D160,"")</f>
        <v/>
      </c>
    </row>
    <row r="161" customFormat="false" ht="14.1" hidden="false" customHeight="true" outlineLevel="0" collapsed="false">
      <c r="A161" s="2070" t="str">
        <f aca="false">IF(A160&lt;&gt;"",IF(A160+1&lt;=prazo_21+carência_21,A160+1,""),"")</f>
        <v/>
      </c>
      <c r="B161" s="2087" t="str">
        <f aca="false">IF(A161&lt;&gt;"",IF(A161&gt;carência_21,(E161*((1+taxa_21)^(1/12)-1))/(1-(1+((1+taxa_21)^(1/12)-1))^(-(prazo_21+carência_21+1-A161))),0),"")</f>
        <v/>
      </c>
      <c r="C161" s="2087" t="str">
        <f aca="false">IF(A161&lt;&gt;"",IF(A161&gt;carência_21,((1+taxa_21)^(1/12)-1)*E161,0),"")</f>
        <v/>
      </c>
      <c r="D161" s="2087" t="str">
        <f aca="false">IF(A161&lt;&gt;"",B161-C161,"")</f>
        <v/>
      </c>
      <c r="E161" s="2087" t="str">
        <f aca="false">IF(AND(A161&gt;0,A161&lt;&gt;""),IF(A161&gt;carência_sd_21,F160*(1+inflação_21)^(1/12),F160),"")</f>
        <v/>
      </c>
      <c r="F161" s="2071" t="str">
        <f aca="false">IF(A161&lt;&gt;"",E161-D161,"")</f>
        <v/>
      </c>
    </row>
    <row r="162" customFormat="false" ht="14.1" hidden="false" customHeight="true" outlineLevel="0" collapsed="false">
      <c r="A162" s="2070" t="str">
        <f aca="false">IF(A161&lt;&gt;"",IF(A161+1&lt;=prazo_21+carência_21,A161+1,""),"")</f>
        <v/>
      </c>
      <c r="B162" s="2087" t="str">
        <f aca="false">IF(A162&lt;&gt;"",IF(A162&gt;carência_21,(E162*((1+taxa_21)^(1/12)-1))/(1-(1+((1+taxa_21)^(1/12)-1))^(-(prazo_21+carência_21+1-A162))),0),"")</f>
        <v/>
      </c>
      <c r="C162" s="2087" t="str">
        <f aca="false">IF(A162&lt;&gt;"",IF(A162&gt;carência_21,((1+taxa_21)^(1/12)-1)*E162,0),"")</f>
        <v/>
      </c>
      <c r="D162" s="2087" t="str">
        <f aca="false">IF(A162&lt;&gt;"",B162-C162,"")</f>
        <v/>
      </c>
      <c r="E162" s="2087" t="str">
        <f aca="false">IF(AND(A162&gt;0,A162&lt;&gt;""),IF(A162&gt;carência_sd_21,F161*(1+inflação_21)^(1/12),F161),"")</f>
        <v/>
      </c>
      <c r="F162" s="2071" t="str">
        <f aca="false">IF(A162&lt;&gt;"",E162-D162,"")</f>
        <v/>
      </c>
    </row>
    <row r="163" customFormat="false" ht="14.1" hidden="false" customHeight="true" outlineLevel="0" collapsed="false">
      <c r="A163" s="2070" t="str">
        <f aca="false">IF(A162&lt;&gt;"",IF(A162+1&lt;=prazo_21+carência_21,A162+1,""),"")</f>
        <v/>
      </c>
      <c r="B163" s="2087" t="str">
        <f aca="false">IF(A163&lt;&gt;"",IF(A163&gt;carência_21,(E163*((1+taxa_21)^(1/12)-1))/(1-(1+((1+taxa_21)^(1/12)-1))^(-(prazo_21+carência_21+1-A163))),0),"")</f>
        <v/>
      </c>
      <c r="C163" s="2087" t="str">
        <f aca="false">IF(A163&lt;&gt;"",IF(A163&gt;carência_21,((1+taxa_21)^(1/12)-1)*E163,0),"")</f>
        <v/>
      </c>
      <c r="D163" s="2087" t="str">
        <f aca="false">IF(A163&lt;&gt;"",B163-C163,"")</f>
        <v/>
      </c>
      <c r="E163" s="2087" t="str">
        <f aca="false">IF(AND(A163&gt;0,A163&lt;&gt;""),IF(A163&gt;carência_sd_21,F162*(1+inflação_21)^(1/12),F162),"")</f>
        <v/>
      </c>
      <c r="F163" s="2071" t="str">
        <f aca="false">IF(A163&lt;&gt;"",E163-D163,"")</f>
        <v/>
      </c>
    </row>
    <row r="164" customFormat="false" ht="14.1" hidden="false" customHeight="true" outlineLevel="0" collapsed="false">
      <c r="A164" s="2070" t="str">
        <f aca="false">IF(A163&lt;&gt;"",IF(A163+1&lt;=prazo_21+carência_21,A163+1,""),"")</f>
        <v/>
      </c>
      <c r="B164" s="2087" t="str">
        <f aca="false">IF(A164&lt;&gt;"",IF(A164&gt;carência_21,(E164*((1+taxa_21)^(1/12)-1))/(1-(1+((1+taxa_21)^(1/12)-1))^(-(prazo_21+carência_21+1-A164))),0),"")</f>
        <v/>
      </c>
      <c r="C164" s="2087" t="str">
        <f aca="false">IF(A164&lt;&gt;"",IF(A164&gt;carência_21,((1+taxa_21)^(1/12)-1)*E164,0),"")</f>
        <v/>
      </c>
      <c r="D164" s="2087" t="str">
        <f aca="false">IF(A164&lt;&gt;"",B164-C164,"")</f>
        <v/>
      </c>
      <c r="E164" s="2087" t="str">
        <f aca="false">IF(AND(A164&gt;0,A164&lt;&gt;""),IF(A164&gt;carência_sd_21,F163*(1+inflação_21)^(1/12),F163),"")</f>
        <v/>
      </c>
      <c r="F164" s="2071" t="str">
        <f aca="false">IF(A164&lt;&gt;"",E164-D164,"")</f>
        <v/>
      </c>
    </row>
    <row r="165" customFormat="false" ht="14.1" hidden="false" customHeight="true" outlineLevel="0" collapsed="false">
      <c r="A165" s="2070" t="str">
        <f aca="false">IF(A164&lt;&gt;"",IF(A164+1&lt;=prazo_21+carência_21,A164+1,""),"")</f>
        <v/>
      </c>
      <c r="B165" s="2087" t="str">
        <f aca="false">IF(A165&lt;&gt;"",IF(A165&gt;carência_21,(E165*((1+taxa_21)^(1/12)-1))/(1-(1+((1+taxa_21)^(1/12)-1))^(-(prazo_21+carência_21+1-A165))),0),"")</f>
        <v/>
      </c>
      <c r="C165" s="2087" t="str">
        <f aca="false">IF(A165&lt;&gt;"",IF(A165&gt;carência_21,((1+taxa_21)^(1/12)-1)*E165,0),"")</f>
        <v/>
      </c>
      <c r="D165" s="2087" t="str">
        <f aca="false">IF(A165&lt;&gt;"",B165-C165,"")</f>
        <v/>
      </c>
      <c r="E165" s="2087" t="str">
        <f aca="false">IF(AND(A165&gt;0,A165&lt;&gt;""),IF(A165&gt;carência_sd_21,F164*(1+inflação_21)^(1/12),F164),"")</f>
        <v/>
      </c>
      <c r="F165" s="2071" t="str">
        <f aca="false">IF(A165&lt;&gt;"",E165-D165,"")</f>
        <v/>
      </c>
    </row>
    <row r="166" customFormat="false" ht="14.1" hidden="false" customHeight="true" outlineLevel="0" collapsed="false">
      <c r="A166" s="2070" t="str">
        <f aca="false">IF(A165&lt;&gt;"",IF(A165+1&lt;=prazo_21+carência_21,A165+1,""),"")</f>
        <v/>
      </c>
      <c r="B166" s="2087" t="str">
        <f aca="false">IF(A166&lt;&gt;"",IF(A166&gt;carência_21,(E166*((1+taxa_21)^(1/12)-1))/(1-(1+((1+taxa_21)^(1/12)-1))^(-(prazo_21+carência_21+1-A166))),0),"")</f>
        <v/>
      </c>
      <c r="C166" s="2087" t="str">
        <f aca="false">IF(A166&lt;&gt;"",IF(A166&gt;carência_21,((1+taxa_21)^(1/12)-1)*E166,0),"")</f>
        <v/>
      </c>
      <c r="D166" s="2087" t="str">
        <f aca="false">IF(A166&lt;&gt;"",B166-C166,"")</f>
        <v/>
      </c>
      <c r="E166" s="2087" t="str">
        <f aca="false">IF(AND(A166&gt;0,A166&lt;&gt;""),IF(A166&gt;carência_sd_21,F165*(1+inflação_21)^(1/12),F165),"")</f>
        <v/>
      </c>
      <c r="F166" s="2071" t="str">
        <f aca="false">IF(A166&lt;&gt;"",E166-D166,"")</f>
        <v/>
      </c>
    </row>
    <row r="167" customFormat="false" ht="14.1" hidden="false" customHeight="true" outlineLevel="0" collapsed="false">
      <c r="A167" s="2070" t="str">
        <f aca="false">IF(A166&lt;&gt;"",IF(A166+1&lt;=prazo_21+carência_21,A166+1,""),"")</f>
        <v/>
      </c>
      <c r="B167" s="2087" t="str">
        <f aca="false">IF(A167&lt;&gt;"",IF(A167&gt;carência_21,(E167*((1+taxa_21)^(1/12)-1))/(1-(1+((1+taxa_21)^(1/12)-1))^(-(prazo_21+carência_21+1-A167))),0),"")</f>
        <v/>
      </c>
      <c r="C167" s="2087" t="str">
        <f aca="false">IF(A167&lt;&gt;"",IF(A167&gt;carência_21,((1+taxa_21)^(1/12)-1)*E167,0),"")</f>
        <v/>
      </c>
      <c r="D167" s="2087" t="str">
        <f aca="false">IF(A167&lt;&gt;"",B167-C167,"")</f>
        <v/>
      </c>
      <c r="E167" s="2087" t="str">
        <f aca="false">IF(AND(A167&gt;0,A167&lt;&gt;""),IF(A167&gt;carência_sd_21,F166*(1+inflação_21)^(1/12),F166),"")</f>
        <v/>
      </c>
      <c r="F167" s="2071" t="str">
        <f aca="false">IF(A167&lt;&gt;"",E167-D167,"")</f>
        <v/>
      </c>
    </row>
    <row r="168" customFormat="false" ht="14.1" hidden="false" customHeight="true" outlineLevel="0" collapsed="false">
      <c r="A168" s="2070" t="str">
        <f aca="false">IF(A167&lt;&gt;"",IF(A167+1&lt;=prazo_21+carência_21,A167+1,""),"")</f>
        <v/>
      </c>
      <c r="B168" s="2087" t="str">
        <f aca="false">IF(A168&lt;&gt;"",IF(A168&gt;carência_21,(E168*((1+taxa_21)^(1/12)-1))/(1-(1+((1+taxa_21)^(1/12)-1))^(-(prazo_21+carência_21+1-A168))),0),"")</f>
        <v/>
      </c>
      <c r="C168" s="2087" t="str">
        <f aca="false">IF(A168&lt;&gt;"",IF(A168&gt;carência_21,((1+taxa_21)^(1/12)-1)*E168,0),"")</f>
        <v/>
      </c>
      <c r="D168" s="2087" t="str">
        <f aca="false">IF(A168&lt;&gt;"",B168-C168,"")</f>
        <v/>
      </c>
      <c r="E168" s="2087" t="str">
        <f aca="false">IF(AND(A168&gt;0,A168&lt;&gt;""),IF(A168&gt;carência_sd_21,F167*(1+inflação_21)^(1/12),F167),"")</f>
        <v/>
      </c>
      <c r="F168" s="2071" t="str">
        <f aca="false">IF(A168&lt;&gt;"",E168-D168,"")</f>
        <v/>
      </c>
    </row>
    <row r="169" customFormat="false" ht="14.1" hidden="false" customHeight="true" outlineLevel="0" collapsed="false">
      <c r="A169" s="2070" t="str">
        <f aca="false">IF(A168&lt;&gt;"",IF(A168+1&lt;=prazo_21+carência_21,A168+1,""),"")</f>
        <v/>
      </c>
      <c r="B169" s="2087" t="str">
        <f aca="false">IF(A169&lt;&gt;"",IF(A169&gt;carência_21,(E169*((1+taxa_21)^(1/12)-1))/(1-(1+((1+taxa_21)^(1/12)-1))^(-(prazo_21+carência_21+1-A169))),0),"")</f>
        <v/>
      </c>
      <c r="C169" s="2087" t="str">
        <f aca="false">IF(A169&lt;&gt;"",IF(A169&gt;carência_21,((1+taxa_21)^(1/12)-1)*E169,0),"")</f>
        <v/>
      </c>
      <c r="D169" s="2087" t="str">
        <f aca="false">IF(A169&lt;&gt;"",B169-C169,"")</f>
        <v/>
      </c>
      <c r="E169" s="2087" t="str">
        <f aca="false">IF(AND(A169&gt;0,A169&lt;&gt;""),IF(A169&gt;carência_sd_21,F168*(1+inflação_21)^(1/12),F168),"")</f>
        <v/>
      </c>
      <c r="F169" s="2071" t="str">
        <f aca="false">IF(A169&lt;&gt;"",E169-D169,"")</f>
        <v/>
      </c>
    </row>
    <row r="170" customFormat="false" ht="14.1" hidden="false" customHeight="true" outlineLevel="0" collapsed="false">
      <c r="A170" s="2070" t="str">
        <f aca="false">IF(A169&lt;&gt;"",IF(A169+1&lt;=prazo_21+carência_21,A169+1,""),"")</f>
        <v/>
      </c>
      <c r="B170" s="2087" t="str">
        <f aca="false">IF(A170&lt;&gt;"",IF(A170&gt;carência_21,(E170*((1+taxa_21)^(1/12)-1))/(1-(1+((1+taxa_21)^(1/12)-1))^(-(prazo_21+carência_21+1-A170))),0),"")</f>
        <v/>
      </c>
      <c r="C170" s="2087" t="str">
        <f aca="false">IF(A170&lt;&gt;"",IF(A170&gt;carência_21,((1+taxa_21)^(1/12)-1)*E170,0),"")</f>
        <v/>
      </c>
      <c r="D170" s="2087" t="str">
        <f aca="false">IF(A170&lt;&gt;"",B170-C170,"")</f>
        <v/>
      </c>
      <c r="E170" s="2087" t="str">
        <f aca="false">IF(AND(A170&gt;0,A170&lt;&gt;""),IF(A170&gt;carência_sd_21,F169*(1+inflação_21)^(1/12),F169),"")</f>
        <v/>
      </c>
      <c r="F170" s="2071" t="str">
        <f aca="false">IF(A170&lt;&gt;"",E170-D170,"")</f>
        <v/>
      </c>
    </row>
    <row r="171" customFormat="false" ht="14.1" hidden="false" customHeight="true" outlineLevel="0" collapsed="false">
      <c r="A171" s="2070" t="str">
        <f aca="false">IF(A170&lt;&gt;"",IF(A170+1&lt;=prazo_21+carência_21,A170+1,""),"")</f>
        <v/>
      </c>
      <c r="B171" s="2087" t="str">
        <f aca="false">IF(A171&lt;&gt;"",IF(A171&gt;carência_21,(E171*((1+taxa_21)^(1/12)-1))/(1-(1+((1+taxa_21)^(1/12)-1))^(-(prazo_21+carência_21+1-A171))),0),"")</f>
        <v/>
      </c>
      <c r="C171" s="2087" t="str">
        <f aca="false">IF(A171&lt;&gt;"",IF(A171&gt;carência_21,((1+taxa_21)^(1/12)-1)*E171,0),"")</f>
        <v/>
      </c>
      <c r="D171" s="2087" t="str">
        <f aca="false">IF(A171&lt;&gt;"",B171-C171,"")</f>
        <v/>
      </c>
      <c r="E171" s="2087" t="str">
        <f aca="false">IF(AND(A171&gt;0,A171&lt;&gt;""),IF(A171&gt;carência_sd_21,F170*(1+inflação_21)^(1/12),F170),"")</f>
        <v/>
      </c>
      <c r="F171" s="2071" t="str">
        <f aca="false">IF(A171&lt;&gt;"",E171-D171,"")</f>
        <v/>
      </c>
    </row>
    <row r="172" customFormat="false" ht="14.1" hidden="false" customHeight="true" outlineLevel="0" collapsed="false">
      <c r="A172" s="2070" t="str">
        <f aca="false">IF(A171&lt;&gt;"",IF(A171+1&lt;=prazo_21+carência_21,A171+1,""),"")</f>
        <v/>
      </c>
      <c r="B172" s="2087" t="str">
        <f aca="false">IF(A172&lt;&gt;"",IF(A172&gt;carência_21,(E172*((1+taxa_21)^(1/12)-1))/(1-(1+((1+taxa_21)^(1/12)-1))^(-(prazo_21+carência_21+1-A172))),0),"")</f>
        <v/>
      </c>
      <c r="C172" s="2087" t="str">
        <f aca="false">IF(A172&lt;&gt;"",IF(A172&gt;carência_21,((1+taxa_21)^(1/12)-1)*E172,0),"")</f>
        <v/>
      </c>
      <c r="D172" s="2087" t="str">
        <f aca="false">IF(A172&lt;&gt;"",B172-C172,"")</f>
        <v/>
      </c>
      <c r="E172" s="2087" t="str">
        <f aca="false">IF(AND(A172&gt;0,A172&lt;&gt;""),IF(A172&gt;carência_sd_21,F171*(1+inflação_21)^(1/12),F171),"")</f>
        <v/>
      </c>
      <c r="F172" s="2071" t="str">
        <f aca="false">IF(A172&lt;&gt;"",E172-D172,"")</f>
        <v/>
      </c>
    </row>
    <row r="173" customFormat="false" ht="14.1" hidden="false" customHeight="true" outlineLevel="0" collapsed="false">
      <c r="A173" s="2070" t="str">
        <f aca="false">IF(A172&lt;&gt;"",IF(A172+1&lt;=prazo_21+carência_21,A172+1,""),"")</f>
        <v/>
      </c>
      <c r="B173" s="2087" t="str">
        <f aca="false">IF(A173&lt;&gt;"",IF(A173&gt;carência_21,(E173*((1+taxa_21)^(1/12)-1))/(1-(1+((1+taxa_21)^(1/12)-1))^(-(prazo_21+carência_21+1-A173))),0),"")</f>
        <v/>
      </c>
      <c r="C173" s="2087" t="str">
        <f aca="false">IF(A173&lt;&gt;"",IF(A173&gt;carência_21,((1+taxa_21)^(1/12)-1)*E173,0),"")</f>
        <v/>
      </c>
      <c r="D173" s="2087" t="str">
        <f aca="false">IF(A173&lt;&gt;"",B173-C173,"")</f>
        <v/>
      </c>
      <c r="E173" s="2087" t="str">
        <f aca="false">IF(AND(A173&gt;0,A173&lt;&gt;""),IF(A173&gt;carência_sd_21,F172*(1+inflação_21)^(1/12),F172),"")</f>
        <v/>
      </c>
      <c r="F173" s="2071" t="str">
        <f aca="false">IF(A173&lt;&gt;"",E173-D173,"")</f>
        <v/>
      </c>
    </row>
    <row r="174" customFormat="false" ht="14.1" hidden="false" customHeight="true" outlineLevel="0" collapsed="false">
      <c r="A174" s="2070" t="str">
        <f aca="false">IF(A173&lt;&gt;"",IF(A173+1&lt;=prazo_21+carência_21,A173+1,""),"")</f>
        <v/>
      </c>
      <c r="B174" s="2087" t="str">
        <f aca="false">IF(A174&lt;&gt;"",IF(A174&gt;carência_21,(E174*((1+taxa_21)^(1/12)-1))/(1-(1+((1+taxa_21)^(1/12)-1))^(-(prazo_21+carência_21+1-A174))),0),"")</f>
        <v/>
      </c>
      <c r="C174" s="2087" t="str">
        <f aca="false">IF(A174&lt;&gt;"",IF(A174&gt;carência_21,((1+taxa_21)^(1/12)-1)*E174,0),"")</f>
        <v/>
      </c>
      <c r="D174" s="2087" t="str">
        <f aca="false">IF(A174&lt;&gt;"",B174-C174,"")</f>
        <v/>
      </c>
      <c r="E174" s="2087" t="str">
        <f aca="false">IF(AND(A174&gt;0,A174&lt;&gt;""),IF(A174&gt;carência_sd_21,F173*(1+inflação_21)^(1/12),F173),"")</f>
        <v/>
      </c>
      <c r="F174" s="2071" t="str">
        <f aca="false">IF(A174&lt;&gt;"",E174-D174,"")</f>
        <v/>
      </c>
    </row>
    <row r="175" customFormat="false" ht="14.1" hidden="false" customHeight="true" outlineLevel="0" collapsed="false">
      <c r="A175" s="2070" t="str">
        <f aca="false">IF(A174&lt;&gt;"",IF(A174+1&lt;=prazo_21+carência_21,A174+1,""),"")</f>
        <v/>
      </c>
      <c r="B175" s="2087" t="str">
        <f aca="false">IF(A175&lt;&gt;"",IF(A175&gt;carência_21,(E175*((1+taxa_21)^(1/12)-1))/(1-(1+((1+taxa_21)^(1/12)-1))^(-(prazo_21+carência_21+1-A175))),0),"")</f>
        <v/>
      </c>
      <c r="C175" s="2087" t="str">
        <f aca="false">IF(A175&lt;&gt;"",IF(A175&gt;carência_21,((1+taxa_21)^(1/12)-1)*E175,0),"")</f>
        <v/>
      </c>
      <c r="D175" s="2087" t="str">
        <f aca="false">IF(A175&lt;&gt;"",B175-C175,"")</f>
        <v/>
      </c>
      <c r="E175" s="2087" t="str">
        <f aca="false">IF(AND(A175&gt;0,A175&lt;&gt;""),IF(A175&gt;carência_sd_21,F174*(1+inflação_21)^(1/12),F174),"")</f>
        <v/>
      </c>
      <c r="F175" s="2071" t="str">
        <f aca="false">IF(A175&lt;&gt;"",E175-D175,"")</f>
        <v/>
      </c>
    </row>
    <row r="176" customFormat="false" ht="14.1" hidden="false" customHeight="true" outlineLevel="0" collapsed="false">
      <c r="A176" s="2070" t="str">
        <f aca="false">IF(A175&lt;&gt;"",IF(A175+1&lt;=prazo_21+carência_21,A175+1,""),"")</f>
        <v/>
      </c>
      <c r="B176" s="2087" t="str">
        <f aca="false">IF(A176&lt;&gt;"",IF(A176&gt;carência_21,(E176*((1+taxa_21)^(1/12)-1))/(1-(1+((1+taxa_21)^(1/12)-1))^(-(prazo_21+carência_21+1-A176))),0),"")</f>
        <v/>
      </c>
      <c r="C176" s="2087" t="str">
        <f aca="false">IF(A176&lt;&gt;"",IF(A176&gt;carência_21,((1+taxa_21)^(1/12)-1)*E176,0),"")</f>
        <v/>
      </c>
      <c r="D176" s="2087" t="str">
        <f aca="false">IF(A176&lt;&gt;"",B176-C176,"")</f>
        <v/>
      </c>
      <c r="E176" s="2087" t="str">
        <f aca="false">IF(AND(A176&gt;0,A176&lt;&gt;""),IF(A176&gt;carência_sd_21,F175*(1+inflação_21)^(1/12),F175),"")</f>
        <v/>
      </c>
      <c r="F176" s="2071" t="str">
        <f aca="false">IF(A176&lt;&gt;"",E176-D176,"")</f>
        <v/>
      </c>
    </row>
    <row r="177" customFormat="false" ht="14.1" hidden="false" customHeight="true" outlineLevel="0" collapsed="false">
      <c r="A177" s="2070" t="str">
        <f aca="false">IF(A176&lt;&gt;"",IF(A176+1&lt;=prazo_21+carência_21,A176+1,""),"")</f>
        <v/>
      </c>
      <c r="B177" s="2087" t="str">
        <f aca="false">IF(A177&lt;&gt;"",IF(A177&gt;carência_21,(E177*((1+taxa_21)^(1/12)-1))/(1-(1+((1+taxa_21)^(1/12)-1))^(-(prazo_21+carência_21+1-A177))),0),"")</f>
        <v/>
      </c>
      <c r="C177" s="2087" t="str">
        <f aca="false">IF(A177&lt;&gt;"",IF(A177&gt;carência_21,((1+taxa_21)^(1/12)-1)*E177,0),"")</f>
        <v/>
      </c>
      <c r="D177" s="2087" t="str">
        <f aca="false">IF(A177&lt;&gt;"",B177-C177,"")</f>
        <v/>
      </c>
      <c r="E177" s="2087" t="str">
        <f aca="false">IF(AND(A177&gt;0,A177&lt;&gt;""),IF(A177&gt;carência_sd_21,F176*(1+inflação_21)^(1/12),F176),"")</f>
        <v/>
      </c>
      <c r="F177" s="2071" t="str">
        <f aca="false">IF(A177&lt;&gt;"",E177-D177,"")</f>
        <v/>
      </c>
    </row>
    <row r="178" customFormat="false" ht="14.1" hidden="false" customHeight="true" outlineLevel="0" collapsed="false">
      <c r="A178" s="2070" t="str">
        <f aca="false">IF(A177&lt;&gt;"",IF(A177+1&lt;=prazo_21+carência_21,A177+1,""),"")</f>
        <v/>
      </c>
      <c r="B178" s="2087" t="str">
        <f aca="false">IF(A178&lt;&gt;"",IF(A178&gt;carência_21,(E178*((1+taxa_21)^(1/12)-1))/(1-(1+((1+taxa_21)^(1/12)-1))^(-(prazo_21+carência_21+1-A178))),0),"")</f>
        <v/>
      </c>
      <c r="C178" s="2087" t="str">
        <f aca="false">IF(A178&lt;&gt;"",IF(A178&gt;carência_21,((1+taxa_21)^(1/12)-1)*E178,0),"")</f>
        <v/>
      </c>
      <c r="D178" s="2087" t="str">
        <f aca="false">IF(A178&lt;&gt;"",B178-C178,"")</f>
        <v/>
      </c>
      <c r="E178" s="2087" t="str">
        <f aca="false">IF(AND(A178&gt;0,A178&lt;&gt;""),IF(A178&gt;carência_sd_21,F177*(1+inflação_21)^(1/12),F177),"")</f>
        <v/>
      </c>
      <c r="F178" s="2071" t="str">
        <f aca="false">IF(A178&lt;&gt;"",E178-D178,"")</f>
        <v/>
      </c>
    </row>
    <row r="179" customFormat="false" ht="14.1" hidden="false" customHeight="true" outlineLevel="0" collapsed="false">
      <c r="A179" s="2070" t="str">
        <f aca="false">IF(A178&lt;&gt;"",IF(A178+1&lt;=prazo_21+carência_21,A178+1,""),"")</f>
        <v/>
      </c>
      <c r="B179" s="2087" t="str">
        <f aca="false">IF(A179&lt;&gt;"",IF(A179&gt;carência_21,(E179*((1+taxa_21)^(1/12)-1))/(1-(1+((1+taxa_21)^(1/12)-1))^(-(prazo_21+carência_21+1-A179))),0),"")</f>
        <v/>
      </c>
      <c r="C179" s="2087" t="str">
        <f aca="false">IF(A179&lt;&gt;"",IF(A179&gt;carência_21,((1+taxa_21)^(1/12)-1)*E179,0),"")</f>
        <v/>
      </c>
      <c r="D179" s="2087" t="str">
        <f aca="false">IF(A179&lt;&gt;"",B179-C179,"")</f>
        <v/>
      </c>
      <c r="E179" s="2087" t="str">
        <f aca="false">IF(AND(A179&gt;0,A179&lt;&gt;""),IF(A179&gt;carência_sd_21,F178*(1+inflação_21)^(1/12),F178),"")</f>
        <v/>
      </c>
      <c r="F179" s="2071" t="str">
        <f aca="false">IF(A179&lt;&gt;"",E179-D179,"")</f>
        <v/>
      </c>
    </row>
    <row r="180" customFormat="false" ht="14.1" hidden="false" customHeight="true" outlineLevel="0" collapsed="false">
      <c r="A180" s="2070" t="str">
        <f aca="false">IF(A179&lt;&gt;"",IF(A179+1&lt;=prazo_21+carência_21,A179+1,""),"")</f>
        <v/>
      </c>
      <c r="B180" s="2087" t="str">
        <f aca="false">IF(A180&lt;&gt;"",IF(A180&gt;carência_21,(E180*((1+taxa_21)^(1/12)-1))/(1-(1+((1+taxa_21)^(1/12)-1))^(-(prazo_21+carência_21+1-A180))),0),"")</f>
        <v/>
      </c>
      <c r="C180" s="2087" t="str">
        <f aca="false">IF(A180&lt;&gt;"",IF(A180&gt;carência_21,((1+taxa_21)^(1/12)-1)*E180,0),"")</f>
        <v/>
      </c>
      <c r="D180" s="2087" t="str">
        <f aca="false">IF(A180&lt;&gt;"",B180-C180,"")</f>
        <v/>
      </c>
      <c r="E180" s="2087" t="str">
        <f aca="false">IF(AND(A180&gt;0,A180&lt;&gt;""),IF(A180&gt;carência_sd_21,F179*(1+inflação_21)^(1/12),F179),"")</f>
        <v/>
      </c>
      <c r="F180" s="2071" t="str">
        <f aca="false">IF(A180&lt;&gt;"",E180-D180,"")</f>
        <v/>
      </c>
    </row>
    <row r="181" customFormat="false" ht="14.1" hidden="false" customHeight="true" outlineLevel="0" collapsed="false">
      <c r="A181" s="2070" t="str">
        <f aca="false">IF(A180&lt;&gt;"",IF(A180+1&lt;=prazo_21+carência_21,A180+1,""),"")</f>
        <v/>
      </c>
      <c r="B181" s="2087" t="str">
        <f aca="false">IF(A181&lt;&gt;"",IF(A181&gt;carência_21,(E181*((1+taxa_21)^(1/12)-1))/(1-(1+((1+taxa_21)^(1/12)-1))^(-(prazo_21+carência_21+1-A181))),0),"")</f>
        <v/>
      </c>
      <c r="C181" s="2087" t="str">
        <f aca="false">IF(A181&lt;&gt;"",IF(A181&gt;carência_21,((1+taxa_21)^(1/12)-1)*E181,0),"")</f>
        <v/>
      </c>
      <c r="D181" s="2087" t="str">
        <f aca="false">IF(A181&lt;&gt;"",B181-C181,"")</f>
        <v/>
      </c>
      <c r="E181" s="2087" t="str">
        <f aca="false">IF(AND(A181&gt;0,A181&lt;&gt;""),IF(A181&gt;carência_sd_21,F180*(1+inflação_21)^(1/12),F180),"")</f>
        <v/>
      </c>
      <c r="F181" s="2071" t="str">
        <f aca="false">IF(A181&lt;&gt;"",E181-D181,"")</f>
        <v/>
      </c>
    </row>
    <row r="182" customFormat="false" ht="14.1" hidden="false" customHeight="true" outlineLevel="0" collapsed="false">
      <c r="A182" s="2070" t="str">
        <f aca="false">IF(A181&lt;&gt;"",IF(A181+1&lt;=prazo_21+carência_21,A181+1,""),"")</f>
        <v/>
      </c>
      <c r="B182" s="2087" t="str">
        <f aca="false">IF(A182&lt;&gt;"",IF(A182&gt;carência_21,(E182*((1+taxa_21)^(1/12)-1))/(1-(1+((1+taxa_21)^(1/12)-1))^(-(prazo_21+carência_21+1-A182))),0),"")</f>
        <v/>
      </c>
      <c r="C182" s="2087" t="str">
        <f aca="false">IF(A182&lt;&gt;"",IF(A182&gt;carência_21,((1+taxa_21)^(1/12)-1)*E182,0),"")</f>
        <v/>
      </c>
      <c r="D182" s="2087" t="str">
        <f aca="false">IF(A182&lt;&gt;"",B182-C182,"")</f>
        <v/>
      </c>
      <c r="E182" s="2087" t="str">
        <f aca="false">IF(AND(A182&gt;0,A182&lt;&gt;""),IF(A182&gt;carência_sd_21,F181*(1+inflação_21)^(1/12),F181),"")</f>
        <v/>
      </c>
      <c r="F182" s="2071" t="str">
        <f aca="false">IF(A182&lt;&gt;"",E182-D182,"")</f>
        <v/>
      </c>
    </row>
    <row r="183" customFormat="false" ht="14.1" hidden="false" customHeight="true" outlineLevel="0" collapsed="false">
      <c r="A183" s="2070" t="str">
        <f aca="false">IF(A182&lt;&gt;"",IF(A182+1&lt;=prazo_21+carência_21,A182+1,""),"")</f>
        <v/>
      </c>
      <c r="B183" s="2087" t="str">
        <f aca="false">IF(A183&lt;&gt;"",IF(A183&gt;carência_21,(E183*((1+taxa_21)^(1/12)-1))/(1-(1+((1+taxa_21)^(1/12)-1))^(-(prazo_21+carência_21+1-A183))),0),"")</f>
        <v/>
      </c>
      <c r="C183" s="2087" t="str">
        <f aca="false">IF(A183&lt;&gt;"",IF(A183&gt;carência_21,((1+taxa_21)^(1/12)-1)*E183,0),"")</f>
        <v/>
      </c>
      <c r="D183" s="2087" t="str">
        <f aca="false">IF(A183&lt;&gt;"",B183-C183,"")</f>
        <v/>
      </c>
      <c r="E183" s="2087" t="str">
        <f aca="false">IF(AND(A183&gt;0,A183&lt;&gt;""),IF(A183&gt;carência_sd_21,F182*(1+inflação_21)^(1/12),F182),"")</f>
        <v/>
      </c>
      <c r="F183" s="2071" t="str">
        <f aca="false">IF(A183&lt;&gt;"",E183-D183,"")</f>
        <v/>
      </c>
    </row>
    <row r="184" customFormat="false" ht="14.1" hidden="false" customHeight="true" outlineLevel="0" collapsed="false">
      <c r="A184" s="2070" t="str">
        <f aca="false">IF(A183&lt;&gt;"",IF(A183+1&lt;=prazo_21+carência_21,A183+1,""),"")</f>
        <v/>
      </c>
      <c r="B184" s="2087" t="str">
        <f aca="false">IF(A184&lt;&gt;"",IF(A184&gt;carência_21,(E184*((1+taxa_21)^(1/12)-1))/(1-(1+((1+taxa_21)^(1/12)-1))^(-(prazo_21+carência_21+1-A184))),0),"")</f>
        <v/>
      </c>
      <c r="C184" s="2087" t="str">
        <f aca="false">IF(A184&lt;&gt;"",IF(A184&gt;carência_21,((1+taxa_21)^(1/12)-1)*E184,0),"")</f>
        <v/>
      </c>
      <c r="D184" s="2087" t="str">
        <f aca="false">IF(A184&lt;&gt;"",B184-C184,"")</f>
        <v/>
      </c>
      <c r="E184" s="2087" t="str">
        <f aca="false">IF(AND(A184&gt;0,A184&lt;&gt;""),IF(A184&gt;carência_sd_21,F183*(1+inflação_21)^(1/12),F183),"")</f>
        <v/>
      </c>
      <c r="F184" s="2071" t="str">
        <f aca="false">IF(A184&lt;&gt;"",E184-D184,"")</f>
        <v/>
      </c>
    </row>
    <row r="185" customFormat="false" ht="14.1" hidden="false" customHeight="true" outlineLevel="0" collapsed="false">
      <c r="A185" s="2070" t="str">
        <f aca="false">IF(A184&lt;&gt;"",IF(A184+1&lt;=prazo_21+carência_21,A184+1,""),"")</f>
        <v/>
      </c>
      <c r="B185" s="2087" t="str">
        <f aca="false">IF(A185&lt;&gt;"",IF(A185&gt;carência_21,(E185*((1+taxa_21)^(1/12)-1))/(1-(1+((1+taxa_21)^(1/12)-1))^(-(prazo_21+carência_21+1-A185))),0),"")</f>
        <v/>
      </c>
      <c r="C185" s="2087" t="str">
        <f aca="false">IF(A185&lt;&gt;"",IF(A185&gt;carência_21,((1+taxa_21)^(1/12)-1)*E185,0),"")</f>
        <v/>
      </c>
      <c r="D185" s="2087" t="str">
        <f aca="false">IF(A185&lt;&gt;"",B185-C185,"")</f>
        <v/>
      </c>
      <c r="E185" s="2087" t="str">
        <f aca="false">IF(AND(A185&gt;0,A185&lt;&gt;""),IF(A185&gt;carência_sd_21,F184*(1+inflação_21)^(1/12),F184),"")</f>
        <v/>
      </c>
      <c r="F185" s="2071" t="str">
        <f aca="false">IF(A185&lt;&gt;"",E185-D185,"")</f>
        <v/>
      </c>
    </row>
    <row r="186" customFormat="false" ht="14.1" hidden="false" customHeight="true" outlineLevel="0" collapsed="false">
      <c r="A186" s="2070" t="str">
        <f aca="false">IF(A185&lt;&gt;"",IF(A185+1&lt;=prazo_21+carência_21,A185+1,""),"")</f>
        <v/>
      </c>
      <c r="B186" s="2087" t="str">
        <f aca="false">IF(A186&lt;&gt;"",IF(A186&gt;carência_21,(E186*((1+taxa_21)^(1/12)-1))/(1-(1+((1+taxa_21)^(1/12)-1))^(-(prazo_21+carência_21+1-A186))),0),"")</f>
        <v/>
      </c>
      <c r="C186" s="2087" t="str">
        <f aca="false">IF(A186&lt;&gt;"",IF(A186&gt;carência_21,((1+taxa_21)^(1/12)-1)*E186,0),"")</f>
        <v/>
      </c>
      <c r="D186" s="2087" t="str">
        <f aca="false">IF(A186&lt;&gt;"",B186-C186,"")</f>
        <v/>
      </c>
      <c r="E186" s="2087" t="str">
        <f aca="false">IF(AND(A186&gt;0,A186&lt;&gt;""),IF(A186&gt;carência_sd_21,F185*(1+inflação_21)^(1/12),F185),"")</f>
        <v/>
      </c>
      <c r="F186" s="2071" t="str">
        <f aca="false">IF(A186&lt;&gt;"",E186-D186,"")</f>
        <v/>
      </c>
    </row>
    <row r="187" customFormat="false" ht="14.1" hidden="false" customHeight="true" outlineLevel="0" collapsed="false">
      <c r="A187" s="2070" t="str">
        <f aca="false">IF(A186&lt;&gt;"",IF(A186+1&lt;=prazo_21+carência_21,A186+1,""),"")</f>
        <v/>
      </c>
      <c r="B187" s="2087" t="str">
        <f aca="false">IF(A187&lt;&gt;"",IF(A187&gt;carência_21,(E187*((1+taxa_21)^(1/12)-1))/(1-(1+((1+taxa_21)^(1/12)-1))^(-(prazo_21+carência_21+1-A187))),0),"")</f>
        <v/>
      </c>
      <c r="C187" s="2087" t="str">
        <f aca="false">IF(A187&lt;&gt;"",IF(A187&gt;carência_21,((1+taxa_21)^(1/12)-1)*E187,0),"")</f>
        <v/>
      </c>
      <c r="D187" s="2087" t="str">
        <f aca="false">IF(A187&lt;&gt;"",B187-C187,"")</f>
        <v/>
      </c>
      <c r="E187" s="2087" t="str">
        <f aca="false">IF(AND(A187&gt;0,A187&lt;&gt;""),IF(A187&gt;carência_sd_21,F186*(1+inflação_21)^(1/12),F186),"")</f>
        <v/>
      </c>
      <c r="F187" s="2071" t="str">
        <f aca="false">IF(A187&lt;&gt;"",E187-D187,"")</f>
        <v/>
      </c>
    </row>
    <row r="188" customFormat="false" ht="14.1" hidden="false" customHeight="true" outlineLevel="0" collapsed="false">
      <c r="A188" s="2070" t="str">
        <f aca="false">IF(A187&lt;&gt;"",IF(A187+1&lt;=prazo_21+carência_21,A187+1,""),"")</f>
        <v/>
      </c>
      <c r="B188" s="2087" t="str">
        <f aca="false">IF(A188&lt;&gt;"",IF(A188&gt;carência_21,(E188*((1+taxa_21)^(1/12)-1))/(1-(1+((1+taxa_21)^(1/12)-1))^(-(prazo_21+carência_21+1-A188))),0),"")</f>
        <v/>
      </c>
      <c r="C188" s="2087" t="str">
        <f aca="false">IF(A188&lt;&gt;"",IF(A188&gt;carência_21,((1+taxa_21)^(1/12)-1)*E188,0),"")</f>
        <v/>
      </c>
      <c r="D188" s="2087" t="str">
        <f aca="false">IF(A188&lt;&gt;"",B188-C188,"")</f>
        <v/>
      </c>
      <c r="E188" s="2087" t="str">
        <f aca="false">IF(AND(A188&gt;0,A188&lt;&gt;""),IF(A188&gt;carência_sd_21,F187*(1+inflação_21)^(1/12),F187),"")</f>
        <v/>
      </c>
      <c r="F188" s="2071" t="str">
        <f aca="false">IF(A188&lt;&gt;"",E188-D188,"")</f>
        <v/>
      </c>
    </row>
    <row r="189" customFormat="false" ht="14.1" hidden="false" customHeight="true" outlineLevel="0" collapsed="false">
      <c r="A189" s="2070" t="str">
        <f aca="false">IF(A188&lt;&gt;"",IF(A188+1&lt;=prazo_21+carência_21,A188+1,""),"")</f>
        <v/>
      </c>
      <c r="B189" s="2087" t="str">
        <f aca="false">IF(A189&lt;&gt;"",IF(A189&gt;carência_21,(E189*((1+taxa_21)^(1/12)-1))/(1-(1+((1+taxa_21)^(1/12)-1))^(-(prazo_21+carência_21+1-A189))),0),"")</f>
        <v/>
      </c>
      <c r="C189" s="2087" t="str">
        <f aca="false">IF(A189&lt;&gt;"",IF(A189&gt;carência_21,((1+taxa_21)^(1/12)-1)*E189,0),"")</f>
        <v/>
      </c>
      <c r="D189" s="2087" t="str">
        <f aca="false">IF(A189&lt;&gt;"",B189-C189,"")</f>
        <v/>
      </c>
      <c r="E189" s="2087" t="str">
        <f aca="false">IF(AND(A189&gt;0,A189&lt;&gt;""),IF(A189&gt;carência_sd_21,F188*(1+inflação_21)^(1/12),F188),"")</f>
        <v/>
      </c>
      <c r="F189" s="2071" t="str">
        <f aca="false">IF(A189&lt;&gt;"",E189-D189,"")</f>
        <v/>
      </c>
    </row>
    <row r="190" customFormat="false" ht="14.1" hidden="false" customHeight="true" outlineLevel="0" collapsed="false">
      <c r="A190" s="2070" t="str">
        <f aca="false">IF(A189&lt;&gt;"",IF(A189+1&lt;=prazo_21+carência_21,A189+1,""),"")</f>
        <v/>
      </c>
      <c r="B190" s="2087" t="str">
        <f aca="false">IF(A190&lt;&gt;"",IF(A190&gt;carência_21,(E190*((1+taxa_21)^(1/12)-1))/(1-(1+((1+taxa_21)^(1/12)-1))^(-(prazo_21+carência_21+1-A190))),0),"")</f>
        <v/>
      </c>
      <c r="C190" s="2087" t="str">
        <f aca="false">IF(A190&lt;&gt;"",IF(A190&gt;carência_21,((1+taxa_21)^(1/12)-1)*E190,0),"")</f>
        <v/>
      </c>
      <c r="D190" s="2087" t="str">
        <f aca="false">IF(A190&lt;&gt;"",B190-C190,"")</f>
        <v/>
      </c>
      <c r="E190" s="2087" t="str">
        <f aca="false">IF(AND(A190&gt;0,A190&lt;&gt;""),IF(A190&gt;carência_sd_21,F189*(1+inflação_21)^(1/12),F189),"")</f>
        <v/>
      </c>
      <c r="F190" s="2071" t="str">
        <f aca="false">IF(A190&lt;&gt;"",E190-D190,"")</f>
        <v/>
      </c>
    </row>
    <row r="191" customFormat="false" ht="14.1" hidden="false" customHeight="true" outlineLevel="0" collapsed="false">
      <c r="A191" s="2070" t="str">
        <f aca="false">IF(A190&lt;&gt;"",IF(A190+1&lt;=prazo_21+carência_21,A190+1,""),"")</f>
        <v/>
      </c>
      <c r="B191" s="2087" t="str">
        <f aca="false">IF(A191&lt;&gt;"",IF(A191&gt;carência_21,(E191*((1+taxa_21)^(1/12)-1))/(1-(1+((1+taxa_21)^(1/12)-1))^(-(prazo_21+carência_21+1-A191))),0),"")</f>
        <v/>
      </c>
      <c r="C191" s="2087" t="str">
        <f aca="false">IF(A191&lt;&gt;"",IF(A191&gt;carência_21,((1+taxa_21)^(1/12)-1)*E191,0),"")</f>
        <v/>
      </c>
      <c r="D191" s="2087" t="str">
        <f aca="false">IF(A191&lt;&gt;"",B191-C191,"")</f>
        <v/>
      </c>
      <c r="E191" s="2087" t="str">
        <f aca="false">IF(AND(A191&gt;0,A191&lt;&gt;""),IF(A191&gt;carência_sd_21,F190*(1+inflação_21)^(1/12),F190),"")</f>
        <v/>
      </c>
      <c r="F191" s="2071" t="str">
        <f aca="false">IF(A191&lt;&gt;"",E191-D191,"")</f>
        <v/>
      </c>
    </row>
    <row r="192" customFormat="false" ht="14.1" hidden="false" customHeight="true" outlineLevel="0" collapsed="false">
      <c r="A192" s="2070" t="str">
        <f aca="false">IF(A191&lt;&gt;"",IF(A191+1&lt;=prazo_21+carência_21,A191+1,""),"")</f>
        <v/>
      </c>
      <c r="B192" s="2087" t="str">
        <f aca="false">IF(A192&lt;&gt;"",IF(A192&gt;carência_21,(E192*((1+taxa_21)^(1/12)-1))/(1-(1+((1+taxa_21)^(1/12)-1))^(-(prazo_21+carência_21+1-A192))),0),"")</f>
        <v/>
      </c>
      <c r="C192" s="2087" t="str">
        <f aca="false">IF(A192&lt;&gt;"",IF(A192&gt;carência_21,((1+taxa_21)^(1/12)-1)*E192,0),"")</f>
        <v/>
      </c>
      <c r="D192" s="2087" t="str">
        <f aca="false">IF(A192&lt;&gt;"",B192-C192,"")</f>
        <v/>
      </c>
      <c r="E192" s="2087" t="str">
        <f aca="false">IF(AND(A192&gt;0,A192&lt;&gt;""),IF(A192&gt;carência_sd_21,F191*(1+inflação_21)^(1/12),F191),"")</f>
        <v/>
      </c>
      <c r="F192" s="2071" t="str">
        <f aca="false">IF(A192&lt;&gt;"",E192-D192,"")</f>
        <v/>
      </c>
    </row>
    <row r="193" customFormat="false" ht="14.1" hidden="false" customHeight="true" outlineLevel="0" collapsed="false">
      <c r="A193" s="2070" t="str">
        <f aca="false">IF(A192&lt;&gt;"",IF(A192+1&lt;=prazo_21+carência_21,A192+1,""),"")</f>
        <v/>
      </c>
      <c r="B193" s="2087" t="str">
        <f aca="false">IF(A193&lt;&gt;"",IF(A193&gt;carência_21,(E193*((1+taxa_21)^(1/12)-1))/(1-(1+((1+taxa_21)^(1/12)-1))^(-(prazo_21+carência_21+1-A193))),0),"")</f>
        <v/>
      </c>
      <c r="C193" s="2087" t="str">
        <f aca="false">IF(A193&lt;&gt;"",IF(A193&gt;carência_21,((1+taxa_21)^(1/12)-1)*E193,0),"")</f>
        <v/>
      </c>
      <c r="D193" s="2087" t="str">
        <f aca="false">IF(A193&lt;&gt;"",B193-C193,"")</f>
        <v/>
      </c>
      <c r="E193" s="2087" t="str">
        <f aca="false">IF(AND(A193&gt;0,A193&lt;&gt;""),IF(A193&gt;carência_sd_21,F192*(1+inflação_21)^(1/12),F192),"")</f>
        <v/>
      </c>
      <c r="F193" s="2071" t="str">
        <f aca="false">IF(A193&lt;&gt;"",E193-D193,"")</f>
        <v/>
      </c>
    </row>
    <row r="194" customFormat="false" ht="14.1" hidden="false" customHeight="true" outlineLevel="0" collapsed="false">
      <c r="A194" s="2070" t="str">
        <f aca="false">IF(A193&lt;&gt;"",IF(A193+1&lt;=prazo_21+carência_21,A193+1,""),"")</f>
        <v/>
      </c>
      <c r="B194" s="2087" t="str">
        <f aca="false">IF(A194&lt;&gt;"",IF(A194&gt;carência_21,(E194*((1+taxa_21)^(1/12)-1))/(1-(1+((1+taxa_21)^(1/12)-1))^(-(prazo_21+carência_21+1-A194))),0),"")</f>
        <v/>
      </c>
      <c r="C194" s="2087" t="str">
        <f aca="false">IF(A194&lt;&gt;"",IF(A194&gt;carência_21,((1+taxa_21)^(1/12)-1)*E194,0),"")</f>
        <v/>
      </c>
      <c r="D194" s="2087" t="str">
        <f aca="false">IF(A194&lt;&gt;"",B194-C194,"")</f>
        <v/>
      </c>
      <c r="E194" s="2087" t="str">
        <f aca="false">IF(AND(A194&gt;0,A194&lt;&gt;""),IF(A194&gt;carência_sd_21,F193*(1+inflação_21)^(1/12),F193),"")</f>
        <v/>
      </c>
      <c r="F194" s="2071" t="str">
        <f aca="false">IF(A194&lt;&gt;"",E194-D194,"")</f>
        <v/>
      </c>
    </row>
    <row r="195" customFormat="false" ht="14.1" hidden="false" customHeight="true" outlineLevel="0" collapsed="false">
      <c r="A195" s="2070" t="str">
        <f aca="false">IF(A194&lt;&gt;"",IF(A194+1&lt;=prazo_21+carência_21,A194+1,""),"")</f>
        <v/>
      </c>
      <c r="B195" s="2087" t="str">
        <f aca="false">IF(A195&lt;&gt;"",IF(A195&gt;carência_21,(E195*((1+taxa_21)^(1/12)-1))/(1-(1+((1+taxa_21)^(1/12)-1))^(-(prazo_21+carência_21+1-A195))),0),"")</f>
        <v/>
      </c>
      <c r="C195" s="2087" t="str">
        <f aca="false">IF(A195&lt;&gt;"",IF(A195&gt;carência_21,((1+taxa_21)^(1/12)-1)*E195,0),"")</f>
        <v/>
      </c>
      <c r="D195" s="2087" t="str">
        <f aca="false">IF(A195&lt;&gt;"",B195-C195,"")</f>
        <v/>
      </c>
      <c r="E195" s="2087" t="str">
        <f aca="false">IF(AND(A195&gt;0,A195&lt;&gt;""),IF(A195&gt;carência_sd_21,F194*(1+inflação_21)^(1/12),F194),"")</f>
        <v/>
      </c>
      <c r="F195" s="2071" t="str">
        <f aca="false">IF(A195&lt;&gt;"",E195-D195,"")</f>
        <v/>
      </c>
    </row>
    <row r="196" customFormat="false" ht="14.1" hidden="false" customHeight="true" outlineLevel="0" collapsed="false">
      <c r="A196" s="2070" t="str">
        <f aca="false">IF(A195&lt;&gt;"",IF(A195+1&lt;=prazo_21+carência_21,A195+1,""),"")</f>
        <v/>
      </c>
      <c r="B196" s="2087" t="str">
        <f aca="false">IF(A196&lt;&gt;"",IF(A196&gt;carência_21,(E196*((1+taxa_21)^(1/12)-1))/(1-(1+((1+taxa_21)^(1/12)-1))^(-(prazo_21+carência_21+1-A196))),0),"")</f>
        <v/>
      </c>
      <c r="C196" s="2087" t="str">
        <f aca="false">IF(A196&lt;&gt;"",IF(A196&gt;carência_21,((1+taxa_21)^(1/12)-1)*E196,0),"")</f>
        <v/>
      </c>
      <c r="D196" s="2087" t="str">
        <f aca="false">IF(A196&lt;&gt;"",B196-C196,"")</f>
        <v/>
      </c>
      <c r="E196" s="2087" t="str">
        <f aca="false">IF(AND(A196&gt;0,A196&lt;&gt;""),IF(A196&gt;carência_sd_21,F195*(1+inflação_21)^(1/12),F195),"")</f>
        <v/>
      </c>
      <c r="F196" s="2071" t="str">
        <f aca="false">IF(A196&lt;&gt;"",E196-D196,"")</f>
        <v/>
      </c>
    </row>
    <row r="197" customFormat="false" ht="14.1" hidden="false" customHeight="true" outlineLevel="0" collapsed="false">
      <c r="A197" s="2070" t="str">
        <f aca="false">IF(A196&lt;&gt;"",IF(A196+1&lt;=prazo_21+carência_21,A196+1,""),"")</f>
        <v/>
      </c>
      <c r="B197" s="2087" t="str">
        <f aca="false">IF(A197&lt;&gt;"",IF(A197&gt;carência_21,(E197*((1+taxa_21)^(1/12)-1))/(1-(1+((1+taxa_21)^(1/12)-1))^(-(prazo_21+carência_21+1-A197))),0),"")</f>
        <v/>
      </c>
      <c r="C197" s="2087" t="str">
        <f aca="false">IF(A197&lt;&gt;"",IF(A197&gt;carência_21,((1+taxa_21)^(1/12)-1)*E197,0),"")</f>
        <v/>
      </c>
      <c r="D197" s="2087" t="str">
        <f aca="false">IF(A197&lt;&gt;"",B197-C197,"")</f>
        <v/>
      </c>
      <c r="E197" s="2087" t="str">
        <f aca="false">IF(AND(A197&gt;0,A197&lt;&gt;""),IF(A197&gt;carência_sd_21,F196*(1+inflação_21)^(1/12),F196),"")</f>
        <v/>
      </c>
      <c r="F197" s="2071" t="str">
        <f aca="false">IF(A197&lt;&gt;"",E197-D197,"")</f>
        <v/>
      </c>
    </row>
    <row r="198" customFormat="false" ht="14.1" hidden="false" customHeight="true" outlineLevel="0" collapsed="false">
      <c r="A198" s="2070" t="str">
        <f aca="false">IF(A197&lt;&gt;"",IF(A197+1&lt;=prazo_21+carência_21,A197+1,""),"")</f>
        <v/>
      </c>
      <c r="B198" s="2087" t="str">
        <f aca="false">IF(A198&lt;&gt;"",IF(A198&gt;carência_21,(E198*((1+taxa_21)^(1/12)-1))/(1-(1+((1+taxa_21)^(1/12)-1))^(-(prazo_21+carência_21+1-A198))),0),"")</f>
        <v/>
      </c>
      <c r="C198" s="2087" t="str">
        <f aca="false">IF(A198&lt;&gt;"",IF(A198&gt;carência_21,((1+taxa_21)^(1/12)-1)*E198,0),"")</f>
        <v/>
      </c>
      <c r="D198" s="2087" t="str">
        <f aca="false">IF(A198&lt;&gt;"",B198-C198,"")</f>
        <v/>
      </c>
      <c r="E198" s="2087" t="str">
        <f aca="false">IF(AND(A198&gt;0,A198&lt;&gt;""),IF(A198&gt;carência_sd_21,F197*(1+inflação_21)^(1/12),F197),"")</f>
        <v/>
      </c>
      <c r="F198" s="2071" t="str">
        <f aca="false">IF(A198&lt;&gt;"",E198-D198,"")</f>
        <v/>
      </c>
    </row>
    <row r="199" customFormat="false" ht="14.1" hidden="false" customHeight="true" outlineLevel="0" collapsed="false">
      <c r="A199" s="2070" t="str">
        <f aca="false">IF(A198&lt;&gt;"",IF(A198+1&lt;=prazo_21+carência_21,A198+1,""),"")</f>
        <v/>
      </c>
      <c r="B199" s="2087" t="str">
        <f aca="false">IF(A199&lt;&gt;"",IF(A199&gt;carência_21,(E199*((1+taxa_21)^(1/12)-1))/(1-(1+((1+taxa_21)^(1/12)-1))^(-(prazo_21+carência_21+1-A199))),0),"")</f>
        <v/>
      </c>
      <c r="C199" s="2087" t="str">
        <f aca="false">IF(A199&lt;&gt;"",IF(A199&gt;carência_21,((1+taxa_21)^(1/12)-1)*E199,0),"")</f>
        <v/>
      </c>
      <c r="D199" s="2087" t="str">
        <f aca="false">IF(A199&lt;&gt;"",B199-C199,"")</f>
        <v/>
      </c>
      <c r="E199" s="2087" t="str">
        <f aca="false">IF(AND(A199&gt;0,A199&lt;&gt;""),IF(A199&gt;carência_sd_21,F198*(1+inflação_21)^(1/12),F198),"")</f>
        <v/>
      </c>
      <c r="F199" s="2071" t="str">
        <f aca="false">IF(A199&lt;&gt;"",E199-D199,"")</f>
        <v/>
      </c>
    </row>
    <row r="200" customFormat="false" ht="14.1" hidden="false" customHeight="true" outlineLevel="0" collapsed="false">
      <c r="A200" s="2070" t="str">
        <f aca="false">IF(A199&lt;&gt;"",IF(A199+1&lt;=prazo_21+carência_21,A199+1,""),"")</f>
        <v/>
      </c>
      <c r="B200" s="2087" t="str">
        <f aca="false">IF(A200&lt;&gt;"",IF(A200&gt;carência_21,(E200*((1+taxa_21)^(1/12)-1))/(1-(1+((1+taxa_21)^(1/12)-1))^(-(prazo_21+carência_21+1-A200))),0),"")</f>
        <v/>
      </c>
      <c r="C200" s="2087" t="str">
        <f aca="false">IF(A200&lt;&gt;"",IF(A200&gt;carência_21,((1+taxa_21)^(1/12)-1)*E200,0),"")</f>
        <v/>
      </c>
      <c r="D200" s="2087" t="str">
        <f aca="false">IF(A200&lt;&gt;"",B200-C200,"")</f>
        <v/>
      </c>
      <c r="E200" s="2087" t="str">
        <f aca="false">IF(AND(A200&gt;0,A200&lt;&gt;""),IF(A200&gt;carência_sd_21,F199*(1+inflação_21)^(1/12),F199),"")</f>
        <v/>
      </c>
      <c r="F200" s="2071" t="str">
        <f aca="false">IF(A200&lt;&gt;"",E200-D200,"")</f>
        <v/>
      </c>
    </row>
    <row r="201" customFormat="false" ht="14.1" hidden="false" customHeight="true" outlineLevel="0" collapsed="false">
      <c r="A201" s="2070" t="str">
        <f aca="false">IF(A200&lt;&gt;"",IF(A200+1&lt;=prazo_21+carência_21,A200+1,""),"")</f>
        <v/>
      </c>
      <c r="B201" s="2087" t="str">
        <f aca="false">IF(A201&lt;&gt;"",IF(A201&gt;carência_21,(E201*((1+taxa_21)^(1/12)-1))/(1-(1+((1+taxa_21)^(1/12)-1))^(-(prazo_21+carência_21+1-A201))),0),"")</f>
        <v/>
      </c>
      <c r="C201" s="2087" t="str">
        <f aca="false">IF(A201&lt;&gt;"",IF(A201&gt;carência_21,((1+taxa_21)^(1/12)-1)*E201,0),"")</f>
        <v/>
      </c>
      <c r="D201" s="2087" t="str">
        <f aca="false">IF(A201&lt;&gt;"",B201-C201,"")</f>
        <v/>
      </c>
      <c r="E201" s="2087" t="str">
        <f aca="false">IF(AND(A201&gt;0,A201&lt;&gt;""),IF(A201&gt;carência_sd_21,F200*(1+inflação_21)^(1/12),F200),"")</f>
        <v/>
      </c>
      <c r="F201" s="2071" t="str">
        <f aca="false">IF(A201&lt;&gt;"",E201-D201,"")</f>
        <v/>
      </c>
    </row>
    <row r="202" customFormat="false" ht="14.1" hidden="false" customHeight="true" outlineLevel="0" collapsed="false">
      <c r="A202" s="2070" t="str">
        <f aca="false">IF(A201&lt;&gt;"",IF(A201+1&lt;=prazo_21+carência_21,A201+1,""),"")</f>
        <v/>
      </c>
      <c r="B202" s="2087" t="str">
        <f aca="false">IF(A202&lt;&gt;"",IF(A202&gt;carência_21,(E202*((1+taxa_21)^(1/12)-1))/(1-(1+((1+taxa_21)^(1/12)-1))^(-(prazo_21+carência_21+1-A202))),0),"")</f>
        <v/>
      </c>
      <c r="C202" s="2087" t="str">
        <f aca="false">IF(A202&lt;&gt;"",IF(A202&gt;carência_21,((1+taxa_21)^(1/12)-1)*E202,0),"")</f>
        <v/>
      </c>
      <c r="D202" s="2087" t="str">
        <f aca="false">IF(A202&lt;&gt;"",B202-C202,"")</f>
        <v/>
      </c>
      <c r="E202" s="2087" t="str">
        <f aca="false">IF(AND(A202&gt;0,A202&lt;&gt;""),IF(A202&gt;carência_sd_21,F201*(1+inflação_21)^(1/12),F201),"")</f>
        <v/>
      </c>
      <c r="F202" s="2071" t="str">
        <f aca="false">IF(A202&lt;&gt;"",E202-D202,"")</f>
        <v/>
      </c>
    </row>
    <row r="203" customFormat="false" ht="14.1" hidden="false" customHeight="true" outlineLevel="0" collapsed="false">
      <c r="A203" s="2070" t="str">
        <f aca="false">IF(A202&lt;&gt;"",IF(A202+1&lt;=prazo_21+carência_21,A202+1,""),"")</f>
        <v/>
      </c>
      <c r="B203" s="2087" t="str">
        <f aca="false">IF(A203&lt;&gt;"",IF(A203&gt;carência_21,(E203*((1+taxa_21)^(1/12)-1))/(1-(1+((1+taxa_21)^(1/12)-1))^(-(prazo_21+carência_21+1-A203))),0),"")</f>
        <v/>
      </c>
      <c r="C203" s="2087" t="str">
        <f aca="false">IF(A203&lt;&gt;"",IF(A203&gt;carência_21,((1+taxa_21)^(1/12)-1)*E203,0),"")</f>
        <v/>
      </c>
      <c r="D203" s="2087" t="str">
        <f aca="false">IF(A203&lt;&gt;"",B203-C203,"")</f>
        <v/>
      </c>
      <c r="E203" s="2087" t="str">
        <f aca="false">IF(AND(A203&gt;0,A203&lt;&gt;""),IF(A203&gt;carência_sd_21,F202*(1+inflação_21)^(1/12),F202),"")</f>
        <v/>
      </c>
      <c r="F203" s="2071" t="str">
        <f aca="false">IF(A203&lt;&gt;"",E203-D203,"")</f>
        <v/>
      </c>
    </row>
    <row r="204" customFormat="false" ht="14.1" hidden="false" customHeight="true" outlineLevel="0" collapsed="false">
      <c r="A204" s="2070" t="str">
        <f aca="false">IF(A203&lt;&gt;"",IF(A203+1&lt;=prazo_21+carência_21,A203+1,""),"")</f>
        <v/>
      </c>
      <c r="B204" s="2087" t="str">
        <f aca="false">IF(A204&lt;&gt;"",IF(A204&gt;carência_21,(E204*((1+taxa_21)^(1/12)-1))/(1-(1+((1+taxa_21)^(1/12)-1))^(-(prazo_21+carência_21+1-A204))),0),"")</f>
        <v/>
      </c>
      <c r="C204" s="2087" t="str">
        <f aca="false">IF(A204&lt;&gt;"",IF(A204&gt;carência_21,((1+taxa_21)^(1/12)-1)*E204,0),"")</f>
        <v/>
      </c>
      <c r="D204" s="2087" t="str">
        <f aca="false">IF(A204&lt;&gt;"",B204-C204,"")</f>
        <v/>
      </c>
      <c r="E204" s="2087" t="str">
        <f aca="false">IF(AND(A204&gt;0,A204&lt;&gt;""),IF(A204&gt;carência_sd_21,F203*(1+inflação_21)^(1/12),F203),"")</f>
        <v/>
      </c>
      <c r="F204" s="2071" t="str">
        <f aca="false">IF(A204&lt;&gt;"",E204-D204,"")</f>
        <v/>
      </c>
    </row>
    <row r="205" customFormat="false" ht="14.1" hidden="false" customHeight="true" outlineLevel="0" collapsed="false">
      <c r="A205" s="2070" t="str">
        <f aca="false">IF(A204&lt;&gt;"",IF(A204+1&lt;=prazo_21+carência_21,A204+1,""),"")</f>
        <v/>
      </c>
      <c r="B205" s="2087" t="str">
        <f aca="false">IF(A205&lt;&gt;"",IF(A205&gt;carência_21,(E205*((1+taxa_21)^(1/12)-1))/(1-(1+((1+taxa_21)^(1/12)-1))^(-(prazo_21+carência_21+1-A205))),0),"")</f>
        <v/>
      </c>
      <c r="C205" s="2087" t="str">
        <f aca="false">IF(A205&lt;&gt;"",IF(A205&gt;carência_21,((1+taxa_21)^(1/12)-1)*E205,0),"")</f>
        <v/>
      </c>
      <c r="D205" s="2087" t="str">
        <f aca="false">IF(A205&lt;&gt;"",B205-C205,"")</f>
        <v/>
      </c>
      <c r="E205" s="2087" t="str">
        <f aca="false">IF(AND(A205&gt;0,A205&lt;&gt;""),IF(A205&gt;carência_sd_21,F204*(1+inflação_21)^(1/12),F204),"")</f>
        <v/>
      </c>
      <c r="F205" s="2071" t="str">
        <f aca="false">IF(A205&lt;&gt;"",E205-D205,"")</f>
        <v/>
      </c>
    </row>
    <row r="206" customFormat="false" ht="14.1" hidden="false" customHeight="true" outlineLevel="0" collapsed="false">
      <c r="A206" s="2070" t="str">
        <f aca="false">IF(A205&lt;&gt;"",IF(A205+1&lt;=prazo_21+carência_21,A205+1,""),"")</f>
        <v/>
      </c>
      <c r="B206" s="2087" t="str">
        <f aca="false">IF(A206&lt;&gt;"",IF(A206&gt;carência_21,(E206*((1+taxa_21)^(1/12)-1))/(1-(1+((1+taxa_21)^(1/12)-1))^(-(prazo_21+carência_21+1-A206))),0),"")</f>
        <v/>
      </c>
      <c r="C206" s="2087" t="str">
        <f aca="false">IF(A206&lt;&gt;"",IF(A206&gt;carência_21,((1+taxa_21)^(1/12)-1)*E206,0),"")</f>
        <v/>
      </c>
      <c r="D206" s="2087" t="str">
        <f aca="false">IF(A206&lt;&gt;"",B206-C206,"")</f>
        <v/>
      </c>
      <c r="E206" s="2087" t="str">
        <f aca="false">IF(AND(A206&gt;0,A206&lt;&gt;""),IF(A206&gt;carência_sd_21,F205*(1+inflação_21)^(1/12),F205),"")</f>
        <v/>
      </c>
      <c r="F206" s="2071" t="str">
        <f aca="false">IF(A206&lt;&gt;"",E206-D206,"")</f>
        <v/>
      </c>
    </row>
    <row r="207" customFormat="false" ht="14.1" hidden="false" customHeight="true" outlineLevel="0" collapsed="false">
      <c r="A207" s="2070" t="str">
        <f aca="false">IF(A206&lt;&gt;"",IF(A206+1&lt;=prazo_21+carência_21,A206+1,""),"")</f>
        <v/>
      </c>
      <c r="B207" s="2087" t="str">
        <f aca="false">IF(A207&lt;&gt;"",IF(A207&gt;carência_21,(E207*((1+taxa_21)^(1/12)-1))/(1-(1+((1+taxa_21)^(1/12)-1))^(-(prazo_21+carência_21+1-A207))),0),"")</f>
        <v/>
      </c>
      <c r="C207" s="2087" t="str">
        <f aca="false">IF(A207&lt;&gt;"",IF(A207&gt;carência_21,((1+taxa_21)^(1/12)-1)*E207,0),"")</f>
        <v/>
      </c>
      <c r="D207" s="2087" t="str">
        <f aca="false">IF(A207&lt;&gt;"",B207-C207,"")</f>
        <v/>
      </c>
      <c r="E207" s="2087" t="str">
        <f aca="false">IF(AND(A207&gt;0,A207&lt;&gt;""),IF(A207&gt;carência_sd_21,F206*(1+inflação_21)^(1/12),F206),"")</f>
        <v/>
      </c>
      <c r="F207" s="2071" t="str">
        <f aca="false">IF(A207&lt;&gt;"",E207-D207,"")</f>
        <v/>
      </c>
    </row>
    <row r="208" customFormat="false" ht="14.1" hidden="false" customHeight="true" outlineLevel="0" collapsed="false">
      <c r="A208" s="2070" t="str">
        <f aca="false">IF(A207&lt;&gt;"",IF(A207+1&lt;=prazo_21+carência_21,A207+1,""),"")</f>
        <v/>
      </c>
      <c r="B208" s="2087" t="str">
        <f aca="false">IF(A208&lt;&gt;"",IF(A208&gt;carência_21,(E208*((1+taxa_21)^(1/12)-1))/(1-(1+((1+taxa_21)^(1/12)-1))^(-(prazo_21+carência_21+1-A208))),0),"")</f>
        <v/>
      </c>
      <c r="C208" s="2087" t="str">
        <f aca="false">IF(A208&lt;&gt;"",IF(A208&gt;carência_21,((1+taxa_21)^(1/12)-1)*E208,0),"")</f>
        <v/>
      </c>
      <c r="D208" s="2087" t="str">
        <f aca="false">IF(A208&lt;&gt;"",B208-C208,"")</f>
        <v/>
      </c>
      <c r="E208" s="2087" t="str">
        <f aca="false">IF(AND(A208&gt;0,A208&lt;&gt;""),IF(A208&gt;carência_sd_21,F207*(1+inflação_21)^(1/12),F207),"")</f>
        <v/>
      </c>
      <c r="F208" s="2071" t="str">
        <f aca="false">IF(A208&lt;&gt;"",E208-D208,"")</f>
        <v/>
      </c>
    </row>
    <row r="209" customFormat="false" ht="14.1" hidden="false" customHeight="true" outlineLevel="0" collapsed="false">
      <c r="A209" s="2070" t="str">
        <f aca="false">IF(A208&lt;&gt;"",IF(A208+1&lt;=prazo_21+carência_21,A208+1,""),"")</f>
        <v/>
      </c>
      <c r="B209" s="2087" t="str">
        <f aca="false">IF(A209&lt;&gt;"",IF(A209&gt;carência_21,(E209*((1+taxa_21)^(1/12)-1))/(1-(1+((1+taxa_21)^(1/12)-1))^(-(prazo_21+carência_21+1-A209))),0),"")</f>
        <v/>
      </c>
      <c r="C209" s="2087" t="str">
        <f aca="false">IF(A209&lt;&gt;"",IF(A209&gt;carência_21,((1+taxa_21)^(1/12)-1)*E209,0),"")</f>
        <v/>
      </c>
      <c r="D209" s="2087" t="str">
        <f aca="false">IF(A209&lt;&gt;"",B209-C209,"")</f>
        <v/>
      </c>
      <c r="E209" s="2087" t="str">
        <f aca="false">IF(AND(A209&gt;0,A209&lt;&gt;""),IF(A209&gt;carência_sd_21,F208*(1+inflação_21)^(1/12),F208),"")</f>
        <v/>
      </c>
      <c r="F209" s="2071" t="str">
        <f aca="false">IF(A209&lt;&gt;"",E209-D209,"")</f>
        <v/>
      </c>
    </row>
    <row r="210" customFormat="false" ht="14.1" hidden="false" customHeight="true" outlineLevel="0" collapsed="false">
      <c r="A210" s="2070" t="str">
        <f aca="false">IF(A209&lt;&gt;"",IF(A209+1&lt;=prazo_21+carência_21,A209+1,""),"")</f>
        <v/>
      </c>
      <c r="B210" s="2087" t="str">
        <f aca="false">IF(A210&lt;&gt;"",IF(A210&gt;carência_21,(E210*((1+taxa_21)^(1/12)-1))/(1-(1+((1+taxa_21)^(1/12)-1))^(-(prazo_21+carência_21+1-A210))),0),"")</f>
        <v/>
      </c>
      <c r="C210" s="2087" t="str">
        <f aca="false">IF(A210&lt;&gt;"",IF(A210&gt;carência_21,((1+taxa_21)^(1/12)-1)*E210,0),"")</f>
        <v/>
      </c>
      <c r="D210" s="2087" t="str">
        <f aca="false">IF(A210&lt;&gt;"",B210-C210,"")</f>
        <v/>
      </c>
      <c r="E210" s="2087" t="str">
        <f aca="false">IF(AND(A210&gt;0,A210&lt;&gt;""),IF(A210&gt;carência_sd_21,F209*(1+inflação_21)^(1/12),F209),"")</f>
        <v/>
      </c>
      <c r="F210" s="2071" t="str">
        <f aca="false">IF(A210&lt;&gt;"",E210-D210,"")</f>
        <v/>
      </c>
    </row>
    <row r="211" customFormat="false" ht="14.1" hidden="false" customHeight="true" outlineLevel="0" collapsed="false">
      <c r="A211" s="2070" t="str">
        <f aca="false">IF(A210&lt;&gt;"",IF(A210+1&lt;=prazo_21+carência_21,A210+1,""),"")</f>
        <v/>
      </c>
      <c r="B211" s="2087" t="str">
        <f aca="false">IF(A211&lt;&gt;"",IF(A211&gt;carência_21,(E211*((1+taxa_21)^(1/12)-1))/(1-(1+((1+taxa_21)^(1/12)-1))^(-(prazo_21+carência_21+1-A211))),0),"")</f>
        <v/>
      </c>
      <c r="C211" s="2087" t="str">
        <f aca="false">IF(A211&lt;&gt;"",IF(A211&gt;carência_21,((1+taxa_21)^(1/12)-1)*E211,0),"")</f>
        <v/>
      </c>
      <c r="D211" s="2087" t="str">
        <f aca="false">IF(A211&lt;&gt;"",B211-C211,"")</f>
        <v/>
      </c>
      <c r="E211" s="2087" t="str">
        <f aca="false">IF(AND(A211&gt;0,A211&lt;&gt;""),IF(A211&gt;carência_sd_21,F210*(1+inflação_21)^(1/12),F210),"")</f>
        <v/>
      </c>
      <c r="F211" s="2071" t="str">
        <f aca="false">IF(A211&lt;&gt;"",E211-D211,"")</f>
        <v/>
      </c>
    </row>
    <row r="212" customFormat="false" ht="14.1" hidden="false" customHeight="true" outlineLevel="0" collapsed="false">
      <c r="A212" s="2070" t="str">
        <f aca="false">IF(A211&lt;&gt;"",IF(A211+1&lt;=prazo_21+carência_21,A211+1,""),"")</f>
        <v/>
      </c>
      <c r="B212" s="2087" t="str">
        <f aca="false">IF(A212&lt;&gt;"",IF(A212&gt;carência_21,(E212*((1+taxa_21)^(1/12)-1))/(1-(1+((1+taxa_21)^(1/12)-1))^(-(prazo_21+carência_21+1-A212))),0),"")</f>
        <v/>
      </c>
      <c r="C212" s="2087" t="str">
        <f aca="false">IF(A212&lt;&gt;"",IF(A212&gt;carência_21,((1+taxa_21)^(1/12)-1)*E212,0),"")</f>
        <v/>
      </c>
      <c r="D212" s="2087" t="str">
        <f aca="false">IF(A212&lt;&gt;"",B212-C212,"")</f>
        <v/>
      </c>
      <c r="E212" s="2087" t="str">
        <f aca="false">IF(AND(A212&gt;0,A212&lt;&gt;""),IF(A212&gt;carência_sd_21,F211*(1+inflação_21)^(1/12),F211),"")</f>
        <v/>
      </c>
      <c r="F212" s="2071" t="str">
        <f aca="false">IF(A212&lt;&gt;"",E212-D212,"")</f>
        <v/>
      </c>
    </row>
    <row r="213" customFormat="false" ht="14.1" hidden="false" customHeight="true" outlineLevel="0" collapsed="false">
      <c r="A213" s="2070" t="str">
        <f aca="false">IF(A212&lt;&gt;"",IF(A212+1&lt;=prazo_21+carência_21,A212+1,""),"")</f>
        <v/>
      </c>
      <c r="B213" s="2087" t="str">
        <f aca="false">IF(A213&lt;&gt;"",IF(A213&gt;carência_21,(E213*((1+taxa_21)^(1/12)-1))/(1-(1+((1+taxa_21)^(1/12)-1))^(-(prazo_21+carência_21+1-A213))),0),"")</f>
        <v/>
      </c>
      <c r="C213" s="2087" t="str">
        <f aca="false">IF(A213&lt;&gt;"",IF(A213&gt;carência_21,((1+taxa_21)^(1/12)-1)*E213,0),"")</f>
        <v/>
      </c>
      <c r="D213" s="2087" t="str">
        <f aca="false">IF(A213&lt;&gt;"",B213-C213,"")</f>
        <v/>
      </c>
      <c r="E213" s="2087" t="str">
        <f aca="false">IF(AND(A213&gt;0,A213&lt;&gt;""),IF(A213&gt;carência_sd_21,F212*(1+inflação_21)^(1/12),F212),"")</f>
        <v/>
      </c>
      <c r="F213" s="2071" t="str">
        <f aca="false">IF(A213&lt;&gt;"",E213-D213,"")</f>
        <v/>
      </c>
    </row>
    <row r="214" customFormat="false" ht="14.1" hidden="false" customHeight="true" outlineLevel="0" collapsed="false">
      <c r="A214" s="2070" t="str">
        <f aca="false">IF(A213&lt;&gt;"",IF(A213+1&lt;=prazo_21+carência_21,A213+1,""),"")</f>
        <v/>
      </c>
      <c r="B214" s="2087" t="str">
        <f aca="false">IF(A214&lt;&gt;"",IF(A214&gt;carência_21,(E214*((1+taxa_21)^(1/12)-1))/(1-(1+((1+taxa_21)^(1/12)-1))^(-(prazo_21+carência_21+1-A214))),0),"")</f>
        <v/>
      </c>
      <c r="C214" s="2087" t="str">
        <f aca="false">IF(A214&lt;&gt;"",IF(A214&gt;carência_21,((1+taxa_21)^(1/12)-1)*E214,0),"")</f>
        <v/>
      </c>
      <c r="D214" s="2087" t="str">
        <f aca="false">IF(A214&lt;&gt;"",B214-C214,"")</f>
        <v/>
      </c>
      <c r="E214" s="2087" t="str">
        <f aca="false">IF(AND(A214&gt;0,A214&lt;&gt;""),IF(A214&gt;carência_sd_21,F213*(1+inflação_21)^(1/12),F213),"")</f>
        <v/>
      </c>
      <c r="F214" s="2071" t="str">
        <f aca="false">IF(A214&lt;&gt;"",E214-D214,"")</f>
        <v/>
      </c>
    </row>
    <row r="215" customFormat="false" ht="14.1" hidden="false" customHeight="true" outlineLevel="0" collapsed="false">
      <c r="A215" s="2070" t="str">
        <f aca="false">IF(A214&lt;&gt;"",IF(A214+1&lt;=prazo_21+carência_21,A214+1,""),"")</f>
        <v/>
      </c>
      <c r="B215" s="2087" t="str">
        <f aca="false">IF(A215&lt;&gt;"",IF(A215&gt;carência_21,(E215*((1+taxa_21)^(1/12)-1))/(1-(1+((1+taxa_21)^(1/12)-1))^(-(prazo_21+carência_21+1-A215))),0),"")</f>
        <v/>
      </c>
      <c r="C215" s="2087" t="str">
        <f aca="false">IF(A215&lt;&gt;"",IF(A215&gt;carência_21,((1+taxa_21)^(1/12)-1)*E215,0),"")</f>
        <v/>
      </c>
      <c r="D215" s="2087" t="str">
        <f aca="false">IF(A215&lt;&gt;"",B215-C215,"")</f>
        <v/>
      </c>
      <c r="E215" s="2087" t="str">
        <f aca="false">IF(AND(A215&gt;0,A215&lt;&gt;""),IF(A215&gt;carência_sd_21,F214*(1+inflação_21)^(1/12),F214),"")</f>
        <v/>
      </c>
      <c r="F215" s="2071" t="str">
        <f aca="false">IF(A215&lt;&gt;"",E215-D215,"")</f>
        <v/>
      </c>
    </row>
    <row r="216" customFormat="false" ht="14.1" hidden="false" customHeight="true" outlineLevel="0" collapsed="false">
      <c r="A216" s="2070" t="str">
        <f aca="false">IF(A215&lt;&gt;"",IF(A215+1&lt;=prazo_21+carência_21,A215+1,""),"")</f>
        <v/>
      </c>
      <c r="B216" s="2087" t="str">
        <f aca="false">IF(A216&lt;&gt;"",IF(A216&gt;carência_21,(E216*((1+taxa_21)^(1/12)-1))/(1-(1+((1+taxa_21)^(1/12)-1))^(-(prazo_21+carência_21+1-A216))),0),"")</f>
        <v/>
      </c>
      <c r="C216" s="2087" t="str">
        <f aca="false">IF(A216&lt;&gt;"",IF(A216&gt;carência_21,((1+taxa_21)^(1/12)-1)*E216,0),"")</f>
        <v/>
      </c>
      <c r="D216" s="2087" t="str">
        <f aca="false">IF(A216&lt;&gt;"",B216-C216,"")</f>
        <v/>
      </c>
      <c r="E216" s="2087" t="str">
        <f aca="false">IF(AND(A216&gt;0,A216&lt;&gt;""),IF(A216&gt;carência_sd_21,F215*(1+inflação_21)^(1/12),F215),"")</f>
        <v/>
      </c>
      <c r="F216" s="2071" t="str">
        <f aca="false">IF(A216&lt;&gt;"",E216-D216,"")</f>
        <v/>
      </c>
    </row>
    <row r="217" customFormat="false" ht="14.1" hidden="false" customHeight="true" outlineLevel="0" collapsed="false">
      <c r="A217" s="2070" t="str">
        <f aca="false">IF(A216&lt;&gt;"",IF(A216+1&lt;=prazo_21+carência_21,A216+1,""),"")</f>
        <v/>
      </c>
      <c r="B217" s="2087" t="str">
        <f aca="false">IF(A217&lt;&gt;"",IF(A217&gt;carência_21,(E217*((1+taxa_21)^(1/12)-1))/(1-(1+((1+taxa_21)^(1/12)-1))^(-(prazo_21+carência_21+1-A217))),0),"")</f>
        <v/>
      </c>
      <c r="C217" s="2087" t="str">
        <f aca="false">IF(A217&lt;&gt;"",IF(A217&gt;carência_21,((1+taxa_21)^(1/12)-1)*E217,0),"")</f>
        <v/>
      </c>
      <c r="D217" s="2087" t="str">
        <f aca="false">IF(A217&lt;&gt;"",B217-C217,"")</f>
        <v/>
      </c>
      <c r="E217" s="2087" t="str">
        <f aca="false">IF(AND(A217&gt;0,A217&lt;&gt;""),IF(A217&gt;carência_sd_21,F216*(1+inflação_21)^(1/12),F216),"")</f>
        <v/>
      </c>
      <c r="F217" s="2071" t="str">
        <f aca="false">IF(A217&lt;&gt;"",E217-D217,"")</f>
        <v/>
      </c>
    </row>
    <row r="218" customFormat="false" ht="14.1" hidden="false" customHeight="true" outlineLevel="0" collapsed="false">
      <c r="A218" s="2070" t="str">
        <f aca="false">IF(A217&lt;&gt;"",IF(A217+1&lt;=prazo_21+carência_21,A217+1,""),"")</f>
        <v/>
      </c>
      <c r="B218" s="2087" t="str">
        <f aca="false">IF(A218&lt;&gt;"",IF(A218&gt;carência_21,(E218*((1+taxa_21)^(1/12)-1))/(1-(1+((1+taxa_21)^(1/12)-1))^(-(prazo_21+carência_21+1-A218))),0),"")</f>
        <v/>
      </c>
      <c r="C218" s="2087" t="str">
        <f aca="false">IF(A218&lt;&gt;"",IF(A218&gt;carência_21,((1+taxa_21)^(1/12)-1)*E218,0),"")</f>
        <v/>
      </c>
      <c r="D218" s="2087" t="str">
        <f aca="false">IF(A218&lt;&gt;"",B218-C218,"")</f>
        <v/>
      </c>
      <c r="E218" s="2087" t="str">
        <f aca="false">IF(AND(A218&gt;0,A218&lt;&gt;""),IF(A218&gt;carência_sd_21,F217*(1+inflação_21)^(1/12),F217),"")</f>
        <v/>
      </c>
      <c r="F218" s="2071" t="str">
        <f aca="false">IF(A218&lt;&gt;"",E218-D218,"")</f>
        <v/>
      </c>
    </row>
    <row r="219" customFormat="false" ht="14.1" hidden="false" customHeight="true" outlineLevel="0" collapsed="false">
      <c r="A219" s="2070" t="str">
        <f aca="false">IF(A218&lt;&gt;"",IF(A218+1&lt;=prazo_21+carência_21,A218+1,""),"")</f>
        <v/>
      </c>
      <c r="B219" s="2087" t="str">
        <f aca="false">IF(A219&lt;&gt;"",IF(A219&gt;carência_21,(E219*((1+taxa_21)^(1/12)-1))/(1-(1+((1+taxa_21)^(1/12)-1))^(-(prazo_21+carência_21+1-A219))),0),"")</f>
        <v/>
      </c>
      <c r="C219" s="2087" t="str">
        <f aca="false">IF(A219&lt;&gt;"",IF(A219&gt;carência_21,((1+taxa_21)^(1/12)-1)*E219,0),"")</f>
        <v/>
      </c>
      <c r="D219" s="2087" t="str">
        <f aca="false">IF(A219&lt;&gt;"",B219-C219,"")</f>
        <v/>
      </c>
      <c r="E219" s="2087" t="str">
        <f aca="false">IF(AND(A219&gt;0,A219&lt;&gt;""),IF(A219&gt;carência_sd_21,F218*(1+inflação_21)^(1/12),F218),"")</f>
        <v/>
      </c>
      <c r="F219" s="2071" t="str">
        <f aca="false">IF(A219&lt;&gt;"",E219-D219,"")</f>
        <v/>
      </c>
    </row>
    <row r="220" customFormat="false" ht="14.1" hidden="false" customHeight="true" outlineLevel="0" collapsed="false">
      <c r="A220" s="2070" t="str">
        <f aca="false">IF(A219&lt;&gt;"",IF(A219+1&lt;=prazo_21+carência_21,A219+1,""),"")</f>
        <v/>
      </c>
      <c r="B220" s="2087" t="str">
        <f aca="false">IF(A220&lt;&gt;"",IF(A220&gt;carência_21,(E220*((1+taxa_21)^(1/12)-1))/(1-(1+((1+taxa_21)^(1/12)-1))^(-(prazo_21+carência_21+1-A220))),0),"")</f>
        <v/>
      </c>
      <c r="C220" s="2087" t="str">
        <f aca="false">IF(A220&lt;&gt;"",IF(A220&gt;carência_21,((1+taxa_21)^(1/12)-1)*E220,0),"")</f>
        <v/>
      </c>
      <c r="D220" s="2087" t="str">
        <f aca="false">IF(A220&lt;&gt;"",B220-C220,"")</f>
        <v/>
      </c>
      <c r="E220" s="2087" t="str">
        <f aca="false">IF(AND(A220&gt;0,A220&lt;&gt;""),IF(A220&gt;carência_sd_21,F219*(1+inflação_21)^(1/12),F219),"")</f>
        <v/>
      </c>
      <c r="F220" s="2071" t="str">
        <f aca="false">IF(A220&lt;&gt;"",E220-D220,"")</f>
        <v/>
      </c>
    </row>
    <row r="221" customFormat="false" ht="14.1" hidden="false" customHeight="true" outlineLevel="0" collapsed="false">
      <c r="A221" s="2070" t="str">
        <f aca="false">IF(A220&lt;&gt;"",IF(A220+1&lt;=prazo_21+carência_21,A220+1,""),"")</f>
        <v/>
      </c>
      <c r="B221" s="2087" t="str">
        <f aca="false">IF(A221&lt;&gt;"",IF(A221&gt;carência_21,(E221*((1+taxa_21)^(1/12)-1))/(1-(1+((1+taxa_21)^(1/12)-1))^(-(prazo_21+carência_21+1-A221))),0),"")</f>
        <v/>
      </c>
      <c r="C221" s="2087" t="str">
        <f aca="false">IF(A221&lt;&gt;"",IF(A221&gt;carência_21,((1+taxa_21)^(1/12)-1)*E221,0),"")</f>
        <v/>
      </c>
      <c r="D221" s="2087" t="str">
        <f aca="false">IF(A221&lt;&gt;"",B221-C221,"")</f>
        <v/>
      </c>
      <c r="E221" s="2087" t="str">
        <f aca="false">IF(AND(A221&gt;0,A221&lt;&gt;""),IF(A221&gt;carência_sd_21,F220*(1+inflação_21)^(1/12),F220),"")</f>
        <v/>
      </c>
      <c r="F221" s="2071" t="str">
        <f aca="false">IF(A221&lt;&gt;"",E221-D221,"")</f>
        <v/>
      </c>
    </row>
    <row r="222" customFormat="false" ht="14.1" hidden="false" customHeight="true" outlineLevel="0" collapsed="false">
      <c r="A222" s="2070" t="str">
        <f aca="false">IF(A221&lt;&gt;"",IF(A221+1&lt;=prazo_21+carência_21,A221+1,""),"")</f>
        <v/>
      </c>
      <c r="B222" s="2087" t="str">
        <f aca="false">IF(A222&lt;&gt;"",IF(A222&gt;carência_21,(E222*((1+taxa_21)^(1/12)-1))/(1-(1+((1+taxa_21)^(1/12)-1))^(-(prazo_21+carência_21+1-A222))),0),"")</f>
        <v/>
      </c>
      <c r="C222" s="2087" t="str">
        <f aca="false">IF(A222&lt;&gt;"",IF(A222&gt;carência_21,((1+taxa_21)^(1/12)-1)*E222,0),"")</f>
        <v/>
      </c>
      <c r="D222" s="2087" t="str">
        <f aca="false">IF(A222&lt;&gt;"",B222-C222,"")</f>
        <v/>
      </c>
      <c r="E222" s="2087" t="str">
        <f aca="false">IF(AND(A222&gt;0,A222&lt;&gt;""),IF(A222&gt;carência_sd_21,F221*(1+inflação_21)^(1/12),F221),"")</f>
        <v/>
      </c>
      <c r="F222" s="2071" t="str">
        <f aca="false">IF(A222&lt;&gt;"",E222-D222,"")</f>
        <v/>
      </c>
    </row>
    <row r="223" customFormat="false" ht="14.1" hidden="false" customHeight="true" outlineLevel="0" collapsed="false">
      <c r="A223" s="2070" t="str">
        <f aca="false">IF(A222&lt;&gt;"",IF(A222+1&lt;=prazo_21+carência_21,A222+1,""),"")</f>
        <v/>
      </c>
      <c r="B223" s="2087" t="str">
        <f aca="false">IF(A223&lt;&gt;"",IF(A223&gt;carência_21,(E223*((1+taxa_21)^(1/12)-1))/(1-(1+((1+taxa_21)^(1/12)-1))^(-(prazo_21+carência_21+1-A223))),0),"")</f>
        <v/>
      </c>
      <c r="C223" s="2087" t="str">
        <f aca="false">IF(A223&lt;&gt;"",IF(A223&gt;carência_21,((1+taxa_21)^(1/12)-1)*E223,0),"")</f>
        <v/>
      </c>
      <c r="D223" s="2087" t="str">
        <f aca="false">IF(A223&lt;&gt;"",B223-C223,"")</f>
        <v/>
      </c>
      <c r="E223" s="2087" t="str">
        <f aca="false">IF(AND(A223&gt;0,A223&lt;&gt;""),IF(A223&gt;carência_sd_21,F222*(1+inflação_21)^(1/12),F222),"")</f>
        <v/>
      </c>
      <c r="F223" s="2071" t="str">
        <f aca="false">IF(A223&lt;&gt;"",E223-D223,"")</f>
        <v/>
      </c>
    </row>
    <row r="224" customFormat="false" ht="14.1" hidden="false" customHeight="true" outlineLevel="0" collapsed="false">
      <c r="A224" s="2070" t="str">
        <f aca="false">IF(A223&lt;&gt;"",IF(A223+1&lt;=prazo_21+carência_21,A223+1,""),"")</f>
        <v/>
      </c>
      <c r="B224" s="2087" t="str">
        <f aca="false">IF(A224&lt;&gt;"",IF(A224&gt;carência_21,(E224*((1+taxa_21)^(1/12)-1))/(1-(1+((1+taxa_21)^(1/12)-1))^(-(prazo_21+carência_21+1-A224))),0),"")</f>
        <v/>
      </c>
      <c r="C224" s="2087" t="str">
        <f aca="false">IF(A224&lt;&gt;"",IF(A224&gt;carência_21,((1+taxa_21)^(1/12)-1)*E224,0),"")</f>
        <v/>
      </c>
      <c r="D224" s="2087" t="str">
        <f aca="false">IF(A224&lt;&gt;"",B224-C224,"")</f>
        <v/>
      </c>
      <c r="E224" s="2087" t="str">
        <f aca="false">IF(AND(A224&gt;0,A224&lt;&gt;""),IF(A224&gt;carência_sd_21,F223*(1+inflação_21)^(1/12),F223),"")</f>
        <v/>
      </c>
      <c r="F224" s="2071" t="str">
        <f aca="false">IF(A224&lt;&gt;"",E224-D224,"")</f>
        <v/>
      </c>
    </row>
    <row r="225" customFormat="false" ht="14.1" hidden="false" customHeight="true" outlineLevel="0" collapsed="false">
      <c r="A225" s="2070" t="str">
        <f aca="false">IF(A224&lt;&gt;"",IF(A224+1&lt;=prazo_21+carência_21,A224+1,""),"")</f>
        <v/>
      </c>
      <c r="B225" s="2087" t="str">
        <f aca="false">IF(A225&lt;&gt;"",IF(A225&gt;carência_21,(E225*((1+taxa_21)^(1/12)-1))/(1-(1+((1+taxa_21)^(1/12)-1))^(-(prazo_21+carência_21+1-A225))),0),"")</f>
        <v/>
      </c>
      <c r="C225" s="2087" t="str">
        <f aca="false">IF(A225&lt;&gt;"",IF(A225&gt;carência_21,((1+taxa_21)^(1/12)-1)*E225,0),"")</f>
        <v/>
      </c>
      <c r="D225" s="2087" t="str">
        <f aca="false">IF(A225&lt;&gt;"",B225-C225,"")</f>
        <v/>
      </c>
      <c r="E225" s="2087" t="str">
        <f aca="false">IF(AND(A225&gt;0,A225&lt;&gt;""),IF(A225&gt;carência_sd_21,F224*(1+inflação_21)^(1/12),F224),"")</f>
        <v/>
      </c>
      <c r="F225" s="2071" t="str">
        <f aca="false">IF(A225&lt;&gt;"",E225-D225,"")</f>
        <v/>
      </c>
    </row>
    <row r="226" customFormat="false" ht="14.1" hidden="false" customHeight="true" outlineLevel="0" collapsed="false">
      <c r="A226" s="2070" t="str">
        <f aca="false">IF(A225&lt;&gt;"",IF(A225+1&lt;=prazo_21+carência_21,A225+1,""),"")</f>
        <v/>
      </c>
      <c r="B226" s="2087" t="str">
        <f aca="false">IF(A226&lt;&gt;"",IF(A226&gt;carência_21,(E226*((1+taxa_21)^(1/12)-1))/(1-(1+((1+taxa_21)^(1/12)-1))^(-(prazo_21+carência_21+1-A226))),0),"")</f>
        <v/>
      </c>
      <c r="C226" s="2087" t="str">
        <f aca="false">IF(A226&lt;&gt;"",IF(A226&gt;carência_21,((1+taxa_21)^(1/12)-1)*E226,0),"")</f>
        <v/>
      </c>
      <c r="D226" s="2087" t="str">
        <f aca="false">IF(A226&lt;&gt;"",B226-C226,"")</f>
        <v/>
      </c>
      <c r="E226" s="2087" t="str">
        <f aca="false">IF(AND(A226&gt;0,A226&lt;&gt;""),IF(A226&gt;carência_sd_21,F225*(1+inflação_21)^(1/12),F225),"")</f>
        <v/>
      </c>
      <c r="F226" s="2071" t="str">
        <f aca="false">IF(A226&lt;&gt;"",E226-D226,"")</f>
        <v/>
      </c>
    </row>
    <row r="227" customFormat="false" ht="14.1" hidden="false" customHeight="true" outlineLevel="0" collapsed="false">
      <c r="A227" s="2070" t="str">
        <f aca="false">IF(A226&lt;&gt;"",IF(A226+1&lt;=prazo_21+carência_21,A226+1,""),"")</f>
        <v/>
      </c>
      <c r="B227" s="2087" t="str">
        <f aca="false">IF(A227&lt;&gt;"",IF(A227&gt;carência_21,(E227*((1+taxa_21)^(1/12)-1))/(1-(1+((1+taxa_21)^(1/12)-1))^(-(prazo_21+carência_21+1-A227))),0),"")</f>
        <v/>
      </c>
      <c r="C227" s="2087" t="str">
        <f aca="false">IF(A227&lt;&gt;"",IF(A227&gt;carência_21,((1+taxa_21)^(1/12)-1)*E227,0),"")</f>
        <v/>
      </c>
      <c r="D227" s="2087" t="str">
        <f aca="false">IF(A227&lt;&gt;"",B227-C227,"")</f>
        <v/>
      </c>
      <c r="E227" s="2087" t="str">
        <f aca="false">IF(AND(A227&gt;0,A227&lt;&gt;""),IF(A227&gt;carência_sd_21,F226*(1+inflação_21)^(1/12),F226),"")</f>
        <v/>
      </c>
      <c r="F227" s="2071" t="str">
        <f aca="false">IF(A227&lt;&gt;"",E227-D227,"")</f>
        <v/>
      </c>
    </row>
    <row r="228" customFormat="false" ht="14.1" hidden="false" customHeight="true" outlineLevel="0" collapsed="false">
      <c r="A228" s="2070" t="str">
        <f aca="false">IF(A227&lt;&gt;"",IF(A227+1&lt;=prazo_21+carência_21,A227+1,""),"")</f>
        <v/>
      </c>
      <c r="B228" s="2087" t="str">
        <f aca="false">IF(A228&lt;&gt;"",IF(A228&gt;carência_21,(E228*((1+taxa_21)^(1/12)-1))/(1-(1+((1+taxa_21)^(1/12)-1))^(-(prazo_21+carência_21+1-A228))),0),"")</f>
        <v/>
      </c>
      <c r="C228" s="2087" t="str">
        <f aca="false">IF(A228&lt;&gt;"",IF(A228&gt;carência_21,((1+taxa_21)^(1/12)-1)*E228,0),"")</f>
        <v/>
      </c>
      <c r="D228" s="2087" t="str">
        <f aca="false">IF(A228&lt;&gt;"",B228-C228,"")</f>
        <v/>
      </c>
      <c r="E228" s="2087" t="str">
        <f aca="false">IF(AND(A228&gt;0,A228&lt;&gt;""),IF(A228&gt;carência_sd_21,F227*(1+inflação_21)^(1/12),F227),"")</f>
        <v/>
      </c>
      <c r="F228" s="2071" t="str">
        <f aca="false">IF(A228&lt;&gt;"",E228-D228,"")</f>
        <v/>
      </c>
    </row>
    <row r="229" customFormat="false" ht="14.1" hidden="false" customHeight="true" outlineLevel="0" collapsed="false">
      <c r="A229" s="2070" t="str">
        <f aca="false">IF(A228&lt;&gt;"",IF(A228+1&lt;=prazo_21+carência_21,A228+1,""),"")</f>
        <v/>
      </c>
      <c r="B229" s="2087" t="str">
        <f aca="false">IF(A229&lt;&gt;"",IF(A229&gt;carência_21,(E229*((1+taxa_21)^(1/12)-1))/(1-(1+((1+taxa_21)^(1/12)-1))^(-(prazo_21+carência_21+1-A229))),0),"")</f>
        <v/>
      </c>
      <c r="C229" s="2087" t="str">
        <f aca="false">IF(A229&lt;&gt;"",IF(A229&gt;carência_21,((1+taxa_21)^(1/12)-1)*E229,0),"")</f>
        <v/>
      </c>
      <c r="D229" s="2087" t="str">
        <f aca="false">IF(A229&lt;&gt;"",B229-C229,"")</f>
        <v/>
      </c>
      <c r="E229" s="2087" t="str">
        <f aca="false">IF(AND(A229&gt;0,A229&lt;&gt;""),IF(A229&gt;carência_sd_21,F228*(1+inflação_21)^(1/12),F228),"")</f>
        <v/>
      </c>
      <c r="F229" s="2071" t="str">
        <f aca="false">IF(A229&lt;&gt;"",E229-D229,"")</f>
        <v/>
      </c>
    </row>
    <row r="230" customFormat="false" ht="14.1" hidden="false" customHeight="true" outlineLevel="0" collapsed="false">
      <c r="A230" s="2070" t="str">
        <f aca="false">IF(A229&lt;&gt;"",IF(A229+1&lt;=prazo_21+carência_21,A229+1,""),"")</f>
        <v/>
      </c>
      <c r="B230" s="2087" t="str">
        <f aca="false">IF(A230&lt;&gt;"",IF(A230&gt;carência_21,(E230*((1+taxa_21)^(1/12)-1))/(1-(1+((1+taxa_21)^(1/12)-1))^(-(prazo_21+carência_21+1-A230))),0),"")</f>
        <v/>
      </c>
      <c r="C230" s="2087" t="str">
        <f aca="false">IF(A230&lt;&gt;"",IF(A230&gt;carência_21,((1+taxa_21)^(1/12)-1)*E230,0),"")</f>
        <v/>
      </c>
      <c r="D230" s="2087" t="str">
        <f aca="false">IF(A230&lt;&gt;"",B230-C230,"")</f>
        <v/>
      </c>
      <c r="E230" s="2087" t="str">
        <f aca="false">IF(AND(A230&gt;0,A230&lt;&gt;""),IF(A230&gt;carência_sd_21,F229*(1+inflação_21)^(1/12),F229),"")</f>
        <v/>
      </c>
      <c r="F230" s="2071" t="str">
        <f aca="false">IF(A230&lt;&gt;"",E230-D230,"")</f>
        <v/>
      </c>
    </row>
    <row r="231" customFormat="false" ht="14.1" hidden="false" customHeight="true" outlineLevel="0" collapsed="false">
      <c r="A231" s="2070" t="str">
        <f aca="false">IF(A230&lt;&gt;"",IF(A230+1&lt;=prazo_21+carência_21,A230+1,""),"")</f>
        <v/>
      </c>
      <c r="B231" s="2087" t="str">
        <f aca="false">IF(A231&lt;&gt;"",IF(A231&gt;carência_21,(E231*((1+taxa_21)^(1/12)-1))/(1-(1+((1+taxa_21)^(1/12)-1))^(-(prazo_21+carência_21+1-A231))),0),"")</f>
        <v/>
      </c>
      <c r="C231" s="2087" t="str">
        <f aca="false">IF(A231&lt;&gt;"",IF(A231&gt;carência_21,((1+taxa_21)^(1/12)-1)*E231,0),"")</f>
        <v/>
      </c>
      <c r="D231" s="2087" t="str">
        <f aca="false">IF(A231&lt;&gt;"",B231-C231,"")</f>
        <v/>
      </c>
      <c r="E231" s="2087" t="str">
        <f aca="false">IF(AND(A231&gt;0,A231&lt;&gt;""),IF(A231&gt;carência_sd_21,F230*(1+inflação_21)^(1/12),F230),"")</f>
        <v/>
      </c>
      <c r="F231" s="2071" t="str">
        <f aca="false">IF(A231&lt;&gt;"",E231-D231,"")</f>
        <v/>
      </c>
    </row>
    <row r="232" customFormat="false" ht="14.1" hidden="false" customHeight="true" outlineLevel="0" collapsed="false">
      <c r="A232" s="2070" t="str">
        <f aca="false">IF(A231&lt;&gt;"",IF(A231+1&lt;=prazo_21+carência_21,A231+1,""),"")</f>
        <v/>
      </c>
      <c r="B232" s="2087" t="str">
        <f aca="false">IF(A232&lt;&gt;"",IF(A232&gt;carência_21,(E232*((1+taxa_21)^(1/12)-1))/(1-(1+((1+taxa_21)^(1/12)-1))^(-(prazo_21+carência_21+1-A232))),0),"")</f>
        <v/>
      </c>
      <c r="C232" s="2087" t="str">
        <f aca="false">IF(A232&lt;&gt;"",IF(A232&gt;carência_21,((1+taxa_21)^(1/12)-1)*E232,0),"")</f>
        <v/>
      </c>
      <c r="D232" s="2087" t="str">
        <f aca="false">IF(A232&lt;&gt;"",B232-C232,"")</f>
        <v/>
      </c>
      <c r="E232" s="2087" t="str">
        <f aca="false">IF(AND(A232&gt;0,A232&lt;&gt;""),IF(A232&gt;carência_sd_21,F231*(1+inflação_21)^(1/12),F231),"")</f>
        <v/>
      </c>
      <c r="F232" s="2071" t="str">
        <f aca="false">IF(A232&lt;&gt;"",E232-D232,"")</f>
        <v/>
      </c>
    </row>
    <row r="233" customFormat="false" ht="14.1" hidden="false" customHeight="true" outlineLevel="0" collapsed="false">
      <c r="A233" s="2070" t="str">
        <f aca="false">IF(A232&lt;&gt;"",IF(A232+1&lt;=prazo_21+carência_21,A232+1,""),"")</f>
        <v/>
      </c>
      <c r="B233" s="2087" t="str">
        <f aca="false">IF(A233&lt;&gt;"",IF(A233&gt;carência_21,(E233*((1+taxa_21)^(1/12)-1))/(1-(1+((1+taxa_21)^(1/12)-1))^(-(prazo_21+carência_21+1-A233))),0),"")</f>
        <v/>
      </c>
      <c r="C233" s="2087" t="str">
        <f aca="false">IF(A233&lt;&gt;"",IF(A233&gt;carência_21,((1+taxa_21)^(1/12)-1)*E233,0),"")</f>
        <v/>
      </c>
      <c r="D233" s="2087" t="str">
        <f aca="false">IF(A233&lt;&gt;"",B233-C233,"")</f>
        <v/>
      </c>
      <c r="E233" s="2087" t="str">
        <f aca="false">IF(AND(A233&gt;0,A233&lt;&gt;""),IF(A233&gt;carência_sd_21,F232*(1+inflação_21)^(1/12),F232),"")</f>
        <v/>
      </c>
      <c r="F233" s="2071" t="str">
        <f aca="false">IF(A233&lt;&gt;"",E233-D233,"")</f>
        <v/>
      </c>
    </row>
    <row r="234" customFormat="false" ht="14.1" hidden="false" customHeight="true" outlineLevel="0" collapsed="false">
      <c r="A234" s="2070" t="str">
        <f aca="false">IF(A233&lt;&gt;"",IF(A233+1&lt;=prazo_21+carência_21,A233+1,""),"")</f>
        <v/>
      </c>
      <c r="B234" s="2087" t="str">
        <f aca="false">IF(A234&lt;&gt;"",IF(A234&gt;carência_21,(E234*((1+taxa_21)^(1/12)-1))/(1-(1+((1+taxa_21)^(1/12)-1))^(-(prazo_21+carência_21+1-A234))),0),"")</f>
        <v/>
      </c>
      <c r="C234" s="2087" t="str">
        <f aca="false">IF(A234&lt;&gt;"",IF(A234&gt;carência_21,((1+taxa_21)^(1/12)-1)*E234,0),"")</f>
        <v/>
      </c>
      <c r="D234" s="2087" t="str">
        <f aca="false">IF(A234&lt;&gt;"",B234-C234,"")</f>
        <v/>
      </c>
      <c r="E234" s="2087" t="str">
        <f aca="false">IF(AND(A234&gt;0,A234&lt;&gt;""),IF(A234&gt;carência_sd_21,F233*(1+inflação_21)^(1/12),F233),"")</f>
        <v/>
      </c>
      <c r="F234" s="2071" t="str">
        <f aca="false">IF(A234&lt;&gt;"",E234-D234,"")</f>
        <v/>
      </c>
    </row>
    <row r="235" customFormat="false" ht="14.1" hidden="false" customHeight="true" outlineLevel="0" collapsed="false">
      <c r="A235" s="2070" t="str">
        <f aca="false">IF(A234&lt;&gt;"",IF(A234+1&lt;=prazo_21+carência_21,A234+1,""),"")</f>
        <v/>
      </c>
      <c r="B235" s="2087" t="str">
        <f aca="false">IF(A235&lt;&gt;"",IF(A235&gt;carência_21,(E235*((1+taxa_21)^(1/12)-1))/(1-(1+((1+taxa_21)^(1/12)-1))^(-(prazo_21+carência_21+1-A235))),0),"")</f>
        <v/>
      </c>
      <c r="C235" s="2087" t="str">
        <f aca="false">IF(A235&lt;&gt;"",IF(A235&gt;carência_21,((1+taxa_21)^(1/12)-1)*E235,0),"")</f>
        <v/>
      </c>
      <c r="D235" s="2087" t="str">
        <f aca="false">IF(A235&lt;&gt;"",B235-C235,"")</f>
        <v/>
      </c>
      <c r="E235" s="2087" t="str">
        <f aca="false">IF(AND(A235&gt;0,A235&lt;&gt;""),IF(A235&gt;carência_sd_21,F234*(1+inflação_21)^(1/12),F234),"")</f>
        <v/>
      </c>
      <c r="F235" s="2071" t="str">
        <f aca="false">IF(A235&lt;&gt;"",E235-D235,"")</f>
        <v/>
      </c>
    </row>
    <row r="236" customFormat="false" ht="14.1" hidden="false" customHeight="true" outlineLevel="0" collapsed="false">
      <c r="A236" s="2070" t="str">
        <f aca="false">IF(A235&lt;&gt;"",IF(A235+1&lt;=prazo_21+carência_21,A235+1,""),"")</f>
        <v/>
      </c>
      <c r="B236" s="2087" t="str">
        <f aca="false">IF(A236&lt;&gt;"",IF(A236&gt;carência_21,(E236*((1+taxa_21)^(1/12)-1))/(1-(1+((1+taxa_21)^(1/12)-1))^(-(prazo_21+carência_21+1-A236))),0),"")</f>
        <v/>
      </c>
      <c r="C236" s="2087" t="str">
        <f aca="false">IF(A236&lt;&gt;"",IF(A236&gt;carência_21,((1+taxa_21)^(1/12)-1)*E236,0),"")</f>
        <v/>
      </c>
      <c r="D236" s="2087" t="str">
        <f aca="false">IF(A236&lt;&gt;"",B236-C236,"")</f>
        <v/>
      </c>
      <c r="E236" s="2087" t="str">
        <f aca="false">IF(AND(A236&gt;0,A236&lt;&gt;""),IF(A236&gt;carência_sd_21,F235*(1+inflação_21)^(1/12),F235),"")</f>
        <v/>
      </c>
      <c r="F236" s="2071" t="str">
        <f aca="false">IF(A236&lt;&gt;"",E236-D236,"")</f>
        <v/>
      </c>
    </row>
    <row r="237" customFormat="false" ht="14.1" hidden="false" customHeight="true" outlineLevel="0" collapsed="false">
      <c r="A237" s="2070" t="str">
        <f aca="false">IF(A236&lt;&gt;"",IF(A236+1&lt;=prazo_21+carência_21,A236+1,""),"")</f>
        <v/>
      </c>
      <c r="B237" s="2087" t="str">
        <f aca="false">IF(A237&lt;&gt;"",IF(A237&gt;carência_21,(E237*((1+taxa_21)^(1/12)-1))/(1-(1+((1+taxa_21)^(1/12)-1))^(-(prazo_21+carência_21+1-A237))),0),"")</f>
        <v/>
      </c>
      <c r="C237" s="2087" t="str">
        <f aca="false">IF(A237&lt;&gt;"",IF(A237&gt;carência_21,((1+taxa_21)^(1/12)-1)*E237,0),"")</f>
        <v/>
      </c>
      <c r="D237" s="2087" t="str">
        <f aca="false">IF(A237&lt;&gt;"",B237-C237,"")</f>
        <v/>
      </c>
      <c r="E237" s="2087" t="str">
        <f aca="false">IF(AND(A237&gt;0,A237&lt;&gt;""),IF(A237&gt;carência_sd_21,F236*(1+inflação_21)^(1/12),F236),"")</f>
        <v/>
      </c>
      <c r="F237" s="2071" t="str">
        <f aca="false">IF(A237&lt;&gt;"",E237-D237,"")</f>
        <v/>
      </c>
    </row>
    <row r="238" customFormat="false" ht="14.1" hidden="false" customHeight="true" outlineLevel="0" collapsed="false">
      <c r="A238" s="2070" t="str">
        <f aca="false">IF(A237&lt;&gt;"",IF(A237+1&lt;=prazo_21+carência_21,A237+1,""),"")</f>
        <v/>
      </c>
      <c r="B238" s="2087" t="str">
        <f aca="false">IF(A238&lt;&gt;"",IF(A238&gt;carência_21,(E238*((1+taxa_21)^(1/12)-1))/(1-(1+((1+taxa_21)^(1/12)-1))^(-(prazo_21+carência_21+1-A238))),0),"")</f>
        <v/>
      </c>
      <c r="C238" s="2087" t="str">
        <f aca="false">IF(A238&lt;&gt;"",IF(A238&gt;carência_21,((1+taxa_21)^(1/12)-1)*E238,0),"")</f>
        <v/>
      </c>
      <c r="D238" s="2087" t="str">
        <f aca="false">IF(A238&lt;&gt;"",B238-C238,"")</f>
        <v/>
      </c>
      <c r="E238" s="2087" t="str">
        <f aca="false">IF(AND(A238&gt;0,A238&lt;&gt;""),IF(A238&gt;carência_sd_21,F237*(1+inflação_21)^(1/12),F237),"")</f>
        <v/>
      </c>
      <c r="F238" s="2071" t="str">
        <f aca="false">IF(A238&lt;&gt;"",E238-D238,"")</f>
        <v/>
      </c>
    </row>
    <row r="239" customFormat="false" ht="14.1" hidden="false" customHeight="true" outlineLevel="0" collapsed="false">
      <c r="A239" s="2070" t="str">
        <f aca="false">IF(A238&lt;&gt;"",IF(A238+1&lt;=prazo_21+carência_21,A238+1,""),"")</f>
        <v/>
      </c>
      <c r="B239" s="2087" t="str">
        <f aca="false">IF(A239&lt;&gt;"",IF(A239&gt;carência_21,(E239*((1+taxa_21)^(1/12)-1))/(1-(1+((1+taxa_21)^(1/12)-1))^(-(prazo_21+carência_21+1-A239))),0),"")</f>
        <v/>
      </c>
      <c r="C239" s="2087" t="str">
        <f aca="false">IF(A239&lt;&gt;"",IF(A239&gt;carência_21,((1+taxa_21)^(1/12)-1)*E239,0),"")</f>
        <v/>
      </c>
      <c r="D239" s="2087" t="str">
        <f aca="false">IF(A239&lt;&gt;"",B239-C239,"")</f>
        <v/>
      </c>
      <c r="E239" s="2087" t="str">
        <f aca="false">IF(AND(A239&gt;0,A239&lt;&gt;""),IF(A239&gt;carência_sd_21,F238*(1+inflação_21)^(1/12),F238),"")</f>
        <v/>
      </c>
      <c r="F239" s="2071" t="str">
        <f aca="false">IF(A239&lt;&gt;"",E239-D239,"")</f>
        <v/>
      </c>
    </row>
    <row r="240" customFormat="false" ht="14.1" hidden="false" customHeight="true" outlineLevel="0" collapsed="false">
      <c r="A240" s="2070" t="str">
        <f aca="false">IF(A239&lt;&gt;"",IF(A239+1&lt;=prazo_21+carência_21,A239+1,""),"")</f>
        <v/>
      </c>
      <c r="B240" s="2087" t="str">
        <f aca="false">IF(A240&lt;&gt;"",IF(A240&gt;carência_21,(E240*((1+taxa_21)^(1/12)-1))/(1-(1+((1+taxa_21)^(1/12)-1))^(-(prazo_21+carência_21+1-A240))),0),"")</f>
        <v/>
      </c>
      <c r="C240" s="2087" t="str">
        <f aca="false">IF(A240&lt;&gt;"",IF(A240&gt;carência_21,((1+taxa_21)^(1/12)-1)*E240,0),"")</f>
        <v/>
      </c>
      <c r="D240" s="2087" t="str">
        <f aca="false">IF(A240&lt;&gt;"",B240-C240,"")</f>
        <v/>
      </c>
      <c r="E240" s="2087" t="str">
        <f aca="false">IF(AND(A240&gt;0,A240&lt;&gt;""),IF(A240&gt;carência_sd_21,F239*(1+inflação_21)^(1/12),F239),"")</f>
        <v/>
      </c>
      <c r="F240" s="2071" t="str">
        <f aca="false">IF(A240&lt;&gt;"",E240-D240,"")</f>
        <v/>
      </c>
    </row>
    <row r="241" customFormat="false" ht="14.1" hidden="false" customHeight="true" outlineLevel="0" collapsed="false">
      <c r="A241" s="2070" t="str">
        <f aca="false">IF(A240&lt;&gt;"",IF(A240+1&lt;=prazo_21+carência_21,A240+1,""),"")</f>
        <v/>
      </c>
      <c r="B241" s="2087" t="str">
        <f aca="false">IF(A241&lt;&gt;"",IF(A241&gt;carência_21,(E241*((1+taxa_21)^(1/12)-1))/(1-(1+((1+taxa_21)^(1/12)-1))^(-(prazo_21+carência_21+1-A241))),0),"")</f>
        <v/>
      </c>
      <c r="C241" s="2087" t="str">
        <f aca="false">IF(A241&lt;&gt;"",IF(A241&gt;carência_21,((1+taxa_21)^(1/12)-1)*E241,0),"")</f>
        <v/>
      </c>
      <c r="D241" s="2087" t="str">
        <f aca="false">IF(A241&lt;&gt;"",B241-C241,"")</f>
        <v/>
      </c>
      <c r="E241" s="2087" t="str">
        <f aca="false">IF(AND(A241&gt;0,A241&lt;&gt;""),IF(A241&gt;carência_sd_21,F240*(1+inflação_21)^(1/12),F240),"")</f>
        <v/>
      </c>
      <c r="F241" s="2071" t="str">
        <f aca="false">IF(A241&lt;&gt;"",E241-D241,"")</f>
        <v/>
      </c>
    </row>
    <row r="242" customFormat="false" ht="14.1" hidden="false" customHeight="true" outlineLevel="0" collapsed="false">
      <c r="A242" s="2070" t="str">
        <f aca="false">IF(A241&lt;&gt;"",IF(A241+1&lt;=prazo_21+carência_21,A241+1,""),"")</f>
        <v/>
      </c>
      <c r="B242" s="2087" t="str">
        <f aca="false">IF(A242&lt;&gt;"",IF(A242&gt;carência_21,(E242*((1+taxa_21)^(1/12)-1))/(1-(1+((1+taxa_21)^(1/12)-1))^(-(prazo_21+carência_21+1-A242))),0),"")</f>
        <v/>
      </c>
      <c r="C242" s="2087" t="str">
        <f aca="false">IF(A242&lt;&gt;"",IF(A242&gt;carência_21,((1+taxa_21)^(1/12)-1)*E242,0),"")</f>
        <v/>
      </c>
      <c r="D242" s="2087" t="str">
        <f aca="false">IF(A242&lt;&gt;"",B242-C242,"")</f>
        <v/>
      </c>
      <c r="E242" s="2087" t="str">
        <f aca="false">IF(AND(A242&gt;0,A242&lt;&gt;""),IF(A242&gt;carência_sd_21,F241*(1+inflação_21)^(1/12),F241),"")</f>
        <v/>
      </c>
      <c r="F242" s="2071" t="str">
        <f aca="false">IF(A242&lt;&gt;"",E242-D242,"")</f>
        <v/>
      </c>
    </row>
    <row r="243" customFormat="false" ht="14.1" hidden="false" customHeight="true" outlineLevel="0" collapsed="false">
      <c r="A243" s="2070" t="str">
        <f aca="false">IF(A242&lt;&gt;"",IF(A242+1&lt;=prazo_21+carência_21,A242+1,""),"")</f>
        <v/>
      </c>
      <c r="B243" s="2087" t="str">
        <f aca="false">IF(A243&lt;&gt;"",IF(A243&gt;carência_21,(E243*((1+taxa_21)^(1/12)-1))/(1-(1+((1+taxa_21)^(1/12)-1))^(-(prazo_21+carência_21+1-A243))),0),"")</f>
        <v/>
      </c>
      <c r="C243" s="2087" t="str">
        <f aca="false">IF(A243&lt;&gt;"",IF(A243&gt;carência_21,((1+taxa_21)^(1/12)-1)*E243,0),"")</f>
        <v/>
      </c>
      <c r="D243" s="2087" t="str">
        <f aca="false">IF(A243&lt;&gt;"",B243-C243,"")</f>
        <v/>
      </c>
      <c r="E243" s="2087" t="str">
        <f aca="false">IF(AND(A243&gt;0,A243&lt;&gt;""),IF(A243&gt;carência_sd_21,F242*(1+inflação_21)^(1/12),F242),"")</f>
        <v/>
      </c>
      <c r="F243" s="2071" t="str">
        <f aca="false">IF(A243&lt;&gt;"",E243-D243,"")</f>
        <v/>
      </c>
    </row>
    <row r="244" customFormat="false" ht="14.1" hidden="false" customHeight="true" outlineLevel="0" collapsed="false">
      <c r="A244" s="2070" t="str">
        <f aca="false">IF(A243&lt;&gt;"",IF(A243+1&lt;=prazo_21+carência_21,A243+1,""),"")</f>
        <v/>
      </c>
      <c r="B244" s="2087" t="str">
        <f aca="false">IF(A244&lt;&gt;"",IF(A244&gt;carência_21,(E244*((1+taxa_21)^(1/12)-1))/(1-(1+((1+taxa_21)^(1/12)-1))^(-(prazo_21+carência_21+1-A244))),0),"")</f>
        <v/>
      </c>
      <c r="C244" s="2087" t="str">
        <f aca="false">IF(A244&lt;&gt;"",IF(A244&gt;carência_21,((1+taxa_21)^(1/12)-1)*E244,0),"")</f>
        <v/>
      </c>
      <c r="D244" s="2087" t="str">
        <f aca="false">IF(A244&lt;&gt;"",B244-C244,"")</f>
        <v/>
      </c>
      <c r="E244" s="2087" t="str">
        <f aca="false">IF(AND(A244&gt;0,A244&lt;&gt;""),IF(A244&gt;carência_sd_21,F243*(1+inflação_21)^(1/12),F243),"")</f>
        <v/>
      </c>
      <c r="F244" s="2071" t="str">
        <f aca="false">IF(A244&lt;&gt;"",E244-D244,"")</f>
        <v/>
      </c>
    </row>
    <row r="245" customFormat="false" ht="14.1" hidden="false" customHeight="true" outlineLevel="0" collapsed="false">
      <c r="A245" s="2070" t="str">
        <f aca="false">IF(A244&lt;&gt;"",IF(A244+1&lt;=prazo_21+carência_21,A244+1,""),"")</f>
        <v/>
      </c>
      <c r="B245" s="2087" t="str">
        <f aca="false">IF(A245&lt;&gt;"",IF(A245&gt;carência_21,(E245*((1+taxa_21)^(1/12)-1))/(1-(1+((1+taxa_21)^(1/12)-1))^(-(prazo_21+carência_21+1-A245))),0),"")</f>
        <v/>
      </c>
      <c r="C245" s="2087" t="str">
        <f aca="false">IF(A245&lt;&gt;"",IF(A245&gt;carência_21,((1+taxa_21)^(1/12)-1)*E245,0),"")</f>
        <v/>
      </c>
      <c r="D245" s="2087" t="str">
        <f aca="false">IF(A245&lt;&gt;"",B245-C245,"")</f>
        <v/>
      </c>
      <c r="E245" s="2087" t="str">
        <f aca="false">IF(AND(A245&gt;0,A245&lt;&gt;""),IF(A245&gt;carência_sd_21,F244*(1+inflação_21)^(1/12),F244),"")</f>
        <v/>
      </c>
      <c r="F245" s="2071" t="str">
        <f aca="false">IF(A245&lt;&gt;"",E245-D245,"")</f>
        <v/>
      </c>
    </row>
    <row r="246" customFormat="false" ht="14.1" hidden="false" customHeight="true" outlineLevel="0" collapsed="false">
      <c r="A246" s="2070" t="str">
        <f aca="false">IF(A245&lt;&gt;"",IF(A245+1&lt;=prazo_21+carência_21,A245+1,""),"")</f>
        <v/>
      </c>
      <c r="B246" s="2087" t="str">
        <f aca="false">IF(A246&lt;&gt;"",IF(A246&gt;carência_21,(E246*((1+taxa_21)^(1/12)-1))/(1-(1+((1+taxa_21)^(1/12)-1))^(-(prazo_21+carência_21+1-A246))),0),"")</f>
        <v/>
      </c>
      <c r="C246" s="2087" t="str">
        <f aca="false">IF(A246&lt;&gt;"",IF(A246&gt;carência_21,((1+taxa_21)^(1/12)-1)*E246,0),"")</f>
        <v/>
      </c>
      <c r="D246" s="2087" t="str">
        <f aca="false">IF(A246&lt;&gt;"",B246-C246,"")</f>
        <v/>
      </c>
      <c r="E246" s="2087" t="str">
        <f aca="false">IF(AND(A246&gt;0,A246&lt;&gt;""),IF(A246&gt;carência_sd_21,F245*(1+inflação_21)^(1/12),F245),"")</f>
        <v/>
      </c>
      <c r="F246" s="2071" t="str">
        <f aca="false">IF(A246&lt;&gt;"",E246-D246,"")</f>
        <v/>
      </c>
    </row>
    <row r="247" customFormat="false" ht="14.1" hidden="false" customHeight="true" outlineLevel="0" collapsed="false">
      <c r="A247" s="2070" t="str">
        <f aca="false">IF(A246&lt;&gt;"",IF(A246+1&lt;=prazo_21+carência_21,A246+1,""),"")</f>
        <v/>
      </c>
      <c r="B247" s="2087" t="str">
        <f aca="false">IF(A247&lt;&gt;"",IF(A247&gt;carência_21,(E247*((1+taxa_21)^(1/12)-1))/(1-(1+((1+taxa_21)^(1/12)-1))^(-(prazo_21+carência_21+1-A247))),0),"")</f>
        <v/>
      </c>
      <c r="C247" s="2087" t="str">
        <f aca="false">IF(A247&lt;&gt;"",IF(A247&gt;carência_21,((1+taxa_21)^(1/12)-1)*E247,0),"")</f>
        <v/>
      </c>
      <c r="D247" s="2087" t="str">
        <f aca="false">IF(A247&lt;&gt;"",B247-C247,"")</f>
        <v/>
      </c>
      <c r="E247" s="2087" t="str">
        <f aca="false">IF(AND(A247&gt;0,A247&lt;&gt;""),IF(A247&gt;carência_sd_21,F246*(1+inflação_21)^(1/12),F246),"")</f>
        <v/>
      </c>
      <c r="F247" s="2071" t="str">
        <f aca="false">IF(A247&lt;&gt;"",E247-D247,"")</f>
        <v/>
      </c>
    </row>
    <row r="248" customFormat="false" ht="14.1" hidden="false" customHeight="true" outlineLevel="0" collapsed="false">
      <c r="A248" s="2070" t="str">
        <f aca="false">IF(A247&lt;&gt;"",IF(A247+1&lt;=prazo_21+carência_21,A247+1,""),"")</f>
        <v/>
      </c>
      <c r="B248" s="2087" t="str">
        <f aca="false">IF(A248&lt;&gt;"",IF(A248&gt;carência_21,(E248*((1+taxa_21)^(1/12)-1))/(1-(1+((1+taxa_21)^(1/12)-1))^(-(prazo_21+carência_21+1-A248))),0),"")</f>
        <v/>
      </c>
      <c r="C248" s="2087" t="str">
        <f aca="false">IF(A248&lt;&gt;"",IF(A248&gt;carência_21,((1+taxa_21)^(1/12)-1)*E248,0),"")</f>
        <v/>
      </c>
      <c r="D248" s="2087" t="str">
        <f aca="false">IF(A248&lt;&gt;"",B248-C248,"")</f>
        <v/>
      </c>
      <c r="E248" s="2087" t="str">
        <f aca="false">IF(AND(A248&gt;0,A248&lt;&gt;""),IF(A248&gt;carência_sd_21,F247*(1+inflação_21)^(1/12),F247),"")</f>
        <v/>
      </c>
      <c r="F248" s="2071" t="str">
        <f aca="false">IF(A248&lt;&gt;"",E248-D248,"")</f>
        <v/>
      </c>
    </row>
    <row r="249" customFormat="false" ht="14.1" hidden="false" customHeight="true" outlineLevel="0" collapsed="false">
      <c r="A249" s="2070" t="str">
        <f aca="false">IF(A248&lt;&gt;"",IF(A248+1&lt;=prazo_21+carência_21,A248+1,""),"")</f>
        <v/>
      </c>
      <c r="B249" s="2087" t="str">
        <f aca="false">IF(A249&lt;&gt;"",IF(A249&gt;carência_21,(E249*((1+taxa_21)^(1/12)-1))/(1-(1+((1+taxa_21)^(1/12)-1))^(-(prazo_21+carência_21+1-A249))),0),"")</f>
        <v/>
      </c>
      <c r="C249" s="2087" t="str">
        <f aca="false">IF(A249&lt;&gt;"",IF(A249&gt;carência_21,((1+taxa_21)^(1/12)-1)*E249,0),"")</f>
        <v/>
      </c>
      <c r="D249" s="2087" t="str">
        <f aca="false">IF(A249&lt;&gt;"",B249-C249,"")</f>
        <v/>
      </c>
      <c r="E249" s="2087" t="str">
        <f aca="false">IF(AND(A249&gt;0,A249&lt;&gt;""),IF(A249&gt;carência_sd_21,F248*(1+inflação_21)^(1/12),F248),"")</f>
        <v/>
      </c>
      <c r="F249" s="2071" t="str">
        <f aca="false">IF(A249&lt;&gt;"",E249-D249,"")</f>
        <v/>
      </c>
    </row>
    <row r="250" customFormat="false" ht="14.1" hidden="false" customHeight="true" outlineLevel="0" collapsed="false">
      <c r="A250" s="2070" t="str">
        <f aca="false">IF(A249&lt;&gt;"",IF(A249+1&lt;=prazo_21+carência_21,A249+1,""),"")</f>
        <v/>
      </c>
      <c r="B250" s="2087" t="str">
        <f aca="false">IF(A250&lt;&gt;"",IF(A250&gt;carência_21,(E250*((1+taxa_21)^(1/12)-1))/(1-(1+((1+taxa_21)^(1/12)-1))^(-(prazo_21+carência_21+1-A250))),0),"")</f>
        <v/>
      </c>
      <c r="C250" s="2087" t="str">
        <f aca="false">IF(A250&lt;&gt;"",IF(A250&gt;carência_21,((1+taxa_21)^(1/12)-1)*E250,0),"")</f>
        <v/>
      </c>
      <c r="D250" s="2087" t="str">
        <f aca="false">IF(A250&lt;&gt;"",B250-C250,"")</f>
        <v/>
      </c>
      <c r="E250" s="2087" t="str">
        <f aca="false">IF(AND(A250&gt;0,A250&lt;&gt;""),IF(A250&gt;carência_sd_21,F249*(1+inflação_21)^(1/12),F249),"")</f>
        <v/>
      </c>
      <c r="F250" s="2071" t="str">
        <f aca="false">IF(A250&lt;&gt;"",E250-D250,"")</f>
        <v/>
      </c>
    </row>
    <row r="251" customFormat="false" ht="14.1" hidden="false" customHeight="true" outlineLevel="0" collapsed="false">
      <c r="A251" s="2070" t="str">
        <f aca="false">IF(A250&lt;&gt;"",IF(A250+1&lt;=prazo_21+carência_21,A250+1,""),"")</f>
        <v/>
      </c>
      <c r="B251" s="2087" t="str">
        <f aca="false">IF(A251&lt;&gt;"",IF(A251&gt;carência_21,(E251*((1+taxa_21)^(1/12)-1))/(1-(1+((1+taxa_21)^(1/12)-1))^(-(prazo_21+carência_21+1-A251))),0),"")</f>
        <v/>
      </c>
      <c r="C251" s="2087" t="str">
        <f aca="false">IF(A251&lt;&gt;"",IF(A251&gt;carência_21,((1+taxa_21)^(1/12)-1)*E251,0),"")</f>
        <v/>
      </c>
      <c r="D251" s="2087" t="str">
        <f aca="false">IF(A251&lt;&gt;"",B251-C251,"")</f>
        <v/>
      </c>
      <c r="E251" s="2087" t="str">
        <f aca="false">IF(AND(A251&gt;0,A251&lt;&gt;""),IF(A251&gt;carência_sd_21,F250*(1+inflação_21)^(1/12),F250),"")</f>
        <v/>
      </c>
      <c r="F251" s="2071" t="str">
        <f aca="false">IF(A251&lt;&gt;"",E251-D251,"")</f>
        <v/>
      </c>
    </row>
    <row r="252" customFormat="false" ht="14.1" hidden="false" customHeight="true" outlineLevel="0" collapsed="false">
      <c r="A252" s="2070" t="str">
        <f aca="false">IF(A251&lt;&gt;"",IF(A251+1&lt;=prazo_21+carência_21,A251+1,""),"")</f>
        <v/>
      </c>
      <c r="B252" s="2087" t="str">
        <f aca="false">IF(A252&lt;&gt;"",IF(A252&gt;carência_21,(E252*((1+taxa_21)^(1/12)-1))/(1-(1+((1+taxa_21)^(1/12)-1))^(-(prazo_21+carência_21+1-A252))),0),"")</f>
        <v/>
      </c>
      <c r="C252" s="2087" t="str">
        <f aca="false">IF(A252&lt;&gt;"",IF(A252&gt;carência_21,((1+taxa_21)^(1/12)-1)*E252,0),"")</f>
        <v/>
      </c>
      <c r="D252" s="2087" t="str">
        <f aca="false">IF(A252&lt;&gt;"",B252-C252,"")</f>
        <v/>
      </c>
      <c r="E252" s="2087" t="str">
        <f aca="false">IF(AND(A252&gt;0,A252&lt;&gt;""),IF(A252&gt;carência_sd_21,F251*(1+inflação_21)^(1/12),F251),"")</f>
        <v/>
      </c>
      <c r="F252" s="2071" t="str">
        <f aca="false">IF(A252&lt;&gt;"",E252-D252,"")</f>
        <v/>
      </c>
    </row>
    <row r="253" customFormat="false" ht="14.1" hidden="false" customHeight="true" outlineLevel="0" collapsed="false">
      <c r="A253" s="2070" t="str">
        <f aca="false">IF(A252&lt;&gt;"",IF(A252+1&lt;=prazo_21+carência_21,A252+1,""),"")</f>
        <v/>
      </c>
      <c r="B253" s="2087" t="str">
        <f aca="false">IF(A253&lt;&gt;"",IF(A253&gt;carência_21,(E253*((1+taxa_21)^(1/12)-1))/(1-(1+((1+taxa_21)^(1/12)-1))^(-(prazo_21+carência_21+1-A253))),0),"")</f>
        <v/>
      </c>
      <c r="C253" s="2087" t="str">
        <f aca="false">IF(A253&lt;&gt;"",IF(A253&gt;carência_21,((1+taxa_21)^(1/12)-1)*E253,0),"")</f>
        <v/>
      </c>
      <c r="D253" s="2087" t="str">
        <f aca="false">IF(A253&lt;&gt;"",B253-C253,"")</f>
        <v/>
      </c>
      <c r="E253" s="2087" t="str">
        <f aca="false">IF(AND(A253&gt;0,A253&lt;&gt;""),IF(A253&gt;carência_sd_21,F252*(1+inflação_21)^(1/12),F252),"")</f>
        <v/>
      </c>
      <c r="F253" s="2071" t="str">
        <f aca="false">IF(A253&lt;&gt;"",E253-D253,"")</f>
        <v/>
      </c>
    </row>
    <row r="254" customFormat="false" ht="14.1" hidden="false" customHeight="true" outlineLevel="0" collapsed="false">
      <c r="A254" s="2070" t="str">
        <f aca="false">IF(A253&lt;&gt;"",IF(A253+1&lt;=prazo_21+carência_21,A253+1,""),"")</f>
        <v/>
      </c>
      <c r="B254" s="2087" t="str">
        <f aca="false">IF(A254&lt;&gt;"",IF(A254&gt;carência_21,(E254*((1+taxa_21)^(1/12)-1))/(1-(1+((1+taxa_21)^(1/12)-1))^(-(prazo_21+carência_21+1-A254))),0),"")</f>
        <v/>
      </c>
      <c r="C254" s="2087" t="str">
        <f aca="false">IF(A254&lt;&gt;"",IF(A254&gt;carência_21,((1+taxa_21)^(1/12)-1)*E254,0),"")</f>
        <v/>
      </c>
      <c r="D254" s="2087" t="str">
        <f aca="false">IF(A254&lt;&gt;"",B254-C254,"")</f>
        <v/>
      </c>
      <c r="E254" s="2087" t="str">
        <f aca="false">IF(AND(A254&gt;0,A254&lt;&gt;""),IF(A254&gt;carência_sd_21,F253*(1+inflação_21)^(1/12),F253),"")</f>
        <v/>
      </c>
      <c r="F254" s="2071" t="str">
        <f aca="false">IF(A254&lt;&gt;"",E254-D254,"")</f>
        <v/>
      </c>
    </row>
    <row r="255" customFormat="false" ht="14.1" hidden="false" customHeight="true" outlineLevel="0" collapsed="false">
      <c r="A255" s="2070" t="str">
        <f aca="false">IF(A254&lt;&gt;"",IF(A254+1&lt;=prazo_21+carência_21,A254+1,""),"")</f>
        <v/>
      </c>
      <c r="B255" s="2087" t="str">
        <f aca="false">IF(A255&lt;&gt;"",IF(A255&gt;carência_21,(E255*((1+taxa_21)^(1/12)-1))/(1-(1+((1+taxa_21)^(1/12)-1))^(-(prazo_21+carência_21+1-A255))),0),"")</f>
        <v/>
      </c>
      <c r="C255" s="2087" t="str">
        <f aca="false">IF(A255&lt;&gt;"",IF(A255&gt;carência_21,((1+taxa_21)^(1/12)-1)*E255,0),"")</f>
        <v/>
      </c>
      <c r="D255" s="2087" t="str">
        <f aca="false">IF(A255&lt;&gt;"",B255-C255,"")</f>
        <v/>
      </c>
      <c r="E255" s="2087" t="str">
        <f aca="false">IF(AND(A255&gt;0,A255&lt;&gt;""),IF(A255&gt;carência_sd_21,F254*(1+inflação_21)^(1/12),F254),"")</f>
        <v/>
      </c>
      <c r="F255" s="2071" t="str">
        <f aca="false">IF(A255&lt;&gt;"",E255-D255,"")</f>
        <v/>
      </c>
    </row>
    <row r="256" customFormat="false" ht="14.1" hidden="false" customHeight="true" outlineLevel="0" collapsed="false">
      <c r="A256" s="2070" t="str">
        <f aca="false">IF(A255&lt;&gt;"",IF(A255+1&lt;=prazo_21+carência_21,A255+1,""),"")</f>
        <v/>
      </c>
      <c r="B256" s="2087" t="str">
        <f aca="false">IF(A256&lt;&gt;"",IF(A256&gt;carência_21,(E256*((1+taxa_21)^(1/12)-1))/(1-(1+((1+taxa_21)^(1/12)-1))^(-(prazo_21+carência_21+1-A256))),0),"")</f>
        <v/>
      </c>
      <c r="C256" s="2087" t="str">
        <f aca="false">IF(A256&lt;&gt;"",IF(A256&gt;carência_21,((1+taxa_21)^(1/12)-1)*E256,0),"")</f>
        <v/>
      </c>
      <c r="D256" s="2087" t="str">
        <f aca="false">IF(A256&lt;&gt;"",B256-C256,"")</f>
        <v/>
      </c>
      <c r="E256" s="2087" t="str">
        <f aca="false">IF(AND(A256&gt;0,A256&lt;&gt;""),IF(A256&gt;carência_sd_21,F255*(1+inflação_21)^(1/12),F255),"")</f>
        <v/>
      </c>
      <c r="F256" s="2071" t="str">
        <f aca="false">IF(A256&lt;&gt;"",E256-D256,"")</f>
        <v/>
      </c>
    </row>
    <row r="257" customFormat="false" ht="14.1" hidden="false" customHeight="true" outlineLevel="0" collapsed="false">
      <c r="A257" s="2070" t="str">
        <f aca="false">IF(A256&lt;&gt;"",IF(A256+1&lt;=prazo_21+carência_21,A256+1,""),"")</f>
        <v/>
      </c>
      <c r="B257" s="2087" t="str">
        <f aca="false">IF(A257&lt;&gt;"",IF(A257&gt;carência_21,(E257*((1+taxa_21)^(1/12)-1))/(1-(1+((1+taxa_21)^(1/12)-1))^(-(prazo_21+carência_21+1-A257))),0),"")</f>
        <v/>
      </c>
      <c r="C257" s="2087" t="str">
        <f aca="false">IF(A257&lt;&gt;"",IF(A257&gt;carência_21,((1+taxa_21)^(1/12)-1)*E257,0),"")</f>
        <v/>
      </c>
      <c r="D257" s="2087" t="str">
        <f aca="false">IF(A257&lt;&gt;"",B257-C257,"")</f>
        <v/>
      </c>
      <c r="E257" s="2087" t="str">
        <f aca="false">IF(AND(A257&gt;0,A257&lt;&gt;""),IF(A257&gt;carência_sd_21,F256*(1+inflação_21)^(1/12),F256),"")</f>
        <v/>
      </c>
      <c r="F257" s="2071" t="str">
        <f aca="false">IF(A257&lt;&gt;"",E257-D257,"")</f>
        <v/>
      </c>
    </row>
    <row r="258" customFormat="false" ht="14.1" hidden="false" customHeight="true" outlineLevel="0" collapsed="false">
      <c r="A258" s="2070" t="str">
        <f aca="false">IF(A257&lt;&gt;"",IF(A257+1&lt;=prazo_21+carência_21,A257+1,""),"")</f>
        <v/>
      </c>
      <c r="B258" s="2087" t="str">
        <f aca="false">IF(A258&lt;&gt;"",IF(A258&gt;carência_21,(E258*((1+taxa_21)^(1/12)-1))/(1-(1+((1+taxa_21)^(1/12)-1))^(-(prazo_21+carência_21+1-A258))),0),"")</f>
        <v/>
      </c>
      <c r="C258" s="2087" t="str">
        <f aca="false">IF(A258&lt;&gt;"",IF(A258&gt;carência_21,((1+taxa_21)^(1/12)-1)*E258,0),"")</f>
        <v/>
      </c>
      <c r="D258" s="2087" t="str">
        <f aca="false">IF(A258&lt;&gt;"",B258-C258,"")</f>
        <v/>
      </c>
      <c r="E258" s="2087" t="str">
        <f aca="false">IF(AND(A258&gt;0,A258&lt;&gt;""),IF(A258&gt;carência_sd_21,F257*(1+inflação_21)^(1/12),F257),"")</f>
        <v/>
      </c>
      <c r="F258" s="2071" t="str">
        <f aca="false">IF(A258&lt;&gt;"",E258-D258,"")</f>
        <v/>
      </c>
    </row>
    <row r="259" customFormat="false" ht="14.1" hidden="false" customHeight="true" outlineLevel="0" collapsed="false">
      <c r="A259" s="2070" t="str">
        <f aca="false">IF(A258&lt;&gt;"",IF(A258+1&lt;=prazo_21+carência_21,A258+1,""),"")</f>
        <v/>
      </c>
      <c r="B259" s="2087" t="str">
        <f aca="false">IF(A259&lt;&gt;"",IF(A259&gt;carência_21,(E259*((1+taxa_21)^(1/12)-1))/(1-(1+((1+taxa_21)^(1/12)-1))^(-(prazo_21+carência_21+1-A259))),0),"")</f>
        <v/>
      </c>
      <c r="C259" s="2087" t="str">
        <f aca="false">IF(A259&lt;&gt;"",IF(A259&gt;carência_21,((1+taxa_21)^(1/12)-1)*E259,0),"")</f>
        <v/>
      </c>
      <c r="D259" s="2087" t="str">
        <f aca="false">IF(A259&lt;&gt;"",B259-C259,"")</f>
        <v/>
      </c>
      <c r="E259" s="2087" t="str">
        <f aca="false">IF(AND(A259&gt;0,A259&lt;&gt;""),IF(A259&gt;carência_sd_21,F258*(1+inflação_21)^(1/12),F258),"")</f>
        <v/>
      </c>
      <c r="F259" s="2071" t="str">
        <f aca="false">IF(A259&lt;&gt;"",E259-D259,"")</f>
        <v/>
      </c>
    </row>
    <row r="260" customFormat="false" ht="14.1" hidden="false" customHeight="true" outlineLevel="0" collapsed="false">
      <c r="A260" s="2070" t="str">
        <f aca="false">IF(A259&lt;&gt;"",IF(A259+1&lt;=prazo_21+carência_21,A259+1,""),"")</f>
        <v/>
      </c>
      <c r="B260" s="2087" t="str">
        <f aca="false">IF(A260&lt;&gt;"",IF(A260&gt;carência_21,(E260*((1+taxa_21)^(1/12)-1))/(1-(1+((1+taxa_21)^(1/12)-1))^(-(prazo_21+carência_21+1-A260))),0),"")</f>
        <v/>
      </c>
      <c r="C260" s="2087" t="str">
        <f aca="false">IF(A260&lt;&gt;"",IF(A260&gt;carência_21,((1+taxa_21)^(1/12)-1)*E260,0),"")</f>
        <v/>
      </c>
      <c r="D260" s="2087" t="str">
        <f aca="false">IF(A260&lt;&gt;"",B260-C260,"")</f>
        <v/>
      </c>
      <c r="E260" s="2087" t="str">
        <f aca="false">IF(AND(A260&gt;0,A260&lt;&gt;""),IF(A260&gt;carência_sd_21,F259*(1+inflação_21)^(1/12),F259),"")</f>
        <v/>
      </c>
      <c r="F260" s="2071" t="str">
        <f aca="false">IF(A260&lt;&gt;"",E260-D260,"")</f>
        <v/>
      </c>
    </row>
    <row r="261" customFormat="false" ht="14.1" hidden="false" customHeight="true" outlineLevel="0" collapsed="false">
      <c r="A261" s="2070" t="str">
        <f aca="false">IF(A260&lt;&gt;"",IF(A260+1&lt;=prazo_21+carência_21,A260+1,""),"")</f>
        <v/>
      </c>
      <c r="B261" s="2087" t="str">
        <f aca="false">IF(A261&lt;&gt;"",IF(A261&gt;carência_21,(E261*((1+taxa_21)^(1/12)-1))/(1-(1+((1+taxa_21)^(1/12)-1))^(-(prazo_21+carência_21+1-A261))),0),"")</f>
        <v/>
      </c>
      <c r="C261" s="2087" t="str">
        <f aca="false">IF(A261&lt;&gt;"",IF(A261&gt;carência_21,((1+taxa_21)^(1/12)-1)*E261,0),"")</f>
        <v/>
      </c>
      <c r="D261" s="2087" t="str">
        <f aca="false">IF(A261&lt;&gt;"",B261-C261,"")</f>
        <v/>
      </c>
      <c r="E261" s="2087" t="str">
        <f aca="false">IF(AND(A261&gt;0,A261&lt;&gt;""),IF(A261&gt;carência_sd_21,F260*(1+inflação_21)^(1/12),F260),"")</f>
        <v/>
      </c>
      <c r="F261" s="2071" t="str">
        <f aca="false">IF(A261&lt;&gt;"",E261-D261,"")</f>
        <v/>
      </c>
    </row>
    <row r="262" customFormat="false" ht="14.1" hidden="false" customHeight="true" outlineLevel="0" collapsed="false">
      <c r="A262" s="2070" t="str">
        <f aca="false">IF(A261&lt;&gt;"",IF(A261+1&lt;=prazo_21+carência_21,A261+1,""),"")</f>
        <v/>
      </c>
      <c r="B262" s="2087" t="str">
        <f aca="false">IF(A262&lt;&gt;"",IF(A262&gt;carência_21,(E262*((1+taxa_21)^(1/12)-1))/(1-(1+((1+taxa_21)^(1/12)-1))^(-(prazo_21+carência_21+1-A262))),0),"")</f>
        <v/>
      </c>
      <c r="C262" s="2087" t="str">
        <f aca="false">IF(A262&lt;&gt;"",IF(A262&gt;carência_21,((1+taxa_21)^(1/12)-1)*E262,0),"")</f>
        <v/>
      </c>
      <c r="D262" s="2087" t="str">
        <f aca="false">IF(A262&lt;&gt;"",B262-C262,"")</f>
        <v/>
      </c>
      <c r="E262" s="2087" t="str">
        <f aca="false">IF(AND(A262&gt;0,A262&lt;&gt;""),IF(A262&gt;carência_sd_21,F261*(1+inflação_21)^(1/12),F261),"")</f>
        <v/>
      </c>
      <c r="F262" s="2071" t="str">
        <f aca="false">IF(A262&lt;&gt;"",E262-D262,"")</f>
        <v/>
      </c>
    </row>
    <row r="263" customFormat="false" ht="14.1" hidden="false" customHeight="true" outlineLevel="0" collapsed="false">
      <c r="A263" s="2070" t="str">
        <f aca="false">IF(A262&lt;&gt;"",IF(A262+1&lt;=prazo_21+carência_21,A262+1,""),"")</f>
        <v/>
      </c>
      <c r="B263" s="2087" t="str">
        <f aca="false">IF(A263&lt;&gt;"",IF(A263&gt;carência_21,(E263*((1+taxa_21)^(1/12)-1))/(1-(1+((1+taxa_21)^(1/12)-1))^(-(prazo_21+carência_21+1-A263))),0),"")</f>
        <v/>
      </c>
      <c r="C263" s="2087" t="str">
        <f aca="false">IF(A263&lt;&gt;"",IF(A263&gt;carência_21,((1+taxa_21)^(1/12)-1)*E263,0),"")</f>
        <v/>
      </c>
      <c r="D263" s="2087" t="str">
        <f aca="false">IF(A263&lt;&gt;"",B263-C263,"")</f>
        <v/>
      </c>
      <c r="E263" s="2087" t="str">
        <f aca="false">IF(AND(A263&gt;0,A263&lt;&gt;""),IF(A263&gt;carência_sd_21,F262*(1+inflação_21)^(1/12),F262),"")</f>
        <v/>
      </c>
      <c r="F263" s="2071" t="str">
        <f aca="false">IF(A263&lt;&gt;"",E263-D263,"")</f>
        <v/>
      </c>
    </row>
    <row r="264" customFormat="false" ht="14.1" hidden="false" customHeight="true" outlineLevel="0" collapsed="false">
      <c r="A264" s="2070" t="str">
        <f aca="false">IF(A263&lt;&gt;"",IF(A263+1&lt;=prazo_21+carência_21,A263+1,""),"")</f>
        <v/>
      </c>
      <c r="B264" s="2087" t="str">
        <f aca="false">IF(A264&lt;&gt;"",IF(A264&gt;carência_21,(E264*((1+taxa_21)^(1/12)-1))/(1-(1+((1+taxa_21)^(1/12)-1))^(-(prazo_21+carência_21+1-A264))),0),"")</f>
        <v/>
      </c>
      <c r="C264" s="2087" t="str">
        <f aca="false">IF(A264&lt;&gt;"",IF(A264&gt;carência_21,((1+taxa_21)^(1/12)-1)*E264,0),"")</f>
        <v/>
      </c>
      <c r="D264" s="2087" t="str">
        <f aca="false">IF(A264&lt;&gt;"",B264-C264,"")</f>
        <v/>
      </c>
      <c r="E264" s="2087" t="str">
        <f aca="false">IF(AND(A264&gt;0,A264&lt;&gt;""),IF(A264&gt;carência_sd_21,F263*(1+inflação_21)^(1/12),F263),"")</f>
        <v/>
      </c>
      <c r="F264" s="2071" t="str">
        <f aca="false">IF(A264&lt;&gt;"",E264-D264,"")</f>
        <v/>
      </c>
    </row>
    <row r="265" customFormat="false" ht="14.1" hidden="false" customHeight="true" outlineLevel="0" collapsed="false">
      <c r="A265" s="2070" t="str">
        <f aca="false">IF(A264&lt;&gt;"",IF(A264+1&lt;=prazo_21+carência_21,A264+1,""),"")</f>
        <v/>
      </c>
      <c r="B265" s="2087" t="str">
        <f aca="false">IF(A265&lt;&gt;"",IF(A265&gt;carência_21,(E265*((1+taxa_21)^(1/12)-1))/(1-(1+((1+taxa_21)^(1/12)-1))^(-(prazo_21+carência_21+1-A265))),0),"")</f>
        <v/>
      </c>
      <c r="C265" s="2087" t="str">
        <f aca="false">IF(A265&lt;&gt;"",IF(A265&gt;carência_21,((1+taxa_21)^(1/12)-1)*E265,0),"")</f>
        <v/>
      </c>
      <c r="D265" s="2087" t="str">
        <f aca="false">IF(A265&lt;&gt;"",B265-C265,"")</f>
        <v/>
      </c>
      <c r="E265" s="2087" t="str">
        <f aca="false">IF(AND(A265&gt;0,A265&lt;&gt;""),IF(A265&gt;carência_sd_21,F264*(1+inflação_21)^(1/12),F264),"")</f>
        <v/>
      </c>
      <c r="F265" s="2071" t="str">
        <f aca="false">IF(A265&lt;&gt;"",E265-D265,"")</f>
        <v/>
      </c>
    </row>
    <row r="266" customFormat="false" ht="14.1" hidden="false" customHeight="true" outlineLevel="0" collapsed="false">
      <c r="A266" s="2070" t="str">
        <f aca="false">IF(A265&lt;&gt;"",IF(A265+1&lt;=prazo_21+carência_21,A265+1,""),"")</f>
        <v/>
      </c>
      <c r="B266" s="2087" t="str">
        <f aca="false">IF(A266&lt;&gt;"",IF(A266&gt;carência_21,(E266*((1+taxa_21)^(1/12)-1))/(1-(1+((1+taxa_21)^(1/12)-1))^(-(prazo_21+carência_21+1-A266))),0),"")</f>
        <v/>
      </c>
      <c r="C266" s="2087" t="str">
        <f aca="false">IF(A266&lt;&gt;"",IF(A266&gt;carência_21,((1+taxa_21)^(1/12)-1)*E266,0),"")</f>
        <v/>
      </c>
      <c r="D266" s="2087" t="str">
        <f aca="false">IF(A266&lt;&gt;"",B266-C266,"")</f>
        <v/>
      </c>
      <c r="E266" s="2087" t="str">
        <f aca="false">IF(AND(A266&gt;0,A266&lt;&gt;""),IF(A266&gt;carência_sd_21,F265*(1+inflação_21)^(1/12),F265),"")</f>
        <v/>
      </c>
      <c r="F266" s="2071" t="str">
        <f aca="false">IF(A266&lt;&gt;"",E266-D266,"")</f>
        <v/>
      </c>
    </row>
    <row r="267" customFormat="false" ht="14.1" hidden="false" customHeight="true" outlineLevel="0" collapsed="false">
      <c r="A267" s="2070" t="str">
        <f aca="false">IF(A266&lt;&gt;"",IF(A266+1&lt;=prazo_21+carência_21,A266+1,""),"")</f>
        <v/>
      </c>
      <c r="B267" s="2087" t="str">
        <f aca="false">IF(A267&lt;&gt;"",IF(A267&gt;carência_21,(E267*((1+taxa_21)^(1/12)-1))/(1-(1+((1+taxa_21)^(1/12)-1))^(-(prazo_21+carência_21+1-A267))),0),"")</f>
        <v/>
      </c>
      <c r="C267" s="2087" t="str">
        <f aca="false">IF(A267&lt;&gt;"",IF(A267&gt;carência_21,((1+taxa_21)^(1/12)-1)*E267,0),"")</f>
        <v/>
      </c>
      <c r="D267" s="2087" t="str">
        <f aca="false">IF(A267&lt;&gt;"",B267-C267,"")</f>
        <v/>
      </c>
      <c r="E267" s="2087" t="str">
        <f aca="false">IF(AND(A267&gt;0,A267&lt;&gt;""),IF(A267&gt;carência_sd_21,F266*(1+inflação_21)^(1/12),F266),"")</f>
        <v/>
      </c>
      <c r="F267" s="2071" t="str">
        <f aca="false">IF(A267&lt;&gt;"",E267-D267,"")</f>
        <v/>
      </c>
    </row>
    <row r="268" customFormat="false" ht="14.1" hidden="false" customHeight="true" outlineLevel="0" collapsed="false">
      <c r="A268" s="2070" t="str">
        <f aca="false">IF(A267&lt;&gt;"",IF(A267+1&lt;=prazo_21+carência_21,A267+1,""),"")</f>
        <v/>
      </c>
      <c r="B268" s="2087" t="str">
        <f aca="false">IF(A268&lt;&gt;"",IF(A268&gt;carência_21,(E268*((1+taxa_21)^(1/12)-1))/(1-(1+((1+taxa_21)^(1/12)-1))^(-(prazo_21+carência_21+1-A268))),0),"")</f>
        <v/>
      </c>
      <c r="C268" s="2087" t="str">
        <f aca="false">IF(A268&lt;&gt;"",IF(A268&gt;carência_21,((1+taxa_21)^(1/12)-1)*E268,0),"")</f>
        <v/>
      </c>
      <c r="D268" s="2087" t="str">
        <f aca="false">IF(A268&lt;&gt;"",B268-C268,"")</f>
        <v/>
      </c>
      <c r="E268" s="2087" t="str">
        <f aca="false">IF(AND(A268&gt;0,A268&lt;&gt;""),IF(A268&gt;carência_sd_21,F267*(1+inflação_21)^(1/12),F267),"")</f>
        <v/>
      </c>
      <c r="F268" s="2071" t="str">
        <f aca="false">IF(A268&lt;&gt;"",E268-D268,"")</f>
        <v/>
      </c>
    </row>
    <row r="269" customFormat="false" ht="14.1" hidden="false" customHeight="true" outlineLevel="0" collapsed="false">
      <c r="A269" s="2070" t="str">
        <f aca="false">IF(A268&lt;&gt;"",IF(A268+1&lt;=prazo_21+carência_21,A268+1,""),"")</f>
        <v/>
      </c>
      <c r="B269" s="2087" t="str">
        <f aca="false">IF(A269&lt;&gt;"",IF(A269&gt;carência_21,(E269*((1+taxa_21)^(1/12)-1))/(1-(1+((1+taxa_21)^(1/12)-1))^(-(prazo_21+carência_21+1-A269))),0),"")</f>
        <v/>
      </c>
      <c r="C269" s="2087" t="str">
        <f aca="false">IF(A269&lt;&gt;"",IF(A269&gt;carência_21,((1+taxa_21)^(1/12)-1)*E269,0),"")</f>
        <v/>
      </c>
      <c r="D269" s="2087" t="str">
        <f aca="false">IF(A269&lt;&gt;"",B269-C269,"")</f>
        <v/>
      </c>
      <c r="E269" s="2087" t="str">
        <f aca="false">IF(AND(A269&gt;0,A269&lt;&gt;""),IF(A269&gt;carência_sd_21,F268*(1+inflação_21)^(1/12),F268),"")</f>
        <v/>
      </c>
      <c r="F269" s="2071" t="str">
        <f aca="false">IF(A269&lt;&gt;"",E269-D269,"")</f>
        <v/>
      </c>
    </row>
    <row r="270" customFormat="false" ht="14.1" hidden="false" customHeight="true" outlineLevel="0" collapsed="false">
      <c r="A270" s="2070" t="str">
        <f aca="false">IF(A269&lt;&gt;"",IF(A269+1&lt;=prazo_21+carência_21,A269+1,""),"")</f>
        <v/>
      </c>
      <c r="B270" s="2087" t="str">
        <f aca="false">IF(A270&lt;&gt;"",IF(A270&gt;carência_21,(E270*((1+taxa_21)^(1/12)-1))/(1-(1+((1+taxa_21)^(1/12)-1))^(-(prazo_21+carência_21+1-A270))),0),"")</f>
        <v/>
      </c>
      <c r="C270" s="2087" t="str">
        <f aca="false">IF(A270&lt;&gt;"",IF(A270&gt;carência_21,((1+taxa_21)^(1/12)-1)*E270,0),"")</f>
        <v/>
      </c>
      <c r="D270" s="2087" t="str">
        <f aca="false">IF(A270&lt;&gt;"",B270-C270,"")</f>
        <v/>
      </c>
      <c r="E270" s="2087" t="str">
        <f aca="false">IF(AND(A270&gt;0,A270&lt;&gt;""),IF(A270&gt;carência_sd_21,F269*(1+inflação_21)^(1/12),F269),"")</f>
        <v/>
      </c>
      <c r="F270" s="2071" t="str">
        <f aca="false">IF(A270&lt;&gt;"",E270-D270,"")</f>
        <v/>
      </c>
    </row>
    <row r="271" customFormat="false" ht="14.1" hidden="false" customHeight="true" outlineLevel="0" collapsed="false">
      <c r="A271" s="2070" t="str">
        <f aca="false">IF(A270&lt;&gt;"",IF(A270+1&lt;=prazo_21+carência_21,A270+1,""),"")</f>
        <v/>
      </c>
      <c r="B271" s="2087" t="str">
        <f aca="false">IF(A271&lt;&gt;"",IF(A271&gt;carência_21,(E271*((1+taxa_21)^(1/12)-1))/(1-(1+((1+taxa_21)^(1/12)-1))^(-(prazo_21+carência_21+1-A271))),0),"")</f>
        <v/>
      </c>
      <c r="C271" s="2087" t="str">
        <f aca="false">IF(A271&lt;&gt;"",IF(A271&gt;carência_21,((1+taxa_21)^(1/12)-1)*E271,0),"")</f>
        <v/>
      </c>
      <c r="D271" s="2087" t="str">
        <f aca="false">IF(A271&lt;&gt;"",B271-C271,"")</f>
        <v/>
      </c>
      <c r="E271" s="2087" t="str">
        <f aca="false">IF(AND(A271&gt;0,A271&lt;&gt;""),IF(A271&gt;carência_sd_21,F270*(1+inflação_21)^(1/12),F270),"")</f>
        <v/>
      </c>
      <c r="F271" s="2071" t="str">
        <f aca="false">IF(A271&lt;&gt;"",E271-D271,"")</f>
        <v/>
      </c>
    </row>
    <row r="272" customFormat="false" ht="14.1" hidden="false" customHeight="true" outlineLevel="0" collapsed="false">
      <c r="A272" s="2070" t="str">
        <f aca="false">IF(A271&lt;&gt;"",IF(A271+1&lt;=prazo_21+carência_21,A271+1,""),"")</f>
        <v/>
      </c>
      <c r="B272" s="2087" t="str">
        <f aca="false">IF(A272&lt;&gt;"",IF(A272&gt;carência_21,(E272*((1+taxa_21)^(1/12)-1))/(1-(1+((1+taxa_21)^(1/12)-1))^(-(prazo_21+carência_21+1-A272))),0),"")</f>
        <v/>
      </c>
      <c r="C272" s="2087" t="str">
        <f aca="false">IF(A272&lt;&gt;"",IF(A272&gt;carência_21,((1+taxa_21)^(1/12)-1)*E272,0),"")</f>
        <v/>
      </c>
      <c r="D272" s="2087" t="str">
        <f aca="false">IF(A272&lt;&gt;"",B272-C272,"")</f>
        <v/>
      </c>
      <c r="E272" s="2087" t="str">
        <f aca="false">IF(AND(A272&gt;0,A272&lt;&gt;""),IF(A272&gt;carência_sd_21,F271*(1+inflação_21)^(1/12),F271),"")</f>
        <v/>
      </c>
      <c r="F272" s="2071" t="str">
        <f aca="false">IF(A272&lt;&gt;"",E272-D272,"")</f>
        <v/>
      </c>
    </row>
    <row r="273" customFormat="false" ht="14.1" hidden="false" customHeight="true" outlineLevel="0" collapsed="false">
      <c r="A273" s="2070" t="str">
        <f aca="false">IF(A272&lt;&gt;"",IF(A272+1&lt;=prazo_21+carência_21,A272+1,""),"")</f>
        <v/>
      </c>
      <c r="B273" s="2087" t="str">
        <f aca="false">IF(A273&lt;&gt;"",IF(A273&gt;carência_21,(E273*((1+taxa_21)^(1/12)-1))/(1-(1+((1+taxa_21)^(1/12)-1))^(-(prazo_21+carência_21+1-A273))),0),"")</f>
        <v/>
      </c>
      <c r="C273" s="2087" t="str">
        <f aca="false">IF(A273&lt;&gt;"",IF(A273&gt;carência_21,((1+taxa_21)^(1/12)-1)*E273,0),"")</f>
        <v/>
      </c>
      <c r="D273" s="2087" t="str">
        <f aca="false">IF(A273&lt;&gt;"",B273-C273,"")</f>
        <v/>
      </c>
      <c r="E273" s="2087" t="str">
        <f aca="false">IF(AND(A273&gt;0,A273&lt;&gt;""),IF(A273&gt;carência_sd_21,F272*(1+inflação_21)^(1/12),F272),"")</f>
        <v/>
      </c>
      <c r="F273" s="2071" t="str">
        <f aca="false">IF(A273&lt;&gt;"",E273-D273,"")</f>
        <v/>
      </c>
    </row>
    <row r="274" customFormat="false" ht="14.1" hidden="false" customHeight="true" outlineLevel="0" collapsed="false">
      <c r="A274" s="2070" t="str">
        <f aca="false">IF(A273&lt;&gt;"",IF(A273+1&lt;=prazo_21+carência_21,A273+1,""),"")</f>
        <v/>
      </c>
      <c r="B274" s="2087" t="str">
        <f aca="false">IF(A274&lt;&gt;"",IF(A274&gt;carência_21,(E274*((1+taxa_21)^(1/12)-1))/(1-(1+((1+taxa_21)^(1/12)-1))^(-(prazo_21+carência_21+1-A274))),0),"")</f>
        <v/>
      </c>
      <c r="C274" s="2087" t="str">
        <f aca="false">IF(A274&lt;&gt;"",IF(A274&gt;carência_21,((1+taxa_21)^(1/12)-1)*E274,0),"")</f>
        <v/>
      </c>
      <c r="D274" s="2087" t="str">
        <f aca="false">IF(A274&lt;&gt;"",B274-C274,"")</f>
        <v/>
      </c>
      <c r="E274" s="2087" t="str">
        <f aca="false">IF(AND(A274&gt;0,A274&lt;&gt;""),IF(A274&gt;carência_sd_21,F273*(1+inflação_21)^(1/12),F273),"")</f>
        <v/>
      </c>
      <c r="F274" s="2071" t="str">
        <f aca="false">IF(A274&lt;&gt;"",E274-D274,"")</f>
        <v/>
      </c>
    </row>
    <row r="275" customFormat="false" ht="14.1" hidden="false" customHeight="true" outlineLevel="0" collapsed="false">
      <c r="A275" s="2070" t="str">
        <f aca="false">IF(A274&lt;&gt;"",IF(A274+1&lt;=prazo_21+carência_21,A274+1,""),"")</f>
        <v/>
      </c>
      <c r="B275" s="2087" t="str">
        <f aca="false">IF(A275&lt;&gt;"",IF(A275&gt;carência_21,(E275*((1+taxa_21)^(1/12)-1))/(1-(1+((1+taxa_21)^(1/12)-1))^(-(prazo_21+carência_21+1-A275))),0),"")</f>
        <v/>
      </c>
      <c r="C275" s="2087" t="str">
        <f aca="false">IF(A275&lt;&gt;"",IF(A275&gt;carência_21,((1+taxa_21)^(1/12)-1)*E275,0),"")</f>
        <v/>
      </c>
      <c r="D275" s="2087" t="str">
        <f aca="false">IF(A275&lt;&gt;"",B275-C275,"")</f>
        <v/>
      </c>
      <c r="E275" s="2087" t="str">
        <f aca="false">IF(AND(A275&gt;0,A275&lt;&gt;""),IF(A275&gt;carência_sd_21,F274*(1+inflação_21)^(1/12),F274),"")</f>
        <v/>
      </c>
      <c r="F275" s="2071" t="str">
        <f aca="false">IF(A275&lt;&gt;"",E275-D275,"")</f>
        <v/>
      </c>
    </row>
    <row r="276" customFormat="false" ht="14.1" hidden="false" customHeight="true" outlineLevel="0" collapsed="false">
      <c r="A276" s="2070" t="str">
        <f aca="false">IF(A275&lt;&gt;"",IF(A275+1&lt;=prazo_21+carência_21,A275+1,""),"")</f>
        <v/>
      </c>
      <c r="B276" s="2087" t="str">
        <f aca="false">IF(A276&lt;&gt;"",IF(A276&gt;carência_21,(E276*((1+taxa_21)^(1/12)-1))/(1-(1+((1+taxa_21)^(1/12)-1))^(-(prazo_21+carência_21+1-A276))),0),"")</f>
        <v/>
      </c>
      <c r="C276" s="2087" t="str">
        <f aca="false">IF(A276&lt;&gt;"",IF(A276&gt;carência_21,((1+taxa_21)^(1/12)-1)*E276,0),"")</f>
        <v/>
      </c>
      <c r="D276" s="2087" t="str">
        <f aca="false">IF(A276&lt;&gt;"",B276-C276,"")</f>
        <v/>
      </c>
      <c r="E276" s="2087" t="str">
        <f aca="false">IF(AND(A276&gt;0,A276&lt;&gt;""),IF(A276&gt;carência_sd_21,F275*(1+inflação_21)^(1/12),F275),"")</f>
        <v/>
      </c>
      <c r="F276" s="2071" t="str">
        <f aca="false">IF(A276&lt;&gt;"",E276-D276,"")</f>
        <v/>
      </c>
    </row>
    <row r="277" customFormat="false" ht="14.1" hidden="false" customHeight="true" outlineLevel="0" collapsed="false">
      <c r="A277" s="2070" t="str">
        <f aca="false">IF(A276&lt;&gt;"",IF(A276+1&lt;=prazo_21+carência_21,A276+1,""),"")</f>
        <v/>
      </c>
      <c r="B277" s="2087" t="str">
        <f aca="false">IF(A277&lt;&gt;"",IF(A277&gt;carência_21,(E277*((1+taxa_21)^(1/12)-1))/(1-(1+((1+taxa_21)^(1/12)-1))^(-(prazo_21+carência_21+1-A277))),0),"")</f>
        <v/>
      </c>
      <c r="C277" s="2087" t="str">
        <f aca="false">IF(A277&lt;&gt;"",IF(A277&gt;carência_21,((1+taxa_21)^(1/12)-1)*E277,0),"")</f>
        <v/>
      </c>
      <c r="D277" s="2087" t="str">
        <f aca="false">IF(A277&lt;&gt;"",B277-C277,"")</f>
        <v/>
      </c>
      <c r="E277" s="2087" t="str">
        <f aca="false">IF(AND(A277&gt;0,A277&lt;&gt;""),IF(A277&gt;carência_sd_21,F276*(1+inflação_21)^(1/12),F276),"")</f>
        <v/>
      </c>
      <c r="F277" s="2071" t="str">
        <f aca="false">IF(A277&lt;&gt;"",E277-D277,"")</f>
        <v/>
      </c>
    </row>
    <row r="278" customFormat="false" ht="14.1" hidden="false" customHeight="true" outlineLevel="0" collapsed="false">
      <c r="A278" s="2070" t="str">
        <f aca="false">IF(A277&lt;&gt;"",IF(A277+1&lt;=prazo_21+carência_21,A277+1,""),"")</f>
        <v/>
      </c>
      <c r="B278" s="2087" t="str">
        <f aca="false">IF(A278&lt;&gt;"",IF(A278&gt;carência_21,(E278*((1+taxa_21)^(1/12)-1))/(1-(1+((1+taxa_21)^(1/12)-1))^(-(prazo_21+carência_21+1-A278))),0),"")</f>
        <v/>
      </c>
      <c r="C278" s="2087" t="str">
        <f aca="false">IF(A278&lt;&gt;"",IF(A278&gt;carência_21,((1+taxa_21)^(1/12)-1)*E278,0),"")</f>
        <v/>
      </c>
      <c r="D278" s="2087" t="str">
        <f aca="false">IF(A278&lt;&gt;"",B278-C278,"")</f>
        <v/>
      </c>
      <c r="E278" s="2087" t="str">
        <f aca="false">IF(AND(A278&gt;0,A278&lt;&gt;""),IF(A278&gt;carência_sd_21,F277*(1+inflação_21)^(1/12),F277),"")</f>
        <v/>
      </c>
      <c r="F278" s="2071" t="str">
        <f aca="false">IF(A278&lt;&gt;"",E278-D278,"")</f>
        <v/>
      </c>
    </row>
    <row r="279" customFormat="false" ht="14.1" hidden="false" customHeight="true" outlineLevel="0" collapsed="false">
      <c r="A279" s="2070" t="str">
        <f aca="false">IF(A278&lt;&gt;"",IF(A278+1&lt;=prazo_21+carência_21,A278+1,""),"")</f>
        <v/>
      </c>
      <c r="B279" s="2087" t="str">
        <f aca="false">IF(A279&lt;&gt;"",IF(A279&gt;carência_21,(E279*((1+taxa_21)^(1/12)-1))/(1-(1+((1+taxa_21)^(1/12)-1))^(-(prazo_21+carência_21+1-A279))),0),"")</f>
        <v/>
      </c>
      <c r="C279" s="2087" t="str">
        <f aca="false">IF(A279&lt;&gt;"",IF(A279&gt;carência_21,((1+taxa_21)^(1/12)-1)*E279,0),"")</f>
        <v/>
      </c>
      <c r="D279" s="2087" t="str">
        <f aca="false">IF(A279&lt;&gt;"",B279-C279,"")</f>
        <v/>
      </c>
      <c r="E279" s="2087" t="str">
        <f aca="false">IF(AND(A279&gt;0,A279&lt;&gt;""),IF(A279&gt;carência_sd_21,F278*(1+inflação_21)^(1/12),F278),"")</f>
        <v/>
      </c>
      <c r="F279" s="2071" t="str">
        <f aca="false">IF(A279&lt;&gt;"",E279-D279,"")</f>
        <v/>
      </c>
    </row>
    <row r="280" customFormat="false" ht="14.1" hidden="false" customHeight="true" outlineLevel="0" collapsed="false">
      <c r="A280" s="2070" t="str">
        <f aca="false">IF(A279&lt;&gt;"",IF(A279+1&lt;=prazo_21+carência_21,A279+1,""),"")</f>
        <v/>
      </c>
      <c r="B280" s="2087" t="str">
        <f aca="false">IF(A280&lt;&gt;"",IF(A280&gt;carência_21,(E280*((1+taxa_21)^(1/12)-1))/(1-(1+((1+taxa_21)^(1/12)-1))^(-(prazo_21+carência_21+1-A280))),0),"")</f>
        <v/>
      </c>
      <c r="C280" s="2087" t="str">
        <f aca="false">IF(A280&lt;&gt;"",IF(A280&gt;carência_21,((1+taxa_21)^(1/12)-1)*E280,0),"")</f>
        <v/>
      </c>
      <c r="D280" s="2087" t="str">
        <f aca="false">IF(A280&lt;&gt;"",B280-C280,"")</f>
        <v/>
      </c>
      <c r="E280" s="2087" t="str">
        <f aca="false">IF(AND(A280&gt;0,A280&lt;&gt;""),IF(A280&gt;carência_sd_21,F279*(1+inflação_21)^(1/12),F279),"")</f>
        <v/>
      </c>
      <c r="F280" s="2071" t="str">
        <f aca="false">IF(A280&lt;&gt;"",E280-D280,"")</f>
        <v/>
      </c>
    </row>
    <row r="281" customFormat="false" ht="14.1" hidden="false" customHeight="true" outlineLevel="0" collapsed="false">
      <c r="A281" s="2070" t="str">
        <f aca="false">IF(A280&lt;&gt;"",IF(A280+1&lt;=prazo_21+carência_21,A280+1,""),"")</f>
        <v/>
      </c>
      <c r="B281" s="2087" t="str">
        <f aca="false">IF(A281&lt;&gt;"",IF(A281&gt;carência_21,(E281*((1+taxa_21)^(1/12)-1))/(1-(1+((1+taxa_21)^(1/12)-1))^(-(prazo_21+carência_21+1-A281))),0),"")</f>
        <v/>
      </c>
      <c r="C281" s="2087" t="str">
        <f aca="false">IF(A281&lt;&gt;"",IF(A281&gt;carência_21,((1+taxa_21)^(1/12)-1)*E281,0),"")</f>
        <v/>
      </c>
      <c r="D281" s="2087" t="str">
        <f aca="false">IF(A281&lt;&gt;"",B281-C281,"")</f>
        <v/>
      </c>
      <c r="E281" s="2087" t="str">
        <f aca="false">IF(AND(A281&gt;0,A281&lt;&gt;""),IF(A281&gt;carência_sd_21,F280*(1+inflação_21)^(1/12),F280),"")</f>
        <v/>
      </c>
      <c r="F281" s="2071" t="str">
        <f aca="false">IF(A281&lt;&gt;"",E281-D281,"")</f>
        <v/>
      </c>
    </row>
    <row r="282" customFormat="false" ht="14.1" hidden="false" customHeight="true" outlineLevel="0" collapsed="false">
      <c r="A282" s="2070" t="str">
        <f aca="false">IF(A281&lt;&gt;"",IF(A281+1&lt;=prazo_21+carência_21,A281+1,""),"")</f>
        <v/>
      </c>
      <c r="B282" s="2087" t="str">
        <f aca="false">IF(A282&lt;&gt;"",IF(A282&gt;carência_21,(E282*((1+taxa_21)^(1/12)-1))/(1-(1+((1+taxa_21)^(1/12)-1))^(-(prazo_21+carência_21+1-A282))),0),"")</f>
        <v/>
      </c>
      <c r="C282" s="2087" t="str">
        <f aca="false">IF(A282&lt;&gt;"",IF(A282&gt;carência_21,((1+taxa_21)^(1/12)-1)*E282,0),"")</f>
        <v/>
      </c>
      <c r="D282" s="2087" t="str">
        <f aca="false">IF(A282&lt;&gt;"",B282-C282,"")</f>
        <v/>
      </c>
      <c r="E282" s="2087" t="str">
        <f aca="false">IF(AND(A282&gt;0,A282&lt;&gt;""),IF(A282&gt;carência_sd_21,F281*(1+inflação_21)^(1/12),F281),"")</f>
        <v/>
      </c>
      <c r="F282" s="2071" t="str">
        <f aca="false">IF(A282&lt;&gt;"",E282-D282,"")</f>
        <v/>
      </c>
    </row>
    <row r="283" customFormat="false" ht="14.1" hidden="false" customHeight="true" outlineLevel="0" collapsed="false">
      <c r="A283" s="2070" t="str">
        <f aca="false">IF(A282&lt;&gt;"",IF(A282+1&lt;=prazo_21+carência_21,A282+1,""),"")</f>
        <v/>
      </c>
      <c r="B283" s="2087" t="str">
        <f aca="false">IF(A283&lt;&gt;"",IF(A283&gt;carência_21,(E283*((1+taxa_21)^(1/12)-1))/(1-(1+((1+taxa_21)^(1/12)-1))^(-(prazo_21+carência_21+1-A283))),0),"")</f>
        <v/>
      </c>
      <c r="C283" s="2087" t="str">
        <f aca="false">IF(A283&lt;&gt;"",IF(A283&gt;carência_21,((1+taxa_21)^(1/12)-1)*E283,0),"")</f>
        <v/>
      </c>
      <c r="D283" s="2087" t="str">
        <f aca="false">IF(A283&lt;&gt;"",B283-C283,"")</f>
        <v/>
      </c>
      <c r="E283" s="2087" t="str">
        <f aca="false">IF(AND(A283&gt;0,A283&lt;&gt;""),IF(A283&gt;carência_sd_21,F282*(1+inflação_21)^(1/12),F282),"")</f>
        <v/>
      </c>
      <c r="F283" s="2071" t="str">
        <f aca="false">IF(A283&lt;&gt;"",E283-D283,"")</f>
        <v/>
      </c>
    </row>
    <row r="284" customFormat="false" ht="14.1" hidden="false" customHeight="true" outlineLevel="0" collapsed="false">
      <c r="A284" s="2070" t="str">
        <f aca="false">IF(A283&lt;&gt;"",IF(A283+1&lt;=prazo_21+carência_21,A283+1,""),"")</f>
        <v/>
      </c>
      <c r="B284" s="2087" t="str">
        <f aca="false">IF(A284&lt;&gt;"",IF(A284&gt;carência_21,(E284*((1+taxa_21)^(1/12)-1))/(1-(1+((1+taxa_21)^(1/12)-1))^(-(prazo_21+carência_21+1-A284))),0),"")</f>
        <v/>
      </c>
      <c r="C284" s="2087" t="str">
        <f aca="false">IF(A284&lt;&gt;"",IF(A284&gt;carência_21,((1+taxa_21)^(1/12)-1)*E284,0),"")</f>
        <v/>
      </c>
      <c r="D284" s="2087" t="str">
        <f aca="false">IF(A284&lt;&gt;"",B284-C284,"")</f>
        <v/>
      </c>
      <c r="E284" s="2087" t="str">
        <f aca="false">IF(AND(A284&gt;0,A284&lt;&gt;""),IF(A284&gt;carência_sd_21,F283*(1+inflação_21)^(1/12),F283),"")</f>
        <v/>
      </c>
      <c r="F284" s="2071" t="str">
        <f aca="false">IF(A284&lt;&gt;"",E284-D284,"")</f>
        <v/>
      </c>
    </row>
    <row r="285" customFormat="false" ht="14.1" hidden="false" customHeight="true" outlineLevel="0" collapsed="false">
      <c r="A285" s="2070" t="str">
        <f aca="false">IF(A284&lt;&gt;"",IF(A284+1&lt;=prazo_21+carência_21,A284+1,""),"")</f>
        <v/>
      </c>
      <c r="B285" s="2087" t="str">
        <f aca="false">IF(A285&lt;&gt;"",IF(A285&gt;carência_21,(E285*((1+taxa_21)^(1/12)-1))/(1-(1+((1+taxa_21)^(1/12)-1))^(-(prazo_21+carência_21+1-A285))),0),"")</f>
        <v/>
      </c>
      <c r="C285" s="2087" t="str">
        <f aca="false">IF(A285&lt;&gt;"",IF(A285&gt;carência_21,((1+taxa_21)^(1/12)-1)*E285,0),"")</f>
        <v/>
      </c>
      <c r="D285" s="2087" t="str">
        <f aca="false">IF(A285&lt;&gt;"",B285-C285,"")</f>
        <v/>
      </c>
      <c r="E285" s="2087" t="str">
        <f aca="false">IF(AND(A285&gt;0,A285&lt;&gt;""),IF(A285&gt;carência_sd_21,F284*(1+inflação_21)^(1/12),F284),"")</f>
        <v/>
      </c>
      <c r="F285" s="2071" t="str">
        <f aca="false">IF(A285&lt;&gt;"",E285-D285,"")</f>
        <v/>
      </c>
    </row>
    <row r="286" customFormat="false" ht="14.1" hidden="false" customHeight="true" outlineLevel="0" collapsed="false">
      <c r="A286" s="2070" t="str">
        <f aca="false">IF(A285&lt;&gt;"",IF(A285+1&lt;=prazo_21+carência_21,A285+1,""),"")</f>
        <v/>
      </c>
      <c r="B286" s="2087" t="str">
        <f aca="false">IF(A286&lt;&gt;"",IF(A286&gt;carência_21,(E286*((1+taxa_21)^(1/12)-1))/(1-(1+((1+taxa_21)^(1/12)-1))^(-(prazo_21+carência_21+1-A286))),0),"")</f>
        <v/>
      </c>
      <c r="C286" s="2087" t="str">
        <f aca="false">IF(A286&lt;&gt;"",IF(A286&gt;carência_21,((1+taxa_21)^(1/12)-1)*E286,0),"")</f>
        <v/>
      </c>
      <c r="D286" s="2087" t="str">
        <f aca="false">IF(A286&lt;&gt;"",B286-C286,"")</f>
        <v/>
      </c>
      <c r="E286" s="2087" t="str">
        <f aca="false">IF(AND(A286&gt;0,A286&lt;&gt;""),IF(A286&gt;carência_sd_21,F285*(1+inflação_21)^(1/12),F285),"")</f>
        <v/>
      </c>
      <c r="F286" s="2071" t="str">
        <f aca="false">IF(A286&lt;&gt;"",E286-D286,"")</f>
        <v/>
      </c>
    </row>
    <row r="287" customFormat="false" ht="14.1" hidden="false" customHeight="true" outlineLevel="0" collapsed="false">
      <c r="A287" s="2070" t="str">
        <f aca="false">IF(A286&lt;&gt;"",IF(A286+1&lt;=prazo_21+carência_21,A286+1,""),"")</f>
        <v/>
      </c>
      <c r="B287" s="2087" t="str">
        <f aca="false">IF(A287&lt;&gt;"",IF(A287&gt;carência_21,(E287*((1+taxa_21)^(1/12)-1))/(1-(1+((1+taxa_21)^(1/12)-1))^(-(prazo_21+carência_21+1-A287))),0),"")</f>
        <v/>
      </c>
      <c r="C287" s="2087" t="str">
        <f aca="false">IF(A287&lt;&gt;"",IF(A287&gt;carência_21,((1+taxa_21)^(1/12)-1)*E287,0),"")</f>
        <v/>
      </c>
      <c r="D287" s="2087" t="str">
        <f aca="false">IF(A287&lt;&gt;"",B287-C287,"")</f>
        <v/>
      </c>
      <c r="E287" s="2087" t="str">
        <f aca="false">IF(AND(A287&gt;0,A287&lt;&gt;""),IF(A287&gt;carência_sd_21,F286*(1+inflação_21)^(1/12),F286),"")</f>
        <v/>
      </c>
      <c r="F287" s="2071" t="str">
        <f aca="false">IF(A287&lt;&gt;"",E287-D287,"")</f>
        <v/>
      </c>
    </row>
    <row r="288" customFormat="false" ht="14.1" hidden="false" customHeight="true" outlineLevel="0" collapsed="false">
      <c r="A288" s="2070" t="str">
        <f aca="false">IF(A287&lt;&gt;"",IF(A287+1&lt;=prazo_21+carência_21,A287+1,""),"")</f>
        <v/>
      </c>
      <c r="B288" s="2087" t="str">
        <f aca="false">IF(A288&lt;&gt;"",IF(A288&gt;carência_21,(E288*((1+taxa_21)^(1/12)-1))/(1-(1+((1+taxa_21)^(1/12)-1))^(-(prazo_21+carência_21+1-A288))),0),"")</f>
        <v/>
      </c>
      <c r="C288" s="2087" t="str">
        <f aca="false">IF(A288&lt;&gt;"",IF(A288&gt;carência_21,((1+taxa_21)^(1/12)-1)*E288,0),"")</f>
        <v/>
      </c>
      <c r="D288" s="2087" t="str">
        <f aca="false">IF(A288&lt;&gt;"",B288-C288,"")</f>
        <v/>
      </c>
      <c r="E288" s="2087" t="str">
        <f aca="false">IF(AND(A288&gt;0,A288&lt;&gt;""),IF(A288&gt;carência_sd_21,F287*(1+inflação_21)^(1/12),F287),"")</f>
        <v/>
      </c>
      <c r="F288" s="2071" t="str">
        <f aca="false">IF(A288&lt;&gt;"",E288-D288,"")</f>
        <v/>
      </c>
    </row>
    <row r="289" customFormat="false" ht="14.1" hidden="false" customHeight="true" outlineLevel="0" collapsed="false">
      <c r="A289" s="2070" t="str">
        <f aca="false">IF(A288&lt;&gt;"",IF(A288+1&lt;=prazo_21+carência_21,A288+1,""),"")</f>
        <v/>
      </c>
      <c r="B289" s="2087" t="str">
        <f aca="false">IF(A289&lt;&gt;"",IF(A289&gt;carência_21,(E289*((1+taxa_21)^(1/12)-1))/(1-(1+((1+taxa_21)^(1/12)-1))^(-(prazo_21+carência_21+1-A289))),0),"")</f>
        <v/>
      </c>
      <c r="C289" s="2087" t="str">
        <f aca="false">IF(A289&lt;&gt;"",IF(A289&gt;carência_21,((1+taxa_21)^(1/12)-1)*E289,0),"")</f>
        <v/>
      </c>
      <c r="D289" s="2087" t="str">
        <f aca="false">IF(A289&lt;&gt;"",B289-C289,"")</f>
        <v/>
      </c>
      <c r="E289" s="2087" t="str">
        <f aca="false">IF(AND(A289&gt;0,A289&lt;&gt;""),IF(A289&gt;carência_sd_21,F288*(1+inflação_21)^(1/12),F288),"")</f>
        <v/>
      </c>
      <c r="F289" s="2071" t="str">
        <f aca="false">IF(A289&lt;&gt;"",E289-D289,"")</f>
        <v/>
      </c>
    </row>
    <row r="290" customFormat="false" ht="14.1" hidden="false" customHeight="true" outlineLevel="0" collapsed="false">
      <c r="A290" s="2070" t="str">
        <f aca="false">IF(A289&lt;&gt;"",IF(A289+1&lt;=prazo_21+carência_21,A289+1,""),"")</f>
        <v/>
      </c>
      <c r="B290" s="2087" t="str">
        <f aca="false">IF(A290&lt;&gt;"",IF(A290&gt;carência_21,(E290*((1+taxa_21)^(1/12)-1))/(1-(1+((1+taxa_21)^(1/12)-1))^(-(prazo_21+carência_21+1-A290))),0),"")</f>
        <v/>
      </c>
      <c r="C290" s="2087" t="str">
        <f aca="false">IF(A290&lt;&gt;"",IF(A290&gt;carência_21,((1+taxa_21)^(1/12)-1)*E290,0),"")</f>
        <v/>
      </c>
      <c r="D290" s="2087" t="str">
        <f aca="false">IF(A290&lt;&gt;"",B290-C290,"")</f>
        <v/>
      </c>
      <c r="E290" s="2087" t="str">
        <f aca="false">IF(AND(A290&gt;0,A290&lt;&gt;""),IF(A290&gt;carência_sd_21,F289*(1+inflação_21)^(1/12),F289),"")</f>
        <v/>
      </c>
      <c r="F290" s="2071" t="str">
        <f aca="false">IF(A290&lt;&gt;"",E290-D290,"")</f>
        <v/>
      </c>
    </row>
    <row r="291" customFormat="false" ht="14.1" hidden="false" customHeight="true" outlineLevel="0" collapsed="false">
      <c r="A291" s="2070" t="str">
        <f aca="false">IF(A290&lt;&gt;"",IF(A290+1&lt;=prazo_21+carência_21,A290+1,""),"")</f>
        <v/>
      </c>
      <c r="B291" s="2087" t="str">
        <f aca="false">IF(A291&lt;&gt;"",IF(A291&gt;carência_21,(E291*((1+taxa_21)^(1/12)-1))/(1-(1+((1+taxa_21)^(1/12)-1))^(-(prazo_21+carência_21+1-A291))),0),"")</f>
        <v/>
      </c>
      <c r="C291" s="2087" t="str">
        <f aca="false">IF(A291&lt;&gt;"",IF(A291&gt;carência_21,((1+taxa_21)^(1/12)-1)*E291,0),"")</f>
        <v/>
      </c>
      <c r="D291" s="2087" t="str">
        <f aca="false">IF(A291&lt;&gt;"",B291-C291,"")</f>
        <v/>
      </c>
      <c r="E291" s="2087" t="str">
        <f aca="false">IF(AND(A291&gt;0,A291&lt;&gt;""),IF(A291&gt;carência_sd_21,F290*(1+inflação_21)^(1/12),F290),"")</f>
        <v/>
      </c>
      <c r="F291" s="2071" t="str">
        <f aca="false">IF(A291&lt;&gt;"",E291-D291,"")</f>
        <v/>
      </c>
    </row>
    <row r="292" customFormat="false" ht="14.1" hidden="false" customHeight="true" outlineLevel="0" collapsed="false">
      <c r="A292" s="2070" t="str">
        <f aca="false">IF(A291&lt;&gt;"",IF(A291+1&lt;=prazo_21+carência_21,A291+1,""),"")</f>
        <v/>
      </c>
      <c r="B292" s="2087" t="str">
        <f aca="false">IF(A292&lt;&gt;"",IF(A292&gt;carência_21,(E292*((1+taxa_21)^(1/12)-1))/(1-(1+((1+taxa_21)^(1/12)-1))^(-(prazo_21+carência_21+1-A292))),0),"")</f>
        <v/>
      </c>
      <c r="C292" s="2087" t="str">
        <f aca="false">IF(A292&lt;&gt;"",IF(A292&gt;carência_21,((1+taxa_21)^(1/12)-1)*E292,0),"")</f>
        <v/>
      </c>
      <c r="D292" s="2087" t="str">
        <f aca="false">IF(A292&lt;&gt;"",B292-C292,"")</f>
        <v/>
      </c>
      <c r="E292" s="2087" t="str">
        <f aca="false">IF(AND(A292&gt;0,A292&lt;&gt;""),IF(A292&gt;carência_sd_21,F291*(1+inflação_21)^(1/12),F291),"")</f>
        <v/>
      </c>
      <c r="F292" s="2071" t="str">
        <f aca="false">IF(A292&lt;&gt;"",E292-D292,"")</f>
        <v/>
      </c>
    </row>
    <row r="293" customFormat="false" ht="14.1" hidden="false" customHeight="true" outlineLevel="0" collapsed="false">
      <c r="A293" s="2070" t="str">
        <f aca="false">IF(A292&lt;&gt;"",IF(A292+1&lt;=prazo_21+carência_21,A292+1,""),"")</f>
        <v/>
      </c>
      <c r="B293" s="2087" t="str">
        <f aca="false">IF(A293&lt;&gt;"",IF(A293&gt;carência_21,(E293*((1+taxa_21)^(1/12)-1))/(1-(1+((1+taxa_21)^(1/12)-1))^(-(prazo_21+carência_21+1-A293))),0),"")</f>
        <v/>
      </c>
      <c r="C293" s="2087" t="str">
        <f aca="false">IF(A293&lt;&gt;"",IF(A293&gt;carência_21,((1+taxa_21)^(1/12)-1)*E293,0),"")</f>
        <v/>
      </c>
      <c r="D293" s="2087" t="str">
        <f aca="false">IF(A293&lt;&gt;"",B293-C293,"")</f>
        <v/>
      </c>
      <c r="E293" s="2087" t="str">
        <f aca="false">IF(AND(A293&gt;0,A293&lt;&gt;""),IF(A293&gt;carência_sd_21,F292*(1+inflação_21)^(1/12),F292),"")</f>
        <v/>
      </c>
      <c r="F293" s="2071" t="str">
        <f aca="false">IF(A293&lt;&gt;"",E293-D293,"")</f>
        <v/>
      </c>
    </row>
    <row r="294" customFormat="false" ht="14.1" hidden="false" customHeight="true" outlineLevel="0" collapsed="false">
      <c r="A294" s="2070" t="str">
        <f aca="false">IF(A293&lt;&gt;"",IF(A293+1&lt;=prazo_21+carência_21,A293+1,""),"")</f>
        <v/>
      </c>
      <c r="B294" s="2087" t="str">
        <f aca="false">IF(A294&lt;&gt;"",IF(A294&gt;carência_21,(E294*((1+taxa_21)^(1/12)-1))/(1-(1+((1+taxa_21)^(1/12)-1))^(-(prazo_21+carência_21+1-A294))),0),"")</f>
        <v/>
      </c>
      <c r="C294" s="2087" t="str">
        <f aca="false">IF(A294&lt;&gt;"",IF(A294&gt;carência_21,((1+taxa_21)^(1/12)-1)*E294,0),"")</f>
        <v/>
      </c>
      <c r="D294" s="2087" t="str">
        <f aca="false">IF(A294&lt;&gt;"",B294-C294,"")</f>
        <v/>
      </c>
      <c r="E294" s="2087" t="str">
        <f aca="false">IF(AND(A294&gt;0,A294&lt;&gt;""),IF(A294&gt;carência_sd_21,F293*(1+inflação_21)^(1/12),F293),"")</f>
        <v/>
      </c>
      <c r="F294" s="2071" t="str">
        <f aca="false">IF(A294&lt;&gt;"",E294-D294,"")</f>
        <v/>
      </c>
    </row>
    <row r="295" customFormat="false" ht="14.1" hidden="false" customHeight="true" outlineLevel="0" collapsed="false">
      <c r="A295" s="2070" t="str">
        <f aca="false">IF(A294&lt;&gt;"",IF(A294+1&lt;=prazo_21+carência_21,A294+1,""),"")</f>
        <v/>
      </c>
      <c r="B295" s="2087" t="str">
        <f aca="false">IF(A295&lt;&gt;"",IF(A295&gt;carência_21,(E295*((1+taxa_21)^(1/12)-1))/(1-(1+((1+taxa_21)^(1/12)-1))^(-(prazo_21+carência_21+1-A295))),0),"")</f>
        <v/>
      </c>
      <c r="C295" s="2087" t="str">
        <f aca="false">IF(A295&lt;&gt;"",IF(A295&gt;carência_21,((1+taxa_21)^(1/12)-1)*E295,0),"")</f>
        <v/>
      </c>
      <c r="D295" s="2087" t="str">
        <f aca="false">IF(A295&lt;&gt;"",B295-C295,"")</f>
        <v/>
      </c>
      <c r="E295" s="2087" t="str">
        <f aca="false">IF(AND(A295&gt;0,A295&lt;&gt;""),IF(A295&gt;carência_sd_21,F294*(1+inflação_21)^(1/12),F294),"")</f>
        <v/>
      </c>
      <c r="F295" s="2071" t="str">
        <f aca="false">IF(A295&lt;&gt;"",E295-D295,"")</f>
        <v/>
      </c>
    </row>
    <row r="296" customFormat="false" ht="14.1" hidden="false" customHeight="true" outlineLevel="0" collapsed="false">
      <c r="A296" s="2070" t="str">
        <f aca="false">IF(A295&lt;&gt;"",IF(A295+1&lt;=prazo_21+carência_21,A295+1,""),"")</f>
        <v/>
      </c>
      <c r="B296" s="2087" t="str">
        <f aca="false">IF(A296&lt;&gt;"",IF(A296&gt;carência_21,(E296*((1+taxa_21)^(1/12)-1))/(1-(1+((1+taxa_21)^(1/12)-1))^(-(prazo_21+carência_21+1-A296))),0),"")</f>
        <v/>
      </c>
      <c r="C296" s="2087" t="str">
        <f aca="false">IF(A296&lt;&gt;"",IF(A296&gt;carência_21,((1+taxa_21)^(1/12)-1)*E296,0),"")</f>
        <v/>
      </c>
      <c r="D296" s="2087" t="str">
        <f aca="false">IF(A296&lt;&gt;"",B296-C296,"")</f>
        <v/>
      </c>
      <c r="E296" s="2087" t="str">
        <f aca="false">IF(AND(A296&gt;0,A296&lt;&gt;""),IF(A296&gt;carência_sd_21,F295*(1+inflação_21)^(1/12),F295),"")</f>
        <v/>
      </c>
      <c r="F296" s="2071" t="str">
        <f aca="false">IF(A296&lt;&gt;"",E296-D296,"")</f>
        <v/>
      </c>
    </row>
    <row r="297" customFormat="false" ht="14.1" hidden="false" customHeight="true" outlineLevel="0" collapsed="false">
      <c r="A297" s="2070" t="str">
        <f aca="false">IF(A296&lt;&gt;"",IF(A296+1&lt;=prazo_21+carência_21,A296+1,""),"")</f>
        <v/>
      </c>
      <c r="B297" s="2087" t="str">
        <f aca="false">IF(A297&lt;&gt;"",IF(A297&gt;carência_21,(E297*((1+taxa_21)^(1/12)-1))/(1-(1+((1+taxa_21)^(1/12)-1))^(-(prazo_21+carência_21+1-A297))),0),"")</f>
        <v/>
      </c>
      <c r="C297" s="2087" t="str">
        <f aca="false">IF(A297&lt;&gt;"",IF(A297&gt;carência_21,((1+taxa_21)^(1/12)-1)*E297,0),"")</f>
        <v/>
      </c>
      <c r="D297" s="2087" t="str">
        <f aca="false">IF(A297&lt;&gt;"",B297-C297,"")</f>
        <v/>
      </c>
      <c r="E297" s="2087" t="str">
        <f aca="false">IF(AND(A297&gt;0,A297&lt;&gt;""),IF(A297&gt;carência_sd_21,F296*(1+inflação_21)^(1/12),F296),"")</f>
        <v/>
      </c>
      <c r="F297" s="2071" t="str">
        <f aca="false">IF(A297&lt;&gt;"",E297-D297,"")</f>
        <v/>
      </c>
    </row>
    <row r="298" customFormat="false" ht="14.1" hidden="false" customHeight="true" outlineLevel="0" collapsed="false">
      <c r="A298" s="2070" t="str">
        <f aca="false">IF(A297&lt;&gt;"",IF(A297+1&lt;=prazo_21+carência_21,A297+1,""),"")</f>
        <v/>
      </c>
      <c r="B298" s="2087" t="str">
        <f aca="false">IF(A298&lt;&gt;"",IF(A298&gt;carência_21,(E298*((1+taxa_21)^(1/12)-1))/(1-(1+((1+taxa_21)^(1/12)-1))^(-(prazo_21+carência_21+1-A298))),0),"")</f>
        <v/>
      </c>
      <c r="C298" s="2087" t="str">
        <f aca="false">IF(A298&lt;&gt;"",IF(A298&gt;carência_21,((1+taxa_21)^(1/12)-1)*E298,0),"")</f>
        <v/>
      </c>
      <c r="D298" s="2087" t="str">
        <f aca="false">IF(A298&lt;&gt;"",B298-C298,"")</f>
        <v/>
      </c>
      <c r="E298" s="2087" t="str">
        <f aca="false">IF(AND(A298&gt;0,A298&lt;&gt;""),IF(A298&gt;carência_sd_21,F297*(1+inflação_21)^(1/12),F297),"")</f>
        <v/>
      </c>
      <c r="F298" s="2071" t="str">
        <f aca="false">IF(A298&lt;&gt;"",E298-D298,"")</f>
        <v/>
      </c>
    </row>
    <row r="299" customFormat="false" ht="14.1" hidden="false" customHeight="true" outlineLevel="0" collapsed="false">
      <c r="A299" s="2070" t="str">
        <f aca="false">IF(A298&lt;&gt;"",IF(A298+1&lt;=prazo_21+carência_21,A298+1,""),"")</f>
        <v/>
      </c>
      <c r="B299" s="2087" t="str">
        <f aca="false">IF(A299&lt;&gt;"",IF(A299&gt;carência_21,(E299*((1+taxa_21)^(1/12)-1))/(1-(1+((1+taxa_21)^(1/12)-1))^(-(prazo_21+carência_21+1-A299))),0),"")</f>
        <v/>
      </c>
      <c r="C299" s="2087" t="str">
        <f aca="false">IF(A299&lt;&gt;"",IF(A299&gt;carência_21,((1+taxa_21)^(1/12)-1)*E299,0),"")</f>
        <v/>
      </c>
      <c r="D299" s="2087" t="str">
        <f aca="false">IF(A299&lt;&gt;"",B299-C299,"")</f>
        <v/>
      </c>
      <c r="E299" s="2087" t="str">
        <f aca="false">IF(AND(A299&gt;0,A299&lt;&gt;""),IF(A299&gt;carência_sd_21,F298*(1+inflação_21)^(1/12),F298),"")</f>
        <v/>
      </c>
      <c r="F299" s="2071" t="str">
        <f aca="false">IF(A299&lt;&gt;"",E299-D299,"")</f>
        <v/>
      </c>
    </row>
    <row r="300" customFormat="false" ht="14.1" hidden="false" customHeight="true" outlineLevel="0" collapsed="false">
      <c r="A300" s="2070" t="str">
        <f aca="false">IF(A299&lt;&gt;"",IF(A299+1&lt;=prazo_21+carência_21,A299+1,""),"")</f>
        <v/>
      </c>
      <c r="B300" s="2087" t="str">
        <f aca="false">IF(A300&lt;&gt;"",IF(A300&gt;carência_21,(E300*((1+taxa_21)^(1/12)-1))/(1-(1+((1+taxa_21)^(1/12)-1))^(-(prazo_21+carência_21+1-A300))),0),"")</f>
        <v/>
      </c>
      <c r="C300" s="2087" t="str">
        <f aca="false">IF(A300&lt;&gt;"",IF(A300&gt;carência_21,((1+taxa_21)^(1/12)-1)*E300,0),"")</f>
        <v/>
      </c>
      <c r="D300" s="2087" t="str">
        <f aca="false">IF(A300&lt;&gt;"",B300-C300,"")</f>
        <v/>
      </c>
      <c r="E300" s="2087" t="str">
        <f aca="false">IF(AND(A300&gt;0,A300&lt;&gt;""),IF(A300&gt;carência_sd_21,F299*(1+inflação_21)^(1/12),F299),"")</f>
        <v/>
      </c>
      <c r="F300" s="2071" t="str">
        <f aca="false">IF(A300&lt;&gt;"",E300-D300,"")</f>
        <v/>
      </c>
    </row>
    <row r="301" customFormat="false" ht="14.1" hidden="false" customHeight="true" outlineLevel="0" collapsed="false">
      <c r="A301" s="2070" t="str">
        <f aca="false">IF(A300&lt;&gt;"",IF(A300+1&lt;=prazo_21+carência_21,A300+1,""),"")</f>
        <v/>
      </c>
      <c r="B301" s="2087" t="str">
        <f aca="false">IF(A301&lt;&gt;"",IF(A301&gt;carência_21,(E301*((1+taxa_21)^(1/12)-1))/(1-(1+((1+taxa_21)^(1/12)-1))^(-(prazo_21+carência_21+1-A301))),0),"")</f>
        <v/>
      </c>
      <c r="C301" s="2087" t="str">
        <f aca="false">IF(A301&lt;&gt;"",IF(A301&gt;carência_21,((1+taxa_21)^(1/12)-1)*E301,0),"")</f>
        <v/>
      </c>
      <c r="D301" s="2087" t="str">
        <f aca="false">IF(A301&lt;&gt;"",B301-C301,"")</f>
        <v/>
      </c>
      <c r="E301" s="2087" t="str">
        <f aca="false">IF(AND(A301&gt;0,A301&lt;&gt;""),IF(A301&gt;carência_sd_21,F300*(1+inflação_21)^(1/12),F300),"")</f>
        <v/>
      </c>
      <c r="F301" s="2071" t="str">
        <f aca="false">IF(A301&lt;&gt;"",E301-D301,"")</f>
        <v/>
      </c>
    </row>
    <row r="302" customFormat="false" ht="14.1" hidden="false" customHeight="true" outlineLevel="0" collapsed="false">
      <c r="A302" s="2070" t="str">
        <f aca="false">IF(A301&lt;&gt;"",IF(A301+1&lt;=prazo_21+carência_21,A301+1,""),"")</f>
        <v/>
      </c>
      <c r="B302" s="2087" t="str">
        <f aca="false">IF(A302&lt;&gt;"",IF(A302&gt;carência_21,(E302*((1+taxa_21)^(1/12)-1))/(1-(1+((1+taxa_21)^(1/12)-1))^(-(prazo_21+carência_21+1-A302))),0),"")</f>
        <v/>
      </c>
      <c r="C302" s="2087" t="str">
        <f aca="false">IF(A302&lt;&gt;"",IF(A302&gt;carência_21,((1+taxa_21)^(1/12)-1)*E302,0),"")</f>
        <v/>
      </c>
      <c r="D302" s="2087" t="str">
        <f aca="false">IF(A302&lt;&gt;"",B302-C302,"")</f>
        <v/>
      </c>
      <c r="E302" s="2087" t="str">
        <f aca="false">IF(AND(A302&gt;0,A302&lt;&gt;""),IF(A302&gt;carência_sd_21,F301*(1+inflação_21)^(1/12),F301),"")</f>
        <v/>
      </c>
      <c r="F302" s="2071" t="str">
        <f aca="false">IF(A302&lt;&gt;"",E302-D302,"")</f>
        <v/>
      </c>
    </row>
    <row r="303" customFormat="false" ht="14.1" hidden="false" customHeight="true" outlineLevel="0" collapsed="false">
      <c r="A303" s="2070" t="str">
        <f aca="false">IF(A302&lt;&gt;"",IF(A302+1&lt;=prazo_21+carência_21,A302+1,""),"")</f>
        <v/>
      </c>
      <c r="B303" s="2087" t="str">
        <f aca="false">IF(A303&lt;&gt;"",IF(A303&gt;carência_21,(E303*((1+taxa_21)^(1/12)-1))/(1-(1+((1+taxa_21)^(1/12)-1))^(-(prazo_21+carência_21+1-A303))),0),"")</f>
        <v/>
      </c>
      <c r="C303" s="2087" t="str">
        <f aca="false">IF(A303&lt;&gt;"",IF(A303&gt;carência_21,((1+taxa_21)^(1/12)-1)*E303,0),"")</f>
        <v/>
      </c>
      <c r="D303" s="2087" t="str">
        <f aca="false">IF(A303&lt;&gt;"",B303-C303,"")</f>
        <v/>
      </c>
      <c r="E303" s="2087" t="str">
        <f aca="false">IF(AND(A303&gt;0,A303&lt;&gt;""),IF(A303&gt;carência_sd_21,F302*(1+inflação_21)^(1/12),F302),"")</f>
        <v/>
      </c>
      <c r="F303" s="2071" t="str">
        <f aca="false">IF(A303&lt;&gt;"",E303-D303,"")</f>
        <v/>
      </c>
    </row>
    <row r="304" customFormat="false" ht="14.1" hidden="false" customHeight="true" outlineLevel="0" collapsed="false">
      <c r="A304" s="2070" t="str">
        <f aca="false">IF(A303&lt;&gt;"",IF(A303+1&lt;=prazo_21+carência_21,A303+1,""),"")</f>
        <v/>
      </c>
      <c r="B304" s="2087" t="str">
        <f aca="false">IF(A304&lt;&gt;"",IF(A304&gt;carência_21,(E304*((1+taxa_21)^(1/12)-1))/(1-(1+((1+taxa_21)^(1/12)-1))^(-(prazo_21+carência_21+1-A304))),0),"")</f>
        <v/>
      </c>
      <c r="C304" s="2087" t="str">
        <f aca="false">IF(A304&lt;&gt;"",IF(A304&gt;carência_21,((1+taxa_21)^(1/12)-1)*E304,0),"")</f>
        <v/>
      </c>
      <c r="D304" s="2087" t="str">
        <f aca="false">IF(A304&lt;&gt;"",B304-C304,"")</f>
        <v/>
      </c>
      <c r="E304" s="2087" t="str">
        <f aca="false">IF(AND(A304&gt;0,A304&lt;&gt;""),IF(A304&gt;carência_sd_21,F303*(1+inflação_21)^(1/12),F303),"")</f>
        <v/>
      </c>
      <c r="F304" s="2071" t="str">
        <f aca="false">IF(A304&lt;&gt;"",E304-D304,"")</f>
        <v/>
      </c>
    </row>
    <row r="305" customFormat="false" ht="14.1" hidden="false" customHeight="true" outlineLevel="0" collapsed="false">
      <c r="A305" s="2070" t="str">
        <f aca="false">IF(A304&lt;&gt;"",IF(A304+1&lt;=prazo_21+carência_21,A304+1,""),"")</f>
        <v/>
      </c>
      <c r="B305" s="2087" t="str">
        <f aca="false">IF(A305&lt;&gt;"",IF(A305&gt;carência_21,(E305*((1+taxa_21)^(1/12)-1))/(1-(1+((1+taxa_21)^(1/12)-1))^(-(prazo_21+carência_21+1-A305))),0),"")</f>
        <v/>
      </c>
      <c r="C305" s="2087" t="str">
        <f aca="false">IF(A305&lt;&gt;"",IF(A305&gt;carência_21,((1+taxa_21)^(1/12)-1)*E305,0),"")</f>
        <v/>
      </c>
      <c r="D305" s="2087" t="str">
        <f aca="false">IF(A305&lt;&gt;"",B305-C305,"")</f>
        <v/>
      </c>
      <c r="E305" s="2087" t="str">
        <f aca="false">IF(AND(A305&gt;0,A305&lt;&gt;""),IF(A305&gt;carência_sd_21,F304*(1+inflação_21)^(1/12),F304),"")</f>
        <v/>
      </c>
      <c r="F305" s="2071" t="str">
        <f aca="false">IF(A305&lt;&gt;"",E305-D305,"")</f>
        <v/>
      </c>
    </row>
    <row r="306" customFormat="false" ht="14.1" hidden="false" customHeight="true" outlineLevel="0" collapsed="false">
      <c r="A306" s="2070" t="str">
        <f aca="false">IF(A305&lt;&gt;"",IF(A305+1&lt;=prazo_21+carência_21,A305+1,""),"")</f>
        <v/>
      </c>
      <c r="B306" s="2087" t="str">
        <f aca="false">IF(A306&lt;&gt;"",IF(A306&gt;carência_21,(E306*((1+taxa_21)^(1/12)-1))/(1-(1+((1+taxa_21)^(1/12)-1))^(-(prazo_21+carência_21+1-A306))),0),"")</f>
        <v/>
      </c>
      <c r="C306" s="2087" t="str">
        <f aca="false">IF(A306&lt;&gt;"",IF(A306&gt;carência_21,((1+taxa_21)^(1/12)-1)*E306,0),"")</f>
        <v/>
      </c>
      <c r="D306" s="2087" t="str">
        <f aca="false">IF(A306&lt;&gt;"",B306-C306,"")</f>
        <v/>
      </c>
      <c r="E306" s="2087" t="str">
        <f aca="false">IF(AND(A306&gt;0,A306&lt;&gt;""),IF(A306&gt;carência_sd_21,F305*(1+inflação_21)^(1/12),F305),"")</f>
        <v/>
      </c>
      <c r="F306" s="2071" t="str">
        <f aca="false">IF(A306&lt;&gt;"",E306-D306,"")</f>
        <v/>
      </c>
    </row>
    <row r="307" customFormat="false" ht="14.1" hidden="false" customHeight="true" outlineLevel="0" collapsed="false">
      <c r="A307" s="2070" t="str">
        <f aca="false">IF(A306&lt;&gt;"",IF(A306+1&lt;=prazo_21+carência_21,A306+1,""),"")</f>
        <v/>
      </c>
      <c r="B307" s="2087" t="str">
        <f aca="false">IF(A307&lt;&gt;"",IF(A307&gt;carência_21,(E307*((1+taxa_21)^(1/12)-1))/(1-(1+((1+taxa_21)^(1/12)-1))^(-(prazo_21+carência_21+1-A307))),0),"")</f>
        <v/>
      </c>
      <c r="C307" s="2087" t="str">
        <f aca="false">IF(A307&lt;&gt;"",IF(A307&gt;carência_21,((1+taxa_21)^(1/12)-1)*E307,0),"")</f>
        <v/>
      </c>
      <c r="D307" s="2087" t="str">
        <f aca="false">IF(A307&lt;&gt;"",B307-C307,"")</f>
        <v/>
      </c>
      <c r="E307" s="2087" t="str">
        <f aca="false">IF(AND(A307&gt;0,A307&lt;&gt;""),IF(A307&gt;carência_sd_21,F306*(1+inflação_21)^(1/12),F306),"")</f>
        <v/>
      </c>
      <c r="F307" s="2071" t="str">
        <f aca="false">IF(A307&lt;&gt;"",E307-D307,"")</f>
        <v/>
      </c>
    </row>
    <row r="308" customFormat="false" ht="14.1" hidden="false" customHeight="true" outlineLevel="0" collapsed="false">
      <c r="A308" s="2070" t="str">
        <f aca="false">IF(A307&lt;&gt;"",IF(A307+1&lt;=prazo_21+carência_21,A307+1,""),"")</f>
        <v/>
      </c>
      <c r="B308" s="2087" t="str">
        <f aca="false">IF(A308&lt;&gt;"",IF(A308&gt;carência_21,(E308*((1+taxa_21)^(1/12)-1))/(1-(1+((1+taxa_21)^(1/12)-1))^(-(prazo_21+carência_21+1-A308))),0),"")</f>
        <v/>
      </c>
      <c r="C308" s="2087" t="str">
        <f aca="false">IF(A308&lt;&gt;"",IF(A308&gt;carência_21,((1+taxa_21)^(1/12)-1)*E308,0),"")</f>
        <v/>
      </c>
      <c r="D308" s="2087" t="str">
        <f aca="false">IF(A308&lt;&gt;"",B308-C308,"")</f>
        <v/>
      </c>
      <c r="E308" s="2087" t="str">
        <f aca="false">IF(AND(A308&gt;0,A308&lt;&gt;""),IF(A308&gt;carência_sd_21,F307*(1+inflação_21)^(1/12),F307),"")</f>
        <v/>
      </c>
      <c r="F308" s="2071" t="str">
        <f aca="false">IF(A308&lt;&gt;"",E308-D308,"")</f>
        <v/>
      </c>
    </row>
    <row r="309" customFormat="false" ht="14.1" hidden="false" customHeight="true" outlineLevel="0" collapsed="false">
      <c r="A309" s="2070" t="str">
        <f aca="false">IF(A308&lt;&gt;"",IF(A308+1&lt;=prazo_21+carência_21,A308+1,""),"")</f>
        <v/>
      </c>
      <c r="B309" s="2087" t="str">
        <f aca="false">IF(A309&lt;&gt;"",IF(A309&gt;carência_21,(E309*((1+taxa_21)^(1/12)-1))/(1-(1+((1+taxa_21)^(1/12)-1))^(-(prazo_21+carência_21+1-A309))),0),"")</f>
        <v/>
      </c>
      <c r="C309" s="2087" t="str">
        <f aca="false">IF(A309&lt;&gt;"",IF(A309&gt;carência_21,((1+taxa_21)^(1/12)-1)*E309,0),"")</f>
        <v/>
      </c>
      <c r="D309" s="2087" t="str">
        <f aca="false">IF(A309&lt;&gt;"",B309-C309,"")</f>
        <v/>
      </c>
      <c r="E309" s="2087" t="str">
        <f aca="false">IF(AND(A309&gt;0,A309&lt;&gt;""),IF(A309&gt;carência_sd_21,F308*(1+inflação_21)^(1/12),F308),"")</f>
        <v/>
      </c>
      <c r="F309" s="2071" t="str">
        <f aca="false">IF(A309&lt;&gt;"",E309-D309,"")</f>
        <v/>
      </c>
    </row>
    <row r="310" customFormat="false" ht="14.1" hidden="false" customHeight="true" outlineLevel="0" collapsed="false">
      <c r="A310" s="2070" t="str">
        <f aca="false">IF(A309&lt;&gt;"",IF(A309+1&lt;=prazo_21+carência_21,A309+1,""),"")</f>
        <v/>
      </c>
      <c r="B310" s="2087" t="str">
        <f aca="false">IF(A310&lt;&gt;"",IF(A310&gt;carência_21,(E310*((1+taxa_21)^(1/12)-1))/(1-(1+((1+taxa_21)^(1/12)-1))^(-(prazo_21+carência_21+1-A310))),0),"")</f>
        <v/>
      </c>
      <c r="C310" s="2087" t="str">
        <f aca="false">IF(A310&lt;&gt;"",IF(A310&gt;carência_21,((1+taxa_21)^(1/12)-1)*E310,0),"")</f>
        <v/>
      </c>
      <c r="D310" s="2087" t="str">
        <f aca="false">IF(A310&lt;&gt;"",B310-C310,"")</f>
        <v/>
      </c>
      <c r="E310" s="2087" t="str">
        <f aca="false">IF(AND(A310&gt;0,A310&lt;&gt;""),IF(A310&gt;carência_sd_21,F309*(1+inflação_21)^(1/12),F309),"")</f>
        <v/>
      </c>
      <c r="F310" s="2071" t="str">
        <f aca="false">IF(A310&lt;&gt;"",E310-D310,"")</f>
        <v/>
      </c>
    </row>
    <row r="311" customFormat="false" ht="14.1" hidden="false" customHeight="true" outlineLevel="0" collapsed="false">
      <c r="A311" s="2070" t="str">
        <f aca="false">IF(A310&lt;&gt;"",IF(A310+1&lt;=prazo_21+carência_21,A310+1,""),"")</f>
        <v/>
      </c>
      <c r="B311" s="2087" t="str">
        <f aca="false">IF(A311&lt;&gt;"",IF(A311&gt;carência_21,(E311*((1+taxa_21)^(1/12)-1))/(1-(1+((1+taxa_21)^(1/12)-1))^(-(prazo_21+carência_21+1-A311))),0),"")</f>
        <v/>
      </c>
      <c r="C311" s="2087" t="str">
        <f aca="false">IF(A311&lt;&gt;"",IF(A311&gt;carência_21,((1+taxa_21)^(1/12)-1)*E311,0),"")</f>
        <v/>
      </c>
      <c r="D311" s="2087" t="str">
        <f aca="false">IF(A311&lt;&gt;"",B311-C311,"")</f>
        <v/>
      </c>
      <c r="E311" s="2087" t="str">
        <f aca="false">IF(AND(A311&gt;0,A311&lt;&gt;""),IF(A311&gt;carência_sd_21,F310*(1+inflação_21)^(1/12),F310),"")</f>
        <v/>
      </c>
      <c r="F311" s="2071" t="str">
        <f aca="false">IF(A311&lt;&gt;"",E311-D311,"")</f>
        <v/>
      </c>
    </row>
    <row r="312" customFormat="false" ht="14.1" hidden="false" customHeight="true" outlineLevel="0" collapsed="false">
      <c r="A312" s="2070" t="str">
        <f aca="false">IF(A311&lt;&gt;"",IF(A311+1&lt;=prazo_21+carência_21,A311+1,""),"")</f>
        <v/>
      </c>
      <c r="B312" s="2087" t="str">
        <f aca="false">IF(A312&lt;&gt;"",IF(A312&gt;carência_21,(E312*((1+taxa_21)^(1/12)-1))/(1-(1+((1+taxa_21)^(1/12)-1))^(-(prazo_21+carência_21+1-A312))),0),"")</f>
        <v/>
      </c>
      <c r="C312" s="2087" t="str">
        <f aca="false">IF(A312&lt;&gt;"",IF(A312&gt;carência_21,((1+taxa_21)^(1/12)-1)*E312,0),"")</f>
        <v/>
      </c>
      <c r="D312" s="2087" t="str">
        <f aca="false">IF(A312&lt;&gt;"",B312-C312,"")</f>
        <v/>
      </c>
      <c r="E312" s="2087" t="str">
        <f aca="false">IF(AND(A312&gt;0,A312&lt;&gt;""),IF(A312&gt;carência_sd_21,F311*(1+inflação_21)^(1/12),F311),"")</f>
        <v/>
      </c>
      <c r="F312" s="2071" t="str">
        <f aca="false">IF(A312&lt;&gt;"",E312-D312,"")</f>
        <v/>
      </c>
    </row>
    <row r="313" customFormat="false" ht="14.1" hidden="false" customHeight="true" outlineLevel="0" collapsed="false">
      <c r="A313" s="2070" t="str">
        <f aca="false">IF(A312&lt;&gt;"",IF(A312+1&lt;=prazo_21+carência_21,A312+1,""),"")</f>
        <v/>
      </c>
      <c r="B313" s="2087" t="str">
        <f aca="false">IF(A313&lt;&gt;"",IF(A313&gt;carência_21,(E313*((1+taxa_21)^(1/12)-1))/(1-(1+((1+taxa_21)^(1/12)-1))^(-(prazo_21+carência_21+1-A313))),0),"")</f>
        <v/>
      </c>
      <c r="C313" s="2087" t="str">
        <f aca="false">IF(A313&lt;&gt;"",IF(A313&gt;carência_21,((1+taxa_21)^(1/12)-1)*E313,0),"")</f>
        <v/>
      </c>
      <c r="D313" s="2087" t="str">
        <f aca="false">IF(A313&lt;&gt;"",B313-C313,"")</f>
        <v/>
      </c>
      <c r="E313" s="2087" t="str">
        <f aca="false">IF(AND(A313&gt;0,A313&lt;&gt;""),IF(A313&gt;carência_sd_21,F312*(1+inflação_21)^(1/12),F312),"")</f>
        <v/>
      </c>
      <c r="F313" s="2071" t="str">
        <f aca="false">IF(A313&lt;&gt;"",E313-D313,"")</f>
        <v/>
      </c>
    </row>
    <row r="314" customFormat="false" ht="14.1" hidden="false" customHeight="true" outlineLevel="0" collapsed="false">
      <c r="A314" s="2070" t="str">
        <f aca="false">IF(A313&lt;&gt;"",IF(A313+1&lt;=prazo_21+carência_21,A313+1,""),"")</f>
        <v/>
      </c>
      <c r="B314" s="2087" t="str">
        <f aca="false">IF(A314&lt;&gt;"",IF(A314&gt;carência_21,(E314*((1+taxa_21)^(1/12)-1))/(1-(1+((1+taxa_21)^(1/12)-1))^(-(prazo_21+carência_21+1-A314))),0),"")</f>
        <v/>
      </c>
      <c r="C314" s="2087" t="str">
        <f aca="false">IF(A314&lt;&gt;"",IF(A314&gt;carência_21,((1+taxa_21)^(1/12)-1)*E314,0),"")</f>
        <v/>
      </c>
      <c r="D314" s="2087" t="str">
        <f aca="false">IF(A314&lt;&gt;"",B314-C314,"")</f>
        <v/>
      </c>
      <c r="E314" s="2087" t="str">
        <f aca="false">IF(AND(A314&gt;0,A314&lt;&gt;""),IF(A314&gt;carência_sd_21,F313*(1+inflação_21)^(1/12),F313),"")</f>
        <v/>
      </c>
      <c r="F314" s="2071" t="str">
        <f aca="false">IF(A314&lt;&gt;"",E314-D314,"")</f>
        <v/>
      </c>
    </row>
    <row r="315" customFormat="false" ht="14.1" hidden="false" customHeight="true" outlineLevel="0" collapsed="false">
      <c r="A315" s="2070" t="str">
        <f aca="false">IF(A314&lt;&gt;"",IF(A314+1&lt;=prazo_21+carência_21,A314+1,""),"")</f>
        <v/>
      </c>
      <c r="B315" s="2087" t="str">
        <f aca="false">IF(A315&lt;&gt;"",IF(A315&gt;carência_21,(E315*((1+taxa_21)^(1/12)-1))/(1-(1+((1+taxa_21)^(1/12)-1))^(-(prazo_21+carência_21+1-A315))),0),"")</f>
        <v/>
      </c>
      <c r="C315" s="2087" t="str">
        <f aca="false">IF(A315&lt;&gt;"",IF(A315&gt;carência_21,((1+taxa_21)^(1/12)-1)*E315,0),"")</f>
        <v/>
      </c>
      <c r="D315" s="2087" t="str">
        <f aca="false">IF(A315&lt;&gt;"",B315-C315,"")</f>
        <v/>
      </c>
      <c r="E315" s="2087" t="str">
        <f aca="false">IF(AND(A315&gt;0,A315&lt;&gt;""),IF(A315&gt;carência_sd_21,F314*(1+inflação_21)^(1/12),F314),"")</f>
        <v/>
      </c>
      <c r="F315" s="2071" t="str">
        <f aca="false">IF(A315&lt;&gt;"",E315-D315,"")</f>
        <v/>
      </c>
    </row>
    <row r="316" customFormat="false" ht="14.1" hidden="false" customHeight="true" outlineLevel="0" collapsed="false">
      <c r="A316" s="2070" t="str">
        <f aca="false">IF(A315&lt;&gt;"",IF(A315+1&lt;=prazo_21+carência_21,A315+1,""),"")</f>
        <v/>
      </c>
      <c r="B316" s="2087" t="str">
        <f aca="false">IF(A316&lt;&gt;"",IF(A316&gt;carência_21,(E316*((1+taxa_21)^(1/12)-1))/(1-(1+((1+taxa_21)^(1/12)-1))^(-(prazo_21+carência_21+1-A316))),0),"")</f>
        <v/>
      </c>
      <c r="C316" s="2087" t="str">
        <f aca="false">IF(A316&lt;&gt;"",IF(A316&gt;carência_21,((1+taxa_21)^(1/12)-1)*E316,0),"")</f>
        <v/>
      </c>
      <c r="D316" s="2087" t="str">
        <f aca="false">IF(A316&lt;&gt;"",B316-C316,"")</f>
        <v/>
      </c>
      <c r="E316" s="2087" t="str">
        <f aca="false">IF(AND(A316&gt;0,A316&lt;&gt;""),IF(A316&gt;carência_sd_21,F315*(1+inflação_21)^(1/12),F315),"")</f>
        <v/>
      </c>
      <c r="F316" s="2071" t="str">
        <f aca="false">IF(A316&lt;&gt;"",E316-D316,"")</f>
        <v/>
      </c>
    </row>
    <row r="317" customFormat="false" ht="14.1" hidden="false" customHeight="true" outlineLevel="0" collapsed="false">
      <c r="A317" s="2070" t="str">
        <f aca="false">IF(A316&lt;&gt;"",IF(A316+1&lt;=prazo_21+carência_21,A316+1,""),"")</f>
        <v/>
      </c>
      <c r="B317" s="2087" t="str">
        <f aca="false">IF(A317&lt;&gt;"",IF(A317&gt;carência_21,(E317*((1+taxa_21)^(1/12)-1))/(1-(1+((1+taxa_21)^(1/12)-1))^(-(prazo_21+carência_21+1-A317))),0),"")</f>
        <v/>
      </c>
      <c r="C317" s="2087" t="str">
        <f aca="false">IF(A317&lt;&gt;"",IF(A317&gt;carência_21,((1+taxa_21)^(1/12)-1)*E317,0),"")</f>
        <v/>
      </c>
      <c r="D317" s="2087" t="str">
        <f aca="false">IF(A317&lt;&gt;"",B317-C317,"")</f>
        <v/>
      </c>
      <c r="E317" s="2087" t="str">
        <f aca="false">IF(AND(A317&gt;0,A317&lt;&gt;""),IF(A317&gt;carência_sd_21,F316*(1+inflação_21)^(1/12),F316),"")</f>
        <v/>
      </c>
      <c r="F317" s="2071" t="str">
        <f aca="false">IF(A317&lt;&gt;"",E317-D317,"")</f>
        <v/>
      </c>
    </row>
    <row r="318" customFormat="false" ht="14.1" hidden="false" customHeight="true" outlineLevel="0" collapsed="false">
      <c r="A318" s="2070" t="str">
        <f aca="false">IF(A317&lt;&gt;"",IF(A317+1&lt;=prazo_21+carência_21,A317+1,""),"")</f>
        <v/>
      </c>
      <c r="B318" s="2087" t="str">
        <f aca="false">IF(A318&lt;&gt;"",IF(A318&gt;carência_21,(E318*((1+taxa_21)^(1/12)-1))/(1-(1+((1+taxa_21)^(1/12)-1))^(-(prazo_21+carência_21+1-A318))),0),"")</f>
        <v/>
      </c>
      <c r="C318" s="2087" t="str">
        <f aca="false">IF(A318&lt;&gt;"",IF(A318&gt;carência_21,((1+taxa_21)^(1/12)-1)*E318,0),"")</f>
        <v/>
      </c>
      <c r="D318" s="2087" t="str">
        <f aca="false">IF(A318&lt;&gt;"",B318-C318,"")</f>
        <v/>
      </c>
      <c r="E318" s="2087" t="str">
        <f aca="false">IF(AND(A318&gt;0,A318&lt;&gt;""),IF(A318&gt;carência_sd_21,F317*(1+inflação_21)^(1/12),F317),"")</f>
        <v/>
      </c>
      <c r="F318" s="2071" t="str">
        <f aca="false">IF(A318&lt;&gt;"",E318-D318,"")</f>
        <v/>
      </c>
    </row>
    <row r="319" customFormat="false" ht="14.1" hidden="false" customHeight="true" outlineLevel="0" collapsed="false">
      <c r="A319" s="2070" t="str">
        <f aca="false">IF(A318&lt;&gt;"",IF(A318+1&lt;=prazo_21+carência_21,A318+1,""),"")</f>
        <v/>
      </c>
      <c r="B319" s="2087" t="str">
        <f aca="false">IF(A319&lt;&gt;"",IF(A319&gt;carência_21,(E319*((1+taxa_21)^(1/12)-1))/(1-(1+((1+taxa_21)^(1/12)-1))^(-(prazo_21+carência_21+1-A319))),0),"")</f>
        <v/>
      </c>
      <c r="C319" s="2087" t="str">
        <f aca="false">IF(A319&lt;&gt;"",IF(A319&gt;carência_21,((1+taxa_21)^(1/12)-1)*E319,0),"")</f>
        <v/>
      </c>
      <c r="D319" s="2087" t="str">
        <f aca="false">IF(A319&lt;&gt;"",B319-C319,"")</f>
        <v/>
      </c>
      <c r="E319" s="2087" t="str">
        <f aca="false">IF(AND(A319&gt;0,A319&lt;&gt;""),IF(A319&gt;carência_sd_21,F318*(1+inflação_21)^(1/12),F318),"")</f>
        <v/>
      </c>
      <c r="F319" s="2071" t="str">
        <f aca="false">IF(A319&lt;&gt;"",E319-D319,"")</f>
        <v/>
      </c>
    </row>
    <row r="320" customFormat="false" ht="14.1" hidden="false" customHeight="true" outlineLevel="0" collapsed="false">
      <c r="A320" s="2070" t="str">
        <f aca="false">IF(A319&lt;&gt;"",IF(A319+1&lt;=prazo_21+carência_21,A319+1,""),"")</f>
        <v/>
      </c>
      <c r="B320" s="2087" t="str">
        <f aca="false">IF(A320&lt;&gt;"",IF(A320&gt;carência_21,(E320*((1+taxa_21)^(1/12)-1))/(1-(1+((1+taxa_21)^(1/12)-1))^(-(prazo_21+carência_21+1-A320))),0),"")</f>
        <v/>
      </c>
      <c r="C320" s="2087" t="str">
        <f aca="false">IF(A320&lt;&gt;"",IF(A320&gt;carência_21,((1+taxa_21)^(1/12)-1)*E320,0),"")</f>
        <v/>
      </c>
      <c r="D320" s="2087" t="str">
        <f aca="false">IF(A320&lt;&gt;"",B320-C320,"")</f>
        <v/>
      </c>
      <c r="E320" s="2087" t="str">
        <f aca="false">IF(AND(A320&gt;0,A320&lt;&gt;""),IF(A320&gt;carência_sd_21,F319*(1+inflação_21)^(1/12),F319),"")</f>
        <v/>
      </c>
      <c r="F320" s="2071" t="str">
        <f aca="false">IF(A320&lt;&gt;"",E320-D320,"")</f>
        <v/>
      </c>
    </row>
    <row r="321" customFormat="false" ht="14.1" hidden="false" customHeight="true" outlineLevel="0" collapsed="false">
      <c r="A321" s="2070" t="str">
        <f aca="false">IF(A320&lt;&gt;"",IF(A320+1&lt;=prazo_21+carência_21,A320+1,""),"")</f>
        <v/>
      </c>
      <c r="B321" s="2087" t="str">
        <f aca="false">IF(A321&lt;&gt;"",IF(A321&gt;carência_21,(E321*((1+taxa_21)^(1/12)-1))/(1-(1+((1+taxa_21)^(1/12)-1))^(-(prazo_21+carência_21+1-A321))),0),"")</f>
        <v/>
      </c>
      <c r="C321" s="2087" t="str">
        <f aca="false">IF(A321&lt;&gt;"",IF(A321&gt;carência_21,((1+taxa_21)^(1/12)-1)*E321,0),"")</f>
        <v/>
      </c>
      <c r="D321" s="2087" t="str">
        <f aca="false">IF(A321&lt;&gt;"",B321-C321,"")</f>
        <v/>
      </c>
      <c r="E321" s="2087" t="str">
        <f aca="false">IF(AND(A321&gt;0,A321&lt;&gt;""),IF(A321&gt;carência_sd_21,F320*(1+inflação_21)^(1/12),F320),"")</f>
        <v/>
      </c>
      <c r="F321" s="2071" t="str">
        <f aca="false">IF(A321&lt;&gt;"",E321-D321,"")</f>
        <v/>
      </c>
    </row>
    <row r="322" customFormat="false" ht="14.1" hidden="false" customHeight="true" outlineLevel="0" collapsed="false">
      <c r="A322" s="2070" t="str">
        <f aca="false">IF(A321&lt;&gt;"",IF(A321+1&lt;=prazo_21+carência_21,A321+1,""),"")</f>
        <v/>
      </c>
      <c r="B322" s="2087" t="str">
        <f aca="false">IF(A322&lt;&gt;"",IF(A322&gt;carência_21,(E322*((1+taxa_21)^(1/12)-1))/(1-(1+((1+taxa_21)^(1/12)-1))^(-(prazo_21+carência_21+1-A322))),0),"")</f>
        <v/>
      </c>
      <c r="C322" s="2087" t="str">
        <f aca="false">IF(A322&lt;&gt;"",IF(A322&gt;carência_21,((1+taxa_21)^(1/12)-1)*E322,0),"")</f>
        <v/>
      </c>
      <c r="D322" s="2087" t="str">
        <f aca="false">IF(A322&lt;&gt;"",B322-C322,"")</f>
        <v/>
      </c>
      <c r="E322" s="2087" t="str">
        <f aca="false">IF(AND(A322&gt;0,A322&lt;&gt;""),IF(A322&gt;carência_sd_21,F321*(1+inflação_21)^(1/12),F321),"")</f>
        <v/>
      </c>
      <c r="F322" s="2071" t="str">
        <f aca="false">IF(A322&lt;&gt;"",E322-D322,"")</f>
        <v/>
      </c>
    </row>
    <row r="323" customFormat="false" ht="14.1" hidden="false" customHeight="true" outlineLevel="0" collapsed="false">
      <c r="A323" s="2070" t="str">
        <f aca="false">IF(A322&lt;&gt;"",IF(A322+1&lt;=prazo_21+carência_21,A322+1,""),"")</f>
        <v/>
      </c>
      <c r="B323" s="2087" t="str">
        <f aca="false">IF(A323&lt;&gt;"",IF(A323&gt;carência_21,(E323*((1+taxa_21)^(1/12)-1))/(1-(1+((1+taxa_21)^(1/12)-1))^(-(prazo_21+carência_21+1-A323))),0),"")</f>
        <v/>
      </c>
      <c r="C323" s="2087" t="str">
        <f aca="false">IF(A323&lt;&gt;"",IF(A323&gt;carência_21,((1+taxa_21)^(1/12)-1)*E323,0),"")</f>
        <v/>
      </c>
      <c r="D323" s="2087" t="str">
        <f aca="false">IF(A323&lt;&gt;"",B323-C323,"")</f>
        <v/>
      </c>
      <c r="E323" s="2087" t="str">
        <f aca="false">IF(AND(A323&gt;0,A323&lt;&gt;""),IF(A323&gt;carência_sd_21,F322*(1+inflação_21)^(1/12),F322),"")</f>
        <v/>
      </c>
      <c r="F323" s="2071" t="str">
        <f aca="false">IF(A323&lt;&gt;"",E323-D323,"")</f>
        <v/>
      </c>
    </row>
    <row r="324" customFormat="false" ht="14.1" hidden="false" customHeight="true" outlineLevel="0" collapsed="false">
      <c r="A324" s="2070" t="str">
        <f aca="false">IF(A323&lt;&gt;"",IF(A323+1&lt;=prazo_21+carência_21,A323+1,""),"")</f>
        <v/>
      </c>
      <c r="B324" s="2087" t="str">
        <f aca="false">IF(A324&lt;&gt;"",IF(A324&gt;carência_21,(E324*((1+taxa_21)^(1/12)-1))/(1-(1+((1+taxa_21)^(1/12)-1))^(-(prazo_21+carência_21+1-A324))),0),"")</f>
        <v/>
      </c>
      <c r="C324" s="2087" t="str">
        <f aca="false">IF(A324&lt;&gt;"",IF(A324&gt;carência_21,((1+taxa_21)^(1/12)-1)*E324,0),"")</f>
        <v/>
      </c>
      <c r="D324" s="2087" t="str">
        <f aca="false">IF(A324&lt;&gt;"",B324-C324,"")</f>
        <v/>
      </c>
      <c r="E324" s="2087" t="str">
        <f aca="false">IF(AND(A324&gt;0,A324&lt;&gt;""),IF(A324&gt;carência_sd_21,F323*(1+inflação_21)^(1/12),F323),"")</f>
        <v/>
      </c>
      <c r="F324" s="2071" t="str">
        <f aca="false">IF(A324&lt;&gt;"",E324-D324,"")</f>
        <v/>
      </c>
    </row>
    <row r="325" customFormat="false" ht="14.1" hidden="false" customHeight="true" outlineLevel="0" collapsed="false">
      <c r="A325" s="2070" t="str">
        <f aca="false">IF(A324&lt;&gt;"",IF(A324+1&lt;=prazo_21+carência_21,A324+1,""),"")</f>
        <v/>
      </c>
      <c r="B325" s="2087" t="str">
        <f aca="false">IF(A325&lt;&gt;"",IF(A325&gt;carência_21,(E325*((1+taxa_21)^(1/12)-1))/(1-(1+((1+taxa_21)^(1/12)-1))^(-(prazo_21+carência_21+1-A325))),0),"")</f>
        <v/>
      </c>
      <c r="C325" s="2087" t="str">
        <f aca="false">IF(A325&lt;&gt;"",IF(A325&gt;carência_21,((1+taxa_21)^(1/12)-1)*E325,0),"")</f>
        <v/>
      </c>
      <c r="D325" s="2087" t="str">
        <f aca="false">IF(A325&lt;&gt;"",B325-C325,"")</f>
        <v/>
      </c>
      <c r="E325" s="2087" t="str">
        <f aca="false">IF(AND(A325&gt;0,A325&lt;&gt;""),IF(A325&gt;carência_sd_21,F324*(1+inflação_21)^(1/12),F324),"")</f>
        <v/>
      </c>
      <c r="F325" s="2071" t="str">
        <f aca="false">IF(A325&lt;&gt;"",E325-D325,"")</f>
        <v/>
      </c>
    </row>
    <row r="326" customFormat="false" ht="14.1" hidden="false" customHeight="true" outlineLevel="0" collapsed="false">
      <c r="A326" s="2070" t="str">
        <f aca="false">IF(A325&lt;&gt;"",IF(A325+1&lt;=prazo_21+carência_21,A325+1,""),"")</f>
        <v/>
      </c>
      <c r="B326" s="2087" t="str">
        <f aca="false">IF(A326&lt;&gt;"",IF(A326&gt;carência_21,(E326*((1+taxa_21)^(1/12)-1))/(1-(1+((1+taxa_21)^(1/12)-1))^(-(prazo_21+carência_21+1-A326))),0),"")</f>
        <v/>
      </c>
      <c r="C326" s="2087" t="str">
        <f aca="false">IF(A326&lt;&gt;"",IF(A326&gt;carência_21,((1+taxa_21)^(1/12)-1)*E326,0),"")</f>
        <v/>
      </c>
      <c r="D326" s="2087" t="str">
        <f aca="false">IF(A326&lt;&gt;"",B326-C326,"")</f>
        <v/>
      </c>
      <c r="E326" s="2087" t="str">
        <f aca="false">IF(AND(A326&gt;0,A326&lt;&gt;""),IF(A326&gt;carência_sd_21,F325*(1+inflação_21)^(1/12),F325),"")</f>
        <v/>
      </c>
      <c r="F326" s="2071" t="str">
        <f aca="false">IF(A326&lt;&gt;"",E326-D326,"")</f>
        <v/>
      </c>
    </row>
    <row r="327" customFormat="false" ht="14.1" hidden="false" customHeight="true" outlineLevel="0" collapsed="false">
      <c r="A327" s="2070" t="str">
        <f aca="false">IF(A326&lt;&gt;"",IF(A326+1&lt;=prazo_21+carência_21,A326+1,""),"")</f>
        <v/>
      </c>
      <c r="B327" s="2087" t="str">
        <f aca="false">IF(A327&lt;&gt;"",IF(A327&gt;carência_21,(E327*((1+taxa_21)^(1/12)-1))/(1-(1+((1+taxa_21)^(1/12)-1))^(-(prazo_21+carência_21+1-A327))),0),"")</f>
        <v/>
      </c>
      <c r="C327" s="2087" t="str">
        <f aca="false">IF(A327&lt;&gt;"",IF(A327&gt;carência_21,((1+taxa_21)^(1/12)-1)*E327,0),"")</f>
        <v/>
      </c>
      <c r="D327" s="2087" t="str">
        <f aca="false">IF(A327&lt;&gt;"",B327-C327,"")</f>
        <v/>
      </c>
      <c r="E327" s="2087" t="str">
        <f aca="false">IF(AND(A327&gt;0,A327&lt;&gt;""),IF(A327&gt;carência_sd_21,F326*(1+inflação_21)^(1/12),F326),"")</f>
        <v/>
      </c>
      <c r="F327" s="2071" t="str">
        <f aca="false">IF(A327&lt;&gt;"",E327-D327,"")</f>
        <v/>
      </c>
    </row>
    <row r="328" customFormat="false" ht="14.1" hidden="false" customHeight="true" outlineLevel="0" collapsed="false">
      <c r="A328" s="2070" t="str">
        <f aca="false">IF(A327&lt;&gt;"",IF(A327+1&lt;=prazo_21+carência_21,A327+1,""),"")</f>
        <v/>
      </c>
      <c r="B328" s="2087" t="str">
        <f aca="false">IF(A328&lt;&gt;"",IF(A328&gt;carência_21,(E328*((1+taxa_21)^(1/12)-1))/(1-(1+((1+taxa_21)^(1/12)-1))^(-(prazo_21+carência_21+1-A328))),0),"")</f>
        <v/>
      </c>
      <c r="C328" s="2087" t="str">
        <f aca="false">IF(A328&lt;&gt;"",IF(A328&gt;carência_21,((1+taxa_21)^(1/12)-1)*E328,0),"")</f>
        <v/>
      </c>
      <c r="D328" s="2087" t="str">
        <f aca="false">IF(A328&lt;&gt;"",B328-C328,"")</f>
        <v/>
      </c>
      <c r="E328" s="2087" t="str">
        <f aca="false">IF(AND(A328&gt;0,A328&lt;&gt;""),IF(A328&gt;carência_sd_21,F327*(1+inflação_21)^(1/12),F327),"")</f>
        <v/>
      </c>
      <c r="F328" s="2071" t="str">
        <f aca="false">IF(A328&lt;&gt;"",E328-D328,"")</f>
        <v/>
      </c>
    </row>
    <row r="329" customFormat="false" ht="14.1" hidden="false" customHeight="true" outlineLevel="0" collapsed="false">
      <c r="A329" s="2070" t="str">
        <f aca="false">IF(A328&lt;&gt;"",IF(A328+1&lt;=prazo_21+carência_21,A328+1,""),"")</f>
        <v/>
      </c>
      <c r="B329" s="2087" t="str">
        <f aca="false">IF(A329&lt;&gt;"",IF(A329&gt;carência_21,(E329*((1+taxa_21)^(1/12)-1))/(1-(1+((1+taxa_21)^(1/12)-1))^(-(prazo_21+carência_21+1-A329))),0),"")</f>
        <v/>
      </c>
      <c r="C329" s="2087" t="str">
        <f aca="false">IF(A329&lt;&gt;"",IF(A329&gt;carência_21,((1+taxa_21)^(1/12)-1)*E329,0),"")</f>
        <v/>
      </c>
      <c r="D329" s="2087" t="str">
        <f aca="false">IF(A329&lt;&gt;"",B329-C329,"")</f>
        <v/>
      </c>
      <c r="E329" s="2087" t="str">
        <f aca="false">IF(AND(A329&gt;0,A329&lt;&gt;""),IF(A329&gt;carência_sd_21,F328*(1+inflação_21)^(1/12),F328),"")</f>
        <v/>
      </c>
      <c r="F329" s="2071" t="str">
        <f aca="false">IF(A329&lt;&gt;"",E329-D329,"")</f>
        <v/>
      </c>
    </row>
    <row r="330" customFormat="false" ht="14.1" hidden="false" customHeight="true" outlineLevel="0" collapsed="false">
      <c r="A330" s="2070" t="str">
        <f aca="false">IF(A329&lt;&gt;"",IF(A329+1&lt;=prazo_21+carência_21,A329+1,""),"")</f>
        <v/>
      </c>
      <c r="B330" s="2087" t="str">
        <f aca="false">IF(A330&lt;&gt;"",IF(A330&gt;carência_21,(E330*((1+taxa_21)^(1/12)-1))/(1-(1+((1+taxa_21)^(1/12)-1))^(-(prazo_21+carência_21+1-A330))),0),"")</f>
        <v/>
      </c>
      <c r="C330" s="2087" t="str">
        <f aca="false">IF(A330&lt;&gt;"",IF(A330&gt;carência_21,((1+taxa_21)^(1/12)-1)*E330,0),"")</f>
        <v/>
      </c>
      <c r="D330" s="2087" t="str">
        <f aca="false">IF(A330&lt;&gt;"",B330-C330,"")</f>
        <v/>
      </c>
      <c r="E330" s="2087" t="str">
        <f aca="false">IF(AND(A330&gt;0,A330&lt;&gt;""),IF(A330&gt;carência_sd_21,F329*(1+inflação_21)^(1/12),F329),"")</f>
        <v/>
      </c>
      <c r="F330" s="2071" t="str">
        <f aca="false">IF(A330&lt;&gt;"",E330-D330,"")</f>
        <v/>
      </c>
    </row>
    <row r="331" customFormat="false" ht="14.1" hidden="false" customHeight="true" outlineLevel="0" collapsed="false">
      <c r="A331" s="2070" t="str">
        <f aca="false">IF(A330&lt;&gt;"",IF(A330+1&lt;=prazo_21+carência_21,A330+1,""),"")</f>
        <v/>
      </c>
      <c r="B331" s="2087" t="str">
        <f aca="false">IF(A331&lt;&gt;"",IF(A331&gt;carência_21,(E331*((1+taxa_21)^(1/12)-1))/(1-(1+((1+taxa_21)^(1/12)-1))^(-(prazo_21+carência_21+1-A331))),0),"")</f>
        <v/>
      </c>
      <c r="C331" s="2087" t="str">
        <f aca="false">IF(A331&lt;&gt;"",IF(A331&gt;carência_21,((1+taxa_21)^(1/12)-1)*E331,0),"")</f>
        <v/>
      </c>
      <c r="D331" s="2087" t="str">
        <f aca="false">IF(A331&lt;&gt;"",B331-C331,"")</f>
        <v/>
      </c>
      <c r="E331" s="2087" t="str">
        <f aca="false">IF(AND(A331&gt;0,A331&lt;&gt;""),IF(A331&gt;carência_sd_21,F330*(1+inflação_21)^(1/12),F330),"")</f>
        <v/>
      </c>
      <c r="F331" s="2071" t="str">
        <f aca="false">IF(A331&lt;&gt;"",E331-D331,"")</f>
        <v/>
      </c>
    </row>
    <row r="332" customFormat="false" ht="14.1" hidden="false" customHeight="true" outlineLevel="0" collapsed="false">
      <c r="A332" s="2070" t="str">
        <f aca="false">IF(A331&lt;&gt;"",IF(A331+1&lt;=prazo_21+carência_21,A331+1,""),"")</f>
        <v/>
      </c>
      <c r="B332" s="2087" t="str">
        <f aca="false">IF(A332&lt;&gt;"",IF(A332&gt;carência_21,(E332*((1+taxa_21)^(1/12)-1))/(1-(1+((1+taxa_21)^(1/12)-1))^(-(prazo_21+carência_21+1-A332))),0),"")</f>
        <v/>
      </c>
      <c r="C332" s="2087" t="str">
        <f aca="false">IF(A332&lt;&gt;"",IF(A332&gt;carência_21,((1+taxa_21)^(1/12)-1)*E332,0),"")</f>
        <v/>
      </c>
      <c r="D332" s="2087" t="str">
        <f aca="false">IF(A332&lt;&gt;"",B332-C332,"")</f>
        <v/>
      </c>
      <c r="E332" s="2087" t="str">
        <f aca="false">IF(AND(A332&gt;0,A332&lt;&gt;""),IF(A332&gt;carência_sd_21,F331*(1+inflação_21)^(1/12),F331),"")</f>
        <v/>
      </c>
      <c r="F332" s="2071" t="str">
        <f aca="false">IF(A332&lt;&gt;"",E332-D332,"")</f>
        <v/>
      </c>
    </row>
    <row r="333" customFormat="false" ht="14.1" hidden="false" customHeight="true" outlineLevel="0" collapsed="false">
      <c r="A333" s="2070" t="str">
        <f aca="false">IF(A332&lt;&gt;"",IF(A332+1&lt;=prazo_21+carência_21,A332+1,""),"")</f>
        <v/>
      </c>
      <c r="B333" s="2087" t="str">
        <f aca="false">IF(A333&lt;&gt;"",IF(A333&gt;carência_21,(E333*((1+taxa_21)^(1/12)-1))/(1-(1+((1+taxa_21)^(1/12)-1))^(-(prazo_21+carência_21+1-A333))),0),"")</f>
        <v/>
      </c>
      <c r="C333" s="2087" t="str">
        <f aca="false">IF(A333&lt;&gt;"",IF(A333&gt;carência_21,((1+taxa_21)^(1/12)-1)*E333,0),"")</f>
        <v/>
      </c>
      <c r="D333" s="2087" t="str">
        <f aca="false">IF(A333&lt;&gt;"",B333-C333,"")</f>
        <v/>
      </c>
      <c r="E333" s="2087" t="str">
        <f aca="false">IF(AND(A333&gt;0,A333&lt;&gt;""),IF(A333&gt;carência_sd_21,F332*(1+inflação_21)^(1/12),F332),"")</f>
        <v/>
      </c>
      <c r="F333" s="2071" t="str">
        <f aca="false">IF(A333&lt;&gt;"",E333-D333,"")</f>
        <v/>
      </c>
    </row>
    <row r="334" customFormat="false" ht="14.1" hidden="false" customHeight="true" outlineLevel="0" collapsed="false">
      <c r="A334" s="2070" t="str">
        <f aca="false">IF(A333&lt;&gt;"",IF(A333+1&lt;=prazo_21+carência_21,A333+1,""),"")</f>
        <v/>
      </c>
      <c r="B334" s="2087" t="str">
        <f aca="false">IF(A334&lt;&gt;"",IF(A334&gt;carência_21,(E334*((1+taxa_21)^(1/12)-1))/(1-(1+((1+taxa_21)^(1/12)-1))^(-(prazo_21+carência_21+1-A334))),0),"")</f>
        <v/>
      </c>
      <c r="C334" s="2087" t="str">
        <f aca="false">IF(A334&lt;&gt;"",IF(A334&gt;carência_21,((1+taxa_21)^(1/12)-1)*E334,0),"")</f>
        <v/>
      </c>
      <c r="D334" s="2087" t="str">
        <f aca="false">IF(A334&lt;&gt;"",B334-C334,"")</f>
        <v/>
      </c>
      <c r="E334" s="2087" t="str">
        <f aca="false">IF(AND(A334&gt;0,A334&lt;&gt;""),IF(A334&gt;carência_sd_21,F333*(1+inflação_21)^(1/12),F333),"")</f>
        <v/>
      </c>
      <c r="F334" s="2071" t="str">
        <f aca="false">IF(A334&lt;&gt;"",E334-D334,"")</f>
        <v/>
      </c>
    </row>
    <row r="335" customFormat="false" ht="14.1" hidden="false" customHeight="true" outlineLevel="0" collapsed="false">
      <c r="A335" s="2070" t="str">
        <f aca="false">IF(A334&lt;&gt;"",IF(A334+1&lt;=prazo_21+carência_21,A334+1,""),"")</f>
        <v/>
      </c>
      <c r="B335" s="2087" t="str">
        <f aca="false">IF(A335&lt;&gt;"",IF(A335&gt;carência_21,(E335*((1+taxa_21)^(1/12)-1))/(1-(1+((1+taxa_21)^(1/12)-1))^(-(prazo_21+carência_21+1-A335))),0),"")</f>
        <v/>
      </c>
      <c r="C335" s="2087" t="str">
        <f aca="false">IF(A335&lt;&gt;"",IF(A335&gt;carência_21,((1+taxa_21)^(1/12)-1)*E335,0),"")</f>
        <v/>
      </c>
      <c r="D335" s="2087" t="str">
        <f aca="false">IF(A335&lt;&gt;"",B335-C335,"")</f>
        <v/>
      </c>
      <c r="E335" s="2087" t="str">
        <f aca="false">IF(AND(A335&gt;0,A335&lt;&gt;""),IF(A335&gt;carência_sd_21,F334*(1+inflação_21)^(1/12),F334),"")</f>
        <v/>
      </c>
      <c r="F335" s="2071" t="str">
        <f aca="false">IF(A335&lt;&gt;"",E335-D335,"")</f>
        <v/>
      </c>
    </row>
    <row r="336" customFormat="false" ht="14.1" hidden="false" customHeight="true" outlineLevel="0" collapsed="false">
      <c r="A336" s="2070" t="str">
        <f aca="false">IF(A335&lt;&gt;"",IF(A335+1&lt;=prazo_21+carência_21,A335+1,""),"")</f>
        <v/>
      </c>
      <c r="B336" s="2087" t="str">
        <f aca="false">IF(A336&lt;&gt;"",IF(A336&gt;carência_21,(E336*((1+taxa_21)^(1/12)-1))/(1-(1+((1+taxa_21)^(1/12)-1))^(-(prazo_21+carência_21+1-A336))),0),"")</f>
        <v/>
      </c>
      <c r="C336" s="2087" t="str">
        <f aca="false">IF(A336&lt;&gt;"",IF(A336&gt;carência_21,((1+taxa_21)^(1/12)-1)*E336,0),"")</f>
        <v/>
      </c>
      <c r="D336" s="2087" t="str">
        <f aca="false">IF(A336&lt;&gt;"",B336-C336,"")</f>
        <v/>
      </c>
      <c r="E336" s="2087" t="str">
        <f aca="false">IF(AND(A336&gt;0,A336&lt;&gt;""),IF(A336&gt;carência_sd_21,F335*(1+inflação_21)^(1/12),F335),"")</f>
        <v/>
      </c>
      <c r="F336" s="2071" t="str">
        <f aca="false">IF(A336&lt;&gt;"",E336-D336,"")</f>
        <v/>
      </c>
    </row>
    <row r="337" customFormat="false" ht="14.1" hidden="false" customHeight="true" outlineLevel="0" collapsed="false">
      <c r="A337" s="2070" t="str">
        <f aca="false">IF(A336&lt;&gt;"",IF(A336+1&lt;=prazo_21+carência_21,A336+1,""),"")</f>
        <v/>
      </c>
      <c r="B337" s="2087" t="str">
        <f aca="false">IF(A337&lt;&gt;"",IF(A337&gt;carência_21,(E337*((1+taxa_21)^(1/12)-1))/(1-(1+((1+taxa_21)^(1/12)-1))^(-(prazo_21+carência_21+1-A337))),0),"")</f>
        <v/>
      </c>
      <c r="C337" s="2087" t="str">
        <f aca="false">IF(A337&lt;&gt;"",IF(A337&gt;carência_21,((1+taxa_21)^(1/12)-1)*E337,0),"")</f>
        <v/>
      </c>
      <c r="D337" s="2087" t="str">
        <f aca="false">IF(A337&lt;&gt;"",B337-C337,"")</f>
        <v/>
      </c>
      <c r="E337" s="2087" t="str">
        <f aca="false">IF(AND(A337&gt;0,A337&lt;&gt;""),IF(A337&gt;carência_sd_21,F336*(1+inflação_21)^(1/12),F336),"")</f>
        <v/>
      </c>
      <c r="F337" s="2071" t="str">
        <f aca="false">IF(A337&lt;&gt;"",E337-D337,"")</f>
        <v/>
      </c>
    </row>
    <row r="338" customFormat="false" ht="14.1" hidden="false" customHeight="true" outlineLevel="0" collapsed="false">
      <c r="A338" s="2070" t="str">
        <f aca="false">IF(A337&lt;&gt;"",IF(A337+1&lt;=prazo_21+carência_21,A337+1,""),"")</f>
        <v/>
      </c>
      <c r="B338" s="2087" t="str">
        <f aca="false">IF(A338&lt;&gt;"",IF(A338&gt;carência_21,(E338*((1+taxa_21)^(1/12)-1))/(1-(1+((1+taxa_21)^(1/12)-1))^(-(prazo_21+carência_21+1-A338))),0),"")</f>
        <v/>
      </c>
      <c r="C338" s="2087" t="str">
        <f aca="false">IF(A338&lt;&gt;"",IF(A338&gt;carência_21,((1+taxa_21)^(1/12)-1)*E338,0),"")</f>
        <v/>
      </c>
      <c r="D338" s="2087" t="str">
        <f aca="false">IF(A338&lt;&gt;"",B338-C338,"")</f>
        <v/>
      </c>
      <c r="E338" s="2087" t="str">
        <f aca="false">IF(AND(A338&gt;0,A338&lt;&gt;""),IF(A338&gt;carência_sd_21,F337*(1+inflação_21)^(1/12),F337),"")</f>
        <v/>
      </c>
      <c r="F338" s="2071" t="str">
        <f aca="false">IF(A338&lt;&gt;"",E338-D338,"")</f>
        <v/>
      </c>
    </row>
    <row r="339" customFormat="false" ht="14.1" hidden="false" customHeight="true" outlineLevel="0" collapsed="false">
      <c r="A339" s="2070" t="str">
        <f aca="false">IF(A338&lt;&gt;"",IF(A338+1&lt;=prazo_21+carência_21,A338+1,""),"")</f>
        <v/>
      </c>
      <c r="B339" s="2087" t="str">
        <f aca="false">IF(A339&lt;&gt;"",IF(A339&gt;carência_21,(E339*((1+taxa_21)^(1/12)-1))/(1-(1+((1+taxa_21)^(1/12)-1))^(-(prazo_21+carência_21+1-A339))),0),"")</f>
        <v/>
      </c>
      <c r="C339" s="2087" t="str">
        <f aca="false">IF(A339&lt;&gt;"",IF(A339&gt;carência_21,((1+taxa_21)^(1/12)-1)*E339,0),"")</f>
        <v/>
      </c>
      <c r="D339" s="2087" t="str">
        <f aca="false">IF(A339&lt;&gt;"",B339-C339,"")</f>
        <v/>
      </c>
      <c r="E339" s="2087" t="str">
        <f aca="false">IF(AND(A339&gt;0,A339&lt;&gt;""),IF(A339&gt;carência_sd_21,F338*(1+inflação_21)^(1/12),F338),"")</f>
        <v/>
      </c>
      <c r="F339" s="2071" t="str">
        <f aca="false">IF(A339&lt;&gt;"",E339-D339,"")</f>
        <v/>
      </c>
    </row>
    <row r="340" customFormat="false" ht="14.1" hidden="false" customHeight="true" outlineLevel="0" collapsed="false">
      <c r="A340" s="2070" t="str">
        <f aca="false">IF(A339&lt;&gt;"",IF(A339+1&lt;=prazo_21+carência_21,A339+1,""),"")</f>
        <v/>
      </c>
      <c r="B340" s="2087" t="str">
        <f aca="false">IF(A340&lt;&gt;"",IF(A340&gt;carência_21,(E340*((1+taxa_21)^(1/12)-1))/(1-(1+((1+taxa_21)^(1/12)-1))^(-(prazo_21+carência_21+1-A340))),0),"")</f>
        <v/>
      </c>
      <c r="C340" s="2087" t="str">
        <f aca="false">IF(A340&lt;&gt;"",IF(A340&gt;carência_21,((1+taxa_21)^(1/12)-1)*E340,0),"")</f>
        <v/>
      </c>
      <c r="D340" s="2087" t="str">
        <f aca="false">IF(A340&lt;&gt;"",B340-C340,"")</f>
        <v/>
      </c>
      <c r="E340" s="2087" t="str">
        <f aca="false">IF(AND(A340&gt;0,A340&lt;&gt;""),IF(A340&gt;carência_sd_21,F339*(1+inflação_21)^(1/12),F339),"")</f>
        <v/>
      </c>
      <c r="F340" s="2071" t="str">
        <f aca="false">IF(A340&lt;&gt;"",E340-D340,"")</f>
        <v/>
      </c>
    </row>
    <row r="341" customFormat="false" ht="14.1" hidden="false" customHeight="true" outlineLevel="0" collapsed="false">
      <c r="A341" s="2070" t="str">
        <f aca="false">IF(A340&lt;&gt;"",IF(A340+1&lt;=prazo_21+carência_21,A340+1,""),"")</f>
        <v/>
      </c>
      <c r="B341" s="2087" t="str">
        <f aca="false">IF(A341&lt;&gt;"",IF(A341&gt;carência_21,(E341*((1+taxa_21)^(1/12)-1))/(1-(1+((1+taxa_21)^(1/12)-1))^(-(prazo_21+carência_21+1-A341))),0),"")</f>
        <v/>
      </c>
      <c r="C341" s="2087" t="str">
        <f aca="false">IF(A341&lt;&gt;"",IF(A341&gt;carência_21,((1+taxa_21)^(1/12)-1)*E341,0),"")</f>
        <v/>
      </c>
      <c r="D341" s="2087" t="str">
        <f aca="false">IF(A341&lt;&gt;"",B341-C341,"")</f>
        <v/>
      </c>
      <c r="E341" s="2087" t="str">
        <f aca="false">IF(AND(A341&gt;0,A341&lt;&gt;""),IF(A341&gt;carência_sd_21,F340*(1+inflação_21)^(1/12),F340),"")</f>
        <v/>
      </c>
      <c r="F341" s="2071" t="str">
        <f aca="false">IF(A341&lt;&gt;"",E341-D341,"")</f>
        <v/>
      </c>
    </row>
    <row r="342" customFormat="false" ht="14.1" hidden="false" customHeight="true" outlineLevel="0" collapsed="false">
      <c r="A342" s="2070" t="str">
        <f aca="false">IF(A341&lt;&gt;"",IF(A341+1&lt;=prazo_21+carência_21,A341+1,""),"")</f>
        <v/>
      </c>
      <c r="B342" s="2087" t="str">
        <f aca="false">IF(A342&lt;&gt;"",IF(A342&gt;carência_21,(E342*((1+taxa_21)^(1/12)-1))/(1-(1+((1+taxa_21)^(1/12)-1))^(-(prazo_21+carência_21+1-A342))),0),"")</f>
        <v/>
      </c>
      <c r="C342" s="2087" t="str">
        <f aca="false">IF(A342&lt;&gt;"",IF(A342&gt;carência_21,((1+taxa_21)^(1/12)-1)*E342,0),"")</f>
        <v/>
      </c>
      <c r="D342" s="2087" t="str">
        <f aca="false">IF(A342&lt;&gt;"",B342-C342,"")</f>
        <v/>
      </c>
      <c r="E342" s="2087" t="str">
        <f aca="false">IF(AND(A342&gt;0,A342&lt;&gt;""),IF(A342&gt;carência_sd_21,F341*(1+inflação_21)^(1/12),F341),"")</f>
        <v/>
      </c>
      <c r="F342" s="2071" t="str">
        <f aca="false">IF(A342&lt;&gt;"",E342-D342,"")</f>
        <v/>
      </c>
    </row>
    <row r="343" customFormat="false" ht="14.1" hidden="false" customHeight="true" outlineLevel="0" collapsed="false">
      <c r="A343" s="2070" t="str">
        <f aca="false">IF(A342&lt;&gt;"",IF(A342+1&lt;=prazo_21+carência_21,A342+1,""),"")</f>
        <v/>
      </c>
      <c r="B343" s="2087" t="str">
        <f aca="false">IF(A343&lt;&gt;"",IF(A343&gt;carência_21,(E343*((1+taxa_21)^(1/12)-1))/(1-(1+((1+taxa_21)^(1/12)-1))^(-(prazo_21+carência_21+1-A343))),0),"")</f>
        <v/>
      </c>
      <c r="C343" s="2087" t="str">
        <f aca="false">IF(A343&lt;&gt;"",IF(A343&gt;carência_21,((1+taxa_21)^(1/12)-1)*E343,0),"")</f>
        <v/>
      </c>
      <c r="D343" s="2087" t="str">
        <f aca="false">IF(A343&lt;&gt;"",B343-C343,"")</f>
        <v/>
      </c>
      <c r="E343" s="2087" t="str">
        <f aca="false">IF(AND(A343&gt;0,A343&lt;&gt;""),IF(A343&gt;carência_sd_21,F342*(1+inflação_21)^(1/12),F342),"")</f>
        <v/>
      </c>
      <c r="F343" s="2071" t="str">
        <f aca="false">IF(A343&lt;&gt;"",E343-D343,"")</f>
        <v/>
      </c>
    </row>
    <row r="344" customFormat="false" ht="14.1" hidden="false" customHeight="true" outlineLevel="0" collapsed="false">
      <c r="A344" s="2070" t="str">
        <f aca="false">IF(A343&lt;&gt;"",IF(A343+1&lt;=prazo_21+carência_21,A343+1,""),"")</f>
        <v/>
      </c>
      <c r="B344" s="2087" t="str">
        <f aca="false">IF(A344&lt;&gt;"",IF(A344&gt;carência_21,(E344*((1+taxa_21)^(1/12)-1))/(1-(1+((1+taxa_21)^(1/12)-1))^(-(prazo_21+carência_21+1-A344))),0),"")</f>
        <v/>
      </c>
      <c r="C344" s="2087" t="str">
        <f aca="false">IF(A344&lt;&gt;"",IF(A344&gt;carência_21,((1+taxa_21)^(1/12)-1)*E344,0),"")</f>
        <v/>
      </c>
      <c r="D344" s="2087" t="str">
        <f aca="false">IF(A344&lt;&gt;"",B344-C344,"")</f>
        <v/>
      </c>
      <c r="E344" s="2087" t="str">
        <f aca="false">IF(AND(A344&gt;0,A344&lt;&gt;""),IF(A344&gt;carência_sd_21,F343*(1+inflação_21)^(1/12),F343),"")</f>
        <v/>
      </c>
      <c r="F344" s="2071" t="str">
        <f aca="false">IF(A344&lt;&gt;"",E344-D344,"")</f>
        <v/>
      </c>
    </row>
    <row r="345" customFormat="false" ht="14.1" hidden="false" customHeight="true" outlineLevel="0" collapsed="false">
      <c r="A345" s="2070" t="str">
        <f aca="false">IF(A344&lt;&gt;"",IF(A344+1&lt;=prazo_21+carência_21,A344+1,""),"")</f>
        <v/>
      </c>
      <c r="B345" s="2087" t="str">
        <f aca="false">IF(A345&lt;&gt;"",IF(A345&gt;carência_21,(E345*((1+taxa_21)^(1/12)-1))/(1-(1+((1+taxa_21)^(1/12)-1))^(-(prazo_21+carência_21+1-A345))),0),"")</f>
        <v/>
      </c>
      <c r="C345" s="2087" t="str">
        <f aca="false">IF(A345&lt;&gt;"",IF(A345&gt;carência_21,((1+taxa_21)^(1/12)-1)*E345,0),"")</f>
        <v/>
      </c>
      <c r="D345" s="2087" t="str">
        <f aca="false">IF(A345&lt;&gt;"",B345-C345,"")</f>
        <v/>
      </c>
      <c r="E345" s="2087" t="str">
        <f aca="false">IF(AND(A345&gt;0,A345&lt;&gt;""),IF(A345&gt;carência_sd_21,F344*(1+inflação_21)^(1/12),F344),"")</f>
        <v/>
      </c>
      <c r="F345" s="2071" t="str">
        <f aca="false">IF(A345&lt;&gt;"",E345-D345,"")</f>
        <v/>
      </c>
    </row>
    <row r="346" customFormat="false" ht="14.1" hidden="false" customHeight="true" outlineLevel="0" collapsed="false">
      <c r="A346" s="2070" t="str">
        <f aca="false">IF(A345&lt;&gt;"",IF(A345+1&lt;=prazo_21+carência_21,A345+1,""),"")</f>
        <v/>
      </c>
      <c r="B346" s="2087" t="str">
        <f aca="false">IF(A346&lt;&gt;"",IF(A346&gt;carência_21,(E346*((1+taxa_21)^(1/12)-1))/(1-(1+((1+taxa_21)^(1/12)-1))^(-(prazo_21+carência_21+1-A346))),0),"")</f>
        <v/>
      </c>
      <c r="C346" s="2087" t="str">
        <f aca="false">IF(A346&lt;&gt;"",IF(A346&gt;carência_21,((1+taxa_21)^(1/12)-1)*E346,0),"")</f>
        <v/>
      </c>
      <c r="D346" s="2087" t="str">
        <f aca="false">IF(A346&lt;&gt;"",B346-C346,"")</f>
        <v/>
      </c>
      <c r="E346" s="2087" t="str">
        <f aca="false">IF(AND(A346&gt;0,A346&lt;&gt;""),IF(A346&gt;carência_sd_21,F345*(1+inflação_21)^(1/12),F345),"")</f>
        <v/>
      </c>
      <c r="F346" s="2071" t="str">
        <f aca="false">IF(A346&lt;&gt;"",E346-D346,"")</f>
        <v/>
      </c>
    </row>
    <row r="347" customFormat="false" ht="14.1" hidden="false" customHeight="true" outlineLevel="0" collapsed="false">
      <c r="A347" s="2070" t="str">
        <f aca="false">IF(A346&lt;&gt;"",IF(A346+1&lt;=prazo_21+carência_21,A346+1,""),"")</f>
        <v/>
      </c>
      <c r="B347" s="2087" t="str">
        <f aca="false">IF(A347&lt;&gt;"",IF(A347&gt;carência_21,(E347*((1+taxa_21)^(1/12)-1))/(1-(1+((1+taxa_21)^(1/12)-1))^(-(prazo_21+carência_21+1-A347))),0),"")</f>
        <v/>
      </c>
      <c r="C347" s="2087" t="str">
        <f aca="false">IF(A347&lt;&gt;"",IF(A347&gt;carência_21,((1+taxa_21)^(1/12)-1)*E347,0),"")</f>
        <v/>
      </c>
      <c r="D347" s="2087" t="str">
        <f aca="false">IF(A347&lt;&gt;"",B347-C347,"")</f>
        <v/>
      </c>
      <c r="E347" s="2087" t="str">
        <f aca="false">IF(AND(A347&gt;0,A347&lt;&gt;""),IF(A347&gt;carência_sd_21,F346*(1+inflação_21)^(1/12),F346),"")</f>
        <v/>
      </c>
      <c r="F347" s="2071" t="str">
        <f aca="false">IF(A347&lt;&gt;"",E347-D347,"")</f>
        <v/>
      </c>
    </row>
    <row r="348" customFormat="false" ht="14.1" hidden="false" customHeight="true" outlineLevel="0" collapsed="false">
      <c r="A348" s="2070" t="str">
        <f aca="false">IF(A347&lt;&gt;"",IF(A347+1&lt;=prazo_21+carência_21,A347+1,""),"")</f>
        <v/>
      </c>
      <c r="B348" s="2087" t="str">
        <f aca="false">IF(A348&lt;&gt;"",IF(A348&gt;carência_21,(E348*((1+taxa_21)^(1/12)-1))/(1-(1+((1+taxa_21)^(1/12)-1))^(-(prazo_21+carência_21+1-A348))),0),"")</f>
        <v/>
      </c>
      <c r="C348" s="2087" t="str">
        <f aca="false">IF(A348&lt;&gt;"",IF(A348&gt;carência_21,((1+taxa_21)^(1/12)-1)*E348,0),"")</f>
        <v/>
      </c>
      <c r="D348" s="2087" t="str">
        <f aca="false">IF(A348&lt;&gt;"",B348-C348,"")</f>
        <v/>
      </c>
      <c r="E348" s="2087" t="str">
        <f aca="false">IF(AND(A348&gt;0,A348&lt;&gt;""),IF(A348&gt;carência_sd_21,F347*(1+inflação_21)^(1/12),F347),"")</f>
        <v/>
      </c>
      <c r="F348" s="2071" t="str">
        <f aca="false">IF(A348&lt;&gt;"",E348-D348,"")</f>
        <v/>
      </c>
    </row>
    <row r="349" customFormat="false" ht="14.1" hidden="false" customHeight="true" outlineLevel="0" collapsed="false">
      <c r="A349" s="2070" t="str">
        <f aca="false">IF(A348&lt;&gt;"",IF(A348+1&lt;=prazo_21+carência_21,A348+1,""),"")</f>
        <v/>
      </c>
      <c r="B349" s="2087" t="str">
        <f aca="false">IF(A349&lt;&gt;"",IF(A349&gt;carência_21,(E349*((1+taxa_21)^(1/12)-1))/(1-(1+((1+taxa_21)^(1/12)-1))^(-(prazo_21+carência_21+1-A349))),0),"")</f>
        <v/>
      </c>
      <c r="C349" s="2087" t="str">
        <f aca="false">IF(A349&lt;&gt;"",IF(A349&gt;carência_21,((1+taxa_21)^(1/12)-1)*E349,0),"")</f>
        <v/>
      </c>
      <c r="D349" s="2087" t="str">
        <f aca="false">IF(A349&lt;&gt;"",B349-C349,"")</f>
        <v/>
      </c>
      <c r="E349" s="2087" t="str">
        <f aca="false">IF(AND(A349&gt;0,A349&lt;&gt;""),IF(A349&gt;carência_sd_21,F348*(1+inflação_21)^(1/12),F348),"")</f>
        <v/>
      </c>
      <c r="F349" s="2071" t="str">
        <f aca="false">IF(A349&lt;&gt;"",E349-D349,"")</f>
        <v/>
      </c>
    </row>
    <row r="350" customFormat="false" ht="14.1" hidden="false" customHeight="true" outlineLevel="0" collapsed="false">
      <c r="A350" s="2070" t="str">
        <f aca="false">IF(A349&lt;&gt;"",IF(A349+1&lt;=prazo_21+carência_21,A349+1,""),"")</f>
        <v/>
      </c>
      <c r="B350" s="2087" t="str">
        <f aca="false">IF(A350&lt;&gt;"",IF(A350&gt;carência_21,(E350*((1+taxa_21)^(1/12)-1))/(1-(1+((1+taxa_21)^(1/12)-1))^(-(prazo_21+carência_21+1-A350))),0),"")</f>
        <v/>
      </c>
      <c r="C350" s="2087" t="str">
        <f aca="false">IF(A350&lt;&gt;"",IF(A350&gt;carência_21,((1+taxa_21)^(1/12)-1)*E350,0),"")</f>
        <v/>
      </c>
      <c r="D350" s="2087" t="str">
        <f aca="false">IF(A350&lt;&gt;"",B350-C350,"")</f>
        <v/>
      </c>
      <c r="E350" s="2087" t="str">
        <f aca="false">IF(AND(A350&gt;0,A350&lt;&gt;""),IF(A350&gt;carência_sd_21,F349*(1+inflação_21)^(1/12),F349),"")</f>
        <v/>
      </c>
      <c r="F350" s="2071" t="str">
        <f aca="false">IF(A350&lt;&gt;"",E350-D350,"")</f>
        <v/>
      </c>
    </row>
    <row r="351" customFormat="false" ht="14.1" hidden="false" customHeight="true" outlineLevel="0" collapsed="false">
      <c r="A351" s="2070" t="str">
        <f aca="false">IF(A350&lt;&gt;"",IF(A350+1&lt;=prazo_21+carência_21,A350+1,""),"")</f>
        <v/>
      </c>
      <c r="B351" s="2087" t="str">
        <f aca="false">IF(A351&lt;&gt;"",IF(A351&gt;carência_21,(E351*((1+taxa_21)^(1/12)-1))/(1-(1+((1+taxa_21)^(1/12)-1))^(-(prazo_21+carência_21+1-A351))),0),"")</f>
        <v/>
      </c>
      <c r="C351" s="2087" t="str">
        <f aca="false">IF(A351&lt;&gt;"",IF(A351&gt;carência_21,((1+taxa_21)^(1/12)-1)*E351,0),"")</f>
        <v/>
      </c>
      <c r="D351" s="2087" t="str">
        <f aca="false">IF(A351&lt;&gt;"",B351-C351,"")</f>
        <v/>
      </c>
      <c r="E351" s="2087" t="str">
        <f aca="false">IF(AND(A351&gt;0,A351&lt;&gt;""),IF(A351&gt;carência_sd_21,F350*(1+inflação_21)^(1/12),F350),"")</f>
        <v/>
      </c>
      <c r="F351" s="2071" t="str">
        <f aca="false">IF(A351&lt;&gt;"",E351-D351,"")</f>
        <v/>
      </c>
    </row>
    <row r="352" customFormat="false" ht="14.1" hidden="false" customHeight="true" outlineLevel="0" collapsed="false">
      <c r="A352" s="2070" t="str">
        <f aca="false">IF(A351&lt;&gt;"",IF(A351+1&lt;=prazo_21+carência_21,A351+1,""),"")</f>
        <v/>
      </c>
      <c r="B352" s="2087" t="str">
        <f aca="false">IF(A352&lt;&gt;"",IF(A352&gt;carência_21,(E352*((1+taxa_21)^(1/12)-1))/(1-(1+((1+taxa_21)^(1/12)-1))^(-(prazo_21+carência_21+1-A352))),0),"")</f>
        <v/>
      </c>
      <c r="C352" s="2087" t="str">
        <f aca="false">IF(A352&lt;&gt;"",IF(A352&gt;carência_21,((1+taxa_21)^(1/12)-1)*E352,0),"")</f>
        <v/>
      </c>
      <c r="D352" s="2087" t="str">
        <f aca="false">IF(A352&lt;&gt;"",B352-C352,"")</f>
        <v/>
      </c>
      <c r="E352" s="2087" t="str">
        <f aca="false">IF(AND(A352&gt;0,A352&lt;&gt;""),IF(A352&gt;carência_sd_21,F351*(1+inflação_21)^(1/12),F351),"")</f>
        <v/>
      </c>
      <c r="F352" s="2071" t="str">
        <f aca="false">IF(A352&lt;&gt;"",E352-D352,"")</f>
        <v/>
      </c>
    </row>
    <row r="353" customFormat="false" ht="14.1" hidden="false" customHeight="true" outlineLevel="0" collapsed="false">
      <c r="A353" s="2070" t="str">
        <f aca="false">IF(A352&lt;&gt;"",IF(A352+1&lt;=prazo_21+carência_21,A352+1,""),"")</f>
        <v/>
      </c>
      <c r="B353" s="2087" t="str">
        <f aca="false">IF(A353&lt;&gt;"",IF(A353&gt;carência_21,(E353*((1+taxa_21)^(1/12)-1))/(1-(1+((1+taxa_21)^(1/12)-1))^(-(prazo_21+carência_21+1-A353))),0),"")</f>
        <v/>
      </c>
      <c r="C353" s="2087" t="str">
        <f aca="false">IF(A353&lt;&gt;"",IF(A353&gt;carência_21,((1+taxa_21)^(1/12)-1)*E353,0),"")</f>
        <v/>
      </c>
      <c r="D353" s="2087" t="str">
        <f aca="false">IF(A353&lt;&gt;"",B353-C353,"")</f>
        <v/>
      </c>
      <c r="E353" s="2087" t="str">
        <f aca="false">IF(AND(A353&gt;0,A353&lt;&gt;""),IF(A353&gt;carência_sd_21,F352*(1+inflação_21)^(1/12),F352),"")</f>
        <v/>
      </c>
      <c r="F353" s="2071" t="str">
        <f aca="false">IF(A353&lt;&gt;"",E353-D353,"")</f>
        <v/>
      </c>
    </row>
    <row r="354" customFormat="false" ht="14.1" hidden="false" customHeight="true" outlineLevel="0" collapsed="false">
      <c r="A354" s="2070" t="str">
        <f aca="false">IF(A353&lt;&gt;"",IF(A353+1&lt;=prazo_21+carência_21,A353+1,""),"")</f>
        <v/>
      </c>
      <c r="B354" s="2087" t="str">
        <f aca="false">IF(A354&lt;&gt;"",IF(A354&gt;carência_21,(E354*((1+taxa_21)^(1/12)-1))/(1-(1+((1+taxa_21)^(1/12)-1))^(-(prazo_21+carência_21+1-A354))),0),"")</f>
        <v/>
      </c>
      <c r="C354" s="2087" t="str">
        <f aca="false">IF(A354&lt;&gt;"",IF(A354&gt;carência_21,((1+taxa_21)^(1/12)-1)*E354,0),"")</f>
        <v/>
      </c>
      <c r="D354" s="2087" t="str">
        <f aca="false">IF(A354&lt;&gt;"",B354-C354,"")</f>
        <v/>
      </c>
      <c r="E354" s="2087" t="str">
        <f aca="false">IF(AND(A354&gt;0,A354&lt;&gt;""),IF(A354&gt;carência_sd_21,F353*(1+inflação_21)^(1/12),F353),"")</f>
        <v/>
      </c>
      <c r="F354" s="2071" t="str">
        <f aca="false">IF(A354&lt;&gt;"",E354-D354,"")</f>
        <v/>
      </c>
    </row>
    <row r="355" customFormat="false" ht="14.1" hidden="false" customHeight="true" outlineLevel="0" collapsed="false">
      <c r="A355" s="2070" t="str">
        <f aca="false">IF(A354&lt;&gt;"",IF(A354+1&lt;=prazo_21+carência_21,A354+1,""),"")</f>
        <v/>
      </c>
      <c r="B355" s="2087" t="str">
        <f aca="false">IF(A355&lt;&gt;"",IF(A355&gt;carência_21,(E355*((1+taxa_21)^(1/12)-1))/(1-(1+((1+taxa_21)^(1/12)-1))^(-(prazo_21+carência_21+1-A355))),0),"")</f>
        <v/>
      </c>
      <c r="C355" s="2087" t="str">
        <f aca="false">IF(A355&lt;&gt;"",IF(A355&gt;carência_21,((1+taxa_21)^(1/12)-1)*E355,0),"")</f>
        <v/>
      </c>
      <c r="D355" s="2087" t="str">
        <f aca="false">IF(A355&lt;&gt;"",B355-C355,"")</f>
        <v/>
      </c>
      <c r="E355" s="2087" t="str">
        <f aca="false">IF(AND(A355&gt;0,A355&lt;&gt;""),IF(A355&gt;carência_sd_21,F354*(1+inflação_21)^(1/12),F354),"")</f>
        <v/>
      </c>
      <c r="F355" s="2071" t="str">
        <f aca="false">IF(A355&lt;&gt;"",E355-D355,"")</f>
        <v/>
      </c>
    </row>
    <row r="356" customFormat="false" ht="14.1" hidden="false" customHeight="true" outlineLevel="0" collapsed="false">
      <c r="A356" s="2070" t="str">
        <f aca="false">IF(A355&lt;&gt;"",IF(A355+1&lt;=prazo_21+carência_21,A355+1,""),"")</f>
        <v/>
      </c>
      <c r="B356" s="2087" t="str">
        <f aca="false">IF(A356&lt;&gt;"",IF(A356&gt;carência_21,(E356*((1+taxa_21)^(1/12)-1))/(1-(1+((1+taxa_21)^(1/12)-1))^(-(prazo_21+carência_21+1-A356))),0),"")</f>
        <v/>
      </c>
      <c r="C356" s="2087" t="str">
        <f aca="false">IF(A356&lt;&gt;"",IF(A356&gt;carência_21,((1+taxa_21)^(1/12)-1)*E356,0),"")</f>
        <v/>
      </c>
      <c r="D356" s="2087" t="str">
        <f aca="false">IF(A356&lt;&gt;"",B356-C356,"")</f>
        <v/>
      </c>
      <c r="E356" s="2087" t="str">
        <f aca="false">IF(AND(A356&gt;0,A356&lt;&gt;""),IF(A356&gt;carência_sd_21,F355*(1+inflação_21)^(1/12),F355),"")</f>
        <v/>
      </c>
      <c r="F356" s="2071" t="str">
        <f aca="false">IF(A356&lt;&gt;"",E356-D356,"")</f>
        <v/>
      </c>
    </row>
    <row r="357" customFormat="false" ht="14.1" hidden="false" customHeight="true" outlineLevel="0" collapsed="false">
      <c r="A357" s="2070" t="str">
        <f aca="false">IF(A356&lt;&gt;"",IF(A356+1&lt;=prazo_21+carência_21,A356+1,""),"")</f>
        <v/>
      </c>
      <c r="B357" s="2087" t="str">
        <f aca="false">IF(A357&lt;&gt;"",IF(A357&gt;carência_21,(E357*((1+taxa_21)^(1/12)-1))/(1-(1+((1+taxa_21)^(1/12)-1))^(-(prazo_21+carência_21+1-A357))),0),"")</f>
        <v/>
      </c>
      <c r="C357" s="2087" t="str">
        <f aca="false">IF(A357&lt;&gt;"",IF(A357&gt;carência_21,((1+taxa_21)^(1/12)-1)*E357,0),"")</f>
        <v/>
      </c>
      <c r="D357" s="2087" t="str">
        <f aca="false">IF(A357&lt;&gt;"",B357-C357,"")</f>
        <v/>
      </c>
      <c r="E357" s="2087" t="str">
        <f aca="false">IF(AND(A357&gt;0,A357&lt;&gt;""),IF(A357&gt;carência_sd_21,F356*(1+inflação_21)^(1/12),F356),"")</f>
        <v/>
      </c>
      <c r="F357" s="2071" t="str">
        <f aca="false">IF(A357&lt;&gt;"",E357-D357,"")</f>
        <v/>
      </c>
    </row>
    <row r="358" customFormat="false" ht="14.1" hidden="false" customHeight="true" outlineLevel="0" collapsed="false">
      <c r="A358" s="2070" t="str">
        <f aca="false">IF(A357&lt;&gt;"",IF(A357+1&lt;=prazo_21+carência_21,A357+1,""),"")</f>
        <v/>
      </c>
      <c r="B358" s="2087" t="str">
        <f aca="false">IF(A358&lt;&gt;"",IF(A358&gt;carência_21,(E358*((1+taxa_21)^(1/12)-1))/(1-(1+((1+taxa_21)^(1/12)-1))^(-(prazo_21+carência_21+1-A358))),0),"")</f>
        <v/>
      </c>
      <c r="C358" s="2087" t="str">
        <f aca="false">IF(A358&lt;&gt;"",IF(A358&gt;carência_21,((1+taxa_21)^(1/12)-1)*E358,0),"")</f>
        <v/>
      </c>
      <c r="D358" s="2087" t="str">
        <f aca="false">IF(A358&lt;&gt;"",B358-C358,"")</f>
        <v/>
      </c>
      <c r="E358" s="2087" t="str">
        <f aca="false">IF(AND(A358&gt;0,A358&lt;&gt;""),IF(A358&gt;carência_sd_21,F357*(1+inflação_21)^(1/12),F357),"")</f>
        <v/>
      </c>
      <c r="F358" s="2071" t="str">
        <f aca="false">IF(A358&lt;&gt;"",E358-D358,"")</f>
        <v/>
      </c>
    </row>
    <row r="359" customFormat="false" ht="14.1" hidden="false" customHeight="true" outlineLevel="0" collapsed="false">
      <c r="A359" s="2070" t="str">
        <f aca="false">IF(A358&lt;&gt;"",IF(A358+1&lt;=prazo_21+carência_21,A358+1,""),"")</f>
        <v/>
      </c>
      <c r="B359" s="2087" t="str">
        <f aca="false">IF(A359&lt;&gt;"",IF(A359&gt;carência_21,(E359*((1+taxa_21)^(1/12)-1))/(1-(1+((1+taxa_21)^(1/12)-1))^(-(prazo_21+carência_21+1-A359))),0),"")</f>
        <v/>
      </c>
      <c r="C359" s="2087" t="str">
        <f aca="false">IF(A359&lt;&gt;"",IF(A359&gt;carência_21,((1+taxa_21)^(1/12)-1)*E359,0),"")</f>
        <v/>
      </c>
      <c r="D359" s="2087" t="str">
        <f aca="false">IF(A359&lt;&gt;"",B359-C359,"")</f>
        <v/>
      </c>
      <c r="E359" s="2087" t="str">
        <f aca="false">IF(AND(A359&gt;0,A359&lt;&gt;""),IF(A359&gt;carência_sd_21,F358*(1+inflação_21)^(1/12),F358),"")</f>
        <v/>
      </c>
      <c r="F359" s="2071" t="str">
        <f aca="false">IF(A359&lt;&gt;"",E359-D359,"")</f>
        <v/>
      </c>
    </row>
    <row r="360" customFormat="false" ht="14.1" hidden="false" customHeight="true" outlineLevel="0" collapsed="false">
      <c r="A360" s="2070" t="str">
        <f aca="false">IF(A359&lt;&gt;"",IF(A359+1&lt;=prazo_21+carência_21,A359+1,""),"")</f>
        <v/>
      </c>
      <c r="B360" s="2087" t="str">
        <f aca="false">IF(A360&lt;&gt;"",IF(A360&gt;carência_21,(E360*((1+taxa_21)^(1/12)-1))/(1-(1+((1+taxa_21)^(1/12)-1))^(-(prazo_21+carência_21+1-A360))),0),"")</f>
        <v/>
      </c>
      <c r="C360" s="2087" t="str">
        <f aca="false">IF(A360&lt;&gt;"",IF(A360&gt;carência_21,((1+taxa_21)^(1/12)-1)*E360,0),"")</f>
        <v/>
      </c>
      <c r="D360" s="2087" t="str">
        <f aca="false">IF(A360&lt;&gt;"",B360-C360,"")</f>
        <v/>
      </c>
      <c r="E360" s="2087" t="str">
        <f aca="false">IF(AND(A360&gt;0,A360&lt;&gt;""),IF(A360&gt;carência_sd_21,F359*(1+inflação_21)^(1/12),F359),"")</f>
        <v/>
      </c>
      <c r="F360" s="2071" t="str">
        <f aca="false">IF(A360&lt;&gt;"",E360-D360,"")</f>
        <v/>
      </c>
    </row>
    <row r="361" customFormat="false" ht="14.1" hidden="false" customHeight="true" outlineLevel="0" collapsed="false">
      <c r="A361" s="2070" t="str">
        <f aca="false">IF(A360&lt;&gt;"",IF(A360+1&lt;=prazo_21+carência_21,A360+1,""),"")</f>
        <v/>
      </c>
      <c r="B361" s="2087" t="str">
        <f aca="false">IF(A361&lt;&gt;"",IF(A361&gt;carência_21,(E361*((1+taxa_21)^(1/12)-1))/(1-(1+((1+taxa_21)^(1/12)-1))^(-(prazo_21+carência_21+1-A361))),0),"")</f>
        <v/>
      </c>
      <c r="C361" s="2087" t="str">
        <f aca="false">IF(A361&lt;&gt;"",IF(A361&gt;carência_21,((1+taxa_21)^(1/12)-1)*E361,0),"")</f>
        <v/>
      </c>
      <c r="D361" s="2087" t="str">
        <f aca="false">IF(A361&lt;&gt;"",B361-C361,"")</f>
        <v/>
      </c>
      <c r="E361" s="2087" t="str">
        <f aca="false">IF(AND(A361&gt;0,A361&lt;&gt;""),IF(A361&gt;carência_sd_21,F360*(1+inflação_21)^(1/12),F360),"")</f>
        <v/>
      </c>
      <c r="F361" s="2071" t="str">
        <f aca="false">IF(A361&lt;&gt;"",E361-D361,"")</f>
        <v/>
      </c>
    </row>
    <row r="362" customFormat="false" ht="14.1" hidden="false" customHeight="true" outlineLevel="0" collapsed="false">
      <c r="A362" s="2070" t="str">
        <f aca="false">IF(A361&lt;&gt;"",IF(A361+1&lt;=prazo_21+carência_21,A361+1,""),"")</f>
        <v/>
      </c>
      <c r="B362" s="2087" t="str">
        <f aca="false">IF(A362&lt;&gt;"",IF(A362&gt;carência_21,(E362*((1+taxa_21)^(1/12)-1))/(1-(1+((1+taxa_21)^(1/12)-1))^(-(prazo_21+carência_21+1-A362))),0),"")</f>
        <v/>
      </c>
      <c r="C362" s="2087" t="str">
        <f aca="false">IF(A362&lt;&gt;"",IF(A362&gt;carência_21,((1+taxa_21)^(1/12)-1)*E362,0),"")</f>
        <v/>
      </c>
      <c r="D362" s="2087" t="str">
        <f aca="false">IF(A362&lt;&gt;"",B362-C362,"")</f>
        <v/>
      </c>
      <c r="E362" s="2087" t="str">
        <f aca="false">IF(AND(A362&gt;0,A362&lt;&gt;""),IF(A362&gt;carência_sd_21,F361*(1+inflação_21)^(1/12),F361),"")</f>
        <v/>
      </c>
      <c r="F362" s="2071" t="str">
        <f aca="false">IF(A362&lt;&gt;"",E362-D362,"")</f>
        <v/>
      </c>
    </row>
    <row r="363" customFormat="false" ht="14.1" hidden="false" customHeight="true" outlineLevel="0" collapsed="false">
      <c r="A363" s="2070" t="str">
        <f aca="false">IF(A362&lt;&gt;"",IF(A362+1&lt;=prazo_21+carência_21,A362+1,""),"")</f>
        <v/>
      </c>
      <c r="B363" s="2087" t="str">
        <f aca="false">IF(A363&lt;&gt;"",IF(A363&gt;carência_21,(E363*((1+taxa_21)^(1/12)-1))/(1-(1+((1+taxa_21)^(1/12)-1))^(-(prazo_21+carência_21+1-A363))),0),"")</f>
        <v/>
      </c>
      <c r="C363" s="2087" t="str">
        <f aca="false">IF(A363&lt;&gt;"",IF(A363&gt;carência_21,((1+taxa_21)^(1/12)-1)*E363,0),"")</f>
        <v/>
      </c>
      <c r="D363" s="2087" t="str">
        <f aca="false">IF(A363&lt;&gt;"",B363-C363,"")</f>
        <v/>
      </c>
      <c r="E363" s="2087" t="str">
        <f aca="false">IF(AND(A363&gt;0,A363&lt;&gt;""),IF(A363&gt;carência_sd_21,F362*(1+inflação_21)^(1/12),F362),"")</f>
        <v/>
      </c>
      <c r="F363" s="2071" t="str">
        <f aca="false">IF(A363&lt;&gt;"",E363-D363,"")</f>
        <v/>
      </c>
    </row>
    <row r="364" customFormat="false" ht="14.1" hidden="false" customHeight="true" outlineLevel="0" collapsed="false">
      <c r="A364" s="2070" t="str">
        <f aca="false">IF(A363&lt;&gt;"",IF(A363+1&lt;=prazo_21+carência_21,A363+1,""),"")</f>
        <v/>
      </c>
      <c r="B364" s="2087" t="str">
        <f aca="false">IF(A364&lt;&gt;"",IF(A364&gt;carência_21,(E364*((1+taxa_21)^(1/12)-1))/(1-(1+((1+taxa_21)^(1/12)-1))^(-(prazo_21+carência_21+1-A364))),0),"")</f>
        <v/>
      </c>
      <c r="C364" s="2087" t="str">
        <f aca="false">IF(A364&lt;&gt;"",IF(A364&gt;carência_21,((1+taxa_21)^(1/12)-1)*E364,0),"")</f>
        <v/>
      </c>
      <c r="D364" s="2087" t="str">
        <f aca="false">IF(A364&lt;&gt;"",B364-C364,"")</f>
        <v/>
      </c>
      <c r="E364" s="2087" t="str">
        <f aca="false">IF(AND(A364&gt;0,A364&lt;&gt;""),IF(A364&gt;carência_sd_21,F363*(1+inflação_21)^(1/12),F363),"")</f>
        <v/>
      </c>
      <c r="F364" s="2071" t="str">
        <f aca="false">IF(A364&lt;&gt;"",E364-D364,"")</f>
        <v/>
      </c>
    </row>
    <row r="365" customFormat="false" ht="14.1" hidden="false" customHeight="true" outlineLevel="0" collapsed="false">
      <c r="A365" s="2070" t="str">
        <f aca="false">IF(A364&lt;&gt;"",IF(A364+1&lt;=prazo_21+carência_21,A364+1,""),"")</f>
        <v/>
      </c>
      <c r="B365" s="2087" t="str">
        <f aca="false">IF(A365&lt;&gt;"",IF(A365&gt;carência_21,(E365*((1+taxa_21)^(1/12)-1))/(1-(1+((1+taxa_21)^(1/12)-1))^(-(prazo_21+carência_21+1-A365))),0),"")</f>
        <v/>
      </c>
      <c r="C365" s="2087" t="str">
        <f aca="false">IF(A365&lt;&gt;"",IF(A365&gt;carência_21,((1+taxa_21)^(1/12)-1)*E365,0),"")</f>
        <v/>
      </c>
      <c r="D365" s="2087" t="str">
        <f aca="false">IF(A365&lt;&gt;"",B365-C365,"")</f>
        <v/>
      </c>
      <c r="E365" s="2087" t="str">
        <f aca="false">IF(AND(A365&gt;0,A365&lt;&gt;""),IF(A365&gt;carência_sd_21,F364*(1+inflação_21)^(1/12),F364),"")</f>
        <v/>
      </c>
      <c r="F365" s="2071" t="str">
        <f aca="false">IF(A365&lt;&gt;"",E365-D365,"")</f>
        <v/>
      </c>
    </row>
    <row r="366" customFormat="false" ht="14.1" hidden="false" customHeight="true" outlineLevel="0" collapsed="false">
      <c r="A366" s="2070" t="str">
        <f aca="false">IF(A365&lt;&gt;"",IF(A365+1&lt;=prazo_21+carência_21,A365+1,""),"")</f>
        <v/>
      </c>
      <c r="B366" s="2087" t="str">
        <f aca="false">IF(A366&lt;&gt;"",IF(A366&gt;carência_21,(E366*((1+taxa_21)^(1/12)-1))/(1-(1+((1+taxa_21)^(1/12)-1))^(-(prazo_21+carência_21+1-A366))),0),"")</f>
        <v/>
      </c>
      <c r="C366" s="2087" t="str">
        <f aca="false">IF(A366&lt;&gt;"",IF(A366&gt;carência_21,((1+taxa_21)^(1/12)-1)*E366,0),"")</f>
        <v/>
      </c>
      <c r="D366" s="2087" t="str">
        <f aca="false">IF(A366&lt;&gt;"",B366-C366,"")</f>
        <v/>
      </c>
      <c r="E366" s="2087" t="str">
        <f aca="false">IF(AND(A366&gt;0,A366&lt;&gt;""),IF(A366&gt;carência_sd_21,F365*(1+inflação_21)^(1/12),F365),"")</f>
        <v/>
      </c>
      <c r="F366" s="2071" t="str">
        <f aca="false">IF(A366&lt;&gt;"",E366-D366,"")</f>
        <v/>
      </c>
    </row>
    <row r="367" customFormat="false" ht="14.1" hidden="false" customHeight="true" outlineLevel="0" collapsed="false">
      <c r="A367" s="2070" t="str">
        <f aca="false">IF(A366&lt;&gt;"",IF(A366+1&lt;=prazo_21+carência_21,A366+1,""),"")</f>
        <v/>
      </c>
      <c r="B367" s="2087" t="str">
        <f aca="false">IF(A367&lt;&gt;"",IF(A367&gt;carência_21,(E367*((1+taxa_21)^(1/12)-1))/(1-(1+((1+taxa_21)^(1/12)-1))^(-(prazo_21+carência_21+1-A367))),0),"")</f>
        <v/>
      </c>
      <c r="C367" s="2087" t="str">
        <f aca="false">IF(A367&lt;&gt;"",IF(A367&gt;carência_21,((1+taxa_21)^(1/12)-1)*E367,0),"")</f>
        <v/>
      </c>
      <c r="D367" s="2087" t="str">
        <f aca="false">IF(A367&lt;&gt;"",B367-C367,"")</f>
        <v/>
      </c>
      <c r="E367" s="2087" t="str">
        <f aca="false">IF(AND(A367&gt;0,A367&lt;&gt;""),IF(A367&gt;carência_sd_21,F366*(1+inflação_21)^(1/12),F366),"")</f>
        <v/>
      </c>
      <c r="F367" s="2071" t="str">
        <f aca="false">IF(A367&lt;&gt;"",E367-D367,"")</f>
        <v/>
      </c>
    </row>
    <row r="368" customFormat="false" ht="14.1" hidden="false" customHeight="true" outlineLevel="0" collapsed="false">
      <c r="A368" s="2070" t="str">
        <f aca="false">IF(A367&lt;&gt;"",IF(A367+1&lt;=prazo_21+carência_21,A367+1,""),"")</f>
        <v/>
      </c>
      <c r="B368" s="2087" t="str">
        <f aca="false">IF(A368&lt;&gt;"",IF(A368&gt;carência_21,(E368*((1+taxa_21)^(1/12)-1))/(1-(1+((1+taxa_21)^(1/12)-1))^(-(prazo_21+carência_21+1-A368))),0),"")</f>
        <v/>
      </c>
      <c r="C368" s="2087" t="str">
        <f aca="false">IF(A368&lt;&gt;"",IF(A368&gt;carência_21,((1+taxa_21)^(1/12)-1)*E368,0),"")</f>
        <v/>
      </c>
      <c r="D368" s="2087" t="str">
        <f aca="false">IF(A368&lt;&gt;"",B368-C368,"")</f>
        <v/>
      </c>
      <c r="E368" s="2087" t="str">
        <f aca="false">IF(AND(A368&gt;0,A368&lt;&gt;""),IF(A368&gt;carência_sd_21,F367*(1+inflação_21)^(1/12),F367),"")</f>
        <v/>
      </c>
      <c r="F368" s="2071" t="str">
        <f aca="false">IF(A368&lt;&gt;"",E368-D368,"")</f>
        <v/>
      </c>
    </row>
    <row r="369" customFormat="false" ht="14.1" hidden="false" customHeight="true" outlineLevel="0" collapsed="false">
      <c r="A369" s="2070" t="str">
        <f aca="false">IF(A368&lt;&gt;"",IF(A368+1&lt;=prazo_21+carência_21,A368+1,""),"")</f>
        <v/>
      </c>
      <c r="B369" s="2087" t="str">
        <f aca="false">IF(A369&lt;&gt;"",IF(A369&gt;carência_21,(E369*((1+taxa_21)^(1/12)-1))/(1-(1+((1+taxa_21)^(1/12)-1))^(-(prazo_21+carência_21+1-A369))),0),"")</f>
        <v/>
      </c>
      <c r="C369" s="2087" t="str">
        <f aca="false">IF(A369&lt;&gt;"",IF(A369&gt;carência_21,((1+taxa_21)^(1/12)-1)*E369,0),"")</f>
        <v/>
      </c>
      <c r="D369" s="2087" t="str">
        <f aca="false">IF(A369&lt;&gt;"",B369-C369,"")</f>
        <v/>
      </c>
      <c r="E369" s="2087" t="str">
        <f aca="false">IF(AND(A369&gt;0,A369&lt;&gt;""),IF(A369&gt;carência_sd_21,F368*(1+inflação_21)^(1/12),F368),"")</f>
        <v/>
      </c>
      <c r="F369" s="2071" t="str">
        <f aca="false">IF(A369&lt;&gt;"",E369-D369,"")</f>
        <v/>
      </c>
    </row>
    <row r="370" customFormat="false" ht="14.1" hidden="false" customHeight="true" outlineLevel="0" collapsed="false">
      <c r="A370" s="2070" t="str">
        <f aca="false">IF(A369&lt;&gt;"",IF(A369+1&lt;=prazo_21+carência_21,A369+1,""),"")</f>
        <v/>
      </c>
      <c r="B370" s="2087" t="str">
        <f aca="false">IF(A370&lt;&gt;"",IF(A370&gt;carência_21,(E370*((1+taxa_21)^(1/12)-1))/(1-(1+((1+taxa_21)^(1/12)-1))^(-(prazo_21+carência_21+1-A370))),0),"")</f>
        <v/>
      </c>
      <c r="C370" s="2087" t="str">
        <f aca="false">IF(A370&lt;&gt;"",IF(A370&gt;carência_21,((1+taxa_21)^(1/12)-1)*E370,0),"")</f>
        <v/>
      </c>
      <c r="D370" s="2087" t="str">
        <f aca="false">IF(A370&lt;&gt;"",B370-C370,"")</f>
        <v/>
      </c>
      <c r="E370" s="2087" t="str">
        <f aca="false">IF(AND(A370&gt;0,A370&lt;&gt;""),IF(A370&gt;carência_sd_21,F369*(1+inflação_21)^(1/12),F369),"")</f>
        <v/>
      </c>
      <c r="F370" s="2071" t="str">
        <f aca="false">IF(A370&lt;&gt;"",E370-D370,"")</f>
        <v/>
      </c>
    </row>
    <row r="371" customFormat="false" ht="14.1" hidden="false" customHeight="true" outlineLevel="0" collapsed="false">
      <c r="A371" s="2070" t="str">
        <f aca="false">IF(A370&lt;&gt;"",IF(A370+1&lt;=prazo_21+carência_21,A370+1,""),"")</f>
        <v/>
      </c>
      <c r="B371" s="2087" t="str">
        <f aca="false">IF(A371&lt;&gt;"",IF(A371&gt;carência_21,(E371*((1+taxa_21)^(1/12)-1))/(1-(1+((1+taxa_21)^(1/12)-1))^(-(prazo_21+carência_21+1-A371))),0),"")</f>
        <v/>
      </c>
      <c r="C371" s="2087" t="str">
        <f aca="false">IF(A371&lt;&gt;"",IF(A371&gt;carência_21,((1+taxa_21)^(1/12)-1)*E371,0),"")</f>
        <v/>
      </c>
      <c r="D371" s="2087" t="str">
        <f aca="false">IF(A371&lt;&gt;"",B371-C371,"")</f>
        <v/>
      </c>
      <c r="E371" s="2087" t="str">
        <f aca="false">IF(AND(A371&gt;0,A371&lt;&gt;""),IF(A371&gt;carência_sd_21,F370*(1+inflação_21)^(1/12),F370),"")</f>
        <v/>
      </c>
      <c r="F371" s="2071" t="str">
        <f aca="false">IF(A371&lt;&gt;"",E371-D371,"")</f>
        <v/>
      </c>
    </row>
    <row r="372" customFormat="false" ht="14.1" hidden="false" customHeight="true" outlineLevel="0" collapsed="false">
      <c r="A372" s="2070" t="str">
        <f aca="false">IF(A371&lt;&gt;"",IF(A371+1&lt;=prazo_21+carência_21,A371+1,""),"")</f>
        <v/>
      </c>
      <c r="B372" s="2087" t="str">
        <f aca="false">IF(A372&lt;&gt;"",IF(A372&gt;carência_21,(E372*((1+taxa_21)^(1/12)-1))/(1-(1+((1+taxa_21)^(1/12)-1))^(-(prazo_21+carência_21+1-A372))),0),"")</f>
        <v/>
      </c>
      <c r="C372" s="2087" t="str">
        <f aca="false">IF(A372&lt;&gt;"",IF(A372&gt;carência_21,((1+taxa_21)^(1/12)-1)*E372,0),"")</f>
        <v/>
      </c>
      <c r="D372" s="2087" t="str">
        <f aca="false">IF(A372&lt;&gt;"",B372-C372,"")</f>
        <v/>
      </c>
      <c r="E372" s="2087" t="str">
        <f aca="false">IF(AND(A372&gt;0,A372&lt;&gt;""),IF(A372&gt;carência_sd_21,F371*(1+inflação_21)^(1/12),F371),"")</f>
        <v/>
      </c>
      <c r="F372" s="2071" t="str">
        <f aca="false">IF(A372&lt;&gt;"",E372-D372,"")</f>
        <v/>
      </c>
    </row>
    <row r="373" customFormat="false" ht="14.1" hidden="false" customHeight="true" outlineLevel="0" collapsed="false">
      <c r="A373" s="2070" t="str">
        <f aca="false">IF(A372&lt;&gt;"",IF(A372+1&lt;=prazo_21+carência_21,A372+1,""),"")</f>
        <v/>
      </c>
      <c r="B373" s="2087" t="str">
        <f aca="false">IF(A373&lt;&gt;"",IF(A373&gt;carência_21,(E373*((1+taxa_21)^(1/12)-1))/(1-(1+((1+taxa_21)^(1/12)-1))^(-(prazo_21+carência_21+1-A373))),0),"")</f>
        <v/>
      </c>
      <c r="C373" s="2087" t="str">
        <f aca="false">IF(A373&lt;&gt;"",IF(A373&gt;carência_21,((1+taxa_21)^(1/12)-1)*E373,0),"")</f>
        <v/>
      </c>
      <c r="D373" s="2087" t="str">
        <f aca="false">IF(A373&lt;&gt;"",B373-C373,"")</f>
        <v/>
      </c>
      <c r="E373" s="2087" t="str">
        <f aca="false">IF(AND(A373&gt;0,A373&lt;&gt;""),IF(A373&gt;carência_sd_21,F372*(1+inflação_21)^(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10">
      <formula>IF($A13&lt;&gt;"",1,0)</formula>
    </cfRule>
  </conditionalFormatting>
  <conditionalFormatting sqref="A14:F373">
    <cfRule type="expression" priority="3" aboveAverage="0" equalAverage="0" bottom="0" percent="0" rank="0" text="" dxfId="11">
      <formula>IF(OR($A14=0,$A14=""),0,1)</formula>
    </cfRule>
  </conditionalFormatting>
  <conditionalFormatting sqref="G13">
    <cfRule type="expression" priority="4" aboveAverage="0" equalAverage="0" bottom="0" percent="0" rank="0" text="" dxfId="12">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079" t="s">
        <v>1218</v>
      </c>
      <c r="B1" s="2079"/>
      <c r="C1" s="2079"/>
      <c r="D1" s="2079"/>
      <c r="E1" s="2079"/>
      <c r="F1" s="2079"/>
      <c r="G1" s="2079"/>
      <c r="H1" s="2079"/>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19</v>
      </c>
      <c r="F3" s="47"/>
    </row>
    <row r="4" customFormat="false" ht="14.1" hidden="false" customHeight="true" outlineLevel="0" collapsed="false">
      <c r="B4" s="2059" t="s">
        <v>1201</v>
      </c>
      <c r="C4" s="2059"/>
      <c r="D4" s="2089" t="n">
        <f aca="false">'IX FluxoCaixa'!K20+'IX FluxoCaixa'!K25</f>
        <v>1986721.38</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090"/>
      <c r="C13" s="2090"/>
      <c r="D13" s="2090"/>
      <c r="E13" s="2091" t="n">
        <f aca="false">IF(prazo_22&gt;0,empréstimo_22,0)</f>
        <v>1986721.38</v>
      </c>
      <c r="F13" s="2092" t="n">
        <f aca="false">IF(prazo_22&gt;0,empréstimo_22,0)</f>
        <v>1986721.38</v>
      </c>
      <c r="G13" s="2092" t="n">
        <f aca="false">SUM(G14:G109)</f>
        <v>2063337.97991329</v>
      </c>
    </row>
    <row r="14" customFormat="false" ht="14.1" hidden="false" customHeight="true" outlineLevel="0" collapsed="false">
      <c r="A14" s="2070" t="n">
        <f aca="false">IF(A13&lt;&gt;"",IF(A13+1&lt;=prazo_22+carência_22,A13+1,""),"")</f>
        <v>1</v>
      </c>
      <c r="B14" s="2091" t="n">
        <f aca="false">IF(A14&lt;&gt;"",IF(A14&gt;carência_22,(E14*((1+taxa_22)^(1/12)-1))/(1-(1+((1+taxa_22)^(1/12)-1))^(-(prazo_22+carência_22+1-A14))),0),"")</f>
        <v>0</v>
      </c>
      <c r="C14" s="2091" t="n">
        <f aca="false">IF(A14&lt;&gt;"",IF(A14&gt;carência_22,((1+taxa_22)^(1/12)-1)*E14,0),"")</f>
        <v>0</v>
      </c>
      <c r="D14" s="2091" t="n">
        <f aca="false">IF(A14&lt;&gt;"",B14-C14,"")</f>
        <v>0</v>
      </c>
      <c r="E14" s="2091" t="n">
        <f aca="false">IF(AND(A14&gt;0,A14&lt;&gt;""),IF(A14&gt;carência_sd_22,F13*(1+inflação_22)^(1/12),F13),"")</f>
        <v>1986721.38</v>
      </c>
      <c r="F14" s="2071" t="n">
        <f aca="false">IF(A14&lt;&gt;"",E14-D14,"")</f>
        <v>1986721.38</v>
      </c>
    </row>
    <row r="15" customFormat="false" ht="14.1" hidden="false" customHeight="true" outlineLevel="0" collapsed="false">
      <c r="A15" s="2070" t="n">
        <f aca="false">IF(A14&lt;&gt;"",IF(A14+1&lt;=prazo_22+carência_22,A14+1,""),"")</f>
        <v>2</v>
      </c>
      <c r="B15" s="2091" t="n">
        <f aca="false">IF(A15&lt;&gt;"",IF(A15&gt;carência_22,(E15*((1+taxa_22)^(1/12)-1))/(1-(1+((1+taxa_22)^(1/12)-1))^(-(prazo_22+carência_22+1-A15))),0),"")</f>
        <v>0</v>
      </c>
      <c r="C15" s="2091" t="n">
        <f aca="false">IF(A15&lt;&gt;"",IF(A15&gt;carência_22,((1+taxa_22)^(1/12)-1)*E15,0),"")</f>
        <v>0</v>
      </c>
      <c r="D15" s="2091" t="n">
        <f aca="false">IF(A15&lt;&gt;"",B15-C15,"")</f>
        <v>0</v>
      </c>
      <c r="E15" s="2091" t="n">
        <f aca="false">IF(AND(A15&gt;0,A15&lt;&gt;""),IF(A15&gt;carência_sd_22,F14*(1+inflação_22)^(1/12),F14),"")</f>
        <v>1986721.38</v>
      </c>
      <c r="F15" s="2071" t="n">
        <f aca="false">IF(A15&lt;&gt;"",E15-D15,"")</f>
        <v>1986721.38</v>
      </c>
    </row>
    <row r="16" customFormat="false" ht="14.1" hidden="false" customHeight="true" outlineLevel="0" collapsed="false">
      <c r="A16" s="2070" t="n">
        <f aca="false">IF(A15&lt;&gt;"",IF(A15+1&lt;=prazo_22+carência_22,A15+1,""),"")</f>
        <v>3</v>
      </c>
      <c r="B16" s="2091" t="n">
        <f aca="false">IF(A16&lt;&gt;"",IF(A16&gt;carência_22,(E16*((1+taxa_22)^(1/12)-1))/(1-(1+((1+taxa_22)^(1/12)-1))^(-(prazo_22+carência_22+1-A16))),0),"")</f>
        <v>0</v>
      </c>
      <c r="C16" s="2091" t="n">
        <f aca="false">IF(A16&lt;&gt;"",IF(A16&gt;carência_22,((1+taxa_22)^(1/12)-1)*E16,0),"")</f>
        <v>0</v>
      </c>
      <c r="D16" s="2091" t="n">
        <f aca="false">IF(A16&lt;&gt;"",B16-C16,"")</f>
        <v>0</v>
      </c>
      <c r="E16" s="2091" t="n">
        <f aca="false">IF(AND(A16&gt;0,A16&lt;&gt;""),IF(A16&gt;carência_sd_22,F15*(1+inflação_22)^(1/12),F15),"")</f>
        <v>1986721.38</v>
      </c>
      <c r="F16" s="2071" t="n">
        <f aca="false">IF(A16&lt;&gt;"",E16-D16,"")</f>
        <v>1986721.38</v>
      </c>
    </row>
    <row r="17" customFormat="false" ht="14.1" hidden="false" customHeight="true" outlineLevel="0" collapsed="false">
      <c r="A17" s="2070" t="n">
        <f aca="false">IF(A16&lt;&gt;"",IF(A16+1&lt;=prazo_22+carência_22,A16+1,""),"")</f>
        <v>4</v>
      </c>
      <c r="B17" s="2091" t="n">
        <f aca="false">IF(A17&lt;&gt;"",IF(A17&gt;carência_22,(E17*((1+taxa_22)^(1/12)-1))/(1-(1+((1+taxa_22)^(1/12)-1))^(-(prazo_22+carência_22+1-A17))),0),"")</f>
        <v>0</v>
      </c>
      <c r="C17" s="2091" t="n">
        <f aca="false">IF(A17&lt;&gt;"",IF(A17&gt;carência_22,((1+taxa_22)^(1/12)-1)*E17,0),"")</f>
        <v>0</v>
      </c>
      <c r="D17" s="2091" t="n">
        <f aca="false">IF(A17&lt;&gt;"",B17-C17,"")</f>
        <v>0</v>
      </c>
      <c r="E17" s="2091" t="n">
        <f aca="false">IF(AND(A17&gt;0,A17&lt;&gt;""),IF(A17&gt;carência_sd_22,F16*(1+inflação_22)^(1/12),F16),"")</f>
        <v>1986721.38</v>
      </c>
      <c r="F17" s="2071" t="n">
        <f aca="false">IF(A17&lt;&gt;"",E17-D17,"")</f>
        <v>1986721.38</v>
      </c>
    </row>
    <row r="18" customFormat="false" ht="14.1" hidden="false" customHeight="true" outlineLevel="0" collapsed="false">
      <c r="A18" s="2070" t="n">
        <f aca="false">IF(A17&lt;&gt;"",IF(A17+1&lt;=prazo_22+carência_22,A17+1,""),"")</f>
        <v>5</v>
      </c>
      <c r="B18" s="2091" t="n">
        <f aca="false">IF(A18&lt;&gt;"",IF(A18&gt;carência_22,(E18*((1+taxa_22)^(1/12)-1))/(1-(1+((1+taxa_22)^(1/12)-1))^(-(prazo_22+carência_22+1-A18))),0),"")</f>
        <v>0</v>
      </c>
      <c r="C18" s="2091" t="n">
        <f aca="false">IF(A18&lt;&gt;"",IF(A18&gt;carência_22,((1+taxa_22)^(1/12)-1)*E18,0),"")</f>
        <v>0</v>
      </c>
      <c r="D18" s="2091" t="n">
        <f aca="false">IF(A18&lt;&gt;"",B18-C18,"")</f>
        <v>0</v>
      </c>
      <c r="E18" s="2091" t="n">
        <f aca="false">IF(AND(A18&gt;0,A18&lt;&gt;""),IF(A18&gt;carência_sd_22,F17*(1+inflação_22)^(1/12),F17),"")</f>
        <v>1986721.38</v>
      </c>
      <c r="F18" s="2071" t="n">
        <f aca="false">IF(A18&lt;&gt;"",E18-D18,"")</f>
        <v>1986721.38</v>
      </c>
    </row>
    <row r="19" customFormat="false" ht="14.1" hidden="false" customHeight="true" outlineLevel="0" collapsed="false">
      <c r="A19" s="2070" t="n">
        <f aca="false">IF(A18&lt;&gt;"",IF(A18+1&lt;=prazo_22+carência_22,A18+1,""),"")</f>
        <v>6</v>
      </c>
      <c r="B19" s="2091" t="n">
        <f aca="false">IF(A19&lt;&gt;"",IF(A19&gt;carência_22,(E19*((1+taxa_22)^(1/12)-1))/(1-(1+((1+taxa_22)^(1/12)-1))^(-(prazo_22+carência_22+1-A19))),0),"")</f>
        <v>0</v>
      </c>
      <c r="C19" s="2091" t="n">
        <f aca="false">IF(A19&lt;&gt;"",IF(A19&gt;carência_22,((1+taxa_22)^(1/12)-1)*E19,0),"")</f>
        <v>0</v>
      </c>
      <c r="D19" s="2091" t="n">
        <f aca="false">IF(A19&lt;&gt;"",B19-C19,"")</f>
        <v>0</v>
      </c>
      <c r="E19" s="2091" t="n">
        <f aca="false">IF(AND(A19&gt;0,A19&lt;&gt;""),IF(A19&gt;carência_sd_22,F18*(1+inflação_22)^(1/12),F18),"")</f>
        <v>1986721.38</v>
      </c>
      <c r="F19" s="2071" t="n">
        <f aca="false">IF(A19&lt;&gt;"",E19-D19,"")</f>
        <v>1986721.38</v>
      </c>
    </row>
    <row r="20" customFormat="false" ht="14.1" hidden="false" customHeight="true" outlineLevel="0" collapsed="false">
      <c r="A20" s="2070" t="n">
        <f aca="false">IF(A19&lt;&gt;"",IF(A19+1&lt;=prazo_22+carência_22,A19+1,""),"")</f>
        <v>7</v>
      </c>
      <c r="B20" s="2091" t="n">
        <f aca="false">IF(A20&lt;&gt;"",IF(A20&gt;carência_22,(E20*((1+taxa_22)^(1/12)-1))/(1-(1+((1+taxa_22)^(1/12)-1))^(-(prazo_22+carência_22+1-A20))),0),"")</f>
        <v>57314.9438864803</v>
      </c>
      <c r="C20" s="2091" t="n">
        <f aca="false">IF(A20&lt;&gt;"",IF(A20&gt;carência_22,((1+taxa_22)^(1/12)-1)*E20,0),"")</f>
        <v>4092.32075659602</v>
      </c>
      <c r="D20" s="2091" t="n">
        <f aca="false">IF(A20&lt;&gt;"",B20-C20,"")</f>
        <v>53222.6231298843</v>
      </c>
      <c r="E20" s="2091" t="n">
        <f aca="false">IF(AND(A20&gt;0,A20&lt;&gt;""),IF(A20&gt;carência_sd_22,F19*(1+inflação_22)^(1/12),F19),"")</f>
        <v>1986721.38</v>
      </c>
      <c r="F20" s="2071" t="n">
        <f aca="false">IF(A20&lt;&gt;"",E20-D20,"")</f>
        <v>1933498.75687012</v>
      </c>
    </row>
    <row r="21" customFormat="false" ht="14.1" hidden="false" customHeight="true" outlineLevel="0" collapsed="false">
      <c r="A21" s="2070" t="n">
        <f aca="false">IF(A20&lt;&gt;"",IF(A20+1&lt;=prazo_22+carência_22,A20+1,""),"")</f>
        <v>8</v>
      </c>
      <c r="B21" s="2091" t="n">
        <f aca="false">IF(A21&lt;&gt;"",IF(A21&gt;carência_22,(E21*((1+taxa_22)^(1/12)-1))/(1-(1+((1+taxa_22)^(1/12)-1))^(-(prazo_22+carência_22+1-A21))),0),"")</f>
        <v>57314.9438864803</v>
      </c>
      <c r="C21" s="2091" t="n">
        <f aca="false">IF(A21&lt;&gt;"",IF(A21&gt;carência_22,((1+taxa_22)^(1/12)-1)*E21,0),"")</f>
        <v>3982.69086709692</v>
      </c>
      <c r="D21" s="2091" t="n">
        <f aca="false">IF(A21&lt;&gt;"",B21-C21,"")</f>
        <v>53332.2530193834</v>
      </c>
      <c r="E21" s="2091" t="n">
        <f aca="false">IF(AND(A21&gt;0,A21&lt;&gt;""),IF(A21&gt;carência_sd_22,F20*(1+inflação_22)^(1/12),F20),"")</f>
        <v>1933498.75687012</v>
      </c>
      <c r="F21" s="2071" t="n">
        <f aca="false">IF(A21&lt;&gt;"",E21-D21,"")</f>
        <v>1880166.50385073</v>
      </c>
    </row>
    <row r="22" customFormat="false" ht="14.1" hidden="false" customHeight="true" outlineLevel="0" collapsed="false">
      <c r="A22" s="2070" t="n">
        <f aca="false">IF(A21&lt;&gt;"",IF(A21+1&lt;=prazo_22+carência_22,A21+1,""),"")</f>
        <v>9</v>
      </c>
      <c r="B22" s="2091" t="n">
        <f aca="false">IF(A22&lt;&gt;"",IF(A22&gt;carência_22,(E22*((1+taxa_22)^(1/12)-1))/(1-(1+((1+taxa_22)^(1/12)-1))^(-(prazo_22+carência_22+1-A22))),0),"")</f>
        <v>57314.9438864803</v>
      </c>
      <c r="C22" s="2091" t="n">
        <f aca="false">IF(A22&lt;&gt;"",IF(A22&gt;carência_22,((1+taxa_22)^(1/12)-1)*E22,0),"")</f>
        <v>3872.83515797516</v>
      </c>
      <c r="D22" s="2091" t="n">
        <f aca="false">IF(A22&lt;&gt;"",B22-C22,"")</f>
        <v>53442.1087285052</v>
      </c>
      <c r="E22" s="2091" t="n">
        <f aca="false">IF(AND(A22&gt;0,A22&lt;&gt;""),IF(A22&gt;carência_sd_22,F21*(1+inflação_22)^(1/12),F21),"")</f>
        <v>1880166.50385073</v>
      </c>
      <c r="F22" s="2071" t="n">
        <f aca="false">IF(A22&lt;&gt;"",E22-D22,"")</f>
        <v>1826724.39512223</v>
      </c>
    </row>
    <row r="23" customFormat="false" ht="14.1" hidden="false" customHeight="true" outlineLevel="0" collapsed="false">
      <c r="A23" s="2070" t="n">
        <f aca="false">IF(A22&lt;&gt;"",IF(A22+1&lt;=prazo_22+carência_22,A22+1,""),"")</f>
        <v>10</v>
      </c>
      <c r="B23" s="2091" t="n">
        <f aca="false">IF(A23&lt;&gt;"",IF(A23&gt;carência_22,(E23*((1+taxa_22)^(1/12)-1))/(1-(1+((1+taxa_22)^(1/12)-1))^(-(prazo_22+carência_22+1-A23))),0),"")</f>
        <v>57314.9438864803</v>
      </c>
      <c r="C23" s="2091" t="n">
        <f aca="false">IF(A23&lt;&gt;"",IF(A23&gt;carência_22,((1+taxa_22)^(1/12)-1)*E23,0),"")</f>
        <v>3762.75316407931</v>
      </c>
      <c r="D23" s="2091" t="n">
        <f aca="false">IF(A23&lt;&gt;"",B23-C23,"")</f>
        <v>53552.190722401</v>
      </c>
      <c r="E23" s="2091" t="n">
        <f aca="false">IF(AND(A23&gt;0,A23&lt;&gt;""),IF(A23&gt;carência_sd_22,F22*(1+inflação_22)^(1/12),F22),"")</f>
        <v>1826724.39512223</v>
      </c>
      <c r="F23" s="2071" t="n">
        <f aca="false">IF(A23&lt;&gt;"",E23-D23,"")</f>
        <v>1773172.20439983</v>
      </c>
    </row>
    <row r="24" customFormat="false" ht="14.1" hidden="false" customHeight="true" outlineLevel="0" collapsed="false">
      <c r="A24" s="2070" t="n">
        <f aca="false">IF(A23&lt;&gt;"",IF(A23+1&lt;=prazo_22+carência_22,A23+1,""),"")</f>
        <v>11</v>
      </c>
      <c r="B24" s="2091" t="n">
        <f aca="false">IF(A24&lt;&gt;"",IF(A24&gt;carência_22,(E24*((1+taxa_22)^(1/12)-1))/(1-(1+((1+taxa_22)^(1/12)-1))^(-(prazo_22+carência_22+1-A24))),0),"")</f>
        <v>57314.9438864803</v>
      </c>
      <c r="C24" s="2091" t="n">
        <f aca="false">IF(A24&lt;&gt;"",IF(A24&gt;carência_22,((1+taxa_22)^(1/12)-1)*E24,0),"")</f>
        <v>3652.44441929977</v>
      </c>
      <c r="D24" s="2091" t="n">
        <f aca="false">IF(A24&lt;&gt;"",B24-C24,"")</f>
        <v>53662.4994671805</v>
      </c>
      <c r="E24" s="2091" t="n">
        <f aca="false">IF(AND(A24&gt;0,A24&lt;&gt;""),IF(A24&gt;carência_sd_22,F23*(1+inflação_22)^(1/12),F23),"")</f>
        <v>1773172.20439983</v>
      </c>
      <c r="F24" s="2071" t="n">
        <f aca="false">IF(A24&lt;&gt;"",E24-D24,"")</f>
        <v>1719509.70493265</v>
      </c>
    </row>
    <row r="25" customFormat="false" ht="14.1" hidden="false" customHeight="true" outlineLevel="0" collapsed="false">
      <c r="A25" s="2070" t="n">
        <f aca="false">IF(A24&lt;&gt;"",IF(A24+1&lt;=prazo_22+carência_22,A24+1,""),"")</f>
        <v>12</v>
      </c>
      <c r="B25" s="2091" t="n">
        <f aca="false">IF(A25&lt;&gt;"",IF(A25&gt;carência_22,(E25*((1+taxa_22)^(1/12)-1))/(1-(1+((1+taxa_22)^(1/12)-1))^(-(prazo_22+carência_22+1-A25))),0),"")</f>
        <v>57314.9438864803</v>
      </c>
      <c r="C25" s="2091" t="n">
        <f aca="false">IF(A25&lt;&gt;"",IF(A25&gt;carência_22,((1+taxa_22)^(1/12)-1)*E25,0),"")</f>
        <v>3541.90845656685</v>
      </c>
      <c r="D25" s="2091" t="n">
        <f aca="false">IF(A25&lt;&gt;"",B25-C25,"")</f>
        <v>53773.0354299135</v>
      </c>
      <c r="E25" s="2091" t="n">
        <f aca="false">IF(AND(A25&gt;0,A25&lt;&gt;""),IF(A25&gt;carência_sd_22,F24*(1+inflação_22)^(1/12),F24),"")</f>
        <v>1719509.70493265</v>
      </c>
      <c r="F25" s="2071" t="n">
        <f aca="false">IF(A25&lt;&gt;"",E25-D25,"")</f>
        <v>1665736.66950273</v>
      </c>
      <c r="G25" s="2072" t="n">
        <f aca="false">SUM(C14:C25)</f>
        <v>22904.952821614</v>
      </c>
      <c r="H25" s="2073" t="n">
        <v>1</v>
      </c>
    </row>
    <row r="26" customFormat="false" ht="14.1" hidden="false" customHeight="true" outlineLevel="0" collapsed="false">
      <c r="A26" s="2070" t="n">
        <f aca="false">IF(A25&lt;&gt;"",IF(A25+1&lt;=prazo_22+carência_22,A25+1,""),"")</f>
        <v>13</v>
      </c>
      <c r="B26" s="2091" t="n">
        <f aca="false">IF(A26&lt;&gt;"",IF(A26&gt;carência_22,(E26*((1+taxa_22)^(1/12)-1))/(1-(1+((1+taxa_22)^(1/12)-1))^(-(prazo_22+carência_22+1-A26))),0),"")</f>
        <v>57314.9438864803</v>
      </c>
      <c r="C26" s="2091" t="n">
        <f aca="false">IF(A26&lt;&gt;"",IF(A26&gt;carência_22,((1+taxa_22)^(1/12)-1)*E26,0),"")</f>
        <v>3431.14480784878</v>
      </c>
      <c r="D26" s="2091" t="n">
        <f aca="false">IF(A26&lt;&gt;"",B26-C26,"")</f>
        <v>53883.7990786315</v>
      </c>
      <c r="E26" s="2091" t="n">
        <f aca="false">IF(AND(A26&gt;0,A26&lt;&gt;""),IF(A26&gt;carência_sd_22,F25*(1+inflação_22)^(1/12),F25),"")</f>
        <v>1665736.66950273</v>
      </c>
      <c r="F26" s="2071" t="n">
        <f aca="false">IF(A26&lt;&gt;"",E26-D26,"")</f>
        <v>1611852.8704241</v>
      </c>
      <c r="G26" s="2072" t="n">
        <f aca="false">SUM(D14:D25)</f>
        <v>320984.710497268</v>
      </c>
    </row>
    <row r="27" customFormat="false" ht="14.1" hidden="false" customHeight="true" outlineLevel="0" collapsed="false">
      <c r="A27" s="2070" t="n">
        <f aca="false">IF(A26&lt;&gt;"",IF(A26+1&lt;=prazo_22+carência_22,A26+1,""),"")</f>
        <v>14</v>
      </c>
      <c r="B27" s="2091" t="n">
        <f aca="false">IF(A27&lt;&gt;"",IF(A27&gt;carência_22,(E27*((1+taxa_22)^(1/12)-1))/(1-(1+((1+taxa_22)^(1/12)-1))^(-(prazo_22+carência_22+1-A27))),0),"")</f>
        <v>57314.9438864803</v>
      </c>
      <c r="C27" s="2091" t="n">
        <f aca="false">IF(A27&lt;&gt;"",IF(A27&gt;carência_22,((1+taxa_22)^(1/12)-1)*E27,0),"")</f>
        <v>3320.15300414969</v>
      </c>
      <c r="D27" s="2091" t="n">
        <f aca="false">IF(A27&lt;&gt;"",B27-C27,"")</f>
        <v>53994.7908823306</v>
      </c>
      <c r="E27" s="2091" t="n">
        <f aca="false">IF(AND(A27&gt;0,A27&lt;&gt;""),IF(A27&gt;carência_sd_22,F26*(1+inflação_22)^(1/12),F26),"")</f>
        <v>1611852.8704241</v>
      </c>
      <c r="F27" s="2071" t="n">
        <f aca="false">IF(A27&lt;&gt;"",E27-D27,"")</f>
        <v>1557858.07954177</v>
      </c>
    </row>
    <row r="28" customFormat="false" ht="14.1" hidden="false" customHeight="true" outlineLevel="0" collapsed="false">
      <c r="A28" s="2070" t="n">
        <f aca="false">IF(A27&lt;&gt;"",IF(A27+1&lt;=prazo_22+carência_22,A27+1,""),"")</f>
        <v>15</v>
      </c>
      <c r="B28" s="2091" t="n">
        <f aca="false">IF(A28&lt;&gt;"",IF(A28&gt;carência_22,(E28*((1+taxa_22)^(1/12)-1))/(1-(1+((1+taxa_22)^(1/12)-1))^(-(prazo_22+carência_22+1-A28))),0),"")</f>
        <v>57314.9438864803</v>
      </c>
      <c r="C28" s="2091" t="n">
        <f aca="false">IF(A28&lt;&gt;"",IF(A28&gt;carência_22,((1+taxa_22)^(1/12)-1)*E28,0),"")</f>
        <v>3208.9325755077</v>
      </c>
      <c r="D28" s="2091" t="n">
        <f aca="false">IF(A28&lt;&gt;"",B28-C28,"")</f>
        <v>54106.0113109727</v>
      </c>
      <c r="E28" s="2091" t="n">
        <f aca="false">IF(AND(A28&gt;0,A28&lt;&gt;""),IF(A28&gt;carência_sd_22,F27*(1+inflação_22)^(1/12),F27),"")</f>
        <v>1557858.07954177</v>
      </c>
      <c r="F28" s="2071" t="n">
        <f aca="false">IF(A28&lt;&gt;"",E28-D28,"")</f>
        <v>1503752.0682308</v>
      </c>
    </row>
    <row r="29" customFormat="false" ht="14.1" hidden="false" customHeight="true" outlineLevel="0" collapsed="false">
      <c r="A29" s="2070" t="n">
        <f aca="false">IF(A28&lt;&gt;"",IF(A28+1&lt;=prazo_22+carência_22,A28+1,""),"")</f>
        <v>16</v>
      </c>
      <c r="B29" s="2091" t="n">
        <f aca="false">IF(A29&lt;&gt;"",IF(A29&gt;carência_22,(E29*((1+taxa_22)^(1/12)-1))/(1-(1+((1+taxa_22)^(1/12)-1))^(-(prazo_22+carência_22+1-A29))),0),"")</f>
        <v>57314.9438864803</v>
      </c>
      <c r="C29" s="2091" t="n">
        <f aca="false">IF(A29&lt;&gt;"",IF(A29&gt;carência_22,((1+taxa_22)^(1/12)-1)*E29,0),"")</f>
        <v>3097.48305099283</v>
      </c>
      <c r="D29" s="2091" t="n">
        <f aca="false">IF(A29&lt;&gt;"",B29-C29,"")</f>
        <v>54217.4608354874</v>
      </c>
      <c r="E29" s="2091" t="n">
        <f aca="false">IF(AND(A29&gt;0,A29&lt;&gt;""),IF(A29&gt;carência_sd_22,F28*(1+inflação_22)^(1/12),F28),"")</f>
        <v>1503752.0682308</v>
      </c>
      <c r="F29" s="2071" t="n">
        <f aca="false">IF(A29&lt;&gt;"",E29-D29,"")</f>
        <v>1449534.60739531</v>
      </c>
    </row>
    <row r="30" customFormat="false" ht="14.1" hidden="false" customHeight="true" outlineLevel="0" collapsed="false">
      <c r="A30" s="2070" t="n">
        <f aca="false">IF(A29&lt;&gt;"",IF(A29+1&lt;=prazo_22+carência_22,A29+1,""),"")</f>
        <v>17</v>
      </c>
      <c r="B30" s="2091" t="n">
        <f aca="false">IF(A30&lt;&gt;"",IF(A30&gt;carência_22,(E30*((1+taxa_22)^(1/12)-1))/(1-(1+((1+taxa_22)^(1/12)-1))^(-(prazo_22+carência_22+1-A30))),0),"")</f>
        <v>57314.9438864803</v>
      </c>
      <c r="C30" s="2091" t="n">
        <f aca="false">IF(A30&lt;&gt;"",IF(A30&gt;carência_22,((1+taxa_22)^(1/12)-1)*E30,0),"")</f>
        <v>2985.80395870512</v>
      </c>
      <c r="D30" s="2091" t="n">
        <f aca="false">IF(A30&lt;&gt;"",B30-C30,"")</f>
        <v>54329.1399277752</v>
      </c>
      <c r="E30" s="2091" t="n">
        <f aca="false">IF(AND(A30&gt;0,A30&lt;&gt;""),IF(A30&gt;carência_sd_22,F29*(1+inflação_22)^(1/12),F29),"")</f>
        <v>1449534.60739531</v>
      </c>
      <c r="F30" s="2071" t="n">
        <f aca="false">IF(A30&lt;&gt;"",E30-D30,"")</f>
        <v>1395205.46746753</v>
      </c>
    </row>
    <row r="31" customFormat="false" ht="14.1" hidden="false" customHeight="true" outlineLevel="0" collapsed="false">
      <c r="A31" s="2070" t="n">
        <f aca="false">IF(A30&lt;&gt;"",IF(A30+1&lt;=prazo_22+carência_22,A30+1,""),"")</f>
        <v>18</v>
      </c>
      <c r="B31" s="2091" t="n">
        <f aca="false">IF(A31&lt;&gt;"",IF(A31&gt;carência_22,(E31*((1+taxa_22)^(1/12)-1))/(1-(1+((1+taxa_22)^(1/12)-1))^(-(prazo_22+carência_22+1-A31))),0),"")</f>
        <v>57314.9438864803</v>
      </c>
      <c r="C31" s="2091" t="n">
        <f aca="false">IF(A31&lt;&gt;"",IF(A31&gt;carência_22,((1+taxa_22)^(1/12)-1)*E31,0),"")</f>
        <v>2873.89482577252</v>
      </c>
      <c r="D31" s="2091" t="n">
        <f aca="false">IF(A31&lt;&gt;"",B31-C31,"")</f>
        <v>54441.0490607078</v>
      </c>
      <c r="E31" s="2091" t="n">
        <f aca="false">IF(AND(A31&gt;0,A31&lt;&gt;""),IF(A31&gt;carência_sd_22,F30*(1+inflação_22)^(1/12),F30),"")</f>
        <v>1395205.46746753</v>
      </c>
      <c r="F31" s="2071" t="n">
        <f aca="false">IF(A31&lt;&gt;"",E31-D31,"")</f>
        <v>1340764.41840683</v>
      </c>
    </row>
    <row r="32" customFormat="false" ht="14.1" hidden="false" customHeight="true" outlineLevel="0" collapsed="false">
      <c r="A32" s="2070" t="n">
        <f aca="false">IF(A31&lt;&gt;"",IF(A31+1&lt;=prazo_22+carência_22,A31+1,""),"")</f>
        <v>19</v>
      </c>
      <c r="B32" s="2091" t="n">
        <f aca="false">IF(A32&lt;&gt;"",IF(A32&gt;carência_22,(E32*((1+taxa_22)^(1/12)-1))/(1-(1+((1+taxa_22)^(1/12)-1))^(-(prazo_22+carência_22+1-A32))),0),"")</f>
        <v>57314.9438864803</v>
      </c>
      <c r="C32" s="2091" t="n">
        <f aca="false">IF(A32&lt;&gt;"",IF(A32&gt;carência_22,((1+taxa_22)^(1/12)-1)*E32,0),"")</f>
        <v>2761.75517834899</v>
      </c>
      <c r="D32" s="2091" t="n">
        <f aca="false">IF(A32&lt;&gt;"",B32-C32,"")</f>
        <v>54553.1887081313</v>
      </c>
      <c r="E32" s="2091" t="n">
        <f aca="false">IF(AND(A32&gt;0,A32&lt;&gt;""),IF(A32&gt;carência_sd_22,F31*(1+inflação_22)^(1/12),F31),"")</f>
        <v>1340764.41840683</v>
      </c>
      <c r="F32" s="2071" t="n">
        <f aca="false">IF(A32&lt;&gt;"",E32-D32,"")</f>
        <v>1286211.2296987</v>
      </c>
    </row>
    <row r="33" customFormat="false" ht="14.1" hidden="false" customHeight="true" outlineLevel="0" collapsed="false">
      <c r="A33" s="2070" t="n">
        <f aca="false">IF(A32&lt;&gt;"",IF(A32+1&lt;=prazo_22+carência_22,A32+1,""),"")</f>
        <v>20</v>
      </c>
      <c r="B33" s="2091" t="n">
        <f aca="false">IF(A33&lt;&gt;"",IF(A33&gt;carência_22,(E33*((1+taxa_22)^(1/12)-1))/(1-(1+((1+taxa_22)^(1/12)-1))^(-(prazo_22+carência_22+1-A33))),0),"")</f>
        <v>57314.9438864803</v>
      </c>
      <c r="C33" s="2091" t="n">
        <f aca="false">IF(A33&lt;&gt;"",IF(A33&gt;carência_22,((1+taxa_22)^(1/12)-1)*E33,0),"")</f>
        <v>2649.38454161241</v>
      </c>
      <c r="D33" s="2091" t="n">
        <f aca="false">IF(A33&lt;&gt;"",B33-C33,"")</f>
        <v>54665.5593448679</v>
      </c>
      <c r="E33" s="2091" t="n">
        <f aca="false">IF(AND(A33&gt;0,A33&lt;&gt;""),IF(A33&gt;carência_sd_22,F32*(1+inflação_22)^(1/12),F32),"")</f>
        <v>1286211.2296987</v>
      </c>
      <c r="F33" s="2071" t="n">
        <f aca="false">IF(A33&lt;&gt;"",E33-D33,"")</f>
        <v>1231545.67035383</v>
      </c>
    </row>
    <row r="34" customFormat="false" ht="14.1" hidden="false" customHeight="true" outlineLevel="0" collapsed="false">
      <c r="A34" s="2070" t="n">
        <f aca="false">IF(A33&lt;&gt;"",IF(A33+1&lt;=prazo_22+carência_22,A33+1,""),"")</f>
        <v>21</v>
      </c>
      <c r="B34" s="2091" t="n">
        <f aca="false">IF(A34&lt;&gt;"",IF(A34&gt;carência_22,(E34*((1+taxa_22)^(1/12)-1))/(1-(1+((1+taxa_22)^(1/12)-1))^(-(prazo_22+carência_22+1-A34))),0),"")</f>
        <v>57314.9438864804</v>
      </c>
      <c r="C34" s="2091" t="n">
        <f aca="false">IF(A34&lt;&gt;"",IF(A34&gt;carência_22,((1+taxa_22)^(1/12)-1)*E34,0),"")</f>
        <v>2536.78243976261</v>
      </c>
      <c r="D34" s="2091" t="n">
        <f aca="false">IF(A34&lt;&gt;"",B34-C34,"")</f>
        <v>54778.1614467178</v>
      </c>
      <c r="E34" s="2091" t="n">
        <f aca="false">IF(AND(A34&gt;0,A34&lt;&gt;""),IF(A34&gt;carência_sd_22,F33*(1+inflação_22)^(1/12),F33),"")</f>
        <v>1231545.67035383</v>
      </c>
      <c r="F34" s="2071" t="n">
        <f aca="false">IF(A34&lt;&gt;"",E34-D34,"")</f>
        <v>1176767.50890711</v>
      </c>
    </row>
    <row r="35" customFormat="false" ht="14.1" hidden="false" customHeight="true" outlineLevel="0" collapsed="false">
      <c r="A35" s="2070" t="n">
        <f aca="false">IF(A34&lt;&gt;"",IF(A34+1&lt;=prazo_22+carência_22,A34+1,""),"")</f>
        <v>22</v>
      </c>
      <c r="B35" s="2091" t="n">
        <f aca="false">IF(A35&lt;&gt;"",IF(A35&gt;carência_22,(E35*((1+taxa_22)^(1/12)-1))/(1-(1+((1+taxa_22)^(1/12)-1))^(-(prazo_22+carência_22+1-A35))),0),"")</f>
        <v>57314.9438864803</v>
      </c>
      <c r="C35" s="2091" t="n">
        <f aca="false">IF(A35&lt;&gt;"",IF(A35&gt;carência_22,((1+taxa_22)^(1/12)-1)*E35,0),"")</f>
        <v>2423.94839601936</v>
      </c>
      <c r="D35" s="2091" t="n">
        <f aca="false">IF(A35&lt;&gt;"",B35-C35,"")</f>
        <v>54890.9954904609</v>
      </c>
      <c r="E35" s="2091" t="n">
        <f aca="false">IF(AND(A35&gt;0,A35&lt;&gt;""),IF(A35&gt;carência_sd_22,F34*(1+inflação_22)^(1/12),F34),"")</f>
        <v>1176767.50890711</v>
      </c>
      <c r="F35" s="2071" t="n">
        <f aca="false">IF(A35&lt;&gt;"",E35-D35,"")</f>
        <v>1121876.51341665</v>
      </c>
    </row>
    <row r="36" customFormat="false" ht="14.1" hidden="false" customHeight="true" outlineLevel="0" collapsed="false">
      <c r="A36" s="2070" t="n">
        <f aca="false">IF(A35&lt;&gt;"",IF(A35+1&lt;=prazo_22+carência_22,A35+1,""),"")</f>
        <v>23</v>
      </c>
      <c r="B36" s="2091" t="n">
        <f aca="false">IF(A36&lt;&gt;"",IF(A36&gt;carência_22,(E36*((1+taxa_22)^(1/12)-1))/(1-(1+((1+taxa_22)^(1/12)-1))^(-(prazo_22+carência_22+1-A36))),0),"")</f>
        <v>57314.9438864803</v>
      </c>
      <c r="C36" s="2091" t="n">
        <f aca="false">IF(A36&lt;&gt;"",IF(A36&gt;carência_22,((1+taxa_22)^(1/12)-1)*E36,0),"")</f>
        <v>2310.88193262033</v>
      </c>
      <c r="D36" s="2091" t="n">
        <f aca="false">IF(A36&lt;&gt;"",B36-C36,"")</f>
        <v>55004.0619538599</v>
      </c>
      <c r="E36" s="2091" t="n">
        <f aca="false">IF(AND(A36&gt;0,A36&lt;&gt;""),IF(A36&gt;carência_sd_22,F35*(1+inflação_22)^(1/12),F35),"")</f>
        <v>1121876.51341665</v>
      </c>
      <c r="F36" s="2071" t="n">
        <f aca="false">IF(A36&lt;&gt;"",E36-D36,"")</f>
        <v>1066872.45146279</v>
      </c>
    </row>
    <row r="37" customFormat="false" ht="14.1" hidden="false" customHeight="true" outlineLevel="0" collapsed="false">
      <c r="A37" s="2070" t="n">
        <f aca="false">IF(A36&lt;&gt;"",IF(A36+1&lt;=prazo_22+carência_22,A36+1,""),"")</f>
        <v>24</v>
      </c>
      <c r="B37" s="2091" t="n">
        <f aca="false">IF(A37&lt;&gt;"",IF(A37&gt;carência_22,(E37*((1+taxa_22)^(1/12)-1))/(1-(1+((1+taxa_22)^(1/12)-1))^(-(prazo_22+carência_22+1-A37))),0),"")</f>
        <v>57314.9438864804</v>
      </c>
      <c r="C37" s="2091" t="n">
        <f aca="false">IF(A37&lt;&gt;"",IF(A37&gt;carência_22,((1+taxa_22)^(1/12)-1)*E37,0),"")</f>
        <v>2197.58257081909</v>
      </c>
      <c r="D37" s="2091" t="n">
        <f aca="false">IF(A37&lt;&gt;"",B37-C37,"")</f>
        <v>55117.3613156613</v>
      </c>
      <c r="E37" s="2091" t="n">
        <f aca="false">IF(AND(A37&gt;0,A37&lt;&gt;""),IF(A37&gt;carência_sd_22,F36*(1+inflação_22)^(1/12),F36),"")</f>
        <v>1066872.45146279</v>
      </c>
      <c r="F37" s="2071" t="n">
        <f aca="false">IF(A37&lt;&gt;"",E37-D37,"")</f>
        <v>1011755.09014713</v>
      </c>
      <c r="G37" s="2072" t="n">
        <f aca="false">SUM(C26:C37)</f>
        <v>33797.7472821594</v>
      </c>
      <c r="H37" s="2073" t="n">
        <v>2</v>
      </c>
    </row>
    <row r="38" customFormat="false" ht="14.1" hidden="false" customHeight="true" outlineLevel="0" collapsed="false">
      <c r="A38" s="2070" t="n">
        <f aca="false">IF(A37&lt;&gt;"",IF(A37+1&lt;=prazo_22+carência_22,A37+1,""),"")</f>
        <v>25</v>
      </c>
      <c r="B38" s="2091" t="n">
        <f aca="false">IF(A38&lt;&gt;"",IF(A38&gt;carência_22,(E38*((1+taxa_22)^(1/12)-1))/(1-(1+((1+taxa_22)^(1/12)-1))^(-(prazo_22+carência_22+1-A38))),0),"")</f>
        <v>57314.9438864802</v>
      </c>
      <c r="C38" s="2091" t="n">
        <f aca="false">IF(A38&lt;&gt;"",IF(A38&gt;carência_22,((1+taxa_22)^(1/12)-1)*E38,0),"")</f>
        <v>2084.04983088307</v>
      </c>
      <c r="D38" s="2091" t="n">
        <f aca="false">IF(A38&lt;&gt;"",B38-C38,"")</f>
        <v>55230.8940555972</v>
      </c>
      <c r="E38" s="2091" t="n">
        <f aca="false">IF(AND(A38&gt;0,A38&lt;&gt;""),IF(A38&gt;carência_sd_22,F37*(1+inflação_22)^(1/12),F37),"")</f>
        <v>1011755.09014713</v>
      </c>
      <c r="F38" s="2071" t="n">
        <f aca="false">IF(A38&lt;&gt;"",E38-D38,"")</f>
        <v>956524.196091531</v>
      </c>
      <c r="G38" s="2072" t="n">
        <f aca="false">SUM(D26:D37)</f>
        <v>653981.579355604</v>
      </c>
    </row>
    <row r="39" customFormat="false" ht="14.1" hidden="false" customHeight="true" outlineLevel="0" collapsed="false">
      <c r="A39" s="2070" t="n">
        <f aca="false">IF(A38&lt;&gt;"",IF(A38+1&lt;=prazo_22+carência_22,A38+1,""),"")</f>
        <v>26</v>
      </c>
      <c r="B39" s="2091" t="n">
        <f aca="false">IF(A39&lt;&gt;"",IF(A39&gt;carência_22,(E39*((1+taxa_22)^(1/12)-1))/(1-(1+((1+taxa_22)^(1/12)-1))^(-(prazo_22+carência_22+1-A39))),0),"")</f>
        <v>57314.9438864803</v>
      </c>
      <c r="C39" s="2091" t="n">
        <f aca="false">IF(A39&lt;&gt;"",IF(A39&gt;carência_22,((1+taxa_22)^(1/12)-1)*E39,0),"")</f>
        <v>1970.28323209151</v>
      </c>
      <c r="D39" s="2091" t="n">
        <f aca="false">IF(A39&lt;&gt;"",B39-C39,"")</f>
        <v>55344.6606543888</v>
      </c>
      <c r="E39" s="2091" t="n">
        <f aca="false">IF(AND(A39&gt;0,A39&lt;&gt;""),IF(A39&gt;carência_sd_22,F38*(1+inflação_22)^(1/12),F38),"")</f>
        <v>956524.196091531</v>
      </c>
      <c r="F39" s="2071" t="n">
        <f aca="false">IF(A39&lt;&gt;"",E39-D39,"")</f>
        <v>901179.535437142</v>
      </c>
    </row>
    <row r="40" customFormat="false" ht="14.1" hidden="false" customHeight="true" outlineLevel="0" collapsed="false">
      <c r="A40" s="2070" t="n">
        <f aca="false">IF(A39&lt;&gt;"",IF(A39+1&lt;=prazo_22+carência_22,A39+1,""),"")</f>
        <v>27</v>
      </c>
      <c r="B40" s="2091" t="n">
        <f aca="false">IF(A40&lt;&gt;"",IF(A40&gt;carência_22,(E40*((1+taxa_22)^(1/12)-1))/(1-(1+((1+taxa_22)^(1/12)-1))^(-(prazo_22+carência_22+1-A40))),0),"")</f>
        <v>57314.9438864803</v>
      </c>
      <c r="C40" s="2091" t="n">
        <f aca="false">IF(A40&lt;&gt;"",IF(A40&gt;carência_22,((1+taxa_22)^(1/12)-1)*E40,0),"")</f>
        <v>1856.28229273346</v>
      </c>
      <c r="D40" s="2091" t="n">
        <f aca="false">IF(A40&lt;&gt;"",B40-C40,"")</f>
        <v>55458.6615937468</v>
      </c>
      <c r="E40" s="2091" t="n">
        <f aca="false">IF(AND(A40&gt;0,A40&lt;&gt;""),IF(A40&gt;carência_sd_22,F39*(1+inflação_22)^(1/12),F39),"")</f>
        <v>901179.535437142</v>
      </c>
      <c r="F40" s="2071" t="n">
        <f aca="false">IF(A40&lt;&gt;"",E40-D40,"")</f>
        <v>845720.873843395</v>
      </c>
    </row>
    <row r="41" customFormat="false" ht="14.1" hidden="false" customHeight="true" outlineLevel="0" collapsed="false">
      <c r="A41" s="2070" t="n">
        <f aca="false">IF(A40&lt;&gt;"",IF(A40+1&lt;=prazo_22+carência_22,A40+1,""),"")</f>
        <v>28</v>
      </c>
      <c r="B41" s="2091" t="n">
        <f aca="false">IF(A41&lt;&gt;"",IF(A41&gt;carência_22,(E41*((1+taxa_22)^(1/12)-1))/(1-(1+((1+taxa_22)^(1/12)-1))^(-(prazo_22+carência_22+1-A41))),0),"")</f>
        <v>57314.9438864803</v>
      </c>
      <c r="C41" s="2091" t="n">
        <f aca="false">IF(A41&lt;&gt;"",IF(A41&gt;carência_22,((1+taxa_22)^(1/12)-1)*E41,0),"")</f>
        <v>1742.04653010572</v>
      </c>
      <c r="D41" s="2091" t="n">
        <f aca="false">IF(A41&lt;&gt;"",B41-C41,"")</f>
        <v>55572.8973563746</v>
      </c>
      <c r="E41" s="2091" t="n">
        <f aca="false">IF(AND(A41&gt;0,A41&lt;&gt;""),IF(A41&gt;carência_sd_22,F40*(1+inflação_22)^(1/12),F40),"")</f>
        <v>845720.873843395</v>
      </c>
      <c r="F41" s="2071" t="n">
        <f aca="false">IF(A41&lt;&gt;"",E41-D41,"")</f>
        <v>790147.976487021</v>
      </c>
    </row>
    <row r="42" customFormat="false" ht="14.1" hidden="false" customHeight="true" outlineLevel="0" collapsed="false">
      <c r="A42" s="2070" t="n">
        <f aca="false">IF(A41&lt;&gt;"",IF(A41+1&lt;=prazo_22+carência_22,A41+1,""),"")</f>
        <v>29</v>
      </c>
      <c r="B42" s="2091" t="n">
        <f aca="false">IF(A42&lt;&gt;"",IF(A42&gt;carência_22,(E42*((1+taxa_22)^(1/12)-1))/(1-(1+((1+taxa_22)^(1/12)-1))^(-(prazo_22+carência_22+1-A42))),0),"")</f>
        <v>57314.9438864804</v>
      </c>
      <c r="C42" s="2091" t="n">
        <f aca="false">IF(A42&lt;&gt;"",IF(A42&gt;carência_22,((1+taxa_22)^(1/12)-1)*E42,0),"")</f>
        <v>1627.57546051081</v>
      </c>
      <c r="D42" s="2091" t="n">
        <f aca="false">IF(A42&lt;&gt;"",B42-C42,"")</f>
        <v>55687.3684259695</v>
      </c>
      <c r="E42" s="2091" t="n">
        <f aca="false">IF(AND(A42&gt;0,A42&lt;&gt;""),IF(A42&gt;carência_sd_22,F41*(1+inflação_22)^(1/12),F41),"")</f>
        <v>790147.976487021</v>
      </c>
      <c r="F42" s="2071" t="n">
        <f aca="false">IF(A42&lt;&gt;"",E42-D42,"")</f>
        <v>734460.608061051</v>
      </c>
    </row>
    <row r="43" customFormat="false" ht="14.1" hidden="false" customHeight="true" outlineLevel="0" collapsed="false">
      <c r="A43" s="2070" t="n">
        <f aca="false">IF(A42&lt;&gt;"",IF(A42+1&lt;=prazo_22+carência_22,A42+1,""),"")</f>
        <v>30</v>
      </c>
      <c r="B43" s="2091" t="n">
        <f aca="false">IF(A43&lt;&gt;"",IF(A43&gt;carência_22,(E43*((1+taxa_22)^(1/12)-1))/(1-(1+((1+taxa_22)^(1/12)-1))^(-(prazo_22+carência_22+1-A43))),0),"")</f>
        <v>57314.9438864804</v>
      </c>
      <c r="C43" s="2091" t="n">
        <f aca="false">IF(A43&lt;&gt;"",IF(A43&gt;carência_22,((1+taxa_22)^(1/12)-1)*E43,0),"")</f>
        <v>1512.86859925491</v>
      </c>
      <c r="D43" s="2091" t="n">
        <f aca="false">IF(A43&lt;&gt;"",B43-C43,"")</f>
        <v>55802.0752872254</v>
      </c>
      <c r="E43" s="2091" t="n">
        <f aca="false">IF(AND(A43&gt;0,A43&lt;&gt;""),IF(A43&gt;carência_sd_22,F42*(1+inflação_22)^(1/12),F42),"")</f>
        <v>734460.608061051</v>
      </c>
      <c r="F43" s="2071" t="n">
        <f aca="false">IF(A43&lt;&gt;"",E43-D43,"")</f>
        <v>678658.532773826</v>
      </c>
    </row>
    <row r="44" customFormat="false" ht="14.1" hidden="false" customHeight="true" outlineLevel="0" collapsed="false">
      <c r="A44" s="2070" t="n">
        <f aca="false">IF(A43&lt;&gt;"",IF(A43+1&lt;=prazo_22+carência_22,A43+1,""),"")</f>
        <v>31</v>
      </c>
      <c r="B44" s="2091" t="n">
        <f aca="false">IF(A44&lt;&gt;"",IF(A44&gt;carência_22,(E44*((1+taxa_22)^(1/12)-1))/(1-(1+((1+taxa_22)^(1/12)-1))^(-(prazo_22+carência_22+1-A44))),0),"")</f>
        <v>57314.9438864803</v>
      </c>
      <c r="C44" s="2091" t="n">
        <f aca="false">IF(A44&lt;&gt;"",IF(A44&gt;carência_22,((1+taxa_22)^(1/12)-1)*E44,0),"")</f>
        <v>1397.92546064578</v>
      </c>
      <c r="D44" s="2091" t="n">
        <f aca="false">IF(A44&lt;&gt;"",B44-C44,"")</f>
        <v>55917.0184258345</v>
      </c>
      <c r="E44" s="2091" t="n">
        <f aca="false">IF(AND(A44&gt;0,A44&lt;&gt;""),IF(A44&gt;carência_sd_22,F43*(1+inflação_22)^(1/12),F43),"")</f>
        <v>678658.532773826</v>
      </c>
      <c r="F44" s="2071" t="n">
        <f aca="false">IF(A44&lt;&gt;"",E44-D44,"")</f>
        <v>622741.514347991</v>
      </c>
    </row>
    <row r="45" customFormat="false" ht="14.1" hidden="false" customHeight="true" outlineLevel="0" collapsed="false">
      <c r="A45" s="2070" t="n">
        <f aca="false">IF(A44&lt;&gt;"",IF(A44+1&lt;=prazo_22+carência_22,A44+1,""),"")</f>
        <v>32</v>
      </c>
      <c r="B45" s="2091" t="n">
        <f aca="false">IF(A45&lt;&gt;"",IF(A45&gt;carência_22,(E45*((1+taxa_22)^(1/12)-1))/(1-(1+((1+taxa_22)^(1/12)-1))^(-(prazo_22+carência_22+1-A45))),0),"")</f>
        <v>57314.9438864803</v>
      </c>
      <c r="C45" s="2091" t="n">
        <f aca="false">IF(A45&lt;&gt;"",IF(A45&gt;carência_22,((1+taxa_22)^(1/12)-1)*E45,0),"")</f>
        <v>1282.74555799079</v>
      </c>
      <c r="D45" s="2091" t="n">
        <f aca="false">IF(A45&lt;&gt;"",B45-C45,"")</f>
        <v>56032.1983284895</v>
      </c>
      <c r="E45" s="2091" t="n">
        <f aca="false">IF(AND(A45&gt;0,A45&lt;&gt;""),IF(A45&gt;carência_sd_22,F44*(1+inflação_22)^(1/12),F44),"")</f>
        <v>622741.514347991</v>
      </c>
      <c r="F45" s="2071" t="n">
        <f aca="false">IF(A45&lt;&gt;"",E45-D45,"")</f>
        <v>566709.316019502</v>
      </c>
    </row>
    <row r="46" customFormat="false" ht="14.1" hidden="false" customHeight="true" outlineLevel="0" collapsed="false">
      <c r="A46" s="2070" t="n">
        <f aca="false">IF(A45&lt;&gt;"",IF(A45+1&lt;=prazo_22+carência_22,A45+1,""),"")</f>
        <v>33</v>
      </c>
      <c r="B46" s="2091" t="n">
        <f aca="false">IF(A46&lt;&gt;"",IF(A46&gt;carência_22,(E46*((1+taxa_22)^(1/12)-1))/(1-(1+((1+taxa_22)^(1/12)-1))^(-(prazo_22+carência_22+1-A46))),0),"")</f>
        <v>57314.9438864803</v>
      </c>
      <c r="C46" s="2091" t="n">
        <f aca="false">IF(A46&lt;&gt;"",IF(A46&gt;carência_22,((1+taxa_22)^(1/12)-1)*E46,0),"")</f>
        <v>1167.32840359474</v>
      </c>
      <c r="D46" s="2091" t="n">
        <f aca="false">IF(A46&lt;&gt;"",B46-C46,"")</f>
        <v>56147.6154828856</v>
      </c>
      <c r="E46" s="2091" t="n">
        <f aca="false">IF(AND(A46&gt;0,A46&lt;&gt;""),IF(A46&gt;carência_sd_22,F45*(1+inflação_22)^(1/12),F45),"")</f>
        <v>566709.316019502</v>
      </c>
      <c r="F46" s="2071" t="n">
        <f aca="false">IF(A46&lt;&gt;"",E46-D46,"")</f>
        <v>510561.700536616</v>
      </c>
    </row>
    <row r="47" customFormat="false" ht="14.1" hidden="false" customHeight="true" outlineLevel="0" collapsed="false">
      <c r="A47" s="2070" t="n">
        <f aca="false">IF(A46&lt;&gt;"",IF(A46+1&lt;=prazo_22+carência_22,A46+1,""),"")</f>
        <v>34</v>
      </c>
      <c r="B47" s="2091" t="n">
        <f aca="false">IF(A47&lt;&gt;"",IF(A47&gt;carência_22,(E47*((1+taxa_22)^(1/12)-1))/(1-(1+((1+taxa_22)^(1/12)-1))^(-(prazo_22+carência_22+1-A47))),0),"")</f>
        <v>57314.9438864803</v>
      </c>
      <c r="C47" s="2091" t="n">
        <f aca="false">IF(A47&lt;&gt;"",IF(A47&gt;carência_22,((1+taxa_22)^(1/12)-1)*E47,0),"")</f>
        <v>1051.67350875791</v>
      </c>
      <c r="D47" s="2091" t="n">
        <f aca="false">IF(A47&lt;&gt;"",B47-C47,"")</f>
        <v>56263.2703777224</v>
      </c>
      <c r="E47" s="2091" t="n">
        <f aca="false">IF(AND(A47&gt;0,A47&lt;&gt;""),IF(A47&gt;carência_sd_22,F46*(1+inflação_22)^(1/12),F46),"")</f>
        <v>510561.700536616</v>
      </c>
      <c r="F47" s="2071" t="n">
        <f aca="false">IF(A47&lt;&gt;"",E47-D47,"")</f>
        <v>454298.430158894</v>
      </c>
    </row>
    <row r="48" customFormat="false" ht="14.1" hidden="false" customHeight="true" outlineLevel="0" collapsed="false">
      <c r="A48" s="2070" t="n">
        <f aca="false">IF(A47&lt;&gt;"",IF(A47+1&lt;=prazo_22+carência_22,A47+1,""),"")</f>
        <v>35</v>
      </c>
      <c r="B48" s="2091" t="n">
        <f aca="false">IF(A48&lt;&gt;"",IF(A48&gt;carência_22,(E48*((1+taxa_22)^(1/12)-1))/(1-(1+((1+taxa_22)^(1/12)-1))^(-(prazo_22+carência_22+1-A48))),0),"")</f>
        <v>57314.9438864804</v>
      </c>
      <c r="C48" s="2091" t="n">
        <f aca="false">IF(A48&lt;&gt;"",IF(A48&gt;carência_22,((1+taxa_22)^(1/12)-1)*E48,0),"")</f>
        <v>935.780383773909</v>
      </c>
      <c r="D48" s="2091" t="n">
        <f aca="false">IF(A48&lt;&gt;"",B48-C48,"")</f>
        <v>56379.1635027065</v>
      </c>
      <c r="E48" s="2091" t="n">
        <f aca="false">IF(AND(A48&gt;0,A48&lt;&gt;""),IF(A48&gt;carência_sd_22,F47*(1+inflação_22)^(1/12),F47),"")</f>
        <v>454298.430158894</v>
      </c>
      <c r="F48" s="2071" t="n">
        <f aca="false">IF(A48&lt;&gt;"",E48-D48,"")</f>
        <v>397919.266656187</v>
      </c>
    </row>
    <row r="49" customFormat="false" ht="14.1" hidden="false" customHeight="true" outlineLevel="0" collapsed="false">
      <c r="A49" s="2070" t="n">
        <f aca="false">IF(A48&lt;&gt;"",IF(A48+1&lt;=prazo_22+carência_22,A48+1,""),"")</f>
        <v>36</v>
      </c>
      <c r="B49" s="2091" t="n">
        <f aca="false">IF(A49&lt;&gt;"",IF(A49&gt;carência_22,(E49*((1+taxa_22)^(1/12)-1))/(1-(1+((1+taxa_22)^(1/12)-1))^(-(prazo_22+carência_22+1-A49))),0),"")</f>
        <v>57314.9438864805</v>
      </c>
      <c r="C49" s="2091" t="n">
        <f aca="false">IF(A49&lt;&gt;"",IF(A49&gt;carência_22,((1+taxa_22)^(1/12)-1)*E49,0),"")</f>
        <v>819.64853792764</v>
      </c>
      <c r="D49" s="2091" t="n">
        <f aca="false">IF(A49&lt;&gt;"",B49-C49,"")</f>
        <v>56495.2953485529</v>
      </c>
      <c r="E49" s="2091" t="n">
        <f aca="false">IF(AND(A49&gt;0,A49&lt;&gt;""),IF(A49&gt;carência_sd_22,F48*(1+inflação_22)^(1/12),F48),"")</f>
        <v>397919.266656187</v>
      </c>
      <c r="F49" s="2071" t="n">
        <f aca="false">IF(A49&lt;&gt;"",E49-D49,"")</f>
        <v>341423.971307634</v>
      </c>
      <c r="G49" s="2072" t="n">
        <f aca="false">SUM(C38:C49)</f>
        <v>17448.2077982702</v>
      </c>
      <c r="H49" s="2073" t="n">
        <v>3</v>
      </c>
    </row>
    <row r="50" customFormat="false" ht="14.1" hidden="false" customHeight="true" outlineLevel="0" collapsed="false">
      <c r="A50" s="2070" t="n">
        <f aca="false">IF(A49&lt;&gt;"",IF(A49+1&lt;=prazo_22+carência_22,A49+1,""),"")</f>
        <v>37</v>
      </c>
      <c r="B50" s="2091" t="n">
        <f aca="false">IF(A50&lt;&gt;"",IF(A50&gt;carência_22,(E50*((1+taxa_22)^(1/12)-1))/(1-(1+((1+taxa_22)^(1/12)-1))^(-(prazo_22+carência_22+1-A50))),0),"")</f>
        <v>57314.9438864802</v>
      </c>
      <c r="C50" s="2091" t="n">
        <f aca="false">IF(A50&lt;&gt;"",IF(A50&gt;carência_22,((1+taxa_22)^(1/12)-1)*E50,0),"")</f>
        <v>703.277479493213</v>
      </c>
      <c r="D50" s="2091" t="n">
        <f aca="false">IF(A50&lt;&gt;"",B50-C50,"")</f>
        <v>56611.6664069869</v>
      </c>
      <c r="E50" s="2091" t="n">
        <f aca="false">IF(AND(A50&gt;0,A50&lt;&gt;""),IF(A50&gt;carência_sd_22,F49*(1+inflação_22)^(1/12),F49),"")</f>
        <v>341423.971307634</v>
      </c>
      <c r="F50" s="2071" t="n">
        <f aca="false">IF(A50&lt;&gt;"",E50-D50,"")</f>
        <v>284812.304900647</v>
      </c>
      <c r="G50" s="2072" t="n">
        <f aca="false">SUM(D38:D49)</f>
        <v>670331.118839494</v>
      </c>
    </row>
    <row r="51" customFormat="false" ht="14.1" hidden="false" customHeight="true" outlineLevel="0" collapsed="false">
      <c r="A51" s="2070" t="n">
        <f aca="false">IF(A50&lt;&gt;"",IF(A50+1&lt;=prazo_22+carência_22,A50+1,""),"")</f>
        <v>38</v>
      </c>
      <c r="B51" s="2091" t="n">
        <f aca="false">IF(A51&lt;&gt;"",IF(A51&gt;carência_22,(E51*((1+taxa_22)^(1/12)-1))/(1-(1+((1+taxa_22)^(1/12)-1))^(-(prazo_22+carência_22+1-A51))),0),"")</f>
        <v>57314.9438864801</v>
      </c>
      <c r="C51" s="2091" t="n">
        <f aca="false">IF(A51&lt;&gt;"",IF(A51&gt;carência_22,((1+taxa_22)^(1/12)-1)*E51,0),"")</f>
        <v>586.666715731863</v>
      </c>
      <c r="D51" s="2091" t="n">
        <f aca="false">IF(A51&lt;&gt;"",B51-C51,"")</f>
        <v>56728.2771707483</v>
      </c>
      <c r="E51" s="2091" t="n">
        <f aca="false">IF(AND(A51&gt;0,A51&lt;&gt;""),IF(A51&gt;carência_sd_22,F50*(1+inflação_22)^(1/12),F50),"")</f>
        <v>284812.304900647</v>
      </c>
      <c r="F51" s="2071" t="n">
        <f aca="false">IF(A51&lt;&gt;"",E51-D51,"")</f>
        <v>228084.027729899</v>
      </c>
    </row>
    <row r="52" customFormat="false" ht="14.1" hidden="false" customHeight="true" outlineLevel="0" collapsed="false">
      <c r="A52" s="2070" t="n">
        <f aca="false">IF(A51&lt;&gt;"",IF(A51+1&lt;=prazo_22+carência_22,A51+1,""),"")</f>
        <v>39</v>
      </c>
      <c r="B52" s="2091" t="n">
        <f aca="false">IF(A52&lt;&gt;"",IF(A52&gt;carência_22,(E52*((1+taxa_22)^(1/12)-1))/(1-(1+((1+taxa_22)^(1/12)-1))^(-(prazo_22+carência_22+1-A52))),0),"")</f>
        <v>57314.9438864802</v>
      </c>
      <c r="C52" s="2091" t="n">
        <f aca="false">IF(A52&lt;&gt;"",IF(A52&gt;carência_22,((1+taxa_22)^(1/12)-1)*E52,0),"")</f>
        <v>469.815752889864</v>
      </c>
      <c r="D52" s="2091" t="n">
        <f aca="false">IF(A52&lt;&gt;"",B52-C52,"")</f>
        <v>56845.1281335903</v>
      </c>
      <c r="E52" s="2091" t="n">
        <f aca="false">IF(AND(A52&gt;0,A52&lt;&gt;""),IF(A52&gt;carência_sd_22,F51*(1+inflação_22)^(1/12),F51),"")</f>
        <v>228084.027729899</v>
      </c>
      <c r="F52" s="2071" t="n">
        <f aca="false">IF(A52&lt;&gt;"",E52-D52,"")</f>
        <v>171238.899596309</v>
      </c>
    </row>
    <row r="53" customFormat="false" ht="14.1" hidden="false" customHeight="true" outlineLevel="0" collapsed="false">
      <c r="A53" s="2070" t="n">
        <f aca="false">IF(A52&lt;&gt;"",IF(A52+1&lt;=prazo_22+carência_22,A52+1,""),"")</f>
        <v>40</v>
      </c>
      <c r="B53" s="2091" t="n">
        <f aca="false">IF(A53&lt;&gt;"",IF(A53&gt;carência_22,(E53*((1+taxa_22)^(1/12)-1))/(1-(1+((1+taxa_22)^(1/12)-1))^(-(prazo_22+carência_22+1-A53))),0),"")</f>
        <v>57314.9438864805</v>
      </c>
      <c r="C53" s="2091" t="n">
        <f aca="false">IF(A53&lt;&gt;"",IF(A53&gt;carência_22,((1+taxa_22)^(1/12)-1)*E53,0),"")</f>
        <v>352.724096196436</v>
      </c>
      <c r="D53" s="2091" t="n">
        <f aca="false">IF(A53&lt;&gt;"",B53-C53,"")</f>
        <v>56962.2197902841</v>
      </c>
      <c r="E53" s="2091" t="n">
        <f aca="false">IF(AND(A53&gt;0,A53&lt;&gt;""),IF(A53&gt;carência_sd_22,F52*(1+inflação_22)^(1/12),F52),"")</f>
        <v>171238.899596309</v>
      </c>
      <c r="F53" s="2071" t="n">
        <f aca="false">IF(A53&lt;&gt;"",E53-D53,"")</f>
        <v>114276.679806025</v>
      </c>
    </row>
    <row r="54" customFormat="false" ht="14.1" hidden="false" customHeight="true" outlineLevel="0" collapsed="false">
      <c r="A54" s="2070" t="n">
        <f aca="false">IF(A53&lt;&gt;"",IF(A53+1&lt;=prazo_22+carência_22,A53+1,""),"")</f>
        <v>41</v>
      </c>
      <c r="B54" s="2091" t="n">
        <f aca="false">IF(A54&lt;&gt;"",IF(A54&gt;carência_22,(E54*((1+taxa_22)^(1/12)-1))/(1-(1+((1+taxa_22)^(1/12)-1))^(-(prazo_22+carência_22+1-A54))),0),"")</f>
        <v>57314.9438864802</v>
      </c>
      <c r="C54" s="2091" t="n">
        <f aca="false">IF(A54&lt;&gt;"",IF(A54&gt;carência_22,((1+taxa_22)^(1/12)-1)*E54,0),"")</f>
        <v>235.391249861655</v>
      </c>
      <c r="D54" s="2091" t="n">
        <f aca="false">IF(A54&lt;&gt;"",B54-C54,"")</f>
        <v>57079.5526366186</v>
      </c>
      <c r="E54" s="2091" t="n">
        <f aca="false">IF(AND(A54&gt;0,A54&lt;&gt;""),IF(A54&gt;carência_sd_22,F53*(1+inflação_22)^(1/12),F53),"")</f>
        <v>114276.679806025</v>
      </c>
      <c r="F54" s="2071" t="n">
        <f aca="false">IF(A54&lt;&gt;"",E54-D54,"")</f>
        <v>57197.1271694062</v>
      </c>
    </row>
    <row r="55" customFormat="false" ht="14.1" hidden="false" customHeight="true" outlineLevel="0" collapsed="false">
      <c r="A55" s="2070" t="n">
        <f aca="false">IF(A54&lt;&gt;"",IF(A54+1&lt;=prazo_22+carência_22,A54+1,""),"")</f>
        <v>42</v>
      </c>
      <c r="B55" s="2091" t="n">
        <f aca="false">IF(A55&lt;&gt;"",IF(A55&gt;carência_22,(E55*((1+taxa_22)^(1/12)-1))/(1-(1+((1+taxa_22)^(1/12)-1))^(-(prazo_22+carência_22+1-A55))),0),"")</f>
        <v>57314.9438864805</v>
      </c>
      <c r="C55" s="2091" t="n">
        <f aca="false">IF(A55&lt;&gt;"",IF(A55&gt;carência_22,((1+taxa_22)^(1/12)-1)*E55,0),"")</f>
        <v>117.81671707435</v>
      </c>
      <c r="D55" s="2091" t="n">
        <f aca="false">IF(A55&lt;&gt;"",B55-C55,"")</f>
        <v>57197.1271694062</v>
      </c>
      <c r="E55" s="2091" t="n">
        <f aca="false">IF(AND(A55&gt;0,A55&lt;&gt;""),IF(A55&gt;carência_sd_22,F54*(1+inflação_22)^(1/12),F54),"")</f>
        <v>57197.1271694062</v>
      </c>
      <c r="F55" s="2071" t="n">
        <f aca="false">IF(A55&lt;&gt;"",E55-D55,"")</f>
        <v>0</v>
      </c>
    </row>
    <row r="56" customFormat="false" ht="14.1" hidden="false" customHeight="true" outlineLevel="0" collapsed="false">
      <c r="A56" s="2070" t="str">
        <f aca="false">IF(A55&lt;&gt;"",IF(A55+1&lt;=prazo_22+carência_22,A55+1,""),"")</f>
        <v/>
      </c>
      <c r="B56" s="2091" t="str">
        <f aca="false">IF(A56&lt;&gt;"",IF(A56&gt;carência_22,(E56*((1+taxa_22)^(1/12)-1))/(1-(1+((1+taxa_22)^(1/12)-1))^(-(prazo_22+carência_22+1-A56))),0),"")</f>
        <v/>
      </c>
      <c r="C56" s="2091" t="str">
        <f aca="false">IF(A56&lt;&gt;"",IF(A56&gt;carência_22,((1+taxa_22)^(1/12)-1)*E56,0),"")</f>
        <v/>
      </c>
      <c r="D56" s="2091" t="str">
        <f aca="false">IF(A56&lt;&gt;"",B56-C56,"")</f>
        <v/>
      </c>
      <c r="E56" s="2091" t="str">
        <f aca="false">IF(AND(A56&gt;0,A56&lt;&gt;""),IF(A56&gt;carência_sd_22,F55*(1+inflação_22)^(1/12),F55),"")</f>
        <v/>
      </c>
      <c r="F56" s="2071" t="str">
        <f aca="false">IF(A56&lt;&gt;"",E56-D56,"")</f>
        <v/>
      </c>
    </row>
    <row r="57" customFormat="false" ht="14.1" hidden="false" customHeight="true" outlineLevel="0" collapsed="false">
      <c r="A57" s="2070" t="str">
        <f aca="false">IF(A56&lt;&gt;"",IF(A56+1&lt;=prazo_22+carência_22,A56+1,""),"")</f>
        <v/>
      </c>
      <c r="B57" s="2091" t="str">
        <f aca="false">IF(A57&lt;&gt;"",IF(A57&gt;carência_22,(E57*((1+taxa_22)^(1/12)-1))/(1-(1+((1+taxa_22)^(1/12)-1))^(-(prazo_22+carência_22+1-A57))),0),"")</f>
        <v/>
      </c>
      <c r="C57" s="2091" t="str">
        <f aca="false">IF(A57&lt;&gt;"",IF(A57&gt;carência_22,((1+taxa_22)^(1/12)-1)*E57,0),"")</f>
        <v/>
      </c>
      <c r="D57" s="2091" t="str">
        <f aca="false">IF(A57&lt;&gt;"",B57-C57,"")</f>
        <v/>
      </c>
      <c r="E57" s="2091" t="str">
        <f aca="false">IF(AND(A57&gt;0,A57&lt;&gt;""),IF(A57&gt;carência_sd_22,F56*(1+inflação_22)^(1/12),F56),"")</f>
        <v/>
      </c>
      <c r="F57" s="2071" t="str">
        <f aca="false">IF(A57&lt;&gt;"",E57-D57,"")</f>
        <v/>
      </c>
    </row>
    <row r="58" customFormat="false" ht="14.1" hidden="false" customHeight="true" outlineLevel="0" collapsed="false">
      <c r="A58" s="2070" t="str">
        <f aca="false">IF(A57&lt;&gt;"",IF(A57+1&lt;=prazo_22+carência_22,A57+1,""),"")</f>
        <v/>
      </c>
      <c r="B58" s="2091" t="str">
        <f aca="false">IF(A58&lt;&gt;"",IF(A58&gt;carência_22,(E58*((1+taxa_22)^(1/12)-1))/(1-(1+((1+taxa_22)^(1/12)-1))^(-(prazo_22+carência_22+1-A58))),0),"")</f>
        <v/>
      </c>
      <c r="C58" s="2091" t="str">
        <f aca="false">IF(A58&lt;&gt;"",IF(A58&gt;carência_22,((1+taxa_22)^(1/12)-1)*E58,0),"")</f>
        <v/>
      </c>
      <c r="D58" s="2091" t="str">
        <f aca="false">IF(A58&lt;&gt;"",B58-C58,"")</f>
        <v/>
      </c>
      <c r="E58" s="2091" t="str">
        <f aca="false">IF(AND(A58&gt;0,A58&lt;&gt;""),IF(A58&gt;carência_sd_22,F57*(1+inflação_22)^(1/12),F57),"")</f>
        <v/>
      </c>
      <c r="F58" s="2071" t="str">
        <f aca="false">IF(A58&lt;&gt;"",E58-D58,"")</f>
        <v/>
      </c>
    </row>
    <row r="59" customFormat="false" ht="14.1" hidden="false" customHeight="true" outlineLevel="0" collapsed="false">
      <c r="A59" s="2070" t="str">
        <f aca="false">IF(A58&lt;&gt;"",IF(A58+1&lt;=prazo_22+carência_22,A58+1,""),"")</f>
        <v/>
      </c>
      <c r="B59" s="2091" t="str">
        <f aca="false">IF(A59&lt;&gt;"",IF(A59&gt;carência_22,(E59*((1+taxa_22)^(1/12)-1))/(1-(1+((1+taxa_22)^(1/12)-1))^(-(prazo_22+carência_22+1-A59))),0),"")</f>
        <v/>
      </c>
      <c r="C59" s="2091" t="str">
        <f aca="false">IF(A59&lt;&gt;"",IF(A59&gt;carência_22,((1+taxa_22)^(1/12)-1)*E59,0),"")</f>
        <v/>
      </c>
      <c r="D59" s="2091" t="str">
        <f aca="false">IF(A59&lt;&gt;"",B59-C59,"")</f>
        <v/>
      </c>
      <c r="E59" s="2091" t="str">
        <f aca="false">IF(AND(A59&gt;0,A59&lt;&gt;""),IF(A59&gt;carência_sd_22,F58*(1+inflação_22)^(1/12),F58),"")</f>
        <v/>
      </c>
      <c r="F59" s="2071" t="str">
        <f aca="false">IF(A59&lt;&gt;"",E59-D59,"")</f>
        <v/>
      </c>
    </row>
    <row r="60" customFormat="false" ht="14.1" hidden="false" customHeight="true" outlineLevel="0" collapsed="false">
      <c r="A60" s="2070" t="str">
        <f aca="false">IF(A59&lt;&gt;"",IF(A59+1&lt;=prazo_22+carência_22,A59+1,""),"")</f>
        <v/>
      </c>
      <c r="B60" s="2091" t="str">
        <f aca="false">IF(A60&lt;&gt;"",IF(A60&gt;carência_22,(E60*((1+taxa_22)^(1/12)-1))/(1-(1+((1+taxa_22)^(1/12)-1))^(-(prazo_22+carência_22+1-A60))),0),"")</f>
        <v/>
      </c>
      <c r="C60" s="2091" t="str">
        <f aca="false">IF(A60&lt;&gt;"",IF(A60&gt;carência_22,((1+taxa_22)^(1/12)-1)*E60,0),"")</f>
        <v/>
      </c>
      <c r="D60" s="2091" t="str">
        <f aca="false">IF(A60&lt;&gt;"",B60-C60,"")</f>
        <v/>
      </c>
      <c r="E60" s="2091" t="str">
        <f aca="false">IF(AND(A60&gt;0,A60&lt;&gt;""),IF(A60&gt;carência_sd_22,F59*(1+inflação_22)^(1/12),F59),"")</f>
        <v/>
      </c>
      <c r="F60" s="2071" t="str">
        <f aca="false">IF(A60&lt;&gt;"",E60-D60,"")</f>
        <v/>
      </c>
    </row>
    <row r="61" customFormat="false" ht="14.1" hidden="false" customHeight="true" outlineLevel="0" collapsed="false">
      <c r="A61" s="2070" t="str">
        <f aca="false">IF(A60&lt;&gt;"",IF(A60+1&lt;=prazo_22+carência_22,A60+1,""),"")</f>
        <v/>
      </c>
      <c r="B61" s="2091" t="str">
        <f aca="false">IF(A61&lt;&gt;"",IF(A61&gt;carência_22,(E61*((1+taxa_22)^(1/12)-1))/(1-(1+((1+taxa_22)^(1/12)-1))^(-(prazo_22+carência_22+1-A61))),0),"")</f>
        <v/>
      </c>
      <c r="C61" s="2091" t="str">
        <f aca="false">IF(A61&lt;&gt;"",IF(A61&gt;carência_22,((1+taxa_22)^(1/12)-1)*E61,0),"")</f>
        <v/>
      </c>
      <c r="D61" s="2091" t="str">
        <f aca="false">IF(A61&lt;&gt;"",B61-C61,"")</f>
        <v/>
      </c>
      <c r="E61" s="2091" t="str">
        <f aca="false">IF(AND(A61&gt;0,A61&lt;&gt;""),IF(A61&gt;carência_sd_22,F60*(1+inflação_22)^(1/12),F60),"")</f>
        <v/>
      </c>
      <c r="F61" s="2071" t="str">
        <f aca="false">IF(A61&lt;&gt;"",E61-D61,"")</f>
        <v/>
      </c>
      <c r="G61" s="2072" t="n">
        <f aca="false">SUM(C50:C61)</f>
        <v>2465.69201124738</v>
      </c>
      <c r="H61" s="2073" t="n">
        <v>4</v>
      </c>
    </row>
    <row r="62" customFormat="false" ht="14.1" hidden="false" customHeight="true" outlineLevel="0" collapsed="false">
      <c r="A62" s="2070" t="str">
        <f aca="false">IF(A61&lt;&gt;"",IF(A61+1&lt;=prazo_22+carência_22,A61+1,""),"")</f>
        <v/>
      </c>
      <c r="B62" s="2091" t="str">
        <f aca="false">IF(A62&lt;&gt;"",IF(A62&gt;carência_22,(E62*((1+taxa_22)^(1/12)-1))/(1-(1+((1+taxa_22)^(1/12)-1))^(-(prazo_22+carência_22+1-A62))),0),"")</f>
        <v/>
      </c>
      <c r="C62" s="2091" t="str">
        <f aca="false">IF(A62&lt;&gt;"",IF(A62&gt;carência_22,((1+taxa_22)^(1/12)-1)*E62,0),"")</f>
        <v/>
      </c>
      <c r="D62" s="2091" t="str">
        <f aca="false">IF(A62&lt;&gt;"",B62-C62,"")</f>
        <v/>
      </c>
      <c r="E62" s="2091" t="str">
        <f aca="false">IF(AND(A62&gt;0,A62&lt;&gt;""),IF(A62&gt;carência_sd_22,F61*(1+inflação_22)^(1/12),F61),"")</f>
        <v/>
      </c>
      <c r="F62" s="2071" t="str">
        <f aca="false">IF(A62&lt;&gt;"",E62-D62,"")</f>
        <v/>
      </c>
      <c r="G62" s="2072" t="n">
        <f aca="false">SUM(D50:D61)</f>
        <v>341423.971307634</v>
      </c>
    </row>
    <row r="63" customFormat="false" ht="14.1" hidden="false" customHeight="true" outlineLevel="0" collapsed="false">
      <c r="A63" s="2070" t="str">
        <f aca="false">IF(A62&lt;&gt;"",IF(A62+1&lt;=prazo_22+carência_22,A62+1,""),"")</f>
        <v/>
      </c>
      <c r="B63" s="2091" t="str">
        <f aca="false">IF(A63&lt;&gt;"",IF(A63&gt;carência_22,(E63*((1+taxa_22)^(1/12)-1))/(1-(1+((1+taxa_22)^(1/12)-1))^(-(prazo_22+carência_22+1-A63))),0),"")</f>
        <v/>
      </c>
      <c r="C63" s="2091" t="str">
        <f aca="false">IF(A63&lt;&gt;"",IF(A63&gt;carência_22,((1+taxa_22)^(1/12)-1)*E63,0),"")</f>
        <v/>
      </c>
      <c r="D63" s="2091" t="str">
        <f aca="false">IF(A63&lt;&gt;"",B63-C63,"")</f>
        <v/>
      </c>
      <c r="E63" s="2091" t="str">
        <f aca="false">IF(AND(A63&gt;0,A63&lt;&gt;""),IF(A63&gt;carência_sd_22,F62*(1+inflação_22)^(1/12),F62),"")</f>
        <v/>
      </c>
      <c r="F63" s="2071" t="str">
        <f aca="false">IF(A63&lt;&gt;"",E63-D63,"")</f>
        <v/>
      </c>
    </row>
    <row r="64" customFormat="false" ht="14.1" hidden="false" customHeight="true" outlineLevel="0" collapsed="false">
      <c r="A64" s="2070" t="str">
        <f aca="false">IF(A63&lt;&gt;"",IF(A63+1&lt;=prazo_22+carência_22,A63+1,""),"")</f>
        <v/>
      </c>
      <c r="B64" s="2091" t="str">
        <f aca="false">IF(A64&lt;&gt;"",IF(A64&gt;carência_22,(E64*((1+taxa_22)^(1/12)-1))/(1-(1+((1+taxa_22)^(1/12)-1))^(-(prazo_22+carência_22+1-A64))),0),"")</f>
        <v/>
      </c>
      <c r="C64" s="2091" t="str">
        <f aca="false">IF(A64&lt;&gt;"",IF(A64&gt;carência_22,((1+taxa_22)^(1/12)-1)*E64,0),"")</f>
        <v/>
      </c>
      <c r="D64" s="2091" t="str">
        <f aca="false">IF(A64&lt;&gt;"",B64-C64,"")</f>
        <v/>
      </c>
      <c r="E64" s="2091" t="str">
        <f aca="false">IF(AND(A64&gt;0,A64&lt;&gt;""),IF(A64&gt;carência_sd_22,F63*(1+inflação_22)^(1/12),F63),"")</f>
        <v/>
      </c>
      <c r="F64" s="2071" t="str">
        <f aca="false">IF(A64&lt;&gt;"",E64-D64,"")</f>
        <v/>
      </c>
    </row>
    <row r="65" customFormat="false" ht="14.1" hidden="false" customHeight="true" outlineLevel="0" collapsed="false">
      <c r="A65" s="2070" t="str">
        <f aca="false">IF(A64&lt;&gt;"",IF(A64+1&lt;=prazo_22+carência_22,A64+1,""),"")</f>
        <v/>
      </c>
      <c r="B65" s="2091" t="str">
        <f aca="false">IF(A65&lt;&gt;"",IF(A65&gt;carência_22,(E65*((1+taxa_22)^(1/12)-1))/(1-(1+((1+taxa_22)^(1/12)-1))^(-(prazo_22+carência_22+1-A65))),0),"")</f>
        <v/>
      </c>
      <c r="C65" s="2091" t="str">
        <f aca="false">IF(A65&lt;&gt;"",IF(A65&gt;carência_22,((1+taxa_22)^(1/12)-1)*E65,0),"")</f>
        <v/>
      </c>
      <c r="D65" s="2091" t="str">
        <f aca="false">IF(A65&lt;&gt;"",B65-C65,"")</f>
        <v/>
      </c>
      <c r="E65" s="2091" t="str">
        <f aca="false">IF(AND(A65&gt;0,A65&lt;&gt;""),IF(A65&gt;carência_sd_22,F64*(1+inflação_22)^(1/12),F64),"")</f>
        <v/>
      </c>
      <c r="F65" s="2071" t="str">
        <f aca="false">IF(A65&lt;&gt;"",E65-D65,"")</f>
        <v/>
      </c>
    </row>
    <row r="66" customFormat="false" ht="14.1" hidden="false" customHeight="true" outlineLevel="0" collapsed="false">
      <c r="A66" s="2070" t="str">
        <f aca="false">IF(A65&lt;&gt;"",IF(A65+1&lt;=prazo_22+carência_22,A65+1,""),"")</f>
        <v/>
      </c>
      <c r="B66" s="2091" t="str">
        <f aca="false">IF(A66&lt;&gt;"",IF(A66&gt;carência_22,(E66*((1+taxa_22)^(1/12)-1))/(1-(1+((1+taxa_22)^(1/12)-1))^(-(prazo_22+carência_22+1-A66))),0),"")</f>
        <v/>
      </c>
      <c r="C66" s="2091" t="str">
        <f aca="false">IF(A66&lt;&gt;"",IF(A66&gt;carência_22,((1+taxa_22)^(1/12)-1)*E66,0),"")</f>
        <v/>
      </c>
      <c r="D66" s="2091" t="str">
        <f aca="false">IF(A66&lt;&gt;"",B66-C66,"")</f>
        <v/>
      </c>
      <c r="E66" s="2091" t="str">
        <f aca="false">IF(AND(A66&gt;0,A66&lt;&gt;""),IF(A66&gt;carência_sd_22,F65*(1+inflação_22)^(1/12),F65),"")</f>
        <v/>
      </c>
      <c r="F66" s="2071" t="str">
        <f aca="false">IF(A66&lt;&gt;"",E66-D66,"")</f>
        <v/>
      </c>
    </row>
    <row r="67" customFormat="false" ht="14.1" hidden="false" customHeight="true" outlineLevel="0" collapsed="false">
      <c r="A67" s="2070" t="str">
        <f aca="false">IF(A66&lt;&gt;"",IF(A66+1&lt;=prazo_22+carência_22,A66+1,""),"")</f>
        <v/>
      </c>
      <c r="B67" s="2091" t="str">
        <f aca="false">IF(A67&lt;&gt;"",IF(A67&gt;carência_22,(E67*((1+taxa_22)^(1/12)-1))/(1-(1+((1+taxa_22)^(1/12)-1))^(-(prazo_22+carência_22+1-A67))),0),"")</f>
        <v/>
      </c>
      <c r="C67" s="2091" t="str">
        <f aca="false">IF(A67&lt;&gt;"",IF(A67&gt;carência_22,((1+taxa_22)^(1/12)-1)*E67,0),"")</f>
        <v/>
      </c>
      <c r="D67" s="2091" t="str">
        <f aca="false">IF(A67&lt;&gt;"",B67-C67,"")</f>
        <v/>
      </c>
      <c r="E67" s="2091" t="str">
        <f aca="false">IF(AND(A67&gt;0,A67&lt;&gt;""),IF(A67&gt;carência_sd_22,F66*(1+inflação_22)^(1/12),F66),"")</f>
        <v/>
      </c>
      <c r="F67" s="2071" t="str">
        <f aca="false">IF(A67&lt;&gt;"",E67-D67,"")</f>
        <v/>
      </c>
    </row>
    <row r="68" customFormat="false" ht="14.1" hidden="false" customHeight="true" outlineLevel="0" collapsed="false">
      <c r="A68" s="2070" t="str">
        <f aca="false">IF(A67&lt;&gt;"",IF(A67+1&lt;=prazo_22+carência_22,A67+1,""),"")</f>
        <v/>
      </c>
      <c r="B68" s="2091" t="str">
        <f aca="false">IF(A68&lt;&gt;"",IF(A68&gt;carência_22,(E68*((1+taxa_22)^(1/12)-1))/(1-(1+((1+taxa_22)^(1/12)-1))^(-(prazo_22+carência_22+1-A68))),0),"")</f>
        <v/>
      </c>
      <c r="C68" s="2091" t="str">
        <f aca="false">IF(A68&lt;&gt;"",IF(A68&gt;carência_22,((1+taxa_22)^(1/12)-1)*E68,0),"")</f>
        <v/>
      </c>
      <c r="D68" s="2091" t="str">
        <f aca="false">IF(A68&lt;&gt;"",B68-C68,"")</f>
        <v/>
      </c>
      <c r="E68" s="2091" t="str">
        <f aca="false">IF(AND(A68&gt;0,A68&lt;&gt;""),IF(A68&gt;carência_sd_22,F67*(1+inflação_22)^(1/12),F67),"")</f>
        <v/>
      </c>
      <c r="F68" s="2071" t="str">
        <f aca="false">IF(A68&lt;&gt;"",E68-D68,"")</f>
        <v/>
      </c>
    </row>
    <row r="69" customFormat="false" ht="14.1" hidden="false" customHeight="true" outlineLevel="0" collapsed="false">
      <c r="A69" s="2070" t="str">
        <f aca="false">IF(A68&lt;&gt;"",IF(A68+1&lt;=prazo_22+carência_22,A68+1,""),"")</f>
        <v/>
      </c>
      <c r="B69" s="2091" t="str">
        <f aca="false">IF(A69&lt;&gt;"",IF(A69&gt;carência_22,(E69*((1+taxa_22)^(1/12)-1))/(1-(1+((1+taxa_22)^(1/12)-1))^(-(prazo_22+carência_22+1-A69))),0),"")</f>
        <v/>
      </c>
      <c r="C69" s="2091" t="str">
        <f aca="false">IF(A69&lt;&gt;"",IF(A69&gt;carência_22,((1+taxa_22)^(1/12)-1)*E69,0),"")</f>
        <v/>
      </c>
      <c r="D69" s="2091" t="str">
        <f aca="false">IF(A69&lt;&gt;"",B69-C69,"")</f>
        <v/>
      </c>
      <c r="E69" s="2091" t="str">
        <f aca="false">IF(AND(A69&gt;0,A69&lt;&gt;""),IF(A69&gt;carência_sd_22,F68*(1+inflação_22)^(1/12),F68),"")</f>
        <v/>
      </c>
      <c r="F69" s="2071" t="str">
        <f aca="false">IF(A69&lt;&gt;"",E69-D69,"")</f>
        <v/>
      </c>
    </row>
    <row r="70" customFormat="false" ht="14.1" hidden="false" customHeight="true" outlineLevel="0" collapsed="false">
      <c r="A70" s="2070" t="str">
        <f aca="false">IF(A69&lt;&gt;"",IF(A69+1&lt;=prazo_22+carência_22,A69+1,""),"")</f>
        <v/>
      </c>
      <c r="B70" s="2091" t="str">
        <f aca="false">IF(A70&lt;&gt;"",IF(A70&gt;carência_22,(E70*((1+taxa_22)^(1/12)-1))/(1-(1+((1+taxa_22)^(1/12)-1))^(-(prazo_22+carência_22+1-A70))),0),"")</f>
        <v/>
      </c>
      <c r="C70" s="2091" t="str">
        <f aca="false">IF(A70&lt;&gt;"",IF(A70&gt;carência_22,((1+taxa_22)^(1/12)-1)*E70,0),"")</f>
        <v/>
      </c>
      <c r="D70" s="2091" t="str">
        <f aca="false">IF(A70&lt;&gt;"",B70-C70,"")</f>
        <v/>
      </c>
      <c r="E70" s="2091" t="str">
        <f aca="false">IF(AND(A70&gt;0,A70&lt;&gt;""),IF(A70&gt;carência_sd_22,F69*(1+inflação_22)^(1/12),F69),"")</f>
        <v/>
      </c>
      <c r="F70" s="2071" t="str">
        <f aca="false">IF(A70&lt;&gt;"",E70-D70,"")</f>
        <v/>
      </c>
    </row>
    <row r="71" customFormat="false" ht="14.1" hidden="false" customHeight="true" outlineLevel="0" collapsed="false">
      <c r="A71" s="2070" t="str">
        <f aca="false">IF(A70&lt;&gt;"",IF(A70+1&lt;=prazo_22+carência_22,A70+1,""),"")</f>
        <v/>
      </c>
      <c r="B71" s="2091" t="str">
        <f aca="false">IF(A71&lt;&gt;"",IF(A71&gt;carência_22,(E71*((1+taxa_22)^(1/12)-1))/(1-(1+((1+taxa_22)^(1/12)-1))^(-(prazo_22+carência_22+1-A71))),0),"")</f>
        <v/>
      </c>
      <c r="C71" s="2091" t="str">
        <f aca="false">IF(A71&lt;&gt;"",IF(A71&gt;carência_22,((1+taxa_22)^(1/12)-1)*E71,0),"")</f>
        <v/>
      </c>
      <c r="D71" s="2091" t="str">
        <f aca="false">IF(A71&lt;&gt;"",B71-C71,"")</f>
        <v/>
      </c>
      <c r="E71" s="2091" t="str">
        <f aca="false">IF(AND(A71&gt;0,A71&lt;&gt;""),IF(A71&gt;carência_sd_22,F70*(1+inflação_22)^(1/12),F70),"")</f>
        <v/>
      </c>
      <c r="F71" s="2071" t="str">
        <f aca="false">IF(A71&lt;&gt;"",E71-D71,"")</f>
        <v/>
      </c>
    </row>
    <row r="72" customFormat="false" ht="14.1" hidden="false" customHeight="true" outlineLevel="0" collapsed="false">
      <c r="A72" s="2070" t="str">
        <f aca="false">IF(A71&lt;&gt;"",IF(A71+1&lt;=prazo_22+carência_22,A71+1,""),"")</f>
        <v/>
      </c>
      <c r="B72" s="2091" t="str">
        <f aca="false">IF(A72&lt;&gt;"",IF(A72&gt;carência_22,(E72*((1+taxa_22)^(1/12)-1))/(1-(1+((1+taxa_22)^(1/12)-1))^(-(prazo_22+carência_22+1-A72))),0),"")</f>
        <v/>
      </c>
      <c r="C72" s="2091" t="str">
        <f aca="false">IF(A72&lt;&gt;"",IF(A72&gt;carência_22,((1+taxa_22)^(1/12)-1)*E72,0),"")</f>
        <v/>
      </c>
      <c r="D72" s="2091" t="str">
        <f aca="false">IF(A72&lt;&gt;"",B72-C72,"")</f>
        <v/>
      </c>
      <c r="E72" s="2091" t="str">
        <f aca="false">IF(AND(A72&gt;0,A72&lt;&gt;""),IF(A72&gt;carência_sd_22,F71*(1+inflação_22)^(1/12),F71),"")</f>
        <v/>
      </c>
      <c r="F72" s="2071" t="str">
        <f aca="false">IF(A72&lt;&gt;"",E72-D72,"")</f>
        <v/>
      </c>
    </row>
    <row r="73" customFormat="false" ht="14.1" hidden="false" customHeight="true" outlineLevel="0" collapsed="false">
      <c r="A73" s="2070" t="str">
        <f aca="false">IF(A72&lt;&gt;"",IF(A72+1&lt;=prazo_22+carência_22,A72+1,""),"")</f>
        <v/>
      </c>
      <c r="B73" s="2091" t="str">
        <f aca="false">IF(A73&lt;&gt;"",IF(A73&gt;carência_22,(E73*((1+taxa_22)^(1/12)-1))/(1-(1+((1+taxa_22)^(1/12)-1))^(-(prazo_22+carência_22+1-A73))),0),"")</f>
        <v/>
      </c>
      <c r="C73" s="2091" t="str">
        <f aca="false">IF(A73&lt;&gt;"",IF(A73&gt;carência_22,((1+taxa_22)^(1/12)-1)*E73,0),"")</f>
        <v/>
      </c>
      <c r="D73" s="2091" t="str">
        <f aca="false">IF(A73&lt;&gt;"",B73-C73,"")</f>
        <v/>
      </c>
      <c r="E73" s="2091" t="str">
        <f aca="false">IF(AND(A73&gt;0,A73&lt;&gt;""),IF(A73&gt;carência_sd_22,F72*(1+inflação_22)^(1/12),F72),"")</f>
        <v/>
      </c>
      <c r="F73" s="2071" t="str">
        <f aca="false">IF(A73&lt;&gt;"",E73-D73,"")</f>
        <v/>
      </c>
      <c r="G73" s="2072" t="n">
        <f aca="false">SUM(C62:C73)</f>
        <v>0</v>
      </c>
      <c r="H73" s="2073" t="n">
        <v>5</v>
      </c>
    </row>
    <row r="74" customFormat="false" ht="14.1" hidden="false" customHeight="true" outlineLevel="0" collapsed="false">
      <c r="A74" s="2070" t="str">
        <f aca="false">IF(A73&lt;&gt;"",IF(A73+1&lt;=prazo_22+carência_22,A73+1,""),"")</f>
        <v/>
      </c>
      <c r="B74" s="2091" t="str">
        <f aca="false">IF(A74&lt;&gt;"",IF(A74&gt;carência_22,(E74*((1+taxa_22)^(1/12)-1))/(1-(1+((1+taxa_22)^(1/12)-1))^(-(prazo_22+carência_22+1-A74))),0),"")</f>
        <v/>
      </c>
      <c r="C74" s="2091" t="str">
        <f aca="false">IF(A74&lt;&gt;"",IF(A74&gt;carência_22,((1+taxa_22)^(1/12)-1)*E74,0),"")</f>
        <v/>
      </c>
      <c r="D74" s="2091" t="str">
        <f aca="false">IF(A74&lt;&gt;"",B74-C74,"")</f>
        <v/>
      </c>
      <c r="E74" s="2091" t="str">
        <f aca="false">IF(AND(A74&gt;0,A74&lt;&gt;""),IF(A74&gt;carência_sd_22,F73*(1+inflação_22)^(1/12),F73),"")</f>
        <v/>
      </c>
      <c r="F74" s="2071" t="str">
        <f aca="false">IF(A74&lt;&gt;"",E74-D74,"")</f>
        <v/>
      </c>
      <c r="G74" s="2072" t="n">
        <f aca="false">SUM(D62:D73)</f>
        <v>0</v>
      </c>
    </row>
    <row r="75" customFormat="false" ht="14.1" hidden="false" customHeight="true" outlineLevel="0" collapsed="false">
      <c r="A75" s="2070" t="str">
        <f aca="false">IF(A74&lt;&gt;"",IF(A74+1&lt;=prazo_22+carência_22,A74+1,""),"")</f>
        <v/>
      </c>
      <c r="B75" s="2091" t="str">
        <f aca="false">IF(A75&lt;&gt;"",IF(A75&gt;carência_22,(E75*((1+taxa_22)^(1/12)-1))/(1-(1+((1+taxa_22)^(1/12)-1))^(-(prazo_22+carência_22+1-A75))),0),"")</f>
        <v/>
      </c>
      <c r="C75" s="2091" t="str">
        <f aca="false">IF(A75&lt;&gt;"",IF(A75&gt;carência_22,((1+taxa_22)^(1/12)-1)*E75,0),"")</f>
        <v/>
      </c>
      <c r="D75" s="2091" t="str">
        <f aca="false">IF(A75&lt;&gt;"",B75-C75,"")</f>
        <v/>
      </c>
      <c r="E75" s="2091" t="str">
        <f aca="false">IF(AND(A75&gt;0,A75&lt;&gt;""),IF(A75&gt;carência_sd_22,F74*(1+inflação_22)^(1/12),F74),"")</f>
        <v/>
      </c>
      <c r="F75" s="2071" t="str">
        <f aca="false">IF(A75&lt;&gt;"",E75-D75,"")</f>
        <v/>
      </c>
    </row>
    <row r="76" customFormat="false" ht="14.1" hidden="false" customHeight="true" outlineLevel="0" collapsed="false">
      <c r="A76" s="2070" t="str">
        <f aca="false">IF(A75&lt;&gt;"",IF(A75+1&lt;=prazo_22+carência_22,A75+1,""),"")</f>
        <v/>
      </c>
      <c r="B76" s="2091" t="str">
        <f aca="false">IF(A76&lt;&gt;"",IF(A76&gt;carência_22,(E76*((1+taxa_22)^(1/12)-1))/(1-(1+((1+taxa_22)^(1/12)-1))^(-(prazo_22+carência_22+1-A76))),0),"")</f>
        <v/>
      </c>
      <c r="C76" s="2091" t="str">
        <f aca="false">IF(A76&lt;&gt;"",IF(A76&gt;carência_22,((1+taxa_22)^(1/12)-1)*E76,0),"")</f>
        <v/>
      </c>
      <c r="D76" s="2091" t="str">
        <f aca="false">IF(A76&lt;&gt;"",B76-C76,"")</f>
        <v/>
      </c>
      <c r="E76" s="2091" t="str">
        <f aca="false">IF(AND(A76&gt;0,A76&lt;&gt;""),IF(A76&gt;carência_sd_22,F75*(1+inflação_22)^(1/12),F75),"")</f>
        <v/>
      </c>
      <c r="F76" s="2071" t="str">
        <f aca="false">IF(A76&lt;&gt;"",E76-D76,"")</f>
        <v/>
      </c>
    </row>
    <row r="77" customFormat="false" ht="14.1" hidden="false" customHeight="true" outlineLevel="0" collapsed="false">
      <c r="A77" s="2070" t="str">
        <f aca="false">IF(A76&lt;&gt;"",IF(A76+1&lt;=prazo_22+carência_22,A76+1,""),"")</f>
        <v/>
      </c>
      <c r="B77" s="2091" t="str">
        <f aca="false">IF(A77&lt;&gt;"",IF(A77&gt;carência_22,(E77*((1+taxa_22)^(1/12)-1))/(1-(1+((1+taxa_22)^(1/12)-1))^(-(prazo_22+carência_22+1-A77))),0),"")</f>
        <v/>
      </c>
      <c r="C77" s="2091" t="str">
        <f aca="false">IF(A77&lt;&gt;"",IF(A77&gt;carência_22,((1+taxa_22)^(1/12)-1)*E77,0),"")</f>
        <v/>
      </c>
      <c r="D77" s="2091" t="str">
        <f aca="false">IF(A77&lt;&gt;"",B77-C77,"")</f>
        <v/>
      </c>
      <c r="E77" s="2091" t="str">
        <f aca="false">IF(AND(A77&gt;0,A77&lt;&gt;""),IF(A77&gt;carência_sd_22,F76*(1+inflação_22)^(1/12),F76),"")</f>
        <v/>
      </c>
      <c r="F77" s="2071" t="str">
        <f aca="false">IF(A77&lt;&gt;"",E77-D77,"")</f>
        <v/>
      </c>
    </row>
    <row r="78" customFormat="false" ht="14.1" hidden="false" customHeight="true" outlineLevel="0" collapsed="false">
      <c r="A78" s="2070" t="str">
        <f aca="false">IF(A77&lt;&gt;"",IF(A77+1&lt;=prazo_22+carência_22,A77+1,""),"")</f>
        <v/>
      </c>
      <c r="B78" s="2091" t="str">
        <f aca="false">IF(A78&lt;&gt;"",IF(A78&gt;carência_22,(E78*((1+taxa_22)^(1/12)-1))/(1-(1+((1+taxa_22)^(1/12)-1))^(-(prazo_22+carência_22+1-A78))),0),"")</f>
        <v/>
      </c>
      <c r="C78" s="2091" t="str">
        <f aca="false">IF(A78&lt;&gt;"",IF(A78&gt;carência_22,((1+taxa_22)^(1/12)-1)*E78,0),"")</f>
        <v/>
      </c>
      <c r="D78" s="2091" t="str">
        <f aca="false">IF(A78&lt;&gt;"",B78-C78,"")</f>
        <v/>
      </c>
      <c r="E78" s="2091" t="str">
        <f aca="false">IF(AND(A78&gt;0,A78&lt;&gt;""),IF(A78&gt;carência_sd_22,F77*(1+inflação_22)^(1/12),F77),"")</f>
        <v/>
      </c>
      <c r="F78" s="2071" t="str">
        <f aca="false">IF(A78&lt;&gt;"",E78-D78,"")</f>
        <v/>
      </c>
    </row>
    <row r="79" customFormat="false" ht="14.1" hidden="false" customHeight="true" outlineLevel="0" collapsed="false">
      <c r="A79" s="2070" t="str">
        <f aca="false">IF(A78&lt;&gt;"",IF(A78+1&lt;=prazo_22+carência_22,A78+1,""),"")</f>
        <v/>
      </c>
      <c r="B79" s="2091" t="str">
        <f aca="false">IF(A79&lt;&gt;"",IF(A79&gt;carência_22,(E79*((1+taxa_22)^(1/12)-1))/(1-(1+((1+taxa_22)^(1/12)-1))^(-(prazo_22+carência_22+1-A79))),0),"")</f>
        <v/>
      </c>
      <c r="C79" s="2091" t="str">
        <f aca="false">IF(A79&lt;&gt;"",IF(A79&gt;carência_22,((1+taxa_22)^(1/12)-1)*E79,0),"")</f>
        <v/>
      </c>
      <c r="D79" s="2091" t="str">
        <f aca="false">IF(A79&lt;&gt;"",B79-C79,"")</f>
        <v/>
      </c>
      <c r="E79" s="2091" t="str">
        <f aca="false">IF(AND(A79&gt;0,A79&lt;&gt;""),IF(A79&gt;carência_sd_22,F78*(1+inflação_22)^(1/12),F78),"")</f>
        <v/>
      </c>
      <c r="F79" s="2071" t="str">
        <f aca="false">IF(A79&lt;&gt;"",E79-D79,"")</f>
        <v/>
      </c>
    </row>
    <row r="80" customFormat="false" ht="14.1" hidden="false" customHeight="true" outlineLevel="0" collapsed="false">
      <c r="A80" s="2070" t="str">
        <f aca="false">IF(A79&lt;&gt;"",IF(A79+1&lt;=prazo_22+carência_22,A79+1,""),"")</f>
        <v/>
      </c>
      <c r="B80" s="2091" t="str">
        <f aca="false">IF(A80&lt;&gt;"",IF(A80&gt;carência_22,(E80*((1+taxa_22)^(1/12)-1))/(1-(1+((1+taxa_22)^(1/12)-1))^(-(prazo_22+carência_22+1-A80))),0),"")</f>
        <v/>
      </c>
      <c r="C80" s="2091" t="str">
        <f aca="false">IF(A80&lt;&gt;"",IF(A80&gt;carência_22,((1+taxa_22)^(1/12)-1)*E80,0),"")</f>
        <v/>
      </c>
      <c r="D80" s="2091" t="str">
        <f aca="false">IF(A80&lt;&gt;"",B80-C80,"")</f>
        <v/>
      </c>
      <c r="E80" s="2091" t="str">
        <f aca="false">IF(AND(A80&gt;0,A80&lt;&gt;""),IF(A80&gt;carência_sd_22,F79*(1+inflação_22)^(1/12),F79),"")</f>
        <v/>
      </c>
      <c r="F80" s="2071" t="str">
        <f aca="false">IF(A80&lt;&gt;"",E80-D80,"")</f>
        <v/>
      </c>
    </row>
    <row r="81" customFormat="false" ht="14.1" hidden="false" customHeight="true" outlineLevel="0" collapsed="false">
      <c r="A81" s="2070" t="str">
        <f aca="false">IF(A80&lt;&gt;"",IF(A80+1&lt;=prazo_22+carência_22,A80+1,""),"")</f>
        <v/>
      </c>
      <c r="B81" s="2091" t="str">
        <f aca="false">IF(A81&lt;&gt;"",IF(A81&gt;carência_22,(E81*((1+taxa_22)^(1/12)-1))/(1-(1+((1+taxa_22)^(1/12)-1))^(-(prazo_22+carência_22+1-A81))),0),"")</f>
        <v/>
      </c>
      <c r="C81" s="2091" t="str">
        <f aca="false">IF(A81&lt;&gt;"",IF(A81&gt;carência_22,((1+taxa_22)^(1/12)-1)*E81,0),"")</f>
        <v/>
      </c>
      <c r="D81" s="2091" t="str">
        <f aca="false">IF(A81&lt;&gt;"",B81-C81,"")</f>
        <v/>
      </c>
      <c r="E81" s="2091" t="str">
        <f aca="false">IF(AND(A81&gt;0,A81&lt;&gt;""),IF(A81&gt;carência_sd_22,F80*(1+inflação_22)^(1/12),F80),"")</f>
        <v/>
      </c>
      <c r="F81" s="2071" t="str">
        <f aca="false">IF(A81&lt;&gt;"",E81-D81,"")</f>
        <v/>
      </c>
    </row>
    <row r="82" customFormat="false" ht="14.1" hidden="false" customHeight="true" outlineLevel="0" collapsed="false">
      <c r="A82" s="2070" t="str">
        <f aca="false">IF(A81&lt;&gt;"",IF(A81+1&lt;=prazo_22+carência_22,A81+1,""),"")</f>
        <v/>
      </c>
      <c r="B82" s="2091" t="str">
        <f aca="false">IF(A82&lt;&gt;"",IF(A82&gt;carência_22,(E82*((1+taxa_22)^(1/12)-1))/(1-(1+((1+taxa_22)^(1/12)-1))^(-(prazo_22+carência_22+1-A82))),0),"")</f>
        <v/>
      </c>
      <c r="C82" s="2091" t="str">
        <f aca="false">IF(A82&lt;&gt;"",IF(A82&gt;carência_22,((1+taxa_22)^(1/12)-1)*E82,0),"")</f>
        <v/>
      </c>
      <c r="D82" s="2091" t="str">
        <f aca="false">IF(A82&lt;&gt;"",B82-C82,"")</f>
        <v/>
      </c>
      <c r="E82" s="2091" t="str">
        <f aca="false">IF(AND(A82&gt;0,A82&lt;&gt;""),IF(A82&gt;carência_sd_22,F81*(1+inflação_22)^(1/12),F81),"")</f>
        <v/>
      </c>
      <c r="F82" s="2071" t="str">
        <f aca="false">IF(A82&lt;&gt;"",E82-D82,"")</f>
        <v/>
      </c>
    </row>
    <row r="83" customFormat="false" ht="14.1" hidden="false" customHeight="true" outlineLevel="0" collapsed="false">
      <c r="A83" s="2070" t="str">
        <f aca="false">IF(A82&lt;&gt;"",IF(A82+1&lt;=prazo_22+carência_22,A82+1,""),"")</f>
        <v/>
      </c>
      <c r="B83" s="2091" t="str">
        <f aca="false">IF(A83&lt;&gt;"",IF(A83&gt;carência_22,(E83*((1+taxa_22)^(1/12)-1))/(1-(1+((1+taxa_22)^(1/12)-1))^(-(prazo_22+carência_22+1-A83))),0),"")</f>
        <v/>
      </c>
      <c r="C83" s="2091" t="str">
        <f aca="false">IF(A83&lt;&gt;"",IF(A83&gt;carência_22,((1+taxa_22)^(1/12)-1)*E83,0),"")</f>
        <v/>
      </c>
      <c r="D83" s="2091" t="str">
        <f aca="false">IF(A83&lt;&gt;"",B83-C83,"")</f>
        <v/>
      </c>
      <c r="E83" s="2091" t="str">
        <f aca="false">IF(AND(A83&gt;0,A83&lt;&gt;""),IF(A83&gt;carência_sd_22,F82*(1+inflação_22)^(1/12),F82),"")</f>
        <v/>
      </c>
      <c r="F83" s="2071" t="str">
        <f aca="false">IF(A83&lt;&gt;"",E83-D83,"")</f>
        <v/>
      </c>
    </row>
    <row r="84" customFormat="false" ht="14.1" hidden="false" customHeight="true" outlineLevel="0" collapsed="false">
      <c r="A84" s="2070" t="str">
        <f aca="false">IF(A83&lt;&gt;"",IF(A83+1&lt;=prazo_22+carência_22,A83+1,""),"")</f>
        <v/>
      </c>
      <c r="B84" s="2091" t="str">
        <f aca="false">IF(A84&lt;&gt;"",IF(A84&gt;carência_22,(E84*((1+taxa_22)^(1/12)-1))/(1-(1+((1+taxa_22)^(1/12)-1))^(-(prazo_22+carência_22+1-A84))),0),"")</f>
        <v/>
      </c>
      <c r="C84" s="2091" t="str">
        <f aca="false">IF(A84&lt;&gt;"",IF(A84&gt;carência_22,((1+taxa_22)^(1/12)-1)*E84,0),"")</f>
        <v/>
      </c>
      <c r="D84" s="2091" t="str">
        <f aca="false">IF(A84&lt;&gt;"",B84-C84,"")</f>
        <v/>
      </c>
      <c r="E84" s="2091" t="str">
        <f aca="false">IF(AND(A84&gt;0,A84&lt;&gt;""),IF(A84&gt;carência_sd_22,F83*(1+inflação_22)^(1/12),F83),"")</f>
        <v/>
      </c>
      <c r="F84" s="2071" t="str">
        <f aca="false">IF(A84&lt;&gt;"",E84-D84,"")</f>
        <v/>
      </c>
    </row>
    <row r="85" customFormat="false" ht="14.1" hidden="false" customHeight="true" outlineLevel="0" collapsed="false">
      <c r="A85" s="2070" t="str">
        <f aca="false">IF(A84&lt;&gt;"",IF(A84+1&lt;=prazo_22+carência_22,A84+1,""),"")</f>
        <v/>
      </c>
      <c r="B85" s="2091" t="str">
        <f aca="false">IF(A85&lt;&gt;"",IF(A85&gt;carência_22,(E85*((1+taxa_22)^(1/12)-1))/(1-(1+((1+taxa_22)^(1/12)-1))^(-(prazo_22+carência_22+1-A85))),0),"")</f>
        <v/>
      </c>
      <c r="C85" s="2091" t="str">
        <f aca="false">IF(A85&lt;&gt;"",IF(A85&gt;carência_22,((1+taxa_22)^(1/12)-1)*E85,0),"")</f>
        <v/>
      </c>
      <c r="D85" s="2091" t="str">
        <f aca="false">IF(A85&lt;&gt;"",B85-C85,"")</f>
        <v/>
      </c>
      <c r="E85" s="2091" t="str">
        <f aca="false">IF(AND(A85&gt;0,A85&lt;&gt;""),IF(A85&gt;carência_sd_22,F84*(1+inflação_22)^(1/12),F84),"")</f>
        <v/>
      </c>
      <c r="F85" s="2071" t="str">
        <f aca="false">IF(A85&lt;&gt;"",E85-D85,"")</f>
        <v/>
      </c>
      <c r="G85" s="2072" t="n">
        <f aca="false">SUM(C74:C85)</f>
        <v>0</v>
      </c>
      <c r="H85" s="2073" t="n">
        <v>6</v>
      </c>
    </row>
    <row r="86" customFormat="false" ht="14.1" hidden="false" customHeight="true" outlineLevel="0" collapsed="false">
      <c r="A86" s="2070" t="str">
        <f aca="false">IF(A85&lt;&gt;"",IF(A85+1&lt;=prazo_22+carência_22,A85+1,""),"")</f>
        <v/>
      </c>
      <c r="B86" s="2091" t="str">
        <f aca="false">IF(A86&lt;&gt;"",IF(A86&gt;carência_22,(E86*((1+taxa_22)^(1/12)-1))/(1-(1+((1+taxa_22)^(1/12)-1))^(-(prazo_22+carência_22+1-A86))),0),"")</f>
        <v/>
      </c>
      <c r="C86" s="2091" t="str">
        <f aca="false">IF(A86&lt;&gt;"",IF(A86&gt;carência_22,((1+taxa_22)^(1/12)-1)*E86,0),"")</f>
        <v/>
      </c>
      <c r="D86" s="2091" t="str">
        <f aca="false">IF(A86&lt;&gt;"",B86-C86,"")</f>
        <v/>
      </c>
      <c r="E86" s="2091" t="str">
        <f aca="false">IF(AND(A86&gt;0,A86&lt;&gt;""),IF(A86&gt;carência_sd_22,F85*(1+inflação_22)^(1/12),F85),"")</f>
        <v/>
      </c>
      <c r="F86" s="2071" t="str">
        <f aca="false">IF(A86&lt;&gt;"",E86-D86,"")</f>
        <v/>
      </c>
      <c r="G86" s="2072" t="n">
        <f aca="false">SUM(D74:D85)</f>
        <v>0</v>
      </c>
    </row>
    <row r="87" customFormat="false" ht="14.1" hidden="false" customHeight="true" outlineLevel="0" collapsed="false">
      <c r="A87" s="2070" t="str">
        <f aca="false">IF(A86&lt;&gt;"",IF(A86+1&lt;=prazo_22+carência_22,A86+1,""),"")</f>
        <v/>
      </c>
      <c r="B87" s="2091" t="str">
        <f aca="false">IF(A87&lt;&gt;"",IF(A87&gt;carência_22,(E87*((1+taxa_22)^(1/12)-1))/(1-(1+((1+taxa_22)^(1/12)-1))^(-(prazo_22+carência_22+1-A87))),0),"")</f>
        <v/>
      </c>
      <c r="C87" s="2091" t="str">
        <f aca="false">IF(A87&lt;&gt;"",IF(A87&gt;carência_22,((1+taxa_22)^(1/12)-1)*E87,0),"")</f>
        <v/>
      </c>
      <c r="D87" s="2091" t="str">
        <f aca="false">IF(A87&lt;&gt;"",B87-C87,"")</f>
        <v/>
      </c>
      <c r="E87" s="2091" t="str">
        <f aca="false">IF(AND(A87&gt;0,A87&lt;&gt;""),IF(A87&gt;carência_sd_22,F86*(1+inflação_22)^(1/12),F86),"")</f>
        <v/>
      </c>
      <c r="F87" s="2071" t="str">
        <f aca="false">IF(A87&lt;&gt;"",E87-D87,"")</f>
        <v/>
      </c>
    </row>
    <row r="88" customFormat="false" ht="14.1" hidden="false" customHeight="true" outlineLevel="0" collapsed="false">
      <c r="A88" s="2070" t="str">
        <f aca="false">IF(A87&lt;&gt;"",IF(A87+1&lt;=prazo_22+carência_22,A87+1,""),"")</f>
        <v/>
      </c>
      <c r="B88" s="2091" t="str">
        <f aca="false">IF(A88&lt;&gt;"",IF(A88&gt;carência_22,(E88*((1+taxa_22)^(1/12)-1))/(1-(1+((1+taxa_22)^(1/12)-1))^(-(prazo_22+carência_22+1-A88))),0),"")</f>
        <v/>
      </c>
      <c r="C88" s="2091" t="str">
        <f aca="false">IF(A88&lt;&gt;"",IF(A88&gt;carência_22,((1+taxa_22)^(1/12)-1)*E88,0),"")</f>
        <v/>
      </c>
      <c r="D88" s="2091" t="str">
        <f aca="false">IF(A88&lt;&gt;"",B88-C88,"")</f>
        <v/>
      </c>
      <c r="E88" s="2091" t="str">
        <f aca="false">IF(AND(A88&gt;0,A88&lt;&gt;""),IF(A88&gt;carência_sd_22,F87*(1+inflação_22)^(1/12),F87),"")</f>
        <v/>
      </c>
      <c r="F88" s="2071" t="str">
        <f aca="false">IF(A88&lt;&gt;"",E88-D88,"")</f>
        <v/>
      </c>
    </row>
    <row r="89" customFormat="false" ht="14.1" hidden="false" customHeight="true" outlineLevel="0" collapsed="false">
      <c r="A89" s="2070" t="str">
        <f aca="false">IF(A88&lt;&gt;"",IF(A88+1&lt;=prazo_22+carência_22,A88+1,""),"")</f>
        <v/>
      </c>
      <c r="B89" s="2091" t="str">
        <f aca="false">IF(A89&lt;&gt;"",IF(A89&gt;carência_22,(E89*((1+taxa_22)^(1/12)-1))/(1-(1+((1+taxa_22)^(1/12)-1))^(-(prazo_22+carência_22+1-A89))),0),"")</f>
        <v/>
      </c>
      <c r="C89" s="2091" t="str">
        <f aca="false">IF(A89&lt;&gt;"",IF(A89&gt;carência_22,((1+taxa_22)^(1/12)-1)*E89,0),"")</f>
        <v/>
      </c>
      <c r="D89" s="2091" t="str">
        <f aca="false">IF(A89&lt;&gt;"",B89-C89,"")</f>
        <v/>
      </c>
      <c r="E89" s="2091" t="str">
        <f aca="false">IF(AND(A89&gt;0,A89&lt;&gt;""),IF(A89&gt;carência_sd_22,F88*(1+inflação_22)^(1/12),F88),"")</f>
        <v/>
      </c>
      <c r="F89" s="2071" t="str">
        <f aca="false">IF(A89&lt;&gt;"",E89-D89,"")</f>
        <v/>
      </c>
    </row>
    <row r="90" customFormat="false" ht="14.1" hidden="false" customHeight="true" outlineLevel="0" collapsed="false">
      <c r="A90" s="2070" t="str">
        <f aca="false">IF(A89&lt;&gt;"",IF(A89+1&lt;=prazo_22+carência_22,A89+1,""),"")</f>
        <v/>
      </c>
      <c r="B90" s="2091" t="str">
        <f aca="false">IF(A90&lt;&gt;"",IF(A90&gt;carência_22,(E90*((1+taxa_22)^(1/12)-1))/(1-(1+((1+taxa_22)^(1/12)-1))^(-(prazo_22+carência_22+1-A90))),0),"")</f>
        <v/>
      </c>
      <c r="C90" s="2091" t="str">
        <f aca="false">IF(A90&lt;&gt;"",IF(A90&gt;carência_22,((1+taxa_22)^(1/12)-1)*E90,0),"")</f>
        <v/>
      </c>
      <c r="D90" s="2091" t="str">
        <f aca="false">IF(A90&lt;&gt;"",B90-C90,"")</f>
        <v/>
      </c>
      <c r="E90" s="2091" t="str">
        <f aca="false">IF(AND(A90&gt;0,A90&lt;&gt;""),IF(A90&gt;carência_sd_22,F89*(1+inflação_22)^(1/12),F89),"")</f>
        <v/>
      </c>
      <c r="F90" s="2071" t="str">
        <f aca="false">IF(A90&lt;&gt;"",E90-D90,"")</f>
        <v/>
      </c>
    </row>
    <row r="91" customFormat="false" ht="14.1" hidden="false" customHeight="true" outlineLevel="0" collapsed="false">
      <c r="A91" s="2070" t="str">
        <f aca="false">IF(A90&lt;&gt;"",IF(A90+1&lt;=prazo_22+carência_22,A90+1,""),"")</f>
        <v/>
      </c>
      <c r="B91" s="2091" t="str">
        <f aca="false">IF(A91&lt;&gt;"",IF(A91&gt;carência_22,(E91*((1+taxa_22)^(1/12)-1))/(1-(1+((1+taxa_22)^(1/12)-1))^(-(prazo_22+carência_22+1-A91))),0),"")</f>
        <v/>
      </c>
      <c r="C91" s="2091" t="str">
        <f aca="false">IF(A91&lt;&gt;"",IF(A91&gt;carência_22,((1+taxa_22)^(1/12)-1)*E91,0),"")</f>
        <v/>
      </c>
      <c r="D91" s="2091" t="str">
        <f aca="false">IF(A91&lt;&gt;"",B91-C91,"")</f>
        <v/>
      </c>
      <c r="E91" s="2091" t="str">
        <f aca="false">IF(AND(A91&gt;0,A91&lt;&gt;""),IF(A91&gt;carência_sd_22,F90*(1+inflação_22)^(1/12),F90),"")</f>
        <v/>
      </c>
      <c r="F91" s="2071" t="str">
        <f aca="false">IF(A91&lt;&gt;"",E91-D91,"")</f>
        <v/>
      </c>
    </row>
    <row r="92" customFormat="false" ht="14.1" hidden="false" customHeight="true" outlineLevel="0" collapsed="false">
      <c r="A92" s="2070" t="str">
        <f aca="false">IF(A91&lt;&gt;"",IF(A91+1&lt;=prazo_22+carência_22,A91+1,""),"")</f>
        <v/>
      </c>
      <c r="B92" s="2091" t="str">
        <f aca="false">IF(A92&lt;&gt;"",IF(A92&gt;carência_22,(E92*((1+taxa_22)^(1/12)-1))/(1-(1+((1+taxa_22)^(1/12)-1))^(-(prazo_22+carência_22+1-A92))),0),"")</f>
        <v/>
      </c>
      <c r="C92" s="2091" t="str">
        <f aca="false">IF(A92&lt;&gt;"",IF(A92&gt;carência_22,((1+taxa_22)^(1/12)-1)*E92,0),"")</f>
        <v/>
      </c>
      <c r="D92" s="2091" t="str">
        <f aca="false">IF(A92&lt;&gt;"",B92-C92,"")</f>
        <v/>
      </c>
      <c r="E92" s="2091" t="str">
        <f aca="false">IF(AND(A92&gt;0,A92&lt;&gt;""),IF(A92&gt;carência_sd_22,F91*(1+inflação_22)^(1/12),F91),"")</f>
        <v/>
      </c>
      <c r="F92" s="2071" t="str">
        <f aca="false">IF(A92&lt;&gt;"",E92-D92,"")</f>
        <v/>
      </c>
    </row>
    <row r="93" customFormat="false" ht="14.1" hidden="false" customHeight="true" outlineLevel="0" collapsed="false">
      <c r="A93" s="2070" t="str">
        <f aca="false">IF(A92&lt;&gt;"",IF(A92+1&lt;=prazo_22+carência_22,A92+1,""),"")</f>
        <v/>
      </c>
      <c r="B93" s="2091" t="str">
        <f aca="false">IF(A93&lt;&gt;"",IF(A93&gt;carência_22,(E93*((1+taxa_22)^(1/12)-1))/(1-(1+((1+taxa_22)^(1/12)-1))^(-(prazo_22+carência_22+1-A93))),0),"")</f>
        <v/>
      </c>
      <c r="C93" s="2091" t="str">
        <f aca="false">IF(A93&lt;&gt;"",IF(A93&gt;carência_22,((1+taxa_22)^(1/12)-1)*E93,0),"")</f>
        <v/>
      </c>
      <c r="D93" s="2091" t="str">
        <f aca="false">IF(A93&lt;&gt;"",B93-C93,"")</f>
        <v/>
      </c>
      <c r="E93" s="2091" t="str">
        <f aca="false">IF(AND(A93&gt;0,A93&lt;&gt;""),IF(A93&gt;carência_sd_22,F92*(1+inflação_22)^(1/12),F92),"")</f>
        <v/>
      </c>
      <c r="F93" s="2071" t="str">
        <f aca="false">IF(A93&lt;&gt;"",E93-D93,"")</f>
        <v/>
      </c>
    </row>
    <row r="94" customFormat="false" ht="14.1" hidden="false" customHeight="true" outlineLevel="0" collapsed="false">
      <c r="A94" s="2070" t="str">
        <f aca="false">IF(A93&lt;&gt;"",IF(A93+1&lt;=prazo_22+carência_22,A93+1,""),"")</f>
        <v/>
      </c>
      <c r="B94" s="2091" t="str">
        <f aca="false">IF(A94&lt;&gt;"",IF(A94&gt;carência_22,(E94*((1+taxa_22)^(1/12)-1))/(1-(1+((1+taxa_22)^(1/12)-1))^(-(prazo_22+carência_22+1-A94))),0),"")</f>
        <v/>
      </c>
      <c r="C94" s="2091" t="str">
        <f aca="false">IF(A94&lt;&gt;"",IF(A94&gt;carência_22,((1+taxa_22)^(1/12)-1)*E94,0),"")</f>
        <v/>
      </c>
      <c r="D94" s="2091" t="str">
        <f aca="false">IF(A94&lt;&gt;"",B94-C94,"")</f>
        <v/>
      </c>
      <c r="E94" s="2091" t="str">
        <f aca="false">IF(AND(A94&gt;0,A94&lt;&gt;""),IF(A94&gt;carência_sd_22,F93*(1+inflação_22)^(1/12),F93),"")</f>
        <v/>
      </c>
      <c r="F94" s="2071" t="str">
        <f aca="false">IF(A94&lt;&gt;"",E94-D94,"")</f>
        <v/>
      </c>
    </row>
    <row r="95" customFormat="false" ht="14.1" hidden="false" customHeight="true" outlineLevel="0" collapsed="false">
      <c r="A95" s="2070" t="str">
        <f aca="false">IF(A94&lt;&gt;"",IF(A94+1&lt;=prazo_22+carência_22,A94+1,""),"")</f>
        <v/>
      </c>
      <c r="B95" s="2091" t="str">
        <f aca="false">IF(A95&lt;&gt;"",IF(A95&gt;carência_22,(E95*((1+taxa_22)^(1/12)-1))/(1-(1+((1+taxa_22)^(1/12)-1))^(-(prazo_22+carência_22+1-A95))),0),"")</f>
        <v/>
      </c>
      <c r="C95" s="2091" t="str">
        <f aca="false">IF(A95&lt;&gt;"",IF(A95&gt;carência_22,((1+taxa_22)^(1/12)-1)*E95,0),"")</f>
        <v/>
      </c>
      <c r="D95" s="2091" t="str">
        <f aca="false">IF(A95&lt;&gt;"",B95-C95,"")</f>
        <v/>
      </c>
      <c r="E95" s="2091" t="str">
        <f aca="false">IF(AND(A95&gt;0,A95&lt;&gt;""),IF(A95&gt;carência_sd_22,F94*(1+inflação_22)^(1/12),F94),"")</f>
        <v/>
      </c>
      <c r="F95" s="2071" t="str">
        <f aca="false">IF(A95&lt;&gt;"",E95-D95,"")</f>
        <v/>
      </c>
    </row>
    <row r="96" customFormat="false" ht="14.1" hidden="false" customHeight="true" outlineLevel="0" collapsed="false">
      <c r="A96" s="2070" t="str">
        <f aca="false">IF(A95&lt;&gt;"",IF(A95+1&lt;=prazo_22+carência_22,A95+1,""),"")</f>
        <v/>
      </c>
      <c r="B96" s="2091" t="str">
        <f aca="false">IF(A96&lt;&gt;"",IF(A96&gt;carência_22,(E96*((1+taxa_22)^(1/12)-1))/(1-(1+((1+taxa_22)^(1/12)-1))^(-(prazo_22+carência_22+1-A96))),0),"")</f>
        <v/>
      </c>
      <c r="C96" s="2091" t="str">
        <f aca="false">IF(A96&lt;&gt;"",IF(A96&gt;carência_22,((1+taxa_22)^(1/12)-1)*E96,0),"")</f>
        <v/>
      </c>
      <c r="D96" s="2091" t="str">
        <f aca="false">IF(A96&lt;&gt;"",B96-C96,"")</f>
        <v/>
      </c>
      <c r="E96" s="2091" t="str">
        <f aca="false">IF(AND(A96&gt;0,A96&lt;&gt;""),IF(A96&gt;carência_sd_22,F95*(1+inflação_22)^(1/12),F95),"")</f>
        <v/>
      </c>
      <c r="F96" s="2071" t="str">
        <f aca="false">IF(A96&lt;&gt;"",E96-D96,"")</f>
        <v/>
      </c>
    </row>
    <row r="97" customFormat="false" ht="14.1" hidden="false" customHeight="true" outlineLevel="0" collapsed="false">
      <c r="A97" s="2070" t="str">
        <f aca="false">IF(A96&lt;&gt;"",IF(A96+1&lt;=prazo_22+carência_22,A96+1,""),"")</f>
        <v/>
      </c>
      <c r="B97" s="2091" t="str">
        <f aca="false">IF(A97&lt;&gt;"",IF(A97&gt;carência_22,(E97*((1+taxa_22)^(1/12)-1))/(1-(1+((1+taxa_22)^(1/12)-1))^(-(prazo_22+carência_22+1-A97))),0),"")</f>
        <v/>
      </c>
      <c r="C97" s="2091" t="str">
        <f aca="false">IF(A97&lt;&gt;"",IF(A97&gt;carência_22,((1+taxa_22)^(1/12)-1)*E97,0),"")</f>
        <v/>
      </c>
      <c r="D97" s="2091" t="str">
        <f aca="false">IF(A97&lt;&gt;"",B97-C97,"")</f>
        <v/>
      </c>
      <c r="E97" s="2091" t="str">
        <f aca="false">IF(AND(A97&gt;0,A97&lt;&gt;""),IF(A97&gt;carência_sd_22,F96*(1+inflação_22)^(1/12),F96),"")</f>
        <v/>
      </c>
      <c r="F97" s="2071" t="str">
        <f aca="false">IF(A97&lt;&gt;"",E97-D97,"")</f>
        <v/>
      </c>
      <c r="G97" s="2072" t="n">
        <f aca="false">SUM(C86:C97)</f>
        <v>0</v>
      </c>
      <c r="H97" s="2073" t="n">
        <v>7</v>
      </c>
    </row>
    <row r="98" customFormat="false" ht="14.1" hidden="false" customHeight="true" outlineLevel="0" collapsed="false">
      <c r="A98" s="2070" t="str">
        <f aca="false">IF(A97&lt;&gt;"",IF(A97+1&lt;=prazo_22+carência_22,A97+1,""),"")</f>
        <v/>
      </c>
      <c r="B98" s="2091" t="str">
        <f aca="false">IF(A98&lt;&gt;"",IF(A98&gt;carência_22,(E98*((1+taxa_22)^(1/12)-1))/(1-(1+((1+taxa_22)^(1/12)-1))^(-(prazo_22+carência_22+1-A98))),0),"")</f>
        <v/>
      </c>
      <c r="C98" s="2091" t="str">
        <f aca="false">IF(A98&lt;&gt;"",IF(A98&gt;carência_22,((1+taxa_22)^(1/12)-1)*E98,0),"")</f>
        <v/>
      </c>
      <c r="D98" s="2091" t="str">
        <f aca="false">IF(A98&lt;&gt;"",B98-C98,"")</f>
        <v/>
      </c>
      <c r="E98" s="2091" t="str">
        <f aca="false">IF(AND(A98&gt;0,A98&lt;&gt;""),IF(A98&gt;carência_sd_22,F97*(1+inflação_22)^(1/12),F97),"")</f>
        <v/>
      </c>
      <c r="F98" s="2071" t="str">
        <f aca="false">IF(A98&lt;&gt;"",E98-D98,"")</f>
        <v/>
      </c>
      <c r="G98" s="2072" t="n">
        <f aca="false">SUM(D86:D97)</f>
        <v>0</v>
      </c>
    </row>
    <row r="99" customFormat="false" ht="14.1" hidden="false" customHeight="true" outlineLevel="0" collapsed="false">
      <c r="A99" s="2070" t="str">
        <f aca="false">IF(A98&lt;&gt;"",IF(A98+1&lt;=prazo_22+carência_22,A98+1,""),"")</f>
        <v/>
      </c>
      <c r="B99" s="2091" t="str">
        <f aca="false">IF(A99&lt;&gt;"",IF(A99&gt;carência_22,(E99*((1+taxa_22)^(1/12)-1))/(1-(1+((1+taxa_22)^(1/12)-1))^(-(prazo_22+carência_22+1-A99))),0),"")</f>
        <v/>
      </c>
      <c r="C99" s="2091" t="str">
        <f aca="false">IF(A99&lt;&gt;"",IF(A99&gt;carência_22,((1+taxa_22)^(1/12)-1)*E99,0),"")</f>
        <v/>
      </c>
      <c r="D99" s="2091" t="str">
        <f aca="false">IF(A99&lt;&gt;"",B99-C99,"")</f>
        <v/>
      </c>
      <c r="E99" s="2091" t="str">
        <f aca="false">IF(AND(A99&gt;0,A99&lt;&gt;""),IF(A99&gt;carência_sd_22,F98*(1+inflação_22)^(1/12),F98),"")</f>
        <v/>
      </c>
      <c r="F99" s="2071" t="str">
        <f aca="false">IF(A99&lt;&gt;"",E99-D99,"")</f>
        <v/>
      </c>
    </row>
    <row r="100" customFormat="false" ht="14.1" hidden="false" customHeight="true" outlineLevel="0" collapsed="false">
      <c r="A100" s="2070" t="str">
        <f aca="false">IF(A99&lt;&gt;"",IF(A99+1&lt;=prazo_22+carência_22,A99+1,""),"")</f>
        <v/>
      </c>
      <c r="B100" s="2091" t="str">
        <f aca="false">IF(A100&lt;&gt;"",IF(A100&gt;carência_22,(E100*((1+taxa_22)^(1/12)-1))/(1-(1+((1+taxa_22)^(1/12)-1))^(-(prazo_22+carência_22+1-A100))),0),"")</f>
        <v/>
      </c>
      <c r="C100" s="2091" t="str">
        <f aca="false">IF(A100&lt;&gt;"",IF(A100&gt;carência_22,((1+taxa_22)^(1/12)-1)*E100,0),"")</f>
        <v/>
      </c>
      <c r="D100" s="2091" t="str">
        <f aca="false">IF(A100&lt;&gt;"",B100-C100,"")</f>
        <v/>
      </c>
      <c r="E100" s="2091" t="str">
        <f aca="false">IF(AND(A100&gt;0,A100&lt;&gt;""),IF(A100&gt;carência_sd_22,F99*(1+inflação_22)^(1/12),F99),"")</f>
        <v/>
      </c>
      <c r="F100" s="2071" t="str">
        <f aca="false">IF(A100&lt;&gt;"",E100-D100,"")</f>
        <v/>
      </c>
    </row>
    <row r="101" customFormat="false" ht="14.1" hidden="false" customHeight="true" outlineLevel="0" collapsed="false">
      <c r="A101" s="2070" t="str">
        <f aca="false">IF(A100&lt;&gt;"",IF(A100+1&lt;=prazo_22+carência_22,A100+1,""),"")</f>
        <v/>
      </c>
      <c r="B101" s="2091" t="str">
        <f aca="false">IF(A101&lt;&gt;"",IF(A101&gt;carência_22,(E101*((1+taxa_22)^(1/12)-1))/(1-(1+((1+taxa_22)^(1/12)-1))^(-(prazo_22+carência_22+1-A101))),0),"")</f>
        <v/>
      </c>
      <c r="C101" s="2091" t="str">
        <f aca="false">IF(A101&lt;&gt;"",IF(A101&gt;carência_22,((1+taxa_22)^(1/12)-1)*E101,0),"")</f>
        <v/>
      </c>
      <c r="D101" s="2091" t="str">
        <f aca="false">IF(A101&lt;&gt;"",B101-C101,"")</f>
        <v/>
      </c>
      <c r="E101" s="2091" t="str">
        <f aca="false">IF(AND(A101&gt;0,A101&lt;&gt;""),IF(A101&gt;carência_sd_22,F100*(1+inflação_22)^(1/12),F100),"")</f>
        <v/>
      </c>
      <c r="F101" s="2071" t="str">
        <f aca="false">IF(A101&lt;&gt;"",E101-D101,"")</f>
        <v/>
      </c>
    </row>
    <row r="102" customFormat="false" ht="14.1" hidden="false" customHeight="true" outlineLevel="0" collapsed="false">
      <c r="A102" s="2070" t="str">
        <f aca="false">IF(A101&lt;&gt;"",IF(A101+1&lt;=prazo_22+carência_22,A101+1,""),"")</f>
        <v/>
      </c>
      <c r="B102" s="2091" t="str">
        <f aca="false">IF(A102&lt;&gt;"",IF(A102&gt;carência_22,(E102*((1+taxa_22)^(1/12)-1))/(1-(1+((1+taxa_22)^(1/12)-1))^(-(prazo_22+carência_22+1-A102))),0),"")</f>
        <v/>
      </c>
      <c r="C102" s="2091" t="str">
        <f aca="false">IF(A102&lt;&gt;"",IF(A102&gt;carência_22,((1+taxa_22)^(1/12)-1)*E102,0),"")</f>
        <v/>
      </c>
      <c r="D102" s="2091" t="str">
        <f aca="false">IF(A102&lt;&gt;"",B102-C102,"")</f>
        <v/>
      </c>
      <c r="E102" s="2091" t="str">
        <f aca="false">IF(AND(A102&gt;0,A102&lt;&gt;""),IF(A102&gt;carência_sd_22,F101*(1+inflação_22)^(1/12),F101),"")</f>
        <v/>
      </c>
      <c r="F102" s="2071" t="str">
        <f aca="false">IF(A102&lt;&gt;"",E102-D102,"")</f>
        <v/>
      </c>
    </row>
    <row r="103" customFormat="false" ht="14.1" hidden="false" customHeight="true" outlineLevel="0" collapsed="false">
      <c r="A103" s="2070" t="str">
        <f aca="false">IF(A102&lt;&gt;"",IF(A102+1&lt;=prazo_22+carência_22,A102+1,""),"")</f>
        <v/>
      </c>
      <c r="B103" s="2091" t="str">
        <f aca="false">IF(A103&lt;&gt;"",IF(A103&gt;carência_22,(E103*((1+taxa_22)^(1/12)-1))/(1-(1+((1+taxa_22)^(1/12)-1))^(-(prazo_22+carência_22+1-A103))),0),"")</f>
        <v/>
      </c>
      <c r="C103" s="2091" t="str">
        <f aca="false">IF(A103&lt;&gt;"",IF(A103&gt;carência_22,((1+taxa_22)^(1/12)-1)*E103,0),"")</f>
        <v/>
      </c>
      <c r="D103" s="2091" t="str">
        <f aca="false">IF(A103&lt;&gt;"",B103-C103,"")</f>
        <v/>
      </c>
      <c r="E103" s="2091" t="str">
        <f aca="false">IF(AND(A103&gt;0,A103&lt;&gt;""),IF(A103&gt;carência_sd_22,F102*(1+inflação_22)^(1/12),F102),"")</f>
        <v/>
      </c>
      <c r="F103" s="2071" t="str">
        <f aca="false">IF(A103&lt;&gt;"",E103-D103,"")</f>
        <v/>
      </c>
    </row>
    <row r="104" customFormat="false" ht="14.1" hidden="false" customHeight="true" outlineLevel="0" collapsed="false">
      <c r="A104" s="2070" t="str">
        <f aca="false">IF(A103&lt;&gt;"",IF(A103+1&lt;=prazo_22+carência_22,A103+1,""),"")</f>
        <v/>
      </c>
      <c r="B104" s="2091" t="str">
        <f aca="false">IF(A104&lt;&gt;"",IF(A104&gt;carência_22,(E104*((1+taxa_22)^(1/12)-1))/(1-(1+((1+taxa_22)^(1/12)-1))^(-(prazo_22+carência_22+1-A104))),0),"")</f>
        <v/>
      </c>
      <c r="C104" s="2091" t="str">
        <f aca="false">IF(A104&lt;&gt;"",IF(A104&gt;carência_22,((1+taxa_22)^(1/12)-1)*E104,0),"")</f>
        <v/>
      </c>
      <c r="D104" s="2091" t="str">
        <f aca="false">IF(A104&lt;&gt;"",B104-C104,"")</f>
        <v/>
      </c>
      <c r="E104" s="2091" t="str">
        <f aca="false">IF(AND(A104&gt;0,A104&lt;&gt;""),IF(A104&gt;carência_sd_22,F103*(1+inflação_22)^(1/12),F103),"")</f>
        <v/>
      </c>
      <c r="F104" s="2071" t="str">
        <f aca="false">IF(A104&lt;&gt;"",E104-D104,"")</f>
        <v/>
      </c>
    </row>
    <row r="105" customFormat="false" ht="14.1" hidden="false" customHeight="true" outlineLevel="0" collapsed="false">
      <c r="A105" s="2070" t="str">
        <f aca="false">IF(A104&lt;&gt;"",IF(A104+1&lt;=prazo_22+carência_22,A104+1,""),"")</f>
        <v/>
      </c>
      <c r="B105" s="2091" t="str">
        <f aca="false">IF(A105&lt;&gt;"",IF(A105&gt;carência_22,(E105*((1+taxa_22)^(1/12)-1))/(1-(1+((1+taxa_22)^(1/12)-1))^(-(prazo_22+carência_22+1-A105))),0),"")</f>
        <v/>
      </c>
      <c r="C105" s="2091" t="str">
        <f aca="false">IF(A105&lt;&gt;"",IF(A105&gt;carência_22,((1+taxa_22)^(1/12)-1)*E105,0),"")</f>
        <v/>
      </c>
      <c r="D105" s="2091" t="str">
        <f aca="false">IF(A105&lt;&gt;"",B105-C105,"")</f>
        <v/>
      </c>
      <c r="E105" s="2091" t="str">
        <f aca="false">IF(AND(A105&gt;0,A105&lt;&gt;""),IF(A105&gt;carência_sd_22,F104*(1+inflação_22)^(1/12),F104),"")</f>
        <v/>
      </c>
      <c r="F105" s="2071" t="str">
        <f aca="false">IF(A105&lt;&gt;"",E105-D105,"")</f>
        <v/>
      </c>
    </row>
    <row r="106" customFormat="false" ht="14.1" hidden="false" customHeight="true" outlineLevel="0" collapsed="false">
      <c r="A106" s="2070" t="str">
        <f aca="false">IF(A105&lt;&gt;"",IF(A105+1&lt;=prazo_22+carência_22,A105+1,""),"")</f>
        <v/>
      </c>
      <c r="B106" s="2091" t="str">
        <f aca="false">IF(A106&lt;&gt;"",IF(A106&gt;carência_22,(E106*((1+taxa_22)^(1/12)-1))/(1-(1+((1+taxa_22)^(1/12)-1))^(-(prazo_22+carência_22+1-A106))),0),"")</f>
        <v/>
      </c>
      <c r="C106" s="2091" t="str">
        <f aca="false">IF(A106&lt;&gt;"",IF(A106&gt;carência_22,((1+taxa_22)^(1/12)-1)*E106,0),"")</f>
        <v/>
      </c>
      <c r="D106" s="2091" t="str">
        <f aca="false">IF(A106&lt;&gt;"",B106-C106,"")</f>
        <v/>
      </c>
      <c r="E106" s="2091" t="str">
        <f aca="false">IF(AND(A106&gt;0,A106&lt;&gt;""),IF(A106&gt;carência_sd_22,F105*(1+inflação_22)^(1/12),F105),"")</f>
        <v/>
      </c>
      <c r="F106" s="2071" t="str">
        <f aca="false">IF(A106&lt;&gt;"",E106-D106,"")</f>
        <v/>
      </c>
    </row>
    <row r="107" customFormat="false" ht="14.1" hidden="false" customHeight="true" outlineLevel="0" collapsed="false">
      <c r="A107" s="2070" t="str">
        <f aca="false">IF(A106&lt;&gt;"",IF(A106+1&lt;=prazo_22+carência_22,A106+1,""),"")</f>
        <v/>
      </c>
      <c r="B107" s="2091" t="str">
        <f aca="false">IF(A107&lt;&gt;"",IF(A107&gt;carência_22,(E107*((1+taxa_22)^(1/12)-1))/(1-(1+((1+taxa_22)^(1/12)-1))^(-(prazo_22+carência_22+1-A107))),0),"")</f>
        <v/>
      </c>
      <c r="C107" s="2091" t="str">
        <f aca="false">IF(A107&lt;&gt;"",IF(A107&gt;carência_22,((1+taxa_22)^(1/12)-1)*E107,0),"")</f>
        <v/>
      </c>
      <c r="D107" s="2091" t="str">
        <f aca="false">IF(A107&lt;&gt;"",B107-C107,"")</f>
        <v/>
      </c>
      <c r="E107" s="2091" t="str">
        <f aca="false">IF(AND(A107&gt;0,A107&lt;&gt;""),IF(A107&gt;carência_sd_22,F106*(1+inflação_22)^(1/12),F106),"")</f>
        <v/>
      </c>
      <c r="F107" s="2071" t="str">
        <f aca="false">IF(A107&lt;&gt;"",E107-D107,"")</f>
        <v/>
      </c>
    </row>
    <row r="108" customFormat="false" ht="14.1" hidden="false" customHeight="true" outlineLevel="0" collapsed="false">
      <c r="A108" s="2070" t="str">
        <f aca="false">IF(A107&lt;&gt;"",IF(A107+1&lt;=prazo_22+carência_22,A107+1,""),"")</f>
        <v/>
      </c>
      <c r="B108" s="2091" t="str">
        <f aca="false">IF(A108&lt;&gt;"",IF(A108&gt;carência_22,(E108*((1+taxa_22)^(1/12)-1))/(1-(1+((1+taxa_22)^(1/12)-1))^(-(prazo_22+carência_22+1-A108))),0),"")</f>
        <v/>
      </c>
      <c r="C108" s="2091" t="str">
        <f aca="false">IF(A108&lt;&gt;"",IF(A108&gt;carência_22,((1+taxa_22)^(1/12)-1)*E108,0),"")</f>
        <v/>
      </c>
      <c r="D108" s="2091" t="str">
        <f aca="false">IF(A108&lt;&gt;"",B108-C108,"")</f>
        <v/>
      </c>
      <c r="E108" s="2091" t="str">
        <f aca="false">IF(AND(A108&gt;0,A108&lt;&gt;""),IF(A108&gt;carência_sd_22,F107*(1+inflação_22)^(1/12),F107),"")</f>
        <v/>
      </c>
      <c r="F108" s="2071" t="str">
        <f aca="false">IF(A108&lt;&gt;"",E108-D108,"")</f>
        <v/>
      </c>
    </row>
    <row r="109" customFormat="false" ht="14.1" hidden="false" customHeight="true" outlineLevel="0" collapsed="false">
      <c r="A109" s="2070" t="str">
        <f aca="false">IF(A108&lt;&gt;"",IF(A108+1&lt;=prazo_22+carência_22,A108+1,""),"")</f>
        <v/>
      </c>
      <c r="B109" s="2091" t="str">
        <f aca="false">IF(A109&lt;&gt;"",IF(A109&gt;carência_22,(E109*((1+taxa_22)^(1/12)-1))/(1-(1+((1+taxa_22)^(1/12)-1))^(-(prazo_22+carência_22+1-A109))),0),"")</f>
        <v/>
      </c>
      <c r="C109" s="2091" t="str">
        <f aca="false">IF(A109&lt;&gt;"",IF(A109&gt;carência_22,((1+taxa_22)^(1/12)-1)*E109,0),"")</f>
        <v/>
      </c>
      <c r="D109" s="2091" t="str">
        <f aca="false">IF(A109&lt;&gt;"",B109-C109,"")</f>
        <v/>
      </c>
      <c r="E109" s="2091" t="str">
        <f aca="false">IF(AND(A109&gt;0,A109&lt;&gt;""),IF(A109&gt;carência_sd_22,F108*(1+inflação_22)^(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2+carência_22,A109+1,""),"")</f>
        <v/>
      </c>
      <c r="B110" s="2091" t="str">
        <f aca="false">IF(A110&lt;&gt;"",IF(A110&gt;carência_22,(E110*((1+taxa_22)^(1/12)-1))/(1-(1+((1+taxa_22)^(1/12)-1))^(-(prazo_22+carência_22+1-A110))),0),"")</f>
        <v/>
      </c>
      <c r="C110" s="2091" t="str">
        <f aca="false">IF(A110&lt;&gt;"",IF(A110&gt;carência_22,((1+taxa_22)^(1/12)-1)*E110,0),"")</f>
        <v/>
      </c>
      <c r="D110" s="2091" t="str">
        <f aca="false">IF(A110&lt;&gt;"",B110-C110,"")</f>
        <v/>
      </c>
      <c r="E110" s="2091" t="str">
        <f aca="false">IF(AND(A110&gt;0,A110&lt;&gt;""),IF(A110&gt;carência_sd_22,F109*(1+inflação_22)^(1/12),F109),"")</f>
        <v/>
      </c>
      <c r="F110" s="2071" t="str">
        <f aca="false">IF(A110&lt;&gt;"",E110-D110,"")</f>
        <v/>
      </c>
      <c r="G110" s="2072" t="n">
        <f aca="false">SUM(D98:D109)</f>
        <v>0</v>
      </c>
    </row>
    <row r="111" customFormat="false" ht="14.1" hidden="false" customHeight="true" outlineLevel="0" collapsed="false">
      <c r="A111" s="2070" t="str">
        <f aca="false">IF(A110&lt;&gt;"",IF(A110+1&lt;=prazo_22+carência_22,A110+1,""),"")</f>
        <v/>
      </c>
      <c r="B111" s="2091" t="str">
        <f aca="false">IF(A111&lt;&gt;"",IF(A111&gt;carência_22,(E111*((1+taxa_22)^(1/12)-1))/(1-(1+((1+taxa_22)^(1/12)-1))^(-(prazo_22+carência_22+1-A111))),0),"")</f>
        <v/>
      </c>
      <c r="C111" s="2091" t="str">
        <f aca="false">IF(A111&lt;&gt;"",IF(A111&gt;carência_22,((1+taxa_22)^(1/12)-1)*E111,0),"")</f>
        <v/>
      </c>
      <c r="D111" s="2091" t="str">
        <f aca="false">IF(A111&lt;&gt;"",B111-C111,"")</f>
        <v/>
      </c>
      <c r="E111" s="2091" t="str">
        <f aca="false">IF(AND(A111&gt;0,A111&lt;&gt;""),IF(A111&gt;carência_sd_22,F110*(1+inflação_22)^(1/12),F110),"")</f>
        <v/>
      </c>
      <c r="F111" s="2071" t="str">
        <f aca="false">IF(A111&lt;&gt;"",E111-D111,"")</f>
        <v/>
      </c>
    </row>
    <row r="112" customFormat="false" ht="14.1" hidden="false" customHeight="true" outlineLevel="0" collapsed="false">
      <c r="A112" s="2070" t="str">
        <f aca="false">IF(A111&lt;&gt;"",IF(A111+1&lt;=prazo_22+carência_22,A111+1,""),"")</f>
        <v/>
      </c>
      <c r="B112" s="2091" t="str">
        <f aca="false">IF(A112&lt;&gt;"",IF(A112&gt;carência_22,(E112*((1+taxa_22)^(1/12)-1))/(1-(1+((1+taxa_22)^(1/12)-1))^(-(prazo_22+carência_22+1-A112))),0),"")</f>
        <v/>
      </c>
      <c r="C112" s="2091" t="str">
        <f aca="false">IF(A112&lt;&gt;"",IF(A112&gt;carência_22,((1+taxa_22)^(1/12)-1)*E112,0),"")</f>
        <v/>
      </c>
      <c r="D112" s="2091" t="str">
        <f aca="false">IF(A112&lt;&gt;"",B112-C112,"")</f>
        <v/>
      </c>
      <c r="E112" s="2091" t="str">
        <f aca="false">IF(AND(A112&gt;0,A112&lt;&gt;""),IF(A112&gt;carência_sd_22,F111*(1+inflação_22)^(1/12),F111),"")</f>
        <v/>
      </c>
      <c r="F112" s="2071" t="str">
        <f aca="false">IF(A112&lt;&gt;"",E112-D112,"")</f>
        <v/>
      </c>
    </row>
    <row r="113" customFormat="false" ht="14.1" hidden="false" customHeight="true" outlineLevel="0" collapsed="false">
      <c r="A113" s="2070" t="str">
        <f aca="false">IF(A112&lt;&gt;"",IF(A112+1&lt;=prazo_22+carência_22,A112+1,""),"")</f>
        <v/>
      </c>
      <c r="B113" s="2091" t="str">
        <f aca="false">IF(A113&lt;&gt;"",IF(A113&gt;carência_22,(E113*((1+taxa_22)^(1/12)-1))/(1-(1+((1+taxa_22)^(1/12)-1))^(-(prazo_22+carência_22+1-A113))),0),"")</f>
        <v/>
      </c>
      <c r="C113" s="2091" t="str">
        <f aca="false">IF(A113&lt;&gt;"",IF(A113&gt;carência_22,((1+taxa_22)^(1/12)-1)*E113,0),"")</f>
        <v/>
      </c>
      <c r="D113" s="2091" t="str">
        <f aca="false">IF(A113&lt;&gt;"",B113-C113,"")</f>
        <v/>
      </c>
      <c r="E113" s="2091" t="str">
        <f aca="false">IF(AND(A113&gt;0,A113&lt;&gt;""),IF(A113&gt;carência_sd_22,F112*(1+inflação_22)^(1/12),F112),"")</f>
        <v/>
      </c>
      <c r="F113" s="2071" t="str">
        <f aca="false">IF(A113&lt;&gt;"",E113-D113,"")</f>
        <v/>
      </c>
    </row>
    <row r="114" customFormat="false" ht="14.1" hidden="false" customHeight="true" outlineLevel="0" collapsed="false">
      <c r="A114" s="2070" t="str">
        <f aca="false">IF(A113&lt;&gt;"",IF(A113+1&lt;=prazo_22+carência_22,A113+1,""),"")</f>
        <v/>
      </c>
      <c r="B114" s="2091" t="str">
        <f aca="false">IF(A114&lt;&gt;"",IF(A114&gt;carência_22,(E114*((1+taxa_22)^(1/12)-1))/(1-(1+((1+taxa_22)^(1/12)-1))^(-(prazo_22+carência_22+1-A114))),0),"")</f>
        <v/>
      </c>
      <c r="C114" s="2091" t="str">
        <f aca="false">IF(A114&lt;&gt;"",IF(A114&gt;carência_22,((1+taxa_22)^(1/12)-1)*E114,0),"")</f>
        <v/>
      </c>
      <c r="D114" s="2091" t="str">
        <f aca="false">IF(A114&lt;&gt;"",B114-C114,"")</f>
        <v/>
      </c>
      <c r="E114" s="2091" t="str">
        <f aca="false">IF(AND(A114&gt;0,A114&lt;&gt;""),IF(A114&gt;carência_sd_22,F113*(1+inflação_22)^(1/12),F113),"")</f>
        <v/>
      </c>
      <c r="F114" s="2071" t="str">
        <f aca="false">IF(A114&lt;&gt;"",E114-D114,"")</f>
        <v/>
      </c>
    </row>
    <row r="115" customFormat="false" ht="14.1" hidden="false" customHeight="true" outlineLevel="0" collapsed="false">
      <c r="A115" s="2070" t="str">
        <f aca="false">IF(A114&lt;&gt;"",IF(A114+1&lt;=prazo_22+carência_22,A114+1,""),"")</f>
        <v/>
      </c>
      <c r="B115" s="2091" t="str">
        <f aca="false">IF(A115&lt;&gt;"",IF(A115&gt;carência_22,(E115*((1+taxa_22)^(1/12)-1))/(1-(1+((1+taxa_22)^(1/12)-1))^(-(prazo_22+carência_22+1-A115))),0),"")</f>
        <v/>
      </c>
      <c r="C115" s="2091" t="str">
        <f aca="false">IF(A115&lt;&gt;"",IF(A115&gt;carência_22,((1+taxa_22)^(1/12)-1)*E115,0),"")</f>
        <v/>
      </c>
      <c r="D115" s="2091" t="str">
        <f aca="false">IF(A115&lt;&gt;"",B115-C115,"")</f>
        <v/>
      </c>
      <c r="E115" s="2091" t="str">
        <f aca="false">IF(AND(A115&gt;0,A115&lt;&gt;""),IF(A115&gt;carência_sd_22,F114*(1+inflação_22)^(1/12),F114),"")</f>
        <v/>
      </c>
      <c r="F115" s="2071" t="str">
        <f aca="false">IF(A115&lt;&gt;"",E115-D115,"")</f>
        <v/>
      </c>
    </row>
    <row r="116" customFormat="false" ht="14.1" hidden="false" customHeight="true" outlineLevel="0" collapsed="false">
      <c r="A116" s="2070" t="str">
        <f aca="false">IF(A115&lt;&gt;"",IF(A115+1&lt;=prazo_22+carência_22,A115+1,""),"")</f>
        <v/>
      </c>
      <c r="B116" s="2091" t="str">
        <f aca="false">IF(A116&lt;&gt;"",IF(A116&gt;carência_22,(E116*((1+taxa_22)^(1/12)-1))/(1-(1+((1+taxa_22)^(1/12)-1))^(-(prazo_22+carência_22+1-A116))),0),"")</f>
        <v/>
      </c>
      <c r="C116" s="2091" t="str">
        <f aca="false">IF(A116&lt;&gt;"",IF(A116&gt;carência_22,((1+taxa_22)^(1/12)-1)*E116,0),"")</f>
        <v/>
      </c>
      <c r="D116" s="2091" t="str">
        <f aca="false">IF(A116&lt;&gt;"",B116-C116,"")</f>
        <v/>
      </c>
      <c r="E116" s="2091" t="str">
        <f aca="false">IF(AND(A116&gt;0,A116&lt;&gt;""),IF(A116&gt;carência_sd_22,F115*(1+inflação_22)^(1/12),F115),"")</f>
        <v/>
      </c>
      <c r="F116" s="2071" t="str">
        <f aca="false">IF(A116&lt;&gt;"",E116-D116,"")</f>
        <v/>
      </c>
    </row>
    <row r="117" customFormat="false" ht="14.1" hidden="false" customHeight="true" outlineLevel="0" collapsed="false">
      <c r="A117" s="2070" t="str">
        <f aca="false">IF(A116&lt;&gt;"",IF(A116+1&lt;=prazo_22+carência_22,A116+1,""),"")</f>
        <v/>
      </c>
      <c r="B117" s="2091" t="str">
        <f aca="false">IF(A117&lt;&gt;"",IF(A117&gt;carência_22,(E117*((1+taxa_22)^(1/12)-1))/(1-(1+((1+taxa_22)^(1/12)-1))^(-(prazo_22+carência_22+1-A117))),0),"")</f>
        <v/>
      </c>
      <c r="C117" s="2091" t="str">
        <f aca="false">IF(A117&lt;&gt;"",IF(A117&gt;carência_22,((1+taxa_22)^(1/12)-1)*E117,0),"")</f>
        <v/>
      </c>
      <c r="D117" s="2091" t="str">
        <f aca="false">IF(A117&lt;&gt;"",B117-C117,"")</f>
        <v/>
      </c>
      <c r="E117" s="2091" t="str">
        <f aca="false">IF(AND(A117&gt;0,A117&lt;&gt;""),IF(A117&gt;carência_sd_22,F116*(1+inflação_22)^(1/12),F116),"")</f>
        <v/>
      </c>
      <c r="F117" s="2071" t="str">
        <f aca="false">IF(A117&lt;&gt;"",E117-D117,"")</f>
        <v/>
      </c>
    </row>
    <row r="118" customFormat="false" ht="14.1" hidden="false" customHeight="true" outlineLevel="0" collapsed="false">
      <c r="A118" s="2070" t="str">
        <f aca="false">IF(A117&lt;&gt;"",IF(A117+1&lt;=prazo_22+carência_22,A117+1,""),"")</f>
        <v/>
      </c>
      <c r="B118" s="2091" t="str">
        <f aca="false">IF(A118&lt;&gt;"",IF(A118&gt;carência_22,(E118*((1+taxa_22)^(1/12)-1))/(1-(1+((1+taxa_22)^(1/12)-1))^(-(prazo_22+carência_22+1-A118))),0),"")</f>
        <v/>
      </c>
      <c r="C118" s="2091" t="str">
        <f aca="false">IF(A118&lt;&gt;"",IF(A118&gt;carência_22,((1+taxa_22)^(1/12)-1)*E118,0),"")</f>
        <v/>
      </c>
      <c r="D118" s="2091" t="str">
        <f aca="false">IF(A118&lt;&gt;"",B118-C118,"")</f>
        <v/>
      </c>
      <c r="E118" s="2091" t="str">
        <f aca="false">IF(AND(A118&gt;0,A118&lt;&gt;""),IF(A118&gt;carência_sd_22,F117*(1+inflação_22)^(1/12),F117),"")</f>
        <v/>
      </c>
      <c r="F118" s="2071" t="str">
        <f aca="false">IF(A118&lt;&gt;"",E118-D118,"")</f>
        <v/>
      </c>
    </row>
    <row r="119" customFormat="false" ht="14.1" hidden="false" customHeight="true" outlineLevel="0" collapsed="false">
      <c r="A119" s="2070" t="str">
        <f aca="false">IF(A118&lt;&gt;"",IF(A118+1&lt;=prazo_22+carência_22,A118+1,""),"")</f>
        <v/>
      </c>
      <c r="B119" s="2091" t="str">
        <f aca="false">IF(A119&lt;&gt;"",IF(A119&gt;carência_22,(E119*((1+taxa_22)^(1/12)-1))/(1-(1+((1+taxa_22)^(1/12)-1))^(-(prazo_22+carência_22+1-A119))),0),"")</f>
        <v/>
      </c>
      <c r="C119" s="2091" t="str">
        <f aca="false">IF(A119&lt;&gt;"",IF(A119&gt;carência_22,((1+taxa_22)^(1/12)-1)*E119,0),"")</f>
        <v/>
      </c>
      <c r="D119" s="2091" t="str">
        <f aca="false">IF(A119&lt;&gt;"",B119-C119,"")</f>
        <v/>
      </c>
      <c r="E119" s="2091" t="str">
        <f aca="false">IF(AND(A119&gt;0,A119&lt;&gt;""),IF(A119&gt;carência_sd_22,F118*(1+inflação_22)^(1/12),F118),"")</f>
        <v/>
      </c>
      <c r="F119" s="2071" t="str">
        <f aca="false">IF(A119&lt;&gt;"",E119-D119,"")</f>
        <v/>
      </c>
    </row>
    <row r="120" customFormat="false" ht="14.1" hidden="false" customHeight="true" outlineLevel="0" collapsed="false">
      <c r="A120" s="2070" t="str">
        <f aca="false">IF(A119&lt;&gt;"",IF(A119+1&lt;=prazo_22+carência_22,A119+1,""),"")</f>
        <v/>
      </c>
      <c r="B120" s="2091" t="str">
        <f aca="false">IF(A120&lt;&gt;"",IF(A120&gt;carência_22,(E120*((1+taxa_22)^(1/12)-1))/(1-(1+((1+taxa_22)^(1/12)-1))^(-(prazo_22+carência_22+1-A120))),0),"")</f>
        <v/>
      </c>
      <c r="C120" s="2091" t="str">
        <f aca="false">IF(A120&lt;&gt;"",IF(A120&gt;carência_22,((1+taxa_22)^(1/12)-1)*E120,0),"")</f>
        <v/>
      </c>
      <c r="D120" s="2091" t="str">
        <f aca="false">IF(A120&lt;&gt;"",B120-C120,"")</f>
        <v/>
      </c>
      <c r="E120" s="2091" t="str">
        <f aca="false">IF(AND(A120&gt;0,A120&lt;&gt;""),IF(A120&gt;carência_sd_22,F119*(1+inflação_22)^(1/12),F119),"")</f>
        <v/>
      </c>
      <c r="F120" s="2071" t="str">
        <f aca="false">IF(A120&lt;&gt;"",E120-D120,"")</f>
        <v/>
      </c>
    </row>
    <row r="121" customFormat="false" ht="14.1" hidden="false" customHeight="true" outlineLevel="0" collapsed="false">
      <c r="A121" s="2070" t="str">
        <f aca="false">IF(A120&lt;&gt;"",IF(A120+1&lt;=prazo_22+carência_22,A120+1,""),"")</f>
        <v/>
      </c>
      <c r="B121" s="2091" t="str">
        <f aca="false">IF(A121&lt;&gt;"",IF(A121&gt;carência_22,(E121*((1+taxa_22)^(1/12)-1))/(1-(1+((1+taxa_22)^(1/12)-1))^(-(prazo_22+carência_22+1-A121))),0),"")</f>
        <v/>
      </c>
      <c r="C121" s="2091" t="str">
        <f aca="false">IF(A121&lt;&gt;"",IF(A121&gt;carência_22,((1+taxa_22)^(1/12)-1)*E121,0),"")</f>
        <v/>
      </c>
      <c r="D121" s="2091" t="str">
        <f aca="false">IF(A121&lt;&gt;"",B121-C121,"")</f>
        <v/>
      </c>
      <c r="E121" s="2091" t="str">
        <f aca="false">IF(AND(A121&gt;0,A121&lt;&gt;""),IF(A121&gt;carência_sd_22,F120*(1+inflação_22)^(1/12),F120),"")</f>
        <v/>
      </c>
      <c r="F121" s="2071" t="str">
        <f aca="false">IF(A121&lt;&gt;"",E121-D121,"")</f>
        <v/>
      </c>
    </row>
    <row r="122" customFormat="false" ht="14.1" hidden="false" customHeight="true" outlineLevel="0" collapsed="false">
      <c r="A122" s="2070" t="str">
        <f aca="false">IF(A121&lt;&gt;"",IF(A121+1&lt;=prazo_22+carência_22,A121+1,""),"")</f>
        <v/>
      </c>
      <c r="B122" s="2091" t="str">
        <f aca="false">IF(A122&lt;&gt;"",IF(A122&gt;carência_22,(E122*((1+taxa_22)^(1/12)-1))/(1-(1+((1+taxa_22)^(1/12)-1))^(-(prazo_22+carência_22+1-A122))),0),"")</f>
        <v/>
      </c>
      <c r="C122" s="2091" t="str">
        <f aca="false">IF(A122&lt;&gt;"",IF(A122&gt;carência_22,((1+taxa_22)^(1/12)-1)*E122,0),"")</f>
        <v/>
      </c>
      <c r="D122" s="2091" t="str">
        <f aca="false">IF(A122&lt;&gt;"",B122-C122,"")</f>
        <v/>
      </c>
      <c r="E122" s="2091" t="str">
        <f aca="false">IF(AND(A122&gt;0,A122&lt;&gt;""),IF(A122&gt;carência_sd_22,F121*(1+inflação_22)^(1/12),F121),"")</f>
        <v/>
      </c>
      <c r="F122" s="2071" t="str">
        <f aca="false">IF(A122&lt;&gt;"",E122-D122,"")</f>
        <v/>
      </c>
    </row>
    <row r="123" customFormat="false" ht="14.1" hidden="false" customHeight="true" outlineLevel="0" collapsed="false">
      <c r="A123" s="2070" t="str">
        <f aca="false">IF(A122&lt;&gt;"",IF(A122+1&lt;=prazo_22+carência_22,A122+1,""),"")</f>
        <v/>
      </c>
      <c r="B123" s="2091" t="str">
        <f aca="false">IF(A123&lt;&gt;"",IF(A123&gt;carência_22,(E123*((1+taxa_22)^(1/12)-1))/(1-(1+((1+taxa_22)^(1/12)-1))^(-(prazo_22+carência_22+1-A123))),0),"")</f>
        <v/>
      </c>
      <c r="C123" s="2091" t="str">
        <f aca="false">IF(A123&lt;&gt;"",IF(A123&gt;carência_22,((1+taxa_22)^(1/12)-1)*E123,0),"")</f>
        <v/>
      </c>
      <c r="D123" s="2091" t="str">
        <f aca="false">IF(A123&lt;&gt;"",B123-C123,"")</f>
        <v/>
      </c>
      <c r="E123" s="2091" t="str">
        <f aca="false">IF(AND(A123&gt;0,A123&lt;&gt;""),IF(A123&gt;carência_sd_22,F122*(1+inflação_22)^(1/12),F122),"")</f>
        <v/>
      </c>
      <c r="F123" s="2071" t="str">
        <f aca="false">IF(A123&lt;&gt;"",E123-D123,"")</f>
        <v/>
      </c>
    </row>
    <row r="124" customFormat="false" ht="14.1" hidden="false" customHeight="true" outlineLevel="0" collapsed="false">
      <c r="A124" s="2070" t="str">
        <f aca="false">IF(A123&lt;&gt;"",IF(A123+1&lt;=prazo_22+carência_22,A123+1,""),"")</f>
        <v/>
      </c>
      <c r="B124" s="2091" t="str">
        <f aca="false">IF(A124&lt;&gt;"",IF(A124&gt;carência_22,(E124*((1+taxa_22)^(1/12)-1))/(1-(1+((1+taxa_22)^(1/12)-1))^(-(prazo_22+carência_22+1-A124))),0),"")</f>
        <v/>
      </c>
      <c r="C124" s="2091" t="str">
        <f aca="false">IF(A124&lt;&gt;"",IF(A124&gt;carência_22,((1+taxa_22)^(1/12)-1)*E124,0),"")</f>
        <v/>
      </c>
      <c r="D124" s="2091" t="str">
        <f aca="false">IF(A124&lt;&gt;"",B124-C124,"")</f>
        <v/>
      </c>
      <c r="E124" s="2091" t="str">
        <f aca="false">IF(AND(A124&gt;0,A124&lt;&gt;""),IF(A124&gt;carência_sd_22,F123*(1+inflação_22)^(1/12),F123),"")</f>
        <v/>
      </c>
      <c r="F124" s="2071" t="str">
        <f aca="false">IF(A124&lt;&gt;"",E124-D124,"")</f>
        <v/>
      </c>
    </row>
    <row r="125" customFormat="false" ht="14.1" hidden="false" customHeight="true" outlineLevel="0" collapsed="false">
      <c r="A125" s="2070" t="str">
        <f aca="false">IF(A124&lt;&gt;"",IF(A124+1&lt;=prazo_22+carência_22,A124+1,""),"")</f>
        <v/>
      </c>
      <c r="B125" s="2091" t="str">
        <f aca="false">IF(A125&lt;&gt;"",IF(A125&gt;carência_22,(E125*((1+taxa_22)^(1/12)-1))/(1-(1+((1+taxa_22)^(1/12)-1))^(-(prazo_22+carência_22+1-A125))),0),"")</f>
        <v/>
      </c>
      <c r="C125" s="2091" t="str">
        <f aca="false">IF(A125&lt;&gt;"",IF(A125&gt;carência_22,((1+taxa_22)^(1/12)-1)*E125,0),"")</f>
        <v/>
      </c>
      <c r="D125" s="2091" t="str">
        <f aca="false">IF(A125&lt;&gt;"",B125-C125,"")</f>
        <v/>
      </c>
      <c r="E125" s="2091" t="str">
        <f aca="false">IF(AND(A125&gt;0,A125&lt;&gt;""),IF(A125&gt;carência_sd_22,F124*(1+inflação_22)^(1/12),F124),"")</f>
        <v/>
      </c>
      <c r="F125" s="2071" t="str">
        <f aca="false">IF(A125&lt;&gt;"",E125-D125,"")</f>
        <v/>
      </c>
    </row>
    <row r="126" customFormat="false" ht="14.1" hidden="false" customHeight="true" outlineLevel="0" collapsed="false">
      <c r="A126" s="2070" t="str">
        <f aca="false">IF(A125&lt;&gt;"",IF(A125+1&lt;=prazo_22+carência_22,A125+1,""),"")</f>
        <v/>
      </c>
      <c r="B126" s="2091" t="str">
        <f aca="false">IF(A126&lt;&gt;"",IF(A126&gt;carência_22,(E126*((1+taxa_22)^(1/12)-1))/(1-(1+((1+taxa_22)^(1/12)-1))^(-(prazo_22+carência_22+1-A126))),0),"")</f>
        <v/>
      </c>
      <c r="C126" s="2091" t="str">
        <f aca="false">IF(A126&lt;&gt;"",IF(A126&gt;carência_22,((1+taxa_22)^(1/12)-1)*E126,0),"")</f>
        <v/>
      </c>
      <c r="D126" s="2091" t="str">
        <f aca="false">IF(A126&lt;&gt;"",B126-C126,"")</f>
        <v/>
      </c>
      <c r="E126" s="2091" t="str">
        <f aca="false">IF(AND(A126&gt;0,A126&lt;&gt;""),IF(A126&gt;carência_sd_22,F125*(1+inflação_22)^(1/12),F125),"")</f>
        <v/>
      </c>
      <c r="F126" s="2071" t="str">
        <f aca="false">IF(A126&lt;&gt;"",E126-D126,"")</f>
        <v/>
      </c>
    </row>
    <row r="127" customFormat="false" ht="14.1" hidden="false" customHeight="true" outlineLevel="0" collapsed="false">
      <c r="A127" s="2070" t="str">
        <f aca="false">IF(A126&lt;&gt;"",IF(A126+1&lt;=prazo_22+carência_22,A126+1,""),"")</f>
        <v/>
      </c>
      <c r="B127" s="2091" t="str">
        <f aca="false">IF(A127&lt;&gt;"",IF(A127&gt;carência_22,(E127*((1+taxa_22)^(1/12)-1))/(1-(1+((1+taxa_22)^(1/12)-1))^(-(prazo_22+carência_22+1-A127))),0),"")</f>
        <v/>
      </c>
      <c r="C127" s="2091" t="str">
        <f aca="false">IF(A127&lt;&gt;"",IF(A127&gt;carência_22,((1+taxa_22)^(1/12)-1)*E127,0),"")</f>
        <v/>
      </c>
      <c r="D127" s="2091" t="str">
        <f aca="false">IF(A127&lt;&gt;"",B127-C127,"")</f>
        <v/>
      </c>
      <c r="E127" s="2091" t="str">
        <f aca="false">IF(AND(A127&gt;0,A127&lt;&gt;""),IF(A127&gt;carência_sd_22,F126*(1+inflação_22)^(1/12),F126),"")</f>
        <v/>
      </c>
      <c r="F127" s="2071" t="str">
        <f aca="false">IF(A127&lt;&gt;"",E127-D127,"")</f>
        <v/>
      </c>
    </row>
    <row r="128" customFormat="false" ht="14.1" hidden="false" customHeight="true" outlineLevel="0" collapsed="false">
      <c r="A128" s="2070" t="str">
        <f aca="false">IF(A127&lt;&gt;"",IF(A127+1&lt;=prazo_22+carência_22,A127+1,""),"")</f>
        <v/>
      </c>
      <c r="B128" s="2091" t="str">
        <f aca="false">IF(A128&lt;&gt;"",IF(A128&gt;carência_22,(E128*((1+taxa_22)^(1/12)-1))/(1-(1+((1+taxa_22)^(1/12)-1))^(-(prazo_22+carência_22+1-A128))),0),"")</f>
        <v/>
      </c>
      <c r="C128" s="2091" t="str">
        <f aca="false">IF(A128&lt;&gt;"",IF(A128&gt;carência_22,((1+taxa_22)^(1/12)-1)*E128,0),"")</f>
        <v/>
      </c>
      <c r="D128" s="2091" t="str">
        <f aca="false">IF(A128&lt;&gt;"",B128-C128,"")</f>
        <v/>
      </c>
      <c r="E128" s="2091" t="str">
        <f aca="false">IF(AND(A128&gt;0,A128&lt;&gt;""),IF(A128&gt;carência_sd_22,F127*(1+inflação_22)^(1/12),F127),"")</f>
        <v/>
      </c>
      <c r="F128" s="2071" t="str">
        <f aca="false">IF(A128&lt;&gt;"",E128-D128,"")</f>
        <v/>
      </c>
    </row>
    <row r="129" customFormat="false" ht="14.1" hidden="false" customHeight="true" outlineLevel="0" collapsed="false">
      <c r="A129" s="2070" t="str">
        <f aca="false">IF(A128&lt;&gt;"",IF(A128+1&lt;=prazo_22+carência_22,A128+1,""),"")</f>
        <v/>
      </c>
      <c r="B129" s="2091" t="str">
        <f aca="false">IF(A129&lt;&gt;"",IF(A129&gt;carência_22,(E129*((1+taxa_22)^(1/12)-1))/(1-(1+((1+taxa_22)^(1/12)-1))^(-(prazo_22+carência_22+1-A129))),0),"")</f>
        <v/>
      </c>
      <c r="C129" s="2091" t="str">
        <f aca="false">IF(A129&lt;&gt;"",IF(A129&gt;carência_22,((1+taxa_22)^(1/12)-1)*E129,0),"")</f>
        <v/>
      </c>
      <c r="D129" s="2091" t="str">
        <f aca="false">IF(A129&lt;&gt;"",B129-C129,"")</f>
        <v/>
      </c>
      <c r="E129" s="2091" t="str">
        <f aca="false">IF(AND(A129&gt;0,A129&lt;&gt;""),IF(A129&gt;carência_sd_22,F128*(1+inflação_22)^(1/12),F128),"")</f>
        <v/>
      </c>
      <c r="F129" s="2071" t="str">
        <f aca="false">IF(A129&lt;&gt;"",E129-D129,"")</f>
        <v/>
      </c>
    </row>
    <row r="130" customFormat="false" ht="14.1" hidden="false" customHeight="true" outlineLevel="0" collapsed="false">
      <c r="A130" s="2070" t="str">
        <f aca="false">IF(A129&lt;&gt;"",IF(A129+1&lt;=prazo_22+carência_22,A129+1,""),"")</f>
        <v/>
      </c>
      <c r="B130" s="2091" t="str">
        <f aca="false">IF(A130&lt;&gt;"",IF(A130&gt;carência_22,(E130*((1+taxa_22)^(1/12)-1))/(1-(1+((1+taxa_22)^(1/12)-1))^(-(prazo_22+carência_22+1-A130))),0),"")</f>
        <v/>
      </c>
      <c r="C130" s="2091" t="str">
        <f aca="false">IF(A130&lt;&gt;"",IF(A130&gt;carência_22,((1+taxa_22)^(1/12)-1)*E130,0),"")</f>
        <v/>
      </c>
      <c r="D130" s="2091" t="str">
        <f aca="false">IF(A130&lt;&gt;"",B130-C130,"")</f>
        <v/>
      </c>
      <c r="E130" s="2091" t="str">
        <f aca="false">IF(AND(A130&gt;0,A130&lt;&gt;""),IF(A130&gt;carência_sd_22,F129*(1+inflação_22)^(1/12),F129),"")</f>
        <v/>
      </c>
      <c r="F130" s="2071" t="str">
        <f aca="false">IF(A130&lt;&gt;"",E130-D130,"")</f>
        <v/>
      </c>
    </row>
    <row r="131" customFormat="false" ht="14.1" hidden="false" customHeight="true" outlineLevel="0" collapsed="false">
      <c r="A131" s="2070" t="str">
        <f aca="false">IF(A130&lt;&gt;"",IF(A130+1&lt;=prazo_22+carência_22,A130+1,""),"")</f>
        <v/>
      </c>
      <c r="B131" s="2091" t="str">
        <f aca="false">IF(A131&lt;&gt;"",IF(A131&gt;carência_22,(E131*((1+taxa_22)^(1/12)-1))/(1-(1+((1+taxa_22)^(1/12)-1))^(-(prazo_22+carência_22+1-A131))),0),"")</f>
        <v/>
      </c>
      <c r="C131" s="2091" t="str">
        <f aca="false">IF(A131&lt;&gt;"",IF(A131&gt;carência_22,((1+taxa_22)^(1/12)-1)*E131,0),"")</f>
        <v/>
      </c>
      <c r="D131" s="2091" t="str">
        <f aca="false">IF(A131&lt;&gt;"",B131-C131,"")</f>
        <v/>
      </c>
      <c r="E131" s="2091" t="str">
        <f aca="false">IF(AND(A131&gt;0,A131&lt;&gt;""),IF(A131&gt;carência_sd_22,F130*(1+inflação_22)^(1/12),F130),"")</f>
        <v/>
      </c>
      <c r="F131" s="2071" t="str">
        <f aca="false">IF(A131&lt;&gt;"",E131-D131,"")</f>
        <v/>
      </c>
    </row>
    <row r="132" customFormat="false" ht="14.1" hidden="false" customHeight="true" outlineLevel="0" collapsed="false">
      <c r="A132" s="2070" t="str">
        <f aca="false">IF(A131&lt;&gt;"",IF(A131+1&lt;=prazo_22+carência_22,A131+1,""),"")</f>
        <v/>
      </c>
      <c r="B132" s="2091" t="str">
        <f aca="false">IF(A132&lt;&gt;"",IF(A132&gt;carência_22,(E132*((1+taxa_22)^(1/12)-1))/(1-(1+((1+taxa_22)^(1/12)-1))^(-(prazo_22+carência_22+1-A132))),0),"")</f>
        <v/>
      </c>
      <c r="C132" s="2091" t="str">
        <f aca="false">IF(A132&lt;&gt;"",IF(A132&gt;carência_22,((1+taxa_22)^(1/12)-1)*E132,0),"")</f>
        <v/>
      </c>
      <c r="D132" s="2091" t="str">
        <f aca="false">IF(A132&lt;&gt;"",B132-C132,"")</f>
        <v/>
      </c>
      <c r="E132" s="2091" t="str">
        <f aca="false">IF(AND(A132&gt;0,A132&lt;&gt;""),IF(A132&gt;carência_sd_22,F131*(1+inflação_22)^(1/12),F131),"")</f>
        <v/>
      </c>
      <c r="F132" s="2071" t="str">
        <f aca="false">IF(A132&lt;&gt;"",E132-D132,"")</f>
        <v/>
      </c>
    </row>
    <row r="133" customFormat="false" ht="14.1" hidden="false" customHeight="true" outlineLevel="0" collapsed="false">
      <c r="A133" s="2070" t="str">
        <f aca="false">IF(A132&lt;&gt;"",IF(A132+1&lt;=prazo_22+carência_22,A132+1,""),"")</f>
        <v/>
      </c>
      <c r="B133" s="2091" t="str">
        <f aca="false">IF(A133&lt;&gt;"",IF(A133&gt;carência_22,(E133*((1+taxa_22)^(1/12)-1))/(1-(1+((1+taxa_22)^(1/12)-1))^(-(prazo_22+carência_22+1-A133))),0),"")</f>
        <v/>
      </c>
      <c r="C133" s="2091" t="str">
        <f aca="false">IF(A133&lt;&gt;"",IF(A133&gt;carência_22,((1+taxa_22)^(1/12)-1)*E133,0),"")</f>
        <v/>
      </c>
      <c r="D133" s="2091" t="str">
        <f aca="false">IF(A133&lt;&gt;"",B133-C133,"")</f>
        <v/>
      </c>
      <c r="E133" s="2091" t="str">
        <f aca="false">IF(AND(A133&gt;0,A133&lt;&gt;""),IF(A133&gt;carência_sd_22,F132*(1+inflação_22)^(1/12),F132),"")</f>
        <v/>
      </c>
      <c r="F133" s="2071" t="str">
        <f aca="false">IF(A133&lt;&gt;"",E133-D133,"")</f>
        <v/>
      </c>
    </row>
    <row r="134" customFormat="false" ht="14.1" hidden="false" customHeight="true" outlineLevel="0" collapsed="false">
      <c r="A134" s="2070" t="str">
        <f aca="false">IF(A133&lt;&gt;"",IF(A133+1&lt;=prazo_22+carência_22,A133+1,""),"")</f>
        <v/>
      </c>
      <c r="B134" s="2091" t="str">
        <f aca="false">IF(A134&lt;&gt;"",IF(A134&gt;carência_22,(E134*((1+taxa_22)^(1/12)-1))/(1-(1+((1+taxa_22)^(1/12)-1))^(-(prazo_22+carência_22+1-A134))),0),"")</f>
        <v/>
      </c>
      <c r="C134" s="2091" t="str">
        <f aca="false">IF(A134&lt;&gt;"",IF(A134&gt;carência_22,((1+taxa_22)^(1/12)-1)*E134,0),"")</f>
        <v/>
      </c>
      <c r="D134" s="2091" t="str">
        <f aca="false">IF(A134&lt;&gt;"",B134-C134,"")</f>
        <v/>
      </c>
      <c r="E134" s="2091" t="str">
        <f aca="false">IF(AND(A134&gt;0,A134&lt;&gt;""),IF(A134&gt;carência_sd_22,F133*(1+inflação_22)^(1/12),F133),"")</f>
        <v/>
      </c>
      <c r="F134" s="2071" t="str">
        <f aca="false">IF(A134&lt;&gt;"",E134-D134,"")</f>
        <v/>
      </c>
    </row>
    <row r="135" customFormat="false" ht="14.1" hidden="false" customHeight="true" outlineLevel="0" collapsed="false">
      <c r="A135" s="2070" t="str">
        <f aca="false">IF(A134&lt;&gt;"",IF(A134+1&lt;=prazo_22+carência_22,A134+1,""),"")</f>
        <v/>
      </c>
      <c r="B135" s="2091" t="str">
        <f aca="false">IF(A135&lt;&gt;"",IF(A135&gt;carência_22,(E135*((1+taxa_22)^(1/12)-1))/(1-(1+((1+taxa_22)^(1/12)-1))^(-(prazo_22+carência_22+1-A135))),0),"")</f>
        <v/>
      </c>
      <c r="C135" s="2091" t="str">
        <f aca="false">IF(A135&lt;&gt;"",IF(A135&gt;carência_22,((1+taxa_22)^(1/12)-1)*E135,0),"")</f>
        <v/>
      </c>
      <c r="D135" s="2091" t="str">
        <f aca="false">IF(A135&lt;&gt;"",B135-C135,"")</f>
        <v/>
      </c>
      <c r="E135" s="2091" t="str">
        <f aca="false">IF(AND(A135&gt;0,A135&lt;&gt;""),IF(A135&gt;carência_sd_22,F134*(1+inflação_22)^(1/12),F134),"")</f>
        <v/>
      </c>
      <c r="F135" s="2071" t="str">
        <f aca="false">IF(A135&lt;&gt;"",E135-D135,"")</f>
        <v/>
      </c>
    </row>
    <row r="136" customFormat="false" ht="14.1" hidden="false" customHeight="true" outlineLevel="0" collapsed="false">
      <c r="A136" s="2070" t="str">
        <f aca="false">IF(A135&lt;&gt;"",IF(A135+1&lt;=prazo_22+carência_22,A135+1,""),"")</f>
        <v/>
      </c>
      <c r="B136" s="2091" t="str">
        <f aca="false">IF(A136&lt;&gt;"",IF(A136&gt;carência_22,(E136*((1+taxa_22)^(1/12)-1))/(1-(1+((1+taxa_22)^(1/12)-1))^(-(prazo_22+carência_22+1-A136))),0),"")</f>
        <v/>
      </c>
      <c r="C136" s="2091" t="str">
        <f aca="false">IF(A136&lt;&gt;"",IF(A136&gt;carência_22,((1+taxa_22)^(1/12)-1)*E136,0),"")</f>
        <v/>
      </c>
      <c r="D136" s="2091" t="str">
        <f aca="false">IF(A136&lt;&gt;"",B136-C136,"")</f>
        <v/>
      </c>
      <c r="E136" s="2091" t="str">
        <f aca="false">IF(AND(A136&gt;0,A136&lt;&gt;""),IF(A136&gt;carência_sd_22,F135*(1+inflação_22)^(1/12),F135),"")</f>
        <v/>
      </c>
      <c r="F136" s="2071" t="str">
        <f aca="false">IF(A136&lt;&gt;"",E136-D136,"")</f>
        <v/>
      </c>
    </row>
    <row r="137" customFormat="false" ht="14.1" hidden="false" customHeight="true" outlineLevel="0" collapsed="false">
      <c r="A137" s="2070" t="str">
        <f aca="false">IF(A136&lt;&gt;"",IF(A136+1&lt;=prazo_22+carência_22,A136+1,""),"")</f>
        <v/>
      </c>
      <c r="B137" s="2091" t="str">
        <f aca="false">IF(A137&lt;&gt;"",IF(A137&gt;carência_22,(E137*((1+taxa_22)^(1/12)-1))/(1-(1+((1+taxa_22)^(1/12)-1))^(-(prazo_22+carência_22+1-A137))),0),"")</f>
        <v/>
      </c>
      <c r="C137" s="2091" t="str">
        <f aca="false">IF(A137&lt;&gt;"",IF(A137&gt;carência_22,((1+taxa_22)^(1/12)-1)*E137,0),"")</f>
        <v/>
      </c>
      <c r="D137" s="2091" t="str">
        <f aca="false">IF(A137&lt;&gt;"",B137-C137,"")</f>
        <v/>
      </c>
      <c r="E137" s="2091" t="str">
        <f aca="false">IF(AND(A137&gt;0,A137&lt;&gt;""),IF(A137&gt;carência_sd_22,F136*(1+inflação_22)^(1/12),F136),"")</f>
        <v/>
      </c>
      <c r="F137" s="2071" t="str">
        <f aca="false">IF(A137&lt;&gt;"",E137-D137,"")</f>
        <v/>
      </c>
    </row>
    <row r="138" customFormat="false" ht="14.1" hidden="false" customHeight="true" outlineLevel="0" collapsed="false">
      <c r="A138" s="2070" t="str">
        <f aca="false">IF(A137&lt;&gt;"",IF(A137+1&lt;=prazo_22+carência_22,A137+1,""),"")</f>
        <v/>
      </c>
      <c r="B138" s="2091" t="str">
        <f aca="false">IF(A138&lt;&gt;"",IF(A138&gt;carência_22,(E138*((1+taxa_22)^(1/12)-1))/(1-(1+((1+taxa_22)^(1/12)-1))^(-(prazo_22+carência_22+1-A138))),0),"")</f>
        <v/>
      </c>
      <c r="C138" s="2091" t="str">
        <f aca="false">IF(A138&lt;&gt;"",IF(A138&gt;carência_22,((1+taxa_22)^(1/12)-1)*E138,0),"")</f>
        <v/>
      </c>
      <c r="D138" s="2091" t="str">
        <f aca="false">IF(A138&lt;&gt;"",B138-C138,"")</f>
        <v/>
      </c>
      <c r="E138" s="2091" t="str">
        <f aca="false">IF(AND(A138&gt;0,A138&lt;&gt;""),IF(A138&gt;carência_sd_22,F137*(1+inflação_22)^(1/12),F137),"")</f>
        <v/>
      </c>
      <c r="F138" s="2071" t="str">
        <f aca="false">IF(A138&lt;&gt;"",E138-D138,"")</f>
        <v/>
      </c>
    </row>
    <row r="139" customFormat="false" ht="14.1" hidden="false" customHeight="true" outlineLevel="0" collapsed="false">
      <c r="A139" s="2070" t="str">
        <f aca="false">IF(A138&lt;&gt;"",IF(A138+1&lt;=prazo_22+carência_22,A138+1,""),"")</f>
        <v/>
      </c>
      <c r="B139" s="2091" t="str">
        <f aca="false">IF(A139&lt;&gt;"",IF(A139&gt;carência_22,(E139*((1+taxa_22)^(1/12)-1))/(1-(1+((1+taxa_22)^(1/12)-1))^(-(prazo_22+carência_22+1-A139))),0),"")</f>
        <v/>
      </c>
      <c r="C139" s="2091" t="str">
        <f aca="false">IF(A139&lt;&gt;"",IF(A139&gt;carência_22,((1+taxa_22)^(1/12)-1)*E139,0),"")</f>
        <v/>
      </c>
      <c r="D139" s="2091" t="str">
        <f aca="false">IF(A139&lt;&gt;"",B139-C139,"")</f>
        <v/>
      </c>
      <c r="E139" s="2091" t="str">
        <f aca="false">IF(AND(A139&gt;0,A139&lt;&gt;""),IF(A139&gt;carência_sd_22,F138*(1+inflação_22)^(1/12),F138),"")</f>
        <v/>
      </c>
      <c r="F139" s="2071" t="str">
        <f aca="false">IF(A139&lt;&gt;"",E139-D139,"")</f>
        <v/>
      </c>
    </row>
    <row r="140" customFormat="false" ht="14.1" hidden="false" customHeight="true" outlineLevel="0" collapsed="false">
      <c r="A140" s="2070" t="str">
        <f aca="false">IF(A139&lt;&gt;"",IF(A139+1&lt;=prazo_22+carência_22,A139+1,""),"")</f>
        <v/>
      </c>
      <c r="B140" s="2091" t="str">
        <f aca="false">IF(A140&lt;&gt;"",IF(A140&gt;carência_22,(E140*((1+taxa_22)^(1/12)-1))/(1-(1+((1+taxa_22)^(1/12)-1))^(-(prazo_22+carência_22+1-A140))),0),"")</f>
        <v/>
      </c>
      <c r="C140" s="2091" t="str">
        <f aca="false">IF(A140&lt;&gt;"",IF(A140&gt;carência_22,((1+taxa_22)^(1/12)-1)*E140,0),"")</f>
        <v/>
      </c>
      <c r="D140" s="2091" t="str">
        <f aca="false">IF(A140&lt;&gt;"",B140-C140,"")</f>
        <v/>
      </c>
      <c r="E140" s="2091" t="str">
        <f aca="false">IF(AND(A140&gt;0,A140&lt;&gt;""),IF(A140&gt;carência_sd_22,F139*(1+inflação_22)^(1/12),F139),"")</f>
        <v/>
      </c>
      <c r="F140" s="2071" t="str">
        <f aca="false">IF(A140&lt;&gt;"",E140-D140,"")</f>
        <v/>
      </c>
    </row>
    <row r="141" customFormat="false" ht="14.1" hidden="false" customHeight="true" outlineLevel="0" collapsed="false">
      <c r="A141" s="2070" t="str">
        <f aca="false">IF(A140&lt;&gt;"",IF(A140+1&lt;=prazo_22+carência_22,A140+1,""),"")</f>
        <v/>
      </c>
      <c r="B141" s="2091" t="str">
        <f aca="false">IF(A141&lt;&gt;"",IF(A141&gt;carência_22,(E141*((1+taxa_22)^(1/12)-1))/(1-(1+((1+taxa_22)^(1/12)-1))^(-(prazo_22+carência_22+1-A141))),0),"")</f>
        <v/>
      </c>
      <c r="C141" s="2091" t="str">
        <f aca="false">IF(A141&lt;&gt;"",IF(A141&gt;carência_22,((1+taxa_22)^(1/12)-1)*E141,0),"")</f>
        <v/>
      </c>
      <c r="D141" s="2091" t="str">
        <f aca="false">IF(A141&lt;&gt;"",B141-C141,"")</f>
        <v/>
      </c>
      <c r="E141" s="2091" t="str">
        <f aca="false">IF(AND(A141&gt;0,A141&lt;&gt;""),IF(A141&gt;carência_sd_22,F140*(1+inflação_22)^(1/12),F140),"")</f>
        <v/>
      </c>
      <c r="F141" s="2071" t="str">
        <f aca="false">IF(A141&lt;&gt;"",E141-D141,"")</f>
        <v/>
      </c>
    </row>
    <row r="142" customFormat="false" ht="14.1" hidden="false" customHeight="true" outlineLevel="0" collapsed="false">
      <c r="A142" s="2070" t="str">
        <f aca="false">IF(A141&lt;&gt;"",IF(A141+1&lt;=prazo_22+carência_22,A141+1,""),"")</f>
        <v/>
      </c>
      <c r="B142" s="2091" t="str">
        <f aca="false">IF(A142&lt;&gt;"",IF(A142&gt;carência_22,(E142*((1+taxa_22)^(1/12)-1))/(1-(1+((1+taxa_22)^(1/12)-1))^(-(prazo_22+carência_22+1-A142))),0),"")</f>
        <v/>
      </c>
      <c r="C142" s="2091" t="str">
        <f aca="false">IF(A142&lt;&gt;"",IF(A142&gt;carência_22,((1+taxa_22)^(1/12)-1)*E142,0),"")</f>
        <v/>
      </c>
      <c r="D142" s="2091" t="str">
        <f aca="false">IF(A142&lt;&gt;"",B142-C142,"")</f>
        <v/>
      </c>
      <c r="E142" s="2091" t="str">
        <f aca="false">IF(AND(A142&gt;0,A142&lt;&gt;""),IF(A142&gt;carência_sd_22,F141*(1+inflação_22)^(1/12),F141),"")</f>
        <v/>
      </c>
      <c r="F142" s="2071" t="str">
        <f aca="false">IF(A142&lt;&gt;"",E142-D142,"")</f>
        <v/>
      </c>
    </row>
    <row r="143" customFormat="false" ht="14.1" hidden="false" customHeight="true" outlineLevel="0" collapsed="false">
      <c r="A143" s="2070" t="str">
        <f aca="false">IF(A142&lt;&gt;"",IF(A142+1&lt;=prazo_22+carência_22,A142+1,""),"")</f>
        <v/>
      </c>
      <c r="B143" s="2091" t="str">
        <f aca="false">IF(A143&lt;&gt;"",IF(A143&gt;carência_22,(E143*((1+taxa_22)^(1/12)-1))/(1-(1+((1+taxa_22)^(1/12)-1))^(-(prazo_22+carência_22+1-A143))),0),"")</f>
        <v/>
      </c>
      <c r="C143" s="2091" t="str">
        <f aca="false">IF(A143&lt;&gt;"",IF(A143&gt;carência_22,((1+taxa_22)^(1/12)-1)*E143,0),"")</f>
        <v/>
      </c>
      <c r="D143" s="2091" t="str">
        <f aca="false">IF(A143&lt;&gt;"",B143-C143,"")</f>
        <v/>
      </c>
      <c r="E143" s="2091" t="str">
        <f aca="false">IF(AND(A143&gt;0,A143&lt;&gt;""),IF(A143&gt;carência_sd_22,F142*(1+inflação_22)^(1/12),F142),"")</f>
        <v/>
      </c>
      <c r="F143" s="2071" t="str">
        <f aca="false">IF(A143&lt;&gt;"",E143-D143,"")</f>
        <v/>
      </c>
    </row>
    <row r="144" customFormat="false" ht="14.1" hidden="false" customHeight="true" outlineLevel="0" collapsed="false">
      <c r="A144" s="2070" t="str">
        <f aca="false">IF(A143&lt;&gt;"",IF(A143+1&lt;=prazo_22+carência_22,A143+1,""),"")</f>
        <v/>
      </c>
      <c r="B144" s="2091" t="str">
        <f aca="false">IF(A144&lt;&gt;"",IF(A144&gt;carência_22,(E144*((1+taxa_22)^(1/12)-1))/(1-(1+((1+taxa_22)^(1/12)-1))^(-(prazo_22+carência_22+1-A144))),0),"")</f>
        <v/>
      </c>
      <c r="C144" s="2091" t="str">
        <f aca="false">IF(A144&lt;&gt;"",IF(A144&gt;carência_22,((1+taxa_22)^(1/12)-1)*E144,0),"")</f>
        <v/>
      </c>
      <c r="D144" s="2091" t="str">
        <f aca="false">IF(A144&lt;&gt;"",B144-C144,"")</f>
        <v/>
      </c>
      <c r="E144" s="2091" t="str">
        <f aca="false">IF(AND(A144&gt;0,A144&lt;&gt;""),IF(A144&gt;carência_sd_22,F143*(1+inflação_22)^(1/12),F143),"")</f>
        <v/>
      </c>
      <c r="F144" s="2071" t="str">
        <f aca="false">IF(A144&lt;&gt;"",E144-D144,"")</f>
        <v/>
      </c>
    </row>
    <row r="145" customFormat="false" ht="14.1" hidden="false" customHeight="true" outlineLevel="0" collapsed="false">
      <c r="A145" s="2070" t="str">
        <f aca="false">IF(A144&lt;&gt;"",IF(A144+1&lt;=prazo_22+carência_22,A144+1,""),"")</f>
        <v/>
      </c>
      <c r="B145" s="2091" t="str">
        <f aca="false">IF(A145&lt;&gt;"",IF(A145&gt;carência_22,(E145*((1+taxa_22)^(1/12)-1))/(1-(1+((1+taxa_22)^(1/12)-1))^(-(prazo_22+carência_22+1-A145))),0),"")</f>
        <v/>
      </c>
      <c r="C145" s="2091" t="str">
        <f aca="false">IF(A145&lt;&gt;"",IF(A145&gt;carência_22,((1+taxa_22)^(1/12)-1)*E145,0),"")</f>
        <v/>
      </c>
      <c r="D145" s="2091" t="str">
        <f aca="false">IF(A145&lt;&gt;"",B145-C145,"")</f>
        <v/>
      </c>
      <c r="E145" s="2091" t="str">
        <f aca="false">IF(AND(A145&gt;0,A145&lt;&gt;""),IF(A145&gt;carência_sd_22,F144*(1+inflação_22)^(1/12),F144),"")</f>
        <v/>
      </c>
      <c r="F145" s="2071" t="str">
        <f aca="false">IF(A145&lt;&gt;"",E145-D145,"")</f>
        <v/>
      </c>
    </row>
    <row r="146" customFormat="false" ht="14.1" hidden="false" customHeight="true" outlineLevel="0" collapsed="false">
      <c r="A146" s="2070" t="str">
        <f aca="false">IF(A145&lt;&gt;"",IF(A145+1&lt;=prazo_22+carência_22,A145+1,""),"")</f>
        <v/>
      </c>
      <c r="B146" s="2091" t="str">
        <f aca="false">IF(A146&lt;&gt;"",IF(A146&gt;carência_22,(E146*((1+taxa_22)^(1/12)-1))/(1-(1+((1+taxa_22)^(1/12)-1))^(-(prazo_22+carência_22+1-A146))),0),"")</f>
        <v/>
      </c>
      <c r="C146" s="2091" t="str">
        <f aca="false">IF(A146&lt;&gt;"",IF(A146&gt;carência_22,((1+taxa_22)^(1/12)-1)*E146,0),"")</f>
        <v/>
      </c>
      <c r="D146" s="2091" t="str">
        <f aca="false">IF(A146&lt;&gt;"",B146-C146,"")</f>
        <v/>
      </c>
      <c r="E146" s="2091" t="str">
        <f aca="false">IF(AND(A146&gt;0,A146&lt;&gt;""),IF(A146&gt;carência_sd_22,F145*(1+inflação_22)^(1/12),F145),"")</f>
        <v/>
      </c>
      <c r="F146" s="2071" t="str">
        <f aca="false">IF(A146&lt;&gt;"",E146-D146,"")</f>
        <v/>
      </c>
    </row>
    <row r="147" customFormat="false" ht="14.1" hidden="false" customHeight="true" outlineLevel="0" collapsed="false">
      <c r="A147" s="2070" t="str">
        <f aca="false">IF(A146&lt;&gt;"",IF(A146+1&lt;=prazo_22+carência_22,A146+1,""),"")</f>
        <v/>
      </c>
      <c r="B147" s="2091" t="str">
        <f aca="false">IF(A147&lt;&gt;"",IF(A147&gt;carência_22,(E147*((1+taxa_22)^(1/12)-1))/(1-(1+((1+taxa_22)^(1/12)-1))^(-(prazo_22+carência_22+1-A147))),0),"")</f>
        <v/>
      </c>
      <c r="C147" s="2091" t="str">
        <f aca="false">IF(A147&lt;&gt;"",IF(A147&gt;carência_22,((1+taxa_22)^(1/12)-1)*E147,0),"")</f>
        <v/>
      </c>
      <c r="D147" s="2091" t="str">
        <f aca="false">IF(A147&lt;&gt;"",B147-C147,"")</f>
        <v/>
      </c>
      <c r="E147" s="2091" t="str">
        <f aca="false">IF(AND(A147&gt;0,A147&lt;&gt;""),IF(A147&gt;carência_sd_22,F146*(1+inflação_22)^(1/12),F146),"")</f>
        <v/>
      </c>
      <c r="F147" s="2071" t="str">
        <f aca="false">IF(A147&lt;&gt;"",E147-D147,"")</f>
        <v/>
      </c>
    </row>
    <row r="148" customFormat="false" ht="14.1" hidden="false" customHeight="true" outlineLevel="0" collapsed="false">
      <c r="A148" s="2070" t="str">
        <f aca="false">IF(A147&lt;&gt;"",IF(A147+1&lt;=prazo_22+carência_22,A147+1,""),"")</f>
        <v/>
      </c>
      <c r="B148" s="2091" t="str">
        <f aca="false">IF(A148&lt;&gt;"",IF(A148&gt;carência_22,(E148*((1+taxa_22)^(1/12)-1))/(1-(1+((1+taxa_22)^(1/12)-1))^(-(prazo_22+carência_22+1-A148))),0),"")</f>
        <v/>
      </c>
      <c r="C148" s="2091" t="str">
        <f aca="false">IF(A148&lt;&gt;"",IF(A148&gt;carência_22,((1+taxa_22)^(1/12)-1)*E148,0),"")</f>
        <v/>
      </c>
      <c r="D148" s="2091" t="str">
        <f aca="false">IF(A148&lt;&gt;"",B148-C148,"")</f>
        <v/>
      </c>
      <c r="E148" s="2091" t="str">
        <f aca="false">IF(AND(A148&gt;0,A148&lt;&gt;""),IF(A148&gt;carência_sd_22,F147*(1+inflação_22)^(1/12),F147),"")</f>
        <v/>
      </c>
      <c r="F148" s="2071" t="str">
        <f aca="false">IF(A148&lt;&gt;"",E148-D148,"")</f>
        <v/>
      </c>
    </row>
    <row r="149" customFormat="false" ht="14.1" hidden="false" customHeight="true" outlineLevel="0" collapsed="false">
      <c r="A149" s="2070" t="str">
        <f aca="false">IF(A148&lt;&gt;"",IF(A148+1&lt;=prazo_22+carência_22,A148+1,""),"")</f>
        <v/>
      </c>
      <c r="B149" s="2091" t="str">
        <f aca="false">IF(A149&lt;&gt;"",IF(A149&gt;carência_22,(E149*((1+taxa_22)^(1/12)-1))/(1-(1+((1+taxa_22)^(1/12)-1))^(-(prazo_22+carência_22+1-A149))),0),"")</f>
        <v/>
      </c>
      <c r="C149" s="2091" t="str">
        <f aca="false">IF(A149&lt;&gt;"",IF(A149&gt;carência_22,((1+taxa_22)^(1/12)-1)*E149,0),"")</f>
        <v/>
      </c>
      <c r="D149" s="2091" t="str">
        <f aca="false">IF(A149&lt;&gt;"",B149-C149,"")</f>
        <v/>
      </c>
      <c r="E149" s="2091" t="str">
        <f aca="false">IF(AND(A149&gt;0,A149&lt;&gt;""),IF(A149&gt;carência_sd_22,F148*(1+inflação_22)^(1/12),F148),"")</f>
        <v/>
      </c>
      <c r="F149" s="2071" t="str">
        <f aca="false">IF(A149&lt;&gt;"",E149-D149,"")</f>
        <v/>
      </c>
    </row>
    <row r="150" customFormat="false" ht="14.1" hidden="false" customHeight="true" outlineLevel="0" collapsed="false">
      <c r="A150" s="2070" t="str">
        <f aca="false">IF(A149&lt;&gt;"",IF(A149+1&lt;=prazo_22+carência_22,A149+1,""),"")</f>
        <v/>
      </c>
      <c r="B150" s="2091" t="str">
        <f aca="false">IF(A150&lt;&gt;"",IF(A150&gt;carência_22,(E150*((1+taxa_22)^(1/12)-1))/(1-(1+((1+taxa_22)^(1/12)-1))^(-(prazo_22+carência_22+1-A150))),0),"")</f>
        <v/>
      </c>
      <c r="C150" s="2091" t="str">
        <f aca="false">IF(A150&lt;&gt;"",IF(A150&gt;carência_22,((1+taxa_22)^(1/12)-1)*E150,0),"")</f>
        <v/>
      </c>
      <c r="D150" s="2091" t="str">
        <f aca="false">IF(A150&lt;&gt;"",B150-C150,"")</f>
        <v/>
      </c>
      <c r="E150" s="2091" t="str">
        <f aca="false">IF(AND(A150&gt;0,A150&lt;&gt;""),IF(A150&gt;carência_sd_22,F149*(1+inflação_22)^(1/12),F149),"")</f>
        <v/>
      </c>
      <c r="F150" s="2071" t="str">
        <f aca="false">IF(A150&lt;&gt;"",E150-D150,"")</f>
        <v/>
      </c>
    </row>
    <row r="151" customFormat="false" ht="14.1" hidden="false" customHeight="true" outlineLevel="0" collapsed="false">
      <c r="A151" s="2070" t="str">
        <f aca="false">IF(A150&lt;&gt;"",IF(A150+1&lt;=prazo_22+carência_22,A150+1,""),"")</f>
        <v/>
      </c>
      <c r="B151" s="2091" t="str">
        <f aca="false">IF(A151&lt;&gt;"",IF(A151&gt;carência_22,(E151*((1+taxa_22)^(1/12)-1))/(1-(1+((1+taxa_22)^(1/12)-1))^(-(prazo_22+carência_22+1-A151))),0),"")</f>
        <v/>
      </c>
      <c r="C151" s="2091" t="str">
        <f aca="false">IF(A151&lt;&gt;"",IF(A151&gt;carência_22,((1+taxa_22)^(1/12)-1)*E151,0),"")</f>
        <v/>
      </c>
      <c r="D151" s="2091" t="str">
        <f aca="false">IF(A151&lt;&gt;"",B151-C151,"")</f>
        <v/>
      </c>
      <c r="E151" s="2091" t="str">
        <f aca="false">IF(AND(A151&gt;0,A151&lt;&gt;""),IF(A151&gt;carência_sd_22,F150*(1+inflação_22)^(1/12),F150),"")</f>
        <v/>
      </c>
      <c r="F151" s="2071" t="str">
        <f aca="false">IF(A151&lt;&gt;"",E151-D151,"")</f>
        <v/>
      </c>
    </row>
    <row r="152" customFormat="false" ht="14.1" hidden="false" customHeight="true" outlineLevel="0" collapsed="false">
      <c r="A152" s="2070" t="str">
        <f aca="false">IF(A151&lt;&gt;"",IF(A151+1&lt;=prazo_22+carência_22,A151+1,""),"")</f>
        <v/>
      </c>
      <c r="B152" s="2091" t="str">
        <f aca="false">IF(A152&lt;&gt;"",IF(A152&gt;carência_22,(E152*((1+taxa_22)^(1/12)-1))/(1-(1+((1+taxa_22)^(1/12)-1))^(-(prazo_22+carência_22+1-A152))),0),"")</f>
        <v/>
      </c>
      <c r="C152" s="2091" t="str">
        <f aca="false">IF(A152&lt;&gt;"",IF(A152&gt;carência_22,((1+taxa_22)^(1/12)-1)*E152,0),"")</f>
        <v/>
      </c>
      <c r="D152" s="2091" t="str">
        <f aca="false">IF(A152&lt;&gt;"",B152-C152,"")</f>
        <v/>
      </c>
      <c r="E152" s="2091" t="str">
        <f aca="false">IF(AND(A152&gt;0,A152&lt;&gt;""),IF(A152&gt;carência_sd_22,F151*(1+inflação_22)^(1/12),F151),"")</f>
        <v/>
      </c>
      <c r="F152" s="2071" t="str">
        <f aca="false">IF(A152&lt;&gt;"",E152-D152,"")</f>
        <v/>
      </c>
    </row>
    <row r="153" customFormat="false" ht="14.1" hidden="false" customHeight="true" outlineLevel="0" collapsed="false">
      <c r="A153" s="2070" t="str">
        <f aca="false">IF(A152&lt;&gt;"",IF(A152+1&lt;=prazo_22+carência_22,A152+1,""),"")</f>
        <v/>
      </c>
      <c r="B153" s="2091" t="str">
        <f aca="false">IF(A153&lt;&gt;"",IF(A153&gt;carência_22,(E153*((1+taxa_22)^(1/12)-1))/(1-(1+((1+taxa_22)^(1/12)-1))^(-(prazo_22+carência_22+1-A153))),0),"")</f>
        <v/>
      </c>
      <c r="C153" s="2091" t="str">
        <f aca="false">IF(A153&lt;&gt;"",IF(A153&gt;carência_22,((1+taxa_22)^(1/12)-1)*E153,0),"")</f>
        <v/>
      </c>
      <c r="D153" s="2091" t="str">
        <f aca="false">IF(A153&lt;&gt;"",B153-C153,"")</f>
        <v/>
      </c>
      <c r="E153" s="2091" t="str">
        <f aca="false">IF(AND(A153&gt;0,A153&lt;&gt;""),IF(A153&gt;carência_sd_22,F152*(1+inflação_22)^(1/12),F152),"")</f>
        <v/>
      </c>
      <c r="F153" s="2071" t="str">
        <f aca="false">IF(A153&lt;&gt;"",E153-D153,"")</f>
        <v/>
      </c>
    </row>
    <row r="154" customFormat="false" ht="14.1" hidden="false" customHeight="true" outlineLevel="0" collapsed="false">
      <c r="A154" s="2070" t="str">
        <f aca="false">IF(A153&lt;&gt;"",IF(A153+1&lt;=prazo_22+carência_22,A153+1,""),"")</f>
        <v/>
      </c>
      <c r="B154" s="2091" t="str">
        <f aca="false">IF(A154&lt;&gt;"",IF(A154&gt;carência_22,(E154*((1+taxa_22)^(1/12)-1))/(1-(1+((1+taxa_22)^(1/12)-1))^(-(prazo_22+carência_22+1-A154))),0),"")</f>
        <v/>
      </c>
      <c r="C154" s="2091" t="str">
        <f aca="false">IF(A154&lt;&gt;"",IF(A154&gt;carência_22,((1+taxa_22)^(1/12)-1)*E154,0),"")</f>
        <v/>
      </c>
      <c r="D154" s="2091" t="str">
        <f aca="false">IF(A154&lt;&gt;"",B154-C154,"")</f>
        <v/>
      </c>
      <c r="E154" s="2091" t="str">
        <f aca="false">IF(AND(A154&gt;0,A154&lt;&gt;""),IF(A154&gt;carência_sd_22,F153*(1+inflação_22)^(1/12),F153),"")</f>
        <v/>
      </c>
      <c r="F154" s="2071" t="str">
        <f aca="false">IF(A154&lt;&gt;"",E154-D154,"")</f>
        <v/>
      </c>
    </row>
    <row r="155" customFormat="false" ht="14.1" hidden="false" customHeight="true" outlineLevel="0" collapsed="false">
      <c r="A155" s="2070" t="str">
        <f aca="false">IF(A154&lt;&gt;"",IF(A154+1&lt;=prazo_22+carência_22,A154+1,""),"")</f>
        <v/>
      </c>
      <c r="B155" s="2091" t="str">
        <f aca="false">IF(A155&lt;&gt;"",IF(A155&gt;carência_22,(E155*((1+taxa_22)^(1/12)-1))/(1-(1+((1+taxa_22)^(1/12)-1))^(-(prazo_22+carência_22+1-A155))),0),"")</f>
        <v/>
      </c>
      <c r="C155" s="2091" t="str">
        <f aca="false">IF(A155&lt;&gt;"",IF(A155&gt;carência_22,((1+taxa_22)^(1/12)-1)*E155,0),"")</f>
        <v/>
      </c>
      <c r="D155" s="2091" t="str">
        <f aca="false">IF(A155&lt;&gt;"",B155-C155,"")</f>
        <v/>
      </c>
      <c r="E155" s="2091" t="str">
        <f aca="false">IF(AND(A155&gt;0,A155&lt;&gt;""),IF(A155&gt;carência_sd_22,F154*(1+inflação_22)^(1/12),F154),"")</f>
        <v/>
      </c>
      <c r="F155" s="2071" t="str">
        <f aca="false">IF(A155&lt;&gt;"",E155-D155,"")</f>
        <v/>
      </c>
    </row>
    <row r="156" customFormat="false" ht="14.1" hidden="false" customHeight="true" outlineLevel="0" collapsed="false">
      <c r="A156" s="2070" t="str">
        <f aca="false">IF(A155&lt;&gt;"",IF(A155+1&lt;=prazo_22+carência_22,A155+1,""),"")</f>
        <v/>
      </c>
      <c r="B156" s="2091" t="str">
        <f aca="false">IF(A156&lt;&gt;"",IF(A156&gt;carência_22,(E156*((1+taxa_22)^(1/12)-1))/(1-(1+((1+taxa_22)^(1/12)-1))^(-(prazo_22+carência_22+1-A156))),0),"")</f>
        <v/>
      </c>
      <c r="C156" s="2091" t="str">
        <f aca="false">IF(A156&lt;&gt;"",IF(A156&gt;carência_22,((1+taxa_22)^(1/12)-1)*E156,0),"")</f>
        <v/>
      </c>
      <c r="D156" s="2091" t="str">
        <f aca="false">IF(A156&lt;&gt;"",B156-C156,"")</f>
        <v/>
      </c>
      <c r="E156" s="2091" t="str">
        <f aca="false">IF(AND(A156&gt;0,A156&lt;&gt;""),IF(A156&gt;carência_sd_22,F155*(1+inflação_22)^(1/12),F155),"")</f>
        <v/>
      </c>
      <c r="F156" s="2071" t="str">
        <f aca="false">IF(A156&lt;&gt;"",E156-D156,"")</f>
        <v/>
      </c>
    </row>
    <row r="157" customFormat="false" ht="14.1" hidden="false" customHeight="true" outlineLevel="0" collapsed="false">
      <c r="A157" s="2070" t="str">
        <f aca="false">IF(A156&lt;&gt;"",IF(A156+1&lt;=prazo_22+carência_22,A156+1,""),"")</f>
        <v/>
      </c>
      <c r="B157" s="2091" t="str">
        <f aca="false">IF(A157&lt;&gt;"",IF(A157&gt;carência_22,(E157*((1+taxa_22)^(1/12)-1))/(1-(1+((1+taxa_22)^(1/12)-1))^(-(prazo_22+carência_22+1-A157))),0),"")</f>
        <v/>
      </c>
      <c r="C157" s="2091" t="str">
        <f aca="false">IF(A157&lt;&gt;"",IF(A157&gt;carência_22,((1+taxa_22)^(1/12)-1)*E157,0),"")</f>
        <v/>
      </c>
      <c r="D157" s="2091" t="str">
        <f aca="false">IF(A157&lt;&gt;"",B157-C157,"")</f>
        <v/>
      </c>
      <c r="E157" s="2091" t="str">
        <f aca="false">IF(AND(A157&gt;0,A157&lt;&gt;""),IF(A157&gt;carência_sd_22,F156*(1+inflação_22)^(1/12),F156),"")</f>
        <v/>
      </c>
      <c r="F157" s="2071" t="str">
        <f aca="false">IF(A157&lt;&gt;"",E157-D157,"")</f>
        <v/>
      </c>
    </row>
    <row r="158" customFormat="false" ht="14.1" hidden="false" customHeight="true" outlineLevel="0" collapsed="false">
      <c r="A158" s="2070" t="str">
        <f aca="false">IF(A157&lt;&gt;"",IF(A157+1&lt;=prazo_22+carência_22,A157+1,""),"")</f>
        <v/>
      </c>
      <c r="B158" s="2091" t="str">
        <f aca="false">IF(A158&lt;&gt;"",IF(A158&gt;carência_22,(E158*((1+taxa_22)^(1/12)-1))/(1-(1+((1+taxa_22)^(1/12)-1))^(-(prazo_22+carência_22+1-A158))),0),"")</f>
        <v/>
      </c>
      <c r="C158" s="2091" t="str">
        <f aca="false">IF(A158&lt;&gt;"",IF(A158&gt;carência_22,((1+taxa_22)^(1/12)-1)*E158,0),"")</f>
        <v/>
      </c>
      <c r="D158" s="2091" t="str">
        <f aca="false">IF(A158&lt;&gt;"",B158-C158,"")</f>
        <v/>
      </c>
      <c r="E158" s="2091" t="str">
        <f aca="false">IF(AND(A158&gt;0,A158&lt;&gt;""),IF(A158&gt;carência_sd_22,F157*(1+inflação_22)^(1/12),F157),"")</f>
        <v/>
      </c>
      <c r="F158" s="2071" t="str">
        <f aca="false">IF(A158&lt;&gt;"",E158-D158,"")</f>
        <v/>
      </c>
    </row>
    <row r="159" customFormat="false" ht="14.1" hidden="false" customHeight="true" outlineLevel="0" collapsed="false">
      <c r="A159" s="2070" t="str">
        <f aca="false">IF(A158&lt;&gt;"",IF(A158+1&lt;=prazo_22+carência_22,A158+1,""),"")</f>
        <v/>
      </c>
      <c r="B159" s="2091" t="str">
        <f aca="false">IF(A159&lt;&gt;"",IF(A159&gt;carência_22,(E159*((1+taxa_22)^(1/12)-1))/(1-(1+((1+taxa_22)^(1/12)-1))^(-(prazo_22+carência_22+1-A159))),0),"")</f>
        <v/>
      </c>
      <c r="C159" s="2091" t="str">
        <f aca="false">IF(A159&lt;&gt;"",IF(A159&gt;carência_22,((1+taxa_22)^(1/12)-1)*E159,0),"")</f>
        <v/>
      </c>
      <c r="D159" s="2091" t="str">
        <f aca="false">IF(A159&lt;&gt;"",B159-C159,"")</f>
        <v/>
      </c>
      <c r="E159" s="2091" t="str">
        <f aca="false">IF(AND(A159&gt;0,A159&lt;&gt;""),IF(A159&gt;carência_sd_22,F158*(1+inflação_22)^(1/12),F158),"")</f>
        <v/>
      </c>
      <c r="F159" s="2071" t="str">
        <f aca="false">IF(A159&lt;&gt;"",E159-D159,"")</f>
        <v/>
      </c>
    </row>
    <row r="160" customFormat="false" ht="14.1" hidden="false" customHeight="true" outlineLevel="0" collapsed="false">
      <c r="A160" s="2070" t="str">
        <f aca="false">IF(A159&lt;&gt;"",IF(A159+1&lt;=prazo_22+carência_22,A159+1,""),"")</f>
        <v/>
      </c>
      <c r="B160" s="2091" t="str">
        <f aca="false">IF(A160&lt;&gt;"",IF(A160&gt;carência_22,(E160*((1+taxa_22)^(1/12)-1))/(1-(1+((1+taxa_22)^(1/12)-1))^(-(prazo_22+carência_22+1-A160))),0),"")</f>
        <v/>
      </c>
      <c r="C160" s="2091" t="str">
        <f aca="false">IF(A160&lt;&gt;"",IF(A160&gt;carência_22,((1+taxa_22)^(1/12)-1)*E160,0),"")</f>
        <v/>
      </c>
      <c r="D160" s="2091" t="str">
        <f aca="false">IF(A160&lt;&gt;"",B160-C160,"")</f>
        <v/>
      </c>
      <c r="E160" s="2091" t="str">
        <f aca="false">IF(AND(A160&gt;0,A160&lt;&gt;""),IF(A160&gt;carência_sd_22,F159*(1+inflação_22)^(1/12),F159),"")</f>
        <v/>
      </c>
      <c r="F160" s="2071" t="str">
        <f aca="false">IF(A160&lt;&gt;"",E160-D160,"")</f>
        <v/>
      </c>
    </row>
    <row r="161" customFormat="false" ht="14.1" hidden="false" customHeight="true" outlineLevel="0" collapsed="false">
      <c r="A161" s="2070" t="str">
        <f aca="false">IF(A160&lt;&gt;"",IF(A160+1&lt;=prazo_22+carência_22,A160+1,""),"")</f>
        <v/>
      </c>
      <c r="B161" s="2091" t="str">
        <f aca="false">IF(A161&lt;&gt;"",IF(A161&gt;carência_22,(E161*((1+taxa_22)^(1/12)-1))/(1-(1+((1+taxa_22)^(1/12)-1))^(-(prazo_22+carência_22+1-A161))),0),"")</f>
        <v/>
      </c>
      <c r="C161" s="2091" t="str">
        <f aca="false">IF(A161&lt;&gt;"",IF(A161&gt;carência_22,((1+taxa_22)^(1/12)-1)*E161,0),"")</f>
        <v/>
      </c>
      <c r="D161" s="2091" t="str">
        <f aca="false">IF(A161&lt;&gt;"",B161-C161,"")</f>
        <v/>
      </c>
      <c r="E161" s="2091" t="str">
        <f aca="false">IF(AND(A161&gt;0,A161&lt;&gt;""),IF(A161&gt;carência_sd_22,F160*(1+inflação_22)^(1/12),F160),"")</f>
        <v/>
      </c>
      <c r="F161" s="2071" t="str">
        <f aca="false">IF(A161&lt;&gt;"",E161-D161,"")</f>
        <v/>
      </c>
    </row>
    <row r="162" customFormat="false" ht="14.1" hidden="false" customHeight="true" outlineLevel="0" collapsed="false">
      <c r="A162" s="2070" t="str">
        <f aca="false">IF(A161&lt;&gt;"",IF(A161+1&lt;=prazo_22+carência_22,A161+1,""),"")</f>
        <v/>
      </c>
      <c r="B162" s="2091" t="str">
        <f aca="false">IF(A162&lt;&gt;"",IF(A162&gt;carência_22,(E162*((1+taxa_22)^(1/12)-1))/(1-(1+((1+taxa_22)^(1/12)-1))^(-(prazo_22+carência_22+1-A162))),0),"")</f>
        <v/>
      </c>
      <c r="C162" s="2091" t="str">
        <f aca="false">IF(A162&lt;&gt;"",IF(A162&gt;carência_22,((1+taxa_22)^(1/12)-1)*E162,0),"")</f>
        <v/>
      </c>
      <c r="D162" s="2091" t="str">
        <f aca="false">IF(A162&lt;&gt;"",B162-C162,"")</f>
        <v/>
      </c>
      <c r="E162" s="2091" t="str">
        <f aca="false">IF(AND(A162&gt;0,A162&lt;&gt;""),IF(A162&gt;carência_sd_22,F161*(1+inflação_22)^(1/12),F161),"")</f>
        <v/>
      </c>
      <c r="F162" s="2071" t="str">
        <f aca="false">IF(A162&lt;&gt;"",E162-D162,"")</f>
        <v/>
      </c>
    </row>
    <row r="163" customFormat="false" ht="14.1" hidden="false" customHeight="true" outlineLevel="0" collapsed="false">
      <c r="A163" s="2070" t="str">
        <f aca="false">IF(A162&lt;&gt;"",IF(A162+1&lt;=prazo_22+carência_22,A162+1,""),"")</f>
        <v/>
      </c>
      <c r="B163" s="2091" t="str">
        <f aca="false">IF(A163&lt;&gt;"",IF(A163&gt;carência_22,(E163*((1+taxa_22)^(1/12)-1))/(1-(1+((1+taxa_22)^(1/12)-1))^(-(prazo_22+carência_22+1-A163))),0),"")</f>
        <v/>
      </c>
      <c r="C163" s="2091" t="str">
        <f aca="false">IF(A163&lt;&gt;"",IF(A163&gt;carência_22,((1+taxa_22)^(1/12)-1)*E163,0),"")</f>
        <v/>
      </c>
      <c r="D163" s="2091" t="str">
        <f aca="false">IF(A163&lt;&gt;"",B163-C163,"")</f>
        <v/>
      </c>
      <c r="E163" s="2091" t="str">
        <f aca="false">IF(AND(A163&gt;0,A163&lt;&gt;""),IF(A163&gt;carência_sd_22,F162*(1+inflação_22)^(1/12),F162),"")</f>
        <v/>
      </c>
      <c r="F163" s="2071" t="str">
        <f aca="false">IF(A163&lt;&gt;"",E163-D163,"")</f>
        <v/>
      </c>
    </row>
    <row r="164" customFormat="false" ht="14.1" hidden="false" customHeight="true" outlineLevel="0" collapsed="false">
      <c r="A164" s="2070" t="str">
        <f aca="false">IF(A163&lt;&gt;"",IF(A163+1&lt;=prazo_22+carência_22,A163+1,""),"")</f>
        <v/>
      </c>
      <c r="B164" s="2091" t="str">
        <f aca="false">IF(A164&lt;&gt;"",IF(A164&gt;carência_22,(E164*((1+taxa_22)^(1/12)-1))/(1-(1+((1+taxa_22)^(1/12)-1))^(-(prazo_22+carência_22+1-A164))),0),"")</f>
        <v/>
      </c>
      <c r="C164" s="2091" t="str">
        <f aca="false">IF(A164&lt;&gt;"",IF(A164&gt;carência_22,((1+taxa_22)^(1/12)-1)*E164,0),"")</f>
        <v/>
      </c>
      <c r="D164" s="2091" t="str">
        <f aca="false">IF(A164&lt;&gt;"",B164-C164,"")</f>
        <v/>
      </c>
      <c r="E164" s="2091" t="str">
        <f aca="false">IF(AND(A164&gt;0,A164&lt;&gt;""),IF(A164&gt;carência_sd_22,F163*(1+inflação_22)^(1/12),F163),"")</f>
        <v/>
      </c>
      <c r="F164" s="2071" t="str">
        <f aca="false">IF(A164&lt;&gt;"",E164-D164,"")</f>
        <v/>
      </c>
    </row>
    <row r="165" customFormat="false" ht="14.1" hidden="false" customHeight="true" outlineLevel="0" collapsed="false">
      <c r="A165" s="2070" t="str">
        <f aca="false">IF(A164&lt;&gt;"",IF(A164+1&lt;=prazo_22+carência_22,A164+1,""),"")</f>
        <v/>
      </c>
      <c r="B165" s="2091" t="str">
        <f aca="false">IF(A165&lt;&gt;"",IF(A165&gt;carência_22,(E165*((1+taxa_22)^(1/12)-1))/(1-(1+((1+taxa_22)^(1/12)-1))^(-(prazo_22+carência_22+1-A165))),0),"")</f>
        <v/>
      </c>
      <c r="C165" s="2091" t="str">
        <f aca="false">IF(A165&lt;&gt;"",IF(A165&gt;carência_22,((1+taxa_22)^(1/12)-1)*E165,0),"")</f>
        <v/>
      </c>
      <c r="D165" s="2091" t="str">
        <f aca="false">IF(A165&lt;&gt;"",B165-C165,"")</f>
        <v/>
      </c>
      <c r="E165" s="2091" t="str">
        <f aca="false">IF(AND(A165&gt;0,A165&lt;&gt;""),IF(A165&gt;carência_sd_22,F164*(1+inflação_22)^(1/12),F164),"")</f>
        <v/>
      </c>
      <c r="F165" s="2071" t="str">
        <f aca="false">IF(A165&lt;&gt;"",E165-D165,"")</f>
        <v/>
      </c>
    </row>
    <row r="166" customFormat="false" ht="14.1" hidden="false" customHeight="true" outlineLevel="0" collapsed="false">
      <c r="A166" s="2070" t="str">
        <f aca="false">IF(A165&lt;&gt;"",IF(A165+1&lt;=prazo_22+carência_22,A165+1,""),"")</f>
        <v/>
      </c>
      <c r="B166" s="2091" t="str">
        <f aca="false">IF(A166&lt;&gt;"",IF(A166&gt;carência_22,(E166*((1+taxa_22)^(1/12)-1))/(1-(1+((1+taxa_22)^(1/12)-1))^(-(prazo_22+carência_22+1-A166))),0),"")</f>
        <v/>
      </c>
      <c r="C166" s="2091" t="str">
        <f aca="false">IF(A166&lt;&gt;"",IF(A166&gt;carência_22,((1+taxa_22)^(1/12)-1)*E166,0),"")</f>
        <v/>
      </c>
      <c r="D166" s="2091" t="str">
        <f aca="false">IF(A166&lt;&gt;"",B166-C166,"")</f>
        <v/>
      </c>
      <c r="E166" s="2091" t="str">
        <f aca="false">IF(AND(A166&gt;0,A166&lt;&gt;""),IF(A166&gt;carência_sd_22,F165*(1+inflação_22)^(1/12),F165),"")</f>
        <v/>
      </c>
      <c r="F166" s="2071" t="str">
        <f aca="false">IF(A166&lt;&gt;"",E166-D166,"")</f>
        <v/>
      </c>
    </row>
    <row r="167" customFormat="false" ht="14.1" hidden="false" customHeight="true" outlineLevel="0" collapsed="false">
      <c r="A167" s="2070" t="str">
        <f aca="false">IF(A166&lt;&gt;"",IF(A166+1&lt;=prazo_22+carência_22,A166+1,""),"")</f>
        <v/>
      </c>
      <c r="B167" s="2091" t="str">
        <f aca="false">IF(A167&lt;&gt;"",IF(A167&gt;carência_22,(E167*((1+taxa_22)^(1/12)-1))/(1-(1+((1+taxa_22)^(1/12)-1))^(-(prazo_22+carência_22+1-A167))),0),"")</f>
        <v/>
      </c>
      <c r="C167" s="2091" t="str">
        <f aca="false">IF(A167&lt;&gt;"",IF(A167&gt;carência_22,((1+taxa_22)^(1/12)-1)*E167,0),"")</f>
        <v/>
      </c>
      <c r="D167" s="2091" t="str">
        <f aca="false">IF(A167&lt;&gt;"",B167-C167,"")</f>
        <v/>
      </c>
      <c r="E167" s="2091" t="str">
        <f aca="false">IF(AND(A167&gt;0,A167&lt;&gt;""),IF(A167&gt;carência_sd_22,F166*(1+inflação_22)^(1/12),F166),"")</f>
        <v/>
      </c>
      <c r="F167" s="2071" t="str">
        <f aca="false">IF(A167&lt;&gt;"",E167-D167,"")</f>
        <v/>
      </c>
    </row>
    <row r="168" customFormat="false" ht="14.1" hidden="false" customHeight="true" outlineLevel="0" collapsed="false">
      <c r="A168" s="2070" t="str">
        <f aca="false">IF(A167&lt;&gt;"",IF(A167+1&lt;=prazo_22+carência_22,A167+1,""),"")</f>
        <v/>
      </c>
      <c r="B168" s="2091" t="str">
        <f aca="false">IF(A168&lt;&gt;"",IF(A168&gt;carência_22,(E168*((1+taxa_22)^(1/12)-1))/(1-(1+((1+taxa_22)^(1/12)-1))^(-(prazo_22+carência_22+1-A168))),0),"")</f>
        <v/>
      </c>
      <c r="C168" s="2091" t="str">
        <f aca="false">IF(A168&lt;&gt;"",IF(A168&gt;carência_22,((1+taxa_22)^(1/12)-1)*E168,0),"")</f>
        <v/>
      </c>
      <c r="D168" s="2091" t="str">
        <f aca="false">IF(A168&lt;&gt;"",B168-C168,"")</f>
        <v/>
      </c>
      <c r="E168" s="2091" t="str">
        <f aca="false">IF(AND(A168&gt;0,A168&lt;&gt;""),IF(A168&gt;carência_sd_22,F167*(1+inflação_22)^(1/12),F167),"")</f>
        <v/>
      </c>
      <c r="F168" s="2071" t="str">
        <f aca="false">IF(A168&lt;&gt;"",E168-D168,"")</f>
        <v/>
      </c>
    </row>
    <row r="169" customFormat="false" ht="14.1" hidden="false" customHeight="true" outlineLevel="0" collapsed="false">
      <c r="A169" s="2070" t="str">
        <f aca="false">IF(A168&lt;&gt;"",IF(A168+1&lt;=prazo_22+carência_22,A168+1,""),"")</f>
        <v/>
      </c>
      <c r="B169" s="2091" t="str">
        <f aca="false">IF(A169&lt;&gt;"",IF(A169&gt;carência_22,(E169*((1+taxa_22)^(1/12)-1))/(1-(1+((1+taxa_22)^(1/12)-1))^(-(prazo_22+carência_22+1-A169))),0),"")</f>
        <v/>
      </c>
      <c r="C169" s="2091" t="str">
        <f aca="false">IF(A169&lt;&gt;"",IF(A169&gt;carência_22,((1+taxa_22)^(1/12)-1)*E169,0),"")</f>
        <v/>
      </c>
      <c r="D169" s="2091" t="str">
        <f aca="false">IF(A169&lt;&gt;"",B169-C169,"")</f>
        <v/>
      </c>
      <c r="E169" s="2091" t="str">
        <f aca="false">IF(AND(A169&gt;0,A169&lt;&gt;""),IF(A169&gt;carência_sd_22,F168*(1+inflação_22)^(1/12),F168),"")</f>
        <v/>
      </c>
      <c r="F169" s="2071" t="str">
        <f aca="false">IF(A169&lt;&gt;"",E169-D169,"")</f>
        <v/>
      </c>
    </row>
    <row r="170" customFormat="false" ht="14.1" hidden="false" customHeight="true" outlineLevel="0" collapsed="false">
      <c r="A170" s="2070" t="str">
        <f aca="false">IF(A169&lt;&gt;"",IF(A169+1&lt;=prazo_22+carência_22,A169+1,""),"")</f>
        <v/>
      </c>
      <c r="B170" s="2091" t="str">
        <f aca="false">IF(A170&lt;&gt;"",IF(A170&gt;carência_22,(E170*((1+taxa_22)^(1/12)-1))/(1-(1+((1+taxa_22)^(1/12)-1))^(-(prazo_22+carência_22+1-A170))),0),"")</f>
        <v/>
      </c>
      <c r="C170" s="2091" t="str">
        <f aca="false">IF(A170&lt;&gt;"",IF(A170&gt;carência_22,((1+taxa_22)^(1/12)-1)*E170,0),"")</f>
        <v/>
      </c>
      <c r="D170" s="2091" t="str">
        <f aca="false">IF(A170&lt;&gt;"",B170-C170,"")</f>
        <v/>
      </c>
      <c r="E170" s="2091" t="str">
        <f aca="false">IF(AND(A170&gt;0,A170&lt;&gt;""),IF(A170&gt;carência_sd_22,F169*(1+inflação_22)^(1/12),F169),"")</f>
        <v/>
      </c>
      <c r="F170" s="2071" t="str">
        <f aca="false">IF(A170&lt;&gt;"",E170-D170,"")</f>
        <v/>
      </c>
    </row>
    <row r="171" customFormat="false" ht="14.1" hidden="false" customHeight="true" outlineLevel="0" collapsed="false">
      <c r="A171" s="2070" t="str">
        <f aca="false">IF(A170&lt;&gt;"",IF(A170+1&lt;=prazo_22+carência_22,A170+1,""),"")</f>
        <v/>
      </c>
      <c r="B171" s="2091" t="str">
        <f aca="false">IF(A171&lt;&gt;"",IF(A171&gt;carência_22,(E171*((1+taxa_22)^(1/12)-1))/(1-(1+((1+taxa_22)^(1/12)-1))^(-(prazo_22+carência_22+1-A171))),0),"")</f>
        <v/>
      </c>
      <c r="C171" s="2091" t="str">
        <f aca="false">IF(A171&lt;&gt;"",IF(A171&gt;carência_22,((1+taxa_22)^(1/12)-1)*E171,0),"")</f>
        <v/>
      </c>
      <c r="D171" s="2091" t="str">
        <f aca="false">IF(A171&lt;&gt;"",B171-C171,"")</f>
        <v/>
      </c>
      <c r="E171" s="2091" t="str">
        <f aca="false">IF(AND(A171&gt;0,A171&lt;&gt;""),IF(A171&gt;carência_sd_22,F170*(1+inflação_22)^(1/12),F170),"")</f>
        <v/>
      </c>
      <c r="F171" s="2071" t="str">
        <f aca="false">IF(A171&lt;&gt;"",E171-D171,"")</f>
        <v/>
      </c>
    </row>
    <row r="172" customFormat="false" ht="14.1" hidden="false" customHeight="true" outlineLevel="0" collapsed="false">
      <c r="A172" s="2070" t="str">
        <f aca="false">IF(A171&lt;&gt;"",IF(A171+1&lt;=prazo_22+carência_22,A171+1,""),"")</f>
        <v/>
      </c>
      <c r="B172" s="2091" t="str">
        <f aca="false">IF(A172&lt;&gt;"",IF(A172&gt;carência_22,(E172*((1+taxa_22)^(1/12)-1))/(1-(1+((1+taxa_22)^(1/12)-1))^(-(prazo_22+carência_22+1-A172))),0),"")</f>
        <v/>
      </c>
      <c r="C172" s="2091" t="str">
        <f aca="false">IF(A172&lt;&gt;"",IF(A172&gt;carência_22,((1+taxa_22)^(1/12)-1)*E172,0),"")</f>
        <v/>
      </c>
      <c r="D172" s="2091" t="str">
        <f aca="false">IF(A172&lt;&gt;"",B172-C172,"")</f>
        <v/>
      </c>
      <c r="E172" s="2091" t="str">
        <f aca="false">IF(AND(A172&gt;0,A172&lt;&gt;""),IF(A172&gt;carência_sd_22,F171*(1+inflação_22)^(1/12),F171),"")</f>
        <v/>
      </c>
      <c r="F172" s="2071" t="str">
        <f aca="false">IF(A172&lt;&gt;"",E172-D172,"")</f>
        <v/>
      </c>
    </row>
    <row r="173" customFormat="false" ht="14.1" hidden="false" customHeight="true" outlineLevel="0" collapsed="false">
      <c r="A173" s="2070" t="str">
        <f aca="false">IF(A172&lt;&gt;"",IF(A172+1&lt;=prazo_22+carência_22,A172+1,""),"")</f>
        <v/>
      </c>
      <c r="B173" s="2091" t="str">
        <f aca="false">IF(A173&lt;&gt;"",IF(A173&gt;carência_22,(E173*((1+taxa_22)^(1/12)-1))/(1-(1+((1+taxa_22)^(1/12)-1))^(-(prazo_22+carência_22+1-A173))),0),"")</f>
        <v/>
      </c>
      <c r="C173" s="2091" t="str">
        <f aca="false">IF(A173&lt;&gt;"",IF(A173&gt;carência_22,((1+taxa_22)^(1/12)-1)*E173,0),"")</f>
        <v/>
      </c>
      <c r="D173" s="2091" t="str">
        <f aca="false">IF(A173&lt;&gt;"",B173-C173,"")</f>
        <v/>
      </c>
      <c r="E173" s="2091" t="str">
        <f aca="false">IF(AND(A173&gt;0,A173&lt;&gt;""),IF(A173&gt;carência_sd_22,F172*(1+inflação_22)^(1/12),F172),"")</f>
        <v/>
      </c>
      <c r="F173" s="2071" t="str">
        <f aca="false">IF(A173&lt;&gt;"",E173-D173,"")</f>
        <v/>
      </c>
    </row>
    <row r="174" customFormat="false" ht="14.1" hidden="false" customHeight="true" outlineLevel="0" collapsed="false">
      <c r="A174" s="2070" t="str">
        <f aca="false">IF(A173&lt;&gt;"",IF(A173+1&lt;=prazo_22+carência_22,A173+1,""),"")</f>
        <v/>
      </c>
      <c r="B174" s="2091" t="str">
        <f aca="false">IF(A174&lt;&gt;"",IF(A174&gt;carência_22,(E174*((1+taxa_22)^(1/12)-1))/(1-(1+((1+taxa_22)^(1/12)-1))^(-(prazo_22+carência_22+1-A174))),0),"")</f>
        <v/>
      </c>
      <c r="C174" s="2091" t="str">
        <f aca="false">IF(A174&lt;&gt;"",IF(A174&gt;carência_22,((1+taxa_22)^(1/12)-1)*E174,0),"")</f>
        <v/>
      </c>
      <c r="D174" s="2091" t="str">
        <f aca="false">IF(A174&lt;&gt;"",B174-C174,"")</f>
        <v/>
      </c>
      <c r="E174" s="2091" t="str">
        <f aca="false">IF(AND(A174&gt;0,A174&lt;&gt;""),IF(A174&gt;carência_sd_22,F173*(1+inflação_22)^(1/12),F173),"")</f>
        <v/>
      </c>
      <c r="F174" s="2071" t="str">
        <f aca="false">IF(A174&lt;&gt;"",E174-D174,"")</f>
        <v/>
      </c>
    </row>
    <row r="175" customFormat="false" ht="14.1" hidden="false" customHeight="true" outlineLevel="0" collapsed="false">
      <c r="A175" s="2070" t="str">
        <f aca="false">IF(A174&lt;&gt;"",IF(A174+1&lt;=prazo_22+carência_22,A174+1,""),"")</f>
        <v/>
      </c>
      <c r="B175" s="2091" t="str">
        <f aca="false">IF(A175&lt;&gt;"",IF(A175&gt;carência_22,(E175*((1+taxa_22)^(1/12)-1))/(1-(1+((1+taxa_22)^(1/12)-1))^(-(prazo_22+carência_22+1-A175))),0),"")</f>
        <v/>
      </c>
      <c r="C175" s="2091" t="str">
        <f aca="false">IF(A175&lt;&gt;"",IF(A175&gt;carência_22,((1+taxa_22)^(1/12)-1)*E175,0),"")</f>
        <v/>
      </c>
      <c r="D175" s="2091" t="str">
        <f aca="false">IF(A175&lt;&gt;"",B175-C175,"")</f>
        <v/>
      </c>
      <c r="E175" s="2091" t="str">
        <f aca="false">IF(AND(A175&gt;0,A175&lt;&gt;""),IF(A175&gt;carência_sd_22,F174*(1+inflação_22)^(1/12),F174),"")</f>
        <v/>
      </c>
      <c r="F175" s="2071" t="str">
        <f aca="false">IF(A175&lt;&gt;"",E175-D175,"")</f>
        <v/>
      </c>
    </row>
    <row r="176" customFormat="false" ht="14.1" hidden="false" customHeight="true" outlineLevel="0" collapsed="false">
      <c r="A176" s="2070" t="str">
        <f aca="false">IF(A175&lt;&gt;"",IF(A175+1&lt;=prazo_22+carência_22,A175+1,""),"")</f>
        <v/>
      </c>
      <c r="B176" s="2091" t="str">
        <f aca="false">IF(A176&lt;&gt;"",IF(A176&gt;carência_22,(E176*((1+taxa_22)^(1/12)-1))/(1-(1+((1+taxa_22)^(1/12)-1))^(-(prazo_22+carência_22+1-A176))),0),"")</f>
        <v/>
      </c>
      <c r="C176" s="2091" t="str">
        <f aca="false">IF(A176&lt;&gt;"",IF(A176&gt;carência_22,((1+taxa_22)^(1/12)-1)*E176,0),"")</f>
        <v/>
      </c>
      <c r="D176" s="2091" t="str">
        <f aca="false">IF(A176&lt;&gt;"",B176-C176,"")</f>
        <v/>
      </c>
      <c r="E176" s="2091" t="str">
        <f aca="false">IF(AND(A176&gt;0,A176&lt;&gt;""),IF(A176&gt;carência_sd_22,F175*(1+inflação_22)^(1/12),F175),"")</f>
        <v/>
      </c>
      <c r="F176" s="2071" t="str">
        <f aca="false">IF(A176&lt;&gt;"",E176-D176,"")</f>
        <v/>
      </c>
    </row>
    <row r="177" customFormat="false" ht="14.1" hidden="false" customHeight="true" outlineLevel="0" collapsed="false">
      <c r="A177" s="2070" t="str">
        <f aca="false">IF(A176&lt;&gt;"",IF(A176+1&lt;=prazo_22+carência_22,A176+1,""),"")</f>
        <v/>
      </c>
      <c r="B177" s="2091" t="str">
        <f aca="false">IF(A177&lt;&gt;"",IF(A177&gt;carência_22,(E177*((1+taxa_22)^(1/12)-1))/(1-(1+((1+taxa_22)^(1/12)-1))^(-(prazo_22+carência_22+1-A177))),0),"")</f>
        <v/>
      </c>
      <c r="C177" s="2091" t="str">
        <f aca="false">IF(A177&lt;&gt;"",IF(A177&gt;carência_22,((1+taxa_22)^(1/12)-1)*E177,0),"")</f>
        <v/>
      </c>
      <c r="D177" s="2091" t="str">
        <f aca="false">IF(A177&lt;&gt;"",B177-C177,"")</f>
        <v/>
      </c>
      <c r="E177" s="2091" t="str">
        <f aca="false">IF(AND(A177&gt;0,A177&lt;&gt;""),IF(A177&gt;carência_sd_22,F176*(1+inflação_22)^(1/12),F176),"")</f>
        <v/>
      </c>
      <c r="F177" s="2071" t="str">
        <f aca="false">IF(A177&lt;&gt;"",E177-D177,"")</f>
        <v/>
      </c>
    </row>
    <row r="178" customFormat="false" ht="14.1" hidden="false" customHeight="true" outlineLevel="0" collapsed="false">
      <c r="A178" s="2070" t="str">
        <f aca="false">IF(A177&lt;&gt;"",IF(A177+1&lt;=prazo_22+carência_22,A177+1,""),"")</f>
        <v/>
      </c>
      <c r="B178" s="2091" t="str">
        <f aca="false">IF(A178&lt;&gt;"",IF(A178&gt;carência_22,(E178*((1+taxa_22)^(1/12)-1))/(1-(1+((1+taxa_22)^(1/12)-1))^(-(prazo_22+carência_22+1-A178))),0),"")</f>
        <v/>
      </c>
      <c r="C178" s="2091" t="str">
        <f aca="false">IF(A178&lt;&gt;"",IF(A178&gt;carência_22,((1+taxa_22)^(1/12)-1)*E178,0),"")</f>
        <v/>
      </c>
      <c r="D178" s="2091" t="str">
        <f aca="false">IF(A178&lt;&gt;"",B178-C178,"")</f>
        <v/>
      </c>
      <c r="E178" s="2091" t="str">
        <f aca="false">IF(AND(A178&gt;0,A178&lt;&gt;""),IF(A178&gt;carência_sd_22,F177*(1+inflação_22)^(1/12),F177),"")</f>
        <v/>
      </c>
      <c r="F178" s="2071" t="str">
        <f aca="false">IF(A178&lt;&gt;"",E178-D178,"")</f>
        <v/>
      </c>
    </row>
    <row r="179" customFormat="false" ht="14.1" hidden="false" customHeight="true" outlineLevel="0" collapsed="false">
      <c r="A179" s="2070" t="str">
        <f aca="false">IF(A178&lt;&gt;"",IF(A178+1&lt;=prazo_22+carência_22,A178+1,""),"")</f>
        <v/>
      </c>
      <c r="B179" s="2091" t="str">
        <f aca="false">IF(A179&lt;&gt;"",IF(A179&gt;carência_22,(E179*((1+taxa_22)^(1/12)-1))/(1-(1+((1+taxa_22)^(1/12)-1))^(-(prazo_22+carência_22+1-A179))),0),"")</f>
        <v/>
      </c>
      <c r="C179" s="2091" t="str">
        <f aca="false">IF(A179&lt;&gt;"",IF(A179&gt;carência_22,((1+taxa_22)^(1/12)-1)*E179,0),"")</f>
        <v/>
      </c>
      <c r="D179" s="2091" t="str">
        <f aca="false">IF(A179&lt;&gt;"",B179-C179,"")</f>
        <v/>
      </c>
      <c r="E179" s="2091" t="str">
        <f aca="false">IF(AND(A179&gt;0,A179&lt;&gt;""),IF(A179&gt;carência_sd_22,F178*(1+inflação_22)^(1/12),F178),"")</f>
        <v/>
      </c>
      <c r="F179" s="2071" t="str">
        <f aca="false">IF(A179&lt;&gt;"",E179-D179,"")</f>
        <v/>
      </c>
    </row>
    <row r="180" customFormat="false" ht="14.1" hidden="false" customHeight="true" outlineLevel="0" collapsed="false">
      <c r="A180" s="2070" t="str">
        <f aca="false">IF(A179&lt;&gt;"",IF(A179+1&lt;=prazo_22+carência_22,A179+1,""),"")</f>
        <v/>
      </c>
      <c r="B180" s="2091" t="str">
        <f aca="false">IF(A180&lt;&gt;"",IF(A180&gt;carência_22,(E180*((1+taxa_22)^(1/12)-1))/(1-(1+((1+taxa_22)^(1/12)-1))^(-(prazo_22+carência_22+1-A180))),0),"")</f>
        <v/>
      </c>
      <c r="C180" s="2091" t="str">
        <f aca="false">IF(A180&lt;&gt;"",IF(A180&gt;carência_22,((1+taxa_22)^(1/12)-1)*E180,0),"")</f>
        <v/>
      </c>
      <c r="D180" s="2091" t="str">
        <f aca="false">IF(A180&lt;&gt;"",B180-C180,"")</f>
        <v/>
      </c>
      <c r="E180" s="2091" t="str">
        <f aca="false">IF(AND(A180&gt;0,A180&lt;&gt;""),IF(A180&gt;carência_sd_22,F179*(1+inflação_22)^(1/12),F179),"")</f>
        <v/>
      </c>
      <c r="F180" s="2071" t="str">
        <f aca="false">IF(A180&lt;&gt;"",E180-D180,"")</f>
        <v/>
      </c>
    </row>
    <row r="181" customFormat="false" ht="14.1" hidden="false" customHeight="true" outlineLevel="0" collapsed="false">
      <c r="A181" s="2070" t="str">
        <f aca="false">IF(A180&lt;&gt;"",IF(A180+1&lt;=prazo_22+carência_22,A180+1,""),"")</f>
        <v/>
      </c>
      <c r="B181" s="2091" t="str">
        <f aca="false">IF(A181&lt;&gt;"",IF(A181&gt;carência_22,(E181*((1+taxa_22)^(1/12)-1))/(1-(1+((1+taxa_22)^(1/12)-1))^(-(prazo_22+carência_22+1-A181))),0),"")</f>
        <v/>
      </c>
      <c r="C181" s="2091" t="str">
        <f aca="false">IF(A181&lt;&gt;"",IF(A181&gt;carência_22,((1+taxa_22)^(1/12)-1)*E181,0),"")</f>
        <v/>
      </c>
      <c r="D181" s="2091" t="str">
        <f aca="false">IF(A181&lt;&gt;"",B181-C181,"")</f>
        <v/>
      </c>
      <c r="E181" s="2091" t="str">
        <f aca="false">IF(AND(A181&gt;0,A181&lt;&gt;""),IF(A181&gt;carência_sd_22,F180*(1+inflação_22)^(1/12),F180),"")</f>
        <v/>
      </c>
      <c r="F181" s="2071" t="str">
        <f aca="false">IF(A181&lt;&gt;"",E181-D181,"")</f>
        <v/>
      </c>
    </row>
    <row r="182" customFormat="false" ht="14.1" hidden="false" customHeight="true" outlineLevel="0" collapsed="false">
      <c r="A182" s="2070" t="str">
        <f aca="false">IF(A181&lt;&gt;"",IF(A181+1&lt;=prazo_22+carência_22,A181+1,""),"")</f>
        <v/>
      </c>
      <c r="B182" s="2091" t="str">
        <f aca="false">IF(A182&lt;&gt;"",IF(A182&gt;carência_22,(E182*((1+taxa_22)^(1/12)-1))/(1-(1+((1+taxa_22)^(1/12)-1))^(-(prazo_22+carência_22+1-A182))),0),"")</f>
        <v/>
      </c>
      <c r="C182" s="2091" t="str">
        <f aca="false">IF(A182&lt;&gt;"",IF(A182&gt;carência_22,((1+taxa_22)^(1/12)-1)*E182,0),"")</f>
        <v/>
      </c>
      <c r="D182" s="2091" t="str">
        <f aca="false">IF(A182&lt;&gt;"",B182-C182,"")</f>
        <v/>
      </c>
      <c r="E182" s="2091" t="str">
        <f aca="false">IF(AND(A182&gt;0,A182&lt;&gt;""),IF(A182&gt;carência_sd_22,F181*(1+inflação_22)^(1/12),F181),"")</f>
        <v/>
      </c>
      <c r="F182" s="2071" t="str">
        <f aca="false">IF(A182&lt;&gt;"",E182-D182,"")</f>
        <v/>
      </c>
    </row>
    <row r="183" customFormat="false" ht="14.1" hidden="false" customHeight="true" outlineLevel="0" collapsed="false">
      <c r="A183" s="2070" t="str">
        <f aca="false">IF(A182&lt;&gt;"",IF(A182+1&lt;=prazo_22+carência_22,A182+1,""),"")</f>
        <v/>
      </c>
      <c r="B183" s="2091" t="str">
        <f aca="false">IF(A183&lt;&gt;"",IF(A183&gt;carência_22,(E183*((1+taxa_22)^(1/12)-1))/(1-(1+((1+taxa_22)^(1/12)-1))^(-(prazo_22+carência_22+1-A183))),0),"")</f>
        <v/>
      </c>
      <c r="C183" s="2091" t="str">
        <f aca="false">IF(A183&lt;&gt;"",IF(A183&gt;carência_22,((1+taxa_22)^(1/12)-1)*E183,0),"")</f>
        <v/>
      </c>
      <c r="D183" s="2091" t="str">
        <f aca="false">IF(A183&lt;&gt;"",B183-C183,"")</f>
        <v/>
      </c>
      <c r="E183" s="2091" t="str">
        <f aca="false">IF(AND(A183&gt;0,A183&lt;&gt;""),IF(A183&gt;carência_sd_22,F182*(1+inflação_22)^(1/12),F182),"")</f>
        <v/>
      </c>
      <c r="F183" s="2071" t="str">
        <f aca="false">IF(A183&lt;&gt;"",E183-D183,"")</f>
        <v/>
      </c>
    </row>
    <row r="184" customFormat="false" ht="14.1" hidden="false" customHeight="true" outlineLevel="0" collapsed="false">
      <c r="A184" s="2070" t="str">
        <f aca="false">IF(A183&lt;&gt;"",IF(A183+1&lt;=prazo_22+carência_22,A183+1,""),"")</f>
        <v/>
      </c>
      <c r="B184" s="2091" t="str">
        <f aca="false">IF(A184&lt;&gt;"",IF(A184&gt;carência_22,(E184*((1+taxa_22)^(1/12)-1))/(1-(1+((1+taxa_22)^(1/12)-1))^(-(prazo_22+carência_22+1-A184))),0),"")</f>
        <v/>
      </c>
      <c r="C184" s="2091" t="str">
        <f aca="false">IF(A184&lt;&gt;"",IF(A184&gt;carência_22,((1+taxa_22)^(1/12)-1)*E184,0),"")</f>
        <v/>
      </c>
      <c r="D184" s="2091" t="str">
        <f aca="false">IF(A184&lt;&gt;"",B184-C184,"")</f>
        <v/>
      </c>
      <c r="E184" s="2091" t="str">
        <f aca="false">IF(AND(A184&gt;0,A184&lt;&gt;""),IF(A184&gt;carência_sd_22,F183*(1+inflação_22)^(1/12),F183),"")</f>
        <v/>
      </c>
      <c r="F184" s="2071" t="str">
        <f aca="false">IF(A184&lt;&gt;"",E184-D184,"")</f>
        <v/>
      </c>
    </row>
    <row r="185" customFormat="false" ht="14.1" hidden="false" customHeight="true" outlineLevel="0" collapsed="false">
      <c r="A185" s="2070" t="str">
        <f aca="false">IF(A184&lt;&gt;"",IF(A184+1&lt;=prazo_22+carência_22,A184+1,""),"")</f>
        <v/>
      </c>
      <c r="B185" s="2091" t="str">
        <f aca="false">IF(A185&lt;&gt;"",IF(A185&gt;carência_22,(E185*((1+taxa_22)^(1/12)-1))/(1-(1+((1+taxa_22)^(1/12)-1))^(-(prazo_22+carência_22+1-A185))),0),"")</f>
        <v/>
      </c>
      <c r="C185" s="2091" t="str">
        <f aca="false">IF(A185&lt;&gt;"",IF(A185&gt;carência_22,((1+taxa_22)^(1/12)-1)*E185,0),"")</f>
        <v/>
      </c>
      <c r="D185" s="2091" t="str">
        <f aca="false">IF(A185&lt;&gt;"",B185-C185,"")</f>
        <v/>
      </c>
      <c r="E185" s="2091" t="str">
        <f aca="false">IF(AND(A185&gt;0,A185&lt;&gt;""),IF(A185&gt;carência_sd_22,F184*(1+inflação_22)^(1/12),F184),"")</f>
        <v/>
      </c>
      <c r="F185" s="2071" t="str">
        <f aca="false">IF(A185&lt;&gt;"",E185-D185,"")</f>
        <v/>
      </c>
    </row>
    <row r="186" customFormat="false" ht="14.1" hidden="false" customHeight="true" outlineLevel="0" collapsed="false">
      <c r="A186" s="2070" t="str">
        <f aca="false">IF(A185&lt;&gt;"",IF(A185+1&lt;=prazo_22+carência_22,A185+1,""),"")</f>
        <v/>
      </c>
      <c r="B186" s="2091" t="str">
        <f aca="false">IF(A186&lt;&gt;"",IF(A186&gt;carência_22,(E186*((1+taxa_22)^(1/12)-1))/(1-(1+((1+taxa_22)^(1/12)-1))^(-(prazo_22+carência_22+1-A186))),0),"")</f>
        <v/>
      </c>
      <c r="C186" s="2091" t="str">
        <f aca="false">IF(A186&lt;&gt;"",IF(A186&gt;carência_22,((1+taxa_22)^(1/12)-1)*E186,0),"")</f>
        <v/>
      </c>
      <c r="D186" s="2091" t="str">
        <f aca="false">IF(A186&lt;&gt;"",B186-C186,"")</f>
        <v/>
      </c>
      <c r="E186" s="2091" t="str">
        <f aca="false">IF(AND(A186&gt;0,A186&lt;&gt;""),IF(A186&gt;carência_sd_22,F185*(1+inflação_22)^(1/12),F185),"")</f>
        <v/>
      </c>
      <c r="F186" s="2071" t="str">
        <f aca="false">IF(A186&lt;&gt;"",E186-D186,"")</f>
        <v/>
      </c>
    </row>
    <row r="187" customFormat="false" ht="14.1" hidden="false" customHeight="true" outlineLevel="0" collapsed="false">
      <c r="A187" s="2070" t="str">
        <f aca="false">IF(A186&lt;&gt;"",IF(A186+1&lt;=prazo_22+carência_22,A186+1,""),"")</f>
        <v/>
      </c>
      <c r="B187" s="2091" t="str">
        <f aca="false">IF(A187&lt;&gt;"",IF(A187&gt;carência_22,(E187*((1+taxa_22)^(1/12)-1))/(1-(1+((1+taxa_22)^(1/12)-1))^(-(prazo_22+carência_22+1-A187))),0),"")</f>
        <v/>
      </c>
      <c r="C187" s="2091" t="str">
        <f aca="false">IF(A187&lt;&gt;"",IF(A187&gt;carência_22,((1+taxa_22)^(1/12)-1)*E187,0),"")</f>
        <v/>
      </c>
      <c r="D187" s="2091" t="str">
        <f aca="false">IF(A187&lt;&gt;"",B187-C187,"")</f>
        <v/>
      </c>
      <c r="E187" s="2091" t="str">
        <f aca="false">IF(AND(A187&gt;0,A187&lt;&gt;""),IF(A187&gt;carência_sd_22,F186*(1+inflação_22)^(1/12),F186),"")</f>
        <v/>
      </c>
      <c r="F187" s="2071" t="str">
        <f aca="false">IF(A187&lt;&gt;"",E187-D187,"")</f>
        <v/>
      </c>
    </row>
    <row r="188" customFormat="false" ht="14.1" hidden="false" customHeight="true" outlineLevel="0" collapsed="false">
      <c r="A188" s="2070" t="str">
        <f aca="false">IF(A187&lt;&gt;"",IF(A187+1&lt;=prazo_22+carência_22,A187+1,""),"")</f>
        <v/>
      </c>
      <c r="B188" s="2091" t="str">
        <f aca="false">IF(A188&lt;&gt;"",IF(A188&gt;carência_22,(E188*((1+taxa_22)^(1/12)-1))/(1-(1+((1+taxa_22)^(1/12)-1))^(-(prazo_22+carência_22+1-A188))),0),"")</f>
        <v/>
      </c>
      <c r="C188" s="2091" t="str">
        <f aca="false">IF(A188&lt;&gt;"",IF(A188&gt;carência_22,((1+taxa_22)^(1/12)-1)*E188,0),"")</f>
        <v/>
      </c>
      <c r="D188" s="2091" t="str">
        <f aca="false">IF(A188&lt;&gt;"",B188-C188,"")</f>
        <v/>
      </c>
      <c r="E188" s="2091" t="str">
        <f aca="false">IF(AND(A188&gt;0,A188&lt;&gt;""),IF(A188&gt;carência_sd_22,F187*(1+inflação_22)^(1/12),F187),"")</f>
        <v/>
      </c>
      <c r="F188" s="2071" t="str">
        <f aca="false">IF(A188&lt;&gt;"",E188-D188,"")</f>
        <v/>
      </c>
    </row>
    <row r="189" customFormat="false" ht="14.1" hidden="false" customHeight="true" outlineLevel="0" collapsed="false">
      <c r="A189" s="2070" t="str">
        <f aca="false">IF(A188&lt;&gt;"",IF(A188+1&lt;=prazo_22+carência_22,A188+1,""),"")</f>
        <v/>
      </c>
      <c r="B189" s="2091" t="str">
        <f aca="false">IF(A189&lt;&gt;"",IF(A189&gt;carência_22,(E189*((1+taxa_22)^(1/12)-1))/(1-(1+((1+taxa_22)^(1/12)-1))^(-(prazo_22+carência_22+1-A189))),0),"")</f>
        <v/>
      </c>
      <c r="C189" s="2091" t="str">
        <f aca="false">IF(A189&lt;&gt;"",IF(A189&gt;carência_22,((1+taxa_22)^(1/12)-1)*E189,0),"")</f>
        <v/>
      </c>
      <c r="D189" s="2091" t="str">
        <f aca="false">IF(A189&lt;&gt;"",B189-C189,"")</f>
        <v/>
      </c>
      <c r="E189" s="2091" t="str">
        <f aca="false">IF(AND(A189&gt;0,A189&lt;&gt;""),IF(A189&gt;carência_sd_22,F188*(1+inflação_22)^(1/12),F188),"")</f>
        <v/>
      </c>
      <c r="F189" s="2071" t="str">
        <f aca="false">IF(A189&lt;&gt;"",E189-D189,"")</f>
        <v/>
      </c>
    </row>
    <row r="190" customFormat="false" ht="14.1" hidden="false" customHeight="true" outlineLevel="0" collapsed="false">
      <c r="A190" s="2070" t="str">
        <f aca="false">IF(A189&lt;&gt;"",IF(A189+1&lt;=prazo_22+carência_22,A189+1,""),"")</f>
        <v/>
      </c>
      <c r="B190" s="2091" t="str">
        <f aca="false">IF(A190&lt;&gt;"",IF(A190&gt;carência_22,(E190*((1+taxa_22)^(1/12)-1))/(1-(1+((1+taxa_22)^(1/12)-1))^(-(prazo_22+carência_22+1-A190))),0),"")</f>
        <v/>
      </c>
      <c r="C190" s="2091" t="str">
        <f aca="false">IF(A190&lt;&gt;"",IF(A190&gt;carência_22,((1+taxa_22)^(1/12)-1)*E190,0),"")</f>
        <v/>
      </c>
      <c r="D190" s="2091" t="str">
        <f aca="false">IF(A190&lt;&gt;"",B190-C190,"")</f>
        <v/>
      </c>
      <c r="E190" s="2091" t="str">
        <f aca="false">IF(AND(A190&gt;0,A190&lt;&gt;""),IF(A190&gt;carência_sd_22,F189*(1+inflação_22)^(1/12),F189),"")</f>
        <v/>
      </c>
      <c r="F190" s="2071" t="str">
        <f aca="false">IF(A190&lt;&gt;"",E190-D190,"")</f>
        <v/>
      </c>
    </row>
    <row r="191" customFormat="false" ht="14.1" hidden="false" customHeight="true" outlineLevel="0" collapsed="false">
      <c r="A191" s="2070" t="str">
        <f aca="false">IF(A190&lt;&gt;"",IF(A190+1&lt;=prazo_22+carência_22,A190+1,""),"")</f>
        <v/>
      </c>
      <c r="B191" s="2091" t="str">
        <f aca="false">IF(A191&lt;&gt;"",IF(A191&gt;carência_22,(E191*((1+taxa_22)^(1/12)-1))/(1-(1+((1+taxa_22)^(1/12)-1))^(-(prazo_22+carência_22+1-A191))),0),"")</f>
        <v/>
      </c>
      <c r="C191" s="2091" t="str">
        <f aca="false">IF(A191&lt;&gt;"",IF(A191&gt;carência_22,((1+taxa_22)^(1/12)-1)*E191,0),"")</f>
        <v/>
      </c>
      <c r="D191" s="2091" t="str">
        <f aca="false">IF(A191&lt;&gt;"",B191-C191,"")</f>
        <v/>
      </c>
      <c r="E191" s="2091" t="str">
        <f aca="false">IF(AND(A191&gt;0,A191&lt;&gt;""),IF(A191&gt;carência_sd_22,F190*(1+inflação_22)^(1/12),F190),"")</f>
        <v/>
      </c>
      <c r="F191" s="2071" t="str">
        <f aca="false">IF(A191&lt;&gt;"",E191-D191,"")</f>
        <v/>
      </c>
    </row>
    <row r="192" customFormat="false" ht="14.1" hidden="false" customHeight="true" outlineLevel="0" collapsed="false">
      <c r="A192" s="2070" t="str">
        <f aca="false">IF(A191&lt;&gt;"",IF(A191+1&lt;=prazo_22+carência_22,A191+1,""),"")</f>
        <v/>
      </c>
      <c r="B192" s="2091" t="str">
        <f aca="false">IF(A192&lt;&gt;"",IF(A192&gt;carência_22,(E192*((1+taxa_22)^(1/12)-1))/(1-(1+((1+taxa_22)^(1/12)-1))^(-(prazo_22+carência_22+1-A192))),0),"")</f>
        <v/>
      </c>
      <c r="C192" s="2091" t="str">
        <f aca="false">IF(A192&lt;&gt;"",IF(A192&gt;carência_22,((1+taxa_22)^(1/12)-1)*E192,0),"")</f>
        <v/>
      </c>
      <c r="D192" s="2091" t="str">
        <f aca="false">IF(A192&lt;&gt;"",B192-C192,"")</f>
        <v/>
      </c>
      <c r="E192" s="2091" t="str">
        <f aca="false">IF(AND(A192&gt;0,A192&lt;&gt;""),IF(A192&gt;carência_sd_22,F191*(1+inflação_22)^(1/12),F191),"")</f>
        <v/>
      </c>
      <c r="F192" s="2071" t="str">
        <f aca="false">IF(A192&lt;&gt;"",E192-D192,"")</f>
        <v/>
      </c>
    </row>
    <row r="193" customFormat="false" ht="14.1" hidden="false" customHeight="true" outlineLevel="0" collapsed="false">
      <c r="A193" s="2070" t="str">
        <f aca="false">IF(A192&lt;&gt;"",IF(A192+1&lt;=prazo_22+carência_22,A192+1,""),"")</f>
        <v/>
      </c>
      <c r="B193" s="2091" t="str">
        <f aca="false">IF(A193&lt;&gt;"",IF(A193&gt;carência_22,(E193*((1+taxa_22)^(1/12)-1))/(1-(1+((1+taxa_22)^(1/12)-1))^(-(prazo_22+carência_22+1-A193))),0),"")</f>
        <v/>
      </c>
      <c r="C193" s="2091" t="str">
        <f aca="false">IF(A193&lt;&gt;"",IF(A193&gt;carência_22,((1+taxa_22)^(1/12)-1)*E193,0),"")</f>
        <v/>
      </c>
      <c r="D193" s="2091" t="str">
        <f aca="false">IF(A193&lt;&gt;"",B193-C193,"")</f>
        <v/>
      </c>
      <c r="E193" s="2091" t="str">
        <f aca="false">IF(AND(A193&gt;0,A193&lt;&gt;""),IF(A193&gt;carência_sd_22,F192*(1+inflação_22)^(1/12),F192),"")</f>
        <v/>
      </c>
      <c r="F193" s="2071" t="str">
        <f aca="false">IF(A193&lt;&gt;"",E193-D193,"")</f>
        <v/>
      </c>
    </row>
    <row r="194" customFormat="false" ht="14.1" hidden="false" customHeight="true" outlineLevel="0" collapsed="false">
      <c r="A194" s="2070" t="str">
        <f aca="false">IF(A193&lt;&gt;"",IF(A193+1&lt;=prazo_22+carência_22,A193+1,""),"")</f>
        <v/>
      </c>
      <c r="B194" s="2091" t="str">
        <f aca="false">IF(A194&lt;&gt;"",IF(A194&gt;carência_22,(E194*((1+taxa_22)^(1/12)-1))/(1-(1+((1+taxa_22)^(1/12)-1))^(-(prazo_22+carência_22+1-A194))),0),"")</f>
        <v/>
      </c>
      <c r="C194" s="2091" t="str">
        <f aca="false">IF(A194&lt;&gt;"",IF(A194&gt;carência_22,((1+taxa_22)^(1/12)-1)*E194,0),"")</f>
        <v/>
      </c>
      <c r="D194" s="2091" t="str">
        <f aca="false">IF(A194&lt;&gt;"",B194-C194,"")</f>
        <v/>
      </c>
      <c r="E194" s="2091" t="str">
        <f aca="false">IF(AND(A194&gt;0,A194&lt;&gt;""),IF(A194&gt;carência_sd_22,F193*(1+inflação_22)^(1/12),F193),"")</f>
        <v/>
      </c>
      <c r="F194" s="2071" t="str">
        <f aca="false">IF(A194&lt;&gt;"",E194-D194,"")</f>
        <v/>
      </c>
    </row>
    <row r="195" customFormat="false" ht="14.1" hidden="false" customHeight="true" outlineLevel="0" collapsed="false">
      <c r="A195" s="2070" t="str">
        <f aca="false">IF(A194&lt;&gt;"",IF(A194+1&lt;=prazo_22+carência_22,A194+1,""),"")</f>
        <v/>
      </c>
      <c r="B195" s="2091" t="str">
        <f aca="false">IF(A195&lt;&gt;"",IF(A195&gt;carência_22,(E195*((1+taxa_22)^(1/12)-1))/(1-(1+((1+taxa_22)^(1/12)-1))^(-(prazo_22+carência_22+1-A195))),0),"")</f>
        <v/>
      </c>
      <c r="C195" s="2091" t="str">
        <f aca="false">IF(A195&lt;&gt;"",IF(A195&gt;carência_22,((1+taxa_22)^(1/12)-1)*E195,0),"")</f>
        <v/>
      </c>
      <c r="D195" s="2091" t="str">
        <f aca="false">IF(A195&lt;&gt;"",B195-C195,"")</f>
        <v/>
      </c>
      <c r="E195" s="2091" t="str">
        <f aca="false">IF(AND(A195&gt;0,A195&lt;&gt;""),IF(A195&gt;carência_sd_22,F194*(1+inflação_22)^(1/12),F194),"")</f>
        <v/>
      </c>
      <c r="F195" s="2071" t="str">
        <f aca="false">IF(A195&lt;&gt;"",E195-D195,"")</f>
        <v/>
      </c>
    </row>
    <row r="196" customFormat="false" ht="14.1" hidden="false" customHeight="true" outlineLevel="0" collapsed="false">
      <c r="A196" s="2070" t="str">
        <f aca="false">IF(A195&lt;&gt;"",IF(A195+1&lt;=prazo_22+carência_22,A195+1,""),"")</f>
        <v/>
      </c>
      <c r="B196" s="2091" t="str">
        <f aca="false">IF(A196&lt;&gt;"",IF(A196&gt;carência_22,(E196*((1+taxa_22)^(1/12)-1))/(1-(1+((1+taxa_22)^(1/12)-1))^(-(prazo_22+carência_22+1-A196))),0),"")</f>
        <v/>
      </c>
      <c r="C196" s="2091" t="str">
        <f aca="false">IF(A196&lt;&gt;"",IF(A196&gt;carência_22,((1+taxa_22)^(1/12)-1)*E196,0),"")</f>
        <v/>
      </c>
      <c r="D196" s="2091" t="str">
        <f aca="false">IF(A196&lt;&gt;"",B196-C196,"")</f>
        <v/>
      </c>
      <c r="E196" s="2091" t="str">
        <f aca="false">IF(AND(A196&gt;0,A196&lt;&gt;""),IF(A196&gt;carência_sd_22,F195*(1+inflação_22)^(1/12),F195),"")</f>
        <v/>
      </c>
      <c r="F196" s="2071" t="str">
        <f aca="false">IF(A196&lt;&gt;"",E196-D196,"")</f>
        <v/>
      </c>
    </row>
    <row r="197" customFormat="false" ht="14.1" hidden="false" customHeight="true" outlineLevel="0" collapsed="false">
      <c r="A197" s="2070" t="str">
        <f aca="false">IF(A196&lt;&gt;"",IF(A196+1&lt;=prazo_22+carência_22,A196+1,""),"")</f>
        <v/>
      </c>
      <c r="B197" s="2091" t="str">
        <f aca="false">IF(A197&lt;&gt;"",IF(A197&gt;carência_22,(E197*((1+taxa_22)^(1/12)-1))/(1-(1+((1+taxa_22)^(1/12)-1))^(-(prazo_22+carência_22+1-A197))),0),"")</f>
        <v/>
      </c>
      <c r="C197" s="2091" t="str">
        <f aca="false">IF(A197&lt;&gt;"",IF(A197&gt;carência_22,((1+taxa_22)^(1/12)-1)*E197,0),"")</f>
        <v/>
      </c>
      <c r="D197" s="2091" t="str">
        <f aca="false">IF(A197&lt;&gt;"",B197-C197,"")</f>
        <v/>
      </c>
      <c r="E197" s="2091" t="str">
        <f aca="false">IF(AND(A197&gt;0,A197&lt;&gt;""),IF(A197&gt;carência_sd_22,F196*(1+inflação_22)^(1/12),F196),"")</f>
        <v/>
      </c>
      <c r="F197" s="2071" t="str">
        <f aca="false">IF(A197&lt;&gt;"",E197-D197,"")</f>
        <v/>
      </c>
    </row>
    <row r="198" customFormat="false" ht="14.1" hidden="false" customHeight="true" outlineLevel="0" collapsed="false">
      <c r="A198" s="2070" t="str">
        <f aca="false">IF(A197&lt;&gt;"",IF(A197+1&lt;=prazo_22+carência_22,A197+1,""),"")</f>
        <v/>
      </c>
      <c r="B198" s="2091" t="str">
        <f aca="false">IF(A198&lt;&gt;"",IF(A198&gt;carência_22,(E198*((1+taxa_22)^(1/12)-1))/(1-(1+((1+taxa_22)^(1/12)-1))^(-(prazo_22+carência_22+1-A198))),0),"")</f>
        <v/>
      </c>
      <c r="C198" s="2091" t="str">
        <f aca="false">IF(A198&lt;&gt;"",IF(A198&gt;carência_22,((1+taxa_22)^(1/12)-1)*E198,0),"")</f>
        <v/>
      </c>
      <c r="D198" s="2091" t="str">
        <f aca="false">IF(A198&lt;&gt;"",B198-C198,"")</f>
        <v/>
      </c>
      <c r="E198" s="2091" t="str">
        <f aca="false">IF(AND(A198&gt;0,A198&lt;&gt;""),IF(A198&gt;carência_sd_22,F197*(1+inflação_22)^(1/12),F197),"")</f>
        <v/>
      </c>
      <c r="F198" s="2071" t="str">
        <f aca="false">IF(A198&lt;&gt;"",E198-D198,"")</f>
        <v/>
      </c>
    </row>
    <row r="199" customFormat="false" ht="14.1" hidden="false" customHeight="true" outlineLevel="0" collapsed="false">
      <c r="A199" s="2070" t="str">
        <f aca="false">IF(A198&lt;&gt;"",IF(A198+1&lt;=prazo_22+carência_22,A198+1,""),"")</f>
        <v/>
      </c>
      <c r="B199" s="2091" t="str">
        <f aca="false">IF(A199&lt;&gt;"",IF(A199&gt;carência_22,(E199*((1+taxa_22)^(1/12)-1))/(1-(1+((1+taxa_22)^(1/12)-1))^(-(prazo_22+carência_22+1-A199))),0),"")</f>
        <v/>
      </c>
      <c r="C199" s="2091" t="str">
        <f aca="false">IF(A199&lt;&gt;"",IF(A199&gt;carência_22,((1+taxa_22)^(1/12)-1)*E199,0),"")</f>
        <v/>
      </c>
      <c r="D199" s="2091" t="str">
        <f aca="false">IF(A199&lt;&gt;"",B199-C199,"")</f>
        <v/>
      </c>
      <c r="E199" s="2091" t="str">
        <f aca="false">IF(AND(A199&gt;0,A199&lt;&gt;""),IF(A199&gt;carência_sd_22,F198*(1+inflação_22)^(1/12),F198),"")</f>
        <v/>
      </c>
      <c r="F199" s="2071" t="str">
        <f aca="false">IF(A199&lt;&gt;"",E199-D199,"")</f>
        <v/>
      </c>
    </row>
    <row r="200" customFormat="false" ht="14.1" hidden="false" customHeight="true" outlineLevel="0" collapsed="false">
      <c r="A200" s="2070" t="str">
        <f aca="false">IF(A199&lt;&gt;"",IF(A199+1&lt;=prazo_22+carência_22,A199+1,""),"")</f>
        <v/>
      </c>
      <c r="B200" s="2091" t="str">
        <f aca="false">IF(A200&lt;&gt;"",IF(A200&gt;carência_22,(E200*((1+taxa_22)^(1/12)-1))/(1-(1+((1+taxa_22)^(1/12)-1))^(-(prazo_22+carência_22+1-A200))),0),"")</f>
        <v/>
      </c>
      <c r="C200" s="2091" t="str">
        <f aca="false">IF(A200&lt;&gt;"",IF(A200&gt;carência_22,((1+taxa_22)^(1/12)-1)*E200,0),"")</f>
        <v/>
      </c>
      <c r="D200" s="2091" t="str">
        <f aca="false">IF(A200&lt;&gt;"",B200-C200,"")</f>
        <v/>
      </c>
      <c r="E200" s="2091" t="str">
        <f aca="false">IF(AND(A200&gt;0,A200&lt;&gt;""),IF(A200&gt;carência_sd_22,F199*(1+inflação_22)^(1/12),F199),"")</f>
        <v/>
      </c>
      <c r="F200" s="2071" t="str">
        <f aca="false">IF(A200&lt;&gt;"",E200-D200,"")</f>
        <v/>
      </c>
    </row>
    <row r="201" customFormat="false" ht="14.1" hidden="false" customHeight="true" outlineLevel="0" collapsed="false">
      <c r="A201" s="2070" t="str">
        <f aca="false">IF(A200&lt;&gt;"",IF(A200+1&lt;=prazo_22+carência_22,A200+1,""),"")</f>
        <v/>
      </c>
      <c r="B201" s="2091" t="str">
        <f aca="false">IF(A201&lt;&gt;"",IF(A201&gt;carência_22,(E201*((1+taxa_22)^(1/12)-1))/(1-(1+((1+taxa_22)^(1/12)-1))^(-(prazo_22+carência_22+1-A201))),0),"")</f>
        <v/>
      </c>
      <c r="C201" s="2091" t="str">
        <f aca="false">IF(A201&lt;&gt;"",IF(A201&gt;carência_22,((1+taxa_22)^(1/12)-1)*E201,0),"")</f>
        <v/>
      </c>
      <c r="D201" s="2091" t="str">
        <f aca="false">IF(A201&lt;&gt;"",B201-C201,"")</f>
        <v/>
      </c>
      <c r="E201" s="2091" t="str">
        <f aca="false">IF(AND(A201&gt;0,A201&lt;&gt;""),IF(A201&gt;carência_sd_22,F200*(1+inflação_22)^(1/12),F200),"")</f>
        <v/>
      </c>
      <c r="F201" s="2071" t="str">
        <f aca="false">IF(A201&lt;&gt;"",E201-D201,"")</f>
        <v/>
      </c>
    </row>
    <row r="202" customFormat="false" ht="14.1" hidden="false" customHeight="true" outlineLevel="0" collapsed="false">
      <c r="A202" s="2070" t="str">
        <f aca="false">IF(A201&lt;&gt;"",IF(A201+1&lt;=prazo_22+carência_22,A201+1,""),"")</f>
        <v/>
      </c>
      <c r="B202" s="2091" t="str">
        <f aca="false">IF(A202&lt;&gt;"",IF(A202&gt;carência_22,(E202*((1+taxa_22)^(1/12)-1))/(1-(1+((1+taxa_22)^(1/12)-1))^(-(prazo_22+carência_22+1-A202))),0),"")</f>
        <v/>
      </c>
      <c r="C202" s="2091" t="str">
        <f aca="false">IF(A202&lt;&gt;"",IF(A202&gt;carência_22,((1+taxa_22)^(1/12)-1)*E202,0),"")</f>
        <v/>
      </c>
      <c r="D202" s="2091" t="str">
        <f aca="false">IF(A202&lt;&gt;"",B202-C202,"")</f>
        <v/>
      </c>
      <c r="E202" s="2091" t="str">
        <f aca="false">IF(AND(A202&gt;0,A202&lt;&gt;""),IF(A202&gt;carência_sd_22,F201*(1+inflação_22)^(1/12),F201),"")</f>
        <v/>
      </c>
      <c r="F202" s="2071" t="str">
        <f aca="false">IF(A202&lt;&gt;"",E202-D202,"")</f>
        <v/>
      </c>
    </row>
    <row r="203" customFormat="false" ht="14.1" hidden="false" customHeight="true" outlineLevel="0" collapsed="false">
      <c r="A203" s="2070" t="str">
        <f aca="false">IF(A202&lt;&gt;"",IF(A202+1&lt;=prazo_22+carência_22,A202+1,""),"")</f>
        <v/>
      </c>
      <c r="B203" s="2091" t="str">
        <f aca="false">IF(A203&lt;&gt;"",IF(A203&gt;carência_22,(E203*((1+taxa_22)^(1/12)-1))/(1-(1+((1+taxa_22)^(1/12)-1))^(-(prazo_22+carência_22+1-A203))),0),"")</f>
        <v/>
      </c>
      <c r="C203" s="2091" t="str">
        <f aca="false">IF(A203&lt;&gt;"",IF(A203&gt;carência_22,((1+taxa_22)^(1/12)-1)*E203,0),"")</f>
        <v/>
      </c>
      <c r="D203" s="2091" t="str">
        <f aca="false">IF(A203&lt;&gt;"",B203-C203,"")</f>
        <v/>
      </c>
      <c r="E203" s="2091" t="str">
        <f aca="false">IF(AND(A203&gt;0,A203&lt;&gt;""),IF(A203&gt;carência_sd_22,F202*(1+inflação_22)^(1/12),F202),"")</f>
        <v/>
      </c>
      <c r="F203" s="2071" t="str">
        <f aca="false">IF(A203&lt;&gt;"",E203-D203,"")</f>
        <v/>
      </c>
    </row>
    <row r="204" customFormat="false" ht="14.1" hidden="false" customHeight="true" outlineLevel="0" collapsed="false">
      <c r="A204" s="2070" t="str">
        <f aca="false">IF(A203&lt;&gt;"",IF(A203+1&lt;=prazo_22+carência_22,A203+1,""),"")</f>
        <v/>
      </c>
      <c r="B204" s="2091" t="str">
        <f aca="false">IF(A204&lt;&gt;"",IF(A204&gt;carência_22,(E204*((1+taxa_22)^(1/12)-1))/(1-(1+((1+taxa_22)^(1/12)-1))^(-(prazo_22+carência_22+1-A204))),0),"")</f>
        <v/>
      </c>
      <c r="C204" s="2091" t="str">
        <f aca="false">IF(A204&lt;&gt;"",IF(A204&gt;carência_22,((1+taxa_22)^(1/12)-1)*E204,0),"")</f>
        <v/>
      </c>
      <c r="D204" s="2091" t="str">
        <f aca="false">IF(A204&lt;&gt;"",B204-C204,"")</f>
        <v/>
      </c>
      <c r="E204" s="2091" t="str">
        <f aca="false">IF(AND(A204&gt;0,A204&lt;&gt;""),IF(A204&gt;carência_sd_22,F203*(1+inflação_22)^(1/12),F203),"")</f>
        <v/>
      </c>
      <c r="F204" s="2071" t="str">
        <f aca="false">IF(A204&lt;&gt;"",E204-D204,"")</f>
        <v/>
      </c>
    </row>
    <row r="205" customFormat="false" ht="14.1" hidden="false" customHeight="true" outlineLevel="0" collapsed="false">
      <c r="A205" s="2070" t="str">
        <f aca="false">IF(A204&lt;&gt;"",IF(A204+1&lt;=prazo_22+carência_22,A204+1,""),"")</f>
        <v/>
      </c>
      <c r="B205" s="2091" t="str">
        <f aca="false">IF(A205&lt;&gt;"",IF(A205&gt;carência_22,(E205*((1+taxa_22)^(1/12)-1))/(1-(1+((1+taxa_22)^(1/12)-1))^(-(prazo_22+carência_22+1-A205))),0),"")</f>
        <v/>
      </c>
      <c r="C205" s="2091" t="str">
        <f aca="false">IF(A205&lt;&gt;"",IF(A205&gt;carência_22,((1+taxa_22)^(1/12)-1)*E205,0),"")</f>
        <v/>
      </c>
      <c r="D205" s="2091" t="str">
        <f aca="false">IF(A205&lt;&gt;"",B205-C205,"")</f>
        <v/>
      </c>
      <c r="E205" s="2091" t="str">
        <f aca="false">IF(AND(A205&gt;0,A205&lt;&gt;""),IF(A205&gt;carência_sd_22,F204*(1+inflação_22)^(1/12),F204),"")</f>
        <v/>
      </c>
      <c r="F205" s="2071" t="str">
        <f aca="false">IF(A205&lt;&gt;"",E205-D205,"")</f>
        <v/>
      </c>
    </row>
    <row r="206" customFormat="false" ht="14.1" hidden="false" customHeight="true" outlineLevel="0" collapsed="false">
      <c r="A206" s="2070" t="str">
        <f aca="false">IF(A205&lt;&gt;"",IF(A205+1&lt;=prazo_22+carência_22,A205+1,""),"")</f>
        <v/>
      </c>
      <c r="B206" s="2091" t="str">
        <f aca="false">IF(A206&lt;&gt;"",IF(A206&gt;carência_22,(E206*((1+taxa_22)^(1/12)-1))/(1-(1+((1+taxa_22)^(1/12)-1))^(-(prazo_22+carência_22+1-A206))),0),"")</f>
        <v/>
      </c>
      <c r="C206" s="2091" t="str">
        <f aca="false">IF(A206&lt;&gt;"",IF(A206&gt;carência_22,((1+taxa_22)^(1/12)-1)*E206,0),"")</f>
        <v/>
      </c>
      <c r="D206" s="2091" t="str">
        <f aca="false">IF(A206&lt;&gt;"",B206-C206,"")</f>
        <v/>
      </c>
      <c r="E206" s="2091" t="str">
        <f aca="false">IF(AND(A206&gt;0,A206&lt;&gt;""),IF(A206&gt;carência_sd_22,F205*(1+inflação_22)^(1/12),F205),"")</f>
        <v/>
      </c>
      <c r="F206" s="2071" t="str">
        <f aca="false">IF(A206&lt;&gt;"",E206-D206,"")</f>
        <v/>
      </c>
    </row>
    <row r="207" customFormat="false" ht="14.1" hidden="false" customHeight="true" outlineLevel="0" collapsed="false">
      <c r="A207" s="2070" t="str">
        <f aca="false">IF(A206&lt;&gt;"",IF(A206+1&lt;=prazo_22+carência_22,A206+1,""),"")</f>
        <v/>
      </c>
      <c r="B207" s="2091" t="str">
        <f aca="false">IF(A207&lt;&gt;"",IF(A207&gt;carência_22,(E207*((1+taxa_22)^(1/12)-1))/(1-(1+((1+taxa_22)^(1/12)-1))^(-(prazo_22+carência_22+1-A207))),0),"")</f>
        <v/>
      </c>
      <c r="C207" s="2091" t="str">
        <f aca="false">IF(A207&lt;&gt;"",IF(A207&gt;carência_22,((1+taxa_22)^(1/12)-1)*E207,0),"")</f>
        <v/>
      </c>
      <c r="D207" s="2091" t="str">
        <f aca="false">IF(A207&lt;&gt;"",B207-C207,"")</f>
        <v/>
      </c>
      <c r="E207" s="2091" t="str">
        <f aca="false">IF(AND(A207&gt;0,A207&lt;&gt;""),IF(A207&gt;carência_sd_22,F206*(1+inflação_22)^(1/12),F206),"")</f>
        <v/>
      </c>
      <c r="F207" s="2071" t="str">
        <f aca="false">IF(A207&lt;&gt;"",E207-D207,"")</f>
        <v/>
      </c>
    </row>
    <row r="208" customFormat="false" ht="14.1" hidden="false" customHeight="true" outlineLevel="0" collapsed="false">
      <c r="A208" s="2070" t="str">
        <f aca="false">IF(A207&lt;&gt;"",IF(A207+1&lt;=prazo_22+carência_22,A207+1,""),"")</f>
        <v/>
      </c>
      <c r="B208" s="2091" t="str">
        <f aca="false">IF(A208&lt;&gt;"",IF(A208&gt;carência_22,(E208*((1+taxa_22)^(1/12)-1))/(1-(1+((1+taxa_22)^(1/12)-1))^(-(prazo_22+carência_22+1-A208))),0),"")</f>
        <v/>
      </c>
      <c r="C208" s="2091" t="str">
        <f aca="false">IF(A208&lt;&gt;"",IF(A208&gt;carência_22,((1+taxa_22)^(1/12)-1)*E208,0),"")</f>
        <v/>
      </c>
      <c r="D208" s="2091" t="str">
        <f aca="false">IF(A208&lt;&gt;"",B208-C208,"")</f>
        <v/>
      </c>
      <c r="E208" s="2091" t="str">
        <f aca="false">IF(AND(A208&gt;0,A208&lt;&gt;""),IF(A208&gt;carência_sd_22,F207*(1+inflação_22)^(1/12),F207),"")</f>
        <v/>
      </c>
      <c r="F208" s="2071" t="str">
        <f aca="false">IF(A208&lt;&gt;"",E208-D208,"")</f>
        <v/>
      </c>
    </row>
    <row r="209" customFormat="false" ht="14.1" hidden="false" customHeight="true" outlineLevel="0" collapsed="false">
      <c r="A209" s="2070" t="str">
        <f aca="false">IF(A208&lt;&gt;"",IF(A208+1&lt;=prazo_22+carência_22,A208+1,""),"")</f>
        <v/>
      </c>
      <c r="B209" s="2091" t="str">
        <f aca="false">IF(A209&lt;&gt;"",IF(A209&gt;carência_22,(E209*((1+taxa_22)^(1/12)-1))/(1-(1+((1+taxa_22)^(1/12)-1))^(-(prazo_22+carência_22+1-A209))),0),"")</f>
        <v/>
      </c>
      <c r="C209" s="2091" t="str">
        <f aca="false">IF(A209&lt;&gt;"",IF(A209&gt;carência_22,((1+taxa_22)^(1/12)-1)*E209,0),"")</f>
        <v/>
      </c>
      <c r="D209" s="2091" t="str">
        <f aca="false">IF(A209&lt;&gt;"",B209-C209,"")</f>
        <v/>
      </c>
      <c r="E209" s="2091" t="str">
        <f aca="false">IF(AND(A209&gt;0,A209&lt;&gt;""),IF(A209&gt;carência_sd_22,F208*(1+inflação_22)^(1/12),F208),"")</f>
        <v/>
      </c>
      <c r="F209" s="2071" t="str">
        <f aca="false">IF(A209&lt;&gt;"",E209-D209,"")</f>
        <v/>
      </c>
    </row>
    <row r="210" customFormat="false" ht="14.1" hidden="false" customHeight="true" outlineLevel="0" collapsed="false">
      <c r="A210" s="2070" t="str">
        <f aca="false">IF(A209&lt;&gt;"",IF(A209+1&lt;=prazo_22+carência_22,A209+1,""),"")</f>
        <v/>
      </c>
      <c r="B210" s="2091" t="str">
        <f aca="false">IF(A210&lt;&gt;"",IF(A210&gt;carência_22,(E210*((1+taxa_22)^(1/12)-1))/(1-(1+((1+taxa_22)^(1/12)-1))^(-(prazo_22+carência_22+1-A210))),0),"")</f>
        <v/>
      </c>
      <c r="C210" s="2091" t="str">
        <f aca="false">IF(A210&lt;&gt;"",IF(A210&gt;carência_22,((1+taxa_22)^(1/12)-1)*E210,0),"")</f>
        <v/>
      </c>
      <c r="D210" s="2091" t="str">
        <f aca="false">IF(A210&lt;&gt;"",B210-C210,"")</f>
        <v/>
      </c>
      <c r="E210" s="2091" t="str">
        <f aca="false">IF(AND(A210&gt;0,A210&lt;&gt;""),IF(A210&gt;carência_sd_22,F209*(1+inflação_22)^(1/12),F209),"")</f>
        <v/>
      </c>
      <c r="F210" s="2071" t="str">
        <f aca="false">IF(A210&lt;&gt;"",E210-D210,"")</f>
        <v/>
      </c>
    </row>
    <row r="211" customFormat="false" ht="14.1" hidden="false" customHeight="true" outlineLevel="0" collapsed="false">
      <c r="A211" s="2070" t="str">
        <f aca="false">IF(A210&lt;&gt;"",IF(A210+1&lt;=prazo_22+carência_22,A210+1,""),"")</f>
        <v/>
      </c>
      <c r="B211" s="2091" t="str">
        <f aca="false">IF(A211&lt;&gt;"",IF(A211&gt;carência_22,(E211*((1+taxa_22)^(1/12)-1))/(1-(1+((1+taxa_22)^(1/12)-1))^(-(prazo_22+carência_22+1-A211))),0),"")</f>
        <v/>
      </c>
      <c r="C211" s="2091" t="str">
        <f aca="false">IF(A211&lt;&gt;"",IF(A211&gt;carência_22,((1+taxa_22)^(1/12)-1)*E211,0),"")</f>
        <v/>
      </c>
      <c r="D211" s="2091" t="str">
        <f aca="false">IF(A211&lt;&gt;"",B211-C211,"")</f>
        <v/>
      </c>
      <c r="E211" s="2091" t="str">
        <f aca="false">IF(AND(A211&gt;0,A211&lt;&gt;""),IF(A211&gt;carência_sd_22,F210*(1+inflação_22)^(1/12),F210),"")</f>
        <v/>
      </c>
      <c r="F211" s="2071" t="str">
        <f aca="false">IF(A211&lt;&gt;"",E211-D211,"")</f>
        <v/>
      </c>
    </row>
    <row r="212" customFormat="false" ht="14.1" hidden="false" customHeight="true" outlineLevel="0" collapsed="false">
      <c r="A212" s="2070" t="str">
        <f aca="false">IF(A211&lt;&gt;"",IF(A211+1&lt;=prazo_22+carência_22,A211+1,""),"")</f>
        <v/>
      </c>
      <c r="B212" s="2091" t="str">
        <f aca="false">IF(A212&lt;&gt;"",IF(A212&gt;carência_22,(E212*((1+taxa_22)^(1/12)-1))/(1-(1+((1+taxa_22)^(1/12)-1))^(-(prazo_22+carência_22+1-A212))),0),"")</f>
        <v/>
      </c>
      <c r="C212" s="2091" t="str">
        <f aca="false">IF(A212&lt;&gt;"",IF(A212&gt;carência_22,((1+taxa_22)^(1/12)-1)*E212,0),"")</f>
        <v/>
      </c>
      <c r="D212" s="2091" t="str">
        <f aca="false">IF(A212&lt;&gt;"",B212-C212,"")</f>
        <v/>
      </c>
      <c r="E212" s="2091" t="str">
        <f aca="false">IF(AND(A212&gt;0,A212&lt;&gt;""),IF(A212&gt;carência_sd_22,F211*(1+inflação_22)^(1/12),F211),"")</f>
        <v/>
      </c>
      <c r="F212" s="2071" t="str">
        <f aca="false">IF(A212&lt;&gt;"",E212-D212,"")</f>
        <v/>
      </c>
    </row>
    <row r="213" customFormat="false" ht="14.1" hidden="false" customHeight="true" outlineLevel="0" collapsed="false">
      <c r="A213" s="2070" t="str">
        <f aca="false">IF(A212&lt;&gt;"",IF(A212+1&lt;=prazo_22+carência_22,A212+1,""),"")</f>
        <v/>
      </c>
      <c r="B213" s="2091" t="str">
        <f aca="false">IF(A213&lt;&gt;"",IF(A213&gt;carência_22,(E213*((1+taxa_22)^(1/12)-1))/(1-(1+((1+taxa_22)^(1/12)-1))^(-(prazo_22+carência_22+1-A213))),0),"")</f>
        <v/>
      </c>
      <c r="C213" s="2091" t="str">
        <f aca="false">IF(A213&lt;&gt;"",IF(A213&gt;carência_22,((1+taxa_22)^(1/12)-1)*E213,0),"")</f>
        <v/>
      </c>
      <c r="D213" s="2091" t="str">
        <f aca="false">IF(A213&lt;&gt;"",B213-C213,"")</f>
        <v/>
      </c>
      <c r="E213" s="2091" t="str">
        <f aca="false">IF(AND(A213&gt;0,A213&lt;&gt;""),IF(A213&gt;carência_sd_22,F212*(1+inflação_22)^(1/12),F212),"")</f>
        <v/>
      </c>
      <c r="F213" s="2071" t="str">
        <f aca="false">IF(A213&lt;&gt;"",E213-D213,"")</f>
        <v/>
      </c>
    </row>
    <row r="214" customFormat="false" ht="14.1" hidden="false" customHeight="true" outlineLevel="0" collapsed="false">
      <c r="A214" s="2070" t="str">
        <f aca="false">IF(A213&lt;&gt;"",IF(A213+1&lt;=prazo_22+carência_22,A213+1,""),"")</f>
        <v/>
      </c>
      <c r="B214" s="2091" t="str">
        <f aca="false">IF(A214&lt;&gt;"",IF(A214&gt;carência_22,(E214*((1+taxa_22)^(1/12)-1))/(1-(1+((1+taxa_22)^(1/12)-1))^(-(prazo_22+carência_22+1-A214))),0),"")</f>
        <v/>
      </c>
      <c r="C214" s="2091" t="str">
        <f aca="false">IF(A214&lt;&gt;"",IF(A214&gt;carência_22,((1+taxa_22)^(1/12)-1)*E214,0),"")</f>
        <v/>
      </c>
      <c r="D214" s="2091" t="str">
        <f aca="false">IF(A214&lt;&gt;"",B214-C214,"")</f>
        <v/>
      </c>
      <c r="E214" s="2091" t="str">
        <f aca="false">IF(AND(A214&gt;0,A214&lt;&gt;""),IF(A214&gt;carência_sd_22,F213*(1+inflação_22)^(1/12),F213),"")</f>
        <v/>
      </c>
      <c r="F214" s="2071" t="str">
        <f aca="false">IF(A214&lt;&gt;"",E214-D214,"")</f>
        <v/>
      </c>
    </row>
    <row r="215" customFormat="false" ht="14.1" hidden="false" customHeight="true" outlineLevel="0" collapsed="false">
      <c r="A215" s="2070" t="str">
        <f aca="false">IF(A214&lt;&gt;"",IF(A214+1&lt;=prazo_22+carência_22,A214+1,""),"")</f>
        <v/>
      </c>
      <c r="B215" s="2091" t="str">
        <f aca="false">IF(A215&lt;&gt;"",IF(A215&gt;carência_22,(E215*((1+taxa_22)^(1/12)-1))/(1-(1+((1+taxa_22)^(1/12)-1))^(-(prazo_22+carência_22+1-A215))),0),"")</f>
        <v/>
      </c>
      <c r="C215" s="2091" t="str">
        <f aca="false">IF(A215&lt;&gt;"",IF(A215&gt;carência_22,((1+taxa_22)^(1/12)-1)*E215,0),"")</f>
        <v/>
      </c>
      <c r="D215" s="2091" t="str">
        <f aca="false">IF(A215&lt;&gt;"",B215-C215,"")</f>
        <v/>
      </c>
      <c r="E215" s="2091" t="str">
        <f aca="false">IF(AND(A215&gt;0,A215&lt;&gt;""),IF(A215&gt;carência_sd_22,F214*(1+inflação_22)^(1/12),F214),"")</f>
        <v/>
      </c>
      <c r="F215" s="2071" t="str">
        <f aca="false">IF(A215&lt;&gt;"",E215-D215,"")</f>
        <v/>
      </c>
    </row>
    <row r="216" customFormat="false" ht="14.1" hidden="false" customHeight="true" outlineLevel="0" collapsed="false">
      <c r="A216" s="2070" t="str">
        <f aca="false">IF(A215&lt;&gt;"",IF(A215+1&lt;=prazo_22+carência_22,A215+1,""),"")</f>
        <v/>
      </c>
      <c r="B216" s="2091" t="str">
        <f aca="false">IF(A216&lt;&gt;"",IF(A216&gt;carência_22,(E216*((1+taxa_22)^(1/12)-1))/(1-(1+((1+taxa_22)^(1/12)-1))^(-(prazo_22+carência_22+1-A216))),0),"")</f>
        <v/>
      </c>
      <c r="C216" s="2091" t="str">
        <f aca="false">IF(A216&lt;&gt;"",IF(A216&gt;carência_22,((1+taxa_22)^(1/12)-1)*E216,0),"")</f>
        <v/>
      </c>
      <c r="D216" s="2091" t="str">
        <f aca="false">IF(A216&lt;&gt;"",B216-C216,"")</f>
        <v/>
      </c>
      <c r="E216" s="2091" t="str">
        <f aca="false">IF(AND(A216&gt;0,A216&lt;&gt;""),IF(A216&gt;carência_sd_22,F215*(1+inflação_22)^(1/12),F215),"")</f>
        <v/>
      </c>
      <c r="F216" s="2071" t="str">
        <f aca="false">IF(A216&lt;&gt;"",E216-D216,"")</f>
        <v/>
      </c>
    </row>
    <row r="217" customFormat="false" ht="14.1" hidden="false" customHeight="true" outlineLevel="0" collapsed="false">
      <c r="A217" s="2070" t="str">
        <f aca="false">IF(A216&lt;&gt;"",IF(A216+1&lt;=prazo_22+carência_22,A216+1,""),"")</f>
        <v/>
      </c>
      <c r="B217" s="2091" t="str">
        <f aca="false">IF(A217&lt;&gt;"",IF(A217&gt;carência_22,(E217*((1+taxa_22)^(1/12)-1))/(1-(1+((1+taxa_22)^(1/12)-1))^(-(prazo_22+carência_22+1-A217))),0),"")</f>
        <v/>
      </c>
      <c r="C217" s="2091" t="str">
        <f aca="false">IF(A217&lt;&gt;"",IF(A217&gt;carência_22,((1+taxa_22)^(1/12)-1)*E217,0),"")</f>
        <v/>
      </c>
      <c r="D217" s="2091" t="str">
        <f aca="false">IF(A217&lt;&gt;"",B217-C217,"")</f>
        <v/>
      </c>
      <c r="E217" s="2091" t="str">
        <f aca="false">IF(AND(A217&gt;0,A217&lt;&gt;""),IF(A217&gt;carência_sd_22,F216*(1+inflação_22)^(1/12),F216),"")</f>
        <v/>
      </c>
      <c r="F217" s="2071" t="str">
        <f aca="false">IF(A217&lt;&gt;"",E217-D217,"")</f>
        <v/>
      </c>
    </row>
    <row r="218" customFormat="false" ht="14.1" hidden="false" customHeight="true" outlineLevel="0" collapsed="false">
      <c r="A218" s="2070" t="str">
        <f aca="false">IF(A217&lt;&gt;"",IF(A217+1&lt;=prazo_22+carência_22,A217+1,""),"")</f>
        <v/>
      </c>
      <c r="B218" s="2091" t="str">
        <f aca="false">IF(A218&lt;&gt;"",IF(A218&gt;carência_22,(E218*((1+taxa_22)^(1/12)-1))/(1-(1+((1+taxa_22)^(1/12)-1))^(-(prazo_22+carência_22+1-A218))),0),"")</f>
        <v/>
      </c>
      <c r="C218" s="2091" t="str">
        <f aca="false">IF(A218&lt;&gt;"",IF(A218&gt;carência_22,((1+taxa_22)^(1/12)-1)*E218,0),"")</f>
        <v/>
      </c>
      <c r="D218" s="2091" t="str">
        <f aca="false">IF(A218&lt;&gt;"",B218-C218,"")</f>
        <v/>
      </c>
      <c r="E218" s="2091" t="str">
        <f aca="false">IF(AND(A218&gt;0,A218&lt;&gt;""),IF(A218&gt;carência_sd_22,F217*(1+inflação_22)^(1/12),F217),"")</f>
        <v/>
      </c>
      <c r="F218" s="2071" t="str">
        <f aca="false">IF(A218&lt;&gt;"",E218-D218,"")</f>
        <v/>
      </c>
    </row>
    <row r="219" customFormat="false" ht="14.1" hidden="false" customHeight="true" outlineLevel="0" collapsed="false">
      <c r="A219" s="2070" t="str">
        <f aca="false">IF(A218&lt;&gt;"",IF(A218+1&lt;=prazo_22+carência_22,A218+1,""),"")</f>
        <v/>
      </c>
      <c r="B219" s="2091" t="str">
        <f aca="false">IF(A219&lt;&gt;"",IF(A219&gt;carência_22,(E219*((1+taxa_22)^(1/12)-1))/(1-(1+((1+taxa_22)^(1/12)-1))^(-(prazo_22+carência_22+1-A219))),0),"")</f>
        <v/>
      </c>
      <c r="C219" s="2091" t="str">
        <f aca="false">IF(A219&lt;&gt;"",IF(A219&gt;carência_22,((1+taxa_22)^(1/12)-1)*E219,0),"")</f>
        <v/>
      </c>
      <c r="D219" s="2091" t="str">
        <f aca="false">IF(A219&lt;&gt;"",B219-C219,"")</f>
        <v/>
      </c>
      <c r="E219" s="2091" t="str">
        <f aca="false">IF(AND(A219&gt;0,A219&lt;&gt;""),IF(A219&gt;carência_sd_22,F218*(1+inflação_22)^(1/12),F218),"")</f>
        <v/>
      </c>
      <c r="F219" s="2071" t="str">
        <f aca="false">IF(A219&lt;&gt;"",E219-D219,"")</f>
        <v/>
      </c>
    </row>
    <row r="220" customFormat="false" ht="14.1" hidden="false" customHeight="true" outlineLevel="0" collapsed="false">
      <c r="A220" s="2070" t="str">
        <f aca="false">IF(A219&lt;&gt;"",IF(A219+1&lt;=prazo_22+carência_22,A219+1,""),"")</f>
        <v/>
      </c>
      <c r="B220" s="2091" t="str">
        <f aca="false">IF(A220&lt;&gt;"",IF(A220&gt;carência_22,(E220*((1+taxa_22)^(1/12)-1))/(1-(1+((1+taxa_22)^(1/12)-1))^(-(prazo_22+carência_22+1-A220))),0),"")</f>
        <v/>
      </c>
      <c r="C220" s="2091" t="str">
        <f aca="false">IF(A220&lt;&gt;"",IF(A220&gt;carência_22,((1+taxa_22)^(1/12)-1)*E220,0),"")</f>
        <v/>
      </c>
      <c r="D220" s="2091" t="str">
        <f aca="false">IF(A220&lt;&gt;"",B220-C220,"")</f>
        <v/>
      </c>
      <c r="E220" s="2091" t="str">
        <f aca="false">IF(AND(A220&gt;0,A220&lt;&gt;""),IF(A220&gt;carência_sd_22,F219*(1+inflação_22)^(1/12),F219),"")</f>
        <v/>
      </c>
      <c r="F220" s="2071" t="str">
        <f aca="false">IF(A220&lt;&gt;"",E220-D220,"")</f>
        <v/>
      </c>
    </row>
    <row r="221" customFormat="false" ht="14.1" hidden="false" customHeight="true" outlineLevel="0" collapsed="false">
      <c r="A221" s="2070" t="str">
        <f aca="false">IF(A220&lt;&gt;"",IF(A220+1&lt;=prazo_22+carência_22,A220+1,""),"")</f>
        <v/>
      </c>
      <c r="B221" s="2091" t="str">
        <f aca="false">IF(A221&lt;&gt;"",IF(A221&gt;carência_22,(E221*((1+taxa_22)^(1/12)-1))/(1-(1+((1+taxa_22)^(1/12)-1))^(-(prazo_22+carência_22+1-A221))),0),"")</f>
        <v/>
      </c>
      <c r="C221" s="2091" t="str">
        <f aca="false">IF(A221&lt;&gt;"",IF(A221&gt;carência_22,((1+taxa_22)^(1/12)-1)*E221,0),"")</f>
        <v/>
      </c>
      <c r="D221" s="2091" t="str">
        <f aca="false">IF(A221&lt;&gt;"",B221-C221,"")</f>
        <v/>
      </c>
      <c r="E221" s="2091" t="str">
        <f aca="false">IF(AND(A221&gt;0,A221&lt;&gt;""),IF(A221&gt;carência_sd_22,F220*(1+inflação_22)^(1/12),F220),"")</f>
        <v/>
      </c>
      <c r="F221" s="2071" t="str">
        <f aca="false">IF(A221&lt;&gt;"",E221-D221,"")</f>
        <v/>
      </c>
    </row>
    <row r="222" customFormat="false" ht="14.1" hidden="false" customHeight="true" outlineLevel="0" collapsed="false">
      <c r="A222" s="2070" t="str">
        <f aca="false">IF(A221&lt;&gt;"",IF(A221+1&lt;=prazo_22+carência_22,A221+1,""),"")</f>
        <v/>
      </c>
      <c r="B222" s="2091" t="str">
        <f aca="false">IF(A222&lt;&gt;"",IF(A222&gt;carência_22,(E222*((1+taxa_22)^(1/12)-1))/(1-(1+((1+taxa_22)^(1/12)-1))^(-(prazo_22+carência_22+1-A222))),0),"")</f>
        <v/>
      </c>
      <c r="C222" s="2091" t="str">
        <f aca="false">IF(A222&lt;&gt;"",IF(A222&gt;carência_22,((1+taxa_22)^(1/12)-1)*E222,0),"")</f>
        <v/>
      </c>
      <c r="D222" s="2091" t="str">
        <f aca="false">IF(A222&lt;&gt;"",B222-C222,"")</f>
        <v/>
      </c>
      <c r="E222" s="2091" t="str">
        <f aca="false">IF(AND(A222&gt;0,A222&lt;&gt;""),IF(A222&gt;carência_sd_22,F221*(1+inflação_22)^(1/12),F221),"")</f>
        <v/>
      </c>
      <c r="F222" s="2071" t="str">
        <f aca="false">IF(A222&lt;&gt;"",E222-D222,"")</f>
        <v/>
      </c>
    </row>
    <row r="223" customFormat="false" ht="14.1" hidden="false" customHeight="true" outlineLevel="0" collapsed="false">
      <c r="A223" s="2070" t="str">
        <f aca="false">IF(A222&lt;&gt;"",IF(A222+1&lt;=prazo_22+carência_22,A222+1,""),"")</f>
        <v/>
      </c>
      <c r="B223" s="2091" t="str">
        <f aca="false">IF(A223&lt;&gt;"",IF(A223&gt;carência_22,(E223*((1+taxa_22)^(1/12)-1))/(1-(1+((1+taxa_22)^(1/12)-1))^(-(prazo_22+carência_22+1-A223))),0),"")</f>
        <v/>
      </c>
      <c r="C223" s="2091" t="str">
        <f aca="false">IF(A223&lt;&gt;"",IF(A223&gt;carência_22,((1+taxa_22)^(1/12)-1)*E223,0),"")</f>
        <v/>
      </c>
      <c r="D223" s="2091" t="str">
        <f aca="false">IF(A223&lt;&gt;"",B223-C223,"")</f>
        <v/>
      </c>
      <c r="E223" s="2091" t="str">
        <f aca="false">IF(AND(A223&gt;0,A223&lt;&gt;""),IF(A223&gt;carência_sd_22,F222*(1+inflação_22)^(1/12),F222),"")</f>
        <v/>
      </c>
      <c r="F223" s="2071" t="str">
        <f aca="false">IF(A223&lt;&gt;"",E223-D223,"")</f>
        <v/>
      </c>
    </row>
    <row r="224" customFormat="false" ht="14.1" hidden="false" customHeight="true" outlineLevel="0" collapsed="false">
      <c r="A224" s="2070" t="str">
        <f aca="false">IF(A223&lt;&gt;"",IF(A223+1&lt;=prazo_22+carência_22,A223+1,""),"")</f>
        <v/>
      </c>
      <c r="B224" s="2091" t="str">
        <f aca="false">IF(A224&lt;&gt;"",IF(A224&gt;carência_22,(E224*((1+taxa_22)^(1/12)-1))/(1-(1+((1+taxa_22)^(1/12)-1))^(-(prazo_22+carência_22+1-A224))),0),"")</f>
        <v/>
      </c>
      <c r="C224" s="2091" t="str">
        <f aca="false">IF(A224&lt;&gt;"",IF(A224&gt;carência_22,((1+taxa_22)^(1/12)-1)*E224,0),"")</f>
        <v/>
      </c>
      <c r="D224" s="2091" t="str">
        <f aca="false">IF(A224&lt;&gt;"",B224-C224,"")</f>
        <v/>
      </c>
      <c r="E224" s="2091" t="str">
        <f aca="false">IF(AND(A224&gt;0,A224&lt;&gt;""),IF(A224&gt;carência_sd_22,F223*(1+inflação_22)^(1/12),F223),"")</f>
        <v/>
      </c>
      <c r="F224" s="2071" t="str">
        <f aca="false">IF(A224&lt;&gt;"",E224-D224,"")</f>
        <v/>
      </c>
    </row>
    <row r="225" customFormat="false" ht="14.1" hidden="false" customHeight="true" outlineLevel="0" collapsed="false">
      <c r="A225" s="2070" t="str">
        <f aca="false">IF(A224&lt;&gt;"",IF(A224+1&lt;=prazo_22+carência_22,A224+1,""),"")</f>
        <v/>
      </c>
      <c r="B225" s="2091" t="str">
        <f aca="false">IF(A225&lt;&gt;"",IF(A225&gt;carência_22,(E225*((1+taxa_22)^(1/12)-1))/(1-(1+((1+taxa_22)^(1/12)-1))^(-(prazo_22+carência_22+1-A225))),0),"")</f>
        <v/>
      </c>
      <c r="C225" s="2091" t="str">
        <f aca="false">IF(A225&lt;&gt;"",IF(A225&gt;carência_22,((1+taxa_22)^(1/12)-1)*E225,0),"")</f>
        <v/>
      </c>
      <c r="D225" s="2091" t="str">
        <f aca="false">IF(A225&lt;&gt;"",B225-C225,"")</f>
        <v/>
      </c>
      <c r="E225" s="2091" t="str">
        <f aca="false">IF(AND(A225&gt;0,A225&lt;&gt;""),IF(A225&gt;carência_sd_22,F224*(1+inflação_22)^(1/12),F224),"")</f>
        <v/>
      </c>
      <c r="F225" s="2071" t="str">
        <f aca="false">IF(A225&lt;&gt;"",E225-D225,"")</f>
        <v/>
      </c>
    </row>
    <row r="226" customFormat="false" ht="14.1" hidden="false" customHeight="true" outlineLevel="0" collapsed="false">
      <c r="A226" s="2070" t="str">
        <f aca="false">IF(A225&lt;&gt;"",IF(A225+1&lt;=prazo_22+carência_22,A225+1,""),"")</f>
        <v/>
      </c>
      <c r="B226" s="2091" t="str">
        <f aca="false">IF(A226&lt;&gt;"",IF(A226&gt;carência_22,(E226*((1+taxa_22)^(1/12)-1))/(1-(1+((1+taxa_22)^(1/12)-1))^(-(prazo_22+carência_22+1-A226))),0),"")</f>
        <v/>
      </c>
      <c r="C226" s="2091" t="str">
        <f aca="false">IF(A226&lt;&gt;"",IF(A226&gt;carência_22,((1+taxa_22)^(1/12)-1)*E226,0),"")</f>
        <v/>
      </c>
      <c r="D226" s="2091" t="str">
        <f aca="false">IF(A226&lt;&gt;"",B226-C226,"")</f>
        <v/>
      </c>
      <c r="E226" s="2091" t="str">
        <f aca="false">IF(AND(A226&gt;0,A226&lt;&gt;""),IF(A226&gt;carência_sd_22,F225*(1+inflação_22)^(1/12),F225),"")</f>
        <v/>
      </c>
      <c r="F226" s="2071" t="str">
        <f aca="false">IF(A226&lt;&gt;"",E226-D226,"")</f>
        <v/>
      </c>
    </row>
    <row r="227" customFormat="false" ht="14.1" hidden="false" customHeight="true" outlineLevel="0" collapsed="false">
      <c r="A227" s="2070" t="str">
        <f aca="false">IF(A226&lt;&gt;"",IF(A226+1&lt;=prazo_22+carência_22,A226+1,""),"")</f>
        <v/>
      </c>
      <c r="B227" s="2091" t="str">
        <f aca="false">IF(A227&lt;&gt;"",IF(A227&gt;carência_22,(E227*((1+taxa_22)^(1/12)-1))/(1-(1+((1+taxa_22)^(1/12)-1))^(-(prazo_22+carência_22+1-A227))),0),"")</f>
        <v/>
      </c>
      <c r="C227" s="2091" t="str">
        <f aca="false">IF(A227&lt;&gt;"",IF(A227&gt;carência_22,((1+taxa_22)^(1/12)-1)*E227,0),"")</f>
        <v/>
      </c>
      <c r="D227" s="2091" t="str">
        <f aca="false">IF(A227&lt;&gt;"",B227-C227,"")</f>
        <v/>
      </c>
      <c r="E227" s="2091" t="str">
        <f aca="false">IF(AND(A227&gt;0,A227&lt;&gt;""),IF(A227&gt;carência_sd_22,F226*(1+inflação_22)^(1/12),F226),"")</f>
        <v/>
      </c>
      <c r="F227" s="2071" t="str">
        <f aca="false">IF(A227&lt;&gt;"",E227-D227,"")</f>
        <v/>
      </c>
    </row>
    <row r="228" customFormat="false" ht="14.1" hidden="false" customHeight="true" outlineLevel="0" collapsed="false">
      <c r="A228" s="2070" t="str">
        <f aca="false">IF(A227&lt;&gt;"",IF(A227+1&lt;=prazo_22+carência_22,A227+1,""),"")</f>
        <v/>
      </c>
      <c r="B228" s="2091" t="str">
        <f aca="false">IF(A228&lt;&gt;"",IF(A228&gt;carência_22,(E228*((1+taxa_22)^(1/12)-1))/(1-(1+((1+taxa_22)^(1/12)-1))^(-(prazo_22+carência_22+1-A228))),0),"")</f>
        <v/>
      </c>
      <c r="C228" s="2091" t="str">
        <f aca="false">IF(A228&lt;&gt;"",IF(A228&gt;carência_22,((1+taxa_22)^(1/12)-1)*E228,0),"")</f>
        <v/>
      </c>
      <c r="D228" s="2091" t="str">
        <f aca="false">IF(A228&lt;&gt;"",B228-C228,"")</f>
        <v/>
      </c>
      <c r="E228" s="2091" t="str">
        <f aca="false">IF(AND(A228&gt;0,A228&lt;&gt;""),IF(A228&gt;carência_sd_22,F227*(1+inflação_22)^(1/12),F227),"")</f>
        <v/>
      </c>
      <c r="F228" s="2071" t="str">
        <f aca="false">IF(A228&lt;&gt;"",E228-D228,"")</f>
        <v/>
      </c>
    </row>
    <row r="229" customFormat="false" ht="14.1" hidden="false" customHeight="true" outlineLevel="0" collapsed="false">
      <c r="A229" s="2070" t="str">
        <f aca="false">IF(A228&lt;&gt;"",IF(A228+1&lt;=prazo_22+carência_22,A228+1,""),"")</f>
        <v/>
      </c>
      <c r="B229" s="2091" t="str">
        <f aca="false">IF(A229&lt;&gt;"",IF(A229&gt;carência_22,(E229*((1+taxa_22)^(1/12)-1))/(1-(1+((1+taxa_22)^(1/12)-1))^(-(prazo_22+carência_22+1-A229))),0),"")</f>
        <v/>
      </c>
      <c r="C229" s="2091" t="str">
        <f aca="false">IF(A229&lt;&gt;"",IF(A229&gt;carência_22,((1+taxa_22)^(1/12)-1)*E229,0),"")</f>
        <v/>
      </c>
      <c r="D229" s="2091" t="str">
        <f aca="false">IF(A229&lt;&gt;"",B229-C229,"")</f>
        <v/>
      </c>
      <c r="E229" s="2091" t="str">
        <f aca="false">IF(AND(A229&gt;0,A229&lt;&gt;""),IF(A229&gt;carência_sd_22,F228*(1+inflação_22)^(1/12),F228),"")</f>
        <v/>
      </c>
      <c r="F229" s="2071" t="str">
        <f aca="false">IF(A229&lt;&gt;"",E229-D229,"")</f>
        <v/>
      </c>
    </row>
    <row r="230" customFormat="false" ht="14.1" hidden="false" customHeight="true" outlineLevel="0" collapsed="false">
      <c r="A230" s="2070" t="str">
        <f aca="false">IF(A229&lt;&gt;"",IF(A229+1&lt;=prazo_22+carência_22,A229+1,""),"")</f>
        <v/>
      </c>
      <c r="B230" s="2091" t="str">
        <f aca="false">IF(A230&lt;&gt;"",IF(A230&gt;carência_22,(E230*((1+taxa_22)^(1/12)-1))/(1-(1+((1+taxa_22)^(1/12)-1))^(-(prazo_22+carência_22+1-A230))),0),"")</f>
        <v/>
      </c>
      <c r="C230" s="2091" t="str">
        <f aca="false">IF(A230&lt;&gt;"",IF(A230&gt;carência_22,((1+taxa_22)^(1/12)-1)*E230,0),"")</f>
        <v/>
      </c>
      <c r="D230" s="2091" t="str">
        <f aca="false">IF(A230&lt;&gt;"",B230-C230,"")</f>
        <v/>
      </c>
      <c r="E230" s="2091" t="str">
        <f aca="false">IF(AND(A230&gt;0,A230&lt;&gt;""),IF(A230&gt;carência_sd_22,F229*(1+inflação_22)^(1/12),F229),"")</f>
        <v/>
      </c>
      <c r="F230" s="2071" t="str">
        <f aca="false">IF(A230&lt;&gt;"",E230-D230,"")</f>
        <v/>
      </c>
    </row>
    <row r="231" customFormat="false" ht="14.1" hidden="false" customHeight="true" outlineLevel="0" collapsed="false">
      <c r="A231" s="2070" t="str">
        <f aca="false">IF(A230&lt;&gt;"",IF(A230+1&lt;=prazo_22+carência_22,A230+1,""),"")</f>
        <v/>
      </c>
      <c r="B231" s="2091" t="str">
        <f aca="false">IF(A231&lt;&gt;"",IF(A231&gt;carência_22,(E231*((1+taxa_22)^(1/12)-1))/(1-(1+((1+taxa_22)^(1/12)-1))^(-(prazo_22+carência_22+1-A231))),0),"")</f>
        <v/>
      </c>
      <c r="C231" s="2091" t="str">
        <f aca="false">IF(A231&lt;&gt;"",IF(A231&gt;carência_22,((1+taxa_22)^(1/12)-1)*E231,0),"")</f>
        <v/>
      </c>
      <c r="D231" s="2091" t="str">
        <f aca="false">IF(A231&lt;&gt;"",B231-C231,"")</f>
        <v/>
      </c>
      <c r="E231" s="2091" t="str">
        <f aca="false">IF(AND(A231&gt;0,A231&lt;&gt;""),IF(A231&gt;carência_sd_22,F230*(1+inflação_22)^(1/12),F230),"")</f>
        <v/>
      </c>
      <c r="F231" s="2071" t="str">
        <f aca="false">IF(A231&lt;&gt;"",E231-D231,"")</f>
        <v/>
      </c>
    </row>
    <row r="232" customFormat="false" ht="14.1" hidden="false" customHeight="true" outlineLevel="0" collapsed="false">
      <c r="A232" s="2070" t="str">
        <f aca="false">IF(A231&lt;&gt;"",IF(A231+1&lt;=prazo_22+carência_22,A231+1,""),"")</f>
        <v/>
      </c>
      <c r="B232" s="2091" t="str">
        <f aca="false">IF(A232&lt;&gt;"",IF(A232&gt;carência_22,(E232*((1+taxa_22)^(1/12)-1))/(1-(1+((1+taxa_22)^(1/12)-1))^(-(prazo_22+carência_22+1-A232))),0),"")</f>
        <v/>
      </c>
      <c r="C232" s="2091" t="str">
        <f aca="false">IF(A232&lt;&gt;"",IF(A232&gt;carência_22,((1+taxa_22)^(1/12)-1)*E232,0),"")</f>
        <v/>
      </c>
      <c r="D232" s="2091" t="str">
        <f aca="false">IF(A232&lt;&gt;"",B232-C232,"")</f>
        <v/>
      </c>
      <c r="E232" s="2091" t="str">
        <f aca="false">IF(AND(A232&gt;0,A232&lt;&gt;""),IF(A232&gt;carência_sd_22,F231*(1+inflação_22)^(1/12),F231),"")</f>
        <v/>
      </c>
      <c r="F232" s="2071" t="str">
        <f aca="false">IF(A232&lt;&gt;"",E232-D232,"")</f>
        <v/>
      </c>
    </row>
    <row r="233" customFormat="false" ht="14.1" hidden="false" customHeight="true" outlineLevel="0" collapsed="false">
      <c r="A233" s="2070" t="str">
        <f aca="false">IF(A232&lt;&gt;"",IF(A232+1&lt;=prazo_22+carência_22,A232+1,""),"")</f>
        <v/>
      </c>
      <c r="B233" s="2091" t="str">
        <f aca="false">IF(A233&lt;&gt;"",IF(A233&gt;carência_22,(E233*((1+taxa_22)^(1/12)-1))/(1-(1+((1+taxa_22)^(1/12)-1))^(-(prazo_22+carência_22+1-A233))),0),"")</f>
        <v/>
      </c>
      <c r="C233" s="2091" t="str">
        <f aca="false">IF(A233&lt;&gt;"",IF(A233&gt;carência_22,((1+taxa_22)^(1/12)-1)*E233,0),"")</f>
        <v/>
      </c>
      <c r="D233" s="2091" t="str">
        <f aca="false">IF(A233&lt;&gt;"",B233-C233,"")</f>
        <v/>
      </c>
      <c r="E233" s="2091" t="str">
        <f aca="false">IF(AND(A233&gt;0,A233&lt;&gt;""),IF(A233&gt;carência_sd_22,F232*(1+inflação_22)^(1/12),F232),"")</f>
        <v/>
      </c>
      <c r="F233" s="2071" t="str">
        <f aca="false">IF(A233&lt;&gt;"",E233-D233,"")</f>
        <v/>
      </c>
    </row>
    <row r="234" customFormat="false" ht="14.1" hidden="false" customHeight="true" outlineLevel="0" collapsed="false">
      <c r="A234" s="2070" t="str">
        <f aca="false">IF(A233&lt;&gt;"",IF(A233+1&lt;=prazo_22+carência_22,A233+1,""),"")</f>
        <v/>
      </c>
      <c r="B234" s="2091" t="str">
        <f aca="false">IF(A234&lt;&gt;"",IF(A234&gt;carência_22,(E234*((1+taxa_22)^(1/12)-1))/(1-(1+((1+taxa_22)^(1/12)-1))^(-(prazo_22+carência_22+1-A234))),0),"")</f>
        <v/>
      </c>
      <c r="C234" s="2091" t="str">
        <f aca="false">IF(A234&lt;&gt;"",IF(A234&gt;carência_22,((1+taxa_22)^(1/12)-1)*E234,0),"")</f>
        <v/>
      </c>
      <c r="D234" s="2091" t="str">
        <f aca="false">IF(A234&lt;&gt;"",B234-C234,"")</f>
        <v/>
      </c>
      <c r="E234" s="2091" t="str">
        <f aca="false">IF(AND(A234&gt;0,A234&lt;&gt;""),IF(A234&gt;carência_sd_22,F233*(1+inflação_22)^(1/12),F233),"")</f>
        <v/>
      </c>
      <c r="F234" s="2071" t="str">
        <f aca="false">IF(A234&lt;&gt;"",E234-D234,"")</f>
        <v/>
      </c>
    </row>
    <row r="235" customFormat="false" ht="14.1" hidden="false" customHeight="true" outlineLevel="0" collapsed="false">
      <c r="A235" s="2070" t="str">
        <f aca="false">IF(A234&lt;&gt;"",IF(A234+1&lt;=prazo_22+carência_22,A234+1,""),"")</f>
        <v/>
      </c>
      <c r="B235" s="2091" t="str">
        <f aca="false">IF(A235&lt;&gt;"",IF(A235&gt;carência_22,(E235*((1+taxa_22)^(1/12)-1))/(1-(1+((1+taxa_22)^(1/12)-1))^(-(prazo_22+carência_22+1-A235))),0),"")</f>
        <v/>
      </c>
      <c r="C235" s="2091" t="str">
        <f aca="false">IF(A235&lt;&gt;"",IF(A235&gt;carência_22,((1+taxa_22)^(1/12)-1)*E235,0),"")</f>
        <v/>
      </c>
      <c r="D235" s="2091" t="str">
        <f aca="false">IF(A235&lt;&gt;"",B235-C235,"")</f>
        <v/>
      </c>
      <c r="E235" s="2091" t="str">
        <f aca="false">IF(AND(A235&gt;0,A235&lt;&gt;""),IF(A235&gt;carência_sd_22,F234*(1+inflação_22)^(1/12),F234),"")</f>
        <v/>
      </c>
      <c r="F235" s="2071" t="str">
        <f aca="false">IF(A235&lt;&gt;"",E235-D235,"")</f>
        <v/>
      </c>
    </row>
    <row r="236" customFormat="false" ht="14.1" hidden="false" customHeight="true" outlineLevel="0" collapsed="false">
      <c r="A236" s="2070" t="str">
        <f aca="false">IF(A235&lt;&gt;"",IF(A235+1&lt;=prazo_22+carência_22,A235+1,""),"")</f>
        <v/>
      </c>
      <c r="B236" s="2091" t="str">
        <f aca="false">IF(A236&lt;&gt;"",IF(A236&gt;carência_22,(E236*((1+taxa_22)^(1/12)-1))/(1-(1+((1+taxa_22)^(1/12)-1))^(-(prazo_22+carência_22+1-A236))),0),"")</f>
        <v/>
      </c>
      <c r="C236" s="2091" t="str">
        <f aca="false">IF(A236&lt;&gt;"",IF(A236&gt;carência_22,((1+taxa_22)^(1/12)-1)*E236,0),"")</f>
        <v/>
      </c>
      <c r="D236" s="2091" t="str">
        <f aca="false">IF(A236&lt;&gt;"",B236-C236,"")</f>
        <v/>
      </c>
      <c r="E236" s="2091" t="str">
        <f aca="false">IF(AND(A236&gt;0,A236&lt;&gt;""),IF(A236&gt;carência_sd_22,F235*(1+inflação_22)^(1/12),F235),"")</f>
        <v/>
      </c>
      <c r="F236" s="2071" t="str">
        <f aca="false">IF(A236&lt;&gt;"",E236-D236,"")</f>
        <v/>
      </c>
    </row>
    <row r="237" customFormat="false" ht="14.1" hidden="false" customHeight="true" outlineLevel="0" collapsed="false">
      <c r="A237" s="2070" t="str">
        <f aca="false">IF(A236&lt;&gt;"",IF(A236+1&lt;=prazo_22+carência_22,A236+1,""),"")</f>
        <v/>
      </c>
      <c r="B237" s="2091" t="str">
        <f aca="false">IF(A237&lt;&gt;"",IF(A237&gt;carência_22,(E237*((1+taxa_22)^(1/12)-1))/(1-(1+((1+taxa_22)^(1/12)-1))^(-(prazo_22+carência_22+1-A237))),0),"")</f>
        <v/>
      </c>
      <c r="C237" s="2091" t="str">
        <f aca="false">IF(A237&lt;&gt;"",IF(A237&gt;carência_22,((1+taxa_22)^(1/12)-1)*E237,0),"")</f>
        <v/>
      </c>
      <c r="D237" s="2091" t="str">
        <f aca="false">IF(A237&lt;&gt;"",B237-C237,"")</f>
        <v/>
      </c>
      <c r="E237" s="2091" t="str">
        <f aca="false">IF(AND(A237&gt;0,A237&lt;&gt;""),IF(A237&gt;carência_sd_22,F236*(1+inflação_22)^(1/12),F236),"")</f>
        <v/>
      </c>
      <c r="F237" s="2071" t="str">
        <f aca="false">IF(A237&lt;&gt;"",E237-D237,"")</f>
        <v/>
      </c>
    </row>
    <row r="238" customFormat="false" ht="14.1" hidden="false" customHeight="true" outlineLevel="0" collapsed="false">
      <c r="A238" s="2070" t="str">
        <f aca="false">IF(A237&lt;&gt;"",IF(A237+1&lt;=prazo_22+carência_22,A237+1,""),"")</f>
        <v/>
      </c>
      <c r="B238" s="2091" t="str">
        <f aca="false">IF(A238&lt;&gt;"",IF(A238&gt;carência_22,(E238*((1+taxa_22)^(1/12)-1))/(1-(1+((1+taxa_22)^(1/12)-1))^(-(prazo_22+carência_22+1-A238))),0),"")</f>
        <v/>
      </c>
      <c r="C238" s="2091" t="str">
        <f aca="false">IF(A238&lt;&gt;"",IF(A238&gt;carência_22,((1+taxa_22)^(1/12)-1)*E238,0),"")</f>
        <v/>
      </c>
      <c r="D238" s="2091" t="str">
        <f aca="false">IF(A238&lt;&gt;"",B238-C238,"")</f>
        <v/>
      </c>
      <c r="E238" s="2091" t="str">
        <f aca="false">IF(AND(A238&gt;0,A238&lt;&gt;""),IF(A238&gt;carência_sd_22,F237*(1+inflação_22)^(1/12),F237),"")</f>
        <v/>
      </c>
      <c r="F238" s="2071" t="str">
        <f aca="false">IF(A238&lt;&gt;"",E238-D238,"")</f>
        <v/>
      </c>
    </row>
    <row r="239" customFormat="false" ht="14.1" hidden="false" customHeight="true" outlineLevel="0" collapsed="false">
      <c r="A239" s="2070" t="str">
        <f aca="false">IF(A238&lt;&gt;"",IF(A238+1&lt;=prazo_22+carência_22,A238+1,""),"")</f>
        <v/>
      </c>
      <c r="B239" s="2091" t="str">
        <f aca="false">IF(A239&lt;&gt;"",IF(A239&gt;carência_22,(E239*((1+taxa_22)^(1/12)-1))/(1-(1+((1+taxa_22)^(1/12)-1))^(-(prazo_22+carência_22+1-A239))),0),"")</f>
        <v/>
      </c>
      <c r="C239" s="2091" t="str">
        <f aca="false">IF(A239&lt;&gt;"",IF(A239&gt;carência_22,((1+taxa_22)^(1/12)-1)*E239,0),"")</f>
        <v/>
      </c>
      <c r="D239" s="2091" t="str">
        <f aca="false">IF(A239&lt;&gt;"",B239-C239,"")</f>
        <v/>
      </c>
      <c r="E239" s="2091" t="str">
        <f aca="false">IF(AND(A239&gt;0,A239&lt;&gt;""),IF(A239&gt;carência_sd_22,F238*(1+inflação_22)^(1/12),F238),"")</f>
        <v/>
      </c>
      <c r="F239" s="2071" t="str">
        <f aca="false">IF(A239&lt;&gt;"",E239-D239,"")</f>
        <v/>
      </c>
    </row>
    <row r="240" customFormat="false" ht="14.1" hidden="false" customHeight="true" outlineLevel="0" collapsed="false">
      <c r="A240" s="2070" t="str">
        <f aca="false">IF(A239&lt;&gt;"",IF(A239+1&lt;=prazo_22+carência_22,A239+1,""),"")</f>
        <v/>
      </c>
      <c r="B240" s="2091" t="str">
        <f aca="false">IF(A240&lt;&gt;"",IF(A240&gt;carência_22,(E240*((1+taxa_22)^(1/12)-1))/(1-(1+((1+taxa_22)^(1/12)-1))^(-(prazo_22+carência_22+1-A240))),0),"")</f>
        <v/>
      </c>
      <c r="C240" s="2091" t="str">
        <f aca="false">IF(A240&lt;&gt;"",IF(A240&gt;carência_22,((1+taxa_22)^(1/12)-1)*E240,0),"")</f>
        <v/>
      </c>
      <c r="D240" s="2091" t="str">
        <f aca="false">IF(A240&lt;&gt;"",B240-C240,"")</f>
        <v/>
      </c>
      <c r="E240" s="2091" t="str">
        <f aca="false">IF(AND(A240&gt;0,A240&lt;&gt;""),IF(A240&gt;carência_sd_22,F239*(1+inflação_22)^(1/12),F239),"")</f>
        <v/>
      </c>
      <c r="F240" s="2071" t="str">
        <f aca="false">IF(A240&lt;&gt;"",E240-D240,"")</f>
        <v/>
      </c>
    </row>
    <row r="241" customFormat="false" ht="14.1" hidden="false" customHeight="true" outlineLevel="0" collapsed="false">
      <c r="A241" s="2070" t="str">
        <f aca="false">IF(A240&lt;&gt;"",IF(A240+1&lt;=prazo_22+carência_22,A240+1,""),"")</f>
        <v/>
      </c>
      <c r="B241" s="2091" t="str">
        <f aca="false">IF(A241&lt;&gt;"",IF(A241&gt;carência_22,(E241*((1+taxa_22)^(1/12)-1))/(1-(1+((1+taxa_22)^(1/12)-1))^(-(prazo_22+carência_22+1-A241))),0),"")</f>
        <v/>
      </c>
      <c r="C241" s="2091" t="str">
        <f aca="false">IF(A241&lt;&gt;"",IF(A241&gt;carência_22,((1+taxa_22)^(1/12)-1)*E241,0),"")</f>
        <v/>
      </c>
      <c r="D241" s="2091" t="str">
        <f aca="false">IF(A241&lt;&gt;"",B241-C241,"")</f>
        <v/>
      </c>
      <c r="E241" s="2091" t="str">
        <f aca="false">IF(AND(A241&gt;0,A241&lt;&gt;""),IF(A241&gt;carência_sd_22,F240*(1+inflação_22)^(1/12),F240),"")</f>
        <v/>
      </c>
      <c r="F241" s="2071" t="str">
        <f aca="false">IF(A241&lt;&gt;"",E241-D241,"")</f>
        <v/>
      </c>
    </row>
    <row r="242" customFormat="false" ht="14.1" hidden="false" customHeight="true" outlineLevel="0" collapsed="false">
      <c r="A242" s="2070" t="str">
        <f aca="false">IF(A241&lt;&gt;"",IF(A241+1&lt;=prazo_22+carência_22,A241+1,""),"")</f>
        <v/>
      </c>
      <c r="B242" s="2091" t="str">
        <f aca="false">IF(A242&lt;&gt;"",IF(A242&gt;carência_22,(E242*((1+taxa_22)^(1/12)-1))/(1-(1+((1+taxa_22)^(1/12)-1))^(-(prazo_22+carência_22+1-A242))),0),"")</f>
        <v/>
      </c>
      <c r="C242" s="2091" t="str">
        <f aca="false">IF(A242&lt;&gt;"",IF(A242&gt;carência_22,((1+taxa_22)^(1/12)-1)*E242,0),"")</f>
        <v/>
      </c>
      <c r="D242" s="2091" t="str">
        <f aca="false">IF(A242&lt;&gt;"",B242-C242,"")</f>
        <v/>
      </c>
      <c r="E242" s="2091" t="str">
        <f aca="false">IF(AND(A242&gt;0,A242&lt;&gt;""),IF(A242&gt;carência_sd_22,F241*(1+inflação_22)^(1/12),F241),"")</f>
        <v/>
      </c>
      <c r="F242" s="2071" t="str">
        <f aca="false">IF(A242&lt;&gt;"",E242-D242,"")</f>
        <v/>
      </c>
    </row>
    <row r="243" customFormat="false" ht="14.1" hidden="false" customHeight="true" outlineLevel="0" collapsed="false">
      <c r="A243" s="2070" t="str">
        <f aca="false">IF(A242&lt;&gt;"",IF(A242+1&lt;=prazo_22+carência_22,A242+1,""),"")</f>
        <v/>
      </c>
      <c r="B243" s="2091" t="str">
        <f aca="false">IF(A243&lt;&gt;"",IF(A243&gt;carência_22,(E243*((1+taxa_22)^(1/12)-1))/(1-(1+((1+taxa_22)^(1/12)-1))^(-(prazo_22+carência_22+1-A243))),0),"")</f>
        <v/>
      </c>
      <c r="C243" s="2091" t="str">
        <f aca="false">IF(A243&lt;&gt;"",IF(A243&gt;carência_22,((1+taxa_22)^(1/12)-1)*E243,0),"")</f>
        <v/>
      </c>
      <c r="D243" s="2091" t="str">
        <f aca="false">IF(A243&lt;&gt;"",B243-C243,"")</f>
        <v/>
      </c>
      <c r="E243" s="2091" t="str">
        <f aca="false">IF(AND(A243&gt;0,A243&lt;&gt;""),IF(A243&gt;carência_sd_22,F242*(1+inflação_22)^(1/12),F242),"")</f>
        <v/>
      </c>
      <c r="F243" s="2071" t="str">
        <f aca="false">IF(A243&lt;&gt;"",E243-D243,"")</f>
        <v/>
      </c>
    </row>
    <row r="244" customFormat="false" ht="14.1" hidden="false" customHeight="true" outlineLevel="0" collapsed="false">
      <c r="A244" s="2070" t="str">
        <f aca="false">IF(A243&lt;&gt;"",IF(A243+1&lt;=prazo_22+carência_22,A243+1,""),"")</f>
        <v/>
      </c>
      <c r="B244" s="2091" t="str">
        <f aca="false">IF(A244&lt;&gt;"",IF(A244&gt;carência_22,(E244*((1+taxa_22)^(1/12)-1))/(1-(1+((1+taxa_22)^(1/12)-1))^(-(prazo_22+carência_22+1-A244))),0),"")</f>
        <v/>
      </c>
      <c r="C244" s="2091" t="str">
        <f aca="false">IF(A244&lt;&gt;"",IF(A244&gt;carência_22,((1+taxa_22)^(1/12)-1)*E244,0),"")</f>
        <v/>
      </c>
      <c r="D244" s="2091" t="str">
        <f aca="false">IF(A244&lt;&gt;"",B244-C244,"")</f>
        <v/>
      </c>
      <c r="E244" s="2091" t="str">
        <f aca="false">IF(AND(A244&gt;0,A244&lt;&gt;""),IF(A244&gt;carência_sd_22,F243*(1+inflação_22)^(1/12),F243),"")</f>
        <v/>
      </c>
      <c r="F244" s="2071" t="str">
        <f aca="false">IF(A244&lt;&gt;"",E244-D244,"")</f>
        <v/>
      </c>
    </row>
    <row r="245" customFormat="false" ht="14.1" hidden="false" customHeight="true" outlineLevel="0" collapsed="false">
      <c r="A245" s="2070" t="str">
        <f aca="false">IF(A244&lt;&gt;"",IF(A244+1&lt;=prazo_22+carência_22,A244+1,""),"")</f>
        <v/>
      </c>
      <c r="B245" s="2091" t="str">
        <f aca="false">IF(A245&lt;&gt;"",IF(A245&gt;carência_22,(E245*((1+taxa_22)^(1/12)-1))/(1-(1+((1+taxa_22)^(1/12)-1))^(-(prazo_22+carência_22+1-A245))),0),"")</f>
        <v/>
      </c>
      <c r="C245" s="2091" t="str">
        <f aca="false">IF(A245&lt;&gt;"",IF(A245&gt;carência_22,((1+taxa_22)^(1/12)-1)*E245,0),"")</f>
        <v/>
      </c>
      <c r="D245" s="2091" t="str">
        <f aca="false">IF(A245&lt;&gt;"",B245-C245,"")</f>
        <v/>
      </c>
      <c r="E245" s="2091" t="str">
        <f aca="false">IF(AND(A245&gt;0,A245&lt;&gt;""),IF(A245&gt;carência_sd_22,F244*(1+inflação_22)^(1/12),F244),"")</f>
        <v/>
      </c>
      <c r="F245" s="2071" t="str">
        <f aca="false">IF(A245&lt;&gt;"",E245-D245,"")</f>
        <v/>
      </c>
    </row>
    <row r="246" customFormat="false" ht="14.1" hidden="false" customHeight="true" outlineLevel="0" collapsed="false">
      <c r="A246" s="2070" t="str">
        <f aca="false">IF(A245&lt;&gt;"",IF(A245+1&lt;=prazo_22+carência_22,A245+1,""),"")</f>
        <v/>
      </c>
      <c r="B246" s="2091" t="str">
        <f aca="false">IF(A246&lt;&gt;"",IF(A246&gt;carência_22,(E246*((1+taxa_22)^(1/12)-1))/(1-(1+((1+taxa_22)^(1/12)-1))^(-(prazo_22+carência_22+1-A246))),0),"")</f>
        <v/>
      </c>
      <c r="C246" s="2091" t="str">
        <f aca="false">IF(A246&lt;&gt;"",IF(A246&gt;carência_22,((1+taxa_22)^(1/12)-1)*E246,0),"")</f>
        <v/>
      </c>
      <c r="D246" s="2091" t="str">
        <f aca="false">IF(A246&lt;&gt;"",B246-C246,"")</f>
        <v/>
      </c>
      <c r="E246" s="2091" t="str">
        <f aca="false">IF(AND(A246&gt;0,A246&lt;&gt;""),IF(A246&gt;carência_sd_22,F245*(1+inflação_22)^(1/12),F245),"")</f>
        <v/>
      </c>
      <c r="F246" s="2071" t="str">
        <f aca="false">IF(A246&lt;&gt;"",E246-D246,"")</f>
        <v/>
      </c>
    </row>
    <row r="247" customFormat="false" ht="14.1" hidden="false" customHeight="true" outlineLevel="0" collapsed="false">
      <c r="A247" s="2070" t="str">
        <f aca="false">IF(A246&lt;&gt;"",IF(A246+1&lt;=prazo_22+carência_22,A246+1,""),"")</f>
        <v/>
      </c>
      <c r="B247" s="2091" t="str">
        <f aca="false">IF(A247&lt;&gt;"",IF(A247&gt;carência_22,(E247*((1+taxa_22)^(1/12)-1))/(1-(1+((1+taxa_22)^(1/12)-1))^(-(prazo_22+carência_22+1-A247))),0),"")</f>
        <v/>
      </c>
      <c r="C247" s="2091" t="str">
        <f aca="false">IF(A247&lt;&gt;"",IF(A247&gt;carência_22,((1+taxa_22)^(1/12)-1)*E247,0),"")</f>
        <v/>
      </c>
      <c r="D247" s="2091" t="str">
        <f aca="false">IF(A247&lt;&gt;"",B247-C247,"")</f>
        <v/>
      </c>
      <c r="E247" s="2091" t="str">
        <f aca="false">IF(AND(A247&gt;0,A247&lt;&gt;""),IF(A247&gt;carência_sd_22,F246*(1+inflação_22)^(1/12),F246),"")</f>
        <v/>
      </c>
      <c r="F247" s="2071" t="str">
        <f aca="false">IF(A247&lt;&gt;"",E247-D247,"")</f>
        <v/>
      </c>
    </row>
    <row r="248" customFormat="false" ht="14.1" hidden="false" customHeight="true" outlineLevel="0" collapsed="false">
      <c r="A248" s="2070" t="str">
        <f aca="false">IF(A247&lt;&gt;"",IF(A247+1&lt;=prazo_22+carência_22,A247+1,""),"")</f>
        <v/>
      </c>
      <c r="B248" s="2091" t="str">
        <f aca="false">IF(A248&lt;&gt;"",IF(A248&gt;carência_22,(E248*((1+taxa_22)^(1/12)-1))/(1-(1+((1+taxa_22)^(1/12)-1))^(-(prazo_22+carência_22+1-A248))),0),"")</f>
        <v/>
      </c>
      <c r="C248" s="2091" t="str">
        <f aca="false">IF(A248&lt;&gt;"",IF(A248&gt;carência_22,((1+taxa_22)^(1/12)-1)*E248,0),"")</f>
        <v/>
      </c>
      <c r="D248" s="2091" t="str">
        <f aca="false">IF(A248&lt;&gt;"",B248-C248,"")</f>
        <v/>
      </c>
      <c r="E248" s="2091" t="str">
        <f aca="false">IF(AND(A248&gt;0,A248&lt;&gt;""),IF(A248&gt;carência_sd_22,F247*(1+inflação_22)^(1/12),F247),"")</f>
        <v/>
      </c>
      <c r="F248" s="2071" t="str">
        <f aca="false">IF(A248&lt;&gt;"",E248-D248,"")</f>
        <v/>
      </c>
    </row>
    <row r="249" customFormat="false" ht="14.1" hidden="false" customHeight="true" outlineLevel="0" collapsed="false">
      <c r="A249" s="2070" t="str">
        <f aca="false">IF(A248&lt;&gt;"",IF(A248+1&lt;=prazo_22+carência_22,A248+1,""),"")</f>
        <v/>
      </c>
      <c r="B249" s="2091" t="str">
        <f aca="false">IF(A249&lt;&gt;"",IF(A249&gt;carência_22,(E249*((1+taxa_22)^(1/12)-1))/(1-(1+((1+taxa_22)^(1/12)-1))^(-(prazo_22+carência_22+1-A249))),0),"")</f>
        <v/>
      </c>
      <c r="C249" s="2091" t="str">
        <f aca="false">IF(A249&lt;&gt;"",IF(A249&gt;carência_22,((1+taxa_22)^(1/12)-1)*E249,0),"")</f>
        <v/>
      </c>
      <c r="D249" s="2091" t="str">
        <f aca="false">IF(A249&lt;&gt;"",B249-C249,"")</f>
        <v/>
      </c>
      <c r="E249" s="2091" t="str">
        <f aca="false">IF(AND(A249&gt;0,A249&lt;&gt;""),IF(A249&gt;carência_sd_22,F248*(1+inflação_22)^(1/12),F248),"")</f>
        <v/>
      </c>
      <c r="F249" s="2071" t="str">
        <f aca="false">IF(A249&lt;&gt;"",E249-D249,"")</f>
        <v/>
      </c>
    </row>
    <row r="250" customFormat="false" ht="14.1" hidden="false" customHeight="true" outlineLevel="0" collapsed="false">
      <c r="A250" s="2070" t="str">
        <f aca="false">IF(A249&lt;&gt;"",IF(A249+1&lt;=prazo_22+carência_22,A249+1,""),"")</f>
        <v/>
      </c>
      <c r="B250" s="2091" t="str">
        <f aca="false">IF(A250&lt;&gt;"",IF(A250&gt;carência_22,(E250*((1+taxa_22)^(1/12)-1))/(1-(1+((1+taxa_22)^(1/12)-1))^(-(prazo_22+carência_22+1-A250))),0),"")</f>
        <v/>
      </c>
      <c r="C250" s="2091" t="str">
        <f aca="false">IF(A250&lt;&gt;"",IF(A250&gt;carência_22,((1+taxa_22)^(1/12)-1)*E250,0),"")</f>
        <v/>
      </c>
      <c r="D250" s="2091" t="str">
        <f aca="false">IF(A250&lt;&gt;"",B250-C250,"")</f>
        <v/>
      </c>
      <c r="E250" s="2091" t="str">
        <f aca="false">IF(AND(A250&gt;0,A250&lt;&gt;""),IF(A250&gt;carência_sd_22,F249*(1+inflação_22)^(1/12),F249),"")</f>
        <v/>
      </c>
      <c r="F250" s="2071" t="str">
        <f aca="false">IF(A250&lt;&gt;"",E250-D250,"")</f>
        <v/>
      </c>
    </row>
    <row r="251" customFormat="false" ht="14.1" hidden="false" customHeight="true" outlineLevel="0" collapsed="false">
      <c r="A251" s="2070" t="str">
        <f aca="false">IF(A250&lt;&gt;"",IF(A250+1&lt;=prazo_22+carência_22,A250+1,""),"")</f>
        <v/>
      </c>
      <c r="B251" s="2091" t="str">
        <f aca="false">IF(A251&lt;&gt;"",IF(A251&gt;carência_22,(E251*((1+taxa_22)^(1/12)-1))/(1-(1+((1+taxa_22)^(1/12)-1))^(-(prazo_22+carência_22+1-A251))),0),"")</f>
        <v/>
      </c>
      <c r="C251" s="2091" t="str">
        <f aca="false">IF(A251&lt;&gt;"",IF(A251&gt;carência_22,((1+taxa_22)^(1/12)-1)*E251,0),"")</f>
        <v/>
      </c>
      <c r="D251" s="2091" t="str">
        <f aca="false">IF(A251&lt;&gt;"",B251-C251,"")</f>
        <v/>
      </c>
      <c r="E251" s="2091" t="str">
        <f aca="false">IF(AND(A251&gt;0,A251&lt;&gt;""),IF(A251&gt;carência_sd_22,F250*(1+inflação_22)^(1/12),F250),"")</f>
        <v/>
      </c>
      <c r="F251" s="2071" t="str">
        <f aca="false">IF(A251&lt;&gt;"",E251-D251,"")</f>
        <v/>
      </c>
    </row>
    <row r="252" customFormat="false" ht="14.1" hidden="false" customHeight="true" outlineLevel="0" collapsed="false">
      <c r="A252" s="2070" t="str">
        <f aca="false">IF(A251&lt;&gt;"",IF(A251+1&lt;=prazo_22+carência_22,A251+1,""),"")</f>
        <v/>
      </c>
      <c r="B252" s="2091" t="str">
        <f aca="false">IF(A252&lt;&gt;"",IF(A252&gt;carência_22,(E252*((1+taxa_22)^(1/12)-1))/(1-(1+((1+taxa_22)^(1/12)-1))^(-(prazo_22+carência_22+1-A252))),0),"")</f>
        <v/>
      </c>
      <c r="C252" s="2091" t="str">
        <f aca="false">IF(A252&lt;&gt;"",IF(A252&gt;carência_22,((1+taxa_22)^(1/12)-1)*E252,0),"")</f>
        <v/>
      </c>
      <c r="D252" s="2091" t="str">
        <f aca="false">IF(A252&lt;&gt;"",B252-C252,"")</f>
        <v/>
      </c>
      <c r="E252" s="2091" t="str">
        <f aca="false">IF(AND(A252&gt;0,A252&lt;&gt;""),IF(A252&gt;carência_sd_22,F251*(1+inflação_22)^(1/12),F251),"")</f>
        <v/>
      </c>
      <c r="F252" s="2071" t="str">
        <f aca="false">IF(A252&lt;&gt;"",E252-D252,"")</f>
        <v/>
      </c>
    </row>
    <row r="253" customFormat="false" ht="14.1" hidden="false" customHeight="true" outlineLevel="0" collapsed="false">
      <c r="A253" s="2070" t="str">
        <f aca="false">IF(A252&lt;&gt;"",IF(A252+1&lt;=prazo_22+carência_22,A252+1,""),"")</f>
        <v/>
      </c>
      <c r="B253" s="2091" t="str">
        <f aca="false">IF(A253&lt;&gt;"",IF(A253&gt;carência_22,(E253*((1+taxa_22)^(1/12)-1))/(1-(1+((1+taxa_22)^(1/12)-1))^(-(prazo_22+carência_22+1-A253))),0),"")</f>
        <v/>
      </c>
      <c r="C253" s="2091" t="str">
        <f aca="false">IF(A253&lt;&gt;"",IF(A253&gt;carência_22,((1+taxa_22)^(1/12)-1)*E253,0),"")</f>
        <v/>
      </c>
      <c r="D253" s="2091" t="str">
        <f aca="false">IF(A253&lt;&gt;"",B253-C253,"")</f>
        <v/>
      </c>
      <c r="E253" s="2091" t="str">
        <f aca="false">IF(AND(A253&gt;0,A253&lt;&gt;""),IF(A253&gt;carência_sd_22,F252*(1+inflação_22)^(1/12),F252),"")</f>
        <v/>
      </c>
      <c r="F253" s="2071" t="str">
        <f aca="false">IF(A253&lt;&gt;"",E253-D253,"")</f>
        <v/>
      </c>
    </row>
    <row r="254" customFormat="false" ht="14.1" hidden="false" customHeight="true" outlineLevel="0" collapsed="false">
      <c r="A254" s="2070" t="str">
        <f aca="false">IF(A253&lt;&gt;"",IF(A253+1&lt;=prazo_22+carência_22,A253+1,""),"")</f>
        <v/>
      </c>
      <c r="B254" s="2091" t="str">
        <f aca="false">IF(A254&lt;&gt;"",IF(A254&gt;carência_22,(E254*((1+taxa_22)^(1/12)-1))/(1-(1+((1+taxa_22)^(1/12)-1))^(-(prazo_22+carência_22+1-A254))),0),"")</f>
        <v/>
      </c>
      <c r="C254" s="2091" t="str">
        <f aca="false">IF(A254&lt;&gt;"",IF(A254&gt;carência_22,((1+taxa_22)^(1/12)-1)*E254,0),"")</f>
        <v/>
      </c>
      <c r="D254" s="2091" t="str">
        <f aca="false">IF(A254&lt;&gt;"",B254-C254,"")</f>
        <v/>
      </c>
      <c r="E254" s="2091" t="str">
        <f aca="false">IF(AND(A254&gt;0,A254&lt;&gt;""),IF(A254&gt;carência_sd_22,F253*(1+inflação_22)^(1/12),F253),"")</f>
        <v/>
      </c>
      <c r="F254" s="2071" t="str">
        <f aca="false">IF(A254&lt;&gt;"",E254-D254,"")</f>
        <v/>
      </c>
    </row>
    <row r="255" customFormat="false" ht="14.1" hidden="false" customHeight="true" outlineLevel="0" collapsed="false">
      <c r="A255" s="2070" t="str">
        <f aca="false">IF(A254&lt;&gt;"",IF(A254+1&lt;=prazo_22+carência_22,A254+1,""),"")</f>
        <v/>
      </c>
      <c r="B255" s="2091" t="str">
        <f aca="false">IF(A255&lt;&gt;"",IF(A255&gt;carência_22,(E255*((1+taxa_22)^(1/12)-1))/(1-(1+((1+taxa_22)^(1/12)-1))^(-(prazo_22+carência_22+1-A255))),0),"")</f>
        <v/>
      </c>
      <c r="C255" s="2091" t="str">
        <f aca="false">IF(A255&lt;&gt;"",IF(A255&gt;carência_22,((1+taxa_22)^(1/12)-1)*E255,0),"")</f>
        <v/>
      </c>
      <c r="D255" s="2091" t="str">
        <f aca="false">IF(A255&lt;&gt;"",B255-C255,"")</f>
        <v/>
      </c>
      <c r="E255" s="2091" t="str">
        <f aca="false">IF(AND(A255&gt;0,A255&lt;&gt;""),IF(A255&gt;carência_sd_22,F254*(1+inflação_22)^(1/12),F254),"")</f>
        <v/>
      </c>
      <c r="F255" s="2071" t="str">
        <f aca="false">IF(A255&lt;&gt;"",E255-D255,"")</f>
        <v/>
      </c>
    </row>
    <row r="256" customFormat="false" ht="14.1" hidden="false" customHeight="true" outlineLevel="0" collapsed="false">
      <c r="A256" s="2070" t="str">
        <f aca="false">IF(A255&lt;&gt;"",IF(A255+1&lt;=prazo_22+carência_22,A255+1,""),"")</f>
        <v/>
      </c>
      <c r="B256" s="2091" t="str">
        <f aca="false">IF(A256&lt;&gt;"",IF(A256&gt;carência_22,(E256*((1+taxa_22)^(1/12)-1))/(1-(1+((1+taxa_22)^(1/12)-1))^(-(prazo_22+carência_22+1-A256))),0),"")</f>
        <v/>
      </c>
      <c r="C256" s="2091" t="str">
        <f aca="false">IF(A256&lt;&gt;"",IF(A256&gt;carência_22,((1+taxa_22)^(1/12)-1)*E256,0),"")</f>
        <v/>
      </c>
      <c r="D256" s="2091" t="str">
        <f aca="false">IF(A256&lt;&gt;"",B256-C256,"")</f>
        <v/>
      </c>
      <c r="E256" s="2091" t="str">
        <f aca="false">IF(AND(A256&gt;0,A256&lt;&gt;""),IF(A256&gt;carência_sd_22,F255*(1+inflação_22)^(1/12),F255),"")</f>
        <v/>
      </c>
      <c r="F256" s="2071" t="str">
        <f aca="false">IF(A256&lt;&gt;"",E256-D256,"")</f>
        <v/>
      </c>
    </row>
    <row r="257" customFormat="false" ht="14.1" hidden="false" customHeight="true" outlineLevel="0" collapsed="false">
      <c r="A257" s="2070" t="str">
        <f aca="false">IF(A256&lt;&gt;"",IF(A256+1&lt;=prazo_22+carência_22,A256+1,""),"")</f>
        <v/>
      </c>
      <c r="B257" s="2091" t="str">
        <f aca="false">IF(A257&lt;&gt;"",IF(A257&gt;carência_22,(E257*((1+taxa_22)^(1/12)-1))/(1-(1+((1+taxa_22)^(1/12)-1))^(-(prazo_22+carência_22+1-A257))),0),"")</f>
        <v/>
      </c>
      <c r="C257" s="2091" t="str">
        <f aca="false">IF(A257&lt;&gt;"",IF(A257&gt;carência_22,((1+taxa_22)^(1/12)-1)*E257,0),"")</f>
        <v/>
      </c>
      <c r="D257" s="2091" t="str">
        <f aca="false">IF(A257&lt;&gt;"",B257-C257,"")</f>
        <v/>
      </c>
      <c r="E257" s="2091" t="str">
        <f aca="false">IF(AND(A257&gt;0,A257&lt;&gt;""),IF(A257&gt;carência_sd_22,F256*(1+inflação_22)^(1/12),F256),"")</f>
        <v/>
      </c>
      <c r="F257" s="2071" t="str">
        <f aca="false">IF(A257&lt;&gt;"",E257-D257,"")</f>
        <v/>
      </c>
    </row>
    <row r="258" customFormat="false" ht="14.1" hidden="false" customHeight="true" outlineLevel="0" collapsed="false">
      <c r="A258" s="2070" t="str">
        <f aca="false">IF(A257&lt;&gt;"",IF(A257+1&lt;=prazo_22+carência_22,A257+1,""),"")</f>
        <v/>
      </c>
      <c r="B258" s="2091" t="str">
        <f aca="false">IF(A258&lt;&gt;"",IF(A258&gt;carência_22,(E258*((1+taxa_22)^(1/12)-1))/(1-(1+((1+taxa_22)^(1/12)-1))^(-(prazo_22+carência_22+1-A258))),0),"")</f>
        <v/>
      </c>
      <c r="C258" s="2091" t="str">
        <f aca="false">IF(A258&lt;&gt;"",IF(A258&gt;carência_22,((1+taxa_22)^(1/12)-1)*E258,0),"")</f>
        <v/>
      </c>
      <c r="D258" s="2091" t="str">
        <f aca="false">IF(A258&lt;&gt;"",B258-C258,"")</f>
        <v/>
      </c>
      <c r="E258" s="2091" t="str">
        <f aca="false">IF(AND(A258&gt;0,A258&lt;&gt;""),IF(A258&gt;carência_sd_22,F257*(1+inflação_22)^(1/12),F257),"")</f>
        <v/>
      </c>
      <c r="F258" s="2071" t="str">
        <f aca="false">IF(A258&lt;&gt;"",E258-D258,"")</f>
        <v/>
      </c>
    </row>
    <row r="259" customFormat="false" ht="14.1" hidden="false" customHeight="true" outlineLevel="0" collapsed="false">
      <c r="A259" s="2070" t="str">
        <f aca="false">IF(A258&lt;&gt;"",IF(A258+1&lt;=prazo_22+carência_22,A258+1,""),"")</f>
        <v/>
      </c>
      <c r="B259" s="2091" t="str">
        <f aca="false">IF(A259&lt;&gt;"",IF(A259&gt;carência_22,(E259*((1+taxa_22)^(1/12)-1))/(1-(1+((1+taxa_22)^(1/12)-1))^(-(prazo_22+carência_22+1-A259))),0),"")</f>
        <v/>
      </c>
      <c r="C259" s="2091" t="str">
        <f aca="false">IF(A259&lt;&gt;"",IF(A259&gt;carência_22,((1+taxa_22)^(1/12)-1)*E259,0),"")</f>
        <v/>
      </c>
      <c r="D259" s="2091" t="str">
        <f aca="false">IF(A259&lt;&gt;"",B259-C259,"")</f>
        <v/>
      </c>
      <c r="E259" s="2091" t="str">
        <f aca="false">IF(AND(A259&gt;0,A259&lt;&gt;""),IF(A259&gt;carência_sd_22,F258*(1+inflação_22)^(1/12),F258),"")</f>
        <v/>
      </c>
      <c r="F259" s="2071" t="str">
        <f aca="false">IF(A259&lt;&gt;"",E259-D259,"")</f>
        <v/>
      </c>
    </row>
    <row r="260" customFormat="false" ht="14.1" hidden="false" customHeight="true" outlineLevel="0" collapsed="false">
      <c r="A260" s="2070" t="str">
        <f aca="false">IF(A259&lt;&gt;"",IF(A259+1&lt;=prazo_22+carência_22,A259+1,""),"")</f>
        <v/>
      </c>
      <c r="B260" s="2091" t="str">
        <f aca="false">IF(A260&lt;&gt;"",IF(A260&gt;carência_22,(E260*((1+taxa_22)^(1/12)-1))/(1-(1+((1+taxa_22)^(1/12)-1))^(-(prazo_22+carência_22+1-A260))),0),"")</f>
        <v/>
      </c>
      <c r="C260" s="2091" t="str">
        <f aca="false">IF(A260&lt;&gt;"",IF(A260&gt;carência_22,((1+taxa_22)^(1/12)-1)*E260,0),"")</f>
        <v/>
      </c>
      <c r="D260" s="2091" t="str">
        <f aca="false">IF(A260&lt;&gt;"",B260-C260,"")</f>
        <v/>
      </c>
      <c r="E260" s="2091" t="str">
        <f aca="false">IF(AND(A260&gt;0,A260&lt;&gt;""),IF(A260&gt;carência_sd_22,F259*(1+inflação_22)^(1/12),F259),"")</f>
        <v/>
      </c>
      <c r="F260" s="2071" t="str">
        <f aca="false">IF(A260&lt;&gt;"",E260-D260,"")</f>
        <v/>
      </c>
    </row>
    <row r="261" customFormat="false" ht="14.1" hidden="false" customHeight="true" outlineLevel="0" collapsed="false">
      <c r="A261" s="2070" t="str">
        <f aca="false">IF(A260&lt;&gt;"",IF(A260+1&lt;=prazo_22+carência_22,A260+1,""),"")</f>
        <v/>
      </c>
      <c r="B261" s="2091" t="str">
        <f aca="false">IF(A261&lt;&gt;"",IF(A261&gt;carência_22,(E261*((1+taxa_22)^(1/12)-1))/(1-(1+((1+taxa_22)^(1/12)-1))^(-(prazo_22+carência_22+1-A261))),0),"")</f>
        <v/>
      </c>
      <c r="C261" s="2091" t="str">
        <f aca="false">IF(A261&lt;&gt;"",IF(A261&gt;carência_22,((1+taxa_22)^(1/12)-1)*E261,0),"")</f>
        <v/>
      </c>
      <c r="D261" s="2091" t="str">
        <f aca="false">IF(A261&lt;&gt;"",B261-C261,"")</f>
        <v/>
      </c>
      <c r="E261" s="2091" t="str">
        <f aca="false">IF(AND(A261&gt;0,A261&lt;&gt;""),IF(A261&gt;carência_sd_22,F260*(1+inflação_22)^(1/12),F260),"")</f>
        <v/>
      </c>
      <c r="F261" s="2071" t="str">
        <f aca="false">IF(A261&lt;&gt;"",E261-D261,"")</f>
        <v/>
      </c>
    </row>
    <row r="262" customFormat="false" ht="14.1" hidden="false" customHeight="true" outlineLevel="0" collapsed="false">
      <c r="A262" s="2070" t="str">
        <f aca="false">IF(A261&lt;&gt;"",IF(A261+1&lt;=prazo_22+carência_22,A261+1,""),"")</f>
        <v/>
      </c>
      <c r="B262" s="2091" t="str">
        <f aca="false">IF(A262&lt;&gt;"",IF(A262&gt;carência_22,(E262*((1+taxa_22)^(1/12)-1))/(1-(1+((1+taxa_22)^(1/12)-1))^(-(prazo_22+carência_22+1-A262))),0),"")</f>
        <v/>
      </c>
      <c r="C262" s="2091" t="str">
        <f aca="false">IF(A262&lt;&gt;"",IF(A262&gt;carência_22,((1+taxa_22)^(1/12)-1)*E262,0),"")</f>
        <v/>
      </c>
      <c r="D262" s="2091" t="str">
        <f aca="false">IF(A262&lt;&gt;"",B262-C262,"")</f>
        <v/>
      </c>
      <c r="E262" s="2091" t="str">
        <f aca="false">IF(AND(A262&gt;0,A262&lt;&gt;""),IF(A262&gt;carência_sd_22,F261*(1+inflação_22)^(1/12),F261),"")</f>
        <v/>
      </c>
      <c r="F262" s="2071" t="str">
        <f aca="false">IF(A262&lt;&gt;"",E262-D262,"")</f>
        <v/>
      </c>
    </row>
    <row r="263" customFormat="false" ht="14.1" hidden="false" customHeight="true" outlineLevel="0" collapsed="false">
      <c r="A263" s="2070" t="str">
        <f aca="false">IF(A262&lt;&gt;"",IF(A262+1&lt;=prazo_22+carência_22,A262+1,""),"")</f>
        <v/>
      </c>
      <c r="B263" s="2091" t="str">
        <f aca="false">IF(A263&lt;&gt;"",IF(A263&gt;carência_22,(E263*((1+taxa_22)^(1/12)-1))/(1-(1+((1+taxa_22)^(1/12)-1))^(-(prazo_22+carência_22+1-A263))),0),"")</f>
        <v/>
      </c>
      <c r="C263" s="2091" t="str">
        <f aca="false">IF(A263&lt;&gt;"",IF(A263&gt;carência_22,((1+taxa_22)^(1/12)-1)*E263,0),"")</f>
        <v/>
      </c>
      <c r="D263" s="2091" t="str">
        <f aca="false">IF(A263&lt;&gt;"",B263-C263,"")</f>
        <v/>
      </c>
      <c r="E263" s="2091" t="str">
        <f aca="false">IF(AND(A263&gt;0,A263&lt;&gt;""),IF(A263&gt;carência_sd_22,F262*(1+inflação_22)^(1/12),F262),"")</f>
        <v/>
      </c>
      <c r="F263" s="2071" t="str">
        <f aca="false">IF(A263&lt;&gt;"",E263-D263,"")</f>
        <v/>
      </c>
    </row>
    <row r="264" customFormat="false" ht="14.1" hidden="false" customHeight="true" outlineLevel="0" collapsed="false">
      <c r="A264" s="2070" t="str">
        <f aca="false">IF(A263&lt;&gt;"",IF(A263+1&lt;=prazo_22+carência_22,A263+1,""),"")</f>
        <v/>
      </c>
      <c r="B264" s="2091" t="str">
        <f aca="false">IF(A264&lt;&gt;"",IF(A264&gt;carência_22,(E264*((1+taxa_22)^(1/12)-1))/(1-(1+((1+taxa_22)^(1/12)-1))^(-(prazo_22+carência_22+1-A264))),0),"")</f>
        <v/>
      </c>
      <c r="C264" s="2091" t="str">
        <f aca="false">IF(A264&lt;&gt;"",IF(A264&gt;carência_22,((1+taxa_22)^(1/12)-1)*E264,0),"")</f>
        <v/>
      </c>
      <c r="D264" s="2091" t="str">
        <f aca="false">IF(A264&lt;&gt;"",B264-C264,"")</f>
        <v/>
      </c>
      <c r="E264" s="2091" t="str">
        <f aca="false">IF(AND(A264&gt;0,A264&lt;&gt;""),IF(A264&gt;carência_sd_22,F263*(1+inflação_22)^(1/12),F263),"")</f>
        <v/>
      </c>
      <c r="F264" s="2071" t="str">
        <f aca="false">IF(A264&lt;&gt;"",E264-D264,"")</f>
        <v/>
      </c>
    </row>
    <row r="265" customFormat="false" ht="14.1" hidden="false" customHeight="true" outlineLevel="0" collapsed="false">
      <c r="A265" s="2070" t="str">
        <f aca="false">IF(A264&lt;&gt;"",IF(A264+1&lt;=prazo_22+carência_22,A264+1,""),"")</f>
        <v/>
      </c>
      <c r="B265" s="2091" t="str">
        <f aca="false">IF(A265&lt;&gt;"",IF(A265&gt;carência_22,(E265*((1+taxa_22)^(1/12)-1))/(1-(1+((1+taxa_22)^(1/12)-1))^(-(prazo_22+carência_22+1-A265))),0),"")</f>
        <v/>
      </c>
      <c r="C265" s="2091" t="str">
        <f aca="false">IF(A265&lt;&gt;"",IF(A265&gt;carência_22,((1+taxa_22)^(1/12)-1)*E265,0),"")</f>
        <v/>
      </c>
      <c r="D265" s="2091" t="str">
        <f aca="false">IF(A265&lt;&gt;"",B265-C265,"")</f>
        <v/>
      </c>
      <c r="E265" s="2091" t="str">
        <f aca="false">IF(AND(A265&gt;0,A265&lt;&gt;""),IF(A265&gt;carência_sd_22,F264*(1+inflação_22)^(1/12),F264),"")</f>
        <v/>
      </c>
      <c r="F265" s="2071" t="str">
        <f aca="false">IF(A265&lt;&gt;"",E265-D265,"")</f>
        <v/>
      </c>
    </row>
    <row r="266" customFormat="false" ht="14.1" hidden="false" customHeight="true" outlineLevel="0" collapsed="false">
      <c r="A266" s="2070" t="str">
        <f aca="false">IF(A265&lt;&gt;"",IF(A265+1&lt;=prazo_22+carência_22,A265+1,""),"")</f>
        <v/>
      </c>
      <c r="B266" s="2091" t="str">
        <f aca="false">IF(A266&lt;&gt;"",IF(A266&gt;carência_22,(E266*((1+taxa_22)^(1/12)-1))/(1-(1+((1+taxa_22)^(1/12)-1))^(-(prazo_22+carência_22+1-A266))),0),"")</f>
        <v/>
      </c>
      <c r="C266" s="2091" t="str">
        <f aca="false">IF(A266&lt;&gt;"",IF(A266&gt;carência_22,((1+taxa_22)^(1/12)-1)*E266,0),"")</f>
        <v/>
      </c>
      <c r="D266" s="2091" t="str">
        <f aca="false">IF(A266&lt;&gt;"",B266-C266,"")</f>
        <v/>
      </c>
      <c r="E266" s="2091" t="str">
        <f aca="false">IF(AND(A266&gt;0,A266&lt;&gt;""),IF(A266&gt;carência_sd_22,F265*(1+inflação_22)^(1/12),F265),"")</f>
        <v/>
      </c>
      <c r="F266" s="2071" t="str">
        <f aca="false">IF(A266&lt;&gt;"",E266-D266,"")</f>
        <v/>
      </c>
    </row>
    <row r="267" customFormat="false" ht="14.1" hidden="false" customHeight="true" outlineLevel="0" collapsed="false">
      <c r="A267" s="2070" t="str">
        <f aca="false">IF(A266&lt;&gt;"",IF(A266+1&lt;=prazo_22+carência_22,A266+1,""),"")</f>
        <v/>
      </c>
      <c r="B267" s="2091" t="str">
        <f aca="false">IF(A267&lt;&gt;"",IF(A267&gt;carência_22,(E267*((1+taxa_22)^(1/12)-1))/(1-(1+((1+taxa_22)^(1/12)-1))^(-(prazo_22+carência_22+1-A267))),0),"")</f>
        <v/>
      </c>
      <c r="C267" s="2091" t="str">
        <f aca="false">IF(A267&lt;&gt;"",IF(A267&gt;carência_22,((1+taxa_22)^(1/12)-1)*E267,0),"")</f>
        <v/>
      </c>
      <c r="D267" s="2091" t="str">
        <f aca="false">IF(A267&lt;&gt;"",B267-C267,"")</f>
        <v/>
      </c>
      <c r="E267" s="2091" t="str">
        <f aca="false">IF(AND(A267&gt;0,A267&lt;&gt;""),IF(A267&gt;carência_sd_22,F266*(1+inflação_22)^(1/12),F266),"")</f>
        <v/>
      </c>
      <c r="F267" s="2071" t="str">
        <f aca="false">IF(A267&lt;&gt;"",E267-D267,"")</f>
        <v/>
      </c>
    </row>
    <row r="268" customFormat="false" ht="14.1" hidden="false" customHeight="true" outlineLevel="0" collapsed="false">
      <c r="A268" s="2070" t="str">
        <f aca="false">IF(A267&lt;&gt;"",IF(A267+1&lt;=prazo_22+carência_22,A267+1,""),"")</f>
        <v/>
      </c>
      <c r="B268" s="2091" t="str">
        <f aca="false">IF(A268&lt;&gt;"",IF(A268&gt;carência_22,(E268*((1+taxa_22)^(1/12)-1))/(1-(1+((1+taxa_22)^(1/12)-1))^(-(prazo_22+carência_22+1-A268))),0),"")</f>
        <v/>
      </c>
      <c r="C268" s="2091" t="str">
        <f aca="false">IF(A268&lt;&gt;"",IF(A268&gt;carência_22,((1+taxa_22)^(1/12)-1)*E268,0),"")</f>
        <v/>
      </c>
      <c r="D268" s="2091" t="str">
        <f aca="false">IF(A268&lt;&gt;"",B268-C268,"")</f>
        <v/>
      </c>
      <c r="E268" s="2091" t="str">
        <f aca="false">IF(AND(A268&gt;0,A268&lt;&gt;""),IF(A268&gt;carência_sd_22,F267*(1+inflação_22)^(1/12),F267),"")</f>
        <v/>
      </c>
      <c r="F268" s="2071" t="str">
        <f aca="false">IF(A268&lt;&gt;"",E268-D268,"")</f>
        <v/>
      </c>
    </row>
    <row r="269" customFormat="false" ht="14.1" hidden="false" customHeight="true" outlineLevel="0" collapsed="false">
      <c r="A269" s="2070" t="str">
        <f aca="false">IF(A268&lt;&gt;"",IF(A268+1&lt;=prazo_22+carência_22,A268+1,""),"")</f>
        <v/>
      </c>
      <c r="B269" s="2091" t="str">
        <f aca="false">IF(A269&lt;&gt;"",IF(A269&gt;carência_22,(E269*((1+taxa_22)^(1/12)-1))/(1-(1+((1+taxa_22)^(1/12)-1))^(-(prazo_22+carência_22+1-A269))),0),"")</f>
        <v/>
      </c>
      <c r="C269" s="2091" t="str">
        <f aca="false">IF(A269&lt;&gt;"",IF(A269&gt;carência_22,((1+taxa_22)^(1/12)-1)*E269,0),"")</f>
        <v/>
      </c>
      <c r="D269" s="2091" t="str">
        <f aca="false">IF(A269&lt;&gt;"",B269-C269,"")</f>
        <v/>
      </c>
      <c r="E269" s="2091" t="str">
        <f aca="false">IF(AND(A269&gt;0,A269&lt;&gt;""),IF(A269&gt;carência_sd_22,F268*(1+inflação_22)^(1/12),F268),"")</f>
        <v/>
      </c>
      <c r="F269" s="2071" t="str">
        <f aca="false">IF(A269&lt;&gt;"",E269-D269,"")</f>
        <v/>
      </c>
    </row>
    <row r="270" customFormat="false" ht="14.1" hidden="false" customHeight="true" outlineLevel="0" collapsed="false">
      <c r="A270" s="2070" t="str">
        <f aca="false">IF(A269&lt;&gt;"",IF(A269+1&lt;=prazo_22+carência_22,A269+1,""),"")</f>
        <v/>
      </c>
      <c r="B270" s="2091" t="str">
        <f aca="false">IF(A270&lt;&gt;"",IF(A270&gt;carência_22,(E270*((1+taxa_22)^(1/12)-1))/(1-(1+((1+taxa_22)^(1/12)-1))^(-(prazo_22+carência_22+1-A270))),0),"")</f>
        <v/>
      </c>
      <c r="C270" s="2091" t="str">
        <f aca="false">IF(A270&lt;&gt;"",IF(A270&gt;carência_22,((1+taxa_22)^(1/12)-1)*E270,0),"")</f>
        <v/>
      </c>
      <c r="D270" s="2091" t="str">
        <f aca="false">IF(A270&lt;&gt;"",B270-C270,"")</f>
        <v/>
      </c>
      <c r="E270" s="2091" t="str">
        <f aca="false">IF(AND(A270&gt;0,A270&lt;&gt;""),IF(A270&gt;carência_sd_22,F269*(1+inflação_22)^(1/12),F269),"")</f>
        <v/>
      </c>
      <c r="F270" s="2071" t="str">
        <f aca="false">IF(A270&lt;&gt;"",E270-D270,"")</f>
        <v/>
      </c>
    </row>
    <row r="271" customFormat="false" ht="14.1" hidden="false" customHeight="true" outlineLevel="0" collapsed="false">
      <c r="A271" s="2070" t="str">
        <f aca="false">IF(A270&lt;&gt;"",IF(A270+1&lt;=prazo_22+carência_22,A270+1,""),"")</f>
        <v/>
      </c>
      <c r="B271" s="2091" t="str">
        <f aca="false">IF(A271&lt;&gt;"",IF(A271&gt;carência_22,(E271*((1+taxa_22)^(1/12)-1))/(1-(1+((1+taxa_22)^(1/12)-1))^(-(prazo_22+carência_22+1-A271))),0),"")</f>
        <v/>
      </c>
      <c r="C271" s="2091" t="str">
        <f aca="false">IF(A271&lt;&gt;"",IF(A271&gt;carência_22,((1+taxa_22)^(1/12)-1)*E271,0),"")</f>
        <v/>
      </c>
      <c r="D271" s="2091" t="str">
        <f aca="false">IF(A271&lt;&gt;"",B271-C271,"")</f>
        <v/>
      </c>
      <c r="E271" s="2091" t="str">
        <f aca="false">IF(AND(A271&gt;0,A271&lt;&gt;""),IF(A271&gt;carência_sd_22,F270*(1+inflação_22)^(1/12),F270),"")</f>
        <v/>
      </c>
      <c r="F271" s="2071" t="str">
        <f aca="false">IF(A271&lt;&gt;"",E271-D271,"")</f>
        <v/>
      </c>
    </row>
    <row r="272" customFormat="false" ht="14.1" hidden="false" customHeight="true" outlineLevel="0" collapsed="false">
      <c r="A272" s="2070" t="str">
        <f aca="false">IF(A271&lt;&gt;"",IF(A271+1&lt;=prazo_22+carência_22,A271+1,""),"")</f>
        <v/>
      </c>
      <c r="B272" s="2091" t="str">
        <f aca="false">IF(A272&lt;&gt;"",IF(A272&gt;carência_22,(E272*((1+taxa_22)^(1/12)-1))/(1-(1+((1+taxa_22)^(1/12)-1))^(-(prazo_22+carência_22+1-A272))),0),"")</f>
        <v/>
      </c>
      <c r="C272" s="2091" t="str">
        <f aca="false">IF(A272&lt;&gt;"",IF(A272&gt;carência_22,((1+taxa_22)^(1/12)-1)*E272,0),"")</f>
        <v/>
      </c>
      <c r="D272" s="2091" t="str">
        <f aca="false">IF(A272&lt;&gt;"",B272-C272,"")</f>
        <v/>
      </c>
      <c r="E272" s="2091" t="str">
        <f aca="false">IF(AND(A272&gt;0,A272&lt;&gt;""),IF(A272&gt;carência_sd_22,F271*(1+inflação_22)^(1/12),F271),"")</f>
        <v/>
      </c>
      <c r="F272" s="2071" t="str">
        <f aca="false">IF(A272&lt;&gt;"",E272-D272,"")</f>
        <v/>
      </c>
    </row>
    <row r="273" customFormat="false" ht="14.1" hidden="false" customHeight="true" outlineLevel="0" collapsed="false">
      <c r="A273" s="2070" t="str">
        <f aca="false">IF(A272&lt;&gt;"",IF(A272+1&lt;=prazo_22+carência_22,A272+1,""),"")</f>
        <v/>
      </c>
      <c r="B273" s="2091" t="str">
        <f aca="false">IF(A273&lt;&gt;"",IF(A273&gt;carência_22,(E273*((1+taxa_22)^(1/12)-1))/(1-(1+((1+taxa_22)^(1/12)-1))^(-(prazo_22+carência_22+1-A273))),0),"")</f>
        <v/>
      </c>
      <c r="C273" s="2091" t="str">
        <f aca="false">IF(A273&lt;&gt;"",IF(A273&gt;carência_22,((1+taxa_22)^(1/12)-1)*E273,0),"")</f>
        <v/>
      </c>
      <c r="D273" s="2091" t="str">
        <f aca="false">IF(A273&lt;&gt;"",B273-C273,"")</f>
        <v/>
      </c>
      <c r="E273" s="2091" t="str">
        <f aca="false">IF(AND(A273&gt;0,A273&lt;&gt;""),IF(A273&gt;carência_sd_22,F272*(1+inflação_22)^(1/12),F272),"")</f>
        <v/>
      </c>
      <c r="F273" s="2071" t="str">
        <f aca="false">IF(A273&lt;&gt;"",E273-D273,"")</f>
        <v/>
      </c>
    </row>
    <row r="274" customFormat="false" ht="14.1" hidden="false" customHeight="true" outlineLevel="0" collapsed="false">
      <c r="A274" s="2070" t="str">
        <f aca="false">IF(A273&lt;&gt;"",IF(A273+1&lt;=prazo_22+carência_22,A273+1,""),"")</f>
        <v/>
      </c>
      <c r="B274" s="2091" t="str">
        <f aca="false">IF(A274&lt;&gt;"",IF(A274&gt;carência_22,(E274*((1+taxa_22)^(1/12)-1))/(1-(1+((1+taxa_22)^(1/12)-1))^(-(prazo_22+carência_22+1-A274))),0),"")</f>
        <v/>
      </c>
      <c r="C274" s="2091" t="str">
        <f aca="false">IF(A274&lt;&gt;"",IF(A274&gt;carência_22,((1+taxa_22)^(1/12)-1)*E274,0),"")</f>
        <v/>
      </c>
      <c r="D274" s="2091" t="str">
        <f aca="false">IF(A274&lt;&gt;"",B274-C274,"")</f>
        <v/>
      </c>
      <c r="E274" s="2091" t="str">
        <f aca="false">IF(AND(A274&gt;0,A274&lt;&gt;""),IF(A274&gt;carência_sd_22,F273*(1+inflação_22)^(1/12),F273),"")</f>
        <v/>
      </c>
      <c r="F274" s="2071" t="str">
        <f aca="false">IF(A274&lt;&gt;"",E274-D274,"")</f>
        <v/>
      </c>
    </row>
    <row r="275" customFormat="false" ht="14.1" hidden="false" customHeight="true" outlineLevel="0" collapsed="false">
      <c r="A275" s="2070" t="str">
        <f aca="false">IF(A274&lt;&gt;"",IF(A274+1&lt;=prazo_22+carência_22,A274+1,""),"")</f>
        <v/>
      </c>
      <c r="B275" s="2091" t="str">
        <f aca="false">IF(A275&lt;&gt;"",IF(A275&gt;carência_22,(E275*((1+taxa_22)^(1/12)-1))/(1-(1+((1+taxa_22)^(1/12)-1))^(-(prazo_22+carência_22+1-A275))),0),"")</f>
        <v/>
      </c>
      <c r="C275" s="2091" t="str">
        <f aca="false">IF(A275&lt;&gt;"",IF(A275&gt;carência_22,((1+taxa_22)^(1/12)-1)*E275,0),"")</f>
        <v/>
      </c>
      <c r="D275" s="2091" t="str">
        <f aca="false">IF(A275&lt;&gt;"",B275-C275,"")</f>
        <v/>
      </c>
      <c r="E275" s="2091" t="str">
        <f aca="false">IF(AND(A275&gt;0,A275&lt;&gt;""),IF(A275&gt;carência_sd_22,F274*(1+inflação_22)^(1/12),F274),"")</f>
        <v/>
      </c>
      <c r="F275" s="2071" t="str">
        <f aca="false">IF(A275&lt;&gt;"",E275-D275,"")</f>
        <v/>
      </c>
    </row>
    <row r="276" customFormat="false" ht="14.1" hidden="false" customHeight="true" outlineLevel="0" collapsed="false">
      <c r="A276" s="2070" t="str">
        <f aca="false">IF(A275&lt;&gt;"",IF(A275+1&lt;=prazo_22+carência_22,A275+1,""),"")</f>
        <v/>
      </c>
      <c r="B276" s="2091" t="str">
        <f aca="false">IF(A276&lt;&gt;"",IF(A276&gt;carência_22,(E276*((1+taxa_22)^(1/12)-1))/(1-(1+((1+taxa_22)^(1/12)-1))^(-(prazo_22+carência_22+1-A276))),0),"")</f>
        <v/>
      </c>
      <c r="C276" s="2091" t="str">
        <f aca="false">IF(A276&lt;&gt;"",IF(A276&gt;carência_22,((1+taxa_22)^(1/12)-1)*E276,0),"")</f>
        <v/>
      </c>
      <c r="D276" s="2091" t="str">
        <f aca="false">IF(A276&lt;&gt;"",B276-C276,"")</f>
        <v/>
      </c>
      <c r="E276" s="2091" t="str">
        <f aca="false">IF(AND(A276&gt;0,A276&lt;&gt;""),IF(A276&gt;carência_sd_22,F275*(1+inflação_22)^(1/12),F275),"")</f>
        <v/>
      </c>
      <c r="F276" s="2071" t="str">
        <f aca="false">IF(A276&lt;&gt;"",E276-D276,"")</f>
        <v/>
      </c>
    </row>
    <row r="277" customFormat="false" ht="14.1" hidden="false" customHeight="true" outlineLevel="0" collapsed="false">
      <c r="A277" s="2070" t="str">
        <f aca="false">IF(A276&lt;&gt;"",IF(A276+1&lt;=prazo_22+carência_22,A276+1,""),"")</f>
        <v/>
      </c>
      <c r="B277" s="2091" t="str">
        <f aca="false">IF(A277&lt;&gt;"",IF(A277&gt;carência_22,(E277*((1+taxa_22)^(1/12)-1))/(1-(1+((1+taxa_22)^(1/12)-1))^(-(prazo_22+carência_22+1-A277))),0),"")</f>
        <v/>
      </c>
      <c r="C277" s="2091" t="str">
        <f aca="false">IF(A277&lt;&gt;"",IF(A277&gt;carência_22,((1+taxa_22)^(1/12)-1)*E277,0),"")</f>
        <v/>
      </c>
      <c r="D277" s="2091" t="str">
        <f aca="false">IF(A277&lt;&gt;"",B277-C277,"")</f>
        <v/>
      </c>
      <c r="E277" s="2091" t="str">
        <f aca="false">IF(AND(A277&gt;0,A277&lt;&gt;""),IF(A277&gt;carência_sd_22,F276*(1+inflação_22)^(1/12),F276),"")</f>
        <v/>
      </c>
      <c r="F277" s="2071" t="str">
        <f aca="false">IF(A277&lt;&gt;"",E277-D277,"")</f>
        <v/>
      </c>
    </row>
    <row r="278" customFormat="false" ht="14.1" hidden="false" customHeight="true" outlineLevel="0" collapsed="false">
      <c r="A278" s="2070" t="str">
        <f aca="false">IF(A277&lt;&gt;"",IF(A277+1&lt;=prazo_22+carência_22,A277+1,""),"")</f>
        <v/>
      </c>
      <c r="B278" s="2091" t="str">
        <f aca="false">IF(A278&lt;&gt;"",IF(A278&gt;carência_22,(E278*((1+taxa_22)^(1/12)-1))/(1-(1+((1+taxa_22)^(1/12)-1))^(-(prazo_22+carência_22+1-A278))),0),"")</f>
        <v/>
      </c>
      <c r="C278" s="2091" t="str">
        <f aca="false">IF(A278&lt;&gt;"",IF(A278&gt;carência_22,((1+taxa_22)^(1/12)-1)*E278,0),"")</f>
        <v/>
      </c>
      <c r="D278" s="2091" t="str">
        <f aca="false">IF(A278&lt;&gt;"",B278-C278,"")</f>
        <v/>
      </c>
      <c r="E278" s="2091" t="str">
        <f aca="false">IF(AND(A278&gt;0,A278&lt;&gt;""),IF(A278&gt;carência_sd_22,F277*(1+inflação_22)^(1/12),F277),"")</f>
        <v/>
      </c>
      <c r="F278" s="2071" t="str">
        <f aca="false">IF(A278&lt;&gt;"",E278-D278,"")</f>
        <v/>
      </c>
    </row>
    <row r="279" customFormat="false" ht="14.1" hidden="false" customHeight="true" outlineLevel="0" collapsed="false">
      <c r="A279" s="2070" t="str">
        <f aca="false">IF(A278&lt;&gt;"",IF(A278+1&lt;=prazo_22+carência_22,A278+1,""),"")</f>
        <v/>
      </c>
      <c r="B279" s="2091" t="str">
        <f aca="false">IF(A279&lt;&gt;"",IF(A279&gt;carência_22,(E279*((1+taxa_22)^(1/12)-1))/(1-(1+((1+taxa_22)^(1/12)-1))^(-(prazo_22+carência_22+1-A279))),0),"")</f>
        <v/>
      </c>
      <c r="C279" s="2091" t="str">
        <f aca="false">IF(A279&lt;&gt;"",IF(A279&gt;carência_22,((1+taxa_22)^(1/12)-1)*E279,0),"")</f>
        <v/>
      </c>
      <c r="D279" s="2091" t="str">
        <f aca="false">IF(A279&lt;&gt;"",B279-C279,"")</f>
        <v/>
      </c>
      <c r="E279" s="2091" t="str">
        <f aca="false">IF(AND(A279&gt;0,A279&lt;&gt;""),IF(A279&gt;carência_sd_22,F278*(1+inflação_22)^(1/12),F278),"")</f>
        <v/>
      </c>
      <c r="F279" s="2071" t="str">
        <f aca="false">IF(A279&lt;&gt;"",E279-D279,"")</f>
        <v/>
      </c>
    </row>
    <row r="280" customFormat="false" ht="14.1" hidden="false" customHeight="true" outlineLevel="0" collapsed="false">
      <c r="A280" s="2070" t="str">
        <f aca="false">IF(A279&lt;&gt;"",IF(A279+1&lt;=prazo_22+carência_22,A279+1,""),"")</f>
        <v/>
      </c>
      <c r="B280" s="2091" t="str">
        <f aca="false">IF(A280&lt;&gt;"",IF(A280&gt;carência_22,(E280*((1+taxa_22)^(1/12)-1))/(1-(1+((1+taxa_22)^(1/12)-1))^(-(prazo_22+carência_22+1-A280))),0),"")</f>
        <v/>
      </c>
      <c r="C280" s="2091" t="str">
        <f aca="false">IF(A280&lt;&gt;"",IF(A280&gt;carência_22,((1+taxa_22)^(1/12)-1)*E280,0),"")</f>
        <v/>
      </c>
      <c r="D280" s="2091" t="str">
        <f aca="false">IF(A280&lt;&gt;"",B280-C280,"")</f>
        <v/>
      </c>
      <c r="E280" s="2091" t="str">
        <f aca="false">IF(AND(A280&gt;0,A280&lt;&gt;""),IF(A280&gt;carência_sd_22,F279*(1+inflação_22)^(1/12),F279),"")</f>
        <v/>
      </c>
      <c r="F280" s="2071" t="str">
        <f aca="false">IF(A280&lt;&gt;"",E280-D280,"")</f>
        <v/>
      </c>
    </row>
    <row r="281" customFormat="false" ht="14.1" hidden="false" customHeight="true" outlineLevel="0" collapsed="false">
      <c r="A281" s="2070" t="str">
        <f aca="false">IF(A280&lt;&gt;"",IF(A280+1&lt;=prazo_22+carência_22,A280+1,""),"")</f>
        <v/>
      </c>
      <c r="B281" s="2091" t="str">
        <f aca="false">IF(A281&lt;&gt;"",IF(A281&gt;carência_22,(E281*((1+taxa_22)^(1/12)-1))/(1-(1+((1+taxa_22)^(1/12)-1))^(-(prazo_22+carência_22+1-A281))),0),"")</f>
        <v/>
      </c>
      <c r="C281" s="2091" t="str">
        <f aca="false">IF(A281&lt;&gt;"",IF(A281&gt;carência_22,((1+taxa_22)^(1/12)-1)*E281,0),"")</f>
        <v/>
      </c>
      <c r="D281" s="2091" t="str">
        <f aca="false">IF(A281&lt;&gt;"",B281-C281,"")</f>
        <v/>
      </c>
      <c r="E281" s="2091" t="str">
        <f aca="false">IF(AND(A281&gt;0,A281&lt;&gt;""),IF(A281&gt;carência_sd_22,F280*(1+inflação_22)^(1/12),F280),"")</f>
        <v/>
      </c>
      <c r="F281" s="2071" t="str">
        <f aca="false">IF(A281&lt;&gt;"",E281-D281,"")</f>
        <v/>
      </c>
    </row>
    <row r="282" customFormat="false" ht="14.1" hidden="false" customHeight="true" outlineLevel="0" collapsed="false">
      <c r="A282" s="2070" t="str">
        <f aca="false">IF(A281&lt;&gt;"",IF(A281+1&lt;=prazo_22+carência_22,A281+1,""),"")</f>
        <v/>
      </c>
      <c r="B282" s="2091" t="str">
        <f aca="false">IF(A282&lt;&gt;"",IF(A282&gt;carência_22,(E282*((1+taxa_22)^(1/12)-1))/(1-(1+((1+taxa_22)^(1/12)-1))^(-(prazo_22+carência_22+1-A282))),0),"")</f>
        <v/>
      </c>
      <c r="C282" s="2091" t="str">
        <f aca="false">IF(A282&lt;&gt;"",IF(A282&gt;carência_22,((1+taxa_22)^(1/12)-1)*E282,0),"")</f>
        <v/>
      </c>
      <c r="D282" s="2091" t="str">
        <f aca="false">IF(A282&lt;&gt;"",B282-C282,"")</f>
        <v/>
      </c>
      <c r="E282" s="2091" t="str">
        <f aca="false">IF(AND(A282&gt;0,A282&lt;&gt;""),IF(A282&gt;carência_sd_22,F281*(1+inflação_22)^(1/12),F281),"")</f>
        <v/>
      </c>
      <c r="F282" s="2071" t="str">
        <f aca="false">IF(A282&lt;&gt;"",E282-D282,"")</f>
        <v/>
      </c>
    </row>
    <row r="283" customFormat="false" ht="14.1" hidden="false" customHeight="true" outlineLevel="0" collapsed="false">
      <c r="A283" s="2070" t="str">
        <f aca="false">IF(A282&lt;&gt;"",IF(A282+1&lt;=prazo_22+carência_22,A282+1,""),"")</f>
        <v/>
      </c>
      <c r="B283" s="2091" t="str">
        <f aca="false">IF(A283&lt;&gt;"",IF(A283&gt;carência_22,(E283*((1+taxa_22)^(1/12)-1))/(1-(1+((1+taxa_22)^(1/12)-1))^(-(prazo_22+carência_22+1-A283))),0),"")</f>
        <v/>
      </c>
      <c r="C283" s="2091" t="str">
        <f aca="false">IF(A283&lt;&gt;"",IF(A283&gt;carência_22,((1+taxa_22)^(1/12)-1)*E283,0),"")</f>
        <v/>
      </c>
      <c r="D283" s="2091" t="str">
        <f aca="false">IF(A283&lt;&gt;"",B283-C283,"")</f>
        <v/>
      </c>
      <c r="E283" s="2091" t="str">
        <f aca="false">IF(AND(A283&gt;0,A283&lt;&gt;""),IF(A283&gt;carência_sd_22,F282*(1+inflação_22)^(1/12),F282),"")</f>
        <v/>
      </c>
      <c r="F283" s="2071" t="str">
        <f aca="false">IF(A283&lt;&gt;"",E283-D283,"")</f>
        <v/>
      </c>
    </row>
    <row r="284" customFormat="false" ht="14.1" hidden="false" customHeight="true" outlineLevel="0" collapsed="false">
      <c r="A284" s="2070" t="str">
        <f aca="false">IF(A283&lt;&gt;"",IF(A283+1&lt;=prazo_22+carência_22,A283+1,""),"")</f>
        <v/>
      </c>
      <c r="B284" s="2091" t="str">
        <f aca="false">IF(A284&lt;&gt;"",IF(A284&gt;carência_22,(E284*((1+taxa_22)^(1/12)-1))/(1-(1+((1+taxa_22)^(1/12)-1))^(-(prazo_22+carência_22+1-A284))),0),"")</f>
        <v/>
      </c>
      <c r="C284" s="2091" t="str">
        <f aca="false">IF(A284&lt;&gt;"",IF(A284&gt;carência_22,((1+taxa_22)^(1/12)-1)*E284,0),"")</f>
        <v/>
      </c>
      <c r="D284" s="2091" t="str">
        <f aca="false">IF(A284&lt;&gt;"",B284-C284,"")</f>
        <v/>
      </c>
      <c r="E284" s="2091" t="str">
        <f aca="false">IF(AND(A284&gt;0,A284&lt;&gt;""),IF(A284&gt;carência_sd_22,F283*(1+inflação_22)^(1/12),F283),"")</f>
        <v/>
      </c>
      <c r="F284" s="2071" t="str">
        <f aca="false">IF(A284&lt;&gt;"",E284-D284,"")</f>
        <v/>
      </c>
    </row>
    <row r="285" customFormat="false" ht="14.1" hidden="false" customHeight="true" outlineLevel="0" collapsed="false">
      <c r="A285" s="2070" t="str">
        <f aca="false">IF(A284&lt;&gt;"",IF(A284+1&lt;=prazo_22+carência_22,A284+1,""),"")</f>
        <v/>
      </c>
      <c r="B285" s="2091" t="str">
        <f aca="false">IF(A285&lt;&gt;"",IF(A285&gt;carência_22,(E285*((1+taxa_22)^(1/12)-1))/(1-(1+((1+taxa_22)^(1/12)-1))^(-(prazo_22+carência_22+1-A285))),0),"")</f>
        <v/>
      </c>
      <c r="C285" s="2091" t="str">
        <f aca="false">IF(A285&lt;&gt;"",IF(A285&gt;carência_22,((1+taxa_22)^(1/12)-1)*E285,0),"")</f>
        <v/>
      </c>
      <c r="D285" s="2091" t="str">
        <f aca="false">IF(A285&lt;&gt;"",B285-C285,"")</f>
        <v/>
      </c>
      <c r="E285" s="2091" t="str">
        <f aca="false">IF(AND(A285&gt;0,A285&lt;&gt;""),IF(A285&gt;carência_sd_22,F284*(1+inflação_22)^(1/12),F284),"")</f>
        <v/>
      </c>
      <c r="F285" s="2071" t="str">
        <f aca="false">IF(A285&lt;&gt;"",E285-D285,"")</f>
        <v/>
      </c>
    </row>
    <row r="286" customFormat="false" ht="14.1" hidden="false" customHeight="true" outlineLevel="0" collapsed="false">
      <c r="A286" s="2070" t="str">
        <f aca="false">IF(A285&lt;&gt;"",IF(A285+1&lt;=prazo_22+carência_22,A285+1,""),"")</f>
        <v/>
      </c>
      <c r="B286" s="2091" t="str">
        <f aca="false">IF(A286&lt;&gt;"",IF(A286&gt;carência_22,(E286*((1+taxa_22)^(1/12)-1))/(1-(1+((1+taxa_22)^(1/12)-1))^(-(prazo_22+carência_22+1-A286))),0),"")</f>
        <v/>
      </c>
      <c r="C286" s="2091" t="str">
        <f aca="false">IF(A286&lt;&gt;"",IF(A286&gt;carência_22,((1+taxa_22)^(1/12)-1)*E286,0),"")</f>
        <v/>
      </c>
      <c r="D286" s="2091" t="str">
        <f aca="false">IF(A286&lt;&gt;"",B286-C286,"")</f>
        <v/>
      </c>
      <c r="E286" s="2091" t="str">
        <f aca="false">IF(AND(A286&gt;0,A286&lt;&gt;""),IF(A286&gt;carência_sd_22,F285*(1+inflação_22)^(1/12),F285),"")</f>
        <v/>
      </c>
      <c r="F286" s="2071" t="str">
        <f aca="false">IF(A286&lt;&gt;"",E286-D286,"")</f>
        <v/>
      </c>
    </row>
    <row r="287" customFormat="false" ht="14.1" hidden="false" customHeight="true" outlineLevel="0" collapsed="false">
      <c r="A287" s="2070" t="str">
        <f aca="false">IF(A286&lt;&gt;"",IF(A286+1&lt;=prazo_22+carência_22,A286+1,""),"")</f>
        <v/>
      </c>
      <c r="B287" s="2091" t="str">
        <f aca="false">IF(A287&lt;&gt;"",IF(A287&gt;carência_22,(E287*((1+taxa_22)^(1/12)-1))/(1-(1+((1+taxa_22)^(1/12)-1))^(-(prazo_22+carência_22+1-A287))),0),"")</f>
        <v/>
      </c>
      <c r="C287" s="2091" t="str">
        <f aca="false">IF(A287&lt;&gt;"",IF(A287&gt;carência_22,((1+taxa_22)^(1/12)-1)*E287,0),"")</f>
        <v/>
      </c>
      <c r="D287" s="2091" t="str">
        <f aca="false">IF(A287&lt;&gt;"",B287-C287,"")</f>
        <v/>
      </c>
      <c r="E287" s="2091" t="str">
        <f aca="false">IF(AND(A287&gt;0,A287&lt;&gt;""),IF(A287&gt;carência_sd_22,F286*(1+inflação_22)^(1/12),F286),"")</f>
        <v/>
      </c>
      <c r="F287" s="2071" t="str">
        <f aca="false">IF(A287&lt;&gt;"",E287-D287,"")</f>
        <v/>
      </c>
    </row>
    <row r="288" customFormat="false" ht="14.1" hidden="false" customHeight="true" outlineLevel="0" collapsed="false">
      <c r="A288" s="2070" t="str">
        <f aca="false">IF(A287&lt;&gt;"",IF(A287+1&lt;=prazo_22+carência_22,A287+1,""),"")</f>
        <v/>
      </c>
      <c r="B288" s="2091" t="str">
        <f aca="false">IF(A288&lt;&gt;"",IF(A288&gt;carência_22,(E288*((1+taxa_22)^(1/12)-1))/(1-(1+((1+taxa_22)^(1/12)-1))^(-(prazo_22+carência_22+1-A288))),0),"")</f>
        <v/>
      </c>
      <c r="C288" s="2091" t="str">
        <f aca="false">IF(A288&lt;&gt;"",IF(A288&gt;carência_22,((1+taxa_22)^(1/12)-1)*E288,0),"")</f>
        <v/>
      </c>
      <c r="D288" s="2091" t="str">
        <f aca="false">IF(A288&lt;&gt;"",B288-C288,"")</f>
        <v/>
      </c>
      <c r="E288" s="2091" t="str">
        <f aca="false">IF(AND(A288&gt;0,A288&lt;&gt;""),IF(A288&gt;carência_sd_22,F287*(1+inflação_22)^(1/12),F287),"")</f>
        <v/>
      </c>
      <c r="F288" s="2071" t="str">
        <f aca="false">IF(A288&lt;&gt;"",E288-D288,"")</f>
        <v/>
      </c>
    </row>
    <row r="289" customFormat="false" ht="14.1" hidden="false" customHeight="true" outlineLevel="0" collapsed="false">
      <c r="A289" s="2070" t="str">
        <f aca="false">IF(A288&lt;&gt;"",IF(A288+1&lt;=prazo_22+carência_22,A288+1,""),"")</f>
        <v/>
      </c>
      <c r="B289" s="2091" t="str">
        <f aca="false">IF(A289&lt;&gt;"",IF(A289&gt;carência_22,(E289*((1+taxa_22)^(1/12)-1))/(1-(1+((1+taxa_22)^(1/12)-1))^(-(prazo_22+carência_22+1-A289))),0),"")</f>
        <v/>
      </c>
      <c r="C289" s="2091" t="str">
        <f aca="false">IF(A289&lt;&gt;"",IF(A289&gt;carência_22,((1+taxa_22)^(1/12)-1)*E289,0),"")</f>
        <v/>
      </c>
      <c r="D289" s="2091" t="str">
        <f aca="false">IF(A289&lt;&gt;"",B289-C289,"")</f>
        <v/>
      </c>
      <c r="E289" s="2091" t="str">
        <f aca="false">IF(AND(A289&gt;0,A289&lt;&gt;""),IF(A289&gt;carência_sd_22,F288*(1+inflação_22)^(1/12),F288),"")</f>
        <v/>
      </c>
      <c r="F289" s="2071" t="str">
        <f aca="false">IF(A289&lt;&gt;"",E289-D289,"")</f>
        <v/>
      </c>
    </row>
    <row r="290" customFormat="false" ht="14.1" hidden="false" customHeight="true" outlineLevel="0" collapsed="false">
      <c r="A290" s="2070" t="str">
        <f aca="false">IF(A289&lt;&gt;"",IF(A289+1&lt;=prazo_22+carência_22,A289+1,""),"")</f>
        <v/>
      </c>
      <c r="B290" s="2091" t="str">
        <f aca="false">IF(A290&lt;&gt;"",IF(A290&gt;carência_22,(E290*((1+taxa_22)^(1/12)-1))/(1-(1+((1+taxa_22)^(1/12)-1))^(-(prazo_22+carência_22+1-A290))),0),"")</f>
        <v/>
      </c>
      <c r="C290" s="2091" t="str">
        <f aca="false">IF(A290&lt;&gt;"",IF(A290&gt;carência_22,((1+taxa_22)^(1/12)-1)*E290,0),"")</f>
        <v/>
      </c>
      <c r="D290" s="2091" t="str">
        <f aca="false">IF(A290&lt;&gt;"",B290-C290,"")</f>
        <v/>
      </c>
      <c r="E290" s="2091" t="str">
        <f aca="false">IF(AND(A290&gt;0,A290&lt;&gt;""),IF(A290&gt;carência_sd_22,F289*(1+inflação_22)^(1/12),F289),"")</f>
        <v/>
      </c>
      <c r="F290" s="2071" t="str">
        <f aca="false">IF(A290&lt;&gt;"",E290-D290,"")</f>
        <v/>
      </c>
    </row>
    <row r="291" customFormat="false" ht="14.1" hidden="false" customHeight="true" outlineLevel="0" collapsed="false">
      <c r="A291" s="2070" t="str">
        <f aca="false">IF(A290&lt;&gt;"",IF(A290+1&lt;=prazo_22+carência_22,A290+1,""),"")</f>
        <v/>
      </c>
      <c r="B291" s="2091" t="str">
        <f aca="false">IF(A291&lt;&gt;"",IF(A291&gt;carência_22,(E291*((1+taxa_22)^(1/12)-1))/(1-(1+((1+taxa_22)^(1/12)-1))^(-(prazo_22+carência_22+1-A291))),0),"")</f>
        <v/>
      </c>
      <c r="C291" s="2091" t="str">
        <f aca="false">IF(A291&lt;&gt;"",IF(A291&gt;carência_22,((1+taxa_22)^(1/12)-1)*E291,0),"")</f>
        <v/>
      </c>
      <c r="D291" s="2091" t="str">
        <f aca="false">IF(A291&lt;&gt;"",B291-C291,"")</f>
        <v/>
      </c>
      <c r="E291" s="2091" t="str">
        <f aca="false">IF(AND(A291&gt;0,A291&lt;&gt;""),IF(A291&gt;carência_sd_22,F290*(1+inflação_22)^(1/12),F290),"")</f>
        <v/>
      </c>
      <c r="F291" s="2071" t="str">
        <f aca="false">IF(A291&lt;&gt;"",E291-D291,"")</f>
        <v/>
      </c>
    </row>
    <row r="292" customFormat="false" ht="14.1" hidden="false" customHeight="true" outlineLevel="0" collapsed="false">
      <c r="A292" s="2070" t="str">
        <f aca="false">IF(A291&lt;&gt;"",IF(A291+1&lt;=prazo_22+carência_22,A291+1,""),"")</f>
        <v/>
      </c>
      <c r="B292" s="2091" t="str">
        <f aca="false">IF(A292&lt;&gt;"",IF(A292&gt;carência_22,(E292*((1+taxa_22)^(1/12)-1))/(1-(1+((1+taxa_22)^(1/12)-1))^(-(prazo_22+carência_22+1-A292))),0),"")</f>
        <v/>
      </c>
      <c r="C292" s="2091" t="str">
        <f aca="false">IF(A292&lt;&gt;"",IF(A292&gt;carência_22,((1+taxa_22)^(1/12)-1)*E292,0),"")</f>
        <v/>
      </c>
      <c r="D292" s="2091" t="str">
        <f aca="false">IF(A292&lt;&gt;"",B292-C292,"")</f>
        <v/>
      </c>
      <c r="E292" s="2091" t="str">
        <f aca="false">IF(AND(A292&gt;0,A292&lt;&gt;""),IF(A292&gt;carência_sd_22,F291*(1+inflação_22)^(1/12),F291),"")</f>
        <v/>
      </c>
      <c r="F292" s="2071" t="str">
        <f aca="false">IF(A292&lt;&gt;"",E292-D292,"")</f>
        <v/>
      </c>
    </row>
    <row r="293" customFormat="false" ht="14.1" hidden="false" customHeight="true" outlineLevel="0" collapsed="false">
      <c r="A293" s="2070" t="str">
        <f aca="false">IF(A292&lt;&gt;"",IF(A292+1&lt;=prazo_22+carência_22,A292+1,""),"")</f>
        <v/>
      </c>
      <c r="B293" s="2091" t="str">
        <f aca="false">IF(A293&lt;&gt;"",IF(A293&gt;carência_22,(E293*((1+taxa_22)^(1/12)-1))/(1-(1+((1+taxa_22)^(1/12)-1))^(-(prazo_22+carência_22+1-A293))),0),"")</f>
        <v/>
      </c>
      <c r="C293" s="2091" t="str">
        <f aca="false">IF(A293&lt;&gt;"",IF(A293&gt;carência_22,((1+taxa_22)^(1/12)-1)*E293,0),"")</f>
        <v/>
      </c>
      <c r="D293" s="2091" t="str">
        <f aca="false">IF(A293&lt;&gt;"",B293-C293,"")</f>
        <v/>
      </c>
      <c r="E293" s="2091" t="str">
        <f aca="false">IF(AND(A293&gt;0,A293&lt;&gt;""),IF(A293&gt;carência_sd_22,F292*(1+inflação_22)^(1/12),F292),"")</f>
        <v/>
      </c>
      <c r="F293" s="2071" t="str">
        <f aca="false">IF(A293&lt;&gt;"",E293-D293,"")</f>
        <v/>
      </c>
    </row>
    <row r="294" customFormat="false" ht="14.1" hidden="false" customHeight="true" outlineLevel="0" collapsed="false">
      <c r="A294" s="2070" t="str">
        <f aca="false">IF(A293&lt;&gt;"",IF(A293+1&lt;=prazo_22+carência_22,A293+1,""),"")</f>
        <v/>
      </c>
      <c r="B294" s="2091" t="str">
        <f aca="false">IF(A294&lt;&gt;"",IF(A294&gt;carência_22,(E294*((1+taxa_22)^(1/12)-1))/(1-(1+((1+taxa_22)^(1/12)-1))^(-(prazo_22+carência_22+1-A294))),0),"")</f>
        <v/>
      </c>
      <c r="C294" s="2091" t="str">
        <f aca="false">IF(A294&lt;&gt;"",IF(A294&gt;carência_22,((1+taxa_22)^(1/12)-1)*E294,0),"")</f>
        <v/>
      </c>
      <c r="D294" s="2091" t="str">
        <f aca="false">IF(A294&lt;&gt;"",B294-C294,"")</f>
        <v/>
      </c>
      <c r="E294" s="2091" t="str">
        <f aca="false">IF(AND(A294&gt;0,A294&lt;&gt;""),IF(A294&gt;carência_sd_22,F293*(1+inflação_22)^(1/12),F293),"")</f>
        <v/>
      </c>
      <c r="F294" s="2071" t="str">
        <f aca="false">IF(A294&lt;&gt;"",E294-D294,"")</f>
        <v/>
      </c>
    </row>
    <row r="295" customFormat="false" ht="14.1" hidden="false" customHeight="true" outlineLevel="0" collapsed="false">
      <c r="A295" s="2070" t="str">
        <f aca="false">IF(A294&lt;&gt;"",IF(A294+1&lt;=prazo_22+carência_22,A294+1,""),"")</f>
        <v/>
      </c>
      <c r="B295" s="2091" t="str">
        <f aca="false">IF(A295&lt;&gt;"",IF(A295&gt;carência_22,(E295*((1+taxa_22)^(1/12)-1))/(1-(1+((1+taxa_22)^(1/12)-1))^(-(prazo_22+carência_22+1-A295))),0),"")</f>
        <v/>
      </c>
      <c r="C295" s="2091" t="str">
        <f aca="false">IF(A295&lt;&gt;"",IF(A295&gt;carência_22,((1+taxa_22)^(1/12)-1)*E295,0),"")</f>
        <v/>
      </c>
      <c r="D295" s="2091" t="str">
        <f aca="false">IF(A295&lt;&gt;"",B295-C295,"")</f>
        <v/>
      </c>
      <c r="E295" s="2091" t="str">
        <f aca="false">IF(AND(A295&gt;0,A295&lt;&gt;""),IF(A295&gt;carência_sd_22,F294*(1+inflação_22)^(1/12),F294),"")</f>
        <v/>
      </c>
      <c r="F295" s="2071" t="str">
        <f aca="false">IF(A295&lt;&gt;"",E295-D295,"")</f>
        <v/>
      </c>
    </row>
    <row r="296" customFormat="false" ht="14.1" hidden="false" customHeight="true" outlineLevel="0" collapsed="false">
      <c r="A296" s="2070" t="str">
        <f aca="false">IF(A295&lt;&gt;"",IF(A295+1&lt;=prazo_22+carência_22,A295+1,""),"")</f>
        <v/>
      </c>
      <c r="B296" s="2091" t="str">
        <f aca="false">IF(A296&lt;&gt;"",IF(A296&gt;carência_22,(E296*((1+taxa_22)^(1/12)-1))/(1-(1+((1+taxa_22)^(1/12)-1))^(-(prazo_22+carência_22+1-A296))),0),"")</f>
        <v/>
      </c>
      <c r="C296" s="2091" t="str">
        <f aca="false">IF(A296&lt;&gt;"",IF(A296&gt;carência_22,((1+taxa_22)^(1/12)-1)*E296,0),"")</f>
        <v/>
      </c>
      <c r="D296" s="2091" t="str">
        <f aca="false">IF(A296&lt;&gt;"",B296-C296,"")</f>
        <v/>
      </c>
      <c r="E296" s="2091" t="str">
        <f aca="false">IF(AND(A296&gt;0,A296&lt;&gt;""),IF(A296&gt;carência_sd_22,F295*(1+inflação_22)^(1/12),F295),"")</f>
        <v/>
      </c>
      <c r="F296" s="2071" t="str">
        <f aca="false">IF(A296&lt;&gt;"",E296-D296,"")</f>
        <v/>
      </c>
    </row>
    <row r="297" customFormat="false" ht="14.1" hidden="false" customHeight="true" outlineLevel="0" collapsed="false">
      <c r="A297" s="2070" t="str">
        <f aca="false">IF(A296&lt;&gt;"",IF(A296+1&lt;=prazo_22+carência_22,A296+1,""),"")</f>
        <v/>
      </c>
      <c r="B297" s="2091" t="str">
        <f aca="false">IF(A297&lt;&gt;"",IF(A297&gt;carência_22,(E297*((1+taxa_22)^(1/12)-1))/(1-(1+((1+taxa_22)^(1/12)-1))^(-(prazo_22+carência_22+1-A297))),0),"")</f>
        <v/>
      </c>
      <c r="C297" s="2091" t="str">
        <f aca="false">IF(A297&lt;&gt;"",IF(A297&gt;carência_22,((1+taxa_22)^(1/12)-1)*E297,0),"")</f>
        <v/>
      </c>
      <c r="D297" s="2091" t="str">
        <f aca="false">IF(A297&lt;&gt;"",B297-C297,"")</f>
        <v/>
      </c>
      <c r="E297" s="2091" t="str">
        <f aca="false">IF(AND(A297&gt;0,A297&lt;&gt;""),IF(A297&gt;carência_sd_22,F296*(1+inflação_22)^(1/12),F296),"")</f>
        <v/>
      </c>
      <c r="F297" s="2071" t="str">
        <f aca="false">IF(A297&lt;&gt;"",E297-D297,"")</f>
        <v/>
      </c>
    </row>
    <row r="298" customFormat="false" ht="14.1" hidden="false" customHeight="true" outlineLevel="0" collapsed="false">
      <c r="A298" s="2070" t="str">
        <f aca="false">IF(A297&lt;&gt;"",IF(A297+1&lt;=prazo_22+carência_22,A297+1,""),"")</f>
        <v/>
      </c>
      <c r="B298" s="2091" t="str">
        <f aca="false">IF(A298&lt;&gt;"",IF(A298&gt;carência_22,(E298*((1+taxa_22)^(1/12)-1))/(1-(1+((1+taxa_22)^(1/12)-1))^(-(prazo_22+carência_22+1-A298))),0),"")</f>
        <v/>
      </c>
      <c r="C298" s="2091" t="str">
        <f aca="false">IF(A298&lt;&gt;"",IF(A298&gt;carência_22,((1+taxa_22)^(1/12)-1)*E298,0),"")</f>
        <v/>
      </c>
      <c r="D298" s="2091" t="str">
        <f aca="false">IF(A298&lt;&gt;"",B298-C298,"")</f>
        <v/>
      </c>
      <c r="E298" s="2091" t="str">
        <f aca="false">IF(AND(A298&gt;0,A298&lt;&gt;""),IF(A298&gt;carência_sd_22,F297*(1+inflação_22)^(1/12),F297),"")</f>
        <v/>
      </c>
      <c r="F298" s="2071" t="str">
        <f aca="false">IF(A298&lt;&gt;"",E298-D298,"")</f>
        <v/>
      </c>
    </row>
    <row r="299" customFormat="false" ht="14.1" hidden="false" customHeight="true" outlineLevel="0" collapsed="false">
      <c r="A299" s="2070" t="str">
        <f aca="false">IF(A298&lt;&gt;"",IF(A298+1&lt;=prazo_22+carência_22,A298+1,""),"")</f>
        <v/>
      </c>
      <c r="B299" s="2091" t="str">
        <f aca="false">IF(A299&lt;&gt;"",IF(A299&gt;carência_22,(E299*((1+taxa_22)^(1/12)-1))/(1-(1+((1+taxa_22)^(1/12)-1))^(-(prazo_22+carência_22+1-A299))),0),"")</f>
        <v/>
      </c>
      <c r="C299" s="2091" t="str">
        <f aca="false">IF(A299&lt;&gt;"",IF(A299&gt;carência_22,((1+taxa_22)^(1/12)-1)*E299,0),"")</f>
        <v/>
      </c>
      <c r="D299" s="2091" t="str">
        <f aca="false">IF(A299&lt;&gt;"",B299-C299,"")</f>
        <v/>
      </c>
      <c r="E299" s="2091" t="str">
        <f aca="false">IF(AND(A299&gt;0,A299&lt;&gt;""),IF(A299&gt;carência_sd_22,F298*(1+inflação_22)^(1/12),F298),"")</f>
        <v/>
      </c>
      <c r="F299" s="2071" t="str">
        <f aca="false">IF(A299&lt;&gt;"",E299-D299,"")</f>
        <v/>
      </c>
    </row>
    <row r="300" customFormat="false" ht="14.1" hidden="false" customHeight="true" outlineLevel="0" collapsed="false">
      <c r="A300" s="2070" t="str">
        <f aca="false">IF(A299&lt;&gt;"",IF(A299+1&lt;=prazo_22+carência_22,A299+1,""),"")</f>
        <v/>
      </c>
      <c r="B300" s="2091" t="str">
        <f aca="false">IF(A300&lt;&gt;"",IF(A300&gt;carência_22,(E300*((1+taxa_22)^(1/12)-1))/(1-(1+((1+taxa_22)^(1/12)-1))^(-(prazo_22+carência_22+1-A300))),0),"")</f>
        <v/>
      </c>
      <c r="C300" s="2091" t="str">
        <f aca="false">IF(A300&lt;&gt;"",IF(A300&gt;carência_22,((1+taxa_22)^(1/12)-1)*E300,0),"")</f>
        <v/>
      </c>
      <c r="D300" s="2091" t="str">
        <f aca="false">IF(A300&lt;&gt;"",B300-C300,"")</f>
        <v/>
      </c>
      <c r="E300" s="2091" t="str">
        <f aca="false">IF(AND(A300&gt;0,A300&lt;&gt;""),IF(A300&gt;carência_sd_22,F299*(1+inflação_22)^(1/12),F299),"")</f>
        <v/>
      </c>
      <c r="F300" s="2071" t="str">
        <f aca="false">IF(A300&lt;&gt;"",E300-D300,"")</f>
        <v/>
      </c>
    </row>
    <row r="301" customFormat="false" ht="14.1" hidden="false" customHeight="true" outlineLevel="0" collapsed="false">
      <c r="A301" s="2070" t="str">
        <f aca="false">IF(A300&lt;&gt;"",IF(A300+1&lt;=prazo_22+carência_22,A300+1,""),"")</f>
        <v/>
      </c>
      <c r="B301" s="2091" t="str">
        <f aca="false">IF(A301&lt;&gt;"",IF(A301&gt;carência_22,(E301*((1+taxa_22)^(1/12)-1))/(1-(1+((1+taxa_22)^(1/12)-1))^(-(prazo_22+carência_22+1-A301))),0),"")</f>
        <v/>
      </c>
      <c r="C301" s="2091" t="str">
        <f aca="false">IF(A301&lt;&gt;"",IF(A301&gt;carência_22,((1+taxa_22)^(1/12)-1)*E301,0),"")</f>
        <v/>
      </c>
      <c r="D301" s="2091" t="str">
        <f aca="false">IF(A301&lt;&gt;"",B301-C301,"")</f>
        <v/>
      </c>
      <c r="E301" s="2091" t="str">
        <f aca="false">IF(AND(A301&gt;0,A301&lt;&gt;""),IF(A301&gt;carência_sd_22,F300*(1+inflação_22)^(1/12),F300),"")</f>
        <v/>
      </c>
      <c r="F301" s="2071" t="str">
        <f aca="false">IF(A301&lt;&gt;"",E301-D301,"")</f>
        <v/>
      </c>
    </row>
    <row r="302" customFormat="false" ht="14.1" hidden="false" customHeight="true" outlineLevel="0" collapsed="false">
      <c r="A302" s="2070" t="str">
        <f aca="false">IF(A301&lt;&gt;"",IF(A301+1&lt;=prazo_22+carência_22,A301+1,""),"")</f>
        <v/>
      </c>
      <c r="B302" s="2091" t="str">
        <f aca="false">IF(A302&lt;&gt;"",IF(A302&gt;carência_22,(E302*((1+taxa_22)^(1/12)-1))/(1-(1+((1+taxa_22)^(1/12)-1))^(-(prazo_22+carência_22+1-A302))),0),"")</f>
        <v/>
      </c>
      <c r="C302" s="2091" t="str">
        <f aca="false">IF(A302&lt;&gt;"",IF(A302&gt;carência_22,((1+taxa_22)^(1/12)-1)*E302,0),"")</f>
        <v/>
      </c>
      <c r="D302" s="2091" t="str">
        <f aca="false">IF(A302&lt;&gt;"",B302-C302,"")</f>
        <v/>
      </c>
      <c r="E302" s="2091" t="str">
        <f aca="false">IF(AND(A302&gt;0,A302&lt;&gt;""),IF(A302&gt;carência_sd_22,F301*(1+inflação_22)^(1/12),F301),"")</f>
        <v/>
      </c>
      <c r="F302" s="2071" t="str">
        <f aca="false">IF(A302&lt;&gt;"",E302-D302,"")</f>
        <v/>
      </c>
    </row>
    <row r="303" customFormat="false" ht="14.1" hidden="false" customHeight="true" outlineLevel="0" collapsed="false">
      <c r="A303" s="2070" t="str">
        <f aca="false">IF(A302&lt;&gt;"",IF(A302+1&lt;=prazo_22+carência_22,A302+1,""),"")</f>
        <v/>
      </c>
      <c r="B303" s="2091" t="str">
        <f aca="false">IF(A303&lt;&gt;"",IF(A303&gt;carência_22,(E303*((1+taxa_22)^(1/12)-1))/(1-(1+((1+taxa_22)^(1/12)-1))^(-(prazo_22+carência_22+1-A303))),0),"")</f>
        <v/>
      </c>
      <c r="C303" s="2091" t="str">
        <f aca="false">IF(A303&lt;&gt;"",IF(A303&gt;carência_22,((1+taxa_22)^(1/12)-1)*E303,0),"")</f>
        <v/>
      </c>
      <c r="D303" s="2091" t="str">
        <f aca="false">IF(A303&lt;&gt;"",B303-C303,"")</f>
        <v/>
      </c>
      <c r="E303" s="2091" t="str">
        <f aca="false">IF(AND(A303&gt;0,A303&lt;&gt;""),IF(A303&gt;carência_sd_22,F302*(1+inflação_22)^(1/12),F302),"")</f>
        <v/>
      </c>
      <c r="F303" s="2071" t="str">
        <f aca="false">IF(A303&lt;&gt;"",E303-D303,"")</f>
        <v/>
      </c>
    </row>
    <row r="304" customFormat="false" ht="14.1" hidden="false" customHeight="true" outlineLevel="0" collapsed="false">
      <c r="A304" s="2070" t="str">
        <f aca="false">IF(A303&lt;&gt;"",IF(A303+1&lt;=prazo_22+carência_22,A303+1,""),"")</f>
        <v/>
      </c>
      <c r="B304" s="2091" t="str">
        <f aca="false">IF(A304&lt;&gt;"",IF(A304&gt;carência_22,(E304*((1+taxa_22)^(1/12)-1))/(1-(1+((1+taxa_22)^(1/12)-1))^(-(prazo_22+carência_22+1-A304))),0),"")</f>
        <v/>
      </c>
      <c r="C304" s="2091" t="str">
        <f aca="false">IF(A304&lt;&gt;"",IF(A304&gt;carência_22,((1+taxa_22)^(1/12)-1)*E304,0),"")</f>
        <v/>
      </c>
      <c r="D304" s="2091" t="str">
        <f aca="false">IF(A304&lt;&gt;"",B304-C304,"")</f>
        <v/>
      </c>
      <c r="E304" s="2091" t="str">
        <f aca="false">IF(AND(A304&gt;0,A304&lt;&gt;""),IF(A304&gt;carência_sd_22,F303*(1+inflação_22)^(1/12),F303),"")</f>
        <v/>
      </c>
      <c r="F304" s="2071" t="str">
        <f aca="false">IF(A304&lt;&gt;"",E304-D304,"")</f>
        <v/>
      </c>
    </row>
    <row r="305" customFormat="false" ht="14.1" hidden="false" customHeight="true" outlineLevel="0" collapsed="false">
      <c r="A305" s="2070" t="str">
        <f aca="false">IF(A304&lt;&gt;"",IF(A304+1&lt;=prazo_22+carência_22,A304+1,""),"")</f>
        <v/>
      </c>
      <c r="B305" s="2091" t="str">
        <f aca="false">IF(A305&lt;&gt;"",IF(A305&gt;carência_22,(E305*((1+taxa_22)^(1/12)-1))/(1-(1+((1+taxa_22)^(1/12)-1))^(-(prazo_22+carência_22+1-A305))),0),"")</f>
        <v/>
      </c>
      <c r="C305" s="2091" t="str">
        <f aca="false">IF(A305&lt;&gt;"",IF(A305&gt;carência_22,((1+taxa_22)^(1/12)-1)*E305,0),"")</f>
        <v/>
      </c>
      <c r="D305" s="2091" t="str">
        <f aca="false">IF(A305&lt;&gt;"",B305-C305,"")</f>
        <v/>
      </c>
      <c r="E305" s="2091" t="str">
        <f aca="false">IF(AND(A305&gt;0,A305&lt;&gt;""),IF(A305&gt;carência_sd_22,F304*(1+inflação_22)^(1/12),F304),"")</f>
        <v/>
      </c>
      <c r="F305" s="2071" t="str">
        <f aca="false">IF(A305&lt;&gt;"",E305-D305,"")</f>
        <v/>
      </c>
    </row>
    <row r="306" customFormat="false" ht="14.1" hidden="false" customHeight="true" outlineLevel="0" collapsed="false">
      <c r="A306" s="2070" t="str">
        <f aca="false">IF(A305&lt;&gt;"",IF(A305+1&lt;=prazo_22+carência_22,A305+1,""),"")</f>
        <v/>
      </c>
      <c r="B306" s="2091" t="str">
        <f aca="false">IF(A306&lt;&gt;"",IF(A306&gt;carência_22,(E306*((1+taxa_22)^(1/12)-1))/(1-(1+((1+taxa_22)^(1/12)-1))^(-(prazo_22+carência_22+1-A306))),0),"")</f>
        <v/>
      </c>
      <c r="C306" s="2091" t="str">
        <f aca="false">IF(A306&lt;&gt;"",IF(A306&gt;carência_22,((1+taxa_22)^(1/12)-1)*E306,0),"")</f>
        <v/>
      </c>
      <c r="D306" s="2091" t="str">
        <f aca="false">IF(A306&lt;&gt;"",B306-C306,"")</f>
        <v/>
      </c>
      <c r="E306" s="2091" t="str">
        <f aca="false">IF(AND(A306&gt;0,A306&lt;&gt;""),IF(A306&gt;carência_sd_22,F305*(1+inflação_22)^(1/12),F305),"")</f>
        <v/>
      </c>
      <c r="F306" s="2071" t="str">
        <f aca="false">IF(A306&lt;&gt;"",E306-D306,"")</f>
        <v/>
      </c>
    </row>
    <row r="307" customFormat="false" ht="14.1" hidden="false" customHeight="true" outlineLevel="0" collapsed="false">
      <c r="A307" s="2070" t="str">
        <f aca="false">IF(A306&lt;&gt;"",IF(A306+1&lt;=prazo_22+carência_22,A306+1,""),"")</f>
        <v/>
      </c>
      <c r="B307" s="2091" t="str">
        <f aca="false">IF(A307&lt;&gt;"",IF(A307&gt;carência_22,(E307*((1+taxa_22)^(1/12)-1))/(1-(1+((1+taxa_22)^(1/12)-1))^(-(prazo_22+carência_22+1-A307))),0),"")</f>
        <v/>
      </c>
      <c r="C307" s="2091" t="str">
        <f aca="false">IF(A307&lt;&gt;"",IF(A307&gt;carência_22,((1+taxa_22)^(1/12)-1)*E307,0),"")</f>
        <v/>
      </c>
      <c r="D307" s="2091" t="str">
        <f aca="false">IF(A307&lt;&gt;"",B307-C307,"")</f>
        <v/>
      </c>
      <c r="E307" s="2091" t="str">
        <f aca="false">IF(AND(A307&gt;0,A307&lt;&gt;""),IF(A307&gt;carência_sd_22,F306*(1+inflação_22)^(1/12),F306),"")</f>
        <v/>
      </c>
      <c r="F307" s="2071" t="str">
        <f aca="false">IF(A307&lt;&gt;"",E307-D307,"")</f>
        <v/>
      </c>
    </row>
    <row r="308" customFormat="false" ht="14.1" hidden="false" customHeight="true" outlineLevel="0" collapsed="false">
      <c r="A308" s="2070" t="str">
        <f aca="false">IF(A307&lt;&gt;"",IF(A307+1&lt;=prazo_22+carência_22,A307+1,""),"")</f>
        <v/>
      </c>
      <c r="B308" s="2091" t="str">
        <f aca="false">IF(A308&lt;&gt;"",IF(A308&gt;carência_22,(E308*((1+taxa_22)^(1/12)-1))/(1-(1+((1+taxa_22)^(1/12)-1))^(-(prazo_22+carência_22+1-A308))),0),"")</f>
        <v/>
      </c>
      <c r="C308" s="2091" t="str">
        <f aca="false">IF(A308&lt;&gt;"",IF(A308&gt;carência_22,((1+taxa_22)^(1/12)-1)*E308,0),"")</f>
        <v/>
      </c>
      <c r="D308" s="2091" t="str">
        <f aca="false">IF(A308&lt;&gt;"",B308-C308,"")</f>
        <v/>
      </c>
      <c r="E308" s="2091" t="str">
        <f aca="false">IF(AND(A308&gt;0,A308&lt;&gt;""),IF(A308&gt;carência_sd_22,F307*(1+inflação_22)^(1/12),F307),"")</f>
        <v/>
      </c>
      <c r="F308" s="2071" t="str">
        <f aca="false">IF(A308&lt;&gt;"",E308-D308,"")</f>
        <v/>
      </c>
    </row>
    <row r="309" customFormat="false" ht="14.1" hidden="false" customHeight="true" outlineLevel="0" collapsed="false">
      <c r="A309" s="2070" t="str">
        <f aca="false">IF(A308&lt;&gt;"",IF(A308+1&lt;=prazo_22+carência_22,A308+1,""),"")</f>
        <v/>
      </c>
      <c r="B309" s="2091" t="str">
        <f aca="false">IF(A309&lt;&gt;"",IF(A309&gt;carência_22,(E309*((1+taxa_22)^(1/12)-1))/(1-(1+((1+taxa_22)^(1/12)-1))^(-(prazo_22+carência_22+1-A309))),0),"")</f>
        <v/>
      </c>
      <c r="C309" s="2091" t="str">
        <f aca="false">IF(A309&lt;&gt;"",IF(A309&gt;carência_22,((1+taxa_22)^(1/12)-1)*E309,0),"")</f>
        <v/>
      </c>
      <c r="D309" s="2091" t="str">
        <f aca="false">IF(A309&lt;&gt;"",B309-C309,"")</f>
        <v/>
      </c>
      <c r="E309" s="2091" t="str">
        <f aca="false">IF(AND(A309&gt;0,A309&lt;&gt;""),IF(A309&gt;carência_sd_22,F308*(1+inflação_22)^(1/12),F308),"")</f>
        <v/>
      </c>
      <c r="F309" s="2071" t="str">
        <f aca="false">IF(A309&lt;&gt;"",E309-D309,"")</f>
        <v/>
      </c>
    </row>
    <row r="310" customFormat="false" ht="14.1" hidden="false" customHeight="true" outlineLevel="0" collapsed="false">
      <c r="A310" s="2070" t="str">
        <f aca="false">IF(A309&lt;&gt;"",IF(A309+1&lt;=prazo_22+carência_22,A309+1,""),"")</f>
        <v/>
      </c>
      <c r="B310" s="2091" t="str">
        <f aca="false">IF(A310&lt;&gt;"",IF(A310&gt;carência_22,(E310*((1+taxa_22)^(1/12)-1))/(1-(1+((1+taxa_22)^(1/12)-1))^(-(prazo_22+carência_22+1-A310))),0),"")</f>
        <v/>
      </c>
      <c r="C310" s="2091" t="str">
        <f aca="false">IF(A310&lt;&gt;"",IF(A310&gt;carência_22,((1+taxa_22)^(1/12)-1)*E310,0),"")</f>
        <v/>
      </c>
      <c r="D310" s="2091" t="str">
        <f aca="false">IF(A310&lt;&gt;"",B310-C310,"")</f>
        <v/>
      </c>
      <c r="E310" s="2091" t="str">
        <f aca="false">IF(AND(A310&gt;0,A310&lt;&gt;""),IF(A310&gt;carência_sd_22,F309*(1+inflação_22)^(1/12),F309),"")</f>
        <v/>
      </c>
      <c r="F310" s="2071" t="str">
        <f aca="false">IF(A310&lt;&gt;"",E310-D310,"")</f>
        <v/>
      </c>
    </row>
    <row r="311" customFormat="false" ht="14.1" hidden="false" customHeight="true" outlineLevel="0" collapsed="false">
      <c r="A311" s="2070" t="str">
        <f aca="false">IF(A310&lt;&gt;"",IF(A310+1&lt;=prazo_22+carência_22,A310+1,""),"")</f>
        <v/>
      </c>
      <c r="B311" s="2091" t="str">
        <f aca="false">IF(A311&lt;&gt;"",IF(A311&gt;carência_22,(E311*((1+taxa_22)^(1/12)-1))/(1-(1+((1+taxa_22)^(1/12)-1))^(-(prazo_22+carência_22+1-A311))),0),"")</f>
        <v/>
      </c>
      <c r="C311" s="2091" t="str">
        <f aca="false">IF(A311&lt;&gt;"",IF(A311&gt;carência_22,((1+taxa_22)^(1/12)-1)*E311,0),"")</f>
        <v/>
      </c>
      <c r="D311" s="2091" t="str">
        <f aca="false">IF(A311&lt;&gt;"",B311-C311,"")</f>
        <v/>
      </c>
      <c r="E311" s="2091" t="str">
        <f aca="false">IF(AND(A311&gt;0,A311&lt;&gt;""),IF(A311&gt;carência_sd_22,F310*(1+inflação_22)^(1/12),F310),"")</f>
        <v/>
      </c>
      <c r="F311" s="2071" t="str">
        <f aca="false">IF(A311&lt;&gt;"",E311-D311,"")</f>
        <v/>
      </c>
    </row>
    <row r="312" customFormat="false" ht="14.1" hidden="false" customHeight="true" outlineLevel="0" collapsed="false">
      <c r="A312" s="2070" t="str">
        <f aca="false">IF(A311&lt;&gt;"",IF(A311+1&lt;=prazo_22+carência_22,A311+1,""),"")</f>
        <v/>
      </c>
      <c r="B312" s="2091" t="str">
        <f aca="false">IF(A312&lt;&gt;"",IF(A312&gt;carência_22,(E312*((1+taxa_22)^(1/12)-1))/(1-(1+((1+taxa_22)^(1/12)-1))^(-(prazo_22+carência_22+1-A312))),0),"")</f>
        <v/>
      </c>
      <c r="C312" s="2091" t="str">
        <f aca="false">IF(A312&lt;&gt;"",IF(A312&gt;carência_22,((1+taxa_22)^(1/12)-1)*E312,0),"")</f>
        <v/>
      </c>
      <c r="D312" s="2091" t="str">
        <f aca="false">IF(A312&lt;&gt;"",B312-C312,"")</f>
        <v/>
      </c>
      <c r="E312" s="2091" t="str">
        <f aca="false">IF(AND(A312&gt;0,A312&lt;&gt;""),IF(A312&gt;carência_sd_22,F311*(1+inflação_22)^(1/12),F311),"")</f>
        <v/>
      </c>
      <c r="F312" s="2071" t="str">
        <f aca="false">IF(A312&lt;&gt;"",E312-D312,"")</f>
        <v/>
      </c>
    </row>
    <row r="313" customFormat="false" ht="14.1" hidden="false" customHeight="true" outlineLevel="0" collapsed="false">
      <c r="A313" s="2070" t="str">
        <f aca="false">IF(A312&lt;&gt;"",IF(A312+1&lt;=prazo_22+carência_22,A312+1,""),"")</f>
        <v/>
      </c>
      <c r="B313" s="2091" t="str">
        <f aca="false">IF(A313&lt;&gt;"",IF(A313&gt;carência_22,(E313*((1+taxa_22)^(1/12)-1))/(1-(1+((1+taxa_22)^(1/12)-1))^(-(prazo_22+carência_22+1-A313))),0),"")</f>
        <v/>
      </c>
      <c r="C313" s="2091" t="str">
        <f aca="false">IF(A313&lt;&gt;"",IF(A313&gt;carência_22,((1+taxa_22)^(1/12)-1)*E313,0),"")</f>
        <v/>
      </c>
      <c r="D313" s="2091" t="str">
        <f aca="false">IF(A313&lt;&gt;"",B313-C313,"")</f>
        <v/>
      </c>
      <c r="E313" s="2091" t="str">
        <f aca="false">IF(AND(A313&gt;0,A313&lt;&gt;""),IF(A313&gt;carência_sd_22,F312*(1+inflação_22)^(1/12),F312),"")</f>
        <v/>
      </c>
      <c r="F313" s="2071" t="str">
        <f aca="false">IF(A313&lt;&gt;"",E313-D313,"")</f>
        <v/>
      </c>
    </row>
    <row r="314" customFormat="false" ht="14.1" hidden="false" customHeight="true" outlineLevel="0" collapsed="false">
      <c r="A314" s="2070" t="str">
        <f aca="false">IF(A313&lt;&gt;"",IF(A313+1&lt;=prazo_22+carência_22,A313+1,""),"")</f>
        <v/>
      </c>
      <c r="B314" s="2091" t="str">
        <f aca="false">IF(A314&lt;&gt;"",IF(A314&gt;carência_22,(E314*((1+taxa_22)^(1/12)-1))/(1-(1+((1+taxa_22)^(1/12)-1))^(-(prazo_22+carência_22+1-A314))),0),"")</f>
        <v/>
      </c>
      <c r="C314" s="2091" t="str">
        <f aca="false">IF(A314&lt;&gt;"",IF(A314&gt;carência_22,((1+taxa_22)^(1/12)-1)*E314,0),"")</f>
        <v/>
      </c>
      <c r="D314" s="2091" t="str">
        <f aca="false">IF(A314&lt;&gt;"",B314-C314,"")</f>
        <v/>
      </c>
      <c r="E314" s="2091" t="str">
        <f aca="false">IF(AND(A314&gt;0,A314&lt;&gt;""),IF(A314&gt;carência_sd_22,F313*(1+inflação_22)^(1/12),F313),"")</f>
        <v/>
      </c>
      <c r="F314" s="2071" t="str">
        <f aca="false">IF(A314&lt;&gt;"",E314-D314,"")</f>
        <v/>
      </c>
    </row>
    <row r="315" customFormat="false" ht="14.1" hidden="false" customHeight="true" outlineLevel="0" collapsed="false">
      <c r="A315" s="2070" t="str">
        <f aca="false">IF(A314&lt;&gt;"",IF(A314+1&lt;=prazo_22+carência_22,A314+1,""),"")</f>
        <v/>
      </c>
      <c r="B315" s="2091" t="str">
        <f aca="false">IF(A315&lt;&gt;"",IF(A315&gt;carência_22,(E315*((1+taxa_22)^(1/12)-1))/(1-(1+((1+taxa_22)^(1/12)-1))^(-(prazo_22+carência_22+1-A315))),0),"")</f>
        <v/>
      </c>
      <c r="C315" s="2091" t="str">
        <f aca="false">IF(A315&lt;&gt;"",IF(A315&gt;carência_22,((1+taxa_22)^(1/12)-1)*E315,0),"")</f>
        <v/>
      </c>
      <c r="D315" s="2091" t="str">
        <f aca="false">IF(A315&lt;&gt;"",B315-C315,"")</f>
        <v/>
      </c>
      <c r="E315" s="2091" t="str">
        <f aca="false">IF(AND(A315&gt;0,A315&lt;&gt;""),IF(A315&gt;carência_sd_22,F314*(1+inflação_22)^(1/12),F314),"")</f>
        <v/>
      </c>
      <c r="F315" s="2071" t="str">
        <f aca="false">IF(A315&lt;&gt;"",E315-D315,"")</f>
        <v/>
      </c>
    </row>
    <row r="316" customFormat="false" ht="14.1" hidden="false" customHeight="true" outlineLevel="0" collapsed="false">
      <c r="A316" s="2070" t="str">
        <f aca="false">IF(A315&lt;&gt;"",IF(A315+1&lt;=prazo_22+carência_22,A315+1,""),"")</f>
        <v/>
      </c>
      <c r="B316" s="2091" t="str">
        <f aca="false">IF(A316&lt;&gt;"",IF(A316&gt;carência_22,(E316*((1+taxa_22)^(1/12)-1))/(1-(1+((1+taxa_22)^(1/12)-1))^(-(prazo_22+carência_22+1-A316))),0),"")</f>
        <v/>
      </c>
      <c r="C316" s="2091" t="str">
        <f aca="false">IF(A316&lt;&gt;"",IF(A316&gt;carência_22,((1+taxa_22)^(1/12)-1)*E316,0),"")</f>
        <v/>
      </c>
      <c r="D316" s="2091" t="str">
        <f aca="false">IF(A316&lt;&gt;"",B316-C316,"")</f>
        <v/>
      </c>
      <c r="E316" s="2091" t="str">
        <f aca="false">IF(AND(A316&gt;0,A316&lt;&gt;""),IF(A316&gt;carência_sd_22,F315*(1+inflação_22)^(1/12),F315),"")</f>
        <v/>
      </c>
      <c r="F316" s="2071" t="str">
        <f aca="false">IF(A316&lt;&gt;"",E316-D316,"")</f>
        <v/>
      </c>
    </row>
    <row r="317" customFormat="false" ht="14.1" hidden="false" customHeight="true" outlineLevel="0" collapsed="false">
      <c r="A317" s="2070" t="str">
        <f aca="false">IF(A316&lt;&gt;"",IF(A316+1&lt;=prazo_22+carência_22,A316+1,""),"")</f>
        <v/>
      </c>
      <c r="B317" s="2091" t="str">
        <f aca="false">IF(A317&lt;&gt;"",IF(A317&gt;carência_22,(E317*((1+taxa_22)^(1/12)-1))/(1-(1+((1+taxa_22)^(1/12)-1))^(-(prazo_22+carência_22+1-A317))),0),"")</f>
        <v/>
      </c>
      <c r="C317" s="2091" t="str">
        <f aca="false">IF(A317&lt;&gt;"",IF(A317&gt;carência_22,((1+taxa_22)^(1/12)-1)*E317,0),"")</f>
        <v/>
      </c>
      <c r="D317" s="2091" t="str">
        <f aca="false">IF(A317&lt;&gt;"",B317-C317,"")</f>
        <v/>
      </c>
      <c r="E317" s="2091" t="str">
        <f aca="false">IF(AND(A317&gt;0,A317&lt;&gt;""),IF(A317&gt;carência_sd_22,F316*(1+inflação_22)^(1/12),F316),"")</f>
        <v/>
      </c>
      <c r="F317" s="2071" t="str">
        <f aca="false">IF(A317&lt;&gt;"",E317-D317,"")</f>
        <v/>
      </c>
    </row>
    <row r="318" customFormat="false" ht="14.1" hidden="false" customHeight="true" outlineLevel="0" collapsed="false">
      <c r="A318" s="2070" t="str">
        <f aca="false">IF(A317&lt;&gt;"",IF(A317+1&lt;=prazo_22+carência_22,A317+1,""),"")</f>
        <v/>
      </c>
      <c r="B318" s="2091" t="str">
        <f aca="false">IF(A318&lt;&gt;"",IF(A318&gt;carência_22,(E318*((1+taxa_22)^(1/12)-1))/(1-(1+((1+taxa_22)^(1/12)-1))^(-(prazo_22+carência_22+1-A318))),0),"")</f>
        <v/>
      </c>
      <c r="C318" s="2091" t="str">
        <f aca="false">IF(A318&lt;&gt;"",IF(A318&gt;carência_22,((1+taxa_22)^(1/12)-1)*E318,0),"")</f>
        <v/>
      </c>
      <c r="D318" s="2091" t="str">
        <f aca="false">IF(A318&lt;&gt;"",B318-C318,"")</f>
        <v/>
      </c>
      <c r="E318" s="2091" t="str">
        <f aca="false">IF(AND(A318&gt;0,A318&lt;&gt;""),IF(A318&gt;carência_sd_22,F317*(1+inflação_22)^(1/12),F317),"")</f>
        <v/>
      </c>
      <c r="F318" s="2071" t="str">
        <f aca="false">IF(A318&lt;&gt;"",E318-D318,"")</f>
        <v/>
      </c>
    </row>
    <row r="319" customFormat="false" ht="14.1" hidden="false" customHeight="true" outlineLevel="0" collapsed="false">
      <c r="A319" s="2070" t="str">
        <f aca="false">IF(A318&lt;&gt;"",IF(A318+1&lt;=prazo_22+carência_22,A318+1,""),"")</f>
        <v/>
      </c>
      <c r="B319" s="2091" t="str">
        <f aca="false">IF(A319&lt;&gt;"",IF(A319&gt;carência_22,(E319*((1+taxa_22)^(1/12)-1))/(1-(1+((1+taxa_22)^(1/12)-1))^(-(prazo_22+carência_22+1-A319))),0),"")</f>
        <v/>
      </c>
      <c r="C319" s="2091" t="str">
        <f aca="false">IF(A319&lt;&gt;"",IF(A319&gt;carência_22,((1+taxa_22)^(1/12)-1)*E319,0),"")</f>
        <v/>
      </c>
      <c r="D319" s="2091" t="str">
        <f aca="false">IF(A319&lt;&gt;"",B319-C319,"")</f>
        <v/>
      </c>
      <c r="E319" s="2091" t="str">
        <f aca="false">IF(AND(A319&gt;0,A319&lt;&gt;""),IF(A319&gt;carência_sd_22,F318*(1+inflação_22)^(1/12),F318),"")</f>
        <v/>
      </c>
      <c r="F319" s="2071" t="str">
        <f aca="false">IF(A319&lt;&gt;"",E319-D319,"")</f>
        <v/>
      </c>
    </row>
    <row r="320" customFormat="false" ht="14.1" hidden="false" customHeight="true" outlineLevel="0" collapsed="false">
      <c r="A320" s="2070" t="str">
        <f aca="false">IF(A319&lt;&gt;"",IF(A319+1&lt;=prazo_22+carência_22,A319+1,""),"")</f>
        <v/>
      </c>
      <c r="B320" s="2091" t="str">
        <f aca="false">IF(A320&lt;&gt;"",IF(A320&gt;carência_22,(E320*((1+taxa_22)^(1/12)-1))/(1-(1+((1+taxa_22)^(1/12)-1))^(-(prazo_22+carência_22+1-A320))),0),"")</f>
        <v/>
      </c>
      <c r="C320" s="2091" t="str">
        <f aca="false">IF(A320&lt;&gt;"",IF(A320&gt;carência_22,((1+taxa_22)^(1/12)-1)*E320,0),"")</f>
        <v/>
      </c>
      <c r="D320" s="2091" t="str">
        <f aca="false">IF(A320&lt;&gt;"",B320-C320,"")</f>
        <v/>
      </c>
      <c r="E320" s="2091" t="str">
        <f aca="false">IF(AND(A320&gt;0,A320&lt;&gt;""),IF(A320&gt;carência_sd_22,F319*(1+inflação_22)^(1/12),F319),"")</f>
        <v/>
      </c>
      <c r="F320" s="2071" t="str">
        <f aca="false">IF(A320&lt;&gt;"",E320-D320,"")</f>
        <v/>
      </c>
    </row>
    <row r="321" customFormat="false" ht="14.1" hidden="false" customHeight="true" outlineLevel="0" collapsed="false">
      <c r="A321" s="2070" t="str">
        <f aca="false">IF(A320&lt;&gt;"",IF(A320+1&lt;=prazo_22+carência_22,A320+1,""),"")</f>
        <v/>
      </c>
      <c r="B321" s="2091" t="str">
        <f aca="false">IF(A321&lt;&gt;"",IF(A321&gt;carência_22,(E321*((1+taxa_22)^(1/12)-1))/(1-(1+((1+taxa_22)^(1/12)-1))^(-(prazo_22+carência_22+1-A321))),0),"")</f>
        <v/>
      </c>
      <c r="C321" s="2091" t="str">
        <f aca="false">IF(A321&lt;&gt;"",IF(A321&gt;carência_22,((1+taxa_22)^(1/12)-1)*E321,0),"")</f>
        <v/>
      </c>
      <c r="D321" s="2091" t="str">
        <f aca="false">IF(A321&lt;&gt;"",B321-C321,"")</f>
        <v/>
      </c>
      <c r="E321" s="2091" t="str">
        <f aca="false">IF(AND(A321&gt;0,A321&lt;&gt;""),IF(A321&gt;carência_sd_22,F320*(1+inflação_22)^(1/12),F320),"")</f>
        <v/>
      </c>
      <c r="F321" s="2071" t="str">
        <f aca="false">IF(A321&lt;&gt;"",E321-D321,"")</f>
        <v/>
      </c>
    </row>
    <row r="322" customFormat="false" ht="14.1" hidden="false" customHeight="true" outlineLevel="0" collapsed="false">
      <c r="A322" s="2070" t="str">
        <f aca="false">IF(A321&lt;&gt;"",IF(A321+1&lt;=prazo_22+carência_22,A321+1,""),"")</f>
        <v/>
      </c>
      <c r="B322" s="2091" t="str">
        <f aca="false">IF(A322&lt;&gt;"",IF(A322&gt;carência_22,(E322*((1+taxa_22)^(1/12)-1))/(1-(1+((1+taxa_22)^(1/12)-1))^(-(prazo_22+carência_22+1-A322))),0),"")</f>
        <v/>
      </c>
      <c r="C322" s="2091" t="str">
        <f aca="false">IF(A322&lt;&gt;"",IF(A322&gt;carência_22,((1+taxa_22)^(1/12)-1)*E322,0),"")</f>
        <v/>
      </c>
      <c r="D322" s="2091" t="str">
        <f aca="false">IF(A322&lt;&gt;"",B322-C322,"")</f>
        <v/>
      </c>
      <c r="E322" s="2091" t="str">
        <f aca="false">IF(AND(A322&gt;0,A322&lt;&gt;""),IF(A322&gt;carência_sd_22,F321*(1+inflação_22)^(1/12),F321),"")</f>
        <v/>
      </c>
      <c r="F322" s="2071" t="str">
        <f aca="false">IF(A322&lt;&gt;"",E322-D322,"")</f>
        <v/>
      </c>
    </row>
    <row r="323" customFormat="false" ht="14.1" hidden="false" customHeight="true" outlineLevel="0" collapsed="false">
      <c r="A323" s="2070" t="str">
        <f aca="false">IF(A322&lt;&gt;"",IF(A322+1&lt;=prazo_22+carência_22,A322+1,""),"")</f>
        <v/>
      </c>
      <c r="B323" s="2091" t="str">
        <f aca="false">IF(A323&lt;&gt;"",IF(A323&gt;carência_22,(E323*((1+taxa_22)^(1/12)-1))/(1-(1+((1+taxa_22)^(1/12)-1))^(-(prazo_22+carência_22+1-A323))),0),"")</f>
        <v/>
      </c>
      <c r="C323" s="2091" t="str">
        <f aca="false">IF(A323&lt;&gt;"",IF(A323&gt;carência_22,((1+taxa_22)^(1/12)-1)*E323,0),"")</f>
        <v/>
      </c>
      <c r="D323" s="2091" t="str">
        <f aca="false">IF(A323&lt;&gt;"",B323-C323,"")</f>
        <v/>
      </c>
      <c r="E323" s="2091" t="str">
        <f aca="false">IF(AND(A323&gt;0,A323&lt;&gt;""),IF(A323&gt;carência_sd_22,F322*(1+inflação_22)^(1/12),F322),"")</f>
        <v/>
      </c>
      <c r="F323" s="2071" t="str">
        <f aca="false">IF(A323&lt;&gt;"",E323-D323,"")</f>
        <v/>
      </c>
    </row>
    <row r="324" customFormat="false" ht="14.1" hidden="false" customHeight="true" outlineLevel="0" collapsed="false">
      <c r="A324" s="2070" t="str">
        <f aca="false">IF(A323&lt;&gt;"",IF(A323+1&lt;=prazo_22+carência_22,A323+1,""),"")</f>
        <v/>
      </c>
      <c r="B324" s="2091" t="str">
        <f aca="false">IF(A324&lt;&gt;"",IF(A324&gt;carência_22,(E324*((1+taxa_22)^(1/12)-1))/(1-(1+((1+taxa_22)^(1/12)-1))^(-(prazo_22+carência_22+1-A324))),0),"")</f>
        <v/>
      </c>
      <c r="C324" s="2091" t="str">
        <f aca="false">IF(A324&lt;&gt;"",IF(A324&gt;carência_22,((1+taxa_22)^(1/12)-1)*E324,0),"")</f>
        <v/>
      </c>
      <c r="D324" s="2091" t="str">
        <f aca="false">IF(A324&lt;&gt;"",B324-C324,"")</f>
        <v/>
      </c>
      <c r="E324" s="2091" t="str">
        <f aca="false">IF(AND(A324&gt;0,A324&lt;&gt;""),IF(A324&gt;carência_sd_22,F323*(1+inflação_22)^(1/12),F323),"")</f>
        <v/>
      </c>
      <c r="F324" s="2071" t="str">
        <f aca="false">IF(A324&lt;&gt;"",E324-D324,"")</f>
        <v/>
      </c>
    </row>
    <row r="325" customFormat="false" ht="14.1" hidden="false" customHeight="true" outlineLevel="0" collapsed="false">
      <c r="A325" s="2070" t="str">
        <f aca="false">IF(A324&lt;&gt;"",IF(A324+1&lt;=prazo_22+carência_22,A324+1,""),"")</f>
        <v/>
      </c>
      <c r="B325" s="2091" t="str">
        <f aca="false">IF(A325&lt;&gt;"",IF(A325&gt;carência_22,(E325*((1+taxa_22)^(1/12)-1))/(1-(1+((1+taxa_22)^(1/12)-1))^(-(prazo_22+carência_22+1-A325))),0),"")</f>
        <v/>
      </c>
      <c r="C325" s="2091" t="str">
        <f aca="false">IF(A325&lt;&gt;"",IF(A325&gt;carência_22,((1+taxa_22)^(1/12)-1)*E325,0),"")</f>
        <v/>
      </c>
      <c r="D325" s="2091" t="str">
        <f aca="false">IF(A325&lt;&gt;"",B325-C325,"")</f>
        <v/>
      </c>
      <c r="E325" s="2091" t="str">
        <f aca="false">IF(AND(A325&gt;0,A325&lt;&gt;""),IF(A325&gt;carência_sd_22,F324*(1+inflação_22)^(1/12),F324),"")</f>
        <v/>
      </c>
      <c r="F325" s="2071" t="str">
        <f aca="false">IF(A325&lt;&gt;"",E325-D325,"")</f>
        <v/>
      </c>
    </row>
    <row r="326" customFormat="false" ht="14.1" hidden="false" customHeight="true" outlineLevel="0" collapsed="false">
      <c r="A326" s="2070" t="str">
        <f aca="false">IF(A325&lt;&gt;"",IF(A325+1&lt;=prazo_22+carência_22,A325+1,""),"")</f>
        <v/>
      </c>
      <c r="B326" s="2091" t="str">
        <f aca="false">IF(A326&lt;&gt;"",IF(A326&gt;carência_22,(E326*((1+taxa_22)^(1/12)-1))/(1-(1+((1+taxa_22)^(1/12)-1))^(-(prazo_22+carência_22+1-A326))),0),"")</f>
        <v/>
      </c>
      <c r="C326" s="2091" t="str">
        <f aca="false">IF(A326&lt;&gt;"",IF(A326&gt;carência_22,((1+taxa_22)^(1/12)-1)*E326,0),"")</f>
        <v/>
      </c>
      <c r="D326" s="2091" t="str">
        <f aca="false">IF(A326&lt;&gt;"",B326-C326,"")</f>
        <v/>
      </c>
      <c r="E326" s="2091" t="str">
        <f aca="false">IF(AND(A326&gt;0,A326&lt;&gt;""),IF(A326&gt;carência_sd_22,F325*(1+inflação_22)^(1/12),F325),"")</f>
        <v/>
      </c>
      <c r="F326" s="2071" t="str">
        <f aca="false">IF(A326&lt;&gt;"",E326-D326,"")</f>
        <v/>
      </c>
    </row>
    <row r="327" customFormat="false" ht="14.1" hidden="false" customHeight="true" outlineLevel="0" collapsed="false">
      <c r="A327" s="2070" t="str">
        <f aca="false">IF(A326&lt;&gt;"",IF(A326+1&lt;=prazo_22+carência_22,A326+1,""),"")</f>
        <v/>
      </c>
      <c r="B327" s="2091" t="str">
        <f aca="false">IF(A327&lt;&gt;"",IF(A327&gt;carência_22,(E327*((1+taxa_22)^(1/12)-1))/(1-(1+((1+taxa_22)^(1/12)-1))^(-(prazo_22+carência_22+1-A327))),0),"")</f>
        <v/>
      </c>
      <c r="C327" s="2091" t="str">
        <f aca="false">IF(A327&lt;&gt;"",IF(A327&gt;carência_22,((1+taxa_22)^(1/12)-1)*E327,0),"")</f>
        <v/>
      </c>
      <c r="D327" s="2091" t="str">
        <f aca="false">IF(A327&lt;&gt;"",B327-C327,"")</f>
        <v/>
      </c>
      <c r="E327" s="2091" t="str">
        <f aca="false">IF(AND(A327&gt;0,A327&lt;&gt;""),IF(A327&gt;carência_sd_22,F326*(1+inflação_22)^(1/12),F326),"")</f>
        <v/>
      </c>
      <c r="F327" s="2071" t="str">
        <f aca="false">IF(A327&lt;&gt;"",E327-D327,"")</f>
        <v/>
      </c>
    </row>
    <row r="328" customFormat="false" ht="14.1" hidden="false" customHeight="true" outlineLevel="0" collapsed="false">
      <c r="A328" s="2070" t="str">
        <f aca="false">IF(A327&lt;&gt;"",IF(A327+1&lt;=prazo_22+carência_22,A327+1,""),"")</f>
        <v/>
      </c>
      <c r="B328" s="2091" t="str">
        <f aca="false">IF(A328&lt;&gt;"",IF(A328&gt;carência_22,(E328*((1+taxa_22)^(1/12)-1))/(1-(1+((1+taxa_22)^(1/12)-1))^(-(prazo_22+carência_22+1-A328))),0),"")</f>
        <v/>
      </c>
      <c r="C328" s="2091" t="str">
        <f aca="false">IF(A328&lt;&gt;"",IF(A328&gt;carência_22,((1+taxa_22)^(1/12)-1)*E328,0),"")</f>
        <v/>
      </c>
      <c r="D328" s="2091" t="str">
        <f aca="false">IF(A328&lt;&gt;"",B328-C328,"")</f>
        <v/>
      </c>
      <c r="E328" s="2091" t="str">
        <f aca="false">IF(AND(A328&gt;0,A328&lt;&gt;""),IF(A328&gt;carência_sd_22,F327*(1+inflação_22)^(1/12),F327),"")</f>
        <v/>
      </c>
      <c r="F328" s="2071" t="str">
        <f aca="false">IF(A328&lt;&gt;"",E328-D328,"")</f>
        <v/>
      </c>
    </row>
    <row r="329" customFormat="false" ht="14.1" hidden="false" customHeight="true" outlineLevel="0" collapsed="false">
      <c r="A329" s="2070" t="str">
        <f aca="false">IF(A328&lt;&gt;"",IF(A328+1&lt;=prazo_22+carência_22,A328+1,""),"")</f>
        <v/>
      </c>
      <c r="B329" s="2091" t="str">
        <f aca="false">IF(A329&lt;&gt;"",IF(A329&gt;carência_22,(E329*((1+taxa_22)^(1/12)-1))/(1-(1+((1+taxa_22)^(1/12)-1))^(-(prazo_22+carência_22+1-A329))),0),"")</f>
        <v/>
      </c>
      <c r="C329" s="2091" t="str">
        <f aca="false">IF(A329&lt;&gt;"",IF(A329&gt;carência_22,((1+taxa_22)^(1/12)-1)*E329,0),"")</f>
        <v/>
      </c>
      <c r="D329" s="2091" t="str">
        <f aca="false">IF(A329&lt;&gt;"",B329-C329,"")</f>
        <v/>
      </c>
      <c r="E329" s="2091" t="str">
        <f aca="false">IF(AND(A329&gt;0,A329&lt;&gt;""),IF(A329&gt;carência_sd_22,F328*(1+inflação_22)^(1/12),F328),"")</f>
        <v/>
      </c>
      <c r="F329" s="2071" t="str">
        <f aca="false">IF(A329&lt;&gt;"",E329-D329,"")</f>
        <v/>
      </c>
    </row>
    <row r="330" customFormat="false" ht="14.1" hidden="false" customHeight="true" outlineLevel="0" collapsed="false">
      <c r="A330" s="2070" t="str">
        <f aca="false">IF(A329&lt;&gt;"",IF(A329+1&lt;=prazo_22+carência_22,A329+1,""),"")</f>
        <v/>
      </c>
      <c r="B330" s="2091" t="str">
        <f aca="false">IF(A330&lt;&gt;"",IF(A330&gt;carência_22,(E330*((1+taxa_22)^(1/12)-1))/(1-(1+((1+taxa_22)^(1/12)-1))^(-(prazo_22+carência_22+1-A330))),0),"")</f>
        <v/>
      </c>
      <c r="C330" s="2091" t="str">
        <f aca="false">IF(A330&lt;&gt;"",IF(A330&gt;carência_22,((1+taxa_22)^(1/12)-1)*E330,0),"")</f>
        <v/>
      </c>
      <c r="D330" s="2091" t="str">
        <f aca="false">IF(A330&lt;&gt;"",B330-C330,"")</f>
        <v/>
      </c>
      <c r="E330" s="2091" t="str">
        <f aca="false">IF(AND(A330&gt;0,A330&lt;&gt;""),IF(A330&gt;carência_sd_22,F329*(1+inflação_22)^(1/12),F329),"")</f>
        <v/>
      </c>
      <c r="F330" s="2071" t="str">
        <f aca="false">IF(A330&lt;&gt;"",E330-D330,"")</f>
        <v/>
      </c>
    </row>
    <row r="331" customFormat="false" ht="14.1" hidden="false" customHeight="true" outlineLevel="0" collapsed="false">
      <c r="A331" s="2070" t="str">
        <f aca="false">IF(A330&lt;&gt;"",IF(A330+1&lt;=prazo_22+carência_22,A330+1,""),"")</f>
        <v/>
      </c>
      <c r="B331" s="2091" t="str">
        <f aca="false">IF(A331&lt;&gt;"",IF(A331&gt;carência_22,(E331*((1+taxa_22)^(1/12)-1))/(1-(1+((1+taxa_22)^(1/12)-1))^(-(prazo_22+carência_22+1-A331))),0),"")</f>
        <v/>
      </c>
      <c r="C331" s="2091" t="str">
        <f aca="false">IF(A331&lt;&gt;"",IF(A331&gt;carência_22,((1+taxa_22)^(1/12)-1)*E331,0),"")</f>
        <v/>
      </c>
      <c r="D331" s="2091" t="str">
        <f aca="false">IF(A331&lt;&gt;"",B331-C331,"")</f>
        <v/>
      </c>
      <c r="E331" s="2091" t="str">
        <f aca="false">IF(AND(A331&gt;0,A331&lt;&gt;""),IF(A331&gt;carência_sd_22,F330*(1+inflação_22)^(1/12),F330),"")</f>
        <v/>
      </c>
      <c r="F331" s="2071" t="str">
        <f aca="false">IF(A331&lt;&gt;"",E331-D331,"")</f>
        <v/>
      </c>
    </row>
    <row r="332" customFormat="false" ht="14.1" hidden="false" customHeight="true" outlineLevel="0" collapsed="false">
      <c r="A332" s="2070" t="str">
        <f aca="false">IF(A331&lt;&gt;"",IF(A331+1&lt;=prazo_22+carência_22,A331+1,""),"")</f>
        <v/>
      </c>
      <c r="B332" s="2091" t="str">
        <f aca="false">IF(A332&lt;&gt;"",IF(A332&gt;carência_22,(E332*((1+taxa_22)^(1/12)-1))/(1-(1+((1+taxa_22)^(1/12)-1))^(-(prazo_22+carência_22+1-A332))),0),"")</f>
        <v/>
      </c>
      <c r="C332" s="2091" t="str">
        <f aca="false">IF(A332&lt;&gt;"",IF(A332&gt;carência_22,((1+taxa_22)^(1/12)-1)*E332,0),"")</f>
        <v/>
      </c>
      <c r="D332" s="2091" t="str">
        <f aca="false">IF(A332&lt;&gt;"",B332-C332,"")</f>
        <v/>
      </c>
      <c r="E332" s="2091" t="str">
        <f aca="false">IF(AND(A332&gt;0,A332&lt;&gt;""),IF(A332&gt;carência_sd_22,F331*(1+inflação_22)^(1/12),F331),"")</f>
        <v/>
      </c>
      <c r="F332" s="2071" t="str">
        <f aca="false">IF(A332&lt;&gt;"",E332-D332,"")</f>
        <v/>
      </c>
    </row>
    <row r="333" customFormat="false" ht="14.1" hidden="false" customHeight="true" outlineLevel="0" collapsed="false">
      <c r="A333" s="2070" t="str">
        <f aca="false">IF(A332&lt;&gt;"",IF(A332+1&lt;=prazo_22+carência_22,A332+1,""),"")</f>
        <v/>
      </c>
      <c r="B333" s="2091" t="str">
        <f aca="false">IF(A333&lt;&gt;"",IF(A333&gt;carência_22,(E333*((1+taxa_22)^(1/12)-1))/(1-(1+((1+taxa_22)^(1/12)-1))^(-(prazo_22+carência_22+1-A333))),0),"")</f>
        <v/>
      </c>
      <c r="C333" s="2091" t="str">
        <f aca="false">IF(A333&lt;&gt;"",IF(A333&gt;carência_22,((1+taxa_22)^(1/12)-1)*E333,0),"")</f>
        <v/>
      </c>
      <c r="D333" s="2091" t="str">
        <f aca="false">IF(A333&lt;&gt;"",B333-C333,"")</f>
        <v/>
      </c>
      <c r="E333" s="2091" t="str">
        <f aca="false">IF(AND(A333&gt;0,A333&lt;&gt;""),IF(A333&gt;carência_sd_22,F332*(1+inflação_22)^(1/12),F332),"")</f>
        <v/>
      </c>
      <c r="F333" s="2071" t="str">
        <f aca="false">IF(A333&lt;&gt;"",E333-D333,"")</f>
        <v/>
      </c>
    </row>
    <row r="334" customFormat="false" ht="14.1" hidden="false" customHeight="true" outlineLevel="0" collapsed="false">
      <c r="A334" s="2070" t="str">
        <f aca="false">IF(A333&lt;&gt;"",IF(A333+1&lt;=prazo_22+carência_22,A333+1,""),"")</f>
        <v/>
      </c>
      <c r="B334" s="2091" t="str">
        <f aca="false">IF(A334&lt;&gt;"",IF(A334&gt;carência_22,(E334*((1+taxa_22)^(1/12)-1))/(1-(1+((1+taxa_22)^(1/12)-1))^(-(prazo_22+carência_22+1-A334))),0),"")</f>
        <v/>
      </c>
      <c r="C334" s="2091" t="str">
        <f aca="false">IF(A334&lt;&gt;"",IF(A334&gt;carência_22,((1+taxa_22)^(1/12)-1)*E334,0),"")</f>
        <v/>
      </c>
      <c r="D334" s="2091" t="str">
        <f aca="false">IF(A334&lt;&gt;"",B334-C334,"")</f>
        <v/>
      </c>
      <c r="E334" s="2091" t="str">
        <f aca="false">IF(AND(A334&gt;0,A334&lt;&gt;""),IF(A334&gt;carência_sd_22,F333*(1+inflação_22)^(1/12),F333),"")</f>
        <v/>
      </c>
      <c r="F334" s="2071" t="str">
        <f aca="false">IF(A334&lt;&gt;"",E334-D334,"")</f>
        <v/>
      </c>
    </row>
    <row r="335" customFormat="false" ht="14.1" hidden="false" customHeight="true" outlineLevel="0" collapsed="false">
      <c r="A335" s="2070" t="str">
        <f aca="false">IF(A334&lt;&gt;"",IF(A334+1&lt;=prazo_22+carência_22,A334+1,""),"")</f>
        <v/>
      </c>
      <c r="B335" s="2091" t="str">
        <f aca="false">IF(A335&lt;&gt;"",IF(A335&gt;carência_22,(E335*((1+taxa_22)^(1/12)-1))/(1-(1+((1+taxa_22)^(1/12)-1))^(-(prazo_22+carência_22+1-A335))),0),"")</f>
        <v/>
      </c>
      <c r="C335" s="2091" t="str">
        <f aca="false">IF(A335&lt;&gt;"",IF(A335&gt;carência_22,((1+taxa_22)^(1/12)-1)*E335,0),"")</f>
        <v/>
      </c>
      <c r="D335" s="2091" t="str">
        <f aca="false">IF(A335&lt;&gt;"",B335-C335,"")</f>
        <v/>
      </c>
      <c r="E335" s="2091" t="str">
        <f aca="false">IF(AND(A335&gt;0,A335&lt;&gt;""),IF(A335&gt;carência_sd_22,F334*(1+inflação_22)^(1/12),F334),"")</f>
        <v/>
      </c>
      <c r="F335" s="2071" t="str">
        <f aca="false">IF(A335&lt;&gt;"",E335-D335,"")</f>
        <v/>
      </c>
    </row>
    <row r="336" customFormat="false" ht="14.1" hidden="false" customHeight="true" outlineLevel="0" collapsed="false">
      <c r="A336" s="2070" t="str">
        <f aca="false">IF(A335&lt;&gt;"",IF(A335+1&lt;=prazo_22+carência_22,A335+1,""),"")</f>
        <v/>
      </c>
      <c r="B336" s="2091" t="str">
        <f aca="false">IF(A336&lt;&gt;"",IF(A336&gt;carência_22,(E336*((1+taxa_22)^(1/12)-1))/(1-(1+((1+taxa_22)^(1/12)-1))^(-(prazo_22+carência_22+1-A336))),0),"")</f>
        <v/>
      </c>
      <c r="C336" s="2091" t="str">
        <f aca="false">IF(A336&lt;&gt;"",IF(A336&gt;carência_22,((1+taxa_22)^(1/12)-1)*E336,0),"")</f>
        <v/>
      </c>
      <c r="D336" s="2091" t="str">
        <f aca="false">IF(A336&lt;&gt;"",B336-C336,"")</f>
        <v/>
      </c>
      <c r="E336" s="2091" t="str">
        <f aca="false">IF(AND(A336&gt;0,A336&lt;&gt;""),IF(A336&gt;carência_sd_22,F335*(1+inflação_22)^(1/12),F335),"")</f>
        <v/>
      </c>
      <c r="F336" s="2071" t="str">
        <f aca="false">IF(A336&lt;&gt;"",E336-D336,"")</f>
        <v/>
      </c>
    </row>
    <row r="337" customFormat="false" ht="14.1" hidden="false" customHeight="true" outlineLevel="0" collapsed="false">
      <c r="A337" s="2070" t="str">
        <f aca="false">IF(A336&lt;&gt;"",IF(A336+1&lt;=prazo_22+carência_22,A336+1,""),"")</f>
        <v/>
      </c>
      <c r="B337" s="2091" t="str">
        <f aca="false">IF(A337&lt;&gt;"",IF(A337&gt;carência_22,(E337*((1+taxa_22)^(1/12)-1))/(1-(1+((1+taxa_22)^(1/12)-1))^(-(prazo_22+carência_22+1-A337))),0),"")</f>
        <v/>
      </c>
      <c r="C337" s="2091" t="str">
        <f aca="false">IF(A337&lt;&gt;"",IF(A337&gt;carência_22,((1+taxa_22)^(1/12)-1)*E337,0),"")</f>
        <v/>
      </c>
      <c r="D337" s="2091" t="str">
        <f aca="false">IF(A337&lt;&gt;"",B337-C337,"")</f>
        <v/>
      </c>
      <c r="E337" s="2091" t="str">
        <f aca="false">IF(AND(A337&gt;0,A337&lt;&gt;""),IF(A337&gt;carência_sd_22,F336*(1+inflação_22)^(1/12),F336),"")</f>
        <v/>
      </c>
      <c r="F337" s="2071" t="str">
        <f aca="false">IF(A337&lt;&gt;"",E337-D337,"")</f>
        <v/>
      </c>
    </row>
    <row r="338" customFormat="false" ht="14.1" hidden="false" customHeight="true" outlineLevel="0" collapsed="false">
      <c r="A338" s="2070" t="str">
        <f aca="false">IF(A337&lt;&gt;"",IF(A337+1&lt;=prazo_22+carência_22,A337+1,""),"")</f>
        <v/>
      </c>
      <c r="B338" s="2091" t="str">
        <f aca="false">IF(A338&lt;&gt;"",IF(A338&gt;carência_22,(E338*((1+taxa_22)^(1/12)-1))/(1-(1+((1+taxa_22)^(1/12)-1))^(-(prazo_22+carência_22+1-A338))),0),"")</f>
        <v/>
      </c>
      <c r="C338" s="2091" t="str">
        <f aca="false">IF(A338&lt;&gt;"",IF(A338&gt;carência_22,((1+taxa_22)^(1/12)-1)*E338,0),"")</f>
        <v/>
      </c>
      <c r="D338" s="2091" t="str">
        <f aca="false">IF(A338&lt;&gt;"",B338-C338,"")</f>
        <v/>
      </c>
      <c r="E338" s="2091" t="str">
        <f aca="false">IF(AND(A338&gt;0,A338&lt;&gt;""),IF(A338&gt;carência_sd_22,F337*(1+inflação_22)^(1/12),F337),"")</f>
        <v/>
      </c>
      <c r="F338" s="2071" t="str">
        <f aca="false">IF(A338&lt;&gt;"",E338-D338,"")</f>
        <v/>
      </c>
    </row>
    <row r="339" customFormat="false" ht="14.1" hidden="false" customHeight="true" outlineLevel="0" collapsed="false">
      <c r="A339" s="2070" t="str">
        <f aca="false">IF(A338&lt;&gt;"",IF(A338+1&lt;=prazo_22+carência_22,A338+1,""),"")</f>
        <v/>
      </c>
      <c r="B339" s="2091" t="str">
        <f aca="false">IF(A339&lt;&gt;"",IF(A339&gt;carência_22,(E339*((1+taxa_22)^(1/12)-1))/(1-(1+((1+taxa_22)^(1/12)-1))^(-(prazo_22+carência_22+1-A339))),0),"")</f>
        <v/>
      </c>
      <c r="C339" s="2091" t="str">
        <f aca="false">IF(A339&lt;&gt;"",IF(A339&gt;carência_22,((1+taxa_22)^(1/12)-1)*E339,0),"")</f>
        <v/>
      </c>
      <c r="D339" s="2091" t="str">
        <f aca="false">IF(A339&lt;&gt;"",B339-C339,"")</f>
        <v/>
      </c>
      <c r="E339" s="2091" t="str">
        <f aca="false">IF(AND(A339&gt;0,A339&lt;&gt;""),IF(A339&gt;carência_sd_22,F338*(1+inflação_22)^(1/12),F338),"")</f>
        <v/>
      </c>
      <c r="F339" s="2071" t="str">
        <f aca="false">IF(A339&lt;&gt;"",E339-D339,"")</f>
        <v/>
      </c>
    </row>
    <row r="340" customFormat="false" ht="14.1" hidden="false" customHeight="true" outlineLevel="0" collapsed="false">
      <c r="A340" s="2070" t="str">
        <f aca="false">IF(A339&lt;&gt;"",IF(A339+1&lt;=prazo_22+carência_22,A339+1,""),"")</f>
        <v/>
      </c>
      <c r="B340" s="2091" t="str">
        <f aca="false">IF(A340&lt;&gt;"",IF(A340&gt;carência_22,(E340*((1+taxa_22)^(1/12)-1))/(1-(1+((1+taxa_22)^(1/12)-1))^(-(prazo_22+carência_22+1-A340))),0),"")</f>
        <v/>
      </c>
      <c r="C340" s="2091" t="str">
        <f aca="false">IF(A340&lt;&gt;"",IF(A340&gt;carência_22,((1+taxa_22)^(1/12)-1)*E340,0),"")</f>
        <v/>
      </c>
      <c r="D340" s="2091" t="str">
        <f aca="false">IF(A340&lt;&gt;"",B340-C340,"")</f>
        <v/>
      </c>
      <c r="E340" s="2091" t="str">
        <f aca="false">IF(AND(A340&gt;0,A340&lt;&gt;""),IF(A340&gt;carência_sd_22,F339*(1+inflação_22)^(1/12),F339),"")</f>
        <v/>
      </c>
      <c r="F340" s="2071" t="str">
        <f aca="false">IF(A340&lt;&gt;"",E340-D340,"")</f>
        <v/>
      </c>
    </row>
    <row r="341" customFormat="false" ht="14.1" hidden="false" customHeight="true" outlineLevel="0" collapsed="false">
      <c r="A341" s="2070" t="str">
        <f aca="false">IF(A340&lt;&gt;"",IF(A340+1&lt;=prazo_22+carência_22,A340+1,""),"")</f>
        <v/>
      </c>
      <c r="B341" s="2091" t="str">
        <f aca="false">IF(A341&lt;&gt;"",IF(A341&gt;carência_22,(E341*((1+taxa_22)^(1/12)-1))/(1-(1+((1+taxa_22)^(1/12)-1))^(-(prazo_22+carência_22+1-A341))),0),"")</f>
        <v/>
      </c>
      <c r="C341" s="2091" t="str">
        <f aca="false">IF(A341&lt;&gt;"",IF(A341&gt;carência_22,((1+taxa_22)^(1/12)-1)*E341,0),"")</f>
        <v/>
      </c>
      <c r="D341" s="2091" t="str">
        <f aca="false">IF(A341&lt;&gt;"",B341-C341,"")</f>
        <v/>
      </c>
      <c r="E341" s="2091" t="str">
        <f aca="false">IF(AND(A341&gt;0,A341&lt;&gt;""),IF(A341&gt;carência_sd_22,F340*(1+inflação_22)^(1/12),F340),"")</f>
        <v/>
      </c>
      <c r="F341" s="2071" t="str">
        <f aca="false">IF(A341&lt;&gt;"",E341-D341,"")</f>
        <v/>
      </c>
    </row>
    <row r="342" customFormat="false" ht="14.1" hidden="false" customHeight="true" outlineLevel="0" collapsed="false">
      <c r="A342" s="2070" t="str">
        <f aca="false">IF(A341&lt;&gt;"",IF(A341+1&lt;=prazo_22+carência_22,A341+1,""),"")</f>
        <v/>
      </c>
      <c r="B342" s="2091" t="str">
        <f aca="false">IF(A342&lt;&gt;"",IF(A342&gt;carência_22,(E342*((1+taxa_22)^(1/12)-1))/(1-(1+((1+taxa_22)^(1/12)-1))^(-(prazo_22+carência_22+1-A342))),0),"")</f>
        <v/>
      </c>
      <c r="C342" s="2091" t="str">
        <f aca="false">IF(A342&lt;&gt;"",IF(A342&gt;carência_22,((1+taxa_22)^(1/12)-1)*E342,0),"")</f>
        <v/>
      </c>
      <c r="D342" s="2091" t="str">
        <f aca="false">IF(A342&lt;&gt;"",B342-C342,"")</f>
        <v/>
      </c>
      <c r="E342" s="2091" t="str">
        <f aca="false">IF(AND(A342&gt;0,A342&lt;&gt;""),IF(A342&gt;carência_sd_22,F341*(1+inflação_22)^(1/12),F341),"")</f>
        <v/>
      </c>
      <c r="F342" s="2071" t="str">
        <f aca="false">IF(A342&lt;&gt;"",E342-D342,"")</f>
        <v/>
      </c>
    </row>
    <row r="343" customFormat="false" ht="14.1" hidden="false" customHeight="true" outlineLevel="0" collapsed="false">
      <c r="A343" s="2070" t="str">
        <f aca="false">IF(A342&lt;&gt;"",IF(A342+1&lt;=prazo_22+carência_22,A342+1,""),"")</f>
        <v/>
      </c>
      <c r="B343" s="2091" t="str">
        <f aca="false">IF(A343&lt;&gt;"",IF(A343&gt;carência_22,(E343*((1+taxa_22)^(1/12)-1))/(1-(1+((1+taxa_22)^(1/12)-1))^(-(prazo_22+carência_22+1-A343))),0),"")</f>
        <v/>
      </c>
      <c r="C343" s="2091" t="str">
        <f aca="false">IF(A343&lt;&gt;"",IF(A343&gt;carência_22,((1+taxa_22)^(1/12)-1)*E343,0),"")</f>
        <v/>
      </c>
      <c r="D343" s="2091" t="str">
        <f aca="false">IF(A343&lt;&gt;"",B343-C343,"")</f>
        <v/>
      </c>
      <c r="E343" s="2091" t="str">
        <f aca="false">IF(AND(A343&gt;0,A343&lt;&gt;""),IF(A343&gt;carência_sd_22,F342*(1+inflação_22)^(1/12),F342),"")</f>
        <v/>
      </c>
      <c r="F343" s="2071" t="str">
        <f aca="false">IF(A343&lt;&gt;"",E343-D343,"")</f>
        <v/>
      </c>
    </row>
    <row r="344" customFormat="false" ht="14.1" hidden="false" customHeight="true" outlineLevel="0" collapsed="false">
      <c r="A344" s="2070" t="str">
        <f aca="false">IF(A343&lt;&gt;"",IF(A343+1&lt;=prazo_22+carência_22,A343+1,""),"")</f>
        <v/>
      </c>
      <c r="B344" s="2091" t="str">
        <f aca="false">IF(A344&lt;&gt;"",IF(A344&gt;carência_22,(E344*((1+taxa_22)^(1/12)-1))/(1-(1+((1+taxa_22)^(1/12)-1))^(-(prazo_22+carência_22+1-A344))),0),"")</f>
        <v/>
      </c>
      <c r="C344" s="2091" t="str">
        <f aca="false">IF(A344&lt;&gt;"",IF(A344&gt;carência_22,((1+taxa_22)^(1/12)-1)*E344,0),"")</f>
        <v/>
      </c>
      <c r="D344" s="2091" t="str">
        <f aca="false">IF(A344&lt;&gt;"",B344-C344,"")</f>
        <v/>
      </c>
      <c r="E344" s="2091" t="str">
        <f aca="false">IF(AND(A344&gt;0,A344&lt;&gt;""),IF(A344&gt;carência_sd_22,F343*(1+inflação_22)^(1/12),F343),"")</f>
        <v/>
      </c>
      <c r="F344" s="2071" t="str">
        <f aca="false">IF(A344&lt;&gt;"",E344-D344,"")</f>
        <v/>
      </c>
    </row>
    <row r="345" customFormat="false" ht="14.1" hidden="false" customHeight="true" outlineLevel="0" collapsed="false">
      <c r="A345" s="2070" t="str">
        <f aca="false">IF(A344&lt;&gt;"",IF(A344+1&lt;=prazo_22+carência_22,A344+1,""),"")</f>
        <v/>
      </c>
      <c r="B345" s="2091" t="str">
        <f aca="false">IF(A345&lt;&gt;"",IF(A345&gt;carência_22,(E345*((1+taxa_22)^(1/12)-1))/(1-(1+((1+taxa_22)^(1/12)-1))^(-(prazo_22+carência_22+1-A345))),0),"")</f>
        <v/>
      </c>
      <c r="C345" s="2091" t="str">
        <f aca="false">IF(A345&lt;&gt;"",IF(A345&gt;carência_22,((1+taxa_22)^(1/12)-1)*E345,0),"")</f>
        <v/>
      </c>
      <c r="D345" s="2091" t="str">
        <f aca="false">IF(A345&lt;&gt;"",B345-C345,"")</f>
        <v/>
      </c>
      <c r="E345" s="2091" t="str">
        <f aca="false">IF(AND(A345&gt;0,A345&lt;&gt;""),IF(A345&gt;carência_sd_22,F344*(1+inflação_22)^(1/12),F344),"")</f>
        <v/>
      </c>
      <c r="F345" s="2071" t="str">
        <f aca="false">IF(A345&lt;&gt;"",E345-D345,"")</f>
        <v/>
      </c>
    </row>
    <row r="346" customFormat="false" ht="14.1" hidden="false" customHeight="true" outlineLevel="0" collapsed="false">
      <c r="A346" s="2070" t="str">
        <f aca="false">IF(A345&lt;&gt;"",IF(A345+1&lt;=prazo_22+carência_22,A345+1,""),"")</f>
        <v/>
      </c>
      <c r="B346" s="2091" t="str">
        <f aca="false">IF(A346&lt;&gt;"",IF(A346&gt;carência_22,(E346*((1+taxa_22)^(1/12)-1))/(1-(1+((1+taxa_22)^(1/12)-1))^(-(prazo_22+carência_22+1-A346))),0),"")</f>
        <v/>
      </c>
      <c r="C346" s="2091" t="str">
        <f aca="false">IF(A346&lt;&gt;"",IF(A346&gt;carência_22,((1+taxa_22)^(1/12)-1)*E346,0),"")</f>
        <v/>
      </c>
      <c r="D346" s="2091" t="str">
        <f aca="false">IF(A346&lt;&gt;"",B346-C346,"")</f>
        <v/>
      </c>
      <c r="E346" s="2091" t="str">
        <f aca="false">IF(AND(A346&gt;0,A346&lt;&gt;""),IF(A346&gt;carência_sd_22,F345*(1+inflação_22)^(1/12),F345),"")</f>
        <v/>
      </c>
      <c r="F346" s="2071" t="str">
        <f aca="false">IF(A346&lt;&gt;"",E346-D346,"")</f>
        <v/>
      </c>
    </row>
    <row r="347" customFormat="false" ht="14.1" hidden="false" customHeight="true" outlineLevel="0" collapsed="false">
      <c r="A347" s="2070" t="str">
        <f aca="false">IF(A346&lt;&gt;"",IF(A346+1&lt;=prazo_22+carência_22,A346+1,""),"")</f>
        <v/>
      </c>
      <c r="B347" s="2091" t="str">
        <f aca="false">IF(A347&lt;&gt;"",IF(A347&gt;carência_22,(E347*((1+taxa_22)^(1/12)-1))/(1-(1+((1+taxa_22)^(1/12)-1))^(-(prazo_22+carência_22+1-A347))),0),"")</f>
        <v/>
      </c>
      <c r="C347" s="2091" t="str">
        <f aca="false">IF(A347&lt;&gt;"",IF(A347&gt;carência_22,((1+taxa_22)^(1/12)-1)*E347,0),"")</f>
        <v/>
      </c>
      <c r="D347" s="2091" t="str">
        <f aca="false">IF(A347&lt;&gt;"",B347-C347,"")</f>
        <v/>
      </c>
      <c r="E347" s="2091" t="str">
        <f aca="false">IF(AND(A347&gt;0,A347&lt;&gt;""),IF(A347&gt;carência_sd_22,F346*(1+inflação_22)^(1/12),F346),"")</f>
        <v/>
      </c>
      <c r="F347" s="2071" t="str">
        <f aca="false">IF(A347&lt;&gt;"",E347-D347,"")</f>
        <v/>
      </c>
    </row>
    <row r="348" customFormat="false" ht="14.1" hidden="false" customHeight="true" outlineLevel="0" collapsed="false">
      <c r="A348" s="2070" t="str">
        <f aca="false">IF(A347&lt;&gt;"",IF(A347+1&lt;=prazo_22+carência_22,A347+1,""),"")</f>
        <v/>
      </c>
      <c r="B348" s="2091" t="str">
        <f aca="false">IF(A348&lt;&gt;"",IF(A348&gt;carência_22,(E348*((1+taxa_22)^(1/12)-1))/(1-(1+((1+taxa_22)^(1/12)-1))^(-(prazo_22+carência_22+1-A348))),0),"")</f>
        <v/>
      </c>
      <c r="C348" s="2091" t="str">
        <f aca="false">IF(A348&lt;&gt;"",IF(A348&gt;carência_22,((1+taxa_22)^(1/12)-1)*E348,0),"")</f>
        <v/>
      </c>
      <c r="D348" s="2091" t="str">
        <f aca="false">IF(A348&lt;&gt;"",B348-C348,"")</f>
        <v/>
      </c>
      <c r="E348" s="2091" t="str">
        <f aca="false">IF(AND(A348&gt;0,A348&lt;&gt;""),IF(A348&gt;carência_sd_22,F347*(1+inflação_22)^(1/12),F347),"")</f>
        <v/>
      </c>
      <c r="F348" s="2071" t="str">
        <f aca="false">IF(A348&lt;&gt;"",E348-D348,"")</f>
        <v/>
      </c>
    </row>
    <row r="349" customFormat="false" ht="14.1" hidden="false" customHeight="true" outlineLevel="0" collapsed="false">
      <c r="A349" s="2070" t="str">
        <f aca="false">IF(A348&lt;&gt;"",IF(A348+1&lt;=prazo_22+carência_22,A348+1,""),"")</f>
        <v/>
      </c>
      <c r="B349" s="2091" t="str">
        <f aca="false">IF(A349&lt;&gt;"",IF(A349&gt;carência_22,(E349*((1+taxa_22)^(1/12)-1))/(1-(1+((1+taxa_22)^(1/12)-1))^(-(prazo_22+carência_22+1-A349))),0),"")</f>
        <v/>
      </c>
      <c r="C349" s="2091" t="str">
        <f aca="false">IF(A349&lt;&gt;"",IF(A349&gt;carência_22,((1+taxa_22)^(1/12)-1)*E349,0),"")</f>
        <v/>
      </c>
      <c r="D349" s="2091" t="str">
        <f aca="false">IF(A349&lt;&gt;"",B349-C349,"")</f>
        <v/>
      </c>
      <c r="E349" s="2091" t="str">
        <f aca="false">IF(AND(A349&gt;0,A349&lt;&gt;""),IF(A349&gt;carência_sd_22,F348*(1+inflação_22)^(1/12),F348),"")</f>
        <v/>
      </c>
      <c r="F349" s="2071" t="str">
        <f aca="false">IF(A349&lt;&gt;"",E349-D349,"")</f>
        <v/>
      </c>
    </row>
    <row r="350" customFormat="false" ht="14.1" hidden="false" customHeight="true" outlineLevel="0" collapsed="false">
      <c r="A350" s="2070" t="str">
        <f aca="false">IF(A349&lt;&gt;"",IF(A349+1&lt;=prazo_22+carência_22,A349+1,""),"")</f>
        <v/>
      </c>
      <c r="B350" s="2091" t="str">
        <f aca="false">IF(A350&lt;&gt;"",IF(A350&gt;carência_22,(E350*((1+taxa_22)^(1/12)-1))/(1-(1+((1+taxa_22)^(1/12)-1))^(-(prazo_22+carência_22+1-A350))),0),"")</f>
        <v/>
      </c>
      <c r="C350" s="2091" t="str">
        <f aca="false">IF(A350&lt;&gt;"",IF(A350&gt;carência_22,((1+taxa_22)^(1/12)-1)*E350,0),"")</f>
        <v/>
      </c>
      <c r="D350" s="2091" t="str">
        <f aca="false">IF(A350&lt;&gt;"",B350-C350,"")</f>
        <v/>
      </c>
      <c r="E350" s="2091" t="str">
        <f aca="false">IF(AND(A350&gt;0,A350&lt;&gt;""),IF(A350&gt;carência_sd_22,F349*(1+inflação_22)^(1/12),F349),"")</f>
        <v/>
      </c>
      <c r="F350" s="2071" t="str">
        <f aca="false">IF(A350&lt;&gt;"",E350-D350,"")</f>
        <v/>
      </c>
    </row>
    <row r="351" customFormat="false" ht="14.1" hidden="false" customHeight="true" outlineLevel="0" collapsed="false">
      <c r="A351" s="2070" t="str">
        <f aca="false">IF(A350&lt;&gt;"",IF(A350+1&lt;=prazo_22+carência_22,A350+1,""),"")</f>
        <v/>
      </c>
      <c r="B351" s="2091" t="str">
        <f aca="false">IF(A351&lt;&gt;"",IF(A351&gt;carência_22,(E351*((1+taxa_22)^(1/12)-1))/(1-(1+((1+taxa_22)^(1/12)-1))^(-(prazo_22+carência_22+1-A351))),0),"")</f>
        <v/>
      </c>
      <c r="C351" s="2091" t="str">
        <f aca="false">IF(A351&lt;&gt;"",IF(A351&gt;carência_22,((1+taxa_22)^(1/12)-1)*E351,0),"")</f>
        <v/>
      </c>
      <c r="D351" s="2091" t="str">
        <f aca="false">IF(A351&lt;&gt;"",B351-C351,"")</f>
        <v/>
      </c>
      <c r="E351" s="2091" t="str">
        <f aca="false">IF(AND(A351&gt;0,A351&lt;&gt;""),IF(A351&gt;carência_sd_22,F350*(1+inflação_22)^(1/12),F350),"")</f>
        <v/>
      </c>
      <c r="F351" s="2071" t="str">
        <f aca="false">IF(A351&lt;&gt;"",E351-D351,"")</f>
        <v/>
      </c>
    </row>
    <row r="352" customFormat="false" ht="14.1" hidden="false" customHeight="true" outlineLevel="0" collapsed="false">
      <c r="A352" s="2070" t="str">
        <f aca="false">IF(A351&lt;&gt;"",IF(A351+1&lt;=prazo_22+carência_22,A351+1,""),"")</f>
        <v/>
      </c>
      <c r="B352" s="2091" t="str">
        <f aca="false">IF(A352&lt;&gt;"",IF(A352&gt;carência_22,(E352*((1+taxa_22)^(1/12)-1))/(1-(1+((1+taxa_22)^(1/12)-1))^(-(prazo_22+carência_22+1-A352))),0),"")</f>
        <v/>
      </c>
      <c r="C352" s="2091" t="str">
        <f aca="false">IF(A352&lt;&gt;"",IF(A352&gt;carência_22,((1+taxa_22)^(1/12)-1)*E352,0),"")</f>
        <v/>
      </c>
      <c r="D352" s="2091" t="str">
        <f aca="false">IF(A352&lt;&gt;"",B352-C352,"")</f>
        <v/>
      </c>
      <c r="E352" s="2091" t="str">
        <f aca="false">IF(AND(A352&gt;0,A352&lt;&gt;""),IF(A352&gt;carência_sd_22,F351*(1+inflação_22)^(1/12),F351),"")</f>
        <v/>
      </c>
      <c r="F352" s="2071" t="str">
        <f aca="false">IF(A352&lt;&gt;"",E352-D352,"")</f>
        <v/>
      </c>
    </row>
    <row r="353" customFormat="false" ht="14.1" hidden="false" customHeight="true" outlineLevel="0" collapsed="false">
      <c r="A353" s="2070" t="str">
        <f aca="false">IF(A352&lt;&gt;"",IF(A352+1&lt;=prazo_22+carência_22,A352+1,""),"")</f>
        <v/>
      </c>
      <c r="B353" s="2091" t="str">
        <f aca="false">IF(A353&lt;&gt;"",IF(A353&gt;carência_22,(E353*((1+taxa_22)^(1/12)-1))/(1-(1+((1+taxa_22)^(1/12)-1))^(-(prazo_22+carência_22+1-A353))),0),"")</f>
        <v/>
      </c>
      <c r="C353" s="2091" t="str">
        <f aca="false">IF(A353&lt;&gt;"",IF(A353&gt;carência_22,((1+taxa_22)^(1/12)-1)*E353,0),"")</f>
        <v/>
      </c>
      <c r="D353" s="2091" t="str">
        <f aca="false">IF(A353&lt;&gt;"",B353-C353,"")</f>
        <v/>
      </c>
      <c r="E353" s="2091" t="str">
        <f aca="false">IF(AND(A353&gt;0,A353&lt;&gt;""),IF(A353&gt;carência_sd_22,F352*(1+inflação_22)^(1/12),F352),"")</f>
        <v/>
      </c>
      <c r="F353" s="2071" t="str">
        <f aca="false">IF(A353&lt;&gt;"",E353-D353,"")</f>
        <v/>
      </c>
    </row>
    <row r="354" customFormat="false" ht="14.1" hidden="false" customHeight="true" outlineLevel="0" collapsed="false">
      <c r="A354" s="2070" t="str">
        <f aca="false">IF(A353&lt;&gt;"",IF(A353+1&lt;=prazo_22+carência_22,A353+1,""),"")</f>
        <v/>
      </c>
      <c r="B354" s="2091" t="str">
        <f aca="false">IF(A354&lt;&gt;"",IF(A354&gt;carência_22,(E354*((1+taxa_22)^(1/12)-1))/(1-(1+((1+taxa_22)^(1/12)-1))^(-(prazo_22+carência_22+1-A354))),0),"")</f>
        <v/>
      </c>
      <c r="C354" s="2091" t="str">
        <f aca="false">IF(A354&lt;&gt;"",IF(A354&gt;carência_22,((1+taxa_22)^(1/12)-1)*E354,0),"")</f>
        <v/>
      </c>
      <c r="D354" s="2091" t="str">
        <f aca="false">IF(A354&lt;&gt;"",B354-C354,"")</f>
        <v/>
      </c>
      <c r="E354" s="2091" t="str">
        <f aca="false">IF(AND(A354&gt;0,A354&lt;&gt;""),IF(A354&gt;carência_sd_22,F353*(1+inflação_22)^(1/12),F353),"")</f>
        <v/>
      </c>
      <c r="F354" s="2071" t="str">
        <f aca="false">IF(A354&lt;&gt;"",E354-D354,"")</f>
        <v/>
      </c>
    </row>
    <row r="355" customFormat="false" ht="14.1" hidden="false" customHeight="true" outlineLevel="0" collapsed="false">
      <c r="A355" s="2070" t="str">
        <f aca="false">IF(A354&lt;&gt;"",IF(A354+1&lt;=prazo_22+carência_22,A354+1,""),"")</f>
        <v/>
      </c>
      <c r="B355" s="2091" t="str">
        <f aca="false">IF(A355&lt;&gt;"",IF(A355&gt;carência_22,(E355*((1+taxa_22)^(1/12)-1))/(1-(1+((1+taxa_22)^(1/12)-1))^(-(prazo_22+carência_22+1-A355))),0),"")</f>
        <v/>
      </c>
      <c r="C355" s="2091" t="str">
        <f aca="false">IF(A355&lt;&gt;"",IF(A355&gt;carência_22,((1+taxa_22)^(1/12)-1)*E355,0),"")</f>
        <v/>
      </c>
      <c r="D355" s="2091" t="str">
        <f aca="false">IF(A355&lt;&gt;"",B355-C355,"")</f>
        <v/>
      </c>
      <c r="E355" s="2091" t="str">
        <f aca="false">IF(AND(A355&gt;0,A355&lt;&gt;""),IF(A355&gt;carência_sd_22,F354*(1+inflação_22)^(1/12),F354),"")</f>
        <v/>
      </c>
      <c r="F355" s="2071" t="str">
        <f aca="false">IF(A355&lt;&gt;"",E355-D355,"")</f>
        <v/>
      </c>
    </row>
    <row r="356" customFormat="false" ht="14.1" hidden="false" customHeight="true" outlineLevel="0" collapsed="false">
      <c r="A356" s="2070" t="str">
        <f aca="false">IF(A355&lt;&gt;"",IF(A355+1&lt;=prazo_22+carência_22,A355+1,""),"")</f>
        <v/>
      </c>
      <c r="B356" s="2091" t="str">
        <f aca="false">IF(A356&lt;&gt;"",IF(A356&gt;carência_22,(E356*((1+taxa_22)^(1/12)-1))/(1-(1+((1+taxa_22)^(1/12)-1))^(-(prazo_22+carência_22+1-A356))),0),"")</f>
        <v/>
      </c>
      <c r="C356" s="2091" t="str">
        <f aca="false">IF(A356&lt;&gt;"",IF(A356&gt;carência_22,((1+taxa_22)^(1/12)-1)*E356,0),"")</f>
        <v/>
      </c>
      <c r="D356" s="2091" t="str">
        <f aca="false">IF(A356&lt;&gt;"",B356-C356,"")</f>
        <v/>
      </c>
      <c r="E356" s="2091" t="str">
        <f aca="false">IF(AND(A356&gt;0,A356&lt;&gt;""),IF(A356&gt;carência_sd_22,F355*(1+inflação_22)^(1/12),F355),"")</f>
        <v/>
      </c>
      <c r="F356" s="2071" t="str">
        <f aca="false">IF(A356&lt;&gt;"",E356-D356,"")</f>
        <v/>
      </c>
    </row>
    <row r="357" customFormat="false" ht="14.1" hidden="false" customHeight="true" outlineLevel="0" collapsed="false">
      <c r="A357" s="2070" t="str">
        <f aca="false">IF(A356&lt;&gt;"",IF(A356+1&lt;=prazo_22+carência_22,A356+1,""),"")</f>
        <v/>
      </c>
      <c r="B357" s="2091" t="str">
        <f aca="false">IF(A357&lt;&gt;"",IF(A357&gt;carência_22,(E357*((1+taxa_22)^(1/12)-1))/(1-(1+((1+taxa_22)^(1/12)-1))^(-(prazo_22+carência_22+1-A357))),0),"")</f>
        <v/>
      </c>
      <c r="C357" s="2091" t="str">
        <f aca="false">IF(A357&lt;&gt;"",IF(A357&gt;carência_22,((1+taxa_22)^(1/12)-1)*E357,0),"")</f>
        <v/>
      </c>
      <c r="D357" s="2091" t="str">
        <f aca="false">IF(A357&lt;&gt;"",B357-C357,"")</f>
        <v/>
      </c>
      <c r="E357" s="2091" t="str">
        <f aca="false">IF(AND(A357&gt;0,A357&lt;&gt;""),IF(A357&gt;carência_sd_22,F356*(1+inflação_22)^(1/12),F356),"")</f>
        <v/>
      </c>
      <c r="F357" s="2071" t="str">
        <f aca="false">IF(A357&lt;&gt;"",E357-D357,"")</f>
        <v/>
      </c>
    </row>
    <row r="358" customFormat="false" ht="14.1" hidden="false" customHeight="true" outlineLevel="0" collapsed="false">
      <c r="A358" s="2070" t="str">
        <f aca="false">IF(A357&lt;&gt;"",IF(A357+1&lt;=prazo_22+carência_22,A357+1,""),"")</f>
        <v/>
      </c>
      <c r="B358" s="2091" t="str">
        <f aca="false">IF(A358&lt;&gt;"",IF(A358&gt;carência_22,(E358*((1+taxa_22)^(1/12)-1))/(1-(1+((1+taxa_22)^(1/12)-1))^(-(prazo_22+carência_22+1-A358))),0),"")</f>
        <v/>
      </c>
      <c r="C358" s="2091" t="str">
        <f aca="false">IF(A358&lt;&gt;"",IF(A358&gt;carência_22,((1+taxa_22)^(1/12)-1)*E358,0),"")</f>
        <v/>
      </c>
      <c r="D358" s="2091" t="str">
        <f aca="false">IF(A358&lt;&gt;"",B358-C358,"")</f>
        <v/>
      </c>
      <c r="E358" s="2091" t="str">
        <f aca="false">IF(AND(A358&gt;0,A358&lt;&gt;""),IF(A358&gt;carência_sd_22,F357*(1+inflação_22)^(1/12),F357),"")</f>
        <v/>
      </c>
      <c r="F358" s="2071" t="str">
        <f aca="false">IF(A358&lt;&gt;"",E358-D358,"")</f>
        <v/>
      </c>
    </row>
    <row r="359" customFormat="false" ht="14.1" hidden="false" customHeight="true" outlineLevel="0" collapsed="false">
      <c r="A359" s="2070" t="str">
        <f aca="false">IF(A358&lt;&gt;"",IF(A358+1&lt;=prazo_22+carência_22,A358+1,""),"")</f>
        <v/>
      </c>
      <c r="B359" s="2091" t="str">
        <f aca="false">IF(A359&lt;&gt;"",IF(A359&gt;carência_22,(E359*((1+taxa_22)^(1/12)-1))/(1-(1+((1+taxa_22)^(1/12)-1))^(-(prazo_22+carência_22+1-A359))),0),"")</f>
        <v/>
      </c>
      <c r="C359" s="2091" t="str">
        <f aca="false">IF(A359&lt;&gt;"",IF(A359&gt;carência_22,((1+taxa_22)^(1/12)-1)*E359,0),"")</f>
        <v/>
      </c>
      <c r="D359" s="2091" t="str">
        <f aca="false">IF(A359&lt;&gt;"",B359-C359,"")</f>
        <v/>
      </c>
      <c r="E359" s="2091" t="str">
        <f aca="false">IF(AND(A359&gt;0,A359&lt;&gt;""),IF(A359&gt;carência_sd_22,F358*(1+inflação_22)^(1/12),F358),"")</f>
        <v/>
      </c>
      <c r="F359" s="2071" t="str">
        <f aca="false">IF(A359&lt;&gt;"",E359-D359,"")</f>
        <v/>
      </c>
    </row>
    <row r="360" customFormat="false" ht="14.1" hidden="false" customHeight="true" outlineLevel="0" collapsed="false">
      <c r="A360" s="2070" t="str">
        <f aca="false">IF(A359&lt;&gt;"",IF(A359+1&lt;=prazo_22+carência_22,A359+1,""),"")</f>
        <v/>
      </c>
      <c r="B360" s="2091" t="str">
        <f aca="false">IF(A360&lt;&gt;"",IF(A360&gt;carência_22,(E360*((1+taxa_22)^(1/12)-1))/(1-(1+((1+taxa_22)^(1/12)-1))^(-(prazo_22+carência_22+1-A360))),0),"")</f>
        <v/>
      </c>
      <c r="C360" s="2091" t="str">
        <f aca="false">IF(A360&lt;&gt;"",IF(A360&gt;carência_22,((1+taxa_22)^(1/12)-1)*E360,0),"")</f>
        <v/>
      </c>
      <c r="D360" s="2091" t="str">
        <f aca="false">IF(A360&lt;&gt;"",B360-C360,"")</f>
        <v/>
      </c>
      <c r="E360" s="2091" t="str">
        <f aca="false">IF(AND(A360&gt;0,A360&lt;&gt;""),IF(A360&gt;carência_sd_22,F359*(1+inflação_22)^(1/12),F359),"")</f>
        <v/>
      </c>
      <c r="F360" s="2071" t="str">
        <f aca="false">IF(A360&lt;&gt;"",E360-D360,"")</f>
        <v/>
      </c>
    </row>
    <row r="361" customFormat="false" ht="14.1" hidden="false" customHeight="true" outlineLevel="0" collapsed="false">
      <c r="A361" s="2070" t="str">
        <f aca="false">IF(A360&lt;&gt;"",IF(A360+1&lt;=prazo_22+carência_22,A360+1,""),"")</f>
        <v/>
      </c>
      <c r="B361" s="2091" t="str">
        <f aca="false">IF(A361&lt;&gt;"",IF(A361&gt;carência_22,(E361*((1+taxa_22)^(1/12)-1))/(1-(1+((1+taxa_22)^(1/12)-1))^(-(prazo_22+carência_22+1-A361))),0),"")</f>
        <v/>
      </c>
      <c r="C361" s="2091" t="str">
        <f aca="false">IF(A361&lt;&gt;"",IF(A361&gt;carência_22,((1+taxa_22)^(1/12)-1)*E361,0),"")</f>
        <v/>
      </c>
      <c r="D361" s="2091" t="str">
        <f aca="false">IF(A361&lt;&gt;"",B361-C361,"")</f>
        <v/>
      </c>
      <c r="E361" s="2091" t="str">
        <f aca="false">IF(AND(A361&gt;0,A361&lt;&gt;""),IF(A361&gt;carência_sd_22,F360*(1+inflação_22)^(1/12),F360),"")</f>
        <v/>
      </c>
      <c r="F361" s="2071" t="str">
        <f aca="false">IF(A361&lt;&gt;"",E361-D361,"")</f>
        <v/>
      </c>
    </row>
    <row r="362" customFormat="false" ht="14.1" hidden="false" customHeight="true" outlineLevel="0" collapsed="false">
      <c r="A362" s="2070" t="str">
        <f aca="false">IF(A361&lt;&gt;"",IF(A361+1&lt;=prazo_22+carência_22,A361+1,""),"")</f>
        <v/>
      </c>
      <c r="B362" s="2091" t="str">
        <f aca="false">IF(A362&lt;&gt;"",IF(A362&gt;carência_22,(E362*((1+taxa_22)^(1/12)-1))/(1-(1+((1+taxa_22)^(1/12)-1))^(-(prazo_22+carência_22+1-A362))),0),"")</f>
        <v/>
      </c>
      <c r="C362" s="2091" t="str">
        <f aca="false">IF(A362&lt;&gt;"",IF(A362&gt;carência_22,((1+taxa_22)^(1/12)-1)*E362,0),"")</f>
        <v/>
      </c>
      <c r="D362" s="2091" t="str">
        <f aca="false">IF(A362&lt;&gt;"",B362-C362,"")</f>
        <v/>
      </c>
      <c r="E362" s="2091" t="str">
        <f aca="false">IF(AND(A362&gt;0,A362&lt;&gt;""),IF(A362&gt;carência_sd_22,F361*(1+inflação_22)^(1/12),F361),"")</f>
        <v/>
      </c>
      <c r="F362" s="2071" t="str">
        <f aca="false">IF(A362&lt;&gt;"",E362-D362,"")</f>
        <v/>
      </c>
    </row>
    <row r="363" customFormat="false" ht="14.1" hidden="false" customHeight="true" outlineLevel="0" collapsed="false">
      <c r="A363" s="2070" t="str">
        <f aca="false">IF(A362&lt;&gt;"",IF(A362+1&lt;=prazo_22+carência_22,A362+1,""),"")</f>
        <v/>
      </c>
      <c r="B363" s="2091" t="str">
        <f aca="false">IF(A363&lt;&gt;"",IF(A363&gt;carência_22,(E363*((1+taxa_22)^(1/12)-1))/(1-(1+((1+taxa_22)^(1/12)-1))^(-(prazo_22+carência_22+1-A363))),0),"")</f>
        <v/>
      </c>
      <c r="C363" s="2091" t="str">
        <f aca="false">IF(A363&lt;&gt;"",IF(A363&gt;carência_22,((1+taxa_22)^(1/12)-1)*E363,0),"")</f>
        <v/>
      </c>
      <c r="D363" s="2091" t="str">
        <f aca="false">IF(A363&lt;&gt;"",B363-C363,"")</f>
        <v/>
      </c>
      <c r="E363" s="2091" t="str">
        <f aca="false">IF(AND(A363&gt;0,A363&lt;&gt;""),IF(A363&gt;carência_sd_22,F362*(1+inflação_22)^(1/12),F362),"")</f>
        <v/>
      </c>
      <c r="F363" s="2071" t="str">
        <f aca="false">IF(A363&lt;&gt;"",E363-D363,"")</f>
        <v/>
      </c>
    </row>
    <row r="364" customFormat="false" ht="14.1" hidden="false" customHeight="true" outlineLevel="0" collapsed="false">
      <c r="A364" s="2070" t="str">
        <f aca="false">IF(A363&lt;&gt;"",IF(A363+1&lt;=prazo_22+carência_22,A363+1,""),"")</f>
        <v/>
      </c>
      <c r="B364" s="2091" t="str">
        <f aca="false">IF(A364&lt;&gt;"",IF(A364&gt;carência_22,(E364*((1+taxa_22)^(1/12)-1))/(1-(1+((1+taxa_22)^(1/12)-1))^(-(prazo_22+carência_22+1-A364))),0),"")</f>
        <v/>
      </c>
      <c r="C364" s="2091" t="str">
        <f aca="false">IF(A364&lt;&gt;"",IF(A364&gt;carência_22,((1+taxa_22)^(1/12)-1)*E364,0),"")</f>
        <v/>
      </c>
      <c r="D364" s="2091" t="str">
        <f aca="false">IF(A364&lt;&gt;"",B364-C364,"")</f>
        <v/>
      </c>
      <c r="E364" s="2091" t="str">
        <f aca="false">IF(AND(A364&gt;0,A364&lt;&gt;""),IF(A364&gt;carência_sd_22,F363*(1+inflação_22)^(1/12),F363),"")</f>
        <v/>
      </c>
      <c r="F364" s="2071" t="str">
        <f aca="false">IF(A364&lt;&gt;"",E364-D364,"")</f>
        <v/>
      </c>
    </row>
    <row r="365" customFormat="false" ht="14.1" hidden="false" customHeight="true" outlineLevel="0" collapsed="false">
      <c r="A365" s="2070" t="str">
        <f aca="false">IF(A364&lt;&gt;"",IF(A364+1&lt;=prazo_22+carência_22,A364+1,""),"")</f>
        <v/>
      </c>
      <c r="B365" s="2091" t="str">
        <f aca="false">IF(A365&lt;&gt;"",IF(A365&gt;carência_22,(E365*((1+taxa_22)^(1/12)-1))/(1-(1+((1+taxa_22)^(1/12)-1))^(-(prazo_22+carência_22+1-A365))),0),"")</f>
        <v/>
      </c>
      <c r="C365" s="2091" t="str">
        <f aca="false">IF(A365&lt;&gt;"",IF(A365&gt;carência_22,((1+taxa_22)^(1/12)-1)*E365,0),"")</f>
        <v/>
      </c>
      <c r="D365" s="2091" t="str">
        <f aca="false">IF(A365&lt;&gt;"",B365-C365,"")</f>
        <v/>
      </c>
      <c r="E365" s="2091" t="str">
        <f aca="false">IF(AND(A365&gt;0,A365&lt;&gt;""),IF(A365&gt;carência_sd_22,F364*(1+inflação_22)^(1/12),F364),"")</f>
        <v/>
      </c>
      <c r="F365" s="2071" t="str">
        <f aca="false">IF(A365&lt;&gt;"",E365-D365,"")</f>
        <v/>
      </c>
    </row>
    <row r="366" customFormat="false" ht="14.1" hidden="false" customHeight="true" outlineLevel="0" collapsed="false">
      <c r="A366" s="2070" t="str">
        <f aca="false">IF(A365&lt;&gt;"",IF(A365+1&lt;=prazo_22+carência_22,A365+1,""),"")</f>
        <v/>
      </c>
      <c r="B366" s="2091" t="str">
        <f aca="false">IF(A366&lt;&gt;"",IF(A366&gt;carência_22,(E366*((1+taxa_22)^(1/12)-1))/(1-(1+((1+taxa_22)^(1/12)-1))^(-(prazo_22+carência_22+1-A366))),0),"")</f>
        <v/>
      </c>
      <c r="C366" s="2091" t="str">
        <f aca="false">IF(A366&lt;&gt;"",IF(A366&gt;carência_22,((1+taxa_22)^(1/12)-1)*E366,0),"")</f>
        <v/>
      </c>
      <c r="D366" s="2091" t="str">
        <f aca="false">IF(A366&lt;&gt;"",B366-C366,"")</f>
        <v/>
      </c>
      <c r="E366" s="2091" t="str">
        <f aca="false">IF(AND(A366&gt;0,A366&lt;&gt;""),IF(A366&gt;carência_sd_22,F365*(1+inflação_22)^(1/12),F365),"")</f>
        <v/>
      </c>
      <c r="F366" s="2071" t="str">
        <f aca="false">IF(A366&lt;&gt;"",E366-D366,"")</f>
        <v/>
      </c>
    </row>
    <row r="367" customFormat="false" ht="14.1" hidden="false" customHeight="true" outlineLevel="0" collapsed="false">
      <c r="A367" s="2070" t="str">
        <f aca="false">IF(A366&lt;&gt;"",IF(A366+1&lt;=prazo_22+carência_22,A366+1,""),"")</f>
        <v/>
      </c>
      <c r="B367" s="2091" t="str">
        <f aca="false">IF(A367&lt;&gt;"",IF(A367&gt;carência_22,(E367*((1+taxa_22)^(1/12)-1))/(1-(1+((1+taxa_22)^(1/12)-1))^(-(prazo_22+carência_22+1-A367))),0),"")</f>
        <v/>
      </c>
      <c r="C367" s="2091" t="str">
        <f aca="false">IF(A367&lt;&gt;"",IF(A367&gt;carência_22,((1+taxa_22)^(1/12)-1)*E367,0),"")</f>
        <v/>
      </c>
      <c r="D367" s="2091" t="str">
        <f aca="false">IF(A367&lt;&gt;"",B367-C367,"")</f>
        <v/>
      </c>
      <c r="E367" s="2091" t="str">
        <f aca="false">IF(AND(A367&gt;0,A367&lt;&gt;""),IF(A367&gt;carência_sd_22,F366*(1+inflação_22)^(1/12),F366),"")</f>
        <v/>
      </c>
      <c r="F367" s="2071" t="str">
        <f aca="false">IF(A367&lt;&gt;"",E367-D367,"")</f>
        <v/>
      </c>
    </row>
    <row r="368" customFormat="false" ht="14.1" hidden="false" customHeight="true" outlineLevel="0" collapsed="false">
      <c r="A368" s="2070" t="str">
        <f aca="false">IF(A367&lt;&gt;"",IF(A367+1&lt;=prazo_22+carência_22,A367+1,""),"")</f>
        <v/>
      </c>
      <c r="B368" s="2091" t="str">
        <f aca="false">IF(A368&lt;&gt;"",IF(A368&gt;carência_22,(E368*((1+taxa_22)^(1/12)-1))/(1-(1+((1+taxa_22)^(1/12)-1))^(-(prazo_22+carência_22+1-A368))),0),"")</f>
        <v/>
      </c>
      <c r="C368" s="2091" t="str">
        <f aca="false">IF(A368&lt;&gt;"",IF(A368&gt;carência_22,((1+taxa_22)^(1/12)-1)*E368,0),"")</f>
        <v/>
      </c>
      <c r="D368" s="2091" t="str">
        <f aca="false">IF(A368&lt;&gt;"",B368-C368,"")</f>
        <v/>
      </c>
      <c r="E368" s="2091" t="str">
        <f aca="false">IF(AND(A368&gt;0,A368&lt;&gt;""),IF(A368&gt;carência_sd_22,F367*(1+inflação_22)^(1/12),F367),"")</f>
        <v/>
      </c>
      <c r="F368" s="2071" t="str">
        <f aca="false">IF(A368&lt;&gt;"",E368-D368,"")</f>
        <v/>
      </c>
    </row>
    <row r="369" customFormat="false" ht="14.1" hidden="false" customHeight="true" outlineLevel="0" collapsed="false">
      <c r="A369" s="2070" t="str">
        <f aca="false">IF(A368&lt;&gt;"",IF(A368+1&lt;=prazo_22+carência_22,A368+1,""),"")</f>
        <v/>
      </c>
      <c r="B369" s="2091" t="str">
        <f aca="false">IF(A369&lt;&gt;"",IF(A369&gt;carência_22,(E369*((1+taxa_22)^(1/12)-1))/(1-(1+((1+taxa_22)^(1/12)-1))^(-(prazo_22+carência_22+1-A369))),0),"")</f>
        <v/>
      </c>
      <c r="C369" s="2091" t="str">
        <f aca="false">IF(A369&lt;&gt;"",IF(A369&gt;carência_22,((1+taxa_22)^(1/12)-1)*E369,0),"")</f>
        <v/>
      </c>
      <c r="D369" s="2091" t="str">
        <f aca="false">IF(A369&lt;&gt;"",B369-C369,"")</f>
        <v/>
      </c>
      <c r="E369" s="2091" t="str">
        <f aca="false">IF(AND(A369&gt;0,A369&lt;&gt;""),IF(A369&gt;carência_sd_22,F368*(1+inflação_22)^(1/12),F368),"")</f>
        <v/>
      </c>
      <c r="F369" s="2071" t="str">
        <f aca="false">IF(A369&lt;&gt;"",E369-D369,"")</f>
        <v/>
      </c>
    </row>
    <row r="370" customFormat="false" ht="14.1" hidden="false" customHeight="true" outlineLevel="0" collapsed="false">
      <c r="A370" s="2070" t="str">
        <f aca="false">IF(A369&lt;&gt;"",IF(A369+1&lt;=prazo_22+carência_22,A369+1,""),"")</f>
        <v/>
      </c>
      <c r="B370" s="2091" t="str">
        <f aca="false">IF(A370&lt;&gt;"",IF(A370&gt;carência_22,(E370*((1+taxa_22)^(1/12)-1))/(1-(1+((1+taxa_22)^(1/12)-1))^(-(prazo_22+carência_22+1-A370))),0),"")</f>
        <v/>
      </c>
      <c r="C370" s="2091" t="str">
        <f aca="false">IF(A370&lt;&gt;"",IF(A370&gt;carência_22,((1+taxa_22)^(1/12)-1)*E370,0),"")</f>
        <v/>
      </c>
      <c r="D370" s="2091" t="str">
        <f aca="false">IF(A370&lt;&gt;"",B370-C370,"")</f>
        <v/>
      </c>
      <c r="E370" s="2091" t="str">
        <f aca="false">IF(AND(A370&gt;0,A370&lt;&gt;""),IF(A370&gt;carência_sd_22,F369*(1+inflação_22)^(1/12),F369),"")</f>
        <v/>
      </c>
      <c r="F370" s="2071" t="str">
        <f aca="false">IF(A370&lt;&gt;"",E370-D370,"")</f>
        <v/>
      </c>
    </row>
    <row r="371" customFormat="false" ht="14.1" hidden="false" customHeight="true" outlineLevel="0" collapsed="false">
      <c r="A371" s="2070" t="str">
        <f aca="false">IF(A370&lt;&gt;"",IF(A370+1&lt;=prazo_22+carência_22,A370+1,""),"")</f>
        <v/>
      </c>
      <c r="B371" s="2091" t="str">
        <f aca="false">IF(A371&lt;&gt;"",IF(A371&gt;carência_22,(E371*((1+taxa_22)^(1/12)-1))/(1-(1+((1+taxa_22)^(1/12)-1))^(-(prazo_22+carência_22+1-A371))),0),"")</f>
        <v/>
      </c>
      <c r="C371" s="2091" t="str">
        <f aca="false">IF(A371&lt;&gt;"",IF(A371&gt;carência_22,((1+taxa_22)^(1/12)-1)*E371,0),"")</f>
        <v/>
      </c>
      <c r="D371" s="2091" t="str">
        <f aca="false">IF(A371&lt;&gt;"",B371-C371,"")</f>
        <v/>
      </c>
      <c r="E371" s="2091" t="str">
        <f aca="false">IF(AND(A371&gt;0,A371&lt;&gt;""),IF(A371&gt;carência_sd_22,F370*(1+inflação_22)^(1/12),F370),"")</f>
        <v/>
      </c>
      <c r="F371" s="2071" t="str">
        <f aca="false">IF(A371&lt;&gt;"",E371-D371,"")</f>
        <v/>
      </c>
    </row>
    <row r="372" customFormat="false" ht="14.1" hidden="false" customHeight="true" outlineLevel="0" collapsed="false">
      <c r="A372" s="2070" t="str">
        <f aca="false">IF(A371&lt;&gt;"",IF(A371+1&lt;=prazo_22+carência_22,A371+1,""),"")</f>
        <v/>
      </c>
      <c r="B372" s="2091" t="str">
        <f aca="false">IF(A372&lt;&gt;"",IF(A372&gt;carência_22,(E372*((1+taxa_22)^(1/12)-1))/(1-(1+((1+taxa_22)^(1/12)-1))^(-(prazo_22+carência_22+1-A372))),0),"")</f>
        <v/>
      </c>
      <c r="C372" s="2091" t="str">
        <f aca="false">IF(A372&lt;&gt;"",IF(A372&gt;carência_22,((1+taxa_22)^(1/12)-1)*E372,0),"")</f>
        <v/>
      </c>
      <c r="D372" s="2091" t="str">
        <f aca="false">IF(A372&lt;&gt;"",B372-C372,"")</f>
        <v/>
      </c>
      <c r="E372" s="2091" t="str">
        <f aca="false">IF(AND(A372&gt;0,A372&lt;&gt;""),IF(A372&gt;carência_sd_22,F371*(1+inflação_22)^(1/12),F371),"")</f>
        <v/>
      </c>
      <c r="F372" s="2071" t="str">
        <f aca="false">IF(A372&lt;&gt;"",E372-D372,"")</f>
        <v/>
      </c>
    </row>
    <row r="373" customFormat="false" ht="14.1" hidden="false" customHeight="true" outlineLevel="0" collapsed="false">
      <c r="A373" s="2070" t="str">
        <f aca="false">IF(A372&lt;&gt;"",IF(A372+1&lt;=prazo_22+carência_22,A372+1,""),"")</f>
        <v/>
      </c>
      <c r="B373" s="2091" t="str">
        <f aca="false">IF(A373&lt;&gt;"",IF(A373&gt;carência_22,(E373*((1+taxa_22)^(1/12)-1))/(1-(1+((1+taxa_22)^(1/12)-1))^(-(prazo_22+carência_22+1-A373))),0),"")</f>
        <v/>
      </c>
      <c r="C373" s="2091" t="str">
        <f aca="false">IF(A373&lt;&gt;"",IF(A373&gt;carência_22,((1+taxa_22)^(1/12)-1)*E373,0),"")</f>
        <v/>
      </c>
      <c r="D373" s="2091" t="str">
        <f aca="false">IF(A373&lt;&gt;"",B373-C373,"")</f>
        <v/>
      </c>
      <c r="E373" s="2091" t="str">
        <f aca="false">IF(AND(A373&gt;0,A373&lt;&gt;""),IF(A373&gt;carência_sd_22,F372*(1+inflação_22)^(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13">
      <formula>IF($A13&lt;&gt;"",1,0)</formula>
    </cfRule>
  </conditionalFormatting>
  <conditionalFormatting sqref="A14:F373">
    <cfRule type="expression" priority="3" aboveAverage="0" equalAverage="0" bottom="0" percent="0" rank="0" text="" dxfId="14">
      <formula>IF(OR($A14=0,$A14=""),0,1)</formula>
    </cfRule>
  </conditionalFormatting>
  <conditionalFormatting sqref="G13">
    <cfRule type="expression" priority="4" aboveAverage="0" equalAverage="0" bottom="0" percent="0" rank="0" text="" dxfId="15">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079" t="s">
        <v>1220</v>
      </c>
      <c r="B1" s="2079"/>
      <c r="C1" s="2079"/>
      <c r="D1" s="2079"/>
      <c r="E1" s="2079"/>
      <c r="F1" s="2079"/>
      <c r="G1" s="2079"/>
      <c r="H1" s="2079"/>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21</v>
      </c>
      <c r="F3" s="47"/>
    </row>
    <row r="4" customFormat="false" ht="14.1" hidden="false" customHeight="true" outlineLevel="0" collapsed="false">
      <c r="B4" s="2059" t="s">
        <v>1201</v>
      </c>
      <c r="C4" s="2059"/>
      <c r="D4" s="2093" t="n">
        <f aca="false">'IX FluxoCaixa'!L20+'IX FluxoCaixa'!L25</f>
        <v>1319086.7</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094"/>
      <c r="C13" s="2094"/>
      <c r="D13" s="2094"/>
      <c r="E13" s="2095" t="n">
        <f aca="false">IF(prazo_23&gt;0,empréstimo_23,0)</f>
        <v>1319086.7</v>
      </c>
      <c r="F13" s="2096" t="n">
        <f aca="false">IF(prazo_23&gt;0,empréstimo_23,0)</f>
        <v>1319086.7</v>
      </c>
      <c r="G13" s="2096" t="n">
        <f aca="false">SUM(G14:G109)</f>
        <v>1369956.40873835</v>
      </c>
    </row>
    <row r="14" customFormat="false" ht="14.1" hidden="false" customHeight="true" outlineLevel="0" collapsed="false">
      <c r="A14" s="2070" t="n">
        <f aca="false">IF(A13&lt;&gt;"",IF(A13+1&lt;=prazo_23+carência_23,A13+1,""),"")</f>
        <v>1</v>
      </c>
      <c r="B14" s="2095" t="n">
        <f aca="false">IF(A14&lt;&gt;"",IF(A14&gt;carência_23,(E14*((1+taxa_23)^(1/12)-1))/(1-(1+((1+taxa_23)^(1/12)-1))^(-(prazo_23+carência_23+1-A14))),0),"")</f>
        <v>0</v>
      </c>
      <c r="C14" s="2095" t="n">
        <f aca="false">IF(A14&lt;&gt;"",IF(A14&gt;carência_23,((1+taxa_23)^(1/12)-1)*E14,0),"")</f>
        <v>0</v>
      </c>
      <c r="D14" s="2095" t="n">
        <f aca="false">IF(A14&lt;&gt;"",B14-C14,"")</f>
        <v>0</v>
      </c>
      <c r="E14" s="2095" t="n">
        <f aca="false">IF(AND(A14&gt;0,A14&lt;&gt;""),IF(A14&gt;carência_sd_23,F13*(1+inflação_23)^(1/12),F13),"")</f>
        <v>1319086.7</v>
      </c>
      <c r="F14" s="2071" t="n">
        <f aca="false">IF(A14&lt;&gt;"",E14-D14,"")</f>
        <v>1319086.7</v>
      </c>
    </row>
    <row r="15" customFormat="false" ht="14.1" hidden="false" customHeight="true" outlineLevel="0" collapsed="false">
      <c r="A15" s="2070" t="n">
        <f aca="false">IF(A14&lt;&gt;"",IF(A14+1&lt;=prazo_23+carência_23,A14+1,""),"")</f>
        <v>2</v>
      </c>
      <c r="B15" s="2095" t="n">
        <f aca="false">IF(A15&lt;&gt;"",IF(A15&gt;carência_23,(E15*((1+taxa_23)^(1/12)-1))/(1-(1+((1+taxa_23)^(1/12)-1))^(-(prazo_23+carência_23+1-A15))),0),"")</f>
        <v>0</v>
      </c>
      <c r="C15" s="2095" t="n">
        <f aca="false">IF(A15&lt;&gt;"",IF(A15&gt;carência_23,((1+taxa_23)^(1/12)-1)*E15,0),"")</f>
        <v>0</v>
      </c>
      <c r="D15" s="2095" t="n">
        <f aca="false">IF(A15&lt;&gt;"",B15-C15,"")</f>
        <v>0</v>
      </c>
      <c r="E15" s="2095" t="n">
        <f aca="false">IF(AND(A15&gt;0,A15&lt;&gt;""),IF(A15&gt;carência_sd_23,F14*(1+inflação_23)^(1/12),F14),"")</f>
        <v>1319086.7</v>
      </c>
      <c r="F15" s="2071" t="n">
        <f aca="false">IF(A15&lt;&gt;"",E15-D15,"")</f>
        <v>1319086.7</v>
      </c>
    </row>
    <row r="16" customFormat="false" ht="14.1" hidden="false" customHeight="true" outlineLevel="0" collapsed="false">
      <c r="A16" s="2070" t="n">
        <f aca="false">IF(A15&lt;&gt;"",IF(A15+1&lt;=prazo_23+carência_23,A15+1,""),"")</f>
        <v>3</v>
      </c>
      <c r="B16" s="2095" t="n">
        <f aca="false">IF(A16&lt;&gt;"",IF(A16&gt;carência_23,(E16*((1+taxa_23)^(1/12)-1))/(1-(1+((1+taxa_23)^(1/12)-1))^(-(prazo_23+carência_23+1-A16))),0),"")</f>
        <v>0</v>
      </c>
      <c r="C16" s="2095" t="n">
        <f aca="false">IF(A16&lt;&gt;"",IF(A16&gt;carência_23,((1+taxa_23)^(1/12)-1)*E16,0),"")</f>
        <v>0</v>
      </c>
      <c r="D16" s="2095" t="n">
        <f aca="false">IF(A16&lt;&gt;"",B16-C16,"")</f>
        <v>0</v>
      </c>
      <c r="E16" s="2095" t="n">
        <f aca="false">IF(AND(A16&gt;0,A16&lt;&gt;""),IF(A16&gt;carência_sd_23,F15*(1+inflação_23)^(1/12),F15),"")</f>
        <v>1319086.7</v>
      </c>
      <c r="F16" s="2071" t="n">
        <f aca="false">IF(A16&lt;&gt;"",E16-D16,"")</f>
        <v>1319086.7</v>
      </c>
    </row>
    <row r="17" customFormat="false" ht="14.1" hidden="false" customHeight="true" outlineLevel="0" collapsed="false">
      <c r="A17" s="2070" t="n">
        <f aca="false">IF(A16&lt;&gt;"",IF(A16+1&lt;=prazo_23+carência_23,A16+1,""),"")</f>
        <v>4</v>
      </c>
      <c r="B17" s="2095" t="n">
        <f aca="false">IF(A17&lt;&gt;"",IF(A17&gt;carência_23,(E17*((1+taxa_23)^(1/12)-1))/(1-(1+((1+taxa_23)^(1/12)-1))^(-(prazo_23+carência_23+1-A17))),0),"")</f>
        <v>0</v>
      </c>
      <c r="C17" s="2095" t="n">
        <f aca="false">IF(A17&lt;&gt;"",IF(A17&gt;carência_23,((1+taxa_23)^(1/12)-1)*E17,0),"")</f>
        <v>0</v>
      </c>
      <c r="D17" s="2095" t="n">
        <f aca="false">IF(A17&lt;&gt;"",B17-C17,"")</f>
        <v>0</v>
      </c>
      <c r="E17" s="2095" t="n">
        <f aca="false">IF(AND(A17&gt;0,A17&lt;&gt;""),IF(A17&gt;carência_sd_23,F16*(1+inflação_23)^(1/12),F16),"")</f>
        <v>1319086.7</v>
      </c>
      <c r="F17" s="2071" t="n">
        <f aca="false">IF(A17&lt;&gt;"",E17-D17,"")</f>
        <v>1319086.7</v>
      </c>
    </row>
    <row r="18" customFormat="false" ht="14.1" hidden="false" customHeight="true" outlineLevel="0" collapsed="false">
      <c r="A18" s="2070" t="n">
        <f aca="false">IF(A17&lt;&gt;"",IF(A17+1&lt;=prazo_23+carência_23,A17+1,""),"")</f>
        <v>5</v>
      </c>
      <c r="B18" s="2095" t="n">
        <f aca="false">IF(A18&lt;&gt;"",IF(A18&gt;carência_23,(E18*((1+taxa_23)^(1/12)-1))/(1-(1+((1+taxa_23)^(1/12)-1))^(-(prazo_23+carência_23+1-A18))),0),"")</f>
        <v>0</v>
      </c>
      <c r="C18" s="2095" t="n">
        <f aca="false">IF(A18&lt;&gt;"",IF(A18&gt;carência_23,((1+taxa_23)^(1/12)-1)*E18,0),"")</f>
        <v>0</v>
      </c>
      <c r="D18" s="2095" t="n">
        <f aca="false">IF(A18&lt;&gt;"",B18-C18,"")</f>
        <v>0</v>
      </c>
      <c r="E18" s="2095" t="n">
        <f aca="false">IF(AND(A18&gt;0,A18&lt;&gt;""),IF(A18&gt;carência_sd_23,F17*(1+inflação_23)^(1/12),F17),"")</f>
        <v>1319086.7</v>
      </c>
      <c r="F18" s="2071" t="n">
        <f aca="false">IF(A18&lt;&gt;"",E18-D18,"")</f>
        <v>1319086.7</v>
      </c>
    </row>
    <row r="19" customFormat="false" ht="14.1" hidden="false" customHeight="true" outlineLevel="0" collapsed="false">
      <c r="A19" s="2070" t="n">
        <f aca="false">IF(A18&lt;&gt;"",IF(A18+1&lt;=prazo_23+carência_23,A18+1,""),"")</f>
        <v>6</v>
      </c>
      <c r="B19" s="2095" t="n">
        <f aca="false">IF(A19&lt;&gt;"",IF(A19&gt;carência_23,(E19*((1+taxa_23)^(1/12)-1))/(1-(1+((1+taxa_23)^(1/12)-1))^(-(prazo_23+carência_23+1-A19))),0),"")</f>
        <v>0</v>
      </c>
      <c r="C19" s="2095" t="n">
        <f aca="false">IF(A19&lt;&gt;"",IF(A19&gt;carência_23,((1+taxa_23)^(1/12)-1)*E19,0),"")</f>
        <v>0</v>
      </c>
      <c r="D19" s="2095" t="n">
        <f aca="false">IF(A19&lt;&gt;"",B19-C19,"")</f>
        <v>0</v>
      </c>
      <c r="E19" s="2095" t="n">
        <f aca="false">IF(AND(A19&gt;0,A19&lt;&gt;""),IF(A19&gt;carência_sd_23,F18*(1+inflação_23)^(1/12),F18),"")</f>
        <v>1319086.7</v>
      </c>
      <c r="F19" s="2071" t="n">
        <f aca="false">IF(A19&lt;&gt;"",E19-D19,"")</f>
        <v>1319086.7</v>
      </c>
    </row>
    <row r="20" customFormat="false" ht="14.1" hidden="false" customHeight="true" outlineLevel="0" collapsed="false">
      <c r="A20" s="2070" t="n">
        <f aca="false">IF(A19&lt;&gt;"",IF(A19+1&lt;=prazo_23+carência_23,A19+1,""),"")</f>
        <v>7</v>
      </c>
      <c r="B20" s="2095" t="n">
        <f aca="false">IF(A20&lt;&gt;"",IF(A20&gt;carência_23,(E20*((1+taxa_23)^(1/12)-1))/(1-(1+((1+taxa_23)^(1/12)-1))^(-(prazo_23+carência_23+1-A20))),0),"")</f>
        <v>38054.3446871763</v>
      </c>
      <c r="C20" s="2095" t="n">
        <f aca="false">IF(A20&lt;&gt;"",IF(A20&gt;carência_23,((1+taxa_23)^(1/12)-1)*E20,0),"")</f>
        <v>2717.10262772717</v>
      </c>
      <c r="D20" s="2095" t="n">
        <f aca="false">IF(A20&lt;&gt;"",B20-C20,"")</f>
        <v>35337.2420594491</v>
      </c>
      <c r="E20" s="2095" t="n">
        <f aca="false">IF(AND(A20&gt;0,A20&lt;&gt;""),IF(A20&gt;carência_sd_23,F19*(1+inflação_23)^(1/12),F19),"")</f>
        <v>1319086.7</v>
      </c>
      <c r="F20" s="2071" t="n">
        <f aca="false">IF(A20&lt;&gt;"",E20-D20,"")</f>
        <v>1283749.45794055</v>
      </c>
    </row>
    <row r="21" customFormat="false" ht="14.1" hidden="false" customHeight="true" outlineLevel="0" collapsed="false">
      <c r="A21" s="2070" t="n">
        <f aca="false">IF(A20&lt;&gt;"",IF(A20+1&lt;=prazo_23+carência_23,A20+1,""),"")</f>
        <v>8</v>
      </c>
      <c r="B21" s="2095" t="n">
        <f aca="false">IF(A21&lt;&gt;"",IF(A21&gt;carência_23,(E21*((1+taxa_23)^(1/12)-1))/(1-(1+((1+taxa_23)^(1/12)-1))^(-(prazo_23+carência_23+1-A21))),0),"")</f>
        <v>38054.3446871763</v>
      </c>
      <c r="C21" s="2095" t="n">
        <f aca="false">IF(A21&lt;&gt;"",IF(A21&gt;carência_23,((1+taxa_23)^(1/12)-1)*E21,0),"")</f>
        <v>2644.31369485691</v>
      </c>
      <c r="D21" s="2095" t="n">
        <f aca="false">IF(A21&lt;&gt;"",B21-C21,"")</f>
        <v>35410.0309923193</v>
      </c>
      <c r="E21" s="2095" t="n">
        <f aca="false">IF(AND(A21&gt;0,A21&lt;&gt;""),IF(A21&gt;carência_sd_23,F20*(1+inflação_23)^(1/12),F20),"")</f>
        <v>1283749.45794055</v>
      </c>
      <c r="F21" s="2071" t="n">
        <f aca="false">IF(A21&lt;&gt;"",E21-D21,"")</f>
        <v>1248339.42694823</v>
      </c>
    </row>
    <row r="22" customFormat="false" ht="14.1" hidden="false" customHeight="true" outlineLevel="0" collapsed="false">
      <c r="A22" s="2070" t="n">
        <f aca="false">IF(A21&lt;&gt;"",IF(A21+1&lt;=prazo_23+carência_23,A21+1,""),"")</f>
        <v>9</v>
      </c>
      <c r="B22" s="2095" t="n">
        <f aca="false">IF(A22&lt;&gt;"",IF(A22&gt;carência_23,(E22*((1+taxa_23)^(1/12)-1))/(1-(1+((1+taxa_23)^(1/12)-1))^(-(prazo_23+carência_23+1-A22))),0),"")</f>
        <v>38054.3446871763</v>
      </c>
      <c r="C22" s="2095" t="n">
        <f aca="false">IF(A22&lt;&gt;"",IF(A22&gt;carência_23,((1+taxa_23)^(1/12)-1)*E22,0),"")</f>
        <v>2571.37482870267</v>
      </c>
      <c r="D22" s="2095" t="n">
        <f aca="false">IF(A22&lt;&gt;"",B22-C22,"")</f>
        <v>35482.9698584736</v>
      </c>
      <c r="E22" s="2095" t="n">
        <f aca="false">IF(AND(A22&gt;0,A22&lt;&gt;""),IF(A22&gt;carência_sd_23,F21*(1+inflação_23)^(1/12),F21),"")</f>
        <v>1248339.42694823</v>
      </c>
      <c r="F22" s="2071" t="n">
        <f aca="false">IF(A22&lt;&gt;"",E22-D22,"")</f>
        <v>1212856.45708976</v>
      </c>
    </row>
    <row r="23" customFormat="false" ht="14.1" hidden="false" customHeight="true" outlineLevel="0" collapsed="false">
      <c r="A23" s="2070" t="n">
        <f aca="false">IF(A22&lt;&gt;"",IF(A22+1&lt;=prazo_23+carência_23,A22+1,""),"")</f>
        <v>10</v>
      </c>
      <c r="B23" s="2095" t="n">
        <f aca="false">IF(A23&lt;&gt;"",IF(A23&gt;carência_23,(E23*((1+taxa_23)^(1/12)-1))/(1-(1+((1+taxa_23)^(1/12)-1))^(-(prazo_23+carência_23+1-A23))),0),"")</f>
        <v>38054.3446871762</v>
      </c>
      <c r="C23" s="2095" t="n">
        <f aca="false">IF(A23&lt;&gt;"",IF(A23&gt;carência_23,((1+taxa_23)^(1/12)-1)*E23,0),"")</f>
        <v>2498.28572042645</v>
      </c>
      <c r="D23" s="2095" t="n">
        <f aca="false">IF(A23&lt;&gt;"",B23-C23,"")</f>
        <v>35556.0589667498</v>
      </c>
      <c r="E23" s="2095" t="n">
        <f aca="false">IF(AND(A23&gt;0,A23&lt;&gt;""),IF(A23&gt;carência_sd_23,F22*(1+inflação_23)^(1/12),F22),"")</f>
        <v>1212856.45708976</v>
      </c>
      <c r="F23" s="2071" t="n">
        <f aca="false">IF(A23&lt;&gt;"",E23-D23,"")</f>
        <v>1177300.39812301</v>
      </c>
    </row>
    <row r="24" customFormat="false" ht="14.1" hidden="false" customHeight="true" outlineLevel="0" collapsed="false">
      <c r="A24" s="2070" t="n">
        <f aca="false">IF(A23&lt;&gt;"",IF(A23+1&lt;=prazo_23+carência_23,A23+1,""),"")</f>
        <v>11</v>
      </c>
      <c r="B24" s="2095" t="n">
        <f aca="false">IF(A24&lt;&gt;"",IF(A24&gt;carência_23,(E24*((1+taxa_23)^(1/12)-1))/(1-(1+((1+taxa_23)^(1/12)-1))^(-(prazo_23+carência_23+1-A24))),0),"")</f>
        <v>38054.3446871763</v>
      </c>
      <c r="C24" s="2095" t="n">
        <f aca="false">IF(A24&lt;&gt;"",IF(A24&gt;carência_23,((1+taxa_23)^(1/12)-1)*E24,0),"")</f>
        <v>2425.04606055407</v>
      </c>
      <c r="D24" s="2095" t="n">
        <f aca="false">IF(A24&lt;&gt;"",B24-C24,"")</f>
        <v>35629.2986266222</v>
      </c>
      <c r="E24" s="2095" t="n">
        <f aca="false">IF(AND(A24&gt;0,A24&lt;&gt;""),IF(A24&gt;carência_sd_23,F23*(1+inflação_23)^(1/12),F23),"")</f>
        <v>1177300.39812301</v>
      </c>
      <c r="F24" s="2071" t="n">
        <f aca="false">IF(A24&lt;&gt;"",E24-D24,"")</f>
        <v>1141671.09949639</v>
      </c>
    </row>
    <row r="25" customFormat="false" ht="14.1" hidden="false" customHeight="true" outlineLevel="0" collapsed="false">
      <c r="A25" s="2070" t="n">
        <f aca="false">IF(A24&lt;&gt;"",IF(A24+1&lt;=prazo_23+carência_23,A24+1,""),"")</f>
        <v>12</v>
      </c>
      <c r="B25" s="2095" t="n">
        <f aca="false">IF(A25&lt;&gt;"",IF(A25&gt;carência_23,(E25*((1+taxa_23)^(1/12)-1))/(1-(1+((1+taxa_23)^(1/12)-1))^(-(prazo_23+carência_23+1-A25))),0),"")</f>
        <v>38054.3446871763</v>
      </c>
      <c r="C25" s="2095" t="n">
        <f aca="false">IF(A25&lt;&gt;"",IF(A25&gt;carência_23,((1+taxa_23)^(1/12)-1)*E25,0),"")</f>
        <v>2351.6555389739</v>
      </c>
      <c r="D25" s="2095" t="n">
        <f aca="false">IF(A25&lt;&gt;"",B25-C25,"")</f>
        <v>35702.6891482024</v>
      </c>
      <c r="E25" s="2095" t="n">
        <f aca="false">IF(AND(A25&gt;0,A25&lt;&gt;""),IF(A25&gt;carência_sd_23,F24*(1+inflação_23)^(1/12),F24),"")</f>
        <v>1141671.09949639</v>
      </c>
      <c r="F25" s="2071" t="n">
        <f aca="false">IF(A25&lt;&gt;"",E25-D25,"")</f>
        <v>1105968.41034818</v>
      </c>
      <c r="G25" s="2072" t="n">
        <f aca="false">SUM(C14:C25)</f>
        <v>15207.7784712412</v>
      </c>
      <c r="H25" s="2073" t="n">
        <v>1</v>
      </c>
    </row>
    <row r="26" customFormat="false" ht="14.1" hidden="false" customHeight="true" outlineLevel="0" collapsed="false">
      <c r="A26" s="2070" t="n">
        <f aca="false">IF(A25&lt;&gt;"",IF(A25+1&lt;=prazo_23+carência_23,A25+1,""),"")</f>
        <v>13</v>
      </c>
      <c r="B26" s="2095" t="n">
        <f aca="false">IF(A26&lt;&gt;"",IF(A26&gt;carência_23,(E26*((1+taxa_23)^(1/12)-1))/(1-(1+((1+taxa_23)^(1/12)-1))^(-(prazo_23+carência_23+1-A26))),0),"")</f>
        <v>38054.3446871763</v>
      </c>
      <c r="C26" s="2095" t="n">
        <f aca="false">IF(A26&lt;&gt;"",IF(A26&gt;carência_23,((1+taxa_23)^(1/12)-1)*E26,0),"")</f>
        <v>2278.11384493551</v>
      </c>
      <c r="D26" s="2095" t="n">
        <f aca="false">IF(A26&lt;&gt;"",B26-C26,"")</f>
        <v>35776.2308422407</v>
      </c>
      <c r="E26" s="2095" t="n">
        <f aca="false">IF(AND(A26&gt;0,A26&lt;&gt;""),IF(A26&gt;carência_sd_23,F25*(1+inflação_23)^(1/12),F25),"")</f>
        <v>1105968.41034818</v>
      </c>
      <c r="F26" s="2071" t="n">
        <f aca="false">IF(A26&lt;&gt;"",E26-D26,"")</f>
        <v>1070192.17950594</v>
      </c>
      <c r="G26" s="2072" t="n">
        <f aca="false">SUM(D14:D25)</f>
        <v>213118.289651816</v>
      </c>
    </row>
    <row r="27" customFormat="false" ht="14.1" hidden="false" customHeight="true" outlineLevel="0" collapsed="false">
      <c r="A27" s="2070" t="n">
        <f aca="false">IF(A26&lt;&gt;"",IF(A26+1&lt;=prazo_23+carência_23,A26+1,""),"")</f>
        <v>14</v>
      </c>
      <c r="B27" s="2095" t="n">
        <f aca="false">IF(A27&lt;&gt;"",IF(A27&gt;carência_23,(E27*((1+taxa_23)^(1/12)-1))/(1-(1+((1+taxa_23)^(1/12)-1))^(-(prazo_23+carência_23+1-A27))),0),"")</f>
        <v>38054.3446871763</v>
      </c>
      <c r="C27" s="2095" t="n">
        <f aca="false">IF(A27&lt;&gt;"",IF(A27&gt;carência_23,((1+taxa_23)^(1/12)-1)*E27,0),"")</f>
        <v>2204.42066704839</v>
      </c>
      <c r="D27" s="2095" t="n">
        <f aca="false">IF(A27&lt;&gt;"",B27-C27,"")</f>
        <v>35849.9240201279</v>
      </c>
      <c r="E27" s="2095" t="n">
        <f aca="false">IF(AND(A27&gt;0,A27&lt;&gt;""),IF(A27&gt;carência_sd_23,F26*(1+inflação_23)^(1/12),F26),"")</f>
        <v>1070192.17950594</v>
      </c>
      <c r="F27" s="2071" t="n">
        <f aca="false">IF(A27&lt;&gt;"",E27-D27,"")</f>
        <v>1034342.25548582</v>
      </c>
    </row>
    <row r="28" customFormat="false" ht="14.1" hidden="false" customHeight="true" outlineLevel="0" collapsed="false">
      <c r="A28" s="2070" t="n">
        <f aca="false">IF(A27&lt;&gt;"",IF(A27+1&lt;=prazo_23+carência_23,A27+1,""),"")</f>
        <v>15</v>
      </c>
      <c r="B28" s="2095" t="n">
        <f aca="false">IF(A28&lt;&gt;"",IF(A28&gt;carência_23,(E28*((1+taxa_23)^(1/12)-1))/(1-(1+((1+taxa_23)^(1/12)-1))^(-(prazo_23+carência_23+1-A28))),0),"")</f>
        <v>38054.3446871763</v>
      </c>
      <c r="C28" s="2095" t="n">
        <f aca="false">IF(A28&lt;&gt;"",IF(A28&gt;carência_23,((1+taxa_23)^(1/12)-1)*E28,0),"")</f>
        <v>2130.57569328063</v>
      </c>
      <c r="D28" s="2095" t="n">
        <f aca="false">IF(A28&lt;&gt;"",B28-C28,"")</f>
        <v>35923.7689938957</v>
      </c>
      <c r="E28" s="2095" t="n">
        <f aca="false">IF(AND(A28&gt;0,A28&lt;&gt;""),IF(A28&gt;carência_sd_23,F27*(1+inflação_23)^(1/12),F27),"")</f>
        <v>1034342.25548582</v>
      </c>
      <c r="F28" s="2071" t="n">
        <f aca="false">IF(A28&lt;&gt;"",E28-D28,"")</f>
        <v>998418.48649192</v>
      </c>
    </row>
    <row r="29" customFormat="false" ht="14.1" hidden="false" customHeight="true" outlineLevel="0" collapsed="false">
      <c r="A29" s="2070" t="n">
        <f aca="false">IF(A28&lt;&gt;"",IF(A28+1&lt;=prazo_23+carência_23,A28+1,""),"")</f>
        <v>16</v>
      </c>
      <c r="B29" s="2095" t="n">
        <f aca="false">IF(A29&lt;&gt;"",IF(A29&gt;carência_23,(E29*((1+taxa_23)^(1/12)-1))/(1-(1+((1+taxa_23)^(1/12)-1))^(-(prazo_23+carência_23+1-A29))),0),"")</f>
        <v>38054.3446871763</v>
      </c>
      <c r="C29" s="2095" t="n">
        <f aca="false">IF(A29&lt;&gt;"",IF(A29&gt;carência_23,((1+taxa_23)^(1/12)-1)*E29,0),"")</f>
        <v>2056.57861095755</v>
      </c>
      <c r="D29" s="2095" t="n">
        <f aca="false">IF(A29&lt;&gt;"",B29-C29,"")</f>
        <v>35997.7660762187</v>
      </c>
      <c r="E29" s="2095" t="n">
        <f aca="false">IF(AND(A29&gt;0,A29&lt;&gt;""),IF(A29&gt;carência_sd_23,F28*(1+inflação_23)^(1/12),F28),"")</f>
        <v>998418.48649192</v>
      </c>
      <c r="F29" s="2071" t="n">
        <f aca="false">IF(A29&lt;&gt;"",E29-D29,"")</f>
        <v>962420.720415701</v>
      </c>
    </row>
    <row r="30" customFormat="false" ht="14.1" hidden="false" customHeight="true" outlineLevel="0" collapsed="false">
      <c r="A30" s="2070" t="n">
        <f aca="false">IF(A29&lt;&gt;"",IF(A29+1&lt;=prazo_23+carência_23,A29+1,""),"")</f>
        <v>17</v>
      </c>
      <c r="B30" s="2095" t="n">
        <f aca="false">IF(A30&lt;&gt;"",IF(A30&gt;carência_23,(E30*((1+taxa_23)^(1/12)-1))/(1-(1+((1+taxa_23)^(1/12)-1))^(-(prazo_23+carência_23+1-A30))),0),"")</f>
        <v>38054.3446871763</v>
      </c>
      <c r="C30" s="2095" t="n">
        <f aca="false">IF(A30&lt;&gt;"",IF(A30&gt;carência_23,((1+taxa_23)^(1/12)-1)*E30,0),"")</f>
        <v>1982.42910676044</v>
      </c>
      <c r="D30" s="2095" t="n">
        <f aca="false">IF(A30&lt;&gt;"",B30-C30,"")</f>
        <v>36071.9155804158</v>
      </c>
      <c r="E30" s="2095" t="n">
        <f aca="false">IF(AND(A30&gt;0,A30&lt;&gt;""),IF(A30&gt;carência_sd_23,F29*(1+inflação_23)^(1/12),F29),"")</f>
        <v>962420.720415701</v>
      </c>
      <c r="F30" s="2071" t="n">
        <f aca="false">IF(A30&lt;&gt;"",E30-D30,"")</f>
        <v>926348.804835285</v>
      </c>
    </row>
    <row r="31" customFormat="false" ht="14.1" hidden="false" customHeight="true" outlineLevel="0" collapsed="false">
      <c r="A31" s="2070" t="n">
        <f aca="false">IF(A30&lt;&gt;"",IF(A30+1&lt;=prazo_23+carência_23,A30+1,""),"")</f>
        <v>18</v>
      </c>
      <c r="B31" s="2095" t="n">
        <f aca="false">IF(A31&lt;&gt;"",IF(A31&gt;carência_23,(E31*((1+taxa_23)^(1/12)-1))/(1-(1+((1+taxa_23)^(1/12)-1))^(-(prazo_23+carência_23+1-A31))),0),"")</f>
        <v>38054.3446871763</v>
      </c>
      <c r="C31" s="2095" t="n">
        <f aca="false">IF(A31&lt;&gt;"",IF(A31&gt;carência_23,((1+taxa_23)^(1/12)-1)*E31,0),"")</f>
        <v>1908.12686672519</v>
      </c>
      <c r="D31" s="2095" t="n">
        <f aca="false">IF(A31&lt;&gt;"",B31-C31,"")</f>
        <v>36146.2178204511</v>
      </c>
      <c r="E31" s="2095" t="n">
        <f aca="false">IF(AND(A31&gt;0,A31&lt;&gt;""),IF(A31&gt;carência_sd_23,F30*(1+inflação_23)^(1/12),F30),"")</f>
        <v>926348.804835285</v>
      </c>
      <c r="F31" s="2071" t="n">
        <f aca="false">IF(A31&lt;&gt;"",E31-D31,"")</f>
        <v>890202.587014834</v>
      </c>
    </row>
    <row r="32" customFormat="false" ht="14.1" hidden="false" customHeight="true" outlineLevel="0" collapsed="false">
      <c r="A32" s="2070" t="n">
        <f aca="false">IF(A31&lt;&gt;"",IF(A31+1&lt;=prazo_23+carência_23,A31+1,""),"")</f>
        <v>19</v>
      </c>
      <c r="B32" s="2095" t="n">
        <f aca="false">IF(A32&lt;&gt;"",IF(A32&gt;carência_23,(E32*((1+taxa_23)^(1/12)-1))/(1-(1+((1+taxa_23)^(1/12)-1))^(-(prazo_23+carência_23+1-A32))),0),"")</f>
        <v>38054.3446871762</v>
      </c>
      <c r="C32" s="2095" t="n">
        <f aca="false">IF(A32&lt;&gt;"",IF(A32&gt;carência_23,((1+taxa_23)^(1/12)-1)*E32,0),"")</f>
        <v>1833.67157624099</v>
      </c>
      <c r="D32" s="2095" t="n">
        <f aca="false">IF(A32&lt;&gt;"",B32-C32,"")</f>
        <v>36220.6731109352</v>
      </c>
      <c r="E32" s="2095" t="n">
        <f aca="false">IF(AND(A32&gt;0,A32&lt;&gt;""),IF(A32&gt;carência_sd_23,F31*(1+inflação_23)^(1/12),F31),"")</f>
        <v>890202.587014834</v>
      </c>
      <c r="F32" s="2071" t="n">
        <f aca="false">IF(A32&lt;&gt;"",E32-D32,"")</f>
        <v>853981.913903899</v>
      </c>
    </row>
    <row r="33" customFormat="false" ht="14.1" hidden="false" customHeight="true" outlineLevel="0" collapsed="false">
      <c r="A33" s="2070" t="n">
        <f aca="false">IF(A32&lt;&gt;"",IF(A32+1&lt;=prazo_23+carência_23,A32+1,""),"")</f>
        <v>20</v>
      </c>
      <c r="B33" s="2095" t="n">
        <f aca="false">IF(A33&lt;&gt;"",IF(A33&gt;carência_23,(E33*((1+taxa_23)^(1/12)-1))/(1-(1+((1+taxa_23)^(1/12)-1))^(-(prazo_23+carência_23+1-A33))),0),"")</f>
        <v>38054.3446871763</v>
      </c>
      <c r="C33" s="2095" t="n">
        <f aca="false">IF(A33&lt;&gt;"",IF(A33&gt;carência_23,((1+taxa_23)^(1/12)-1)*E33,0),"")</f>
        <v>1759.06292004897</v>
      </c>
      <c r="D33" s="2095" t="n">
        <f aca="false">IF(A33&lt;&gt;"",B33-C33,"")</f>
        <v>36295.2817671273</v>
      </c>
      <c r="E33" s="2095" t="n">
        <f aca="false">IF(AND(A33&gt;0,A33&lt;&gt;""),IF(A33&gt;carência_sd_23,F32*(1+inflação_23)^(1/12),F32),"")</f>
        <v>853981.913903899</v>
      </c>
      <c r="F33" s="2071" t="n">
        <f aca="false">IF(A33&lt;&gt;"",E33-D33,"")</f>
        <v>817686.632136771</v>
      </c>
    </row>
    <row r="34" customFormat="false" ht="14.1" hidden="false" customHeight="true" outlineLevel="0" collapsed="false">
      <c r="A34" s="2070" t="n">
        <f aca="false">IF(A33&lt;&gt;"",IF(A33+1&lt;=prazo_23+carência_23,A33+1,""),"")</f>
        <v>21</v>
      </c>
      <c r="B34" s="2095" t="n">
        <f aca="false">IF(A34&lt;&gt;"",IF(A34&gt;carência_23,(E34*((1+taxa_23)^(1/12)-1))/(1-(1+((1+taxa_23)^(1/12)-1))^(-(prazo_23+carência_23+1-A34))),0),"")</f>
        <v>38054.3446871763</v>
      </c>
      <c r="C34" s="2095" t="n">
        <f aca="false">IF(A34&lt;&gt;"",IF(A34&gt;carência_23,((1+taxa_23)^(1/12)-1)*E34,0),"")</f>
        <v>1684.30058224088</v>
      </c>
      <c r="D34" s="2095" t="n">
        <f aca="false">IF(A34&lt;&gt;"",B34-C34,"")</f>
        <v>36370.0441049354</v>
      </c>
      <c r="E34" s="2095" t="n">
        <f aca="false">IF(AND(A34&gt;0,A34&lt;&gt;""),IF(A34&gt;carência_sd_23,F33*(1+inflação_23)^(1/12),F33),"")</f>
        <v>817686.632136771</v>
      </c>
      <c r="F34" s="2071" t="n">
        <f aca="false">IF(A34&lt;&gt;"",E34-D34,"")</f>
        <v>781316.588031836</v>
      </c>
    </row>
    <row r="35" customFormat="false" ht="14.1" hidden="false" customHeight="true" outlineLevel="0" collapsed="false">
      <c r="A35" s="2070" t="n">
        <f aca="false">IF(A34&lt;&gt;"",IF(A34+1&lt;=prazo_23+carência_23,A34+1,""),"")</f>
        <v>22</v>
      </c>
      <c r="B35" s="2095" t="n">
        <f aca="false">IF(A35&lt;&gt;"",IF(A35&gt;carência_23,(E35*((1+taxa_23)^(1/12)-1))/(1-(1+((1+taxa_23)^(1/12)-1))^(-(prazo_23+carência_23+1-A35))),0),"")</f>
        <v>38054.3446871763</v>
      </c>
      <c r="C35" s="2095" t="n">
        <f aca="false">IF(A35&lt;&gt;"",IF(A35&gt;carência_23,((1+taxa_23)^(1/12)-1)*E35,0),"")</f>
        <v>1609.38424625775</v>
      </c>
      <c r="D35" s="2095" t="n">
        <f aca="false">IF(A35&lt;&gt;"",B35-C35,"")</f>
        <v>36444.9604409185</v>
      </c>
      <c r="E35" s="2095" t="n">
        <f aca="false">IF(AND(A35&gt;0,A35&lt;&gt;""),IF(A35&gt;carência_sd_23,F34*(1+inflação_23)^(1/12),F34),"")</f>
        <v>781316.588031836</v>
      </c>
      <c r="F35" s="2071" t="n">
        <f aca="false">IF(A35&lt;&gt;"",E35-D35,"")</f>
        <v>744871.627590918</v>
      </c>
    </row>
    <row r="36" customFormat="false" ht="14.1" hidden="false" customHeight="true" outlineLevel="0" collapsed="false">
      <c r="A36" s="2070" t="n">
        <f aca="false">IF(A35&lt;&gt;"",IF(A35+1&lt;=prazo_23+carência_23,A35+1,""),"")</f>
        <v>23</v>
      </c>
      <c r="B36" s="2095" t="n">
        <f aca="false">IF(A36&lt;&gt;"",IF(A36&gt;carência_23,(E36*((1+taxa_23)^(1/12)-1))/(1-(1+((1+taxa_23)^(1/12)-1))^(-(prazo_23+carência_23+1-A36))),0),"")</f>
        <v>38054.3446871762</v>
      </c>
      <c r="C36" s="2095" t="n">
        <f aca="false">IF(A36&lt;&gt;"",IF(A36&gt;carência_23,((1+taxa_23)^(1/12)-1)*E36,0),"")</f>
        <v>1534.31359488857</v>
      </c>
      <c r="D36" s="2095" t="n">
        <f aca="false">IF(A36&lt;&gt;"",B36-C36,"")</f>
        <v>36520.0310922877</v>
      </c>
      <c r="E36" s="2095" t="n">
        <f aca="false">IF(AND(A36&gt;0,A36&lt;&gt;""),IF(A36&gt;carência_sd_23,F35*(1+inflação_23)^(1/12),F35),"")</f>
        <v>744871.627590918</v>
      </c>
      <c r="F36" s="2071" t="n">
        <f aca="false">IF(A36&lt;&gt;"",E36-D36,"")</f>
        <v>708351.59649863</v>
      </c>
    </row>
    <row r="37" customFormat="false" ht="14.1" hidden="false" customHeight="true" outlineLevel="0" collapsed="false">
      <c r="A37" s="2070" t="n">
        <f aca="false">IF(A36&lt;&gt;"",IF(A36+1&lt;=prazo_23+carência_23,A36+1,""),"")</f>
        <v>24</v>
      </c>
      <c r="B37" s="2095" t="n">
        <f aca="false">IF(A37&lt;&gt;"",IF(A37&gt;carência_23,(E37*((1+taxa_23)^(1/12)-1))/(1-(1+((1+taxa_23)^(1/12)-1))^(-(prazo_23+carência_23+1-A37))),0),"")</f>
        <v>38054.3446871763</v>
      </c>
      <c r="C37" s="2095" t="n">
        <f aca="false">IF(A37&lt;&gt;"",IF(A37&gt;carência_23,((1+taxa_23)^(1/12)-1)*E37,0),"")</f>
        <v>1459.08831026889</v>
      </c>
      <c r="D37" s="2095" t="n">
        <f aca="false">IF(A37&lt;&gt;"",B37-C37,"")</f>
        <v>36595.2563769074</v>
      </c>
      <c r="E37" s="2095" t="n">
        <f aca="false">IF(AND(A37&gt;0,A37&lt;&gt;""),IF(A37&gt;carência_sd_23,F36*(1+inflação_23)^(1/12),F36),"")</f>
        <v>708351.59649863</v>
      </c>
      <c r="F37" s="2071" t="n">
        <f aca="false">IF(A37&lt;&gt;"",E37-D37,"")</f>
        <v>671756.340121722</v>
      </c>
      <c r="G37" s="2072" t="n">
        <f aca="false">SUM(C26:C37)</f>
        <v>22440.0660196538</v>
      </c>
      <c r="H37" s="2073" t="n">
        <v>2</v>
      </c>
    </row>
    <row r="38" customFormat="false" ht="14.1" hidden="false" customHeight="true" outlineLevel="0" collapsed="false">
      <c r="A38" s="2070" t="n">
        <f aca="false">IF(A37&lt;&gt;"",IF(A37+1&lt;=prazo_23+carência_23,A37+1,""),"")</f>
        <v>25</v>
      </c>
      <c r="B38" s="2095" t="n">
        <f aca="false">IF(A38&lt;&gt;"",IF(A38&gt;carência_23,(E38*((1+taxa_23)^(1/12)-1))/(1-(1+((1+taxa_23)^(1/12)-1))^(-(prazo_23+carência_23+1-A38))),0),"")</f>
        <v>38054.3446871762</v>
      </c>
      <c r="C38" s="2095" t="n">
        <f aca="false">IF(A38&lt;&gt;"",IF(A38&gt;carência_23,((1+taxa_23)^(1/12)-1)*E38,0),"")</f>
        <v>1383.70807387954</v>
      </c>
      <c r="D38" s="2095" t="n">
        <f aca="false">IF(A38&lt;&gt;"",B38-C38,"")</f>
        <v>36670.6366132967</v>
      </c>
      <c r="E38" s="2095" t="n">
        <f aca="false">IF(AND(A38&gt;0,A38&lt;&gt;""),IF(A38&gt;carência_sd_23,F37*(1+inflação_23)^(1/12),F37),"")</f>
        <v>671756.340121722</v>
      </c>
      <c r="F38" s="2071" t="n">
        <f aca="false">IF(A38&lt;&gt;"",E38-D38,"")</f>
        <v>635085.703508426</v>
      </c>
      <c r="G38" s="2072" t="n">
        <f aca="false">SUM(D26:D37)</f>
        <v>434212.070226461</v>
      </c>
    </row>
    <row r="39" customFormat="false" ht="14.1" hidden="false" customHeight="true" outlineLevel="0" collapsed="false">
      <c r="A39" s="2070" t="n">
        <f aca="false">IF(A38&lt;&gt;"",IF(A38+1&lt;=prazo_23+carência_23,A38+1,""),"")</f>
        <v>26</v>
      </c>
      <c r="B39" s="2095" t="n">
        <f aca="false">IF(A39&lt;&gt;"",IF(A39&gt;carência_23,(E39*((1+taxa_23)^(1/12)-1))/(1-(1+((1+taxa_23)^(1/12)-1))^(-(prazo_23+carência_23+1-A39))),0),"")</f>
        <v>38054.3446871763</v>
      </c>
      <c r="C39" s="2095" t="n">
        <f aca="false">IF(A39&lt;&gt;"",IF(A39&gt;carência_23,((1+taxa_23)^(1/12)-1)*E39,0),"")</f>
        <v>1308.17256654525</v>
      </c>
      <c r="D39" s="2095" t="n">
        <f aca="false">IF(A39&lt;&gt;"",B39-C39,"")</f>
        <v>36746.172120631</v>
      </c>
      <c r="E39" s="2095" t="n">
        <f aca="false">IF(AND(A39&gt;0,A39&lt;&gt;""),IF(A39&gt;carência_sd_23,F38*(1+inflação_23)^(1/12),F38),"")</f>
        <v>635085.703508426</v>
      </c>
      <c r="F39" s="2071" t="n">
        <f aca="false">IF(A39&lt;&gt;"",E39-D39,"")</f>
        <v>598339.531387795</v>
      </c>
    </row>
    <row r="40" customFormat="false" ht="14.1" hidden="false" customHeight="true" outlineLevel="0" collapsed="false">
      <c r="A40" s="2070" t="n">
        <f aca="false">IF(A39&lt;&gt;"",IF(A39+1&lt;=prazo_23+carência_23,A39+1,""),"")</f>
        <v>27</v>
      </c>
      <c r="B40" s="2095" t="n">
        <f aca="false">IF(A40&lt;&gt;"",IF(A40&gt;carência_23,(E40*((1+taxa_23)^(1/12)-1))/(1-(1+((1+taxa_23)^(1/12)-1))^(-(prazo_23+carência_23+1-A40))),0),"")</f>
        <v>38054.3446871762</v>
      </c>
      <c r="C40" s="2095" t="n">
        <f aca="false">IF(A40&lt;&gt;"",IF(A40&gt;carência_23,((1+taxa_23)^(1/12)-1)*E40,0),"")</f>
        <v>1232.48146843329</v>
      </c>
      <c r="D40" s="2095" t="n">
        <f aca="false">IF(A40&lt;&gt;"",B40-C40,"")</f>
        <v>36821.863218743</v>
      </c>
      <c r="E40" s="2095" t="n">
        <f aca="false">IF(AND(A40&gt;0,A40&lt;&gt;""),IF(A40&gt;carência_sd_23,F39*(1+inflação_23)^(1/12),F39),"")</f>
        <v>598339.531387795</v>
      </c>
      <c r="F40" s="2071" t="n">
        <f aca="false">IF(A40&lt;&gt;"",E40-D40,"")</f>
        <v>561517.668169052</v>
      </c>
    </row>
    <row r="41" customFormat="false" ht="14.1" hidden="false" customHeight="true" outlineLevel="0" collapsed="false">
      <c r="A41" s="2070" t="n">
        <f aca="false">IF(A40&lt;&gt;"",IF(A40+1&lt;=prazo_23+carência_23,A40+1,""),"")</f>
        <v>28</v>
      </c>
      <c r="B41" s="2095" t="n">
        <f aca="false">IF(A41&lt;&gt;"",IF(A41&gt;carência_23,(E41*((1+taxa_23)^(1/12)-1))/(1-(1+((1+taxa_23)^(1/12)-1))^(-(prazo_23+carência_23+1-A41))),0),"")</f>
        <v>38054.3446871763</v>
      </c>
      <c r="C41" s="2095" t="n">
        <f aca="false">IF(A41&lt;&gt;"",IF(A41&gt;carência_23,((1+taxa_23)^(1/12)-1)*E41,0),"")</f>
        <v>1156.63445905213</v>
      </c>
      <c r="D41" s="2095" t="n">
        <f aca="false">IF(A41&lt;&gt;"",B41-C41,"")</f>
        <v>36897.7102281241</v>
      </c>
      <c r="E41" s="2095" t="n">
        <f aca="false">IF(AND(A41&gt;0,A41&lt;&gt;""),IF(A41&gt;carência_sd_23,F40*(1+inflação_23)^(1/12),F40),"")</f>
        <v>561517.668169052</v>
      </c>
      <c r="F41" s="2071" t="n">
        <f aca="false">IF(A41&lt;&gt;"",E41-D41,"")</f>
        <v>524619.957940928</v>
      </c>
    </row>
    <row r="42" customFormat="false" ht="14.1" hidden="false" customHeight="true" outlineLevel="0" collapsed="false">
      <c r="A42" s="2070" t="n">
        <f aca="false">IF(A41&lt;&gt;"",IF(A41+1&lt;=prazo_23+carência_23,A41+1,""),"")</f>
        <v>29</v>
      </c>
      <c r="B42" s="2095" t="n">
        <f aca="false">IF(A42&lt;&gt;"",IF(A42&gt;carência_23,(E42*((1+taxa_23)^(1/12)-1))/(1-(1+((1+taxa_23)^(1/12)-1))^(-(prazo_23+carência_23+1-A42))),0),"")</f>
        <v>38054.3446871763</v>
      </c>
      <c r="C42" s="2095" t="n">
        <f aca="false">IF(A42&lt;&gt;"",IF(A42&gt;carência_23,((1+taxa_23)^(1/12)-1)*E42,0),"")</f>
        <v>1080.6312172501</v>
      </c>
      <c r="D42" s="2095" t="n">
        <f aca="false">IF(A42&lt;&gt;"",B42-C42,"")</f>
        <v>36973.7134699262</v>
      </c>
      <c r="E42" s="2095" t="n">
        <f aca="false">IF(AND(A42&gt;0,A42&lt;&gt;""),IF(A42&gt;carência_sd_23,F41*(1+inflação_23)^(1/12),F41),"")</f>
        <v>524619.957940928</v>
      </c>
      <c r="F42" s="2071" t="n">
        <f aca="false">IF(A42&lt;&gt;"",E42-D42,"")</f>
        <v>487646.244471002</v>
      </c>
    </row>
    <row r="43" customFormat="false" ht="14.1" hidden="false" customHeight="true" outlineLevel="0" collapsed="false">
      <c r="A43" s="2070" t="n">
        <f aca="false">IF(A42&lt;&gt;"",IF(A42+1&lt;=prazo_23+carência_23,A42+1,""),"")</f>
        <v>30</v>
      </c>
      <c r="B43" s="2095" t="n">
        <f aca="false">IF(A43&lt;&gt;"",IF(A43&gt;carência_23,(E43*((1+taxa_23)^(1/12)-1))/(1-(1+((1+taxa_23)^(1/12)-1))^(-(prazo_23+carência_23+1-A43))),0),"")</f>
        <v>38054.3446871763</v>
      </c>
      <c r="C43" s="2095" t="n">
        <f aca="false">IF(A43&lt;&gt;"",IF(A43&gt;carência_23,((1+taxa_23)^(1/12)-1)*E43,0),"")</f>
        <v>1004.47142121397</v>
      </c>
      <c r="D43" s="2095" t="n">
        <f aca="false">IF(A43&lt;&gt;"",B43-C43,"")</f>
        <v>37049.8732659623</v>
      </c>
      <c r="E43" s="2095" t="n">
        <f aca="false">IF(AND(A43&gt;0,A43&lt;&gt;""),IF(A43&gt;carência_sd_23,F42*(1+inflação_23)^(1/12),F42),"")</f>
        <v>487646.244471002</v>
      </c>
      <c r="F43" s="2071" t="n">
        <f aca="false">IF(A43&lt;&gt;"",E43-D43,"")</f>
        <v>450596.371205039</v>
      </c>
    </row>
    <row r="44" customFormat="false" ht="14.1" hidden="false" customHeight="true" outlineLevel="0" collapsed="false">
      <c r="A44" s="2070" t="n">
        <f aca="false">IF(A43&lt;&gt;"",IF(A43+1&lt;=prazo_23+carência_23,A43+1,""),"")</f>
        <v>31</v>
      </c>
      <c r="B44" s="2095" t="n">
        <f aca="false">IF(A44&lt;&gt;"",IF(A44&gt;carência_23,(E44*((1+taxa_23)^(1/12)-1))/(1-(1+((1+taxa_23)^(1/12)-1))^(-(prazo_23+carência_23+1-A44))),0),"")</f>
        <v>38054.3446871762</v>
      </c>
      <c r="C44" s="2095" t="n">
        <f aca="false">IF(A44&lt;&gt;"",IF(A44&gt;carência_23,((1+taxa_23)^(1/12)-1)*E44,0),"")</f>
        <v>928.154748467663</v>
      </c>
      <c r="D44" s="2095" t="n">
        <f aca="false">IF(A44&lt;&gt;"",B44-C44,"")</f>
        <v>37126.1899387086</v>
      </c>
      <c r="E44" s="2095" t="n">
        <f aca="false">IF(AND(A44&gt;0,A44&lt;&gt;""),IF(A44&gt;carência_sd_23,F43*(1+inflação_23)^(1/12),F43),"")</f>
        <v>450596.371205039</v>
      </c>
      <c r="F44" s="2071" t="n">
        <f aca="false">IF(A44&lt;&gt;"",E44-D44,"")</f>
        <v>413470.181266331</v>
      </c>
    </row>
    <row r="45" customFormat="false" ht="14.1" hidden="false" customHeight="true" outlineLevel="0" collapsed="false">
      <c r="A45" s="2070" t="n">
        <f aca="false">IF(A44&lt;&gt;"",IF(A44+1&lt;=prazo_23+carência_23,A44+1,""),"")</f>
        <v>32</v>
      </c>
      <c r="B45" s="2095" t="n">
        <f aca="false">IF(A45&lt;&gt;"",IF(A45&gt;carência_23,(E45*((1+taxa_23)^(1/12)-1))/(1-(1+((1+taxa_23)^(1/12)-1))^(-(prazo_23+carência_23+1-A45))),0),"")</f>
        <v>38054.3446871763</v>
      </c>
      <c r="C45" s="2095" t="n">
        <f aca="false">IF(A45&lt;&gt;"",IF(A45&gt;carência_23,((1+taxa_23)^(1/12)-1)*E45,0),"")</f>
        <v>851.68087587084</v>
      </c>
      <c r="D45" s="2095" t="n">
        <f aca="false">IF(A45&lt;&gt;"",B45-C45,"")</f>
        <v>37202.6638113054</v>
      </c>
      <c r="E45" s="2095" t="n">
        <f aca="false">IF(AND(A45&gt;0,A45&lt;&gt;""),IF(A45&gt;carência_sd_23,F44*(1+inflação_23)^(1/12),F44),"")</f>
        <v>413470.181266331</v>
      </c>
      <c r="F45" s="2071" t="n">
        <f aca="false">IF(A45&lt;&gt;"",E45-D45,"")</f>
        <v>376267.517455025</v>
      </c>
    </row>
    <row r="46" customFormat="false" ht="14.1" hidden="false" customHeight="true" outlineLevel="0" collapsed="false">
      <c r="A46" s="2070" t="n">
        <f aca="false">IF(A45&lt;&gt;"",IF(A45+1&lt;=prazo_23+carência_23,A45+1,""),"")</f>
        <v>33</v>
      </c>
      <c r="B46" s="2095" t="n">
        <f aca="false">IF(A46&lt;&gt;"",IF(A46&gt;carência_23,(E46*((1+taxa_23)^(1/12)-1))/(1-(1+((1+taxa_23)^(1/12)-1))^(-(prazo_23+carência_23+1-A46))),0),"")</f>
        <v>38054.3446871763</v>
      </c>
      <c r="C46" s="2095" t="n">
        <f aca="false">IF(A46&lt;&gt;"",IF(A46&gt;carência_23,((1+taxa_23)^(1/12)-1)*E46,0),"")</f>
        <v>775.049479617547</v>
      </c>
      <c r="D46" s="2095" t="n">
        <f aca="false">IF(A46&lt;&gt;"",B46-C46,"")</f>
        <v>37279.2952075587</v>
      </c>
      <c r="E46" s="2095" t="n">
        <f aca="false">IF(AND(A46&gt;0,A46&lt;&gt;""),IF(A46&gt;carência_sd_23,F45*(1+inflação_23)^(1/12),F45),"")</f>
        <v>376267.517455025</v>
      </c>
      <c r="F46" s="2071" t="n">
        <f aca="false">IF(A46&lt;&gt;"",E46-D46,"")</f>
        <v>338988.222247466</v>
      </c>
    </row>
    <row r="47" customFormat="false" ht="14.1" hidden="false" customHeight="true" outlineLevel="0" collapsed="false">
      <c r="A47" s="2070" t="n">
        <f aca="false">IF(A46&lt;&gt;"",IF(A46+1&lt;=prazo_23+carência_23,A46+1,""),"")</f>
        <v>34</v>
      </c>
      <c r="B47" s="2095" t="n">
        <f aca="false">IF(A47&lt;&gt;"",IF(A47&gt;carência_23,(E47*((1+taxa_23)^(1/12)-1))/(1-(1+((1+taxa_23)^(1/12)-1))^(-(prazo_23+carência_23+1-A47))),0),"")</f>
        <v>38054.3446871762</v>
      </c>
      <c r="C47" s="2095" t="n">
        <f aca="false">IF(A47&lt;&gt;"",IF(A47&gt;carência_23,((1+taxa_23)^(1/12)-1)*E47,0),"")</f>
        <v>698.260235234843</v>
      </c>
      <c r="D47" s="2095" t="n">
        <f aca="false">IF(A47&lt;&gt;"",B47-C47,"")</f>
        <v>37356.0844519414</v>
      </c>
      <c r="E47" s="2095" t="n">
        <f aca="false">IF(AND(A47&gt;0,A47&lt;&gt;""),IF(A47&gt;carência_sd_23,F46*(1+inflação_23)^(1/12),F46),"")</f>
        <v>338988.222247466</v>
      </c>
      <c r="F47" s="2071" t="n">
        <f aca="false">IF(A47&lt;&gt;"",E47-D47,"")</f>
        <v>301632.137795525</v>
      </c>
    </row>
    <row r="48" customFormat="false" ht="14.1" hidden="false" customHeight="true" outlineLevel="0" collapsed="false">
      <c r="A48" s="2070" t="n">
        <f aca="false">IF(A47&lt;&gt;"",IF(A47+1&lt;=prazo_23+carência_23,A47+1,""),"")</f>
        <v>35</v>
      </c>
      <c r="B48" s="2095" t="n">
        <f aca="false">IF(A48&lt;&gt;"",IF(A48&gt;carência_23,(E48*((1+taxa_23)^(1/12)-1))/(1-(1+((1+taxa_23)^(1/12)-1))^(-(prazo_23+carência_23+1-A48))),0),"")</f>
        <v>38054.3446871763</v>
      </c>
      <c r="C48" s="2095" t="n">
        <f aca="false">IF(A48&lt;&gt;"",IF(A48&gt;carência_23,((1+taxa_23)^(1/12)-1)*E48,0),"")</f>
        <v>621.312817581426</v>
      </c>
      <c r="D48" s="2095" t="n">
        <f aca="false">IF(A48&lt;&gt;"",B48-C48,"")</f>
        <v>37433.0318695949</v>
      </c>
      <c r="E48" s="2095" t="n">
        <f aca="false">IF(AND(A48&gt;0,A48&lt;&gt;""),IF(A48&gt;carência_sd_23,F47*(1+inflação_23)^(1/12),F47),"")</f>
        <v>301632.137795525</v>
      </c>
      <c r="F48" s="2071" t="n">
        <f aca="false">IF(A48&lt;&gt;"",E48-D48,"")</f>
        <v>264199.10592593</v>
      </c>
    </row>
    <row r="49" customFormat="false" ht="14.1" hidden="false" customHeight="true" outlineLevel="0" collapsed="false">
      <c r="A49" s="2070" t="n">
        <f aca="false">IF(A48&lt;&gt;"",IF(A48+1&lt;=prazo_23+carência_23,A48+1,""),"")</f>
        <v>36</v>
      </c>
      <c r="B49" s="2095" t="n">
        <f aca="false">IF(A49&lt;&gt;"",IF(A49&gt;carência_23,(E49*((1+taxa_23)^(1/12)-1))/(1-(1+((1+taxa_23)^(1/12)-1))^(-(prazo_23+carência_23+1-A49))),0),"")</f>
        <v>38054.3446871764</v>
      </c>
      <c r="C49" s="2095" t="n">
        <f aca="false">IF(A49&lt;&gt;"",IF(A49&gt;carência_23,((1+taxa_23)^(1/12)-1)*E49,0),"")</f>
        <v>544.206900846255</v>
      </c>
      <c r="D49" s="2095" t="n">
        <f aca="false">IF(A49&lt;&gt;"",B49-C49,"")</f>
        <v>37510.1377863301</v>
      </c>
      <c r="E49" s="2095" t="n">
        <f aca="false">IF(AND(A49&gt;0,A49&lt;&gt;""),IF(A49&gt;carência_sd_23,F48*(1+inflação_23)^(1/12),F48),"")</f>
        <v>264199.10592593</v>
      </c>
      <c r="F49" s="2071" t="n">
        <f aca="false">IF(A49&lt;&gt;"",E49-D49,"")</f>
        <v>226688.9681396</v>
      </c>
      <c r="G49" s="2072" t="n">
        <f aca="false">SUM(C38:C49)</f>
        <v>11584.7642639929</v>
      </c>
      <c r="H49" s="2073" t="n">
        <v>3</v>
      </c>
    </row>
    <row r="50" customFormat="false" ht="14.1" hidden="false" customHeight="true" outlineLevel="0" collapsed="false">
      <c r="A50" s="2070" t="n">
        <f aca="false">IF(A49&lt;&gt;"",IF(A49+1&lt;=prazo_23+carência_23,A49+1,""),"")</f>
        <v>37</v>
      </c>
      <c r="B50" s="2095" t="n">
        <f aca="false">IF(A50&lt;&gt;"",IF(A50&gt;carência_23,(E50*((1+taxa_23)^(1/12)-1))/(1-(1+((1+taxa_23)^(1/12)-1))^(-(prazo_23+carência_23+1-A50))),0),"")</f>
        <v>38054.3446871762</v>
      </c>
      <c r="C50" s="2095" t="n">
        <f aca="false">IF(A50&lt;&gt;"",IF(A50&gt;carência_23,((1+taxa_23)^(1/12)-1)*E50,0),"")</f>
        <v>466.942158547174</v>
      </c>
      <c r="D50" s="2095" t="n">
        <f aca="false">IF(A50&lt;&gt;"",B50-C50,"")</f>
        <v>37587.402528629</v>
      </c>
      <c r="E50" s="2095" t="n">
        <f aca="false">IF(AND(A50&gt;0,A50&lt;&gt;""),IF(A50&gt;carência_sd_23,F49*(1+inflação_23)^(1/12),F49),"")</f>
        <v>226688.9681396</v>
      </c>
      <c r="F50" s="2071" t="n">
        <f aca="false">IF(A50&lt;&gt;"",E50-D50,"")</f>
        <v>189101.565610971</v>
      </c>
      <c r="G50" s="2072" t="n">
        <f aca="false">SUM(D38:D49)</f>
        <v>445067.371982122</v>
      </c>
    </row>
    <row r="51" customFormat="false" ht="14.1" hidden="false" customHeight="true" outlineLevel="0" collapsed="false">
      <c r="A51" s="2070" t="n">
        <f aca="false">IF(A50&lt;&gt;"",IF(A50+1&lt;=prazo_23+carência_23,A50+1,""),"")</f>
        <v>38</v>
      </c>
      <c r="B51" s="2095" t="n">
        <f aca="false">IF(A51&lt;&gt;"",IF(A51&gt;carência_23,(E51*((1+taxa_23)^(1/12)-1))/(1-(1+((1+taxa_23)^(1/12)-1))^(-(prazo_23+carência_23+1-A51))),0),"")</f>
        <v>38054.3446871761</v>
      </c>
      <c r="C51" s="2095" t="n">
        <f aca="false">IF(A51&lt;&gt;"",IF(A51&gt;carência_23,((1+taxa_23)^(1/12)-1)*E51,0),"")</f>
        <v>389.518263529525</v>
      </c>
      <c r="D51" s="2095" t="n">
        <f aca="false">IF(A51&lt;&gt;"",B51-C51,"")</f>
        <v>37664.8264236466</v>
      </c>
      <c r="E51" s="2095" t="n">
        <f aca="false">IF(AND(A51&gt;0,A51&lt;&gt;""),IF(A51&gt;carência_sd_23,F50*(1+inflação_23)^(1/12),F50),"")</f>
        <v>189101.565610971</v>
      </c>
      <c r="F51" s="2071" t="n">
        <f aca="false">IF(A51&lt;&gt;"",E51-D51,"")</f>
        <v>151436.739187324</v>
      </c>
    </row>
    <row r="52" customFormat="false" ht="14.1" hidden="false" customHeight="true" outlineLevel="0" collapsed="false">
      <c r="A52" s="2070" t="n">
        <f aca="false">IF(A51&lt;&gt;"",IF(A51+1&lt;=prazo_23+carência_23,A51+1,""),"")</f>
        <v>39</v>
      </c>
      <c r="B52" s="2095" t="n">
        <f aca="false">IF(A52&lt;&gt;"",IF(A52&gt;carência_23,(E52*((1+taxa_23)^(1/12)-1))/(1-(1+((1+taxa_23)^(1/12)-1))^(-(prazo_23+carência_23+1-A52))),0),"")</f>
        <v>38054.3446871762</v>
      </c>
      <c r="C52" s="2095" t="n">
        <f aca="false">IF(A52&lt;&gt;"",IF(A52&gt;carência_23,((1+taxa_23)^(1/12)-1)*E52,0),"")</f>
        <v>311.934887964766</v>
      </c>
      <c r="D52" s="2095" t="n">
        <f aca="false">IF(A52&lt;&gt;"",B52-C52,"")</f>
        <v>37742.4097992114</v>
      </c>
      <c r="E52" s="2095" t="n">
        <f aca="false">IF(AND(A52&gt;0,A52&lt;&gt;""),IF(A52&gt;carência_sd_23,F51*(1+inflação_23)^(1/12),F51),"")</f>
        <v>151436.739187324</v>
      </c>
      <c r="F52" s="2071" t="n">
        <f aca="false">IF(A52&lt;&gt;"",E52-D52,"")</f>
        <v>113694.329388113</v>
      </c>
    </row>
    <row r="53" customFormat="false" ht="14.1" hidden="false" customHeight="true" outlineLevel="0" collapsed="false">
      <c r="A53" s="2070" t="n">
        <f aca="false">IF(A52&lt;&gt;"",IF(A52+1&lt;=prazo_23+carência_23,A52+1,""),"")</f>
        <v>40</v>
      </c>
      <c r="B53" s="2095" t="n">
        <f aca="false">IF(A53&lt;&gt;"",IF(A53&gt;carência_23,(E53*((1+taxa_23)^(1/12)-1))/(1-(1+((1+taxa_23)^(1/12)-1))^(-(prazo_23+carência_23+1-A53))),0),"")</f>
        <v>38054.3446871764</v>
      </c>
      <c r="C53" s="2095" t="n">
        <f aca="false">IF(A53&lt;&gt;"",IF(A53&gt;carência_23,((1+taxa_23)^(1/12)-1)*E53,0),"")</f>
        <v>234.191703349082</v>
      </c>
      <c r="D53" s="2095" t="n">
        <f aca="false">IF(A53&lt;&gt;"",B53-C53,"")</f>
        <v>37820.1529838273</v>
      </c>
      <c r="E53" s="2095" t="n">
        <f aca="false">IF(AND(A53&gt;0,A53&lt;&gt;""),IF(A53&gt;carência_sd_23,F52*(1+inflação_23)^(1/12),F52),"")</f>
        <v>113694.329388113</v>
      </c>
      <c r="F53" s="2071" t="n">
        <f aca="false">IF(A53&lt;&gt;"",E53-D53,"")</f>
        <v>75874.1764042856</v>
      </c>
    </row>
    <row r="54" customFormat="false" ht="14.1" hidden="false" customHeight="true" outlineLevel="0" collapsed="false">
      <c r="A54" s="2070" t="n">
        <f aca="false">IF(A53&lt;&gt;"",IF(A53+1&lt;=prazo_23+carência_23,A53+1,""),"")</f>
        <v>41</v>
      </c>
      <c r="B54" s="2095" t="n">
        <f aca="false">IF(A54&lt;&gt;"",IF(A54&gt;carência_23,(E54*((1+taxa_23)^(1/12)-1))/(1-(1+((1+taxa_23)^(1/12)-1))^(-(prazo_23+carência_23+1-A54))),0),"")</f>
        <v>38054.3446871762</v>
      </c>
      <c r="C54" s="2095" t="n">
        <f aca="false">IF(A54&lt;&gt;"",IF(A54&gt;carência_23,((1+taxa_23)^(1/12)-1)*E54,0),"")</f>
        <v>156.288380501994</v>
      </c>
      <c r="D54" s="2095" t="n">
        <f aca="false">IF(A54&lt;&gt;"",B54-C54,"")</f>
        <v>37898.0563066742</v>
      </c>
      <c r="E54" s="2095" t="n">
        <f aca="false">IF(AND(A54&gt;0,A54&lt;&gt;""),IF(A54&gt;carência_sd_23,F53*(1+inflação_23)^(1/12),F53),"")</f>
        <v>75874.1764042856</v>
      </c>
      <c r="F54" s="2071" t="n">
        <f aca="false">IF(A54&lt;&gt;"",E54-D54,"")</f>
        <v>37976.1200976114</v>
      </c>
    </row>
    <row r="55" customFormat="false" ht="14.1" hidden="false" customHeight="true" outlineLevel="0" collapsed="false">
      <c r="A55" s="2070" t="n">
        <f aca="false">IF(A54&lt;&gt;"",IF(A54+1&lt;=prazo_23+carência_23,A54+1,""),"")</f>
        <v>42</v>
      </c>
      <c r="B55" s="2095" t="n">
        <f aca="false">IF(A55&lt;&gt;"",IF(A55&gt;carência_23,(E55*((1+taxa_23)^(1/12)-1))/(1-(1+((1+taxa_23)^(1/12)-1))^(-(prazo_23+carência_23+1-A55))),0),"")</f>
        <v>38054.3446871764</v>
      </c>
      <c r="C55" s="2095" t="n">
        <f aca="false">IF(A55&lt;&gt;"",IF(A55&gt;carência_23,((1+taxa_23)^(1/12)-1)*E55,0),"")</f>
        <v>78.2245895649639</v>
      </c>
      <c r="D55" s="2095" t="n">
        <f aca="false">IF(A55&lt;&gt;"",B55-C55,"")</f>
        <v>37976.1200976115</v>
      </c>
      <c r="E55" s="2095" t="n">
        <f aca="false">IF(AND(A55&gt;0,A55&lt;&gt;""),IF(A55&gt;carência_sd_23,F54*(1+inflação_23)^(1/12),F54),"")</f>
        <v>37976.1200976114</v>
      </c>
      <c r="F55" s="2071" t="n">
        <f aca="false">IF(A55&lt;&gt;"",E55-D55,"")</f>
        <v>0</v>
      </c>
    </row>
    <row r="56" customFormat="false" ht="14.1" hidden="false" customHeight="true" outlineLevel="0" collapsed="false">
      <c r="A56" s="2070" t="str">
        <f aca="false">IF(A55&lt;&gt;"",IF(A55+1&lt;=prazo_23+carência_23,A55+1,""),"")</f>
        <v/>
      </c>
      <c r="B56" s="2095" t="str">
        <f aca="false">IF(A56&lt;&gt;"",IF(A56&gt;carência_23,(E56*((1+taxa_23)^(1/12)-1))/(1-(1+((1+taxa_23)^(1/12)-1))^(-(prazo_23+carência_23+1-A56))),0),"")</f>
        <v/>
      </c>
      <c r="C56" s="2095" t="str">
        <f aca="false">IF(A56&lt;&gt;"",IF(A56&gt;carência_23,((1+taxa_23)^(1/12)-1)*E56,0),"")</f>
        <v/>
      </c>
      <c r="D56" s="2095" t="str">
        <f aca="false">IF(A56&lt;&gt;"",B56-C56,"")</f>
        <v/>
      </c>
      <c r="E56" s="2095" t="str">
        <f aca="false">IF(AND(A56&gt;0,A56&lt;&gt;""),IF(A56&gt;carência_sd_23,F55*(1+inflação_23)^(1/12),F55),"")</f>
        <v/>
      </c>
      <c r="F56" s="2071" t="str">
        <f aca="false">IF(A56&lt;&gt;"",E56-D56,"")</f>
        <v/>
      </c>
    </row>
    <row r="57" customFormat="false" ht="14.1" hidden="false" customHeight="true" outlineLevel="0" collapsed="false">
      <c r="A57" s="2070" t="str">
        <f aca="false">IF(A56&lt;&gt;"",IF(A56+1&lt;=prazo_23+carência_23,A56+1,""),"")</f>
        <v/>
      </c>
      <c r="B57" s="2095" t="str">
        <f aca="false">IF(A57&lt;&gt;"",IF(A57&gt;carência_23,(E57*((1+taxa_23)^(1/12)-1))/(1-(1+((1+taxa_23)^(1/12)-1))^(-(prazo_23+carência_23+1-A57))),0),"")</f>
        <v/>
      </c>
      <c r="C57" s="2095" t="str">
        <f aca="false">IF(A57&lt;&gt;"",IF(A57&gt;carência_23,((1+taxa_23)^(1/12)-1)*E57,0),"")</f>
        <v/>
      </c>
      <c r="D57" s="2095" t="str">
        <f aca="false">IF(A57&lt;&gt;"",B57-C57,"")</f>
        <v/>
      </c>
      <c r="E57" s="2095" t="str">
        <f aca="false">IF(AND(A57&gt;0,A57&lt;&gt;""),IF(A57&gt;carência_sd_23,F56*(1+inflação_23)^(1/12),F56),"")</f>
        <v/>
      </c>
      <c r="F57" s="2071" t="str">
        <f aca="false">IF(A57&lt;&gt;"",E57-D57,"")</f>
        <v/>
      </c>
    </row>
    <row r="58" customFormat="false" ht="14.1" hidden="false" customHeight="true" outlineLevel="0" collapsed="false">
      <c r="A58" s="2070" t="str">
        <f aca="false">IF(A57&lt;&gt;"",IF(A57+1&lt;=prazo_23+carência_23,A57+1,""),"")</f>
        <v/>
      </c>
      <c r="B58" s="2095" t="str">
        <f aca="false">IF(A58&lt;&gt;"",IF(A58&gt;carência_23,(E58*((1+taxa_23)^(1/12)-1))/(1-(1+((1+taxa_23)^(1/12)-1))^(-(prazo_23+carência_23+1-A58))),0),"")</f>
        <v/>
      </c>
      <c r="C58" s="2095" t="str">
        <f aca="false">IF(A58&lt;&gt;"",IF(A58&gt;carência_23,((1+taxa_23)^(1/12)-1)*E58,0),"")</f>
        <v/>
      </c>
      <c r="D58" s="2095" t="str">
        <f aca="false">IF(A58&lt;&gt;"",B58-C58,"")</f>
        <v/>
      </c>
      <c r="E58" s="2095" t="str">
        <f aca="false">IF(AND(A58&gt;0,A58&lt;&gt;""),IF(A58&gt;carência_sd_23,F57*(1+inflação_23)^(1/12),F57),"")</f>
        <v/>
      </c>
      <c r="F58" s="2071" t="str">
        <f aca="false">IF(A58&lt;&gt;"",E58-D58,"")</f>
        <v/>
      </c>
    </row>
    <row r="59" customFormat="false" ht="14.1" hidden="false" customHeight="true" outlineLevel="0" collapsed="false">
      <c r="A59" s="2070" t="str">
        <f aca="false">IF(A58&lt;&gt;"",IF(A58+1&lt;=prazo_23+carência_23,A58+1,""),"")</f>
        <v/>
      </c>
      <c r="B59" s="2095" t="str">
        <f aca="false">IF(A59&lt;&gt;"",IF(A59&gt;carência_23,(E59*((1+taxa_23)^(1/12)-1))/(1-(1+((1+taxa_23)^(1/12)-1))^(-(prazo_23+carência_23+1-A59))),0),"")</f>
        <v/>
      </c>
      <c r="C59" s="2095" t="str">
        <f aca="false">IF(A59&lt;&gt;"",IF(A59&gt;carência_23,((1+taxa_23)^(1/12)-1)*E59,0),"")</f>
        <v/>
      </c>
      <c r="D59" s="2095" t="str">
        <f aca="false">IF(A59&lt;&gt;"",B59-C59,"")</f>
        <v/>
      </c>
      <c r="E59" s="2095" t="str">
        <f aca="false">IF(AND(A59&gt;0,A59&lt;&gt;""),IF(A59&gt;carência_sd_23,F58*(1+inflação_23)^(1/12),F58),"")</f>
        <v/>
      </c>
      <c r="F59" s="2071" t="str">
        <f aca="false">IF(A59&lt;&gt;"",E59-D59,"")</f>
        <v/>
      </c>
    </row>
    <row r="60" customFormat="false" ht="14.1" hidden="false" customHeight="true" outlineLevel="0" collapsed="false">
      <c r="A60" s="2070" t="str">
        <f aca="false">IF(A59&lt;&gt;"",IF(A59+1&lt;=prazo_23+carência_23,A59+1,""),"")</f>
        <v/>
      </c>
      <c r="B60" s="2095" t="str">
        <f aca="false">IF(A60&lt;&gt;"",IF(A60&gt;carência_23,(E60*((1+taxa_23)^(1/12)-1))/(1-(1+((1+taxa_23)^(1/12)-1))^(-(prazo_23+carência_23+1-A60))),0),"")</f>
        <v/>
      </c>
      <c r="C60" s="2095" t="str">
        <f aca="false">IF(A60&lt;&gt;"",IF(A60&gt;carência_23,((1+taxa_23)^(1/12)-1)*E60,0),"")</f>
        <v/>
      </c>
      <c r="D60" s="2095" t="str">
        <f aca="false">IF(A60&lt;&gt;"",B60-C60,"")</f>
        <v/>
      </c>
      <c r="E60" s="2095" t="str">
        <f aca="false">IF(AND(A60&gt;0,A60&lt;&gt;""),IF(A60&gt;carência_sd_23,F59*(1+inflação_23)^(1/12),F59),"")</f>
        <v/>
      </c>
      <c r="F60" s="2071" t="str">
        <f aca="false">IF(A60&lt;&gt;"",E60-D60,"")</f>
        <v/>
      </c>
    </row>
    <row r="61" customFormat="false" ht="14.1" hidden="false" customHeight="true" outlineLevel="0" collapsed="false">
      <c r="A61" s="2070" t="str">
        <f aca="false">IF(A60&lt;&gt;"",IF(A60+1&lt;=prazo_23+carência_23,A60+1,""),"")</f>
        <v/>
      </c>
      <c r="B61" s="2095" t="str">
        <f aca="false">IF(A61&lt;&gt;"",IF(A61&gt;carência_23,(E61*((1+taxa_23)^(1/12)-1))/(1-(1+((1+taxa_23)^(1/12)-1))^(-(prazo_23+carência_23+1-A61))),0),"")</f>
        <v/>
      </c>
      <c r="C61" s="2095" t="str">
        <f aca="false">IF(A61&lt;&gt;"",IF(A61&gt;carência_23,((1+taxa_23)^(1/12)-1)*E61,0),"")</f>
        <v/>
      </c>
      <c r="D61" s="2095" t="str">
        <f aca="false">IF(A61&lt;&gt;"",B61-C61,"")</f>
        <v/>
      </c>
      <c r="E61" s="2095" t="str">
        <f aca="false">IF(AND(A61&gt;0,A61&lt;&gt;""),IF(A61&gt;carência_sd_23,F60*(1+inflação_23)^(1/12),F60),"")</f>
        <v/>
      </c>
      <c r="F61" s="2071" t="str">
        <f aca="false">IF(A61&lt;&gt;"",E61-D61,"")</f>
        <v/>
      </c>
      <c r="G61" s="2072" t="n">
        <f aca="false">SUM(C50:C61)</f>
        <v>1637.0999834575</v>
      </c>
      <c r="H61" s="2073" t="n">
        <v>4</v>
      </c>
    </row>
    <row r="62" customFormat="false" ht="14.1" hidden="false" customHeight="true" outlineLevel="0" collapsed="false">
      <c r="A62" s="2070" t="str">
        <f aca="false">IF(A61&lt;&gt;"",IF(A61+1&lt;=prazo_23+carência_23,A61+1,""),"")</f>
        <v/>
      </c>
      <c r="B62" s="2095" t="str">
        <f aca="false">IF(A62&lt;&gt;"",IF(A62&gt;carência_23,(E62*((1+taxa_23)^(1/12)-1))/(1-(1+((1+taxa_23)^(1/12)-1))^(-(prazo_23+carência_23+1-A62))),0),"")</f>
        <v/>
      </c>
      <c r="C62" s="2095" t="str">
        <f aca="false">IF(A62&lt;&gt;"",IF(A62&gt;carência_23,((1+taxa_23)^(1/12)-1)*E62,0),"")</f>
        <v/>
      </c>
      <c r="D62" s="2095" t="str">
        <f aca="false">IF(A62&lt;&gt;"",B62-C62,"")</f>
        <v/>
      </c>
      <c r="E62" s="2095" t="str">
        <f aca="false">IF(AND(A62&gt;0,A62&lt;&gt;""),IF(A62&gt;carência_sd_23,F61*(1+inflação_23)^(1/12),F61),"")</f>
        <v/>
      </c>
      <c r="F62" s="2071" t="str">
        <f aca="false">IF(A62&lt;&gt;"",E62-D62,"")</f>
        <v/>
      </c>
      <c r="G62" s="2072" t="n">
        <f aca="false">SUM(D50:D61)</f>
        <v>226688.9681396</v>
      </c>
    </row>
    <row r="63" customFormat="false" ht="14.1" hidden="false" customHeight="true" outlineLevel="0" collapsed="false">
      <c r="A63" s="2070" t="str">
        <f aca="false">IF(A62&lt;&gt;"",IF(A62+1&lt;=prazo_23+carência_23,A62+1,""),"")</f>
        <v/>
      </c>
      <c r="B63" s="2095" t="str">
        <f aca="false">IF(A63&lt;&gt;"",IF(A63&gt;carência_23,(E63*((1+taxa_23)^(1/12)-1))/(1-(1+((1+taxa_23)^(1/12)-1))^(-(prazo_23+carência_23+1-A63))),0),"")</f>
        <v/>
      </c>
      <c r="C63" s="2095" t="str">
        <f aca="false">IF(A63&lt;&gt;"",IF(A63&gt;carência_23,((1+taxa_23)^(1/12)-1)*E63,0),"")</f>
        <v/>
      </c>
      <c r="D63" s="2095" t="str">
        <f aca="false">IF(A63&lt;&gt;"",B63-C63,"")</f>
        <v/>
      </c>
      <c r="E63" s="2095" t="str">
        <f aca="false">IF(AND(A63&gt;0,A63&lt;&gt;""),IF(A63&gt;carência_sd_23,F62*(1+inflação_23)^(1/12),F62),"")</f>
        <v/>
      </c>
      <c r="F63" s="2071" t="str">
        <f aca="false">IF(A63&lt;&gt;"",E63-D63,"")</f>
        <v/>
      </c>
    </row>
    <row r="64" customFormat="false" ht="14.1" hidden="false" customHeight="true" outlineLevel="0" collapsed="false">
      <c r="A64" s="2070" t="str">
        <f aca="false">IF(A63&lt;&gt;"",IF(A63+1&lt;=prazo_23+carência_23,A63+1,""),"")</f>
        <v/>
      </c>
      <c r="B64" s="2095" t="str">
        <f aca="false">IF(A64&lt;&gt;"",IF(A64&gt;carência_23,(E64*((1+taxa_23)^(1/12)-1))/(1-(1+((1+taxa_23)^(1/12)-1))^(-(prazo_23+carência_23+1-A64))),0),"")</f>
        <v/>
      </c>
      <c r="C64" s="2095" t="str">
        <f aca="false">IF(A64&lt;&gt;"",IF(A64&gt;carência_23,((1+taxa_23)^(1/12)-1)*E64,0),"")</f>
        <v/>
      </c>
      <c r="D64" s="2095" t="str">
        <f aca="false">IF(A64&lt;&gt;"",B64-C64,"")</f>
        <v/>
      </c>
      <c r="E64" s="2095" t="str">
        <f aca="false">IF(AND(A64&gt;0,A64&lt;&gt;""),IF(A64&gt;carência_sd_23,F63*(1+inflação_23)^(1/12),F63),"")</f>
        <v/>
      </c>
      <c r="F64" s="2071" t="str">
        <f aca="false">IF(A64&lt;&gt;"",E64-D64,"")</f>
        <v/>
      </c>
    </row>
    <row r="65" customFormat="false" ht="14.1" hidden="false" customHeight="true" outlineLevel="0" collapsed="false">
      <c r="A65" s="2070" t="str">
        <f aca="false">IF(A64&lt;&gt;"",IF(A64+1&lt;=prazo_23+carência_23,A64+1,""),"")</f>
        <v/>
      </c>
      <c r="B65" s="2095" t="str">
        <f aca="false">IF(A65&lt;&gt;"",IF(A65&gt;carência_23,(E65*((1+taxa_23)^(1/12)-1))/(1-(1+((1+taxa_23)^(1/12)-1))^(-(prazo_23+carência_23+1-A65))),0),"")</f>
        <v/>
      </c>
      <c r="C65" s="2095" t="str">
        <f aca="false">IF(A65&lt;&gt;"",IF(A65&gt;carência_23,((1+taxa_23)^(1/12)-1)*E65,0),"")</f>
        <v/>
      </c>
      <c r="D65" s="2095" t="str">
        <f aca="false">IF(A65&lt;&gt;"",B65-C65,"")</f>
        <v/>
      </c>
      <c r="E65" s="2095" t="str">
        <f aca="false">IF(AND(A65&gt;0,A65&lt;&gt;""),IF(A65&gt;carência_sd_23,F64*(1+inflação_23)^(1/12),F64),"")</f>
        <v/>
      </c>
      <c r="F65" s="2071" t="str">
        <f aca="false">IF(A65&lt;&gt;"",E65-D65,"")</f>
        <v/>
      </c>
    </row>
    <row r="66" customFormat="false" ht="14.1" hidden="false" customHeight="true" outlineLevel="0" collapsed="false">
      <c r="A66" s="2070" t="str">
        <f aca="false">IF(A65&lt;&gt;"",IF(A65+1&lt;=prazo_23+carência_23,A65+1,""),"")</f>
        <v/>
      </c>
      <c r="B66" s="2095" t="str">
        <f aca="false">IF(A66&lt;&gt;"",IF(A66&gt;carência_23,(E66*((1+taxa_23)^(1/12)-1))/(1-(1+((1+taxa_23)^(1/12)-1))^(-(prazo_23+carência_23+1-A66))),0),"")</f>
        <v/>
      </c>
      <c r="C66" s="2095" t="str">
        <f aca="false">IF(A66&lt;&gt;"",IF(A66&gt;carência_23,((1+taxa_23)^(1/12)-1)*E66,0),"")</f>
        <v/>
      </c>
      <c r="D66" s="2095" t="str">
        <f aca="false">IF(A66&lt;&gt;"",B66-C66,"")</f>
        <v/>
      </c>
      <c r="E66" s="2095" t="str">
        <f aca="false">IF(AND(A66&gt;0,A66&lt;&gt;""),IF(A66&gt;carência_sd_23,F65*(1+inflação_23)^(1/12),F65),"")</f>
        <v/>
      </c>
      <c r="F66" s="2071" t="str">
        <f aca="false">IF(A66&lt;&gt;"",E66-D66,"")</f>
        <v/>
      </c>
    </row>
    <row r="67" customFormat="false" ht="14.1" hidden="false" customHeight="true" outlineLevel="0" collapsed="false">
      <c r="A67" s="2070" t="str">
        <f aca="false">IF(A66&lt;&gt;"",IF(A66+1&lt;=prazo_23+carência_23,A66+1,""),"")</f>
        <v/>
      </c>
      <c r="B67" s="2095" t="str">
        <f aca="false">IF(A67&lt;&gt;"",IF(A67&gt;carência_23,(E67*((1+taxa_23)^(1/12)-1))/(1-(1+((1+taxa_23)^(1/12)-1))^(-(prazo_23+carência_23+1-A67))),0),"")</f>
        <v/>
      </c>
      <c r="C67" s="2095" t="str">
        <f aca="false">IF(A67&lt;&gt;"",IF(A67&gt;carência_23,((1+taxa_23)^(1/12)-1)*E67,0),"")</f>
        <v/>
      </c>
      <c r="D67" s="2095" t="str">
        <f aca="false">IF(A67&lt;&gt;"",B67-C67,"")</f>
        <v/>
      </c>
      <c r="E67" s="2095" t="str">
        <f aca="false">IF(AND(A67&gt;0,A67&lt;&gt;""),IF(A67&gt;carência_sd_23,F66*(1+inflação_23)^(1/12),F66),"")</f>
        <v/>
      </c>
      <c r="F67" s="2071" t="str">
        <f aca="false">IF(A67&lt;&gt;"",E67-D67,"")</f>
        <v/>
      </c>
    </row>
    <row r="68" customFormat="false" ht="14.1" hidden="false" customHeight="true" outlineLevel="0" collapsed="false">
      <c r="A68" s="2070" t="str">
        <f aca="false">IF(A67&lt;&gt;"",IF(A67+1&lt;=prazo_23+carência_23,A67+1,""),"")</f>
        <v/>
      </c>
      <c r="B68" s="2095" t="str">
        <f aca="false">IF(A68&lt;&gt;"",IF(A68&gt;carência_23,(E68*((1+taxa_23)^(1/12)-1))/(1-(1+((1+taxa_23)^(1/12)-1))^(-(prazo_23+carência_23+1-A68))),0),"")</f>
        <v/>
      </c>
      <c r="C68" s="2095" t="str">
        <f aca="false">IF(A68&lt;&gt;"",IF(A68&gt;carência_23,((1+taxa_23)^(1/12)-1)*E68,0),"")</f>
        <v/>
      </c>
      <c r="D68" s="2095" t="str">
        <f aca="false">IF(A68&lt;&gt;"",B68-C68,"")</f>
        <v/>
      </c>
      <c r="E68" s="2095" t="str">
        <f aca="false">IF(AND(A68&gt;0,A68&lt;&gt;""),IF(A68&gt;carência_sd_23,F67*(1+inflação_23)^(1/12),F67),"")</f>
        <v/>
      </c>
      <c r="F68" s="2071" t="str">
        <f aca="false">IF(A68&lt;&gt;"",E68-D68,"")</f>
        <v/>
      </c>
    </row>
    <row r="69" customFormat="false" ht="14.1" hidden="false" customHeight="true" outlineLevel="0" collapsed="false">
      <c r="A69" s="2070" t="str">
        <f aca="false">IF(A68&lt;&gt;"",IF(A68+1&lt;=prazo_23+carência_23,A68+1,""),"")</f>
        <v/>
      </c>
      <c r="B69" s="2095" t="str">
        <f aca="false">IF(A69&lt;&gt;"",IF(A69&gt;carência_23,(E69*((1+taxa_23)^(1/12)-1))/(1-(1+((1+taxa_23)^(1/12)-1))^(-(prazo_23+carência_23+1-A69))),0),"")</f>
        <v/>
      </c>
      <c r="C69" s="2095" t="str">
        <f aca="false">IF(A69&lt;&gt;"",IF(A69&gt;carência_23,((1+taxa_23)^(1/12)-1)*E69,0),"")</f>
        <v/>
      </c>
      <c r="D69" s="2095" t="str">
        <f aca="false">IF(A69&lt;&gt;"",B69-C69,"")</f>
        <v/>
      </c>
      <c r="E69" s="2095" t="str">
        <f aca="false">IF(AND(A69&gt;0,A69&lt;&gt;""),IF(A69&gt;carência_sd_23,F68*(1+inflação_23)^(1/12),F68),"")</f>
        <v/>
      </c>
      <c r="F69" s="2071" t="str">
        <f aca="false">IF(A69&lt;&gt;"",E69-D69,"")</f>
        <v/>
      </c>
    </row>
    <row r="70" customFormat="false" ht="14.1" hidden="false" customHeight="true" outlineLevel="0" collapsed="false">
      <c r="A70" s="2070" t="str">
        <f aca="false">IF(A69&lt;&gt;"",IF(A69+1&lt;=prazo_23+carência_23,A69+1,""),"")</f>
        <v/>
      </c>
      <c r="B70" s="2095" t="str">
        <f aca="false">IF(A70&lt;&gt;"",IF(A70&gt;carência_23,(E70*((1+taxa_23)^(1/12)-1))/(1-(1+((1+taxa_23)^(1/12)-1))^(-(prazo_23+carência_23+1-A70))),0),"")</f>
        <v/>
      </c>
      <c r="C70" s="2095" t="str">
        <f aca="false">IF(A70&lt;&gt;"",IF(A70&gt;carência_23,((1+taxa_23)^(1/12)-1)*E70,0),"")</f>
        <v/>
      </c>
      <c r="D70" s="2095" t="str">
        <f aca="false">IF(A70&lt;&gt;"",B70-C70,"")</f>
        <v/>
      </c>
      <c r="E70" s="2095" t="str">
        <f aca="false">IF(AND(A70&gt;0,A70&lt;&gt;""),IF(A70&gt;carência_sd_23,F69*(1+inflação_23)^(1/12),F69),"")</f>
        <v/>
      </c>
      <c r="F70" s="2071" t="str">
        <f aca="false">IF(A70&lt;&gt;"",E70-D70,"")</f>
        <v/>
      </c>
    </row>
    <row r="71" customFormat="false" ht="14.1" hidden="false" customHeight="true" outlineLevel="0" collapsed="false">
      <c r="A71" s="2070" t="str">
        <f aca="false">IF(A70&lt;&gt;"",IF(A70+1&lt;=prazo_23+carência_23,A70+1,""),"")</f>
        <v/>
      </c>
      <c r="B71" s="2095" t="str">
        <f aca="false">IF(A71&lt;&gt;"",IF(A71&gt;carência_23,(E71*((1+taxa_23)^(1/12)-1))/(1-(1+((1+taxa_23)^(1/12)-1))^(-(prazo_23+carência_23+1-A71))),0),"")</f>
        <v/>
      </c>
      <c r="C71" s="2095" t="str">
        <f aca="false">IF(A71&lt;&gt;"",IF(A71&gt;carência_23,((1+taxa_23)^(1/12)-1)*E71,0),"")</f>
        <v/>
      </c>
      <c r="D71" s="2095" t="str">
        <f aca="false">IF(A71&lt;&gt;"",B71-C71,"")</f>
        <v/>
      </c>
      <c r="E71" s="2095" t="str">
        <f aca="false">IF(AND(A71&gt;0,A71&lt;&gt;""),IF(A71&gt;carência_sd_23,F70*(1+inflação_23)^(1/12),F70),"")</f>
        <v/>
      </c>
      <c r="F71" s="2071" t="str">
        <f aca="false">IF(A71&lt;&gt;"",E71-D71,"")</f>
        <v/>
      </c>
    </row>
    <row r="72" customFormat="false" ht="14.1" hidden="false" customHeight="true" outlineLevel="0" collapsed="false">
      <c r="A72" s="2070" t="str">
        <f aca="false">IF(A71&lt;&gt;"",IF(A71+1&lt;=prazo_23+carência_23,A71+1,""),"")</f>
        <v/>
      </c>
      <c r="B72" s="2095" t="str">
        <f aca="false">IF(A72&lt;&gt;"",IF(A72&gt;carência_23,(E72*((1+taxa_23)^(1/12)-1))/(1-(1+((1+taxa_23)^(1/12)-1))^(-(prazo_23+carência_23+1-A72))),0),"")</f>
        <v/>
      </c>
      <c r="C72" s="2095" t="str">
        <f aca="false">IF(A72&lt;&gt;"",IF(A72&gt;carência_23,((1+taxa_23)^(1/12)-1)*E72,0),"")</f>
        <v/>
      </c>
      <c r="D72" s="2095" t="str">
        <f aca="false">IF(A72&lt;&gt;"",B72-C72,"")</f>
        <v/>
      </c>
      <c r="E72" s="2095" t="str">
        <f aca="false">IF(AND(A72&gt;0,A72&lt;&gt;""),IF(A72&gt;carência_sd_23,F71*(1+inflação_23)^(1/12),F71),"")</f>
        <v/>
      </c>
      <c r="F72" s="2071" t="str">
        <f aca="false">IF(A72&lt;&gt;"",E72-D72,"")</f>
        <v/>
      </c>
    </row>
    <row r="73" customFormat="false" ht="14.1" hidden="false" customHeight="true" outlineLevel="0" collapsed="false">
      <c r="A73" s="2070" t="str">
        <f aca="false">IF(A72&lt;&gt;"",IF(A72+1&lt;=prazo_23+carência_23,A72+1,""),"")</f>
        <v/>
      </c>
      <c r="B73" s="2095" t="str">
        <f aca="false">IF(A73&lt;&gt;"",IF(A73&gt;carência_23,(E73*((1+taxa_23)^(1/12)-1))/(1-(1+((1+taxa_23)^(1/12)-1))^(-(prazo_23+carência_23+1-A73))),0),"")</f>
        <v/>
      </c>
      <c r="C73" s="2095" t="str">
        <f aca="false">IF(A73&lt;&gt;"",IF(A73&gt;carência_23,((1+taxa_23)^(1/12)-1)*E73,0),"")</f>
        <v/>
      </c>
      <c r="D73" s="2095" t="str">
        <f aca="false">IF(A73&lt;&gt;"",B73-C73,"")</f>
        <v/>
      </c>
      <c r="E73" s="2095" t="str">
        <f aca="false">IF(AND(A73&gt;0,A73&lt;&gt;""),IF(A73&gt;carência_sd_23,F72*(1+inflação_23)^(1/12),F72),"")</f>
        <v/>
      </c>
      <c r="F73" s="2071" t="str">
        <f aca="false">IF(A73&lt;&gt;"",E73-D73,"")</f>
        <v/>
      </c>
      <c r="G73" s="2072" t="n">
        <f aca="false">SUM(C62:C73)</f>
        <v>0</v>
      </c>
      <c r="H73" s="2073" t="n">
        <v>5</v>
      </c>
    </row>
    <row r="74" customFormat="false" ht="14.1" hidden="false" customHeight="true" outlineLevel="0" collapsed="false">
      <c r="A74" s="2070" t="str">
        <f aca="false">IF(A73&lt;&gt;"",IF(A73+1&lt;=prazo_23+carência_23,A73+1,""),"")</f>
        <v/>
      </c>
      <c r="B74" s="2095" t="str">
        <f aca="false">IF(A74&lt;&gt;"",IF(A74&gt;carência_23,(E74*((1+taxa_23)^(1/12)-1))/(1-(1+((1+taxa_23)^(1/12)-1))^(-(prazo_23+carência_23+1-A74))),0),"")</f>
        <v/>
      </c>
      <c r="C74" s="2095" t="str">
        <f aca="false">IF(A74&lt;&gt;"",IF(A74&gt;carência_23,((1+taxa_23)^(1/12)-1)*E74,0),"")</f>
        <v/>
      </c>
      <c r="D74" s="2095" t="str">
        <f aca="false">IF(A74&lt;&gt;"",B74-C74,"")</f>
        <v/>
      </c>
      <c r="E74" s="2095" t="str">
        <f aca="false">IF(AND(A74&gt;0,A74&lt;&gt;""),IF(A74&gt;carência_sd_23,F73*(1+inflação_23)^(1/12),F73),"")</f>
        <v/>
      </c>
      <c r="F74" s="2071" t="str">
        <f aca="false">IF(A74&lt;&gt;"",E74-D74,"")</f>
        <v/>
      </c>
      <c r="G74" s="2072" t="n">
        <f aca="false">SUM(D62:D73)</f>
        <v>0</v>
      </c>
    </row>
    <row r="75" customFormat="false" ht="14.1" hidden="false" customHeight="true" outlineLevel="0" collapsed="false">
      <c r="A75" s="2070" t="str">
        <f aca="false">IF(A74&lt;&gt;"",IF(A74+1&lt;=prazo_23+carência_23,A74+1,""),"")</f>
        <v/>
      </c>
      <c r="B75" s="2095" t="str">
        <f aca="false">IF(A75&lt;&gt;"",IF(A75&gt;carência_23,(E75*((1+taxa_23)^(1/12)-1))/(1-(1+((1+taxa_23)^(1/12)-1))^(-(prazo_23+carência_23+1-A75))),0),"")</f>
        <v/>
      </c>
      <c r="C75" s="2095" t="str">
        <f aca="false">IF(A75&lt;&gt;"",IF(A75&gt;carência_23,((1+taxa_23)^(1/12)-1)*E75,0),"")</f>
        <v/>
      </c>
      <c r="D75" s="2095" t="str">
        <f aca="false">IF(A75&lt;&gt;"",B75-C75,"")</f>
        <v/>
      </c>
      <c r="E75" s="2095" t="str">
        <f aca="false">IF(AND(A75&gt;0,A75&lt;&gt;""),IF(A75&gt;carência_sd_23,F74*(1+inflação_23)^(1/12),F74),"")</f>
        <v/>
      </c>
      <c r="F75" s="2071" t="str">
        <f aca="false">IF(A75&lt;&gt;"",E75-D75,"")</f>
        <v/>
      </c>
    </row>
    <row r="76" customFormat="false" ht="14.1" hidden="false" customHeight="true" outlineLevel="0" collapsed="false">
      <c r="A76" s="2070" t="str">
        <f aca="false">IF(A75&lt;&gt;"",IF(A75+1&lt;=prazo_23+carência_23,A75+1,""),"")</f>
        <v/>
      </c>
      <c r="B76" s="2095" t="str">
        <f aca="false">IF(A76&lt;&gt;"",IF(A76&gt;carência_23,(E76*((1+taxa_23)^(1/12)-1))/(1-(1+((1+taxa_23)^(1/12)-1))^(-(prazo_23+carência_23+1-A76))),0),"")</f>
        <v/>
      </c>
      <c r="C76" s="2095" t="str">
        <f aca="false">IF(A76&lt;&gt;"",IF(A76&gt;carência_23,((1+taxa_23)^(1/12)-1)*E76,0),"")</f>
        <v/>
      </c>
      <c r="D76" s="2095" t="str">
        <f aca="false">IF(A76&lt;&gt;"",B76-C76,"")</f>
        <v/>
      </c>
      <c r="E76" s="2095" t="str">
        <f aca="false">IF(AND(A76&gt;0,A76&lt;&gt;""),IF(A76&gt;carência_sd_23,F75*(1+inflação_23)^(1/12),F75),"")</f>
        <v/>
      </c>
      <c r="F76" s="2071" t="str">
        <f aca="false">IF(A76&lt;&gt;"",E76-D76,"")</f>
        <v/>
      </c>
    </row>
    <row r="77" customFormat="false" ht="14.1" hidden="false" customHeight="true" outlineLevel="0" collapsed="false">
      <c r="A77" s="2070" t="str">
        <f aca="false">IF(A76&lt;&gt;"",IF(A76+1&lt;=prazo_23+carência_23,A76+1,""),"")</f>
        <v/>
      </c>
      <c r="B77" s="2095" t="str">
        <f aca="false">IF(A77&lt;&gt;"",IF(A77&gt;carência_23,(E77*((1+taxa_23)^(1/12)-1))/(1-(1+((1+taxa_23)^(1/12)-1))^(-(prazo_23+carência_23+1-A77))),0),"")</f>
        <v/>
      </c>
      <c r="C77" s="2095" t="str">
        <f aca="false">IF(A77&lt;&gt;"",IF(A77&gt;carência_23,((1+taxa_23)^(1/12)-1)*E77,0),"")</f>
        <v/>
      </c>
      <c r="D77" s="2095" t="str">
        <f aca="false">IF(A77&lt;&gt;"",B77-C77,"")</f>
        <v/>
      </c>
      <c r="E77" s="2095" t="str">
        <f aca="false">IF(AND(A77&gt;0,A77&lt;&gt;""),IF(A77&gt;carência_sd_23,F76*(1+inflação_23)^(1/12),F76),"")</f>
        <v/>
      </c>
      <c r="F77" s="2071" t="str">
        <f aca="false">IF(A77&lt;&gt;"",E77-D77,"")</f>
        <v/>
      </c>
    </row>
    <row r="78" customFormat="false" ht="14.1" hidden="false" customHeight="true" outlineLevel="0" collapsed="false">
      <c r="A78" s="2070" t="str">
        <f aca="false">IF(A77&lt;&gt;"",IF(A77+1&lt;=prazo_23+carência_23,A77+1,""),"")</f>
        <v/>
      </c>
      <c r="B78" s="2095" t="str">
        <f aca="false">IF(A78&lt;&gt;"",IF(A78&gt;carência_23,(E78*((1+taxa_23)^(1/12)-1))/(1-(1+((1+taxa_23)^(1/12)-1))^(-(prazo_23+carência_23+1-A78))),0),"")</f>
        <v/>
      </c>
      <c r="C78" s="2095" t="str">
        <f aca="false">IF(A78&lt;&gt;"",IF(A78&gt;carência_23,((1+taxa_23)^(1/12)-1)*E78,0),"")</f>
        <v/>
      </c>
      <c r="D78" s="2095" t="str">
        <f aca="false">IF(A78&lt;&gt;"",B78-C78,"")</f>
        <v/>
      </c>
      <c r="E78" s="2095" t="str">
        <f aca="false">IF(AND(A78&gt;0,A78&lt;&gt;""),IF(A78&gt;carência_sd_23,F77*(1+inflação_23)^(1/12),F77),"")</f>
        <v/>
      </c>
      <c r="F78" s="2071" t="str">
        <f aca="false">IF(A78&lt;&gt;"",E78-D78,"")</f>
        <v/>
      </c>
    </row>
    <row r="79" customFormat="false" ht="14.1" hidden="false" customHeight="true" outlineLevel="0" collapsed="false">
      <c r="A79" s="2070" t="str">
        <f aca="false">IF(A78&lt;&gt;"",IF(A78+1&lt;=prazo_23+carência_23,A78+1,""),"")</f>
        <v/>
      </c>
      <c r="B79" s="2095" t="str">
        <f aca="false">IF(A79&lt;&gt;"",IF(A79&gt;carência_23,(E79*((1+taxa_23)^(1/12)-1))/(1-(1+((1+taxa_23)^(1/12)-1))^(-(prazo_23+carência_23+1-A79))),0),"")</f>
        <v/>
      </c>
      <c r="C79" s="2095" t="str">
        <f aca="false">IF(A79&lt;&gt;"",IF(A79&gt;carência_23,((1+taxa_23)^(1/12)-1)*E79,0),"")</f>
        <v/>
      </c>
      <c r="D79" s="2095" t="str">
        <f aca="false">IF(A79&lt;&gt;"",B79-C79,"")</f>
        <v/>
      </c>
      <c r="E79" s="2095" t="str">
        <f aca="false">IF(AND(A79&gt;0,A79&lt;&gt;""),IF(A79&gt;carência_sd_23,F78*(1+inflação_23)^(1/12),F78),"")</f>
        <v/>
      </c>
      <c r="F79" s="2071" t="str">
        <f aca="false">IF(A79&lt;&gt;"",E79-D79,"")</f>
        <v/>
      </c>
    </row>
    <row r="80" customFormat="false" ht="14.1" hidden="false" customHeight="true" outlineLevel="0" collapsed="false">
      <c r="A80" s="2070" t="str">
        <f aca="false">IF(A79&lt;&gt;"",IF(A79+1&lt;=prazo_23+carência_23,A79+1,""),"")</f>
        <v/>
      </c>
      <c r="B80" s="2095" t="str">
        <f aca="false">IF(A80&lt;&gt;"",IF(A80&gt;carência_23,(E80*((1+taxa_23)^(1/12)-1))/(1-(1+((1+taxa_23)^(1/12)-1))^(-(prazo_23+carência_23+1-A80))),0),"")</f>
        <v/>
      </c>
      <c r="C80" s="2095" t="str">
        <f aca="false">IF(A80&lt;&gt;"",IF(A80&gt;carência_23,((1+taxa_23)^(1/12)-1)*E80,0),"")</f>
        <v/>
      </c>
      <c r="D80" s="2095" t="str">
        <f aca="false">IF(A80&lt;&gt;"",B80-C80,"")</f>
        <v/>
      </c>
      <c r="E80" s="2095" t="str">
        <f aca="false">IF(AND(A80&gt;0,A80&lt;&gt;""),IF(A80&gt;carência_sd_23,F79*(1+inflação_23)^(1/12),F79),"")</f>
        <v/>
      </c>
      <c r="F80" s="2071" t="str">
        <f aca="false">IF(A80&lt;&gt;"",E80-D80,"")</f>
        <v/>
      </c>
    </row>
    <row r="81" customFormat="false" ht="14.1" hidden="false" customHeight="true" outlineLevel="0" collapsed="false">
      <c r="A81" s="2070" t="str">
        <f aca="false">IF(A80&lt;&gt;"",IF(A80+1&lt;=prazo_23+carência_23,A80+1,""),"")</f>
        <v/>
      </c>
      <c r="B81" s="2095" t="str">
        <f aca="false">IF(A81&lt;&gt;"",IF(A81&gt;carência_23,(E81*((1+taxa_23)^(1/12)-1))/(1-(1+((1+taxa_23)^(1/12)-1))^(-(prazo_23+carência_23+1-A81))),0),"")</f>
        <v/>
      </c>
      <c r="C81" s="2095" t="str">
        <f aca="false">IF(A81&lt;&gt;"",IF(A81&gt;carência_23,((1+taxa_23)^(1/12)-1)*E81,0),"")</f>
        <v/>
      </c>
      <c r="D81" s="2095" t="str">
        <f aca="false">IF(A81&lt;&gt;"",B81-C81,"")</f>
        <v/>
      </c>
      <c r="E81" s="2095" t="str">
        <f aca="false">IF(AND(A81&gt;0,A81&lt;&gt;""),IF(A81&gt;carência_sd_23,F80*(1+inflação_23)^(1/12),F80),"")</f>
        <v/>
      </c>
      <c r="F81" s="2071" t="str">
        <f aca="false">IF(A81&lt;&gt;"",E81-D81,"")</f>
        <v/>
      </c>
    </row>
    <row r="82" customFormat="false" ht="14.1" hidden="false" customHeight="true" outlineLevel="0" collapsed="false">
      <c r="A82" s="2070" t="str">
        <f aca="false">IF(A81&lt;&gt;"",IF(A81+1&lt;=prazo_23+carência_23,A81+1,""),"")</f>
        <v/>
      </c>
      <c r="B82" s="2095" t="str">
        <f aca="false">IF(A82&lt;&gt;"",IF(A82&gt;carência_23,(E82*((1+taxa_23)^(1/12)-1))/(1-(1+((1+taxa_23)^(1/12)-1))^(-(prazo_23+carência_23+1-A82))),0),"")</f>
        <v/>
      </c>
      <c r="C82" s="2095" t="str">
        <f aca="false">IF(A82&lt;&gt;"",IF(A82&gt;carência_23,((1+taxa_23)^(1/12)-1)*E82,0),"")</f>
        <v/>
      </c>
      <c r="D82" s="2095" t="str">
        <f aca="false">IF(A82&lt;&gt;"",B82-C82,"")</f>
        <v/>
      </c>
      <c r="E82" s="2095" t="str">
        <f aca="false">IF(AND(A82&gt;0,A82&lt;&gt;""),IF(A82&gt;carência_sd_23,F81*(1+inflação_23)^(1/12),F81),"")</f>
        <v/>
      </c>
      <c r="F82" s="2071" t="str">
        <f aca="false">IF(A82&lt;&gt;"",E82-D82,"")</f>
        <v/>
      </c>
    </row>
    <row r="83" customFormat="false" ht="14.1" hidden="false" customHeight="true" outlineLevel="0" collapsed="false">
      <c r="A83" s="2070" t="str">
        <f aca="false">IF(A82&lt;&gt;"",IF(A82+1&lt;=prazo_23+carência_23,A82+1,""),"")</f>
        <v/>
      </c>
      <c r="B83" s="2095" t="str">
        <f aca="false">IF(A83&lt;&gt;"",IF(A83&gt;carência_23,(E83*((1+taxa_23)^(1/12)-1))/(1-(1+((1+taxa_23)^(1/12)-1))^(-(prazo_23+carência_23+1-A83))),0),"")</f>
        <v/>
      </c>
      <c r="C83" s="2095" t="str">
        <f aca="false">IF(A83&lt;&gt;"",IF(A83&gt;carência_23,((1+taxa_23)^(1/12)-1)*E83,0),"")</f>
        <v/>
      </c>
      <c r="D83" s="2095" t="str">
        <f aca="false">IF(A83&lt;&gt;"",B83-C83,"")</f>
        <v/>
      </c>
      <c r="E83" s="2095" t="str">
        <f aca="false">IF(AND(A83&gt;0,A83&lt;&gt;""),IF(A83&gt;carência_sd_23,F82*(1+inflação_23)^(1/12),F82),"")</f>
        <v/>
      </c>
      <c r="F83" s="2071" t="str">
        <f aca="false">IF(A83&lt;&gt;"",E83-D83,"")</f>
        <v/>
      </c>
    </row>
    <row r="84" customFormat="false" ht="14.1" hidden="false" customHeight="true" outlineLevel="0" collapsed="false">
      <c r="A84" s="2070" t="str">
        <f aca="false">IF(A83&lt;&gt;"",IF(A83+1&lt;=prazo_23+carência_23,A83+1,""),"")</f>
        <v/>
      </c>
      <c r="B84" s="2095" t="str">
        <f aca="false">IF(A84&lt;&gt;"",IF(A84&gt;carência_23,(E84*((1+taxa_23)^(1/12)-1))/(1-(1+((1+taxa_23)^(1/12)-1))^(-(prazo_23+carência_23+1-A84))),0),"")</f>
        <v/>
      </c>
      <c r="C84" s="2095" t="str">
        <f aca="false">IF(A84&lt;&gt;"",IF(A84&gt;carência_23,((1+taxa_23)^(1/12)-1)*E84,0),"")</f>
        <v/>
      </c>
      <c r="D84" s="2095" t="str">
        <f aca="false">IF(A84&lt;&gt;"",B84-C84,"")</f>
        <v/>
      </c>
      <c r="E84" s="2095" t="str">
        <f aca="false">IF(AND(A84&gt;0,A84&lt;&gt;""),IF(A84&gt;carência_sd_23,F83*(1+inflação_23)^(1/12),F83),"")</f>
        <v/>
      </c>
      <c r="F84" s="2071" t="str">
        <f aca="false">IF(A84&lt;&gt;"",E84-D84,"")</f>
        <v/>
      </c>
    </row>
    <row r="85" customFormat="false" ht="14.1" hidden="false" customHeight="true" outlineLevel="0" collapsed="false">
      <c r="A85" s="2070" t="str">
        <f aca="false">IF(A84&lt;&gt;"",IF(A84+1&lt;=prazo_23+carência_23,A84+1,""),"")</f>
        <v/>
      </c>
      <c r="B85" s="2095" t="str">
        <f aca="false">IF(A85&lt;&gt;"",IF(A85&gt;carência_23,(E85*((1+taxa_23)^(1/12)-1))/(1-(1+((1+taxa_23)^(1/12)-1))^(-(prazo_23+carência_23+1-A85))),0),"")</f>
        <v/>
      </c>
      <c r="C85" s="2095" t="str">
        <f aca="false">IF(A85&lt;&gt;"",IF(A85&gt;carência_23,((1+taxa_23)^(1/12)-1)*E85,0),"")</f>
        <v/>
      </c>
      <c r="D85" s="2095" t="str">
        <f aca="false">IF(A85&lt;&gt;"",B85-C85,"")</f>
        <v/>
      </c>
      <c r="E85" s="2095" t="str">
        <f aca="false">IF(AND(A85&gt;0,A85&lt;&gt;""),IF(A85&gt;carência_sd_23,F84*(1+inflação_23)^(1/12),F84),"")</f>
        <v/>
      </c>
      <c r="F85" s="2071" t="str">
        <f aca="false">IF(A85&lt;&gt;"",E85-D85,"")</f>
        <v/>
      </c>
      <c r="G85" s="2072" t="n">
        <f aca="false">SUM(C74:C85)</f>
        <v>0</v>
      </c>
      <c r="H85" s="2073" t="n">
        <v>6</v>
      </c>
    </row>
    <row r="86" customFormat="false" ht="14.1" hidden="false" customHeight="true" outlineLevel="0" collapsed="false">
      <c r="A86" s="2070" t="str">
        <f aca="false">IF(A85&lt;&gt;"",IF(A85+1&lt;=prazo_23+carência_23,A85+1,""),"")</f>
        <v/>
      </c>
      <c r="B86" s="2095" t="str">
        <f aca="false">IF(A86&lt;&gt;"",IF(A86&gt;carência_23,(E86*((1+taxa_23)^(1/12)-1))/(1-(1+((1+taxa_23)^(1/12)-1))^(-(prazo_23+carência_23+1-A86))),0),"")</f>
        <v/>
      </c>
      <c r="C86" s="2095" t="str">
        <f aca="false">IF(A86&lt;&gt;"",IF(A86&gt;carência_23,((1+taxa_23)^(1/12)-1)*E86,0),"")</f>
        <v/>
      </c>
      <c r="D86" s="2095" t="str">
        <f aca="false">IF(A86&lt;&gt;"",B86-C86,"")</f>
        <v/>
      </c>
      <c r="E86" s="2095" t="str">
        <f aca="false">IF(AND(A86&gt;0,A86&lt;&gt;""),IF(A86&gt;carência_sd_23,F85*(1+inflação_23)^(1/12),F85),"")</f>
        <v/>
      </c>
      <c r="F86" s="2071" t="str">
        <f aca="false">IF(A86&lt;&gt;"",E86-D86,"")</f>
        <v/>
      </c>
      <c r="G86" s="2072" t="n">
        <f aca="false">SUM(D74:D85)</f>
        <v>0</v>
      </c>
    </row>
    <row r="87" customFormat="false" ht="14.1" hidden="false" customHeight="true" outlineLevel="0" collapsed="false">
      <c r="A87" s="2070" t="str">
        <f aca="false">IF(A86&lt;&gt;"",IF(A86+1&lt;=prazo_23+carência_23,A86+1,""),"")</f>
        <v/>
      </c>
      <c r="B87" s="2095" t="str">
        <f aca="false">IF(A87&lt;&gt;"",IF(A87&gt;carência_23,(E87*((1+taxa_23)^(1/12)-1))/(1-(1+((1+taxa_23)^(1/12)-1))^(-(prazo_23+carência_23+1-A87))),0),"")</f>
        <v/>
      </c>
      <c r="C87" s="2095" t="str">
        <f aca="false">IF(A87&lt;&gt;"",IF(A87&gt;carência_23,((1+taxa_23)^(1/12)-1)*E87,0),"")</f>
        <v/>
      </c>
      <c r="D87" s="2095" t="str">
        <f aca="false">IF(A87&lt;&gt;"",B87-C87,"")</f>
        <v/>
      </c>
      <c r="E87" s="2095" t="str">
        <f aca="false">IF(AND(A87&gt;0,A87&lt;&gt;""),IF(A87&gt;carência_sd_23,F86*(1+inflação_23)^(1/12),F86),"")</f>
        <v/>
      </c>
      <c r="F87" s="2071" t="str">
        <f aca="false">IF(A87&lt;&gt;"",E87-D87,"")</f>
        <v/>
      </c>
    </row>
    <row r="88" customFormat="false" ht="14.1" hidden="false" customHeight="true" outlineLevel="0" collapsed="false">
      <c r="A88" s="2070" t="str">
        <f aca="false">IF(A87&lt;&gt;"",IF(A87+1&lt;=prazo_23+carência_23,A87+1,""),"")</f>
        <v/>
      </c>
      <c r="B88" s="2095" t="str">
        <f aca="false">IF(A88&lt;&gt;"",IF(A88&gt;carência_23,(E88*((1+taxa_23)^(1/12)-1))/(1-(1+((1+taxa_23)^(1/12)-1))^(-(prazo_23+carência_23+1-A88))),0),"")</f>
        <v/>
      </c>
      <c r="C88" s="2095" t="str">
        <f aca="false">IF(A88&lt;&gt;"",IF(A88&gt;carência_23,((1+taxa_23)^(1/12)-1)*E88,0),"")</f>
        <v/>
      </c>
      <c r="D88" s="2095" t="str">
        <f aca="false">IF(A88&lt;&gt;"",B88-C88,"")</f>
        <v/>
      </c>
      <c r="E88" s="2095" t="str">
        <f aca="false">IF(AND(A88&gt;0,A88&lt;&gt;""),IF(A88&gt;carência_sd_23,F87*(1+inflação_23)^(1/12),F87),"")</f>
        <v/>
      </c>
      <c r="F88" s="2071" t="str">
        <f aca="false">IF(A88&lt;&gt;"",E88-D88,"")</f>
        <v/>
      </c>
    </row>
    <row r="89" customFormat="false" ht="14.1" hidden="false" customHeight="true" outlineLevel="0" collapsed="false">
      <c r="A89" s="2070" t="str">
        <f aca="false">IF(A88&lt;&gt;"",IF(A88+1&lt;=prazo_23+carência_23,A88+1,""),"")</f>
        <v/>
      </c>
      <c r="B89" s="2095" t="str">
        <f aca="false">IF(A89&lt;&gt;"",IF(A89&gt;carência_23,(E89*((1+taxa_23)^(1/12)-1))/(1-(1+((1+taxa_23)^(1/12)-1))^(-(prazo_23+carência_23+1-A89))),0),"")</f>
        <v/>
      </c>
      <c r="C89" s="2095" t="str">
        <f aca="false">IF(A89&lt;&gt;"",IF(A89&gt;carência_23,((1+taxa_23)^(1/12)-1)*E89,0),"")</f>
        <v/>
      </c>
      <c r="D89" s="2095" t="str">
        <f aca="false">IF(A89&lt;&gt;"",B89-C89,"")</f>
        <v/>
      </c>
      <c r="E89" s="2095" t="str">
        <f aca="false">IF(AND(A89&gt;0,A89&lt;&gt;""),IF(A89&gt;carência_sd_23,F88*(1+inflação_23)^(1/12),F88),"")</f>
        <v/>
      </c>
      <c r="F89" s="2071" t="str">
        <f aca="false">IF(A89&lt;&gt;"",E89-D89,"")</f>
        <v/>
      </c>
    </row>
    <row r="90" customFormat="false" ht="14.1" hidden="false" customHeight="true" outlineLevel="0" collapsed="false">
      <c r="A90" s="2070" t="str">
        <f aca="false">IF(A89&lt;&gt;"",IF(A89+1&lt;=prazo_23+carência_23,A89+1,""),"")</f>
        <v/>
      </c>
      <c r="B90" s="2095" t="str">
        <f aca="false">IF(A90&lt;&gt;"",IF(A90&gt;carência_23,(E90*((1+taxa_23)^(1/12)-1))/(1-(1+((1+taxa_23)^(1/12)-1))^(-(prazo_23+carência_23+1-A90))),0),"")</f>
        <v/>
      </c>
      <c r="C90" s="2095" t="str">
        <f aca="false">IF(A90&lt;&gt;"",IF(A90&gt;carência_23,((1+taxa_23)^(1/12)-1)*E90,0),"")</f>
        <v/>
      </c>
      <c r="D90" s="2095" t="str">
        <f aca="false">IF(A90&lt;&gt;"",B90-C90,"")</f>
        <v/>
      </c>
      <c r="E90" s="2095" t="str">
        <f aca="false">IF(AND(A90&gt;0,A90&lt;&gt;""),IF(A90&gt;carência_sd_23,F89*(1+inflação_23)^(1/12),F89),"")</f>
        <v/>
      </c>
      <c r="F90" s="2071" t="str">
        <f aca="false">IF(A90&lt;&gt;"",E90-D90,"")</f>
        <v/>
      </c>
    </row>
    <row r="91" customFormat="false" ht="14.1" hidden="false" customHeight="true" outlineLevel="0" collapsed="false">
      <c r="A91" s="2070" t="str">
        <f aca="false">IF(A90&lt;&gt;"",IF(A90+1&lt;=prazo_23+carência_23,A90+1,""),"")</f>
        <v/>
      </c>
      <c r="B91" s="2095" t="str">
        <f aca="false">IF(A91&lt;&gt;"",IF(A91&gt;carência_23,(E91*((1+taxa_23)^(1/12)-1))/(1-(1+((1+taxa_23)^(1/12)-1))^(-(prazo_23+carência_23+1-A91))),0),"")</f>
        <v/>
      </c>
      <c r="C91" s="2095" t="str">
        <f aca="false">IF(A91&lt;&gt;"",IF(A91&gt;carência_23,((1+taxa_23)^(1/12)-1)*E91,0),"")</f>
        <v/>
      </c>
      <c r="D91" s="2095" t="str">
        <f aca="false">IF(A91&lt;&gt;"",B91-C91,"")</f>
        <v/>
      </c>
      <c r="E91" s="2095" t="str">
        <f aca="false">IF(AND(A91&gt;0,A91&lt;&gt;""),IF(A91&gt;carência_sd_23,F90*(1+inflação_23)^(1/12),F90),"")</f>
        <v/>
      </c>
      <c r="F91" s="2071" t="str">
        <f aca="false">IF(A91&lt;&gt;"",E91-D91,"")</f>
        <v/>
      </c>
    </row>
    <row r="92" customFormat="false" ht="14.1" hidden="false" customHeight="true" outlineLevel="0" collapsed="false">
      <c r="A92" s="2070" t="str">
        <f aca="false">IF(A91&lt;&gt;"",IF(A91+1&lt;=prazo_23+carência_23,A91+1,""),"")</f>
        <v/>
      </c>
      <c r="B92" s="2095" t="str">
        <f aca="false">IF(A92&lt;&gt;"",IF(A92&gt;carência_23,(E92*((1+taxa_23)^(1/12)-1))/(1-(1+((1+taxa_23)^(1/12)-1))^(-(prazo_23+carência_23+1-A92))),0),"")</f>
        <v/>
      </c>
      <c r="C92" s="2095" t="str">
        <f aca="false">IF(A92&lt;&gt;"",IF(A92&gt;carência_23,((1+taxa_23)^(1/12)-1)*E92,0),"")</f>
        <v/>
      </c>
      <c r="D92" s="2095" t="str">
        <f aca="false">IF(A92&lt;&gt;"",B92-C92,"")</f>
        <v/>
      </c>
      <c r="E92" s="2095" t="str">
        <f aca="false">IF(AND(A92&gt;0,A92&lt;&gt;""),IF(A92&gt;carência_sd_23,F91*(1+inflação_23)^(1/12),F91),"")</f>
        <v/>
      </c>
      <c r="F92" s="2071" t="str">
        <f aca="false">IF(A92&lt;&gt;"",E92-D92,"")</f>
        <v/>
      </c>
    </row>
    <row r="93" customFormat="false" ht="14.1" hidden="false" customHeight="true" outlineLevel="0" collapsed="false">
      <c r="A93" s="2070" t="str">
        <f aca="false">IF(A92&lt;&gt;"",IF(A92+1&lt;=prazo_23+carência_23,A92+1,""),"")</f>
        <v/>
      </c>
      <c r="B93" s="2095" t="str">
        <f aca="false">IF(A93&lt;&gt;"",IF(A93&gt;carência_23,(E93*((1+taxa_23)^(1/12)-1))/(1-(1+((1+taxa_23)^(1/12)-1))^(-(prazo_23+carência_23+1-A93))),0),"")</f>
        <v/>
      </c>
      <c r="C93" s="2095" t="str">
        <f aca="false">IF(A93&lt;&gt;"",IF(A93&gt;carência_23,((1+taxa_23)^(1/12)-1)*E93,0),"")</f>
        <v/>
      </c>
      <c r="D93" s="2095" t="str">
        <f aca="false">IF(A93&lt;&gt;"",B93-C93,"")</f>
        <v/>
      </c>
      <c r="E93" s="2095" t="str">
        <f aca="false">IF(AND(A93&gt;0,A93&lt;&gt;""),IF(A93&gt;carência_sd_23,F92*(1+inflação_23)^(1/12),F92),"")</f>
        <v/>
      </c>
      <c r="F93" s="2071" t="str">
        <f aca="false">IF(A93&lt;&gt;"",E93-D93,"")</f>
        <v/>
      </c>
    </row>
    <row r="94" customFormat="false" ht="14.1" hidden="false" customHeight="true" outlineLevel="0" collapsed="false">
      <c r="A94" s="2070" t="str">
        <f aca="false">IF(A93&lt;&gt;"",IF(A93+1&lt;=prazo_23+carência_23,A93+1,""),"")</f>
        <v/>
      </c>
      <c r="B94" s="2095" t="str">
        <f aca="false">IF(A94&lt;&gt;"",IF(A94&gt;carência_23,(E94*((1+taxa_23)^(1/12)-1))/(1-(1+((1+taxa_23)^(1/12)-1))^(-(prazo_23+carência_23+1-A94))),0),"")</f>
        <v/>
      </c>
      <c r="C94" s="2095" t="str">
        <f aca="false">IF(A94&lt;&gt;"",IF(A94&gt;carência_23,((1+taxa_23)^(1/12)-1)*E94,0),"")</f>
        <v/>
      </c>
      <c r="D94" s="2095" t="str">
        <f aca="false">IF(A94&lt;&gt;"",B94-C94,"")</f>
        <v/>
      </c>
      <c r="E94" s="2095" t="str">
        <f aca="false">IF(AND(A94&gt;0,A94&lt;&gt;""),IF(A94&gt;carência_sd_23,F93*(1+inflação_23)^(1/12),F93),"")</f>
        <v/>
      </c>
      <c r="F94" s="2071" t="str">
        <f aca="false">IF(A94&lt;&gt;"",E94-D94,"")</f>
        <v/>
      </c>
    </row>
    <row r="95" customFormat="false" ht="14.1" hidden="false" customHeight="true" outlineLevel="0" collapsed="false">
      <c r="A95" s="2070" t="str">
        <f aca="false">IF(A94&lt;&gt;"",IF(A94+1&lt;=prazo_23+carência_23,A94+1,""),"")</f>
        <v/>
      </c>
      <c r="B95" s="2095" t="str">
        <f aca="false">IF(A95&lt;&gt;"",IF(A95&gt;carência_23,(E95*((1+taxa_23)^(1/12)-1))/(1-(1+((1+taxa_23)^(1/12)-1))^(-(prazo_23+carência_23+1-A95))),0),"")</f>
        <v/>
      </c>
      <c r="C95" s="2095" t="str">
        <f aca="false">IF(A95&lt;&gt;"",IF(A95&gt;carência_23,((1+taxa_23)^(1/12)-1)*E95,0),"")</f>
        <v/>
      </c>
      <c r="D95" s="2095" t="str">
        <f aca="false">IF(A95&lt;&gt;"",B95-C95,"")</f>
        <v/>
      </c>
      <c r="E95" s="2095" t="str">
        <f aca="false">IF(AND(A95&gt;0,A95&lt;&gt;""),IF(A95&gt;carência_sd_23,F94*(1+inflação_23)^(1/12),F94),"")</f>
        <v/>
      </c>
      <c r="F95" s="2071" t="str">
        <f aca="false">IF(A95&lt;&gt;"",E95-D95,"")</f>
        <v/>
      </c>
    </row>
    <row r="96" customFormat="false" ht="14.1" hidden="false" customHeight="true" outlineLevel="0" collapsed="false">
      <c r="A96" s="2070" t="str">
        <f aca="false">IF(A95&lt;&gt;"",IF(A95+1&lt;=prazo_23+carência_23,A95+1,""),"")</f>
        <v/>
      </c>
      <c r="B96" s="2095" t="str">
        <f aca="false">IF(A96&lt;&gt;"",IF(A96&gt;carência_23,(E96*((1+taxa_23)^(1/12)-1))/(1-(1+((1+taxa_23)^(1/12)-1))^(-(prazo_23+carência_23+1-A96))),0),"")</f>
        <v/>
      </c>
      <c r="C96" s="2095" t="str">
        <f aca="false">IF(A96&lt;&gt;"",IF(A96&gt;carência_23,((1+taxa_23)^(1/12)-1)*E96,0),"")</f>
        <v/>
      </c>
      <c r="D96" s="2095" t="str">
        <f aca="false">IF(A96&lt;&gt;"",B96-C96,"")</f>
        <v/>
      </c>
      <c r="E96" s="2095" t="str">
        <f aca="false">IF(AND(A96&gt;0,A96&lt;&gt;""),IF(A96&gt;carência_sd_23,F95*(1+inflação_23)^(1/12),F95),"")</f>
        <v/>
      </c>
      <c r="F96" s="2071" t="str">
        <f aca="false">IF(A96&lt;&gt;"",E96-D96,"")</f>
        <v/>
      </c>
    </row>
    <row r="97" customFormat="false" ht="14.1" hidden="false" customHeight="true" outlineLevel="0" collapsed="false">
      <c r="A97" s="2070" t="str">
        <f aca="false">IF(A96&lt;&gt;"",IF(A96+1&lt;=prazo_23+carência_23,A96+1,""),"")</f>
        <v/>
      </c>
      <c r="B97" s="2095" t="str">
        <f aca="false">IF(A97&lt;&gt;"",IF(A97&gt;carência_23,(E97*((1+taxa_23)^(1/12)-1))/(1-(1+((1+taxa_23)^(1/12)-1))^(-(prazo_23+carência_23+1-A97))),0),"")</f>
        <v/>
      </c>
      <c r="C97" s="2095" t="str">
        <f aca="false">IF(A97&lt;&gt;"",IF(A97&gt;carência_23,((1+taxa_23)^(1/12)-1)*E97,0),"")</f>
        <v/>
      </c>
      <c r="D97" s="2095" t="str">
        <f aca="false">IF(A97&lt;&gt;"",B97-C97,"")</f>
        <v/>
      </c>
      <c r="E97" s="2095" t="str">
        <f aca="false">IF(AND(A97&gt;0,A97&lt;&gt;""),IF(A97&gt;carência_sd_23,F96*(1+inflação_23)^(1/12),F96),"")</f>
        <v/>
      </c>
      <c r="F97" s="2071" t="str">
        <f aca="false">IF(A97&lt;&gt;"",E97-D97,"")</f>
        <v/>
      </c>
      <c r="G97" s="2072" t="n">
        <f aca="false">SUM(C86:C97)</f>
        <v>0</v>
      </c>
      <c r="H97" s="2073" t="n">
        <v>7</v>
      </c>
    </row>
    <row r="98" customFormat="false" ht="14.1" hidden="false" customHeight="true" outlineLevel="0" collapsed="false">
      <c r="A98" s="2070" t="str">
        <f aca="false">IF(A97&lt;&gt;"",IF(A97+1&lt;=prazo_23+carência_23,A97+1,""),"")</f>
        <v/>
      </c>
      <c r="B98" s="2095" t="str">
        <f aca="false">IF(A98&lt;&gt;"",IF(A98&gt;carência_23,(E98*((1+taxa_23)^(1/12)-1))/(1-(1+((1+taxa_23)^(1/12)-1))^(-(prazo_23+carência_23+1-A98))),0),"")</f>
        <v/>
      </c>
      <c r="C98" s="2095" t="str">
        <f aca="false">IF(A98&lt;&gt;"",IF(A98&gt;carência_23,((1+taxa_23)^(1/12)-1)*E98,0),"")</f>
        <v/>
      </c>
      <c r="D98" s="2095" t="str">
        <f aca="false">IF(A98&lt;&gt;"",B98-C98,"")</f>
        <v/>
      </c>
      <c r="E98" s="2095" t="str">
        <f aca="false">IF(AND(A98&gt;0,A98&lt;&gt;""),IF(A98&gt;carência_sd_23,F97*(1+inflação_23)^(1/12),F97),"")</f>
        <v/>
      </c>
      <c r="F98" s="2071" t="str">
        <f aca="false">IF(A98&lt;&gt;"",E98-D98,"")</f>
        <v/>
      </c>
      <c r="G98" s="2072" t="n">
        <f aca="false">SUM(D86:D97)</f>
        <v>0</v>
      </c>
    </row>
    <row r="99" customFormat="false" ht="14.1" hidden="false" customHeight="true" outlineLevel="0" collapsed="false">
      <c r="A99" s="2070" t="str">
        <f aca="false">IF(A98&lt;&gt;"",IF(A98+1&lt;=prazo_23+carência_23,A98+1,""),"")</f>
        <v/>
      </c>
      <c r="B99" s="2095" t="str">
        <f aca="false">IF(A99&lt;&gt;"",IF(A99&gt;carência_23,(E99*((1+taxa_23)^(1/12)-1))/(1-(1+((1+taxa_23)^(1/12)-1))^(-(prazo_23+carência_23+1-A99))),0),"")</f>
        <v/>
      </c>
      <c r="C99" s="2095" t="str">
        <f aca="false">IF(A99&lt;&gt;"",IF(A99&gt;carência_23,((1+taxa_23)^(1/12)-1)*E99,0),"")</f>
        <v/>
      </c>
      <c r="D99" s="2095" t="str">
        <f aca="false">IF(A99&lt;&gt;"",B99-C99,"")</f>
        <v/>
      </c>
      <c r="E99" s="2095" t="str">
        <f aca="false">IF(AND(A99&gt;0,A99&lt;&gt;""),IF(A99&gt;carência_sd_23,F98*(1+inflação_23)^(1/12),F98),"")</f>
        <v/>
      </c>
      <c r="F99" s="2071" t="str">
        <f aca="false">IF(A99&lt;&gt;"",E99-D99,"")</f>
        <v/>
      </c>
    </row>
    <row r="100" customFormat="false" ht="14.1" hidden="false" customHeight="true" outlineLevel="0" collapsed="false">
      <c r="A100" s="2070" t="str">
        <f aca="false">IF(A99&lt;&gt;"",IF(A99+1&lt;=prazo_23+carência_23,A99+1,""),"")</f>
        <v/>
      </c>
      <c r="B100" s="2095" t="str">
        <f aca="false">IF(A100&lt;&gt;"",IF(A100&gt;carência_23,(E100*((1+taxa_23)^(1/12)-1))/(1-(1+((1+taxa_23)^(1/12)-1))^(-(prazo_23+carência_23+1-A100))),0),"")</f>
        <v/>
      </c>
      <c r="C100" s="2095" t="str">
        <f aca="false">IF(A100&lt;&gt;"",IF(A100&gt;carência_23,((1+taxa_23)^(1/12)-1)*E100,0),"")</f>
        <v/>
      </c>
      <c r="D100" s="2095" t="str">
        <f aca="false">IF(A100&lt;&gt;"",B100-C100,"")</f>
        <v/>
      </c>
      <c r="E100" s="2095" t="str">
        <f aca="false">IF(AND(A100&gt;0,A100&lt;&gt;""),IF(A100&gt;carência_sd_23,F99*(1+inflação_23)^(1/12),F99),"")</f>
        <v/>
      </c>
      <c r="F100" s="2071" t="str">
        <f aca="false">IF(A100&lt;&gt;"",E100-D100,"")</f>
        <v/>
      </c>
    </row>
    <row r="101" customFormat="false" ht="14.1" hidden="false" customHeight="true" outlineLevel="0" collapsed="false">
      <c r="A101" s="2070" t="str">
        <f aca="false">IF(A100&lt;&gt;"",IF(A100+1&lt;=prazo_23+carência_23,A100+1,""),"")</f>
        <v/>
      </c>
      <c r="B101" s="2095" t="str">
        <f aca="false">IF(A101&lt;&gt;"",IF(A101&gt;carência_23,(E101*((1+taxa_23)^(1/12)-1))/(1-(1+((1+taxa_23)^(1/12)-1))^(-(prazo_23+carência_23+1-A101))),0),"")</f>
        <v/>
      </c>
      <c r="C101" s="2095" t="str">
        <f aca="false">IF(A101&lt;&gt;"",IF(A101&gt;carência_23,((1+taxa_23)^(1/12)-1)*E101,0),"")</f>
        <v/>
      </c>
      <c r="D101" s="2095" t="str">
        <f aca="false">IF(A101&lt;&gt;"",B101-C101,"")</f>
        <v/>
      </c>
      <c r="E101" s="2095" t="str">
        <f aca="false">IF(AND(A101&gt;0,A101&lt;&gt;""),IF(A101&gt;carência_sd_23,F100*(1+inflação_23)^(1/12),F100),"")</f>
        <v/>
      </c>
      <c r="F101" s="2071" t="str">
        <f aca="false">IF(A101&lt;&gt;"",E101-D101,"")</f>
        <v/>
      </c>
    </row>
    <row r="102" customFormat="false" ht="14.1" hidden="false" customHeight="true" outlineLevel="0" collapsed="false">
      <c r="A102" s="2070" t="str">
        <f aca="false">IF(A101&lt;&gt;"",IF(A101+1&lt;=prazo_23+carência_23,A101+1,""),"")</f>
        <v/>
      </c>
      <c r="B102" s="2095" t="str">
        <f aca="false">IF(A102&lt;&gt;"",IF(A102&gt;carência_23,(E102*((1+taxa_23)^(1/12)-1))/(1-(1+((1+taxa_23)^(1/12)-1))^(-(prazo_23+carência_23+1-A102))),0),"")</f>
        <v/>
      </c>
      <c r="C102" s="2095" t="str">
        <f aca="false">IF(A102&lt;&gt;"",IF(A102&gt;carência_23,((1+taxa_23)^(1/12)-1)*E102,0),"")</f>
        <v/>
      </c>
      <c r="D102" s="2095" t="str">
        <f aca="false">IF(A102&lt;&gt;"",B102-C102,"")</f>
        <v/>
      </c>
      <c r="E102" s="2095" t="str">
        <f aca="false">IF(AND(A102&gt;0,A102&lt;&gt;""),IF(A102&gt;carência_sd_23,F101*(1+inflação_23)^(1/12),F101),"")</f>
        <v/>
      </c>
      <c r="F102" s="2071" t="str">
        <f aca="false">IF(A102&lt;&gt;"",E102-D102,"")</f>
        <v/>
      </c>
    </row>
    <row r="103" customFormat="false" ht="14.1" hidden="false" customHeight="true" outlineLevel="0" collapsed="false">
      <c r="A103" s="2070" t="str">
        <f aca="false">IF(A102&lt;&gt;"",IF(A102+1&lt;=prazo_23+carência_23,A102+1,""),"")</f>
        <v/>
      </c>
      <c r="B103" s="2095" t="str">
        <f aca="false">IF(A103&lt;&gt;"",IF(A103&gt;carência_23,(E103*((1+taxa_23)^(1/12)-1))/(1-(1+((1+taxa_23)^(1/12)-1))^(-(prazo_23+carência_23+1-A103))),0),"")</f>
        <v/>
      </c>
      <c r="C103" s="2095" t="str">
        <f aca="false">IF(A103&lt;&gt;"",IF(A103&gt;carência_23,((1+taxa_23)^(1/12)-1)*E103,0),"")</f>
        <v/>
      </c>
      <c r="D103" s="2095" t="str">
        <f aca="false">IF(A103&lt;&gt;"",B103-C103,"")</f>
        <v/>
      </c>
      <c r="E103" s="2095" t="str">
        <f aca="false">IF(AND(A103&gt;0,A103&lt;&gt;""),IF(A103&gt;carência_sd_23,F102*(1+inflação_23)^(1/12),F102),"")</f>
        <v/>
      </c>
      <c r="F103" s="2071" t="str">
        <f aca="false">IF(A103&lt;&gt;"",E103-D103,"")</f>
        <v/>
      </c>
    </row>
    <row r="104" customFormat="false" ht="14.1" hidden="false" customHeight="true" outlineLevel="0" collapsed="false">
      <c r="A104" s="2070" t="str">
        <f aca="false">IF(A103&lt;&gt;"",IF(A103+1&lt;=prazo_23+carência_23,A103+1,""),"")</f>
        <v/>
      </c>
      <c r="B104" s="2095" t="str">
        <f aca="false">IF(A104&lt;&gt;"",IF(A104&gt;carência_23,(E104*((1+taxa_23)^(1/12)-1))/(1-(1+((1+taxa_23)^(1/12)-1))^(-(prazo_23+carência_23+1-A104))),0),"")</f>
        <v/>
      </c>
      <c r="C104" s="2095" t="str">
        <f aca="false">IF(A104&lt;&gt;"",IF(A104&gt;carência_23,((1+taxa_23)^(1/12)-1)*E104,0),"")</f>
        <v/>
      </c>
      <c r="D104" s="2095" t="str">
        <f aca="false">IF(A104&lt;&gt;"",B104-C104,"")</f>
        <v/>
      </c>
      <c r="E104" s="2095" t="str">
        <f aca="false">IF(AND(A104&gt;0,A104&lt;&gt;""),IF(A104&gt;carência_sd_23,F103*(1+inflação_23)^(1/12),F103),"")</f>
        <v/>
      </c>
      <c r="F104" s="2071" t="str">
        <f aca="false">IF(A104&lt;&gt;"",E104-D104,"")</f>
        <v/>
      </c>
    </row>
    <row r="105" customFormat="false" ht="14.1" hidden="false" customHeight="true" outlineLevel="0" collapsed="false">
      <c r="A105" s="2070" t="str">
        <f aca="false">IF(A104&lt;&gt;"",IF(A104+1&lt;=prazo_23+carência_23,A104+1,""),"")</f>
        <v/>
      </c>
      <c r="B105" s="2095" t="str">
        <f aca="false">IF(A105&lt;&gt;"",IF(A105&gt;carência_23,(E105*((1+taxa_23)^(1/12)-1))/(1-(1+((1+taxa_23)^(1/12)-1))^(-(prazo_23+carência_23+1-A105))),0),"")</f>
        <v/>
      </c>
      <c r="C105" s="2095" t="str">
        <f aca="false">IF(A105&lt;&gt;"",IF(A105&gt;carência_23,((1+taxa_23)^(1/12)-1)*E105,0),"")</f>
        <v/>
      </c>
      <c r="D105" s="2095" t="str">
        <f aca="false">IF(A105&lt;&gt;"",B105-C105,"")</f>
        <v/>
      </c>
      <c r="E105" s="2095" t="str">
        <f aca="false">IF(AND(A105&gt;0,A105&lt;&gt;""),IF(A105&gt;carência_sd_23,F104*(1+inflação_23)^(1/12),F104),"")</f>
        <v/>
      </c>
      <c r="F105" s="2071" t="str">
        <f aca="false">IF(A105&lt;&gt;"",E105-D105,"")</f>
        <v/>
      </c>
    </row>
    <row r="106" customFormat="false" ht="14.1" hidden="false" customHeight="true" outlineLevel="0" collapsed="false">
      <c r="A106" s="2070" t="str">
        <f aca="false">IF(A105&lt;&gt;"",IF(A105+1&lt;=prazo_23+carência_23,A105+1,""),"")</f>
        <v/>
      </c>
      <c r="B106" s="2095" t="str">
        <f aca="false">IF(A106&lt;&gt;"",IF(A106&gt;carência_23,(E106*((1+taxa_23)^(1/12)-1))/(1-(1+((1+taxa_23)^(1/12)-1))^(-(prazo_23+carência_23+1-A106))),0),"")</f>
        <v/>
      </c>
      <c r="C106" s="2095" t="str">
        <f aca="false">IF(A106&lt;&gt;"",IF(A106&gt;carência_23,((1+taxa_23)^(1/12)-1)*E106,0),"")</f>
        <v/>
      </c>
      <c r="D106" s="2095" t="str">
        <f aca="false">IF(A106&lt;&gt;"",B106-C106,"")</f>
        <v/>
      </c>
      <c r="E106" s="2095" t="str">
        <f aca="false">IF(AND(A106&gt;0,A106&lt;&gt;""),IF(A106&gt;carência_sd_23,F105*(1+inflação_23)^(1/12),F105),"")</f>
        <v/>
      </c>
      <c r="F106" s="2071" t="str">
        <f aca="false">IF(A106&lt;&gt;"",E106-D106,"")</f>
        <v/>
      </c>
    </row>
    <row r="107" customFormat="false" ht="14.1" hidden="false" customHeight="true" outlineLevel="0" collapsed="false">
      <c r="A107" s="2070" t="str">
        <f aca="false">IF(A106&lt;&gt;"",IF(A106+1&lt;=prazo_23+carência_23,A106+1,""),"")</f>
        <v/>
      </c>
      <c r="B107" s="2095" t="str">
        <f aca="false">IF(A107&lt;&gt;"",IF(A107&gt;carência_23,(E107*((1+taxa_23)^(1/12)-1))/(1-(1+((1+taxa_23)^(1/12)-1))^(-(prazo_23+carência_23+1-A107))),0),"")</f>
        <v/>
      </c>
      <c r="C107" s="2095" t="str">
        <f aca="false">IF(A107&lt;&gt;"",IF(A107&gt;carência_23,((1+taxa_23)^(1/12)-1)*E107,0),"")</f>
        <v/>
      </c>
      <c r="D107" s="2095" t="str">
        <f aca="false">IF(A107&lt;&gt;"",B107-C107,"")</f>
        <v/>
      </c>
      <c r="E107" s="2095" t="str">
        <f aca="false">IF(AND(A107&gt;0,A107&lt;&gt;""),IF(A107&gt;carência_sd_23,F106*(1+inflação_23)^(1/12),F106),"")</f>
        <v/>
      </c>
      <c r="F107" s="2071" t="str">
        <f aca="false">IF(A107&lt;&gt;"",E107-D107,"")</f>
        <v/>
      </c>
    </row>
    <row r="108" customFormat="false" ht="14.1" hidden="false" customHeight="true" outlineLevel="0" collapsed="false">
      <c r="A108" s="2070" t="str">
        <f aca="false">IF(A107&lt;&gt;"",IF(A107+1&lt;=prazo_23+carência_23,A107+1,""),"")</f>
        <v/>
      </c>
      <c r="B108" s="2095" t="str">
        <f aca="false">IF(A108&lt;&gt;"",IF(A108&gt;carência_23,(E108*((1+taxa_23)^(1/12)-1))/(1-(1+((1+taxa_23)^(1/12)-1))^(-(prazo_23+carência_23+1-A108))),0),"")</f>
        <v/>
      </c>
      <c r="C108" s="2095" t="str">
        <f aca="false">IF(A108&lt;&gt;"",IF(A108&gt;carência_23,((1+taxa_23)^(1/12)-1)*E108,0),"")</f>
        <v/>
      </c>
      <c r="D108" s="2095" t="str">
        <f aca="false">IF(A108&lt;&gt;"",B108-C108,"")</f>
        <v/>
      </c>
      <c r="E108" s="2095" t="str">
        <f aca="false">IF(AND(A108&gt;0,A108&lt;&gt;""),IF(A108&gt;carência_sd_23,F107*(1+inflação_23)^(1/12),F107),"")</f>
        <v/>
      </c>
      <c r="F108" s="2071" t="str">
        <f aca="false">IF(A108&lt;&gt;"",E108-D108,"")</f>
        <v/>
      </c>
    </row>
    <row r="109" customFormat="false" ht="14.1" hidden="false" customHeight="true" outlineLevel="0" collapsed="false">
      <c r="A109" s="2070" t="str">
        <f aca="false">IF(A108&lt;&gt;"",IF(A108+1&lt;=prazo_23+carência_23,A108+1,""),"")</f>
        <v/>
      </c>
      <c r="B109" s="2095" t="str">
        <f aca="false">IF(A109&lt;&gt;"",IF(A109&gt;carência_23,(E109*((1+taxa_23)^(1/12)-1))/(1-(1+((1+taxa_23)^(1/12)-1))^(-(prazo_23+carência_23+1-A109))),0),"")</f>
        <v/>
      </c>
      <c r="C109" s="2095" t="str">
        <f aca="false">IF(A109&lt;&gt;"",IF(A109&gt;carência_23,((1+taxa_23)^(1/12)-1)*E109,0),"")</f>
        <v/>
      </c>
      <c r="D109" s="2095" t="str">
        <f aca="false">IF(A109&lt;&gt;"",B109-C109,"")</f>
        <v/>
      </c>
      <c r="E109" s="2095" t="str">
        <f aca="false">IF(AND(A109&gt;0,A109&lt;&gt;""),IF(A109&gt;carência_sd_23,F108*(1+inflação_23)^(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3+carência_23,A109+1,""),"")</f>
        <v/>
      </c>
      <c r="B110" s="2095" t="str">
        <f aca="false">IF(A110&lt;&gt;"",IF(A110&gt;carência_23,(E110*((1+taxa_23)^(1/12)-1))/(1-(1+((1+taxa_23)^(1/12)-1))^(-(prazo_23+carência_23+1-A110))),0),"")</f>
        <v/>
      </c>
      <c r="C110" s="2095" t="str">
        <f aca="false">IF(A110&lt;&gt;"",IF(A110&gt;carência_23,((1+taxa_23)^(1/12)-1)*E110,0),"")</f>
        <v/>
      </c>
      <c r="D110" s="2095" t="str">
        <f aca="false">IF(A110&lt;&gt;"",B110-C110,"")</f>
        <v/>
      </c>
      <c r="E110" s="2095" t="str">
        <f aca="false">IF(AND(A110&gt;0,A110&lt;&gt;""),IF(A110&gt;carência_sd_23,F109*(1+inflação_23)^(1/12),F109),"")</f>
        <v/>
      </c>
      <c r="F110" s="2071" t="str">
        <f aca="false">IF(A110&lt;&gt;"",E110-D110,"")</f>
        <v/>
      </c>
      <c r="G110" s="2072" t="n">
        <f aca="false">SUM(D98:D109)</f>
        <v>0</v>
      </c>
    </row>
    <row r="111" customFormat="false" ht="14.1" hidden="false" customHeight="true" outlineLevel="0" collapsed="false">
      <c r="A111" s="2070" t="str">
        <f aca="false">IF(A110&lt;&gt;"",IF(A110+1&lt;=prazo_23+carência_23,A110+1,""),"")</f>
        <v/>
      </c>
      <c r="B111" s="2095" t="str">
        <f aca="false">IF(A111&lt;&gt;"",IF(A111&gt;carência_23,(E111*((1+taxa_23)^(1/12)-1))/(1-(1+((1+taxa_23)^(1/12)-1))^(-(prazo_23+carência_23+1-A111))),0),"")</f>
        <v/>
      </c>
      <c r="C111" s="2095" t="str">
        <f aca="false">IF(A111&lt;&gt;"",IF(A111&gt;carência_23,((1+taxa_23)^(1/12)-1)*E111,0),"")</f>
        <v/>
      </c>
      <c r="D111" s="2095" t="str">
        <f aca="false">IF(A111&lt;&gt;"",B111-C111,"")</f>
        <v/>
      </c>
      <c r="E111" s="2095" t="str">
        <f aca="false">IF(AND(A111&gt;0,A111&lt;&gt;""),IF(A111&gt;carência_sd_23,F110*(1+inflação_23)^(1/12),F110),"")</f>
        <v/>
      </c>
      <c r="F111" s="2071" t="str">
        <f aca="false">IF(A111&lt;&gt;"",E111-D111,"")</f>
        <v/>
      </c>
    </row>
    <row r="112" customFormat="false" ht="14.1" hidden="false" customHeight="true" outlineLevel="0" collapsed="false">
      <c r="A112" s="2070" t="str">
        <f aca="false">IF(A111&lt;&gt;"",IF(A111+1&lt;=prazo_23+carência_23,A111+1,""),"")</f>
        <v/>
      </c>
      <c r="B112" s="2095" t="str">
        <f aca="false">IF(A112&lt;&gt;"",IF(A112&gt;carência_23,(E112*((1+taxa_23)^(1/12)-1))/(1-(1+((1+taxa_23)^(1/12)-1))^(-(prazo_23+carência_23+1-A112))),0),"")</f>
        <v/>
      </c>
      <c r="C112" s="2095" t="str">
        <f aca="false">IF(A112&lt;&gt;"",IF(A112&gt;carência_23,((1+taxa_23)^(1/12)-1)*E112,0),"")</f>
        <v/>
      </c>
      <c r="D112" s="2095" t="str">
        <f aca="false">IF(A112&lt;&gt;"",B112-C112,"")</f>
        <v/>
      </c>
      <c r="E112" s="2095" t="str">
        <f aca="false">IF(AND(A112&gt;0,A112&lt;&gt;""),IF(A112&gt;carência_sd_23,F111*(1+inflação_23)^(1/12),F111),"")</f>
        <v/>
      </c>
      <c r="F112" s="2071" t="str">
        <f aca="false">IF(A112&lt;&gt;"",E112-D112,"")</f>
        <v/>
      </c>
    </row>
    <row r="113" customFormat="false" ht="14.1" hidden="false" customHeight="true" outlineLevel="0" collapsed="false">
      <c r="A113" s="2070" t="str">
        <f aca="false">IF(A112&lt;&gt;"",IF(A112+1&lt;=prazo_23+carência_23,A112+1,""),"")</f>
        <v/>
      </c>
      <c r="B113" s="2095" t="str">
        <f aca="false">IF(A113&lt;&gt;"",IF(A113&gt;carência_23,(E113*((1+taxa_23)^(1/12)-1))/(1-(1+((1+taxa_23)^(1/12)-1))^(-(prazo_23+carência_23+1-A113))),0),"")</f>
        <v/>
      </c>
      <c r="C113" s="2095" t="str">
        <f aca="false">IF(A113&lt;&gt;"",IF(A113&gt;carência_23,((1+taxa_23)^(1/12)-1)*E113,0),"")</f>
        <v/>
      </c>
      <c r="D113" s="2095" t="str">
        <f aca="false">IF(A113&lt;&gt;"",B113-C113,"")</f>
        <v/>
      </c>
      <c r="E113" s="2095" t="str">
        <f aca="false">IF(AND(A113&gt;0,A113&lt;&gt;""),IF(A113&gt;carência_sd_23,F112*(1+inflação_23)^(1/12),F112),"")</f>
        <v/>
      </c>
      <c r="F113" s="2071" t="str">
        <f aca="false">IF(A113&lt;&gt;"",E113-D113,"")</f>
        <v/>
      </c>
    </row>
    <row r="114" customFormat="false" ht="14.1" hidden="false" customHeight="true" outlineLevel="0" collapsed="false">
      <c r="A114" s="2070" t="str">
        <f aca="false">IF(A113&lt;&gt;"",IF(A113+1&lt;=prazo_23+carência_23,A113+1,""),"")</f>
        <v/>
      </c>
      <c r="B114" s="2095" t="str">
        <f aca="false">IF(A114&lt;&gt;"",IF(A114&gt;carência_23,(E114*((1+taxa_23)^(1/12)-1))/(1-(1+((1+taxa_23)^(1/12)-1))^(-(prazo_23+carência_23+1-A114))),0),"")</f>
        <v/>
      </c>
      <c r="C114" s="2095" t="str">
        <f aca="false">IF(A114&lt;&gt;"",IF(A114&gt;carência_23,((1+taxa_23)^(1/12)-1)*E114,0),"")</f>
        <v/>
      </c>
      <c r="D114" s="2095" t="str">
        <f aca="false">IF(A114&lt;&gt;"",B114-C114,"")</f>
        <v/>
      </c>
      <c r="E114" s="2095" t="str">
        <f aca="false">IF(AND(A114&gt;0,A114&lt;&gt;""),IF(A114&gt;carência_sd_23,F113*(1+inflação_23)^(1/12),F113),"")</f>
        <v/>
      </c>
      <c r="F114" s="2071" t="str">
        <f aca="false">IF(A114&lt;&gt;"",E114-D114,"")</f>
        <v/>
      </c>
    </row>
    <row r="115" customFormat="false" ht="14.1" hidden="false" customHeight="true" outlineLevel="0" collapsed="false">
      <c r="A115" s="2070" t="str">
        <f aca="false">IF(A114&lt;&gt;"",IF(A114+1&lt;=prazo_23+carência_23,A114+1,""),"")</f>
        <v/>
      </c>
      <c r="B115" s="2095" t="str">
        <f aca="false">IF(A115&lt;&gt;"",IF(A115&gt;carência_23,(E115*((1+taxa_23)^(1/12)-1))/(1-(1+((1+taxa_23)^(1/12)-1))^(-(prazo_23+carência_23+1-A115))),0),"")</f>
        <v/>
      </c>
      <c r="C115" s="2095" t="str">
        <f aca="false">IF(A115&lt;&gt;"",IF(A115&gt;carência_23,((1+taxa_23)^(1/12)-1)*E115,0),"")</f>
        <v/>
      </c>
      <c r="D115" s="2095" t="str">
        <f aca="false">IF(A115&lt;&gt;"",B115-C115,"")</f>
        <v/>
      </c>
      <c r="E115" s="2095" t="str">
        <f aca="false">IF(AND(A115&gt;0,A115&lt;&gt;""),IF(A115&gt;carência_sd_23,F114*(1+inflação_23)^(1/12),F114),"")</f>
        <v/>
      </c>
      <c r="F115" s="2071" t="str">
        <f aca="false">IF(A115&lt;&gt;"",E115-D115,"")</f>
        <v/>
      </c>
    </row>
    <row r="116" customFormat="false" ht="14.1" hidden="false" customHeight="true" outlineLevel="0" collapsed="false">
      <c r="A116" s="2070" t="str">
        <f aca="false">IF(A115&lt;&gt;"",IF(A115+1&lt;=prazo_23+carência_23,A115+1,""),"")</f>
        <v/>
      </c>
      <c r="B116" s="2095" t="str">
        <f aca="false">IF(A116&lt;&gt;"",IF(A116&gt;carência_23,(E116*((1+taxa_23)^(1/12)-1))/(1-(1+((1+taxa_23)^(1/12)-1))^(-(prazo_23+carência_23+1-A116))),0),"")</f>
        <v/>
      </c>
      <c r="C116" s="2095" t="str">
        <f aca="false">IF(A116&lt;&gt;"",IF(A116&gt;carência_23,((1+taxa_23)^(1/12)-1)*E116,0),"")</f>
        <v/>
      </c>
      <c r="D116" s="2095" t="str">
        <f aca="false">IF(A116&lt;&gt;"",B116-C116,"")</f>
        <v/>
      </c>
      <c r="E116" s="2095" t="str">
        <f aca="false">IF(AND(A116&gt;0,A116&lt;&gt;""),IF(A116&gt;carência_sd_23,F115*(1+inflação_23)^(1/12),F115),"")</f>
        <v/>
      </c>
      <c r="F116" s="2071" t="str">
        <f aca="false">IF(A116&lt;&gt;"",E116-D116,"")</f>
        <v/>
      </c>
    </row>
    <row r="117" customFormat="false" ht="14.1" hidden="false" customHeight="true" outlineLevel="0" collapsed="false">
      <c r="A117" s="2070" t="str">
        <f aca="false">IF(A116&lt;&gt;"",IF(A116+1&lt;=prazo_23+carência_23,A116+1,""),"")</f>
        <v/>
      </c>
      <c r="B117" s="2095" t="str">
        <f aca="false">IF(A117&lt;&gt;"",IF(A117&gt;carência_23,(E117*((1+taxa_23)^(1/12)-1))/(1-(1+((1+taxa_23)^(1/12)-1))^(-(prazo_23+carência_23+1-A117))),0),"")</f>
        <v/>
      </c>
      <c r="C117" s="2095" t="str">
        <f aca="false">IF(A117&lt;&gt;"",IF(A117&gt;carência_23,((1+taxa_23)^(1/12)-1)*E117,0),"")</f>
        <v/>
      </c>
      <c r="D117" s="2095" t="str">
        <f aca="false">IF(A117&lt;&gt;"",B117-C117,"")</f>
        <v/>
      </c>
      <c r="E117" s="2095" t="str">
        <f aca="false">IF(AND(A117&gt;0,A117&lt;&gt;""),IF(A117&gt;carência_sd_23,F116*(1+inflação_23)^(1/12),F116),"")</f>
        <v/>
      </c>
      <c r="F117" s="2071" t="str">
        <f aca="false">IF(A117&lt;&gt;"",E117-D117,"")</f>
        <v/>
      </c>
    </row>
    <row r="118" customFormat="false" ht="14.1" hidden="false" customHeight="true" outlineLevel="0" collapsed="false">
      <c r="A118" s="2070" t="str">
        <f aca="false">IF(A117&lt;&gt;"",IF(A117+1&lt;=prazo_23+carência_23,A117+1,""),"")</f>
        <v/>
      </c>
      <c r="B118" s="2095" t="str">
        <f aca="false">IF(A118&lt;&gt;"",IF(A118&gt;carência_23,(E118*((1+taxa_23)^(1/12)-1))/(1-(1+((1+taxa_23)^(1/12)-1))^(-(prazo_23+carência_23+1-A118))),0),"")</f>
        <v/>
      </c>
      <c r="C118" s="2095" t="str">
        <f aca="false">IF(A118&lt;&gt;"",IF(A118&gt;carência_23,((1+taxa_23)^(1/12)-1)*E118,0),"")</f>
        <v/>
      </c>
      <c r="D118" s="2095" t="str">
        <f aca="false">IF(A118&lt;&gt;"",B118-C118,"")</f>
        <v/>
      </c>
      <c r="E118" s="2095" t="str">
        <f aca="false">IF(AND(A118&gt;0,A118&lt;&gt;""),IF(A118&gt;carência_sd_23,F117*(1+inflação_23)^(1/12),F117),"")</f>
        <v/>
      </c>
      <c r="F118" s="2071" t="str">
        <f aca="false">IF(A118&lt;&gt;"",E118-D118,"")</f>
        <v/>
      </c>
    </row>
    <row r="119" customFormat="false" ht="14.1" hidden="false" customHeight="true" outlineLevel="0" collapsed="false">
      <c r="A119" s="2070" t="str">
        <f aca="false">IF(A118&lt;&gt;"",IF(A118+1&lt;=prazo_23+carência_23,A118+1,""),"")</f>
        <v/>
      </c>
      <c r="B119" s="2095" t="str">
        <f aca="false">IF(A119&lt;&gt;"",IF(A119&gt;carência_23,(E119*((1+taxa_23)^(1/12)-1))/(1-(1+((1+taxa_23)^(1/12)-1))^(-(prazo_23+carência_23+1-A119))),0),"")</f>
        <v/>
      </c>
      <c r="C119" s="2095" t="str">
        <f aca="false">IF(A119&lt;&gt;"",IF(A119&gt;carência_23,((1+taxa_23)^(1/12)-1)*E119,0),"")</f>
        <v/>
      </c>
      <c r="D119" s="2095" t="str">
        <f aca="false">IF(A119&lt;&gt;"",B119-C119,"")</f>
        <v/>
      </c>
      <c r="E119" s="2095" t="str">
        <f aca="false">IF(AND(A119&gt;0,A119&lt;&gt;""),IF(A119&gt;carência_sd_23,F118*(1+inflação_23)^(1/12),F118),"")</f>
        <v/>
      </c>
      <c r="F119" s="2071" t="str">
        <f aca="false">IF(A119&lt;&gt;"",E119-D119,"")</f>
        <v/>
      </c>
    </row>
    <row r="120" customFormat="false" ht="14.1" hidden="false" customHeight="true" outlineLevel="0" collapsed="false">
      <c r="A120" s="2070" t="str">
        <f aca="false">IF(A119&lt;&gt;"",IF(A119+1&lt;=prazo_23+carência_23,A119+1,""),"")</f>
        <v/>
      </c>
      <c r="B120" s="2095" t="str">
        <f aca="false">IF(A120&lt;&gt;"",IF(A120&gt;carência_23,(E120*((1+taxa_23)^(1/12)-1))/(1-(1+((1+taxa_23)^(1/12)-1))^(-(prazo_23+carência_23+1-A120))),0),"")</f>
        <v/>
      </c>
      <c r="C120" s="2095" t="str">
        <f aca="false">IF(A120&lt;&gt;"",IF(A120&gt;carência_23,((1+taxa_23)^(1/12)-1)*E120,0),"")</f>
        <v/>
      </c>
      <c r="D120" s="2095" t="str">
        <f aca="false">IF(A120&lt;&gt;"",B120-C120,"")</f>
        <v/>
      </c>
      <c r="E120" s="2095" t="str">
        <f aca="false">IF(AND(A120&gt;0,A120&lt;&gt;""),IF(A120&gt;carência_sd_23,F119*(1+inflação_23)^(1/12),F119),"")</f>
        <v/>
      </c>
      <c r="F120" s="2071" t="str">
        <f aca="false">IF(A120&lt;&gt;"",E120-D120,"")</f>
        <v/>
      </c>
    </row>
    <row r="121" customFormat="false" ht="14.1" hidden="false" customHeight="true" outlineLevel="0" collapsed="false">
      <c r="A121" s="2070" t="str">
        <f aca="false">IF(A120&lt;&gt;"",IF(A120+1&lt;=prazo_23+carência_23,A120+1,""),"")</f>
        <v/>
      </c>
      <c r="B121" s="2095" t="str">
        <f aca="false">IF(A121&lt;&gt;"",IF(A121&gt;carência_23,(E121*((1+taxa_23)^(1/12)-1))/(1-(1+((1+taxa_23)^(1/12)-1))^(-(prazo_23+carência_23+1-A121))),0),"")</f>
        <v/>
      </c>
      <c r="C121" s="2095" t="str">
        <f aca="false">IF(A121&lt;&gt;"",IF(A121&gt;carência_23,((1+taxa_23)^(1/12)-1)*E121,0),"")</f>
        <v/>
      </c>
      <c r="D121" s="2095" t="str">
        <f aca="false">IF(A121&lt;&gt;"",B121-C121,"")</f>
        <v/>
      </c>
      <c r="E121" s="2095" t="str">
        <f aca="false">IF(AND(A121&gt;0,A121&lt;&gt;""),IF(A121&gt;carência_sd_23,F120*(1+inflação_23)^(1/12),F120),"")</f>
        <v/>
      </c>
      <c r="F121" s="2071" t="str">
        <f aca="false">IF(A121&lt;&gt;"",E121-D121,"")</f>
        <v/>
      </c>
    </row>
    <row r="122" customFormat="false" ht="14.1" hidden="false" customHeight="true" outlineLevel="0" collapsed="false">
      <c r="A122" s="2070" t="str">
        <f aca="false">IF(A121&lt;&gt;"",IF(A121+1&lt;=prazo_23+carência_23,A121+1,""),"")</f>
        <v/>
      </c>
      <c r="B122" s="2095" t="str">
        <f aca="false">IF(A122&lt;&gt;"",IF(A122&gt;carência_23,(E122*((1+taxa_23)^(1/12)-1))/(1-(1+((1+taxa_23)^(1/12)-1))^(-(prazo_23+carência_23+1-A122))),0),"")</f>
        <v/>
      </c>
      <c r="C122" s="2095" t="str">
        <f aca="false">IF(A122&lt;&gt;"",IF(A122&gt;carência_23,((1+taxa_23)^(1/12)-1)*E122,0),"")</f>
        <v/>
      </c>
      <c r="D122" s="2095" t="str">
        <f aca="false">IF(A122&lt;&gt;"",B122-C122,"")</f>
        <v/>
      </c>
      <c r="E122" s="2095" t="str">
        <f aca="false">IF(AND(A122&gt;0,A122&lt;&gt;""),IF(A122&gt;carência_sd_23,F121*(1+inflação_23)^(1/12),F121),"")</f>
        <v/>
      </c>
      <c r="F122" s="2071" t="str">
        <f aca="false">IF(A122&lt;&gt;"",E122-D122,"")</f>
        <v/>
      </c>
    </row>
    <row r="123" customFormat="false" ht="14.1" hidden="false" customHeight="true" outlineLevel="0" collapsed="false">
      <c r="A123" s="2070" t="str">
        <f aca="false">IF(A122&lt;&gt;"",IF(A122+1&lt;=prazo_23+carência_23,A122+1,""),"")</f>
        <v/>
      </c>
      <c r="B123" s="2095" t="str">
        <f aca="false">IF(A123&lt;&gt;"",IF(A123&gt;carência_23,(E123*((1+taxa_23)^(1/12)-1))/(1-(1+((1+taxa_23)^(1/12)-1))^(-(prazo_23+carência_23+1-A123))),0),"")</f>
        <v/>
      </c>
      <c r="C123" s="2095" t="str">
        <f aca="false">IF(A123&lt;&gt;"",IF(A123&gt;carência_23,((1+taxa_23)^(1/12)-1)*E123,0),"")</f>
        <v/>
      </c>
      <c r="D123" s="2095" t="str">
        <f aca="false">IF(A123&lt;&gt;"",B123-C123,"")</f>
        <v/>
      </c>
      <c r="E123" s="2095" t="str">
        <f aca="false">IF(AND(A123&gt;0,A123&lt;&gt;""),IF(A123&gt;carência_sd_23,F122*(1+inflação_23)^(1/12),F122),"")</f>
        <v/>
      </c>
      <c r="F123" s="2071" t="str">
        <f aca="false">IF(A123&lt;&gt;"",E123-D123,"")</f>
        <v/>
      </c>
    </row>
    <row r="124" customFormat="false" ht="14.1" hidden="false" customHeight="true" outlineLevel="0" collapsed="false">
      <c r="A124" s="2070" t="str">
        <f aca="false">IF(A123&lt;&gt;"",IF(A123+1&lt;=prazo_23+carência_23,A123+1,""),"")</f>
        <v/>
      </c>
      <c r="B124" s="2095" t="str">
        <f aca="false">IF(A124&lt;&gt;"",IF(A124&gt;carência_23,(E124*((1+taxa_23)^(1/12)-1))/(1-(1+((1+taxa_23)^(1/12)-1))^(-(prazo_23+carência_23+1-A124))),0),"")</f>
        <v/>
      </c>
      <c r="C124" s="2095" t="str">
        <f aca="false">IF(A124&lt;&gt;"",IF(A124&gt;carência_23,((1+taxa_23)^(1/12)-1)*E124,0),"")</f>
        <v/>
      </c>
      <c r="D124" s="2095" t="str">
        <f aca="false">IF(A124&lt;&gt;"",B124-C124,"")</f>
        <v/>
      </c>
      <c r="E124" s="2095" t="str">
        <f aca="false">IF(AND(A124&gt;0,A124&lt;&gt;""),IF(A124&gt;carência_sd_23,F123*(1+inflação_23)^(1/12),F123),"")</f>
        <v/>
      </c>
      <c r="F124" s="2071" t="str">
        <f aca="false">IF(A124&lt;&gt;"",E124-D124,"")</f>
        <v/>
      </c>
    </row>
    <row r="125" customFormat="false" ht="14.1" hidden="false" customHeight="true" outlineLevel="0" collapsed="false">
      <c r="A125" s="2070" t="str">
        <f aca="false">IF(A124&lt;&gt;"",IF(A124+1&lt;=prazo_23+carência_23,A124+1,""),"")</f>
        <v/>
      </c>
      <c r="B125" s="2095" t="str">
        <f aca="false">IF(A125&lt;&gt;"",IF(A125&gt;carência_23,(E125*((1+taxa_23)^(1/12)-1))/(1-(1+((1+taxa_23)^(1/12)-1))^(-(prazo_23+carência_23+1-A125))),0),"")</f>
        <v/>
      </c>
      <c r="C125" s="2095" t="str">
        <f aca="false">IF(A125&lt;&gt;"",IF(A125&gt;carência_23,((1+taxa_23)^(1/12)-1)*E125,0),"")</f>
        <v/>
      </c>
      <c r="D125" s="2095" t="str">
        <f aca="false">IF(A125&lt;&gt;"",B125-C125,"")</f>
        <v/>
      </c>
      <c r="E125" s="2095" t="str">
        <f aca="false">IF(AND(A125&gt;0,A125&lt;&gt;""),IF(A125&gt;carência_sd_23,F124*(1+inflação_23)^(1/12),F124),"")</f>
        <v/>
      </c>
      <c r="F125" s="2071" t="str">
        <f aca="false">IF(A125&lt;&gt;"",E125-D125,"")</f>
        <v/>
      </c>
    </row>
    <row r="126" customFormat="false" ht="14.1" hidden="false" customHeight="true" outlineLevel="0" collapsed="false">
      <c r="A126" s="2070" t="str">
        <f aca="false">IF(A125&lt;&gt;"",IF(A125+1&lt;=prazo_23+carência_23,A125+1,""),"")</f>
        <v/>
      </c>
      <c r="B126" s="2095" t="str">
        <f aca="false">IF(A126&lt;&gt;"",IF(A126&gt;carência_23,(E126*((1+taxa_23)^(1/12)-1))/(1-(1+((1+taxa_23)^(1/12)-1))^(-(prazo_23+carência_23+1-A126))),0),"")</f>
        <v/>
      </c>
      <c r="C126" s="2095" t="str">
        <f aca="false">IF(A126&lt;&gt;"",IF(A126&gt;carência_23,((1+taxa_23)^(1/12)-1)*E126,0),"")</f>
        <v/>
      </c>
      <c r="D126" s="2095" t="str">
        <f aca="false">IF(A126&lt;&gt;"",B126-C126,"")</f>
        <v/>
      </c>
      <c r="E126" s="2095" t="str">
        <f aca="false">IF(AND(A126&gt;0,A126&lt;&gt;""),IF(A126&gt;carência_sd_23,F125*(1+inflação_23)^(1/12),F125),"")</f>
        <v/>
      </c>
      <c r="F126" s="2071" t="str">
        <f aca="false">IF(A126&lt;&gt;"",E126-D126,"")</f>
        <v/>
      </c>
    </row>
    <row r="127" customFormat="false" ht="14.1" hidden="false" customHeight="true" outlineLevel="0" collapsed="false">
      <c r="A127" s="2070" t="str">
        <f aca="false">IF(A126&lt;&gt;"",IF(A126+1&lt;=prazo_23+carência_23,A126+1,""),"")</f>
        <v/>
      </c>
      <c r="B127" s="2095" t="str">
        <f aca="false">IF(A127&lt;&gt;"",IF(A127&gt;carência_23,(E127*((1+taxa_23)^(1/12)-1))/(1-(1+((1+taxa_23)^(1/12)-1))^(-(prazo_23+carência_23+1-A127))),0),"")</f>
        <v/>
      </c>
      <c r="C127" s="2095" t="str">
        <f aca="false">IF(A127&lt;&gt;"",IF(A127&gt;carência_23,((1+taxa_23)^(1/12)-1)*E127,0),"")</f>
        <v/>
      </c>
      <c r="D127" s="2095" t="str">
        <f aca="false">IF(A127&lt;&gt;"",B127-C127,"")</f>
        <v/>
      </c>
      <c r="E127" s="2095" t="str">
        <f aca="false">IF(AND(A127&gt;0,A127&lt;&gt;""),IF(A127&gt;carência_sd_23,F126*(1+inflação_23)^(1/12),F126),"")</f>
        <v/>
      </c>
      <c r="F127" s="2071" t="str">
        <f aca="false">IF(A127&lt;&gt;"",E127-D127,"")</f>
        <v/>
      </c>
    </row>
    <row r="128" customFormat="false" ht="14.1" hidden="false" customHeight="true" outlineLevel="0" collapsed="false">
      <c r="A128" s="2070" t="str">
        <f aca="false">IF(A127&lt;&gt;"",IF(A127+1&lt;=prazo_23+carência_23,A127+1,""),"")</f>
        <v/>
      </c>
      <c r="B128" s="2095" t="str">
        <f aca="false">IF(A128&lt;&gt;"",IF(A128&gt;carência_23,(E128*((1+taxa_23)^(1/12)-1))/(1-(1+((1+taxa_23)^(1/12)-1))^(-(prazo_23+carência_23+1-A128))),0),"")</f>
        <v/>
      </c>
      <c r="C128" s="2095" t="str">
        <f aca="false">IF(A128&lt;&gt;"",IF(A128&gt;carência_23,((1+taxa_23)^(1/12)-1)*E128,0),"")</f>
        <v/>
      </c>
      <c r="D128" s="2095" t="str">
        <f aca="false">IF(A128&lt;&gt;"",B128-C128,"")</f>
        <v/>
      </c>
      <c r="E128" s="2095" t="str">
        <f aca="false">IF(AND(A128&gt;0,A128&lt;&gt;""),IF(A128&gt;carência_sd_23,F127*(1+inflação_23)^(1/12),F127),"")</f>
        <v/>
      </c>
      <c r="F128" s="2071" t="str">
        <f aca="false">IF(A128&lt;&gt;"",E128-D128,"")</f>
        <v/>
      </c>
    </row>
    <row r="129" customFormat="false" ht="14.1" hidden="false" customHeight="true" outlineLevel="0" collapsed="false">
      <c r="A129" s="2070" t="str">
        <f aca="false">IF(A128&lt;&gt;"",IF(A128+1&lt;=prazo_23+carência_23,A128+1,""),"")</f>
        <v/>
      </c>
      <c r="B129" s="2095" t="str">
        <f aca="false">IF(A129&lt;&gt;"",IF(A129&gt;carência_23,(E129*((1+taxa_23)^(1/12)-1))/(1-(1+((1+taxa_23)^(1/12)-1))^(-(prazo_23+carência_23+1-A129))),0),"")</f>
        <v/>
      </c>
      <c r="C129" s="2095" t="str">
        <f aca="false">IF(A129&lt;&gt;"",IF(A129&gt;carência_23,((1+taxa_23)^(1/12)-1)*E129,0),"")</f>
        <v/>
      </c>
      <c r="D129" s="2095" t="str">
        <f aca="false">IF(A129&lt;&gt;"",B129-C129,"")</f>
        <v/>
      </c>
      <c r="E129" s="2095" t="str">
        <f aca="false">IF(AND(A129&gt;0,A129&lt;&gt;""),IF(A129&gt;carência_sd_23,F128*(1+inflação_23)^(1/12),F128),"")</f>
        <v/>
      </c>
      <c r="F129" s="2071" t="str">
        <f aca="false">IF(A129&lt;&gt;"",E129-D129,"")</f>
        <v/>
      </c>
    </row>
    <row r="130" customFormat="false" ht="14.1" hidden="false" customHeight="true" outlineLevel="0" collapsed="false">
      <c r="A130" s="2070" t="str">
        <f aca="false">IF(A129&lt;&gt;"",IF(A129+1&lt;=prazo_23+carência_23,A129+1,""),"")</f>
        <v/>
      </c>
      <c r="B130" s="2095" t="str">
        <f aca="false">IF(A130&lt;&gt;"",IF(A130&gt;carência_23,(E130*((1+taxa_23)^(1/12)-1))/(1-(1+((1+taxa_23)^(1/12)-1))^(-(prazo_23+carência_23+1-A130))),0),"")</f>
        <v/>
      </c>
      <c r="C130" s="2095" t="str">
        <f aca="false">IF(A130&lt;&gt;"",IF(A130&gt;carência_23,((1+taxa_23)^(1/12)-1)*E130,0),"")</f>
        <v/>
      </c>
      <c r="D130" s="2095" t="str">
        <f aca="false">IF(A130&lt;&gt;"",B130-C130,"")</f>
        <v/>
      </c>
      <c r="E130" s="2095" t="str">
        <f aca="false">IF(AND(A130&gt;0,A130&lt;&gt;""),IF(A130&gt;carência_sd_23,F129*(1+inflação_23)^(1/12),F129),"")</f>
        <v/>
      </c>
      <c r="F130" s="2071" t="str">
        <f aca="false">IF(A130&lt;&gt;"",E130-D130,"")</f>
        <v/>
      </c>
    </row>
    <row r="131" customFormat="false" ht="14.1" hidden="false" customHeight="true" outlineLevel="0" collapsed="false">
      <c r="A131" s="2070" t="str">
        <f aca="false">IF(A130&lt;&gt;"",IF(A130+1&lt;=prazo_23+carência_23,A130+1,""),"")</f>
        <v/>
      </c>
      <c r="B131" s="2095" t="str">
        <f aca="false">IF(A131&lt;&gt;"",IF(A131&gt;carência_23,(E131*((1+taxa_23)^(1/12)-1))/(1-(1+((1+taxa_23)^(1/12)-1))^(-(prazo_23+carência_23+1-A131))),0),"")</f>
        <v/>
      </c>
      <c r="C131" s="2095" t="str">
        <f aca="false">IF(A131&lt;&gt;"",IF(A131&gt;carência_23,((1+taxa_23)^(1/12)-1)*E131,0),"")</f>
        <v/>
      </c>
      <c r="D131" s="2095" t="str">
        <f aca="false">IF(A131&lt;&gt;"",B131-C131,"")</f>
        <v/>
      </c>
      <c r="E131" s="2095" t="str">
        <f aca="false">IF(AND(A131&gt;0,A131&lt;&gt;""),IF(A131&gt;carência_sd_23,F130*(1+inflação_23)^(1/12),F130),"")</f>
        <v/>
      </c>
      <c r="F131" s="2071" t="str">
        <f aca="false">IF(A131&lt;&gt;"",E131-D131,"")</f>
        <v/>
      </c>
    </row>
    <row r="132" customFormat="false" ht="14.1" hidden="false" customHeight="true" outlineLevel="0" collapsed="false">
      <c r="A132" s="2070" t="str">
        <f aca="false">IF(A131&lt;&gt;"",IF(A131+1&lt;=prazo_23+carência_23,A131+1,""),"")</f>
        <v/>
      </c>
      <c r="B132" s="2095" t="str">
        <f aca="false">IF(A132&lt;&gt;"",IF(A132&gt;carência_23,(E132*((1+taxa_23)^(1/12)-1))/(1-(1+((1+taxa_23)^(1/12)-1))^(-(prazo_23+carência_23+1-A132))),0),"")</f>
        <v/>
      </c>
      <c r="C132" s="2095" t="str">
        <f aca="false">IF(A132&lt;&gt;"",IF(A132&gt;carência_23,((1+taxa_23)^(1/12)-1)*E132,0),"")</f>
        <v/>
      </c>
      <c r="D132" s="2095" t="str">
        <f aca="false">IF(A132&lt;&gt;"",B132-C132,"")</f>
        <v/>
      </c>
      <c r="E132" s="2095" t="str">
        <f aca="false">IF(AND(A132&gt;0,A132&lt;&gt;""),IF(A132&gt;carência_sd_23,F131*(1+inflação_23)^(1/12),F131),"")</f>
        <v/>
      </c>
      <c r="F132" s="2071" t="str">
        <f aca="false">IF(A132&lt;&gt;"",E132-D132,"")</f>
        <v/>
      </c>
    </row>
    <row r="133" customFormat="false" ht="14.1" hidden="false" customHeight="true" outlineLevel="0" collapsed="false">
      <c r="A133" s="2070" t="str">
        <f aca="false">IF(A132&lt;&gt;"",IF(A132+1&lt;=prazo_23+carência_23,A132+1,""),"")</f>
        <v/>
      </c>
      <c r="B133" s="2095" t="str">
        <f aca="false">IF(A133&lt;&gt;"",IF(A133&gt;carência_23,(E133*((1+taxa_23)^(1/12)-1))/(1-(1+((1+taxa_23)^(1/12)-1))^(-(prazo_23+carência_23+1-A133))),0),"")</f>
        <v/>
      </c>
      <c r="C133" s="2095" t="str">
        <f aca="false">IF(A133&lt;&gt;"",IF(A133&gt;carência_23,((1+taxa_23)^(1/12)-1)*E133,0),"")</f>
        <v/>
      </c>
      <c r="D133" s="2095" t="str">
        <f aca="false">IF(A133&lt;&gt;"",B133-C133,"")</f>
        <v/>
      </c>
      <c r="E133" s="2095" t="str">
        <f aca="false">IF(AND(A133&gt;0,A133&lt;&gt;""),IF(A133&gt;carência_sd_23,F132*(1+inflação_23)^(1/12),F132),"")</f>
        <v/>
      </c>
      <c r="F133" s="2071" t="str">
        <f aca="false">IF(A133&lt;&gt;"",E133-D133,"")</f>
        <v/>
      </c>
    </row>
    <row r="134" customFormat="false" ht="14.1" hidden="false" customHeight="true" outlineLevel="0" collapsed="false">
      <c r="A134" s="2070" t="str">
        <f aca="false">IF(A133&lt;&gt;"",IF(A133+1&lt;=prazo_23+carência_23,A133+1,""),"")</f>
        <v/>
      </c>
      <c r="B134" s="2095" t="str">
        <f aca="false">IF(A134&lt;&gt;"",IF(A134&gt;carência_23,(E134*((1+taxa_23)^(1/12)-1))/(1-(1+((1+taxa_23)^(1/12)-1))^(-(prazo_23+carência_23+1-A134))),0),"")</f>
        <v/>
      </c>
      <c r="C134" s="2095" t="str">
        <f aca="false">IF(A134&lt;&gt;"",IF(A134&gt;carência_23,((1+taxa_23)^(1/12)-1)*E134,0),"")</f>
        <v/>
      </c>
      <c r="D134" s="2095" t="str">
        <f aca="false">IF(A134&lt;&gt;"",B134-C134,"")</f>
        <v/>
      </c>
      <c r="E134" s="2095" t="str">
        <f aca="false">IF(AND(A134&gt;0,A134&lt;&gt;""),IF(A134&gt;carência_sd_23,F133*(1+inflação_23)^(1/12),F133),"")</f>
        <v/>
      </c>
      <c r="F134" s="2071" t="str">
        <f aca="false">IF(A134&lt;&gt;"",E134-D134,"")</f>
        <v/>
      </c>
    </row>
    <row r="135" customFormat="false" ht="14.1" hidden="false" customHeight="true" outlineLevel="0" collapsed="false">
      <c r="A135" s="2070" t="str">
        <f aca="false">IF(A134&lt;&gt;"",IF(A134+1&lt;=prazo_23+carência_23,A134+1,""),"")</f>
        <v/>
      </c>
      <c r="B135" s="2095" t="str">
        <f aca="false">IF(A135&lt;&gt;"",IF(A135&gt;carência_23,(E135*((1+taxa_23)^(1/12)-1))/(1-(1+((1+taxa_23)^(1/12)-1))^(-(prazo_23+carência_23+1-A135))),0),"")</f>
        <v/>
      </c>
      <c r="C135" s="2095" t="str">
        <f aca="false">IF(A135&lt;&gt;"",IF(A135&gt;carência_23,((1+taxa_23)^(1/12)-1)*E135,0),"")</f>
        <v/>
      </c>
      <c r="D135" s="2095" t="str">
        <f aca="false">IF(A135&lt;&gt;"",B135-C135,"")</f>
        <v/>
      </c>
      <c r="E135" s="2095" t="str">
        <f aca="false">IF(AND(A135&gt;0,A135&lt;&gt;""),IF(A135&gt;carência_sd_23,F134*(1+inflação_23)^(1/12),F134),"")</f>
        <v/>
      </c>
      <c r="F135" s="2071" t="str">
        <f aca="false">IF(A135&lt;&gt;"",E135-D135,"")</f>
        <v/>
      </c>
    </row>
    <row r="136" customFormat="false" ht="14.1" hidden="false" customHeight="true" outlineLevel="0" collapsed="false">
      <c r="A136" s="2070" t="str">
        <f aca="false">IF(A135&lt;&gt;"",IF(A135+1&lt;=prazo_23+carência_23,A135+1,""),"")</f>
        <v/>
      </c>
      <c r="B136" s="2095" t="str">
        <f aca="false">IF(A136&lt;&gt;"",IF(A136&gt;carência_23,(E136*((1+taxa_23)^(1/12)-1))/(1-(1+((1+taxa_23)^(1/12)-1))^(-(prazo_23+carência_23+1-A136))),0),"")</f>
        <v/>
      </c>
      <c r="C136" s="2095" t="str">
        <f aca="false">IF(A136&lt;&gt;"",IF(A136&gt;carência_23,((1+taxa_23)^(1/12)-1)*E136,0),"")</f>
        <v/>
      </c>
      <c r="D136" s="2095" t="str">
        <f aca="false">IF(A136&lt;&gt;"",B136-C136,"")</f>
        <v/>
      </c>
      <c r="E136" s="2095" t="str">
        <f aca="false">IF(AND(A136&gt;0,A136&lt;&gt;""),IF(A136&gt;carência_sd_23,F135*(1+inflação_23)^(1/12),F135),"")</f>
        <v/>
      </c>
      <c r="F136" s="2071" t="str">
        <f aca="false">IF(A136&lt;&gt;"",E136-D136,"")</f>
        <v/>
      </c>
    </row>
    <row r="137" customFormat="false" ht="14.1" hidden="false" customHeight="true" outlineLevel="0" collapsed="false">
      <c r="A137" s="2070" t="str">
        <f aca="false">IF(A136&lt;&gt;"",IF(A136+1&lt;=prazo_23+carência_23,A136+1,""),"")</f>
        <v/>
      </c>
      <c r="B137" s="2095" t="str">
        <f aca="false">IF(A137&lt;&gt;"",IF(A137&gt;carência_23,(E137*((1+taxa_23)^(1/12)-1))/(1-(1+((1+taxa_23)^(1/12)-1))^(-(prazo_23+carência_23+1-A137))),0),"")</f>
        <v/>
      </c>
      <c r="C137" s="2095" t="str">
        <f aca="false">IF(A137&lt;&gt;"",IF(A137&gt;carência_23,((1+taxa_23)^(1/12)-1)*E137,0),"")</f>
        <v/>
      </c>
      <c r="D137" s="2095" t="str">
        <f aca="false">IF(A137&lt;&gt;"",B137-C137,"")</f>
        <v/>
      </c>
      <c r="E137" s="2095" t="str">
        <f aca="false">IF(AND(A137&gt;0,A137&lt;&gt;""),IF(A137&gt;carência_sd_23,F136*(1+inflação_23)^(1/12),F136),"")</f>
        <v/>
      </c>
      <c r="F137" s="2071" t="str">
        <f aca="false">IF(A137&lt;&gt;"",E137-D137,"")</f>
        <v/>
      </c>
    </row>
    <row r="138" customFormat="false" ht="14.1" hidden="false" customHeight="true" outlineLevel="0" collapsed="false">
      <c r="A138" s="2070" t="str">
        <f aca="false">IF(A137&lt;&gt;"",IF(A137+1&lt;=prazo_23+carência_23,A137+1,""),"")</f>
        <v/>
      </c>
      <c r="B138" s="2095" t="str">
        <f aca="false">IF(A138&lt;&gt;"",IF(A138&gt;carência_23,(E138*((1+taxa_23)^(1/12)-1))/(1-(1+((1+taxa_23)^(1/12)-1))^(-(prazo_23+carência_23+1-A138))),0),"")</f>
        <v/>
      </c>
      <c r="C138" s="2095" t="str">
        <f aca="false">IF(A138&lt;&gt;"",IF(A138&gt;carência_23,((1+taxa_23)^(1/12)-1)*E138,0),"")</f>
        <v/>
      </c>
      <c r="D138" s="2095" t="str">
        <f aca="false">IF(A138&lt;&gt;"",B138-C138,"")</f>
        <v/>
      </c>
      <c r="E138" s="2095" t="str">
        <f aca="false">IF(AND(A138&gt;0,A138&lt;&gt;""),IF(A138&gt;carência_sd_23,F137*(1+inflação_23)^(1/12),F137),"")</f>
        <v/>
      </c>
      <c r="F138" s="2071" t="str">
        <f aca="false">IF(A138&lt;&gt;"",E138-D138,"")</f>
        <v/>
      </c>
    </row>
    <row r="139" customFormat="false" ht="14.1" hidden="false" customHeight="true" outlineLevel="0" collapsed="false">
      <c r="A139" s="2070" t="str">
        <f aca="false">IF(A138&lt;&gt;"",IF(A138+1&lt;=prazo_23+carência_23,A138+1,""),"")</f>
        <v/>
      </c>
      <c r="B139" s="2095" t="str">
        <f aca="false">IF(A139&lt;&gt;"",IF(A139&gt;carência_23,(E139*((1+taxa_23)^(1/12)-1))/(1-(1+((1+taxa_23)^(1/12)-1))^(-(prazo_23+carência_23+1-A139))),0),"")</f>
        <v/>
      </c>
      <c r="C139" s="2095" t="str">
        <f aca="false">IF(A139&lt;&gt;"",IF(A139&gt;carência_23,((1+taxa_23)^(1/12)-1)*E139,0),"")</f>
        <v/>
      </c>
      <c r="D139" s="2095" t="str">
        <f aca="false">IF(A139&lt;&gt;"",B139-C139,"")</f>
        <v/>
      </c>
      <c r="E139" s="2095" t="str">
        <f aca="false">IF(AND(A139&gt;0,A139&lt;&gt;""),IF(A139&gt;carência_sd_23,F138*(1+inflação_23)^(1/12),F138),"")</f>
        <v/>
      </c>
      <c r="F139" s="2071" t="str">
        <f aca="false">IF(A139&lt;&gt;"",E139-D139,"")</f>
        <v/>
      </c>
    </row>
    <row r="140" customFormat="false" ht="14.1" hidden="false" customHeight="true" outlineLevel="0" collapsed="false">
      <c r="A140" s="2070" t="str">
        <f aca="false">IF(A139&lt;&gt;"",IF(A139+1&lt;=prazo_23+carência_23,A139+1,""),"")</f>
        <v/>
      </c>
      <c r="B140" s="2095" t="str">
        <f aca="false">IF(A140&lt;&gt;"",IF(A140&gt;carência_23,(E140*((1+taxa_23)^(1/12)-1))/(1-(1+((1+taxa_23)^(1/12)-1))^(-(prazo_23+carência_23+1-A140))),0),"")</f>
        <v/>
      </c>
      <c r="C140" s="2095" t="str">
        <f aca="false">IF(A140&lt;&gt;"",IF(A140&gt;carência_23,((1+taxa_23)^(1/12)-1)*E140,0),"")</f>
        <v/>
      </c>
      <c r="D140" s="2095" t="str">
        <f aca="false">IF(A140&lt;&gt;"",B140-C140,"")</f>
        <v/>
      </c>
      <c r="E140" s="2095" t="str">
        <f aca="false">IF(AND(A140&gt;0,A140&lt;&gt;""),IF(A140&gt;carência_sd_23,F139*(1+inflação_23)^(1/12),F139),"")</f>
        <v/>
      </c>
      <c r="F140" s="2071" t="str">
        <f aca="false">IF(A140&lt;&gt;"",E140-D140,"")</f>
        <v/>
      </c>
    </row>
    <row r="141" customFormat="false" ht="14.1" hidden="false" customHeight="true" outlineLevel="0" collapsed="false">
      <c r="A141" s="2070" t="str">
        <f aca="false">IF(A140&lt;&gt;"",IF(A140+1&lt;=prazo_23+carência_23,A140+1,""),"")</f>
        <v/>
      </c>
      <c r="B141" s="2095" t="str">
        <f aca="false">IF(A141&lt;&gt;"",IF(A141&gt;carência_23,(E141*((1+taxa_23)^(1/12)-1))/(1-(1+((1+taxa_23)^(1/12)-1))^(-(prazo_23+carência_23+1-A141))),0),"")</f>
        <v/>
      </c>
      <c r="C141" s="2095" t="str">
        <f aca="false">IF(A141&lt;&gt;"",IF(A141&gt;carência_23,((1+taxa_23)^(1/12)-1)*E141,0),"")</f>
        <v/>
      </c>
      <c r="D141" s="2095" t="str">
        <f aca="false">IF(A141&lt;&gt;"",B141-C141,"")</f>
        <v/>
      </c>
      <c r="E141" s="2095" t="str">
        <f aca="false">IF(AND(A141&gt;0,A141&lt;&gt;""),IF(A141&gt;carência_sd_23,F140*(1+inflação_23)^(1/12),F140),"")</f>
        <v/>
      </c>
      <c r="F141" s="2071" t="str">
        <f aca="false">IF(A141&lt;&gt;"",E141-D141,"")</f>
        <v/>
      </c>
    </row>
    <row r="142" customFormat="false" ht="14.1" hidden="false" customHeight="true" outlineLevel="0" collapsed="false">
      <c r="A142" s="2070" t="str">
        <f aca="false">IF(A141&lt;&gt;"",IF(A141+1&lt;=prazo_23+carência_23,A141+1,""),"")</f>
        <v/>
      </c>
      <c r="B142" s="2095" t="str">
        <f aca="false">IF(A142&lt;&gt;"",IF(A142&gt;carência_23,(E142*((1+taxa_23)^(1/12)-1))/(1-(1+((1+taxa_23)^(1/12)-1))^(-(prazo_23+carência_23+1-A142))),0),"")</f>
        <v/>
      </c>
      <c r="C142" s="2095" t="str">
        <f aca="false">IF(A142&lt;&gt;"",IF(A142&gt;carência_23,((1+taxa_23)^(1/12)-1)*E142,0),"")</f>
        <v/>
      </c>
      <c r="D142" s="2095" t="str">
        <f aca="false">IF(A142&lt;&gt;"",B142-C142,"")</f>
        <v/>
      </c>
      <c r="E142" s="2095" t="str">
        <f aca="false">IF(AND(A142&gt;0,A142&lt;&gt;""),IF(A142&gt;carência_sd_23,F141*(1+inflação_23)^(1/12),F141),"")</f>
        <v/>
      </c>
      <c r="F142" s="2071" t="str">
        <f aca="false">IF(A142&lt;&gt;"",E142-D142,"")</f>
        <v/>
      </c>
    </row>
    <row r="143" customFormat="false" ht="14.1" hidden="false" customHeight="true" outlineLevel="0" collapsed="false">
      <c r="A143" s="2070" t="str">
        <f aca="false">IF(A142&lt;&gt;"",IF(A142+1&lt;=prazo_23+carência_23,A142+1,""),"")</f>
        <v/>
      </c>
      <c r="B143" s="2095" t="str">
        <f aca="false">IF(A143&lt;&gt;"",IF(A143&gt;carência_23,(E143*((1+taxa_23)^(1/12)-1))/(1-(1+((1+taxa_23)^(1/12)-1))^(-(prazo_23+carência_23+1-A143))),0),"")</f>
        <v/>
      </c>
      <c r="C143" s="2095" t="str">
        <f aca="false">IF(A143&lt;&gt;"",IF(A143&gt;carência_23,((1+taxa_23)^(1/12)-1)*E143,0),"")</f>
        <v/>
      </c>
      <c r="D143" s="2095" t="str">
        <f aca="false">IF(A143&lt;&gt;"",B143-C143,"")</f>
        <v/>
      </c>
      <c r="E143" s="2095" t="str">
        <f aca="false">IF(AND(A143&gt;0,A143&lt;&gt;""),IF(A143&gt;carência_sd_23,F142*(1+inflação_23)^(1/12),F142),"")</f>
        <v/>
      </c>
      <c r="F143" s="2071" t="str">
        <f aca="false">IF(A143&lt;&gt;"",E143-D143,"")</f>
        <v/>
      </c>
    </row>
    <row r="144" customFormat="false" ht="14.1" hidden="false" customHeight="true" outlineLevel="0" collapsed="false">
      <c r="A144" s="2070" t="str">
        <f aca="false">IF(A143&lt;&gt;"",IF(A143+1&lt;=prazo_23+carência_23,A143+1,""),"")</f>
        <v/>
      </c>
      <c r="B144" s="2095" t="str">
        <f aca="false">IF(A144&lt;&gt;"",IF(A144&gt;carência_23,(E144*((1+taxa_23)^(1/12)-1))/(1-(1+((1+taxa_23)^(1/12)-1))^(-(prazo_23+carência_23+1-A144))),0),"")</f>
        <v/>
      </c>
      <c r="C144" s="2095" t="str">
        <f aca="false">IF(A144&lt;&gt;"",IF(A144&gt;carência_23,((1+taxa_23)^(1/12)-1)*E144,0),"")</f>
        <v/>
      </c>
      <c r="D144" s="2095" t="str">
        <f aca="false">IF(A144&lt;&gt;"",B144-C144,"")</f>
        <v/>
      </c>
      <c r="E144" s="2095" t="str">
        <f aca="false">IF(AND(A144&gt;0,A144&lt;&gt;""),IF(A144&gt;carência_sd_23,F143*(1+inflação_23)^(1/12),F143),"")</f>
        <v/>
      </c>
      <c r="F144" s="2071" t="str">
        <f aca="false">IF(A144&lt;&gt;"",E144-D144,"")</f>
        <v/>
      </c>
    </row>
    <row r="145" customFormat="false" ht="14.1" hidden="false" customHeight="true" outlineLevel="0" collapsed="false">
      <c r="A145" s="2070" t="str">
        <f aca="false">IF(A144&lt;&gt;"",IF(A144+1&lt;=prazo_23+carência_23,A144+1,""),"")</f>
        <v/>
      </c>
      <c r="B145" s="2095" t="str">
        <f aca="false">IF(A145&lt;&gt;"",IF(A145&gt;carência_23,(E145*((1+taxa_23)^(1/12)-1))/(1-(1+((1+taxa_23)^(1/12)-1))^(-(prazo_23+carência_23+1-A145))),0),"")</f>
        <v/>
      </c>
      <c r="C145" s="2095" t="str">
        <f aca="false">IF(A145&lt;&gt;"",IF(A145&gt;carência_23,((1+taxa_23)^(1/12)-1)*E145,0),"")</f>
        <v/>
      </c>
      <c r="D145" s="2095" t="str">
        <f aca="false">IF(A145&lt;&gt;"",B145-C145,"")</f>
        <v/>
      </c>
      <c r="E145" s="2095" t="str">
        <f aca="false">IF(AND(A145&gt;0,A145&lt;&gt;""),IF(A145&gt;carência_sd_23,F144*(1+inflação_23)^(1/12),F144),"")</f>
        <v/>
      </c>
      <c r="F145" s="2071" t="str">
        <f aca="false">IF(A145&lt;&gt;"",E145-D145,"")</f>
        <v/>
      </c>
    </row>
    <row r="146" customFormat="false" ht="14.1" hidden="false" customHeight="true" outlineLevel="0" collapsed="false">
      <c r="A146" s="2070" t="str">
        <f aca="false">IF(A145&lt;&gt;"",IF(A145+1&lt;=prazo_23+carência_23,A145+1,""),"")</f>
        <v/>
      </c>
      <c r="B146" s="2095" t="str">
        <f aca="false">IF(A146&lt;&gt;"",IF(A146&gt;carência_23,(E146*((1+taxa_23)^(1/12)-1))/(1-(1+((1+taxa_23)^(1/12)-1))^(-(prazo_23+carência_23+1-A146))),0),"")</f>
        <v/>
      </c>
      <c r="C146" s="2095" t="str">
        <f aca="false">IF(A146&lt;&gt;"",IF(A146&gt;carência_23,((1+taxa_23)^(1/12)-1)*E146,0),"")</f>
        <v/>
      </c>
      <c r="D146" s="2095" t="str">
        <f aca="false">IF(A146&lt;&gt;"",B146-C146,"")</f>
        <v/>
      </c>
      <c r="E146" s="2095" t="str">
        <f aca="false">IF(AND(A146&gt;0,A146&lt;&gt;""),IF(A146&gt;carência_sd_23,F145*(1+inflação_23)^(1/12),F145),"")</f>
        <v/>
      </c>
      <c r="F146" s="2071" t="str">
        <f aca="false">IF(A146&lt;&gt;"",E146-D146,"")</f>
        <v/>
      </c>
    </row>
    <row r="147" customFormat="false" ht="14.1" hidden="false" customHeight="true" outlineLevel="0" collapsed="false">
      <c r="A147" s="2070" t="str">
        <f aca="false">IF(A146&lt;&gt;"",IF(A146+1&lt;=prazo_23+carência_23,A146+1,""),"")</f>
        <v/>
      </c>
      <c r="B147" s="2095" t="str">
        <f aca="false">IF(A147&lt;&gt;"",IF(A147&gt;carência_23,(E147*((1+taxa_23)^(1/12)-1))/(1-(1+((1+taxa_23)^(1/12)-1))^(-(prazo_23+carência_23+1-A147))),0),"")</f>
        <v/>
      </c>
      <c r="C147" s="2095" t="str">
        <f aca="false">IF(A147&lt;&gt;"",IF(A147&gt;carência_23,((1+taxa_23)^(1/12)-1)*E147,0),"")</f>
        <v/>
      </c>
      <c r="D147" s="2095" t="str">
        <f aca="false">IF(A147&lt;&gt;"",B147-C147,"")</f>
        <v/>
      </c>
      <c r="E147" s="2095" t="str">
        <f aca="false">IF(AND(A147&gt;0,A147&lt;&gt;""),IF(A147&gt;carência_sd_23,F146*(1+inflação_23)^(1/12),F146),"")</f>
        <v/>
      </c>
      <c r="F147" s="2071" t="str">
        <f aca="false">IF(A147&lt;&gt;"",E147-D147,"")</f>
        <v/>
      </c>
    </row>
    <row r="148" customFormat="false" ht="14.1" hidden="false" customHeight="true" outlineLevel="0" collapsed="false">
      <c r="A148" s="2070" t="str">
        <f aca="false">IF(A147&lt;&gt;"",IF(A147+1&lt;=prazo_23+carência_23,A147+1,""),"")</f>
        <v/>
      </c>
      <c r="B148" s="2095" t="str">
        <f aca="false">IF(A148&lt;&gt;"",IF(A148&gt;carência_23,(E148*((1+taxa_23)^(1/12)-1))/(1-(1+((1+taxa_23)^(1/12)-1))^(-(prazo_23+carência_23+1-A148))),0),"")</f>
        <v/>
      </c>
      <c r="C148" s="2095" t="str">
        <f aca="false">IF(A148&lt;&gt;"",IF(A148&gt;carência_23,((1+taxa_23)^(1/12)-1)*E148,0),"")</f>
        <v/>
      </c>
      <c r="D148" s="2095" t="str">
        <f aca="false">IF(A148&lt;&gt;"",B148-C148,"")</f>
        <v/>
      </c>
      <c r="E148" s="2095" t="str">
        <f aca="false">IF(AND(A148&gt;0,A148&lt;&gt;""),IF(A148&gt;carência_sd_23,F147*(1+inflação_23)^(1/12),F147),"")</f>
        <v/>
      </c>
      <c r="F148" s="2071" t="str">
        <f aca="false">IF(A148&lt;&gt;"",E148-D148,"")</f>
        <v/>
      </c>
    </row>
    <row r="149" customFormat="false" ht="14.1" hidden="false" customHeight="true" outlineLevel="0" collapsed="false">
      <c r="A149" s="2070" t="str">
        <f aca="false">IF(A148&lt;&gt;"",IF(A148+1&lt;=prazo_23+carência_23,A148+1,""),"")</f>
        <v/>
      </c>
      <c r="B149" s="2095" t="str">
        <f aca="false">IF(A149&lt;&gt;"",IF(A149&gt;carência_23,(E149*((1+taxa_23)^(1/12)-1))/(1-(1+((1+taxa_23)^(1/12)-1))^(-(prazo_23+carência_23+1-A149))),0),"")</f>
        <v/>
      </c>
      <c r="C149" s="2095" t="str">
        <f aca="false">IF(A149&lt;&gt;"",IF(A149&gt;carência_23,((1+taxa_23)^(1/12)-1)*E149,0),"")</f>
        <v/>
      </c>
      <c r="D149" s="2095" t="str">
        <f aca="false">IF(A149&lt;&gt;"",B149-C149,"")</f>
        <v/>
      </c>
      <c r="E149" s="2095" t="str">
        <f aca="false">IF(AND(A149&gt;0,A149&lt;&gt;""),IF(A149&gt;carência_sd_23,F148*(1+inflação_23)^(1/12),F148),"")</f>
        <v/>
      </c>
      <c r="F149" s="2071" t="str">
        <f aca="false">IF(A149&lt;&gt;"",E149-D149,"")</f>
        <v/>
      </c>
    </row>
    <row r="150" customFormat="false" ht="14.1" hidden="false" customHeight="true" outlineLevel="0" collapsed="false">
      <c r="A150" s="2070" t="str">
        <f aca="false">IF(A149&lt;&gt;"",IF(A149+1&lt;=prazo_23+carência_23,A149+1,""),"")</f>
        <v/>
      </c>
      <c r="B150" s="2095" t="str">
        <f aca="false">IF(A150&lt;&gt;"",IF(A150&gt;carência_23,(E150*((1+taxa_23)^(1/12)-1))/(1-(1+((1+taxa_23)^(1/12)-1))^(-(prazo_23+carência_23+1-A150))),0),"")</f>
        <v/>
      </c>
      <c r="C150" s="2095" t="str">
        <f aca="false">IF(A150&lt;&gt;"",IF(A150&gt;carência_23,((1+taxa_23)^(1/12)-1)*E150,0),"")</f>
        <v/>
      </c>
      <c r="D150" s="2095" t="str">
        <f aca="false">IF(A150&lt;&gt;"",B150-C150,"")</f>
        <v/>
      </c>
      <c r="E150" s="2095" t="str">
        <f aca="false">IF(AND(A150&gt;0,A150&lt;&gt;""),IF(A150&gt;carência_sd_23,F149*(1+inflação_23)^(1/12),F149),"")</f>
        <v/>
      </c>
      <c r="F150" s="2071" t="str">
        <f aca="false">IF(A150&lt;&gt;"",E150-D150,"")</f>
        <v/>
      </c>
    </row>
    <row r="151" customFormat="false" ht="14.1" hidden="false" customHeight="true" outlineLevel="0" collapsed="false">
      <c r="A151" s="2070" t="str">
        <f aca="false">IF(A150&lt;&gt;"",IF(A150+1&lt;=prazo_23+carência_23,A150+1,""),"")</f>
        <v/>
      </c>
      <c r="B151" s="2095" t="str">
        <f aca="false">IF(A151&lt;&gt;"",IF(A151&gt;carência_23,(E151*((1+taxa_23)^(1/12)-1))/(1-(1+((1+taxa_23)^(1/12)-1))^(-(prazo_23+carência_23+1-A151))),0),"")</f>
        <v/>
      </c>
      <c r="C151" s="2095" t="str">
        <f aca="false">IF(A151&lt;&gt;"",IF(A151&gt;carência_23,((1+taxa_23)^(1/12)-1)*E151,0),"")</f>
        <v/>
      </c>
      <c r="D151" s="2095" t="str">
        <f aca="false">IF(A151&lt;&gt;"",B151-C151,"")</f>
        <v/>
      </c>
      <c r="E151" s="2095" t="str">
        <f aca="false">IF(AND(A151&gt;0,A151&lt;&gt;""),IF(A151&gt;carência_sd_23,F150*(1+inflação_23)^(1/12),F150),"")</f>
        <v/>
      </c>
      <c r="F151" s="2071" t="str">
        <f aca="false">IF(A151&lt;&gt;"",E151-D151,"")</f>
        <v/>
      </c>
    </row>
    <row r="152" customFormat="false" ht="14.1" hidden="false" customHeight="true" outlineLevel="0" collapsed="false">
      <c r="A152" s="2070" t="str">
        <f aca="false">IF(A151&lt;&gt;"",IF(A151+1&lt;=prazo_23+carência_23,A151+1,""),"")</f>
        <v/>
      </c>
      <c r="B152" s="2095" t="str">
        <f aca="false">IF(A152&lt;&gt;"",IF(A152&gt;carência_23,(E152*((1+taxa_23)^(1/12)-1))/(1-(1+((1+taxa_23)^(1/12)-1))^(-(prazo_23+carência_23+1-A152))),0),"")</f>
        <v/>
      </c>
      <c r="C152" s="2095" t="str">
        <f aca="false">IF(A152&lt;&gt;"",IF(A152&gt;carência_23,((1+taxa_23)^(1/12)-1)*E152,0),"")</f>
        <v/>
      </c>
      <c r="D152" s="2095" t="str">
        <f aca="false">IF(A152&lt;&gt;"",B152-C152,"")</f>
        <v/>
      </c>
      <c r="E152" s="2095" t="str">
        <f aca="false">IF(AND(A152&gt;0,A152&lt;&gt;""),IF(A152&gt;carência_sd_23,F151*(1+inflação_23)^(1/12),F151),"")</f>
        <v/>
      </c>
      <c r="F152" s="2071" t="str">
        <f aca="false">IF(A152&lt;&gt;"",E152-D152,"")</f>
        <v/>
      </c>
    </row>
    <row r="153" customFormat="false" ht="14.1" hidden="false" customHeight="true" outlineLevel="0" collapsed="false">
      <c r="A153" s="2070" t="str">
        <f aca="false">IF(A152&lt;&gt;"",IF(A152+1&lt;=prazo_23+carência_23,A152+1,""),"")</f>
        <v/>
      </c>
      <c r="B153" s="2095" t="str">
        <f aca="false">IF(A153&lt;&gt;"",IF(A153&gt;carência_23,(E153*((1+taxa_23)^(1/12)-1))/(1-(1+((1+taxa_23)^(1/12)-1))^(-(prazo_23+carência_23+1-A153))),0),"")</f>
        <v/>
      </c>
      <c r="C153" s="2095" t="str">
        <f aca="false">IF(A153&lt;&gt;"",IF(A153&gt;carência_23,((1+taxa_23)^(1/12)-1)*E153,0),"")</f>
        <v/>
      </c>
      <c r="D153" s="2095" t="str">
        <f aca="false">IF(A153&lt;&gt;"",B153-C153,"")</f>
        <v/>
      </c>
      <c r="E153" s="2095" t="str">
        <f aca="false">IF(AND(A153&gt;0,A153&lt;&gt;""),IF(A153&gt;carência_sd_23,F152*(1+inflação_23)^(1/12),F152),"")</f>
        <v/>
      </c>
      <c r="F153" s="2071" t="str">
        <f aca="false">IF(A153&lt;&gt;"",E153-D153,"")</f>
        <v/>
      </c>
    </row>
    <row r="154" customFormat="false" ht="14.1" hidden="false" customHeight="true" outlineLevel="0" collapsed="false">
      <c r="A154" s="2070" t="str">
        <f aca="false">IF(A153&lt;&gt;"",IF(A153+1&lt;=prazo_23+carência_23,A153+1,""),"")</f>
        <v/>
      </c>
      <c r="B154" s="2095" t="str">
        <f aca="false">IF(A154&lt;&gt;"",IF(A154&gt;carência_23,(E154*((1+taxa_23)^(1/12)-1))/(1-(1+((1+taxa_23)^(1/12)-1))^(-(prazo_23+carência_23+1-A154))),0),"")</f>
        <v/>
      </c>
      <c r="C154" s="2095" t="str">
        <f aca="false">IF(A154&lt;&gt;"",IF(A154&gt;carência_23,((1+taxa_23)^(1/12)-1)*E154,0),"")</f>
        <v/>
      </c>
      <c r="D154" s="2095" t="str">
        <f aca="false">IF(A154&lt;&gt;"",B154-C154,"")</f>
        <v/>
      </c>
      <c r="E154" s="2095" t="str">
        <f aca="false">IF(AND(A154&gt;0,A154&lt;&gt;""),IF(A154&gt;carência_sd_23,F153*(1+inflação_23)^(1/12),F153),"")</f>
        <v/>
      </c>
      <c r="F154" s="2071" t="str">
        <f aca="false">IF(A154&lt;&gt;"",E154-D154,"")</f>
        <v/>
      </c>
    </row>
    <row r="155" customFormat="false" ht="14.1" hidden="false" customHeight="true" outlineLevel="0" collapsed="false">
      <c r="A155" s="2070" t="str">
        <f aca="false">IF(A154&lt;&gt;"",IF(A154+1&lt;=prazo_23+carência_23,A154+1,""),"")</f>
        <v/>
      </c>
      <c r="B155" s="2095" t="str">
        <f aca="false">IF(A155&lt;&gt;"",IF(A155&gt;carência_23,(E155*((1+taxa_23)^(1/12)-1))/(1-(1+((1+taxa_23)^(1/12)-1))^(-(prazo_23+carência_23+1-A155))),0),"")</f>
        <v/>
      </c>
      <c r="C155" s="2095" t="str">
        <f aca="false">IF(A155&lt;&gt;"",IF(A155&gt;carência_23,((1+taxa_23)^(1/12)-1)*E155,0),"")</f>
        <v/>
      </c>
      <c r="D155" s="2095" t="str">
        <f aca="false">IF(A155&lt;&gt;"",B155-C155,"")</f>
        <v/>
      </c>
      <c r="E155" s="2095" t="str">
        <f aca="false">IF(AND(A155&gt;0,A155&lt;&gt;""),IF(A155&gt;carência_sd_23,F154*(1+inflação_23)^(1/12),F154),"")</f>
        <v/>
      </c>
      <c r="F155" s="2071" t="str">
        <f aca="false">IF(A155&lt;&gt;"",E155-D155,"")</f>
        <v/>
      </c>
    </row>
    <row r="156" customFormat="false" ht="14.1" hidden="false" customHeight="true" outlineLevel="0" collapsed="false">
      <c r="A156" s="2070" t="str">
        <f aca="false">IF(A155&lt;&gt;"",IF(A155+1&lt;=prazo_23+carência_23,A155+1,""),"")</f>
        <v/>
      </c>
      <c r="B156" s="2095" t="str">
        <f aca="false">IF(A156&lt;&gt;"",IF(A156&gt;carência_23,(E156*((1+taxa_23)^(1/12)-1))/(1-(1+((1+taxa_23)^(1/12)-1))^(-(prazo_23+carência_23+1-A156))),0),"")</f>
        <v/>
      </c>
      <c r="C156" s="2095" t="str">
        <f aca="false">IF(A156&lt;&gt;"",IF(A156&gt;carência_23,((1+taxa_23)^(1/12)-1)*E156,0),"")</f>
        <v/>
      </c>
      <c r="D156" s="2095" t="str">
        <f aca="false">IF(A156&lt;&gt;"",B156-C156,"")</f>
        <v/>
      </c>
      <c r="E156" s="2095" t="str">
        <f aca="false">IF(AND(A156&gt;0,A156&lt;&gt;""),IF(A156&gt;carência_sd_23,F155*(1+inflação_23)^(1/12),F155),"")</f>
        <v/>
      </c>
      <c r="F156" s="2071" t="str">
        <f aca="false">IF(A156&lt;&gt;"",E156-D156,"")</f>
        <v/>
      </c>
    </row>
    <row r="157" customFormat="false" ht="14.1" hidden="false" customHeight="true" outlineLevel="0" collapsed="false">
      <c r="A157" s="2070" t="str">
        <f aca="false">IF(A156&lt;&gt;"",IF(A156+1&lt;=prazo_23+carência_23,A156+1,""),"")</f>
        <v/>
      </c>
      <c r="B157" s="2095" t="str">
        <f aca="false">IF(A157&lt;&gt;"",IF(A157&gt;carência_23,(E157*((1+taxa_23)^(1/12)-1))/(1-(1+((1+taxa_23)^(1/12)-1))^(-(prazo_23+carência_23+1-A157))),0),"")</f>
        <v/>
      </c>
      <c r="C157" s="2095" t="str">
        <f aca="false">IF(A157&lt;&gt;"",IF(A157&gt;carência_23,((1+taxa_23)^(1/12)-1)*E157,0),"")</f>
        <v/>
      </c>
      <c r="D157" s="2095" t="str">
        <f aca="false">IF(A157&lt;&gt;"",B157-C157,"")</f>
        <v/>
      </c>
      <c r="E157" s="2095" t="str">
        <f aca="false">IF(AND(A157&gt;0,A157&lt;&gt;""),IF(A157&gt;carência_sd_23,F156*(1+inflação_23)^(1/12),F156),"")</f>
        <v/>
      </c>
      <c r="F157" s="2071" t="str">
        <f aca="false">IF(A157&lt;&gt;"",E157-D157,"")</f>
        <v/>
      </c>
    </row>
    <row r="158" customFormat="false" ht="14.1" hidden="false" customHeight="true" outlineLevel="0" collapsed="false">
      <c r="A158" s="2070" t="str">
        <f aca="false">IF(A157&lt;&gt;"",IF(A157+1&lt;=prazo_23+carência_23,A157+1,""),"")</f>
        <v/>
      </c>
      <c r="B158" s="2095" t="str">
        <f aca="false">IF(A158&lt;&gt;"",IF(A158&gt;carência_23,(E158*((1+taxa_23)^(1/12)-1))/(1-(1+((1+taxa_23)^(1/12)-1))^(-(prazo_23+carência_23+1-A158))),0),"")</f>
        <v/>
      </c>
      <c r="C158" s="2095" t="str">
        <f aca="false">IF(A158&lt;&gt;"",IF(A158&gt;carência_23,((1+taxa_23)^(1/12)-1)*E158,0),"")</f>
        <v/>
      </c>
      <c r="D158" s="2095" t="str">
        <f aca="false">IF(A158&lt;&gt;"",B158-C158,"")</f>
        <v/>
      </c>
      <c r="E158" s="2095" t="str">
        <f aca="false">IF(AND(A158&gt;0,A158&lt;&gt;""),IF(A158&gt;carência_sd_23,F157*(1+inflação_23)^(1/12),F157),"")</f>
        <v/>
      </c>
      <c r="F158" s="2071" t="str">
        <f aca="false">IF(A158&lt;&gt;"",E158-D158,"")</f>
        <v/>
      </c>
    </row>
    <row r="159" customFormat="false" ht="14.1" hidden="false" customHeight="true" outlineLevel="0" collapsed="false">
      <c r="A159" s="2070" t="str">
        <f aca="false">IF(A158&lt;&gt;"",IF(A158+1&lt;=prazo_23+carência_23,A158+1,""),"")</f>
        <v/>
      </c>
      <c r="B159" s="2095" t="str">
        <f aca="false">IF(A159&lt;&gt;"",IF(A159&gt;carência_23,(E159*((1+taxa_23)^(1/12)-1))/(1-(1+((1+taxa_23)^(1/12)-1))^(-(prazo_23+carência_23+1-A159))),0),"")</f>
        <v/>
      </c>
      <c r="C159" s="2095" t="str">
        <f aca="false">IF(A159&lt;&gt;"",IF(A159&gt;carência_23,((1+taxa_23)^(1/12)-1)*E159,0),"")</f>
        <v/>
      </c>
      <c r="D159" s="2095" t="str">
        <f aca="false">IF(A159&lt;&gt;"",B159-C159,"")</f>
        <v/>
      </c>
      <c r="E159" s="2095" t="str">
        <f aca="false">IF(AND(A159&gt;0,A159&lt;&gt;""),IF(A159&gt;carência_sd_23,F158*(1+inflação_23)^(1/12),F158),"")</f>
        <v/>
      </c>
      <c r="F159" s="2071" t="str">
        <f aca="false">IF(A159&lt;&gt;"",E159-D159,"")</f>
        <v/>
      </c>
    </row>
    <row r="160" customFormat="false" ht="14.1" hidden="false" customHeight="true" outlineLevel="0" collapsed="false">
      <c r="A160" s="2070" t="str">
        <f aca="false">IF(A159&lt;&gt;"",IF(A159+1&lt;=prazo_23+carência_23,A159+1,""),"")</f>
        <v/>
      </c>
      <c r="B160" s="2095" t="str">
        <f aca="false">IF(A160&lt;&gt;"",IF(A160&gt;carência_23,(E160*((1+taxa_23)^(1/12)-1))/(1-(1+((1+taxa_23)^(1/12)-1))^(-(prazo_23+carência_23+1-A160))),0),"")</f>
        <v/>
      </c>
      <c r="C160" s="2095" t="str">
        <f aca="false">IF(A160&lt;&gt;"",IF(A160&gt;carência_23,((1+taxa_23)^(1/12)-1)*E160,0),"")</f>
        <v/>
      </c>
      <c r="D160" s="2095" t="str">
        <f aca="false">IF(A160&lt;&gt;"",B160-C160,"")</f>
        <v/>
      </c>
      <c r="E160" s="2095" t="str">
        <f aca="false">IF(AND(A160&gt;0,A160&lt;&gt;""),IF(A160&gt;carência_sd_23,F159*(1+inflação_23)^(1/12),F159),"")</f>
        <v/>
      </c>
      <c r="F160" s="2071" t="str">
        <f aca="false">IF(A160&lt;&gt;"",E160-D160,"")</f>
        <v/>
      </c>
    </row>
    <row r="161" customFormat="false" ht="14.1" hidden="false" customHeight="true" outlineLevel="0" collapsed="false">
      <c r="A161" s="2070" t="str">
        <f aca="false">IF(A160&lt;&gt;"",IF(A160+1&lt;=prazo_23+carência_23,A160+1,""),"")</f>
        <v/>
      </c>
      <c r="B161" s="2095" t="str">
        <f aca="false">IF(A161&lt;&gt;"",IF(A161&gt;carência_23,(E161*((1+taxa_23)^(1/12)-1))/(1-(1+((1+taxa_23)^(1/12)-1))^(-(prazo_23+carência_23+1-A161))),0),"")</f>
        <v/>
      </c>
      <c r="C161" s="2095" t="str">
        <f aca="false">IF(A161&lt;&gt;"",IF(A161&gt;carência_23,((1+taxa_23)^(1/12)-1)*E161,0),"")</f>
        <v/>
      </c>
      <c r="D161" s="2095" t="str">
        <f aca="false">IF(A161&lt;&gt;"",B161-C161,"")</f>
        <v/>
      </c>
      <c r="E161" s="2095" t="str">
        <f aca="false">IF(AND(A161&gt;0,A161&lt;&gt;""),IF(A161&gt;carência_sd_23,F160*(1+inflação_23)^(1/12),F160),"")</f>
        <v/>
      </c>
      <c r="F161" s="2071" t="str">
        <f aca="false">IF(A161&lt;&gt;"",E161-D161,"")</f>
        <v/>
      </c>
    </row>
    <row r="162" customFormat="false" ht="14.1" hidden="false" customHeight="true" outlineLevel="0" collapsed="false">
      <c r="A162" s="2070" t="str">
        <f aca="false">IF(A161&lt;&gt;"",IF(A161+1&lt;=prazo_23+carência_23,A161+1,""),"")</f>
        <v/>
      </c>
      <c r="B162" s="2095" t="str">
        <f aca="false">IF(A162&lt;&gt;"",IF(A162&gt;carência_23,(E162*((1+taxa_23)^(1/12)-1))/(1-(1+((1+taxa_23)^(1/12)-1))^(-(prazo_23+carência_23+1-A162))),0),"")</f>
        <v/>
      </c>
      <c r="C162" s="2095" t="str">
        <f aca="false">IF(A162&lt;&gt;"",IF(A162&gt;carência_23,((1+taxa_23)^(1/12)-1)*E162,0),"")</f>
        <v/>
      </c>
      <c r="D162" s="2095" t="str">
        <f aca="false">IF(A162&lt;&gt;"",B162-C162,"")</f>
        <v/>
      </c>
      <c r="E162" s="2095" t="str">
        <f aca="false">IF(AND(A162&gt;0,A162&lt;&gt;""),IF(A162&gt;carência_sd_23,F161*(1+inflação_23)^(1/12),F161),"")</f>
        <v/>
      </c>
      <c r="F162" s="2071" t="str">
        <f aca="false">IF(A162&lt;&gt;"",E162-D162,"")</f>
        <v/>
      </c>
    </row>
    <row r="163" customFormat="false" ht="14.1" hidden="false" customHeight="true" outlineLevel="0" collapsed="false">
      <c r="A163" s="2070" t="str">
        <f aca="false">IF(A162&lt;&gt;"",IF(A162+1&lt;=prazo_23+carência_23,A162+1,""),"")</f>
        <v/>
      </c>
      <c r="B163" s="2095" t="str">
        <f aca="false">IF(A163&lt;&gt;"",IF(A163&gt;carência_23,(E163*((1+taxa_23)^(1/12)-1))/(1-(1+((1+taxa_23)^(1/12)-1))^(-(prazo_23+carência_23+1-A163))),0),"")</f>
        <v/>
      </c>
      <c r="C163" s="2095" t="str">
        <f aca="false">IF(A163&lt;&gt;"",IF(A163&gt;carência_23,((1+taxa_23)^(1/12)-1)*E163,0),"")</f>
        <v/>
      </c>
      <c r="D163" s="2095" t="str">
        <f aca="false">IF(A163&lt;&gt;"",B163-C163,"")</f>
        <v/>
      </c>
      <c r="E163" s="2095" t="str">
        <f aca="false">IF(AND(A163&gt;0,A163&lt;&gt;""),IF(A163&gt;carência_sd_23,F162*(1+inflação_23)^(1/12),F162),"")</f>
        <v/>
      </c>
      <c r="F163" s="2071" t="str">
        <f aca="false">IF(A163&lt;&gt;"",E163-D163,"")</f>
        <v/>
      </c>
    </row>
    <row r="164" customFormat="false" ht="14.1" hidden="false" customHeight="true" outlineLevel="0" collapsed="false">
      <c r="A164" s="2070" t="str">
        <f aca="false">IF(A163&lt;&gt;"",IF(A163+1&lt;=prazo_23+carência_23,A163+1,""),"")</f>
        <v/>
      </c>
      <c r="B164" s="2095" t="str">
        <f aca="false">IF(A164&lt;&gt;"",IF(A164&gt;carência_23,(E164*((1+taxa_23)^(1/12)-1))/(1-(1+((1+taxa_23)^(1/12)-1))^(-(prazo_23+carência_23+1-A164))),0),"")</f>
        <v/>
      </c>
      <c r="C164" s="2095" t="str">
        <f aca="false">IF(A164&lt;&gt;"",IF(A164&gt;carência_23,((1+taxa_23)^(1/12)-1)*E164,0),"")</f>
        <v/>
      </c>
      <c r="D164" s="2095" t="str">
        <f aca="false">IF(A164&lt;&gt;"",B164-C164,"")</f>
        <v/>
      </c>
      <c r="E164" s="2095" t="str">
        <f aca="false">IF(AND(A164&gt;0,A164&lt;&gt;""),IF(A164&gt;carência_sd_23,F163*(1+inflação_23)^(1/12),F163),"")</f>
        <v/>
      </c>
      <c r="F164" s="2071" t="str">
        <f aca="false">IF(A164&lt;&gt;"",E164-D164,"")</f>
        <v/>
      </c>
    </row>
    <row r="165" customFormat="false" ht="14.1" hidden="false" customHeight="true" outlineLevel="0" collapsed="false">
      <c r="A165" s="2070" t="str">
        <f aca="false">IF(A164&lt;&gt;"",IF(A164+1&lt;=prazo_23+carência_23,A164+1,""),"")</f>
        <v/>
      </c>
      <c r="B165" s="2095" t="str">
        <f aca="false">IF(A165&lt;&gt;"",IF(A165&gt;carência_23,(E165*((1+taxa_23)^(1/12)-1))/(1-(1+((1+taxa_23)^(1/12)-1))^(-(prazo_23+carência_23+1-A165))),0),"")</f>
        <v/>
      </c>
      <c r="C165" s="2095" t="str">
        <f aca="false">IF(A165&lt;&gt;"",IF(A165&gt;carência_23,((1+taxa_23)^(1/12)-1)*E165,0),"")</f>
        <v/>
      </c>
      <c r="D165" s="2095" t="str">
        <f aca="false">IF(A165&lt;&gt;"",B165-C165,"")</f>
        <v/>
      </c>
      <c r="E165" s="2095" t="str">
        <f aca="false">IF(AND(A165&gt;0,A165&lt;&gt;""),IF(A165&gt;carência_sd_23,F164*(1+inflação_23)^(1/12),F164),"")</f>
        <v/>
      </c>
      <c r="F165" s="2071" t="str">
        <f aca="false">IF(A165&lt;&gt;"",E165-D165,"")</f>
        <v/>
      </c>
    </row>
    <row r="166" customFormat="false" ht="14.1" hidden="false" customHeight="true" outlineLevel="0" collapsed="false">
      <c r="A166" s="2070" t="str">
        <f aca="false">IF(A165&lt;&gt;"",IF(A165+1&lt;=prazo_23+carência_23,A165+1,""),"")</f>
        <v/>
      </c>
      <c r="B166" s="2095" t="str">
        <f aca="false">IF(A166&lt;&gt;"",IF(A166&gt;carência_23,(E166*((1+taxa_23)^(1/12)-1))/(1-(1+((1+taxa_23)^(1/12)-1))^(-(prazo_23+carência_23+1-A166))),0),"")</f>
        <v/>
      </c>
      <c r="C166" s="2095" t="str">
        <f aca="false">IF(A166&lt;&gt;"",IF(A166&gt;carência_23,((1+taxa_23)^(1/12)-1)*E166,0),"")</f>
        <v/>
      </c>
      <c r="D166" s="2095" t="str">
        <f aca="false">IF(A166&lt;&gt;"",B166-C166,"")</f>
        <v/>
      </c>
      <c r="E166" s="2095" t="str">
        <f aca="false">IF(AND(A166&gt;0,A166&lt;&gt;""),IF(A166&gt;carência_sd_23,F165*(1+inflação_23)^(1/12),F165),"")</f>
        <v/>
      </c>
      <c r="F166" s="2071" t="str">
        <f aca="false">IF(A166&lt;&gt;"",E166-D166,"")</f>
        <v/>
      </c>
    </row>
    <row r="167" customFormat="false" ht="14.1" hidden="false" customHeight="true" outlineLevel="0" collapsed="false">
      <c r="A167" s="2070" t="str">
        <f aca="false">IF(A166&lt;&gt;"",IF(A166+1&lt;=prazo_23+carência_23,A166+1,""),"")</f>
        <v/>
      </c>
      <c r="B167" s="2095" t="str">
        <f aca="false">IF(A167&lt;&gt;"",IF(A167&gt;carência_23,(E167*((1+taxa_23)^(1/12)-1))/(1-(1+((1+taxa_23)^(1/12)-1))^(-(prazo_23+carência_23+1-A167))),0),"")</f>
        <v/>
      </c>
      <c r="C167" s="2095" t="str">
        <f aca="false">IF(A167&lt;&gt;"",IF(A167&gt;carência_23,((1+taxa_23)^(1/12)-1)*E167,0),"")</f>
        <v/>
      </c>
      <c r="D167" s="2095" t="str">
        <f aca="false">IF(A167&lt;&gt;"",B167-C167,"")</f>
        <v/>
      </c>
      <c r="E167" s="2095" t="str">
        <f aca="false">IF(AND(A167&gt;0,A167&lt;&gt;""),IF(A167&gt;carência_sd_23,F166*(1+inflação_23)^(1/12),F166),"")</f>
        <v/>
      </c>
      <c r="F167" s="2071" t="str">
        <f aca="false">IF(A167&lt;&gt;"",E167-D167,"")</f>
        <v/>
      </c>
    </row>
    <row r="168" customFormat="false" ht="14.1" hidden="false" customHeight="true" outlineLevel="0" collapsed="false">
      <c r="A168" s="2070" t="str">
        <f aca="false">IF(A167&lt;&gt;"",IF(A167+1&lt;=prazo_23+carência_23,A167+1,""),"")</f>
        <v/>
      </c>
      <c r="B168" s="2095" t="str">
        <f aca="false">IF(A168&lt;&gt;"",IF(A168&gt;carência_23,(E168*((1+taxa_23)^(1/12)-1))/(1-(1+((1+taxa_23)^(1/12)-1))^(-(prazo_23+carência_23+1-A168))),0),"")</f>
        <v/>
      </c>
      <c r="C168" s="2095" t="str">
        <f aca="false">IF(A168&lt;&gt;"",IF(A168&gt;carência_23,((1+taxa_23)^(1/12)-1)*E168,0),"")</f>
        <v/>
      </c>
      <c r="D168" s="2095" t="str">
        <f aca="false">IF(A168&lt;&gt;"",B168-C168,"")</f>
        <v/>
      </c>
      <c r="E168" s="2095" t="str">
        <f aca="false">IF(AND(A168&gt;0,A168&lt;&gt;""),IF(A168&gt;carência_sd_23,F167*(1+inflação_23)^(1/12),F167),"")</f>
        <v/>
      </c>
      <c r="F168" s="2071" t="str">
        <f aca="false">IF(A168&lt;&gt;"",E168-D168,"")</f>
        <v/>
      </c>
    </row>
    <row r="169" customFormat="false" ht="14.1" hidden="false" customHeight="true" outlineLevel="0" collapsed="false">
      <c r="A169" s="2070" t="str">
        <f aca="false">IF(A168&lt;&gt;"",IF(A168+1&lt;=prazo_23+carência_23,A168+1,""),"")</f>
        <v/>
      </c>
      <c r="B169" s="2095" t="str">
        <f aca="false">IF(A169&lt;&gt;"",IF(A169&gt;carência_23,(E169*((1+taxa_23)^(1/12)-1))/(1-(1+((1+taxa_23)^(1/12)-1))^(-(prazo_23+carência_23+1-A169))),0),"")</f>
        <v/>
      </c>
      <c r="C169" s="2095" t="str">
        <f aca="false">IF(A169&lt;&gt;"",IF(A169&gt;carência_23,((1+taxa_23)^(1/12)-1)*E169,0),"")</f>
        <v/>
      </c>
      <c r="D169" s="2095" t="str">
        <f aca="false">IF(A169&lt;&gt;"",B169-C169,"")</f>
        <v/>
      </c>
      <c r="E169" s="2095" t="str">
        <f aca="false">IF(AND(A169&gt;0,A169&lt;&gt;""),IF(A169&gt;carência_sd_23,F168*(1+inflação_23)^(1/12),F168),"")</f>
        <v/>
      </c>
      <c r="F169" s="2071" t="str">
        <f aca="false">IF(A169&lt;&gt;"",E169-D169,"")</f>
        <v/>
      </c>
    </row>
    <row r="170" customFormat="false" ht="14.1" hidden="false" customHeight="true" outlineLevel="0" collapsed="false">
      <c r="A170" s="2070" t="str">
        <f aca="false">IF(A169&lt;&gt;"",IF(A169+1&lt;=prazo_23+carência_23,A169+1,""),"")</f>
        <v/>
      </c>
      <c r="B170" s="2095" t="str">
        <f aca="false">IF(A170&lt;&gt;"",IF(A170&gt;carência_23,(E170*((1+taxa_23)^(1/12)-1))/(1-(1+((1+taxa_23)^(1/12)-1))^(-(prazo_23+carência_23+1-A170))),0),"")</f>
        <v/>
      </c>
      <c r="C170" s="2095" t="str">
        <f aca="false">IF(A170&lt;&gt;"",IF(A170&gt;carência_23,((1+taxa_23)^(1/12)-1)*E170,0),"")</f>
        <v/>
      </c>
      <c r="D170" s="2095" t="str">
        <f aca="false">IF(A170&lt;&gt;"",B170-C170,"")</f>
        <v/>
      </c>
      <c r="E170" s="2095" t="str">
        <f aca="false">IF(AND(A170&gt;0,A170&lt;&gt;""),IF(A170&gt;carência_sd_23,F169*(1+inflação_23)^(1/12),F169),"")</f>
        <v/>
      </c>
      <c r="F170" s="2071" t="str">
        <f aca="false">IF(A170&lt;&gt;"",E170-D170,"")</f>
        <v/>
      </c>
    </row>
    <row r="171" customFormat="false" ht="14.1" hidden="false" customHeight="true" outlineLevel="0" collapsed="false">
      <c r="A171" s="2070" t="str">
        <f aca="false">IF(A170&lt;&gt;"",IF(A170+1&lt;=prazo_23+carência_23,A170+1,""),"")</f>
        <v/>
      </c>
      <c r="B171" s="2095" t="str">
        <f aca="false">IF(A171&lt;&gt;"",IF(A171&gt;carência_23,(E171*((1+taxa_23)^(1/12)-1))/(1-(1+((1+taxa_23)^(1/12)-1))^(-(prazo_23+carência_23+1-A171))),0),"")</f>
        <v/>
      </c>
      <c r="C171" s="2095" t="str">
        <f aca="false">IF(A171&lt;&gt;"",IF(A171&gt;carência_23,((1+taxa_23)^(1/12)-1)*E171,0),"")</f>
        <v/>
      </c>
      <c r="D171" s="2095" t="str">
        <f aca="false">IF(A171&lt;&gt;"",B171-C171,"")</f>
        <v/>
      </c>
      <c r="E171" s="2095" t="str">
        <f aca="false">IF(AND(A171&gt;0,A171&lt;&gt;""),IF(A171&gt;carência_sd_23,F170*(1+inflação_23)^(1/12),F170),"")</f>
        <v/>
      </c>
      <c r="F171" s="2071" t="str">
        <f aca="false">IF(A171&lt;&gt;"",E171-D171,"")</f>
        <v/>
      </c>
    </row>
    <row r="172" customFormat="false" ht="14.1" hidden="false" customHeight="true" outlineLevel="0" collapsed="false">
      <c r="A172" s="2070" t="str">
        <f aca="false">IF(A171&lt;&gt;"",IF(A171+1&lt;=prazo_23+carência_23,A171+1,""),"")</f>
        <v/>
      </c>
      <c r="B172" s="2095" t="str">
        <f aca="false">IF(A172&lt;&gt;"",IF(A172&gt;carência_23,(E172*((1+taxa_23)^(1/12)-1))/(1-(1+((1+taxa_23)^(1/12)-1))^(-(prazo_23+carência_23+1-A172))),0),"")</f>
        <v/>
      </c>
      <c r="C172" s="2095" t="str">
        <f aca="false">IF(A172&lt;&gt;"",IF(A172&gt;carência_23,((1+taxa_23)^(1/12)-1)*E172,0),"")</f>
        <v/>
      </c>
      <c r="D172" s="2095" t="str">
        <f aca="false">IF(A172&lt;&gt;"",B172-C172,"")</f>
        <v/>
      </c>
      <c r="E172" s="2095" t="str">
        <f aca="false">IF(AND(A172&gt;0,A172&lt;&gt;""),IF(A172&gt;carência_sd_23,F171*(1+inflação_23)^(1/12),F171),"")</f>
        <v/>
      </c>
      <c r="F172" s="2071" t="str">
        <f aca="false">IF(A172&lt;&gt;"",E172-D172,"")</f>
        <v/>
      </c>
    </row>
    <row r="173" customFormat="false" ht="14.1" hidden="false" customHeight="true" outlineLevel="0" collapsed="false">
      <c r="A173" s="2070" t="str">
        <f aca="false">IF(A172&lt;&gt;"",IF(A172+1&lt;=prazo_23+carência_23,A172+1,""),"")</f>
        <v/>
      </c>
      <c r="B173" s="2095" t="str">
        <f aca="false">IF(A173&lt;&gt;"",IF(A173&gt;carência_23,(E173*((1+taxa_23)^(1/12)-1))/(1-(1+((1+taxa_23)^(1/12)-1))^(-(prazo_23+carência_23+1-A173))),0),"")</f>
        <v/>
      </c>
      <c r="C173" s="2095" t="str">
        <f aca="false">IF(A173&lt;&gt;"",IF(A173&gt;carência_23,((1+taxa_23)^(1/12)-1)*E173,0),"")</f>
        <v/>
      </c>
      <c r="D173" s="2095" t="str">
        <f aca="false">IF(A173&lt;&gt;"",B173-C173,"")</f>
        <v/>
      </c>
      <c r="E173" s="2095" t="str">
        <f aca="false">IF(AND(A173&gt;0,A173&lt;&gt;""),IF(A173&gt;carência_sd_23,F172*(1+inflação_23)^(1/12),F172),"")</f>
        <v/>
      </c>
      <c r="F173" s="2071" t="str">
        <f aca="false">IF(A173&lt;&gt;"",E173-D173,"")</f>
        <v/>
      </c>
    </row>
    <row r="174" customFormat="false" ht="14.1" hidden="false" customHeight="true" outlineLevel="0" collapsed="false">
      <c r="A174" s="2070" t="str">
        <f aca="false">IF(A173&lt;&gt;"",IF(A173+1&lt;=prazo_23+carência_23,A173+1,""),"")</f>
        <v/>
      </c>
      <c r="B174" s="2095" t="str">
        <f aca="false">IF(A174&lt;&gt;"",IF(A174&gt;carência_23,(E174*((1+taxa_23)^(1/12)-1))/(1-(1+((1+taxa_23)^(1/12)-1))^(-(prazo_23+carência_23+1-A174))),0),"")</f>
        <v/>
      </c>
      <c r="C174" s="2095" t="str">
        <f aca="false">IF(A174&lt;&gt;"",IF(A174&gt;carência_23,((1+taxa_23)^(1/12)-1)*E174,0),"")</f>
        <v/>
      </c>
      <c r="D174" s="2095" t="str">
        <f aca="false">IF(A174&lt;&gt;"",B174-C174,"")</f>
        <v/>
      </c>
      <c r="E174" s="2095" t="str">
        <f aca="false">IF(AND(A174&gt;0,A174&lt;&gt;""),IF(A174&gt;carência_sd_23,F173*(1+inflação_23)^(1/12),F173),"")</f>
        <v/>
      </c>
      <c r="F174" s="2071" t="str">
        <f aca="false">IF(A174&lt;&gt;"",E174-D174,"")</f>
        <v/>
      </c>
    </row>
    <row r="175" customFormat="false" ht="14.1" hidden="false" customHeight="true" outlineLevel="0" collapsed="false">
      <c r="A175" s="2070" t="str">
        <f aca="false">IF(A174&lt;&gt;"",IF(A174+1&lt;=prazo_23+carência_23,A174+1,""),"")</f>
        <v/>
      </c>
      <c r="B175" s="2095" t="str">
        <f aca="false">IF(A175&lt;&gt;"",IF(A175&gt;carência_23,(E175*((1+taxa_23)^(1/12)-1))/(1-(1+((1+taxa_23)^(1/12)-1))^(-(prazo_23+carência_23+1-A175))),0),"")</f>
        <v/>
      </c>
      <c r="C175" s="2095" t="str">
        <f aca="false">IF(A175&lt;&gt;"",IF(A175&gt;carência_23,((1+taxa_23)^(1/12)-1)*E175,0),"")</f>
        <v/>
      </c>
      <c r="D175" s="2095" t="str">
        <f aca="false">IF(A175&lt;&gt;"",B175-C175,"")</f>
        <v/>
      </c>
      <c r="E175" s="2095" t="str">
        <f aca="false">IF(AND(A175&gt;0,A175&lt;&gt;""),IF(A175&gt;carência_sd_23,F174*(1+inflação_23)^(1/12),F174),"")</f>
        <v/>
      </c>
      <c r="F175" s="2071" t="str">
        <f aca="false">IF(A175&lt;&gt;"",E175-D175,"")</f>
        <v/>
      </c>
    </row>
    <row r="176" customFormat="false" ht="14.1" hidden="false" customHeight="true" outlineLevel="0" collapsed="false">
      <c r="A176" s="2070" t="str">
        <f aca="false">IF(A175&lt;&gt;"",IF(A175+1&lt;=prazo_23+carência_23,A175+1,""),"")</f>
        <v/>
      </c>
      <c r="B176" s="2095" t="str">
        <f aca="false">IF(A176&lt;&gt;"",IF(A176&gt;carência_23,(E176*((1+taxa_23)^(1/12)-1))/(1-(1+((1+taxa_23)^(1/12)-1))^(-(prazo_23+carência_23+1-A176))),0),"")</f>
        <v/>
      </c>
      <c r="C176" s="2095" t="str">
        <f aca="false">IF(A176&lt;&gt;"",IF(A176&gt;carência_23,((1+taxa_23)^(1/12)-1)*E176,0),"")</f>
        <v/>
      </c>
      <c r="D176" s="2095" t="str">
        <f aca="false">IF(A176&lt;&gt;"",B176-C176,"")</f>
        <v/>
      </c>
      <c r="E176" s="2095" t="str">
        <f aca="false">IF(AND(A176&gt;0,A176&lt;&gt;""),IF(A176&gt;carência_sd_23,F175*(1+inflação_23)^(1/12),F175),"")</f>
        <v/>
      </c>
      <c r="F176" s="2071" t="str">
        <f aca="false">IF(A176&lt;&gt;"",E176-D176,"")</f>
        <v/>
      </c>
    </row>
    <row r="177" customFormat="false" ht="14.1" hidden="false" customHeight="true" outlineLevel="0" collapsed="false">
      <c r="A177" s="2070" t="str">
        <f aca="false">IF(A176&lt;&gt;"",IF(A176+1&lt;=prazo_23+carência_23,A176+1,""),"")</f>
        <v/>
      </c>
      <c r="B177" s="2095" t="str">
        <f aca="false">IF(A177&lt;&gt;"",IF(A177&gt;carência_23,(E177*((1+taxa_23)^(1/12)-1))/(1-(1+((1+taxa_23)^(1/12)-1))^(-(prazo_23+carência_23+1-A177))),0),"")</f>
        <v/>
      </c>
      <c r="C177" s="2095" t="str">
        <f aca="false">IF(A177&lt;&gt;"",IF(A177&gt;carência_23,((1+taxa_23)^(1/12)-1)*E177,0),"")</f>
        <v/>
      </c>
      <c r="D177" s="2095" t="str">
        <f aca="false">IF(A177&lt;&gt;"",B177-C177,"")</f>
        <v/>
      </c>
      <c r="E177" s="2095" t="str">
        <f aca="false">IF(AND(A177&gt;0,A177&lt;&gt;""),IF(A177&gt;carência_sd_23,F176*(1+inflação_23)^(1/12),F176),"")</f>
        <v/>
      </c>
      <c r="F177" s="2071" t="str">
        <f aca="false">IF(A177&lt;&gt;"",E177-D177,"")</f>
        <v/>
      </c>
    </row>
    <row r="178" customFormat="false" ht="14.1" hidden="false" customHeight="true" outlineLevel="0" collapsed="false">
      <c r="A178" s="2070" t="str">
        <f aca="false">IF(A177&lt;&gt;"",IF(A177+1&lt;=prazo_23+carência_23,A177+1,""),"")</f>
        <v/>
      </c>
      <c r="B178" s="2095" t="str">
        <f aca="false">IF(A178&lt;&gt;"",IF(A178&gt;carência_23,(E178*((1+taxa_23)^(1/12)-1))/(1-(1+((1+taxa_23)^(1/12)-1))^(-(prazo_23+carência_23+1-A178))),0),"")</f>
        <v/>
      </c>
      <c r="C178" s="2095" t="str">
        <f aca="false">IF(A178&lt;&gt;"",IF(A178&gt;carência_23,((1+taxa_23)^(1/12)-1)*E178,0),"")</f>
        <v/>
      </c>
      <c r="D178" s="2095" t="str">
        <f aca="false">IF(A178&lt;&gt;"",B178-C178,"")</f>
        <v/>
      </c>
      <c r="E178" s="2095" t="str">
        <f aca="false">IF(AND(A178&gt;0,A178&lt;&gt;""),IF(A178&gt;carência_sd_23,F177*(1+inflação_23)^(1/12),F177),"")</f>
        <v/>
      </c>
      <c r="F178" s="2071" t="str">
        <f aca="false">IF(A178&lt;&gt;"",E178-D178,"")</f>
        <v/>
      </c>
    </row>
    <row r="179" customFormat="false" ht="14.1" hidden="false" customHeight="true" outlineLevel="0" collapsed="false">
      <c r="A179" s="2070" t="str">
        <f aca="false">IF(A178&lt;&gt;"",IF(A178+1&lt;=prazo_23+carência_23,A178+1,""),"")</f>
        <v/>
      </c>
      <c r="B179" s="2095" t="str">
        <f aca="false">IF(A179&lt;&gt;"",IF(A179&gt;carência_23,(E179*((1+taxa_23)^(1/12)-1))/(1-(1+((1+taxa_23)^(1/12)-1))^(-(prazo_23+carência_23+1-A179))),0),"")</f>
        <v/>
      </c>
      <c r="C179" s="2095" t="str">
        <f aca="false">IF(A179&lt;&gt;"",IF(A179&gt;carência_23,((1+taxa_23)^(1/12)-1)*E179,0),"")</f>
        <v/>
      </c>
      <c r="D179" s="2095" t="str">
        <f aca="false">IF(A179&lt;&gt;"",B179-C179,"")</f>
        <v/>
      </c>
      <c r="E179" s="2095" t="str">
        <f aca="false">IF(AND(A179&gt;0,A179&lt;&gt;""),IF(A179&gt;carência_sd_23,F178*(1+inflação_23)^(1/12),F178),"")</f>
        <v/>
      </c>
      <c r="F179" s="2071" t="str">
        <f aca="false">IF(A179&lt;&gt;"",E179-D179,"")</f>
        <v/>
      </c>
    </row>
    <row r="180" customFormat="false" ht="14.1" hidden="false" customHeight="true" outlineLevel="0" collapsed="false">
      <c r="A180" s="2070" t="str">
        <f aca="false">IF(A179&lt;&gt;"",IF(A179+1&lt;=prazo_23+carência_23,A179+1,""),"")</f>
        <v/>
      </c>
      <c r="B180" s="2095" t="str">
        <f aca="false">IF(A180&lt;&gt;"",IF(A180&gt;carência_23,(E180*((1+taxa_23)^(1/12)-1))/(1-(1+((1+taxa_23)^(1/12)-1))^(-(prazo_23+carência_23+1-A180))),0),"")</f>
        <v/>
      </c>
      <c r="C180" s="2095" t="str">
        <f aca="false">IF(A180&lt;&gt;"",IF(A180&gt;carência_23,((1+taxa_23)^(1/12)-1)*E180,0),"")</f>
        <v/>
      </c>
      <c r="D180" s="2095" t="str">
        <f aca="false">IF(A180&lt;&gt;"",B180-C180,"")</f>
        <v/>
      </c>
      <c r="E180" s="2095" t="str">
        <f aca="false">IF(AND(A180&gt;0,A180&lt;&gt;""),IF(A180&gt;carência_sd_23,F179*(1+inflação_23)^(1/12),F179),"")</f>
        <v/>
      </c>
      <c r="F180" s="2071" t="str">
        <f aca="false">IF(A180&lt;&gt;"",E180-D180,"")</f>
        <v/>
      </c>
    </row>
    <row r="181" customFormat="false" ht="14.1" hidden="false" customHeight="true" outlineLevel="0" collapsed="false">
      <c r="A181" s="2070" t="str">
        <f aca="false">IF(A180&lt;&gt;"",IF(A180+1&lt;=prazo_23+carência_23,A180+1,""),"")</f>
        <v/>
      </c>
      <c r="B181" s="2095" t="str">
        <f aca="false">IF(A181&lt;&gt;"",IF(A181&gt;carência_23,(E181*((1+taxa_23)^(1/12)-1))/(1-(1+((1+taxa_23)^(1/12)-1))^(-(prazo_23+carência_23+1-A181))),0),"")</f>
        <v/>
      </c>
      <c r="C181" s="2095" t="str">
        <f aca="false">IF(A181&lt;&gt;"",IF(A181&gt;carência_23,((1+taxa_23)^(1/12)-1)*E181,0),"")</f>
        <v/>
      </c>
      <c r="D181" s="2095" t="str">
        <f aca="false">IF(A181&lt;&gt;"",B181-C181,"")</f>
        <v/>
      </c>
      <c r="E181" s="2095" t="str">
        <f aca="false">IF(AND(A181&gt;0,A181&lt;&gt;""),IF(A181&gt;carência_sd_23,F180*(1+inflação_23)^(1/12),F180),"")</f>
        <v/>
      </c>
      <c r="F181" s="2071" t="str">
        <f aca="false">IF(A181&lt;&gt;"",E181-D181,"")</f>
        <v/>
      </c>
    </row>
    <row r="182" customFormat="false" ht="14.1" hidden="false" customHeight="true" outlineLevel="0" collapsed="false">
      <c r="A182" s="2070" t="str">
        <f aca="false">IF(A181&lt;&gt;"",IF(A181+1&lt;=prazo_23+carência_23,A181+1,""),"")</f>
        <v/>
      </c>
      <c r="B182" s="2095" t="str">
        <f aca="false">IF(A182&lt;&gt;"",IF(A182&gt;carência_23,(E182*((1+taxa_23)^(1/12)-1))/(1-(1+((1+taxa_23)^(1/12)-1))^(-(prazo_23+carência_23+1-A182))),0),"")</f>
        <v/>
      </c>
      <c r="C182" s="2095" t="str">
        <f aca="false">IF(A182&lt;&gt;"",IF(A182&gt;carência_23,((1+taxa_23)^(1/12)-1)*E182,0),"")</f>
        <v/>
      </c>
      <c r="D182" s="2095" t="str">
        <f aca="false">IF(A182&lt;&gt;"",B182-C182,"")</f>
        <v/>
      </c>
      <c r="E182" s="2095" t="str">
        <f aca="false">IF(AND(A182&gt;0,A182&lt;&gt;""),IF(A182&gt;carência_sd_23,F181*(1+inflação_23)^(1/12),F181),"")</f>
        <v/>
      </c>
      <c r="F182" s="2071" t="str">
        <f aca="false">IF(A182&lt;&gt;"",E182-D182,"")</f>
        <v/>
      </c>
    </row>
    <row r="183" customFormat="false" ht="14.1" hidden="false" customHeight="true" outlineLevel="0" collapsed="false">
      <c r="A183" s="2070" t="str">
        <f aca="false">IF(A182&lt;&gt;"",IF(A182+1&lt;=prazo_23+carência_23,A182+1,""),"")</f>
        <v/>
      </c>
      <c r="B183" s="2095" t="str">
        <f aca="false">IF(A183&lt;&gt;"",IF(A183&gt;carência_23,(E183*((1+taxa_23)^(1/12)-1))/(1-(1+((1+taxa_23)^(1/12)-1))^(-(prazo_23+carência_23+1-A183))),0),"")</f>
        <v/>
      </c>
      <c r="C183" s="2095" t="str">
        <f aca="false">IF(A183&lt;&gt;"",IF(A183&gt;carência_23,((1+taxa_23)^(1/12)-1)*E183,0),"")</f>
        <v/>
      </c>
      <c r="D183" s="2095" t="str">
        <f aca="false">IF(A183&lt;&gt;"",B183-C183,"")</f>
        <v/>
      </c>
      <c r="E183" s="2095" t="str">
        <f aca="false">IF(AND(A183&gt;0,A183&lt;&gt;""),IF(A183&gt;carência_sd_23,F182*(1+inflação_23)^(1/12),F182),"")</f>
        <v/>
      </c>
      <c r="F183" s="2071" t="str">
        <f aca="false">IF(A183&lt;&gt;"",E183-D183,"")</f>
        <v/>
      </c>
    </row>
    <row r="184" customFormat="false" ht="14.1" hidden="false" customHeight="true" outlineLevel="0" collapsed="false">
      <c r="A184" s="2070" t="str">
        <f aca="false">IF(A183&lt;&gt;"",IF(A183+1&lt;=prazo_23+carência_23,A183+1,""),"")</f>
        <v/>
      </c>
      <c r="B184" s="2095" t="str">
        <f aca="false">IF(A184&lt;&gt;"",IF(A184&gt;carência_23,(E184*((1+taxa_23)^(1/12)-1))/(1-(1+((1+taxa_23)^(1/12)-1))^(-(prazo_23+carência_23+1-A184))),0),"")</f>
        <v/>
      </c>
      <c r="C184" s="2095" t="str">
        <f aca="false">IF(A184&lt;&gt;"",IF(A184&gt;carência_23,((1+taxa_23)^(1/12)-1)*E184,0),"")</f>
        <v/>
      </c>
      <c r="D184" s="2095" t="str">
        <f aca="false">IF(A184&lt;&gt;"",B184-C184,"")</f>
        <v/>
      </c>
      <c r="E184" s="2095" t="str">
        <f aca="false">IF(AND(A184&gt;0,A184&lt;&gt;""),IF(A184&gt;carência_sd_23,F183*(1+inflação_23)^(1/12),F183),"")</f>
        <v/>
      </c>
      <c r="F184" s="2071" t="str">
        <f aca="false">IF(A184&lt;&gt;"",E184-D184,"")</f>
        <v/>
      </c>
    </row>
    <row r="185" customFormat="false" ht="14.1" hidden="false" customHeight="true" outlineLevel="0" collapsed="false">
      <c r="A185" s="2070" t="str">
        <f aca="false">IF(A184&lt;&gt;"",IF(A184+1&lt;=prazo_23+carência_23,A184+1,""),"")</f>
        <v/>
      </c>
      <c r="B185" s="2095" t="str">
        <f aca="false">IF(A185&lt;&gt;"",IF(A185&gt;carência_23,(E185*((1+taxa_23)^(1/12)-1))/(1-(1+((1+taxa_23)^(1/12)-1))^(-(prazo_23+carência_23+1-A185))),0),"")</f>
        <v/>
      </c>
      <c r="C185" s="2095" t="str">
        <f aca="false">IF(A185&lt;&gt;"",IF(A185&gt;carência_23,((1+taxa_23)^(1/12)-1)*E185,0),"")</f>
        <v/>
      </c>
      <c r="D185" s="2095" t="str">
        <f aca="false">IF(A185&lt;&gt;"",B185-C185,"")</f>
        <v/>
      </c>
      <c r="E185" s="2095" t="str">
        <f aca="false">IF(AND(A185&gt;0,A185&lt;&gt;""),IF(A185&gt;carência_sd_23,F184*(1+inflação_23)^(1/12),F184),"")</f>
        <v/>
      </c>
      <c r="F185" s="2071" t="str">
        <f aca="false">IF(A185&lt;&gt;"",E185-D185,"")</f>
        <v/>
      </c>
    </row>
    <row r="186" customFormat="false" ht="14.1" hidden="false" customHeight="true" outlineLevel="0" collapsed="false">
      <c r="A186" s="2070" t="str">
        <f aca="false">IF(A185&lt;&gt;"",IF(A185+1&lt;=prazo_23+carência_23,A185+1,""),"")</f>
        <v/>
      </c>
      <c r="B186" s="2095" t="str">
        <f aca="false">IF(A186&lt;&gt;"",IF(A186&gt;carência_23,(E186*((1+taxa_23)^(1/12)-1))/(1-(1+((1+taxa_23)^(1/12)-1))^(-(prazo_23+carência_23+1-A186))),0),"")</f>
        <v/>
      </c>
      <c r="C186" s="2095" t="str">
        <f aca="false">IF(A186&lt;&gt;"",IF(A186&gt;carência_23,((1+taxa_23)^(1/12)-1)*E186,0),"")</f>
        <v/>
      </c>
      <c r="D186" s="2095" t="str">
        <f aca="false">IF(A186&lt;&gt;"",B186-C186,"")</f>
        <v/>
      </c>
      <c r="E186" s="2095" t="str">
        <f aca="false">IF(AND(A186&gt;0,A186&lt;&gt;""),IF(A186&gt;carência_sd_23,F185*(1+inflação_23)^(1/12),F185),"")</f>
        <v/>
      </c>
      <c r="F186" s="2071" t="str">
        <f aca="false">IF(A186&lt;&gt;"",E186-D186,"")</f>
        <v/>
      </c>
    </row>
    <row r="187" customFormat="false" ht="14.1" hidden="false" customHeight="true" outlineLevel="0" collapsed="false">
      <c r="A187" s="2070" t="str">
        <f aca="false">IF(A186&lt;&gt;"",IF(A186+1&lt;=prazo_23+carência_23,A186+1,""),"")</f>
        <v/>
      </c>
      <c r="B187" s="2095" t="str">
        <f aca="false">IF(A187&lt;&gt;"",IF(A187&gt;carência_23,(E187*((1+taxa_23)^(1/12)-1))/(1-(1+((1+taxa_23)^(1/12)-1))^(-(prazo_23+carência_23+1-A187))),0),"")</f>
        <v/>
      </c>
      <c r="C187" s="2095" t="str">
        <f aca="false">IF(A187&lt;&gt;"",IF(A187&gt;carência_23,((1+taxa_23)^(1/12)-1)*E187,0),"")</f>
        <v/>
      </c>
      <c r="D187" s="2095" t="str">
        <f aca="false">IF(A187&lt;&gt;"",B187-C187,"")</f>
        <v/>
      </c>
      <c r="E187" s="2095" t="str">
        <f aca="false">IF(AND(A187&gt;0,A187&lt;&gt;""),IF(A187&gt;carência_sd_23,F186*(1+inflação_23)^(1/12),F186),"")</f>
        <v/>
      </c>
      <c r="F187" s="2071" t="str">
        <f aca="false">IF(A187&lt;&gt;"",E187-D187,"")</f>
        <v/>
      </c>
    </row>
    <row r="188" customFormat="false" ht="14.1" hidden="false" customHeight="true" outlineLevel="0" collapsed="false">
      <c r="A188" s="2070" t="str">
        <f aca="false">IF(A187&lt;&gt;"",IF(A187+1&lt;=prazo_23+carência_23,A187+1,""),"")</f>
        <v/>
      </c>
      <c r="B188" s="2095" t="str">
        <f aca="false">IF(A188&lt;&gt;"",IF(A188&gt;carência_23,(E188*((1+taxa_23)^(1/12)-1))/(1-(1+((1+taxa_23)^(1/12)-1))^(-(prazo_23+carência_23+1-A188))),0),"")</f>
        <v/>
      </c>
      <c r="C188" s="2095" t="str">
        <f aca="false">IF(A188&lt;&gt;"",IF(A188&gt;carência_23,((1+taxa_23)^(1/12)-1)*E188,0),"")</f>
        <v/>
      </c>
      <c r="D188" s="2095" t="str">
        <f aca="false">IF(A188&lt;&gt;"",B188-C188,"")</f>
        <v/>
      </c>
      <c r="E188" s="2095" t="str">
        <f aca="false">IF(AND(A188&gt;0,A188&lt;&gt;""),IF(A188&gt;carência_sd_23,F187*(1+inflação_23)^(1/12),F187),"")</f>
        <v/>
      </c>
      <c r="F188" s="2071" t="str">
        <f aca="false">IF(A188&lt;&gt;"",E188-D188,"")</f>
        <v/>
      </c>
    </row>
    <row r="189" customFormat="false" ht="14.1" hidden="false" customHeight="true" outlineLevel="0" collapsed="false">
      <c r="A189" s="2070" t="str">
        <f aca="false">IF(A188&lt;&gt;"",IF(A188+1&lt;=prazo_23+carência_23,A188+1,""),"")</f>
        <v/>
      </c>
      <c r="B189" s="2095" t="str">
        <f aca="false">IF(A189&lt;&gt;"",IF(A189&gt;carência_23,(E189*((1+taxa_23)^(1/12)-1))/(1-(1+((1+taxa_23)^(1/12)-1))^(-(prazo_23+carência_23+1-A189))),0),"")</f>
        <v/>
      </c>
      <c r="C189" s="2095" t="str">
        <f aca="false">IF(A189&lt;&gt;"",IF(A189&gt;carência_23,((1+taxa_23)^(1/12)-1)*E189,0),"")</f>
        <v/>
      </c>
      <c r="D189" s="2095" t="str">
        <f aca="false">IF(A189&lt;&gt;"",B189-C189,"")</f>
        <v/>
      </c>
      <c r="E189" s="2095" t="str">
        <f aca="false">IF(AND(A189&gt;0,A189&lt;&gt;""),IF(A189&gt;carência_sd_23,F188*(1+inflação_23)^(1/12),F188),"")</f>
        <v/>
      </c>
      <c r="F189" s="2071" t="str">
        <f aca="false">IF(A189&lt;&gt;"",E189-D189,"")</f>
        <v/>
      </c>
    </row>
    <row r="190" customFormat="false" ht="14.1" hidden="false" customHeight="true" outlineLevel="0" collapsed="false">
      <c r="A190" s="2070" t="str">
        <f aca="false">IF(A189&lt;&gt;"",IF(A189+1&lt;=prazo_23+carência_23,A189+1,""),"")</f>
        <v/>
      </c>
      <c r="B190" s="2095" t="str">
        <f aca="false">IF(A190&lt;&gt;"",IF(A190&gt;carência_23,(E190*((1+taxa_23)^(1/12)-1))/(1-(1+((1+taxa_23)^(1/12)-1))^(-(prazo_23+carência_23+1-A190))),0),"")</f>
        <v/>
      </c>
      <c r="C190" s="2095" t="str">
        <f aca="false">IF(A190&lt;&gt;"",IF(A190&gt;carência_23,((1+taxa_23)^(1/12)-1)*E190,0),"")</f>
        <v/>
      </c>
      <c r="D190" s="2095" t="str">
        <f aca="false">IF(A190&lt;&gt;"",B190-C190,"")</f>
        <v/>
      </c>
      <c r="E190" s="2095" t="str">
        <f aca="false">IF(AND(A190&gt;0,A190&lt;&gt;""),IF(A190&gt;carência_sd_23,F189*(1+inflação_23)^(1/12),F189),"")</f>
        <v/>
      </c>
      <c r="F190" s="2071" t="str">
        <f aca="false">IF(A190&lt;&gt;"",E190-D190,"")</f>
        <v/>
      </c>
    </row>
    <row r="191" customFormat="false" ht="14.1" hidden="false" customHeight="true" outlineLevel="0" collapsed="false">
      <c r="A191" s="2070" t="str">
        <f aca="false">IF(A190&lt;&gt;"",IF(A190+1&lt;=prazo_23+carência_23,A190+1,""),"")</f>
        <v/>
      </c>
      <c r="B191" s="2095" t="str">
        <f aca="false">IF(A191&lt;&gt;"",IF(A191&gt;carência_23,(E191*((1+taxa_23)^(1/12)-1))/(1-(1+((1+taxa_23)^(1/12)-1))^(-(prazo_23+carência_23+1-A191))),0),"")</f>
        <v/>
      </c>
      <c r="C191" s="2095" t="str">
        <f aca="false">IF(A191&lt;&gt;"",IF(A191&gt;carência_23,((1+taxa_23)^(1/12)-1)*E191,0),"")</f>
        <v/>
      </c>
      <c r="D191" s="2095" t="str">
        <f aca="false">IF(A191&lt;&gt;"",B191-C191,"")</f>
        <v/>
      </c>
      <c r="E191" s="2095" t="str">
        <f aca="false">IF(AND(A191&gt;0,A191&lt;&gt;""),IF(A191&gt;carência_sd_23,F190*(1+inflação_23)^(1/12),F190),"")</f>
        <v/>
      </c>
      <c r="F191" s="2071" t="str">
        <f aca="false">IF(A191&lt;&gt;"",E191-D191,"")</f>
        <v/>
      </c>
    </row>
    <row r="192" customFormat="false" ht="14.1" hidden="false" customHeight="true" outlineLevel="0" collapsed="false">
      <c r="A192" s="2070" t="str">
        <f aca="false">IF(A191&lt;&gt;"",IF(A191+1&lt;=prazo_23+carência_23,A191+1,""),"")</f>
        <v/>
      </c>
      <c r="B192" s="2095" t="str">
        <f aca="false">IF(A192&lt;&gt;"",IF(A192&gt;carência_23,(E192*((1+taxa_23)^(1/12)-1))/(1-(1+((1+taxa_23)^(1/12)-1))^(-(prazo_23+carência_23+1-A192))),0),"")</f>
        <v/>
      </c>
      <c r="C192" s="2095" t="str">
        <f aca="false">IF(A192&lt;&gt;"",IF(A192&gt;carência_23,((1+taxa_23)^(1/12)-1)*E192,0),"")</f>
        <v/>
      </c>
      <c r="D192" s="2095" t="str">
        <f aca="false">IF(A192&lt;&gt;"",B192-C192,"")</f>
        <v/>
      </c>
      <c r="E192" s="2095" t="str">
        <f aca="false">IF(AND(A192&gt;0,A192&lt;&gt;""),IF(A192&gt;carência_sd_23,F191*(1+inflação_23)^(1/12),F191),"")</f>
        <v/>
      </c>
      <c r="F192" s="2071" t="str">
        <f aca="false">IF(A192&lt;&gt;"",E192-D192,"")</f>
        <v/>
      </c>
    </row>
    <row r="193" customFormat="false" ht="14.1" hidden="false" customHeight="true" outlineLevel="0" collapsed="false">
      <c r="A193" s="2070" t="str">
        <f aca="false">IF(A192&lt;&gt;"",IF(A192+1&lt;=prazo_23+carência_23,A192+1,""),"")</f>
        <v/>
      </c>
      <c r="B193" s="2095" t="str">
        <f aca="false">IF(A193&lt;&gt;"",IF(A193&gt;carência_23,(E193*((1+taxa_23)^(1/12)-1))/(1-(1+((1+taxa_23)^(1/12)-1))^(-(prazo_23+carência_23+1-A193))),0),"")</f>
        <v/>
      </c>
      <c r="C193" s="2095" t="str">
        <f aca="false">IF(A193&lt;&gt;"",IF(A193&gt;carência_23,((1+taxa_23)^(1/12)-1)*E193,0),"")</f>
        <v/>
      </c>
      <c r="D193" s="2095" t="str">
        <f aca="false">IF(A193&lt;&gt;"",B193-C193,"")</f>
        <v/>
      </c>
      <c r="E193" s="2095" t="str">
        <f aca="false">IF(AND(A193&gt;0,A193&lt;&gt;""),IF(A193&gt;carência_sd_23,F192*(1+inflação_23)^(1/12),F192),"")</f>
        <v/>
      </c>
      <c r="F193" s="2071" t="str">
        <f aca="false">IF(A193&lt;&gt;"",E193-D193,"")</f>
        <v/>
      </c>
    </row>
    <row r="194" customFormat="false" ht="14.1" hidden="false" customHeight="true" outlineLevel="0" collapsed="false">
      <c r="A194" s="2070" t="str">
        <f aca="false">IF(A193&lt;&gt;"",IF(A193+1&lt;=prazo_23+carência_23,A193+1,""),"")</f>
        <v/>
      </c>
      <c r="B194" s="2095" t="str">
        <f aca="false">IF(A194&lt;&gt;"",IF(A194&gt;carência_23,(E194*((1+taxa_23)^(1/12)-1))/(1-(1+((1+taxa_23)^(1/12)-1))^(-(prazo_23+carência_23+1-A194))),0),"")</f>
        <v/>
      </c>
      <c r="C194" s="2095" t="str">
        <f aca="false">IF(A194&lt;&gt;"",IF(A194&gt;carência_23,((1+taxa_23)^(1/12)-1)*E194,0),"")</f>
        <v/>
      </c>
      <c r="D194" s="2095" t="str">
        <f aca="false">IF(A194&lt;&gt;"",B194-C194,"")</f>
        <v/>
      </c>
      <c r="E194" s="2095" t="str">
        <f aca="false">IF(AND(A194&gt;0,A194&lt;&gt;""),IF(A194&gt;carência_sd_23,F193*(1+inflação_23)^(1/12),F193),"")</f>
        <v/>
      </c>
      <c r="F194" s="2071" t="str">
        <f aca="false">IF(A194&lt;&gt;"",E194-D194,"")</f>
        <v/>
      </c>
    </row>
    <row r="195" customFormat="false" ht="14.1" hidden="false" customHeight="true" outlineLevel="0" collapsed="false">
      <c r="A195" s="2070" t="str">
        <f aca="false">IF(A194&lt;&gt;"",IF(A194+1&lt;=prazo_23+carência_23,A194+1,""),"")</f>
        <v/>
      </c>
      <c r="B195" s="2095" t="str">
        <f aca="false">IF(A195&lt;&gt;"",IF(A195&gt;carência_23,(E195*((1+taxa_23)^(1/12)-1))/(1-(1+((1+taxa_23)^(1/12)-1))^(-(prazo_23+carência_23+1-A195))),0),"")</f>
        <v/>
      </c>
      <c r="C195" s="2095" t="str">
        <f aca="false">IF(A195&lt;&gt;"",IF(A195&gt;carência_23,((1+taxa_23)^(1/12)-1)*E195,0),"")</f>
        <v/>
      </c>
      <c r="D195" s="2095" t="str">
        <f aca="false">IF(A195&lt;&gt;"",B195-C195,"")</f>
        <v/>
      </c>
      <c r="E195" s="2095" t="str">
        <f aca="false">IF(AND(A195&gt;0,A195&lt;&gt;""),IF(A195&gt;carência_sd_23,F194*(1+inflação_23)^(1/12),F194),"")</f>
        <v/>
      </c>
      <c r="F195" s="2071" t="str">
        <f aca="false">IF(A195&lt;&gt;"",E195-D195,"")</f>
        <v/>
      </c>
    </row>
    <row r="196" customFormat="false" ht="14.1" hidden="false" customHeight="true" outlineLevel="0" collapsed="false">
      <c r="A196" s="2070" t="str">
        <f aca="false">IF(A195&lt;&gt;"",IF(A195+1&lt;=prazo_23+carência_23,A195+1,""),"")</f>
        <v/>
      </c>
      <c r="B196" s="2095" t="str">
        <f aca="false">IF(A196&lt;&gt;"",IF(A196&gt;carência_23,(E196*((1+taxa_23)^(1/12)-1))/(1-(1+((1+taxa_23)^(1/12)-1))^(-(prazo_23+carência_23+1-A196))),0),"")</f>
        <v/>
      </c>
      <c r="C196" s="2095" t="str">
        <f aca="false">IF(A196&lt;&gt;"",IF(A196&gt;carência_23,((1+taxa_23)^(1/12)-1)*E196,0),"")</f>
        <v/>
      </c>
      <c r="D196" s="2095" t="str">
        <f aca="false">IF(A196&lt;&gt;"",B196-C196,"")</f>
        <v/>
      </c>
      <c r="E196" s="2095" t="str">
        <f aca="false">IF(AND(A196&gt;0,A196&lt;&gt;""),IF(A196&gt;carência_sd_23,F195*(1+inflação_23)^(1/12),F195),"")</f>
        <v/>
      </c>
      <c r="F196" s="2071" t="str">
        <f aca="false">IF(A196&lt;&gt;"",E196-D196,"")</f>
        <v/>
      </c>
    </row>
    <row r="197" customFormat="false" ht="14.1" hidden="false" customHeight="true" outlineLevel="0" collapsed="false">
      <c r="A197" s="2070" t="str">
        <f aca="false">IF(A196&lt;&gt;"",IF(A196+1&lt;=prazo_23+carência_23,A196+1,""),"")</f>
        <v/>
      </c>
      <c r="B197" s="2095" t="str">
        <f aca="false">IF(A197&lt;&gt;"",IF(A197&gt;carência_23,(E197*((1+taxa_23)^(1/12)-1))/(1-(1+((1+taxa_23)^(1/12)-1))^(-(prazo_23+carência_23+1-A197))),0),"")</f>
        <v/>
      </c>
      <c r="C197" s="2095" t="str">
        <f aca="false">IF(A197&lt;&gt;"",IF(A197&gt;carência_23,((1+taxa_23)^(1/12)-1)*E197,0),"")</f>
        <v/>
      </c>
      <c r="D197" s="2095" t="str">
        <f aca="false">IF(A197&lt;&gt;"",B197-C197,"")</f>
        <v/>
      </c>
      <c r="E197" s="2095" t="str">
        <f aca="false">IF(AND(A197&gt;0,A197&lt;&gt;""),IF(A197&gt;carência_sd_23,F196*(1+inflação_23)^(1/12),F196),"")</f>
        <v/>
      </c>
      <c r="F197" s="2071" t="str">
        <f aca="false">IF(A197&lt;&gt;"",E197-D197,"")</f>
        <v/>
      </c>
    </row>
    <row r="198" customFormat="false" ht="14.1" hidden="false" customHeight="true" outlineLevel="0" collapsed="false">
      <c r="A198" s="2070" t="str">
        <f aca="false">IF(A197&lt;&gt;"",IF(A197+1&lt;=prazo_23+carência_23,A197+1,""),"")</f>
        <v/>
      </c>
      <c r="B198" s="2095" t="str">
        <f aca="false">IF(A198&lt;&gt;"",IF(A198&gt;carência_23,(E198*((1+taxa_23)^(1/12)-1))/(1-(1+((1+taxa_23)^(1/12)-1))^(-(prazo_23+carência_23+1-A198))),0),"")</f>
        <v/>
      </c>
      <c r="C198" s="2095" t="str">
        <f aca="false">IF(A198&lt;&gt;"",IF(A198&gt;carência_23,((1+taxa_23)^(1/12)-1)*E198,0),"")</f>
        <v/>
      </c>
      <c r="D198" s="2095" t="str">
        <f aca="false">IF(A198&lt;&gt;"",B198-C198,"")</f>
        <v/>
      </c>
      <c r="E198" s="2095" t="str">
        <f aca="false">IF(AND(A198&gt;0,A198&lt;&gt;""),IF(A198&gt;carência_sd_23,F197*(1+inflação_23)^(1/12),F197),"")</f>
        <v/>
      </c>
      <c r="F198" s="2071" t="str">
        <f aca="false">IF(A198&lt;&gt;"",E198-D198,"")</f>
        <v/>
      </c>
    </row>
    <row r="199" customFormat="false" ht="14.1" hidden="false" customHeight="true" outlineLevel="0" collapsed="false">
      <c r="A199" s="2070" t="str">
        <f aca="false">IF(A198&lt;&gt;"",IF(A198+1&lt;=prazo_23+carência_23,A198+1,""),"")</f>
        <v/>
      </c>
      <c r="B199" s="2095" t="str">
        <f aca="false">IF(A199&lt;&gt;"",IF(A199&gt;carência_23,(E199*((1+taxa_23)^(1/12)-1))/(1-(1+((1+taxa_23)^(1/12)-1))^(-(prazo_23+carência_23+1-A199))),0),"")</f>
        <v/>
      </c>
      <c r="C199" s="2095" t="str">
        <f aca="false">IF(A199&lt;&gt;"",IF(A199&gt;carência_23,((1+taxa_23)^(1/12)-1)*E199,0),"")</f>
        <v/>
      </c>
      <c r="D199" s="2095" t="str">
        <f aca="false">IF(A199&lt;&gt;"",B199-C199,"")</f>
        <v/>
      </c>
      <c r="E199" s="2095" t="str">
        <f aca="false">IF(AND(A199&gt;0,A199&lt;&gt;""),IF(A199&gt;carência_sd_23,F198*(1+inflação_23)^(1/12),F198),"")</f>
        <v/>
      </c>
      <c r="F199" s="2071" t="str">
        <f aca="false">IF(A199&lt;&gt;"",E199-D199,"")</f>
        <v/>
      </c>
    </row>
    <row r="200" customFormat="false" ht="14.1" hidden="false" customHeight="true" outlineLevel="0" collapsed="false">
      <c r="A200" s="2070" t="str">
        <f aca="false">IF(A199&lt;&gt;"",IF(A199+1&lt;=prazo_23+carência_23,A199+1,""),"")</f>
        <v/>
      </c>
      <c r="B200" s="2095" t="str">
        <f aca="false">IF(A200&lt;&gt;"",IF(A200&gt;carência_23,(E200*((1+taxa_23)^(1/12)-1))/(1-(1+((1+taxa_23)^(1/12)-1))^(-(prazo_23+carência_23+1-A200))),0),"")</f>
        <v/>
      </c>
      <c r="C200" s="2095" t="str">
        <f aca="false">IF(A200&lt;&gt;"",IF(A200&gt;carência_23,((1+taxa_23)^(1/12)-1)*E200,0),"")</f>
        <v/>
      </c>
      <c r="D200" s="2095" t="str">
        <f aca="false">IF(A200&lt;&gt;"",B200-C200,"")</f>
        <v/>
      </c>
      <c r="E200" s="2095" t="str">
        <f aca="false">IF(AND(A200&gt;0,A200&lt;&gt;""),IF(A200&gt;carência_sd_23,F199*(1+inflação_23)^(1/12),F199),"")</f>
        <v/>
      </c>
      <c r="F200" s="2071" t="str">
        <f aca="false">IF(A200&lt;&gt;"",E200-D200,"")</f>
        <v/>
      </c>
    </row>
    <row r="201" customFormat="false" ht="14.1" hidden="false" customHeight="true" outlineLevel="0" collapsed="false">
      <c r="A201" s="2070" t="str">
        <f aca="false">IF(A200&lt;&gt;"",IF(A200+1&lt;=prazo_23+carência_23,A200+1,""),"")</f>
        <v/>
      </c>
      <c r="B201" s="2095" t="str">
        <f aca="false">IF(A201&lt;&gt;"",IF(A201&gt;carência_23,(E201*((1+taxa_23)^(1/12)-1))/(1-(1+((1+taxa_23)^(1/12)-1))^(-(prazo_23+carência_23+1-A201))),0),"")</f>
        <v/>
      </c>
      <c r="C201" s="2095" t="str">
        <f aca="false">IF(A201&lt;&gt;"",IF(A201&gt;carência_23,((1+taxa_23)^(1/12)-1)*E201,0),"")</f>
        <v/>
      </c>
      <c r="D201" s="2095" t="str">
        <f aca="false">IF(A201&lt;&gt;"",B201-C201,"")</f>
        <v/>
      </c>
      <c r="E201" s="2095" t="str">
        <f aca="false">IF(AND(A201&gt;0,A201&lt;&gt;""),IF(A201&gt;carência_sd_23,F200*(1+inflação_23)^(1/12),F200),"")</f>
        <v/>
      </c>
      <c r="F201" s="2071" t="str">
        <f aca="false">IF(A201&lt;&gt;"",E201-D201,"")</f>
        <v/>
      </c>
    </row>
    <row r="202" customFormat="false" ht="14.1" hidden="false" customHeight="true" outlineLevel="0" collapsed="false">
      <c r="A202" s="2070" t="str">
        <f aca="false">IF(A201&lt;&gt;"",IF(A201+1&lt;=prazo_23+carência_23,A201+1,""),"")</f>
        <v/>
      </c>
      <c r="B202" s="2095" t="str">
        <f aca="false">IF(A202&lt;&gt;"",IF(A202&gt;carência_23,(E202*((1+taxa_23)^(1/12)-1))/(1-(1+((1+taxa_23)^(1/12)-1))^(-(prazo_23+carência_23+1-A202))),0),"")</f>
        <v/>
      </c>
      <c r="C202" s="2095" t="str">
        <f aca="false">IF(A202&lt;&gt;"",IF(A202&gt;carência_23,((1+taxa_23)^(1/12)-1)*E202,0),"")</f>
        <v/>
      </c>
      <c r="D202" s="2095" t="str">
        <f aca="false">IF(A202&lt;&gt;"",B202-C202,"")</f>
        <v/>
      </c>
      <c r="E202" s="2095" t="str">
        <f aca="false">IF(AND(A202&gt;0,A202&lt;&gt;""),IF(A202&gt;carência_sd_23,F201*(1+inflação_23)^(1/12),F201),"")</f>
        <v/>
      </c>
      <c r="F202" s="2071" t="str">
        <f aca="false">IF(A202&lt;&gt;"",E202-D202,"")</f>
        <v/>
      </c>
    </row>
    <row r="203" customFormat="false" ht="14.1" hidden="false" customHeight="true" outlineLevel="0" collapsed="false">
      <c r="A203" s="2070" t="str">
        <f aca="false">IF(A202&lt;&gt;"",IF(A202+1&lt;=prazo_23+carência_23,A202+1,""),"")</f>
        <v/>
      </c>
      <c r="B203" s="2095" t="str">
        <f aca="false">IF(A203&lt;&gt;"",IF(A203&gt;carência_23,(E203*((1+taxa_23)^(1/12)-1))/(1-(1+((1+taxa_23)^(1/12)-1))^(-(prazo_23+carência_23+1-A203))),0),"")</f>
        <v/>
      </c>
      <c r="C203" s="2095" t="str">
        <f aca="false">IF(A203&lt;&gt;"",IF(A203&gt;carência_23,((1+taxa_23)^(1/12)-1)*E203,0),"")</f>
        <v/>
      </c>
      <c r="D203" s="2095" t="str">
        <f aca="false">IF(A203&lt;&gt;"",B203-C203,"")</f>
        <v/>
      </c>
      <c r="E203" s="2095" t="str">
        <f aca="false">IF(AND(A203&gt;0,A203&lt;&gt;""),IF(A203&gt;carência_sd_23,F202*(1+inflação_23)^(1/12),F202),"")</f>
        <v/>
      </c>
      <c r="F203" s="2071" t="str">
        <f aca="false">IF(A203&lt;&gt;"",E203-D203,"")</f>
        <v/>
      </c>
    </row>
    <row r="204" customFormat="false" ht="14.1" hidden="false" customHeight="true" outlineLevel="0" collapsed="false">
      <c r="A204" s="2070" t="str">
        <f aca="false">IF(A203&lt;&gt;"",IF(A203+1&lt;=prazo_23+carência_23,A203+1,""),"")</f>
        <v/>
      </c>
      <c r="B204" s="2095" t="str">
        <f aca="false">IF(A204&lt;&gt;"",IF(A204&gt;carência_23,(E204*((1+taxa_23)^(1/12)-1))/(1-(1+((1+taxa_23)^(1/12)-1))^(-(prazo_23+carência_23+1-A204))),0),"")</f>
        <v/>
      </c>
      <c r="C204" s="2095" t="str">
        <f aca="false">IF(A204&lt;&gt;"",IF(A204&gt;carência_23,((1+taxa_23)^(1/12)-1)*E204,0),"")</f>
        <v/>
      </c>
      <c r="D204" s="2095" t="str">
        <f aca="false">IF(A204&lt;&gt;"",B204-C204,"")</f>
        <v/>
      </c>
      <c r="E204" s="2095" t="str">
        <f aca="false">IF(AND(A204&gt;0,A204&lt;&gt;""),IF(A204&gt;carência_sd_23,F203*(1+inflação_23)^(1/12),F203),"")</f>
        <v/>
      </c>
      <c r="F204" s="2071" t="str">
        <f aca="false">IF(A204&lt;&gt;"",E204-D204,"")</f>
        <v/>
      </c>
    </row>
    <row r="205" customFormat="false" ht="14.1" hidden="false" customHeight="true" outlineLevel="0" collapsed="false">
      <c r="A205" s="2070" t="str">
        <f aca="false">IF(A204&lt;&gt;"",IF(A204+1&lt;=prazo_23+carência_23,A204+1,""),"")</f>
        <v/>
      </c>
      <c r="B205" s="2095" t="str">
        <f aca="false">IF(A205&lt;&gt;"",IF(A205&gt;carência_23,(E205*((1+taxa_23)^(1/12)-1))/(1-(1+((1+taxa_23)^(1/12)-1))^(-(prazo_23+carência_23+1-A205))),0),"")</f>
        <v/>
      </c>
      <c r="C205" s="2095" t="str">
        <f aca="false">IF(A205&lt;&gt;"",IF(A205&gt;carência_23,((1+taxa_23)^(1/12)-1)*E205,0),"")</f>
        <v/>
      </c>
      <c r="D205" s="2095" t="str">
        <f aca="false">IF(A205&lt;&gt;"",B205-C205,"")</f>
        <v/>
      </c>
      <c r="E205" s="2095" t="str">
        <f aca="false">IF(AND(A205&gt;0,A205&lt;&gt;""),IF(A205&gt;carência_sd_23,F204*(1+inflação_23)^(1/12),F204),"")</f>
        <v/>
      </c>
      <c r="F205" s="2071" t="str">
        <f aca="false">IF(A205&lt;&gt;"",E205-D205,"")</f>
        <v/>
      </c>
    </row>
    <row r="206" customFormat="false" ht="14.1" hidden="false" customHeight="true" outlineLevel="0" collapsed="false">
      <c r="A206" s="2070" t="str">
        <f aca="false">IF(A205&lt;&gt;"",IF(A205+1&lt;=prazo_23+carência_23,A205+1,""),"")</f>
        <v/>
      </c>
      <c r="B206" s="2095" t="str">
        <f aca="false">IF(A206&lt;&gt;"",IF(A206&gt;carência_23,(E206*((1+taxa_23)^(1/12)-1))/(1-(1+((1+taxa_23)^(1/12)-1))^(-(prazo_23+carência_23+1-A206))),0),"")</f>
        <v/>
      </c>
      <c r="C206" s="2095" t="str">
        <f aca="false">IF(A206&lt;&gt;"",IF(A206&gt;carência_23,((1+taxa_23)^(1/12)-1)*E206,0),"")</f>
        <v/>
      </c>
      <c r="D206" s="2095" t="str">
        <f aca="false">IF(A206&lt;&gt;"",B206-C206,"")</f>
        <v/>
      </c>
      <c r="E206" s="2095" t="str">
        <f aca="false">IF(AND(A206&gt;0,A206&lt;&gt;""),IF(A206&gt;carência_sd_23,F205*(1+inflação_23)^(1/12),F205),"")</f>
        <v/>
      </c>
      <c r="F206" s="2071" t="str">
        <f aca="false">IF(A206&lt;&gt;"",E206-D206,"")</f>
        <v/>
      </c>
    </row>
    <row r="207" customFormat="false" ht="14.1" hidden="false" customHeight="true" outlineLevel="0" collapsed="false">
      <c r="A207" s="2070" t="str">
        <f aca="false">IF(A206&lt;&gt;"",IF(A206+1&lt;=prazo_23+carência_23,A206+1,""),"")</f>
        <v/>
      </c>
      <c r="B207" s="2095" t="str">
        <f aca="false">IF(A207&lt;&gt;"",IF(A207&gt;carência_23,(E207*((1+taxa_23)^(1/12)-1))/(1-(1+((1+taxa_23)^(1/12)-1))^(-(prazo_23+carência_23+1-A207))),0),"")</f>
        <v/>
      </c>
      <c r="C207" s="2095" t="str">
        <f aca="false">IF(A207&lt;&gt;"",IF(A207&gt;carência_23,((1+taxa_23)^(1/12)-1)*E207,0),"")</f>
        <v/>
      </c>
      <c r="D207" s="2095" t="str">
        <f aca="false">IF(A207&lt;&gt;"",B207-C207,"")</f>
        <v/>
      </c>
      <c r="E207" s="2095" t="str">
        <f aca="false">IF(AND(A207&gt;0,A207&lt;&gt;""),IF(A207&gt;carência_sd_23,F206*(1+inflação_23)^(1/12),F206),"")</f>
        <v/>
      </c>
      <c r="F207" s="2071" t="str">
        <f aca="false">IF(A207&lt;&gt;"",E207-D207,"")</f>
        <v/>
      </c>
    </row>
    <row r="208" customFormat="false" ht="14.1" hidden="false" customHeight="true" outlineLevel="0" collapsed="false">
      <c r="A208" s="2070" t="str">
        <f aca="false">IF(A207&lt;&gt;"",IF(A207+1&lt;=prazo_23+carência_23,A207+1,""),"")</f>
        <v/>
      </c>
      <c r="B208" s="2095" t="str">
        <f aca="false">IF(A208&lt;&gt;"",IF(A208&gt;carência_23,(E208*((1+taxa_23)^(1/12)-1))/(1-(1+((1+taxa_23)^(1/12)-1))^(-(prazo_23+carência_23+1-A208))),0),"")</f>
        <v/>
      </c>
      <c r="C208" s="2095" t="str">
        <f aca="false">IF(A208&lt;&gt;"",IF(A208&gt;carência_23,((1+taxa_23)^(1/12)-1)*E208,0),"")</f>
        <v/>
      </c>
      <c r="D208" s="2095" t="str">
        <f aca="false">IF(A208&lt;&gt;"",B208-C208,"")</f>
        <v/>
      </c>
      <c r="E208" s="2095" t="str">
        <f aca="false">IF(AND(A208&gt;0,A208&lt;&gt;""),IF(A208&gt;carência_sd_23,F207*(1+inflação_23)^(1/12),F207),"")</f>
        <v/>
      </c>
      <c r="F208" s="2071" t="str">
        <f aca="false">IF(A208&lt;&gt;"",E208-D208,"")</f>
        <v/>
      </c>
    </row>
    <row r="209" customFormat="false" ht="14.1" hidden="false" customHeight="true" outlineLevel="0" collapsed="false">
      <c r="A209" s="2070" t="str">
        <f aca="false">IF(A208&lt;&gt;"",IF(A208+1&lt;=prazo_23+carência_23,A208+1,""),"")</f>
        <v/>
      </c>
      <c r="B209" s="2095" t="str">
        <f aca="false">IF(A209&lt;&gt;"",IF(A209&gt;carência_23,(E209*((1+taxa_23)^(1/12)-1))/(1-(1+((1+taxa_23)^(1/12)-1))^(-(prazo_23+carência_23+1-A209))),0),"")</f>
        <v/>
      </c>
      <c r="C209" s="2095" t="str">
        <f aca="false">IF(A209&lt;&gt;"",IF(A209&gt;carência_23,((1+taxa_23)^(1/12)-1)*E209,0),"")</f>
        <v/>
      </c>
      <c r="D209" s="2095" t="str">
        <f aca="false">IF(A209&lt;&gt;"",B209-C209,"")</f>
        <v/>
      </c>
      <c r="E209" s="2095" t="str">
        <f aca="false">IF(AND(A209&gt;0,A209&lt;&gt;""),IF(A209&gt;carência_sd_23,F208*(1+inflação_23)^(1/12),F208),"")</f>
        <v/>
      </c>
      <c r="F209" s="2071" t="str">
        <f aca="false">IF(A209&lt;&gt;"",E209-D209,"")</f>
        <v/>
      </c>
    </row>
    <row r="210" customFormat="false" ht="14.1" hidden="false" customHeight="true" outlineLevel="0" collapsed="false">
      <c r="A210" s="2070" t="str">
        <f aca="false">IF(A209&lt;&gt;"",IF(A209+1&lt;=prazo_23+carência_23,A209+1,""),"")</f>
        <v/>
      </c>
      <c r="B210" s="2095" t="str">
        <f aca="false">IF(A210&lt;&gt;"",IF(A210&gt;carência_23,(E210*((1+taxa_23)^(1/12)-1))/(1-(1+((1+taxa_23)^(1/12)-1))^(-(prazo_23+carência_23+1-A210))),0),"")</f>
        <v/>
      </c>
      <c r="C210" s="2095" t="str">
        <f aca="false">IF(A210&lt;&gt;"",IF(A210&gt;carência_23,((1+taxa_23)^(1/12)-1)*E210,0),"")</f>
        <v/>
      </c>
      <c r="D210" s="2095" t="str">
        <f aca="false">IF(A210&lt;&gt;"",B210-C210,"")</f>
        <v/>
      </c>
      <c r="E210" s="2095" t="str">
        <f aca="false">IF(AND(A210&gt;0,A210&lt;&gt;""),IF(A210&gt;carência_sd_23,F209*(1+inflação_23)^(1/12),F209),"")</f>
        <v/>
      </c>
      <c r="F210" s="2071" t="str">
        <f aca="false">IF(A210&lt;&gt;"",E210-D210,"")</f>
        <v/>
      </c>
    </row>
    <row r="211" customFormat="false" ht="14.1" hidden="false" customHeight="true" outlineLevel="0" collapsed="false">
      <c r="A211" s="2070" t="str">
        <f aca="false">IF(A210&lt;&gt;"",IF(A210+1&lt;=prazo_23+carência_23,A210+1,""),"")</f>
        <v/>
      </c>
      <c r="B211" s="2095" t="str">
        <f aca="false">IF(A211&lt;&gt;"",IF(A211&gt;carência_23,(E211*((1+taxa_23)^(1/12)-1))/(1-(1+((1+taxa_23)^(1/12)-1))^(-(prazo_23+carência_23+1-A211))),0),"")</f>
        <v/>
      </c>
      <c r="C211" s="2095" t="str">
        <f aca="false">IF(A211&lt;&gt;"",IF(A211&gt;carência_23,((1+taxa_23)^(1/12)-1)*E211,0),"")</f>
        <v/>
      </c>
      <c r="D211" s="2095" t="str">
        <f aca="false">IF(A211&lt;&gt;"",B211-C211,"")</f>
        <v/>
      </c>
      <c r="E211" s="2095" t="str">
        <f aca="false">IF(AND(A211&gt;0,A211&lt;&gt;""),IF(A211&gt;carência_sd_23,F210*(1+inflação_23)^(1/12),F210),"")</f>
        <v/>
      </c>
      <c r="F211" s="2071" t="str">
        <f aca="false">IF(A211&lt;&gt;"",E211-D211,"")</f>
        <v/>
      </c>
    </row>
    <row r="212" customFormat="false" ht="14.1" hidden="false" customHeight="true" outlineLevel="0" collapsed="false">
      <c r="A212" s="2070" t="str">
        <f aca="false">IF(A211&lt;&gt;"",IF(A211+1&lt;=prazo_23+carência_23,A211+1,""),"")</f>
        <v/>
      </c>
      <c r="B212" s="2095" t="str">
        <f aca="false">IF(A212&lt;&gt;"",IF(A212&gt;carência_23,(E212*((1+taxa_23)^(1/12)-1))/(1-(1+((1+taxa_23)^(1/12)-1))^(-(prazo_23+carência_23+1-A212))),0),"")</f>
        <v/>
      </c>
      <c r="C212" s="2095" t="str">
        <f aca="false">IF(A212&lt;&gt;"",IF(A212&gt;carência_23,((1+taxa_23)^(1/12)-1)*E212,0),"")</f>
        <v/>
      </c>
      <c r="D212" s="2095" t="str">
        <f aca="false">IF(A212&lt;&gt;"",B212-C212,"")</f>
        <v/>
      </c>
      <c r="E212" s="2095" t="str">
        <f aca="false">IF(AND(A212&gt;0,A212&lt;&gt;""),IF(A212&gt;carência_sd_23,F211*(1+inflação_23)^(1/12),F211),"")</f>
        <v/>
      </c>
      <c r="F212" s="2071" t="str">
        <f aca="false">IF(A212&lt;&gt;"",E212-D212,"")</f>
        <v/>
      </c>
    </row>
    <row r="213" customFormat="false" ht="14.1" hidden="false" customHeight="true" outlineLevel="0" collapsed="false">
      <c r="A213" s="2070" t="str">
        <f aca="false">IF(A212&lt;&gt;"",IF(A212+1&lt;=prazo_23+carência_23,A212+1,""),"")</f>
        <v/>
      </c>
      <c r="B213" s="2095" t="str">
        <f aca="false">IF(A213&lt;&gt;"",IF(A213&gt;carência_23,(E213*((1+taxa_23)^(1/12)-1))/(1-(1+((1+taxa_23)^(1/12)-1))^(-(prazo_23+carência_23+1-A213))),0),"")</f>
        <v/>
      </c>
      <c r="C213" s="2095" t="str">
        <f aca="false">IF(A213&lt;&gt;"",IF(A213&gt;carência_23,((1+taxa_23)^(1/12)-1)*E213,0),"")</f>
        <v/>
      </c>
      <c r="D213" s="2095" t="str">
        <f aca="false">IF(A213&lt;&gt;"",B213-C213,"")</f>
        <v/>
      </c>
      <c r="E213" s="2095" t="str">
        <f aca="false">IF(AND(A213&gt;0,A213&lt;&gt;""),IF(A213&gt;carência_sd_23,F212*(1+inflação_23)^(1/12),F212),"")</f>
        <v/>
      </c>
      <c r="F213" s="2071" t="str">
        <f aca="false">IF(A213&lt;&gt;"",E213-D213,"")</f>
        <v/>
      </c>
    </row>
    <row r="214" customFormat="false" ht="14.1" hidden="false" customHeight="true" outlineLevel="0" collapsed="false">
      <c r="A214" s="2070" t="str">
        <f aca="false">IF(A213&lt;&gt;"",IF(A213+1&lt;=prazo_23+carência_23,A213+1,""),"")</f>
        <v/>
      </c>
      <c r="B214" s="2095" t="str">
        <f aca="false">IF(A214&lt;&gt;"",IF(A214&gt;carência_23,(E214*((1+taxa_23)^(1/12)-1))/(1-(1+((1+taxa_23)^(1/12)-1))^(-(prazo_23+carência_23+1-A214))),0),"")</f>
        <v/>
      </c>
      <c r="C214" s="2095" t="str">
        <f aca="false">IF(A214&lt;&gt;"",IF(A214&gt;carência_23,((1+taxa_23)^(1/12)-1)*E214,0),"")</f>
        <v/>
      </c>
      <c r="D214" s="2095" t="str">
        <f aca="false">IF(A214&lt;&gt;"",B214-C214,"")</f>
        <v/>
      </c>
      <c r="E214" s="2095" t="str">
        <f aca="false">IF(AND(A214&gt;0,A214&lt;&gt;""),IF(A214&gt;carência_sd_23,F213*(1+inflação_23)^(1/12),F213),"")</f>
        <v/>
      </c>
      <c r="F214" s="2071" t="str">
        <f aca="false">IF(A214&lt;&gt;"",E214-D214,"")</f>
        <v/>
      </c>
    </row>
    <row r="215" customFormat="false" ht="14.1" hidden="false" customHeight="true" outlineLevel="0" collapsed="false">
      <c r="A215" s="2070" t="str">
        <f aca="false">IF(A214&lt;&gt;"",IF(A214+1&lt;=prazo_23+carência_23,A214+1,""),"")</f>
        <v/>
      </c>
      <c r="B215" s="2095" t="str">
        <f aca="false">IF(A215&lt;&gt;"",IF(A215&gt;carência_23,(E215*((1+taxa_23)^(1/12)-1))/(1-(1+((1+taxa_23)^(1/12)-1))^(-(prazo_23+carência_23+1-A215))),0),"")</f>
        <v/>
      </c>
      <c r="C215" s="2095" t="str">
        <f aca="false">IF(A215&lt;&gt;"",IF(A215&gt;carência_23,((1+taxa_23)^(1/12)-1)*E215,0),"")</f>
        <v/>
      </c>
      <c r="D215" s="2095" t="str">
        <f aca="false">IF(A215&lt;&gt;"",B215-C215,"")</f>
        <v/>
      </c>
      <c r="E215" s="2095" t="str">
        <f aca="false">IF(AND(A215&gt;0,A215&lt;&gt;""),IF(A215&gt;carência_sd_23,F214*(1+inflação_23)^(1/12),F214),"")</f>
        <v/>
      </c>
      <c r="F215" s="2071" t="str">
        <f aca="false">IF(A215&lt;&gt;"",E215-D215,"")</f>
        <v/>
      </c>
    </row>
    <row r="216" customFormat="false" ht="14.1" hidden="false" customHeight="true" outlineLevel="0" collapsed="false">
      <c r="A216" s="2070" t="str">
        <f aca="false">IF(A215&lt;&gt;"",IF(A215+1&lt;=prazo_23+carência_23,A215+1,""),"")</f>
        <v/>
      </c>
      <c r="B216" s="2095" t="str">
        <f aca="false">IF(A216&lt;&gt;"",IF(A216&gt;carência_23,(E216*((1+taxa_23)^(1/12)-1))/(1-(1+((1+taxa_23)^(1/12)-1))^(-(prazo_23+carência_23+1-A216))),0),"")</f>
        <v/>
      </c>
      <c r="C216" s="2095" t="str">
        <f aca="false">IF(A216&lt;&gt;"",IF(A216&gt;carência_23,((1+taxa_23)^(1/12)-1)*E216,0),"")</f>
        <v/>
      </c>
      <c r="D216" s="2095" t="str">
        <f aca="false">IF(A216&lt;&gt;"",B216-C216,"")</f>
        <v/>
      </c>
      <c r="E216" s="2095" t="str">
        <f aca="false">IF(AND(A216&gt;0,A216&lt;&gt;""),IF(A216&gt;carência_sd_23,F215*(1+inflação_23)^(1/12),F215),"")</f>
        <v/>
      </c>
      <c r="F216" s="2071" t="str">
        <f aca="false">IF(A216&lt;&gt;"",E216-D216,"")</f>
        <v/>
      </c>
    </row>
    <row r="217" customFormat="false" ht="14.1" hidden="false" customHeight="true" outlineLevel="0" collapsed="false">
      <c r="A217" s="2070" t="str">
        <f aca="false">IF(A216&lt;&gt;"",IF(A216+1&lt;=prazo_23+carência_23,A216+1,""),"")</f>
        <v/>
      </c>
      <c r="B217" s="2095" t="str">
        <f aca="false">IF(A217&lt;&gt;"",IF(A217&gt;carência_23,(E217*((1+taxa_23)^(1/12)-1))/(1-(1+((1+taxa_23)^(1/12)-1))^(-(prazo_23+carência_23+1-A217))),0),"")</f>
        <v/>
      </c>
      <c r="C217" s="2095" t="str">
        <f aca="false">IF(A217&lt;&gt;"",IF(A217&gt;carência_23,((1+taxa_23)^(1/12)-1)*E217,0),"")</f>
        <v/>
      </c>
      <c r="D217" s="2095" t="str">
        <f aca="false">IF(A217&lt;&gt;"",B217-C217,"")</f>
        <v/>
      </c>
      <c r="E217" s="2095" t="str">
        <f aca="false">IF(AND(A217&gt;0,A217&lt;&gt;""),IF(A217&gt;carência_sd_23,F216*(1+inflação_23)^(1/12),F216),"")</f>
        <v/>
      </c>
      <c r="F217" s="2071" t="str">
        <f aca="false">IF(A217&lt;&gt;"",E217-D217,"")</f>
        <v/>
      </c>
    </row>
    <row r="218" customFormat="false" ht="14.1" hidden="false" customHeight="true" outlineLevel="0" collapsed="false">
      <c r="A218" s="2070" t="str">
        <f aca="false">IF(A217&lt;&gt;"",IF(A217+1&lt;=prazo_23+carência_23,A217+1,""),"")</f>
        <v/>
      </c>
      <c r="B218" s="2095" t="str">
        <f aca="false">IF(A218&lt;&gt;"",IF(A218&gt;carência_23,(E218*((1+taxa_23)^(1/12)-1))/(1-(1+((1+taxa_23)^(1/12)-1))^(-(prazo_23+carência_23+1-A218))),0),"")</f>
        <v/>
      </c>
      <c r="C218" s="2095" t="str">
        <f aca="false">IF(A218&lt;&gt;"",IF(A218&gt;carência_23,((1+taxa_23)^(1/12)-1)*E218,0),"")</f>
        <v/>
      </c>
      <c r="D218" s="2095" t="str">
        <f aca="false">IF(A218&lt;&gt;"",B218-C218,"")</f>
        <v/>
      </c>
      <c r="E218" s="2095" t="str">
        <f aca="false">IF(AND(A218&gt;0,A218&lt;&gt;""),IF(A218&gt;carência_sd_23,F217*(1+inflação_23)^(1/12),F217),"")</f>
        <v/>
      </c>
      <c r="F218" s="2071" t="str">
        <f aca="false">IF(A218&lt;&gt;"",E218-D218,"")</f>
        <v/>
      </c>
    </row>
    <row r="219" customFormat="false" ht="14.1" hidden="false" customHeight="true" outlineLevel="0" collapsed="false">
      <c r="A219" s="2070" t="str">
        <f aca="false">IF(A218&lt;&gt;"",IF(A218+1&lt;=prazo_23+carência_23,A218+1,""),"")</f>
        <v/>
      </c>
      <c r="B219" s="2095" t="str">
        <f aca="false">IF(A219&lt;&gt;"",IF(A219&gt;carência_23,(E219*((1+taxa_23)^(1/12)-1))/(1-(1+((1+taxa_23)^(1/12)-1))^(-(prazo_23+carência_23+1-A219))),0),"")</f>
        <v/>
      </c>
      <c r="C219" s="2095" t="str">
        <f aca="false">IF(A219&lt;&gt;"",IF(A219&gt;carência_23,((1+taxa_23)^(1/12)-1)*E219,0),"")</f>
        <v/>
      </c>
      <c r="D219" s="2095" t="str">
        <f aca="false">IF(A219&lt;&gt;"",B219-C219,"")</f>
        <v/>
      </c>
      <c r="E219" s="2095" t="str">
        <f aca="false">IF(AND(A219&gt;0,A219&lt;&gt;""),IF(A219&gt;carência_sd_23,F218*(1+inflação_23)^(1/12),F218),"")</f>
        <v/>
      </c>
      <c r="F219" s="2071" t="str">
        <f aca="false">IF(A219&lt;&gt;"",E219-D219,"")</f>
        <v/>
      </c>
    </row>
    <row r="220" customFormat="false" ht="14.1" hidden="false" customHeight="true" outlineLevel="0" collapsed="false">
      <c r="A220" s="2070" t="str">
        <f aca="false">IF(A219&lt;&gt;"",IF(A219+1&lt;=prazo_23+carência_23,A219+1,""),"")</f>
        <v/>
      </c>
      <c r="B220" s="2095" t="str">
        <f aca="false">IF(A220&lt;&gt;"",IF(A220&gt;carência_23,(E220*((1+taxa_23)^(1/12)-1))/(1-(1+((1+taxa_23)^(1/12)-1))^(-(prazo_23+carência_23+1-A220))),0),"")</f>
        <v/>
      </c>
      <c r="C220" s="2095" t="str">
        <f aca="false">IF(A220&lt;&gt;"",IF(A220&gt;carência_23,((1+taxa_23)^(1/12)-1)*E220,0),"")</f>
        <v/>
      </c>
      <c r="D220" s="2095" t="str">
        <f aca="false">IF(A220&lt;&gt;"",B220-C220,"")</f>
        <v/>
      </c>
      <c r="E220" s="2095" t="str">
        <f aca="false">IF(AND(A220&gt;0,A220&lt;&gt;""),IF(A220&gt;carência_sd_23,F219*(1+inflação_23)^(1/12),F219),"")</f>
        <v/>
      </c>
      <c r="F220" s="2071" t="str">
        <f aca="false">IF(A220&lt;&gt;"",E220-D220,"")</f>
        <v/>
      </c>
    </row>
    <row r="221" customFormat="false" ht="14.1" hidden="false" customHeight="true" outlineLevel="0" collapsed="false">
      <c r="A221" s="2070" t="str">
        <f aca="false">IF(A220&lt;&gt;"",IF(A220+1&lt;=prazo_23+carência_23,A220+1,""),"")</f>
        <v/>
      </c>
      <c r="B221" s="2095" t="str">
        <f aca="false">IF(A221&lt;&gt;"",IF(A221&gt;carência_23,(E221*((1+taxa_23)^(1/12)-1))/(1-(1+((1+taxa_23)^(1/12)-1))^(-(prazo_23+carência_23+1-A221))),0),"")</f>
        <v/>
      </c>
      <c r="C221" s="2095" t="str">
        <f aca="false">IF(A221&lt;&gt;"",IF(A221&gt;carência_23,((1+taxa_23)^(1/12)-1)*E221,0),"")</f>
        <v/>
      </c>
      <c r="D221" s="2095" t="str">
        <f aca="false">IF(A221&lt;&gt;"",B221-C221,"")</f>
        <v/>
      </c>
      <c r="E221" s="2095" t="str">
        <f aca="false">IF(AND(A221&gt;0,A221&lt;&gt;""),IF(A221&gt;carência_sd_23,F220*(1+inflação_23)^(1/12),F220),"")</f>
        <v/>
      </c>
      <c r="F221" s="2071" t="str">
        <f aca="false">IF(A221&lt;&gt;"",E221-D221,"")</f>
        <v/>
      </c>
    </row>
    <row r="222" customFormat="false" ht="14.1" hidden="false" customHeight="true" outlineLevel="0" collapsed="false">
      <c r="A222" s="2070" t="str">
        <f aca="false">IF(A221&lt;&gt;"",IF(A221+1&lt;=prazo_23+carência_23,A221+1,""),"")</f>
        <v/>
      </c>
      <c r="B222" s="2095" t="str">
        <f aca="false">IF(A222&lt;&gt;"",IF(A222&gt;carência_23,(E222*((1+taxa_23)^(1/12)-1))/(1-(1+((1+taxa_23)^(1/12)-1))^(-(prazo_23+carência_23+1-A222))),0),"")</f>
        <v/>
      </c>
      <c r="C222" s="2095" t="str">
        <f aca="false">IF(A222&lt;&gt;"",IF(A222&gt;carência_23,((1+taxa_23)^(1/12)-1)*E222,0),"")</f>
        <v/>
      </c>
      <c r="D222" s="2095" t="str">
        <f aca="false">IF(A222&lt;&gt;"",B222-C222,"")</f>
        <v/>
      </c>
      <c r="E222" s="2095" t="str">
        <f aca="false">IF(AND(A222&gt;0,A222&lt;&gt;""),IF(A222&gt;carência_sd_23,F221*(1+inflação_23)^(1/12),F221),"")</f>
        <v/>
      </c>
      <c r="F222" s="2071" t="str">
        <f aca="false">IF(A222&lt;&gt;"",E222-D222,"")</f>
        <v/>
      </c>
    </row>
    <row r="223" customFormat="false" ht="14.1" hidden="false" customHeight="true" outlineLevel="0" collapsed="false">
      <c r="A223" s="2070" t="str">
        <f aca="false">IF(A222&lt;&gt;"",IF(A222+1&lt;=prazo_23+carência_23,A222+1,""),"")</f>
        <v/>
      </c>
      <c r="B223" s="2095" t="str">
        <f aca="false">IF(A223&lt;&gt;"",IF(A223&gt;carência_23,(E223*((1+taxa_23)^(1/12)-1))/(1-(1+((1+taxa_23)^(1/12)-1))^(-(prazo_23+carência_23+1-A223))),0),"")</f>
        <v/>
      </c>
      <c r="C223" s="2095" t="str">
        <f aca="false">IF(A223&lt;&gt;"",IF(A223&gt;carência_23,((1+taxa_23)^(1/12)-1)*E223,0),"")</f>
        <v/>
      </c>
      <c r="D223" s="2095" t="str">
        <f aca="false">IF(A223&lt;&gt;"",B223-C223,"")</f>
        <v/>
      </c>
      <c r="E223" s="2095" t="str">
        <f aca="false">IF(AND(A223&gt;0,A223&lt;&gt;""),IF(A223&gt;carência_sd_23,F222*(1+inflação_23)^(1/12),F222),"")</f>
        <v/>
      </c>
      <c r="F223" s="2071" t="str">
        <f aca="false">IF(A223&lt;&gt;"",E223-D223,"")</f>
        <v/>
      </c>
    </row>
    <row r="224" customFormat="false" ht="14.1" hidden="false" customHeight="true" outlineLevel="0" collapsed="false">
      <c r="A224" s="2070" t="str">
        <f aca="false">IF(A223&lt;&gt;"",IF(A223+1&lt;=prazo_23+carência_23,A223+1,""),"")</f>
        <v/>
      </c>
      <c r="B224" s="2095" t="str">
        <f aca="false">IF(A224&lt;&gt;"",IF(A224&gt;carência_23,(E224*((1+taxa_23)^(1/12)-1))/(1-(1+((1+taxa_23)^(1/12)-1))^(-(prazo_23+carência_23+1-A224))),0),"")</f>
        <v/>
      </c>
      <c r="C224" s="2095" t="str">
        <f aca="false">IF(A224&lt;&gt;"",IF(A224&gt;carência_23,((1+taxa_23)^(1/12)-1)*E224,0),"")</f>
        <v/>
      </c>
      <c r="D224" s="2095" t="str">
        <f aca="false">IF(A224&lt;&gt;"",B224-C224,"")</f>
        <v/>
      </c>
      <c r="E224" s="2095" t="str">
        <f aca="false">IF(AND(A224&gt;0,A224&lt;&gt;""),IF(A224&gt;carência_sd_23,F223*(1+inflação_23)^(1/12),F223),"")</f>
        <v/>
      </c>
      <c r="F224" s="2071" t="str">
        <f aca="false">IF(A224&lt;&gt;"",E224-D224,"")</f>
        <v/>
      </c>
    </row>
    <row r="225" customFormat="false" ht="14.1" hidden="false" customHeight="true" outlineLevel="0" collapsed="false">
      <c r="A225" s="2070" t="str">
        <f aca="false">IF(A224&lt;&gt;"",IF(A224+1&lt;=prazo_23+carência_23,A224+1,""),"")</f>
        <v/>
      </c>
      <c r="B225" s="2095" t="str">
        <f aca="false">IF(A225&lt;&gt;"",IF(A225&gt;carência_23,(E225*((1+taxa_23)^(1/12)-1))/(1-(1+((1+taxa_23)^(1/12)-1))^(-(prazo_23+carência_23+1-A225))),0),"")</f>
        <v/>
      </c>
      <c r="C225" s="2095" t="str">
        <f aca="false">IF(A225&lt;&gt;"",IF(A225&gt;carência_23,((1+taxa_23)^(1/12)-1)*E225,0),"")</f>
        <v/>
      </c>
      <c r="D225" s="2095" t="str">
        <f aca="false">IF(A225&lt;&gt;"",B225-C225,"")</f>
        <v/>
      </c>
      <c r="E225" s="2095" t="str">
        <f aca="false">IF(AND(A225&gt;0,A225&lt;&gt;""),IF(A225&gt;carência_sd_23,F224*(1+inflação_23)^(1/12),F224),"")</f>
        <v/>
      </c>
      <c r="F225" s="2071" t="str">
        <f aca="false">IF(A225&lt;&gt;"",E225-D225,"")</f>
        <v/>
      </c>
    </row>
    <row r="226" customFormat="false" ht="14.1" hidden="false" customHeight="true" outlineLevel="0" collapsed="false">
      <c r="A226" s="2070" t="str">
        <f aca="false">IF(A225&lt;&gt;"",IF(A225+1&lt;=prazo_23+carência_23,A225+1,""),"")</f>
        <v/>
      </c>
      <c r="B226" s="2095" t="str">
        <f aca="false">IF(A226&lt;&gt;"",IF(A226&gt;carência_23,(E226*((1+taxa_23)^(1/12)-1))/(1-(1+((1+taxa_23)^(1/12)-1))^(-(prazo_23+carência_23+1-A226))),0),"")</f>
        <v/>
      </c>
      <c r="C226" s="2095" t="str">
        <f aca="false">IF(A226&lt;&gt;"",IF(A226&gt;carência_23,((1+taxa_23)^(1/12)-1)*E226,0),"")</f>
        <v/>
      </c>
      <c r="D226" s="2095" t="str">
        <f aca="false">IF(A226&lt;&gt;"",B226-C226,"")</f>
        <v/>
      </c>
      <c r="E226" s="2095" t="str">
        <f aca="false">IF(AND(A226&gt;0,A226&lt;&gt;""),IF(A226&gt;carência_sd_23,F225*(1+inflação_23)^(1/12),F225),"")</f>
        <v/>
      </c>
      <c r="F226" s="2071" t="str">
        <f aca="false">IF(A226&lt;&gt;"",E226-D226,"")</f>
        <v/>
      </c>
    </row>
    <row r="227" customFormat="false" ht="14.1" hidden="false" customHeight="true" outlineLevel="0" collapsed="false">
      <c r="A227" s="2070" t="str">
        <f aca="false">IF(A226&lt;&gt;"",IF(A226+1&lt;=prazo_23+carência_23,A226+1,""),"")</f>
        <v/>
      </c>
      <c r="B227" s="2095" t="str">
        <f aca="false">IF(A227&lt;&gt;"",IF(A227&gt;carência_23,(E227*((1+taxa_23)^(1/12)-1))/(1-(1+((1+taxa_23)^(1/12)-1))^(-(prazo_23+carência_23+1-A227))),0),"")</f>
        <v/>
      </c>
      <c r="C227" s="2095" t="str">
        <f aca="false">IF(A227&lt;&gt;"",IF(A227&gt;carência_23,((1+taxa_23)^(1/12)-1)*E227,0),"")</f>
        <v/>
      </c>
      <c r="D227" s="2095" t="str">
        <f aca="false">IF(A227&lt;&gt;"",B227-C227,"")</f>
        <v/>
      </c>
      <c r="E227" s="2095" t="str">
        <f aca="false">IF(AND(A227&gt;0,A227&lt;&gt;""),IF(A227&gt;carência_sd_23,F226*(1+inflação_23)^(1/12),F226),"")</f>
        <v/>
      </c>
      <c r="F227" s="2071" t="str">
        <f aca="false">IF(A227&lt;&gt;"",E227-D227,"")</f>
        <v/>
      </c>
    </row>
    <row r="228" customFormat="false" ht="14.1" hidden="false" customHeight="true" outlineLevel="0" collapsed="false">
      <c r="A228" s="2070" t="str">
        <f aca="false">IF(A227&lt;&gt;"",IF(A227+1&lt;=prazo_23+carência_23,A227+1,""),"")</f>
        <v/>
      </c>
      <c r="B228" s="2095" t="str">
        <f aca="false">IF(A228&lt;&gt;"",IF(A228&gt;carência_23,(E228*((1+taxa_23)^(1/12)-1))/(1-(1+((1+taxa_23)^(1/12)-1))^(-(prazo_23+carência_23+1-A228))),0),"")</f>
        <v/>
      </c>
      <c r="C228" s="2095" t="str">
        <f aca="false">IF(A228&lt;&gt;"",IF(A228&gt;carência_23,((1+taxa_23)^(1/12)-1)*E228,0),"")</f>
        <v/>
      </c>
      <c r="D228" s="2095" t="str">
        <f aca="false">IF(A228&lt;&gt;"",B228-C228,"")</f>
        <v/>
      </c>
      <c r="E228" s="2095" t="str">
        <f aca="false">IF(AND(A228&gt;0,A228&lt;&gt;""),IF(A228&gt;carência_sd_23,F227*(1+inflação_23)^(1/12),F227),"")</f>
        <v/>
      </c>
      <c r="F228" s="2071" t="str">
        <f aca="false">IF(A228&lt;&gt;"",E228-D228,"")</f>
        <v/>
      </c>
    </row>
    <row r="229" customFormat="false" ht="14.1" hidden="false" customHeight="true" outlineLevel="0" collapsed="false">
      <c r="A229" s="2070" t="str">
        <f aca="false">IF(A228&lt;&gt;"",IF(A228+1&lt;=prazo_23+carência_23,A228+1,""),"")</f>
        <v/>
      </c>
      <c r="B229" s="2095" t="str">
        <f aca="false">IF(A229&lt;&gt;"",IF(A229&gt;carência_23,(E229*((1+taxa_23)^(1/12)-1))/(1-(1+((1+taxa_23)^(1/12)-1))^(-(prazo_23+carência_23+1-A229))),0),"")</f>
        <v/>
      </c>
      <c r="C229" s="2095" t="str">
        <f aca="false">IF(A229&lt;&gt;"",IF(A229&gt;carência_23,((1+taxa_23)^(1/12)-1)*E229,0),"")</f>
        <v/>
      </c>
      <c r="D229" s="2095" t="str">
        <f aca="false">IF(A229&lt;&gt;"",B229-C229,"")</f>
        <v/>
      </c>
      <c r="E229" s="2095" t="str">
        <f aca="false">IF(AND(A229&gt;0,A229&lt;&gt;""),IF(A229&gt;carência_sd_23,F228*(1+inflação_23)^(1/12),F228),"")</f>
        <v/>
      </c>
      <c r="F229" s="2071" t="str">
        <f aca="false">IF(A229&lt;&gt;"",E229-D229,"")</f>
        <v/>
      </c>
    </row>
    <row r="230" customFormat="false" ht="14.1" hidden="false" customHeight="true" outlineLevel="0" collapsed="false">
      <c r="A230" s="2070" t="str">
        <f aca="false">IF(A229&lt;&gt;"",IF(A229+1&lt;=prazo_23+carência_23,A229+1,""),"")</f>
        <v/>
      </c>
      <c r="B230" s="2095" t="str">
        <f aca="false">IF(A230&lt;&gt;"",IF(A230&gt;carência_23,(E230*((1+taxa_23)^(1/12)-1))/(1-(1+((1+taxa_23)^(1/12)-1))^(-(prazo_23+carência_23+1-A230))),0),"")</f>
        <v/>
      </c>
      <c r="C230" s="2095" t="str">
        <f aca="false">IF(A230&lt;&gt;"",IF(A230&gt;carência_23,((1+taxa_23)^(1/12)-1)*E230,0),"")</f>
        <v/>
      </c>
      <c r="D230" s="2095" t="str">
        <f aca="false">IF(A230&lt;&gt;"",B230-C230,"")</f>
        <v/>
      </c>
      <c r="E230" s="2095" t="str">
        <f aca="false">IF(AND(A230&gt;0,A230&lt;&gt;""),IF(A230&gt;carência_sd_23,F229*(1+inflação_23)^(1/12),F229),"")</f>
        <v/>
      </c>
      <c r="F230" s="2071" t="str">
        <f aca="false">IF(A230&lt;&gt;"",E230-D230,"")</f>
        <v/>
      </c>
    </row>
    <row r="231" customFormat="false" ht="14.1" hidden="false" customHeight="true" outlineLevel="0" collapsed="false">
      <c r="A231" s="2070" t="str">
        <f aca="false">IF(A230&lt;&gt;"",IF(A230+1&lt;=prazo_23+carência_23,A230+1,""),"")</f>
        <v/>
      </c>
      <c r="B231" s="2095" t="str">
        <f aca="false">IF(A231&lt;&gt;"",IF(A231&gt;carência_23,(E231*((1+taxa_23)^(1/12)-1))/(1-(1+((1+taxa_23)^(1/12)-1))^(-(prazo_23+carência_23+1-A231))),0),"")</f>
        <v/>
      </c>
      <c r="C231" s="2095" t="str">
        <f aca="false">IF(A231&lt;&gt;"",IF(A231&gt;carência_23,((1+taxa_23)^(1/12)-1)*E231,0),"")</f>
        <v/>
      </c>
      <c r="D231" s="2095" t="str">
        <f aca="false">IF(A231&lt;&gt;"",B231-C231,"")</f>
        <v/>
      </c>
      <c r="E231" s="2095" t="str">
        <f aca="false">IF(AND(A231&gt;0,A231&lt;&gt;""),IF(A231&gt;carência_sd_23,F230*(1+inflação_23)^(1/12),F230),"")</f>
        <v/>
      </c>
      <c r="F231" s="2071" t="str">
        <f aca="false">IF(A231&lt;&gt;"",E231-D231,"")</f>
        <v/>
      </c>
    </row>
    <row r="232" customFormat="false" ht="14.1" hidden="false" customHeight="true" outlineLevel="0" collapsed="false">
      <c r="A232" s="2070" t="str">
        <f aca="false">IF(A231&lt;&gt;"",IF(A231+1&lt;=prazo_23+carência_23,A231+1,""),"")</f>
        <v/>
      </c>
      <c r="B232" s="2095" t="str">
        <f aca="false">IF(A232&lt;&gt;"",IF(A232&gt;carência_23,(E232*((1+taxa_23)^(1/12)-1))/(1-(1+((1+taxa_23)^(1/12)-1))^(-(prazo_23+carência_23+1-A232))),0),"")</f>
        <v/>
      </c>
      <c r="C232" s="2095" t="str">
        <f aca="false">IF(A232&lt;&gt;"",IF(A232&gt;carência_23,((1+taxa_23)^(1/12)-1)*E232,0),"")</f>
        <v/>
      </c>
      <c r="D232" s="2095" t="str">
        <f aca="false">IF(A232&lt;&gt;"",B232-C232,"")</f>
        <v/>
      </c>
      <c r="E232" s="2095" t="str">
        <f aca="false">IF(AND(A232&gt;0,A232&lt;&gt;""),IF(A232&gt;carência_sd_23,F231*(1+inflação_23)^(1/12),F231),"")</f>
        <v/>
      </c>
      <c r="F232" s="2071" t="str">
        <f aca="false">IF(A232&lt;&gt;"",E232-D232,"")</f>
        <v/>
      </c>
    </row>
    <row r="233" customFormat="false" ht="14.1" hidden="false" customHeight="true" outlineLevel="0" collapsed="false">
      <c r="A233" s="2070" t="str">
        <f aca="false">IF(A232&lt;&gt;"",IF(A232+1&lt;=prazo_23+carência_23,A232+1,""),"")</f>
        <v/>
      </c>
      <c r="B233" s="2095" t="str">
        <f aca="false">IF(A233&lt;&gt;"",IF(A233&gt;carência_23,(E233*((1+taxa_23)^(1/12)-1))/(1-(1+((1+taxa_23)^(1/12)-1))^(-(prazo_23+carência_23+1-A233))),0),"")</f>
        <v/>
      </c>
      <c r="C233" s="2095" t="str">
        <f aca="false">IF(A233&lt;&gt;"",IF(A233&gt;carência_23,((1+taxa_23)^(1/12)-1)*E233,0),"")</f>
        <v/>
      </c>
      <c r="D233" s="2095" t="str">
        <f aca="false">IF(A233&lt;&gt;"",B233-C233,"")</f>
        <v/>
      </c>
      <c r="E233" s="2095" t="str">
        <f aca="false">IF(AND(A233&gt;0,A233&lt;&gt;""),IF(A233&gt;carência_sd_23,F232*(1+inflação_23)^(1/12),F232),"")</f>
        <v/>
      </c>
      <c r="F233" s="2071" t="str">
        <f aca="false">IF(A233&lt;&gt;"",E233-D233,"")</f>
        <v/>
      </c>
    </row>
    <row r="234" customFormat="false" ht="14.1" hidden="false" customHeight="true" outlineLevel="0" collapsed="false">
      <c r="A234" s="2070" t="str">
        <f aca="false">IF(A233&lt;&gt;"",IF(A233+1&lt;=prazo_23+carência_23,A233+1,""),"")</f>
        <v/>
      </c>
      <c r="B234" s="2095" t="str">
        <f aca="false">IF(A234&lt;&gt;"",IF(A234&gt;carência_23,(E234*((1+taxa_23)^(1/12)-1))/(1-(1+((1+taxa_23)^(1/12)-1))^(-(prazo_23+carência_23+1-A234))),0),"")</f>
        <v/>
      </c>
      <c r="C234" s="2095" t="str">
        <f aca="false">IF(A234&lt;&gt;"",IF(A234&gt;carência_23,((1+taxa_23)^(1/12)-1)*E234,0),"")</f>
        <v/>
      </c>
      <c r="D234" s="2095" t="str">
        <f aca="false">IF(A234&lt;&gt;"",B234-C234,"")</f>
        <v/>
      </c>
      <c r="E234" s="2095" t="str">
        <f aca="false">IF(AND(A234&gt;0,A234&lt;&gt;""),IF(A234&gt;carência_sd_23,F233*(1+inflação_23)^(1/12),F233),"")</f>
        <v/>
      </c>
      <c r="F234" s="2071" t="str">
        <f aca="false">IF(A234&lt;&gt;"",E234-D234,"")</f>
        <v/>
      </c>
    </row>
    <row r="235" customFormat="false" ht="14.1" hidden="false" customHeight="true" outlineLevel="0" collapsed="false">
      <c r="A235" s="2070" t="str">
        <f aca="false">IF(A234&lt;&gt;"",IF(A234+1&lt;=prazo_23+carência_23,A234+1,""),"")</f>
        <v/>
      </c>
      <c r="B235" s="2095" t="str">
        <f aca="false">IF(A235&lt;&gt;"",IF(A235&gt;carência_23,(E235*((1+taxa_23)^(1/12)-1))/(1-(1+((1+taxa_23)^(1/12)-1))^(-(prazo_23+carência_23+1-A235))),0),"")</f>
        <v/>
      </c>
      <c r="C235" s="2095" t="str">
        <f aca="false">IF(A235&lt;&gt;"",IF(A235&gt;carência_23,((1+taxa_23)^(1/12)-1)*E235,0),"")</f>
        <v/>
      </c>
      <c r="D235" s="2095" t="str">
        <f aca="false">IF(A235&lt;&gt;"",B235-C235,"")</f>
        <v/>
      </c>
      <c r="E235" s="2095" t="str">
        <f aca="false">IF(AND(A235&gt;0,A235&lt;&gt;""),IF(A235&gt;carência_sd_23,F234*(1+inflação_23)^(1/12),F234),"")</f>
        <v/>
      </c>
      <c r="F235" s="2071" t="str">
        <f aca="false">IF(A235&lt;&gt;"",E235-D235,"")</f>
        <v/>
      </c>
    </row>
    <row r="236" customFormat="false" ht="14.1" hidden="false" customHeight="true" outlineLevel="0" collapsed="false">
      <c r="A236" s="2070" t="str">
        <f aca="false">IF(A235&lt;&gt;"",IF(A235+1&lt;=prazo_23+carência_23,A235+1,""),"")</f>
        <v/>
      </c>
      <c r="B236" s="2095" t="str">
        <f aca="false">IF(A236&lt;&gt;"",IF(A236&gt;carência_23,(E236*((1+taxa_23)^(1/12)-1))/(1-(1+((1+taxa_23)^(1/12)-1))^(-(prazo_23+carência_23+1-A236))),0),"")</f>
        <v/>
      </c>
      <c r="C236" s="2095" t="str">
        <f aca="false">IF(A236&lt;&gt;"",IF(A236&gt;carência_23,((1+taxa_23)^(1/12)-1)*E236,0),"")</f>
        <v/>
      </c>
      <c r="D236" s="2095" t="str">
        <f aca="false">IF(A236&lt;&gt;"",B236-C236,"")</f>
        <v/>
      </c>
      <c r="E236" s="2095" t="str">
        <f aca="false">IF(AND(A236&gt;0,A236&lt;&gt;""),IF(A236&gt;carência_sd_23,F235*(1+inflação_23)^(1/12),F235),"")</f>
        <v/>
      </c>
      <c r="F236" s="2071" t="str">
        <f aca="false">IF(A236&lt;&gt;"",E236-D236,"")</f>
        <v/>
      </c>
    </row>
    <row r="237" customFormat="false" ht="14.1" hidden="false" customHeight="true" outlineLevel="0" collapsed="false">
      <c r="A237" s="2070" t="str">
        <f aca="false">IF(A236&lt;&gt;"",IF(A236+1&lt;=prazo_23+carência_23,A236+1,""),"")</f>
        <v/>
      </c>
      <c r="B237" s="2095" t="str">
        <f aca="false">IF(A237&lt;&gt;"",IF(A237&gt;carência_23,(E237*((1+taxa_23)^(1/12)-1))/(1-(1+((1+taxa_23)^(1/12)-1))^(-(prazo_23+carência_23+1-A237))),0),"")</f>
        <v/>
      </c>
      <c r="C237" s="2095" t="str">
        <f aca="false">IF(A237&lt;&gt;"",IF(A237&gt;carência_23,((1+taxa_23)^(1/12)-1)*E237,0),"")</f>
        <v/>
      </c>
      <c r="D237" s="2095" t="str">
        <f aca="false">IF(A237&lt;&gt;"",B237-C237,"")</f>
        <v/>
      </c>
      <c r="E237" s="2095" t="str">
        <f aca="false">IF(AND(A237&gt;0,A237&lt;&gt;""),IF(A237&gt;carência_sd_23,F236*(1+inflação_23)^(1/12),F236),"")</f>
        <v/>
      </c>
      <c r="F237" s="2071" t="str">
        <f aca="false">IF(A237&lt;&gt;"",E237-D237,"")</f>
        <v/>
      </c>
    </row>
    <row r="238" customFormat="false" ht="14.1" hidden="false" customHeight="true" outlineLevel="0" collapsed="false">
      <c r="A238" s="2070" t="str">
        <f aca="false">IF(A237&lt;&gt;"",IF(A237+1&lt;=prazo_23+carência_23,A237+1,""),"")</f>
        <v/>
      </c>
      <c r="B238" s="2095" t="str">
        <f aca="false">IF(A238&lt;&gt;"",IF(A238&gt;carência_23,(E238*((1+taxa_23)^(1/12)-1))/(1-(1+((1+taxa_23)^(1/12)-1))^(-(prazo_23+carência_23+1-A238))),0),"")</f>
        <v/>
      </c>
      <c r="C238" s="2095" t="str">
        <f aca="false">IF(A238&lt;&gt;"",IF(A238&gt;carência_23,((1+taxa_23)^(1/12)-1)*E238,0),"")</f>
        <v/>
      </c>
      <c r="D238" s="2095" t="str">
        <f aca="false">IF(A238&lt;&gt;"",B238-C238,"")</f>
        <v/>
      </c>
      <c r="E238" s="2095" t="str">
        <f aca="false">IF(AND(A238&gt;0,A238&lt;&gt;""),IF(A238&gt;carência_sd_23,F237*(1+inflação_23)^(1/12),F237),"")</f>
        <v/>
      </c>
      <c r="F238" s="2071" t="str">
        <f aca="false">IF(A238&lt;&gt;"",E238-D238,"")</f>
        <v/>
      </c>
    </row>
    <row r="239" customFormat="false" ht="14.1" hidden="false" customHeight="true" outlineLevel="0" collapsed="false">
      <c r="A239" s="2070" t="str">
        <f aca="false">IF(A238&lt;&gt;"",IF(A238+1&lt;=prazo_23+carência_23,A238+1,""),"")</f>
        <v/>
      </c>
      <c r="B239" s="2095" t="str">
        <f aca="false">IF(A239&lt;&gt;"",IF(A239&gt;carência_23,(E239*((1+taxa_23)^(1/12)-1))/(1-(1+((1+taxa_23)^(1/12)-1))^(-(prazo_23+carência_23+1-A239))),0),"")</f>
        <v/>
      </c>
      <c r="C239" s="2095" t="str">
        <f aca="false">IF(A239&lt;&gt;"",IF(A239&gt;carência_23,((1+taxa_23)^(1/12)-1)*E239,0),"")</f>
        <v/>
      </c>
      <c r="D239" s="2095" t="str">
        <f aca="false">IF(A239&lt;&gt;"",B239-C239,"")</f>
        <v/>
      </c>
      <c r="E239" s="2095" t="str">
        <f aca="false">IF(AND(A239&gt;0,A239&lt;&gt;""),IF(A239&gt;carência_sd_23,F238*(1+inflação_23)^(1/12),F238),"")</f>
        <v/>
      </c>
      <c r="F239" s="2071" t="str">
        <f aca="false">IF(A239&lt;&gt;"",E239-D239,"")</f>
        <v/>
      </c>
    </row>
    <row r="240" customFormat="false" ht="14.1" hidden="false" customHeight="true" outlineLevel="0" collapsed="false">
      <c r="A240" s="2070" t="str">
        <f aca="false">IF(A239&lt;&gt;"",IF(A239+1&lt;=prazo_23+carência_23,A239+1,""),"")</f>
        <v/>
      </c>
      <c r="B240" s="2095" t="str">
        <f aca="false">IF(A240&lt;&gt;"",IF(A240&gt;carência_23,(E240*((1+taxa_23)^(1/12)-1))/(1-(1+((1+taxa_23)^(1/12)-1))^(-(prazo_23+carência_23+1-A240))),0),"")</f>
        <v/>
      </c>
      <c r="C240" s="2095" t="str">
        <f aca="false">IF(A240&lt;&gt;"",IF(A240&gt;carência_23,((1+taxa_23)^(1/12)-1)*E240,0),"")</f>
        <v/>
      </c>
      <c r="D240" s="2095" t="str">
        <f aca="false">IF(A240&lt;&gt;"",B240-C240,"")</f>
        <v/>
      </c>
      <c r="E240" s="2095" t="str">
        <f aca="false">IF(AND(A240&gt;0,A240&lt;&gt;""),IF(A240&gt;carência_sd_23,F239*(1+inflação_23)^(1/12),F239),"")</f>
        <v/>
      </c>
      <c r="F240" s="2071" t="str">
        <f aca="false">IF(A240&lt;&gt;"",E240-D240,"")</f>
        <v/>
      </c>
    </row>
    <row r="241" customFormat="false" ht="14.1" hidden="false" customHeight="true" outlineLevel="0" collapsed="false">
      <c r="A241" s="2070" t="str">
        <f aca="false">IF(A240&lt;&gt;"",IF(A240+1&lt;=prazo_23+carência_23,A240+1,""),"")</f>
        <v/>
      </c>
      <c r="B241" s="2095" t="str">
        <f aca="false">IF(A241&lt;&gt;"",IF(A241&gt;carência_23,(E241*((1+taxa_23)^(1/12)-1))/(1-(1+((1+taxa_23)^(1/12)-1))^(-(prazo_23+carência_23+1-A241))),0),"")</f>
        <v/>
      </c>
      <c r="C241" s="2095" t="str">
        <f aca="false">IF(A241&lt;&gt;"",IF(A241&gt;carência_23,((1+taxa_23)^(1/12)-1)*E241,0),"")</f>
        <v/>
      </c>
      <c r="D241" s="2095" t="str">
        <f aca="false">IF(A241&lt;&gt;"",B241-C241,"")</f>
        <v/>
      </c>
      <c r="E241" s="2095" t="str">
        <f aca="false">IF(AND(A241&gt;0,A241&lt;&gt;""),IF(A241&gt;carência_sd_23,F240*(1+inflação_23)^(1/12),F240),"")</f>
        <v/>
      </c>
      <c r="F241" s="2071" t="str">
        <f aca="false">IF(A241&lt;&gt;"",E241-D241,"")</f>
        <v/>
      </c>
    </row>
    <row r="242" customFormat="false" ht="14.1" hidden="false" customHeight="true" outlineLevel="0" collapsed="false">
      <c r="A242" s="2070" t="str">
        <f aca="false">IF(A241&lt;&gt;"",IF(A241+1&lt;=prazo_23+carência_23,A241+1,""),"")</f>
        <v/>
      </c>
      <c r="B242" s="2095" t="str">
        <f aca="false">IF(A242&lt;&gt;"",IF(A242&gt;carência_23,(E242*((1+taxa_23)^(1/12)-1))/(1-(1+((1+taxa_23)^(1/12)-1))^(-(prazo_23+carência_23+1-A242))),0),"")</f>
        <v/>
      </c>
      <c r="C242" s="2095" t="str">
        <f aca="false">IF(A242&lt;&gt;"",IF(A242&gt;carência_23,((1+taxa_23)^(1/12)-1)*E242,0),"")</f>
        <v/>
      </c>
      <c r="D242" s="2095" t="str">
        <f aca="false">IF(A242&lt;&gt;"",B242-C242,"")</f>
        <v/>
      </c>
      <c r="E242" s="2095" t="str">
        <f aca="false">IF(AND(A242&gt;0,A242&lt;&gt;""),IF(A242&gt;carência_sd_23,F241*(1+inflação_23)^(1/12),F241),"")</f>
        <v/>
      </c>
      <c r="F242" s="2071" t="str">
        <f aca="false">IF(A242&lt;&gt;"",E242-D242,"")</f>
        <v/>
      </c>
    </row>
    <row r="243" customFormat="false" ht="14.1" hidden="false" customHeight="true" outlineLevel="0" collapsed="false">
      <c r="A243" s="2070" t="str">
        <f aca="false">IF(A242&lt;&gt;"",IF(A242+1&lt;=prazo_23+carência_23,A242+1,""),"")</f>
        <v/>
      </c>
      <c r="B243" s="2095" t="str">
        <f aca="false">IF(A243&lt;&gt;"",IF(A243&gt;carência_23,(E243*((1+taxa_23)^(1/12)-1))/(1-(1+((1+taxa_23)^(1/12)-1))^(-(prazo_23+carência_23+1-A243))),0),"")</f>
        <v/>
      </c>
      <c r="C243" s="2095" t="str">
        <f aca="false">IF(A243&lt;&gt;"",IF(A243&gt;carência_23,((1+taxa_23)^(1/12)-1)*E243,0),"")</f>
        <v/>
      </c>
      <c r="D243" s="2095" t="str">
        <f aca="false">IF(A243&lt;&gt;"",B243-C243,"")</f>
        <v/>
      </c>
      <c r="E243" s="2095" t="str">
        <f aca="false">IF(AND(A243&gt;0,A243&lt;&gt;""),IF(A243&gt;carência_sd_23,F242*(1+inflação_23)^(1/12),F242),"")</f>
        <v/>
      </c>
      <c r="F243" s="2071" t="str">
        <f aca="false">IF(A243&lt;&gt;"",E243-D243,"")</f>
        <v/>
      </c>
    </row>
    <row r="244" customFormat="false" ht="14.1" hidden="false" customHeight="true" outlineLevel="0" collapsed="false">
      <c r="A244" s="2070" t="str">
        <f aca="false">IF(A243&lt;&gt;"",IF(A243+1&lt;=prazo_23+carência_23,A243+1,""),"")</f>
        <v/>
      </c>
      <c r="B244" s="2095" t="str">
        <f aca="false">IF(A244&lt;&gt;"",IF(A244&gt;carência_23,(E244*((1+taxa_23)^(1/12)-1))/(1-(1+((1+taxa_23)^(1/12)-1))^(-(prazo_23+carência_23+1-A244))),0),"")</f>
        <v/>
      </c>
      <c r="C244" s="2095" t="str">
        <f aca="false">IF(A244&lt;&gt;"",IF(A244&gt;carência_23,((1+taxa_23)^(1/12)-1)*E244,0),"")</f>
        <v/>
      </c>
      <c r="D244" s="2095" t="str">
        <f aca="false">IF(A244&lt;&gt;"",B244-C244,"")</f>
        <v/>
      </c>
      <c r="E244" s="2095" t="str">
        <f aca="false">IF(AND(A244&gt;0,A244&lt;&gt;""),IF(A244&gt;carência_sd_23,F243*(1+inflação_23)^(1/12),F243),"")</f>
        <v/>
      </c>
      <c r="F244" s="2071" t="str">
        <f aca="false">IF(A244&lt;&gt;"",E244-D244,"")</f>
        <v/>
      </c>
    </row>
    <row r="245" customFormat="false" ht="14.1" hidden="false" customHeight="true" outlineLevel="0" collapsed="false">
      <c r="A245" s="2070" t="str">
        <f aca="false">IF(A244&lt;&gt;"",IF(A244+1&lt;=prazo_23+carência_23,A244+1,""),"")</f>
        <v/>
      </c>
      <c r="B245" s="2095" t="str">
        <f aca="false">IF(A245&lt;&gt;"",IF(A245&gt;carência_23,(E245*((1+taxa_23)^(1/12)-1))/(1-(1+((1+taxa_23)^(1/12)-1))^(-(prazo_23+carência_23+1-A245))),0),"")</f>
        <v/>
      </c>
      <c r="C245" s="2095" t="str">
        <f aca="false">IF(A245&lt;&gt;"",IF(A245&gt;carência_23,((1+taxa_23)^(1/12)-1)*E245,0),"")</f>
        <v/>
      </c>
      <c r="D245" s="2095" t="str">
        <f aca="false">IF(A245&lt;&gt;"",B245-C245,"")</f>
        <v/>
      </c>
      <c r="E245" s="2095" t="str">
        <f aca="false">IF(AND(A245&gt;0,A245&lt;&gt;""),IF(A245&gt;carência_sd_23,F244*(1+inflação_23)^(1/12),F244),"")</f>
        <v/>
      </c>
      <c r="F245" s="2071" t="str">
        <f aca="false">IF(A245&lt;&gt;"",E245-D245,"")</f>
        <v/>
      </c>
    </row>
    <row r="246" customFormat="false" ht="14.1" hidden="false" customHeight="true" outlineLevel="0" collapsed="false">
      <c r="A246" s="2070" t="str">
        <f aca="false">IF(A245&lt;&gt;"",IF(A245+1&lt;=prazo_23+carência_23,A245+1,""),"")</f>
        <v/>
      </c>
      <c r="B246" s="2095" t="str">
        <f aca="false">IF(A246&lt;&gt;"",IF(A246&gt;carência_23,(E246*((1+taxa_23)^(1/12)-1))/(1-(1+((1+taxa_23)^(1/12)-1))^(-(prazo_23+carência_23+1-A246))),0),"")</f>
        <v/>
      </c>
      <c r="C246" s="2095" t="str">
        <f aca="false">IF(A246&lt;&gt;"",IF(A246&gt;carência_23,((1+taxa_23)^(1/12)-1)*E246,0),"")</f>
        <v/>
      </c>
      <c r="D246" s="2095" t="str">
        <f aca="false">IF(A246&lt;&gt;"",B246-C246,"")</f>
        <v/>
      </c>
      <c r="E246" s="2095" t="str">
        <f aca="false">IF(AND(A246&gt;0,A246&lt;&gt;""),IF(A246&gt;carência_sd_23,F245*(1+inflação_23)^(1/12),F245),"")</f>
        <v/>
      </c>
      <c r="F246" s="2071" t="str">
        <f aca="false">IF(A246&lt;&gt;"",E246-D246,"")</f>
        <v/>
      </c>
    </row>
    <row r="247" customFormat="false" ht="14.1" hidden="false" customHeight="true" outlineLevel="0" collapsed="false">
      <c r="A247" s="2070" t="str">
        <f aca="false">IF(A246&lt;&gt;"",IF(A246+1&lt;=prazo_23+carência_23,A246+1,""),"")</f>
        <v/>
      </c>
      <c r="B247" s="2095" t="str">
        <f aca="false">IF(A247&lt;&gt;"",IF(A247&gt;carência_23,(E247*((1+taxa_23)^(1/12)-1))/(1-(1+((1+taxa_23)^(1/12)-1))^(-(prazo_23+carência_23+1-A247))),0),"")</f>
        <v/>
      </c>
      <c r="C247" s="2095" t="str">
        <f aca="false">IF(A247&lt;&gt;"",IF(A247&gt;carência_23,((1+taxa_23)^(1/12)-1)*E247,0),"")</f>
        <v/>
      </c>
      <c r="D247" s="2095" t="str">
        <f aca="false">IF(A247&lt;&gt;"",B247-C247,"")</f>
        <v/>
      </c>
      <c r="E247" s="2095" t="str">
        <f aca="false">IF(AND(A247&gt;0,A247&lt;&gt;""),IF(A247&gt;carência_sd_23,F246*(1+inflação_23)^(1/12),F246),"")</f>
        <v/>
      </c>
      <c r="F247" s="2071" t="str">
        <f aca="false">IF(A247&lt;&gt;"",E247-D247,"")</f>
        <v/>
      </c>
    </row>
    <row r="248" customFormat="false" ht="14.1" hidden="false" customHeight="true" outlineLevel="0" collapsed="false">
      <c r="A248" s="2070" t="str">
        <f aca="false">IF(A247&lt;&gt;"",IF(A247+1&lt;=prazo_23+carência_23,A247+1,""),"")</f>
        <v/>
      </c>
      <c r="B248" s="2095" t="str">
        <f aca="false">IF(A248&lt;&gt;"",IF(A248&gt;carência_23,(E248*((1+taxa_23)^(1/12)-1))/(1-(1+((1+taxa_23)^(1/12)-1))^(-(prazo_23+carência_23+1-A248))),0),"")</f>
        <v/>
      </c>
      <c r="C248" s="2095" t="str">
        <f aca="false">IF(A248&lt;&gt;"",IF(A248&gt;carência_23,((1+taxa_23)^(1/12)-1)*E248,0),"")</f>
        <v/>
      </c>
      <c r="D248" s="2095" t="str">
        <f aca="false">IF(A248&lt;&gt;"",B248-C248,"")</f>
        <v/>
      </c>
      <c r="E248" s="2095" t="str">
        <f aca="false">IF(AND(A248&gt;0,A248&lt;&gt;""),IF(A248&gt;carência_sd_23,F247*(1+inflação_23)^(1/12),F247),"")</f>
        <v/>
      </c>
      <c r="F248" s="2071" t="str">
        <f aca="false">IF(A248&lt;&gt;"",E248-D248,"")</f>
        <v/>
      </c>
    </row>
    <row r="249" customFormat="false" ht="14.1" hidden="false" customHeight="true" outlineLevel="0" collapsed="false">
      <c r="A249" s="2070" t="str">
        <f aca="false">IF(A248&lt;&gt;"",IF(A248+1&lt;=prazo_23+carência_23,A248+1,""),"")</f>
        <v/>
      </c>
      <c r="B249" s="2095" t="str">
        <f aca="false">IF(A249&lt;&gt;"",IF(A249&gt;carência_23,(E249*((1+taxa_23)^(1/12)-1))/(1-(1+((1+taxa_23)^(1/12)-1))^(-(prazo_23+carência_23+1-A249))),0),"")</f>
        <v/>
      </c>
      <c r="C249" s="2095" t="str">
        <f aca="false">IF(A249&lt;&gt;"",IF(A249&gt;carência_23,((1+taxa_23)^(1/12)-1)*E249,0),"")</f>
        <v/>
      </c>
      <c r="D249" s="2095" t="str">
        <f aca="false">IF(A249&lt;&gt;"",B249-C249,"")</f>
        <v/>
      </c>
      <c r="E249" s="2095" t="str">
        <f aca="false">IF(AND(A249&gt;0,A249&lt;&gt;""),IF(A249&gt;carência_sd_23,F248*(1+inflação_23)^(1/12),F248),"")</f>
        <v/>
      </c>
      <c r="F249" s="2071" t="str">
        <f aca="false">IF(A249&lt;&gt;"",E249-D249,"")</f>
        <v/>
      </c>
    </row>
    <row r="250" customFormat="false" ht="14.1" hidden="false" customHeight="true" outlineLevel="0" collapsed="false">
      <c r="A250" s="2070" t="str">
        <f aca="false">IF(A249&lt;&gt;"",IF(A249+1&lt;=prazo_23+carência_23,A249+1,""),"")</f>
        <v/>
      </c>
      <c r="B250" s="2095" t="str">
        <f aca="false">IF(A250&lt;&gt;"",IF(A250&gt;carência_23,(E250*((1+taxa_23)^(1/12)-1))/(1-(1+((1+taxa_23)^(1/12)-1))^(-(prazo_23+carência_23+1-A250))),0),"")</f>
        <v/>
      </c>
      <c r="C250" s="2095" t="str">
        <f aca="false">IF(A250&lt;&gt;"",IF(A250&gt;carência_23,((1+taxa_23)^(1/12)-1)*E250,0),"")</f>
        <v/>
      </c>
      <c r="D250" s="2095" t="str">
        <f aca="false">IF(A250&lt;&gt;"",B250-C250,"")</f>
        <v/>
      </c>
      <c r="E250" s="2095" t="str">
        <f aca="false">IF(AND(A250&gt;0,A250&lt;&gt;""),IF(A250&gt;carência_sd_23,F249*(1+inflação_23)^(1/12),F249),"")</f>
        <v/>
      </c>
      <c r="F250" s="2071" t="str">
        <f aca="false">IF(A250&lt;&gt;"",E250-D250,"")</f>
        <v/>
      </c>
    </row>
    <row r="251" customFormat="false" ht="14.1" hidden="false" customHeight="true" outlineLevel="0" collapsed="false">
      <c r="A251" s="2070" t="str">
        <f aca="false">IF(A250&lt;&gt;"",IF(A250+1&lt;=prazo_23+carência_23,A250+1,""),"")</f>
        <v/>
      </c>
      <c r="B251" s="2095" t="str">
        <f aca="false">IF(A251&lt;&gt;"",IF(A251&gt;carência_23,(E251*((1+taxa_23)^(1/12)-1))/(1-(1+((1+taxa_23)^(1/12)-1))^(-(prazo_23+carência_23+1-A251))),0),"")</f>
        <v/>
      </c>
      <c r="C251" s="2095" t="str">
        <f aca="false">IF(A251&lt;&gt;"",IF(A251&gt;carência_23,((1+taxa_23)^(1/12)-1)*E251,0),"")</f>
        <v/>
      </c>
      <c r="D251" s="2095" t="str">
        <f aca="false">IF(A251&lt;&gt;"",B251-C251,"")</f>
        <v/>
      </c>
      <c r="E251" s="2095" t="str">
        <f aca="false">IF(AND(A251&gt;0,A251&lt;&gt;""),IF(A251&gt;carência_sd_23,F250*(1+inflação_23)^(1/12),F250),"")</f>
        <v/>
      </c>
      <c r="F251" s="2071" t="str">
        <f aca="false">IF(A251&lt;&gt;"",E251-D251,"")</f>
        <v/>
      </c>
    </row>
    <row r="252" customFormat="false" ht="14.1" hidden="false" customHeight="true" outlineLevel="0" collapsed="false">
      <c r="A252" s="2070" t="str">
        <f aca="false">IF(A251&lt;&gt;"",IF(A251+1&lt;=prazo_23+carência_23,A251+1,""),"")</f>
        <v/>
      </c>
      <c r="B252" s="2095" t="str">
        <f aca="false">IF(A252&lt;&gt;"",IF(A252&gt;carência_23,(E252*((1+taxa_23)^(1/12)-1))/(1-(1+((1+taxa_23)^(1/12)-1))^(-(prazo_23+carência_23+1-A252))),0),"")</f>
        <v/>
      </c>
      <c r="C252" s="2095" t="str">
        <f aca="false">IF(A252&lt;&gt;"",IF(A252&gt;carência_23,((1+taxa_23)^(1/12)-1)*E252,0),"")</f>
        <v/>
      </c>
      <c r="D252" s="2095" t="str">
        <f aca="false">IF(A252&lt;&gt;"",B252-C252,"")</f>
        <v/>
      </c>
      <c r="E252" s="2095" t="str">
        <f aca="false">IF(AND(A252&gt;0,A252&lt;&gt;""),IF(A252&gt;carência_sd_23,F251*(1+inflação_23)^(1/12),F251),"")</f>
        <v/>
      </c>
      <c r="F252" s="2071" t="str">
        <f aca="false">IF(A252&lt;&gt;"",E252-D252,"")</f>
        <v/>
      </c>
    </row>
    <row r="253" customFormat="false" ht="14.1" hidden="false" customHeight="true" outlineLevel="0" collapsed="false">
      <c r="A253" s="2070" t="str">
        <f aca="false">IF(A252&lt;&gt;"",IF(A252+1&lt;=prazo_23+carência_23,A252+1,""),"")</f>
        <v/>
      </c>
      <c r="B253" s="2095" t="str">
        <f aca="false">IF(A253&lt;&gt;"",IF(A253&gt;carência_23,(E253*((1+taxa_23)^(1/12)-1))/(1-(1+((1+taxa_23)^(1/12)-1))^(-(prazo_23+carência_23+1-A253))),0),"")</f>
        <v/>
      </c>
      <c r="C253" s="2095" t="str">
        <f aca="false">IF(A253&lt;&gt;"",IF(A253&gt;carência_23,((1+taxa_23)^(1/12)-1)*E253,0),"")</f>
        <v/>
      </c>
      <c r="D253" s="2095" t="str">
        <f aca="false">IF(A253&lt;&gt;"",B253-C253,"")</f>
        <v/>
      </c>
      <c r="E253" s="2095" t="str">
        <f aca="false">IF(AND(A253&gt;0,A253&lt;&gt;""),IF(A253&gt;carência_sd_23,F252*(1+inflação_23)^(1/12),F252),"")</f>
        <v/>
      </c>
      <c r="F253" s="2071" t="str">
        <f aca="false">IF(A253&lt;&gt;"",E253-D253,"")</f>
        <v/>
      </c>
    </row>
    <row r="254" customFormat="false" ht="14.1" hidden="false" customHeight="true" outlineLevel="0" collapsed="false">
      <c r="A254" s="2070" t="str">
        <f aca="false">IF(A253&lt;&gt;"",IF(A253+1&lt;=prazo_23+carência_23,A253+1,""),"")</f>
        <v/>
      </c>
      <c r="B254" s="2095" t="str">
        <f aca="false">IF(A254&lt;&gt;"",IF(A254&gt;carência_23,(E254*((1+taxa_23)^(1/12)-1))/(1-(1+((1+taxa_23)^(1/12)-1))^(-(prazo_23+carência_23+1-A254))),0),"")</f>
        <v/>
      </c>
      <c r="C254" s="2095" t="str">
        <f aca="false">IF(A254&lt;&gt;"",IF(A254&gt;carência_23,((1+taxa_23)^(1/12)-1)*E254,0),"")</f>
        <v/>
      </c>
      <c r="D254" s="2095" t="str">
        <f aca="false">IF(A254&lt;&gt;"",B254-C254,"")</f>
        <v/>
      </c>
      <c r="E254" s="2095" t="str">
        <f aca="false">IF(AND(A254&gt;0,A254&lt;&gt;""),IF(A254&gt;carência_sd_23,F253*(1+inflação_23)^(1/12),F253),"")</f>
        <v/>
      </c>
      <c r="F254" s="2071" t="str">
        <f aca="false">IF(A254&lt;&gt;"",E254-D254,"")</f>
        <v/>
      </c>
    </row>
    <row r="255" customFormat="false" ht="14.1" hidden="false" customHeight="true" outlineLevel="0" collapsed="false">
      <c r="A255" s="2070" t="str">
        <f aca="false">IF(A254&lt;&gt;"",IF(A254+1&lt;=prazo_23+carência_23,A254+1,""),"")</f>
        <v/>
      </c>
      <c r="B255" s="2095" t="str">
        <f aca="false">IF(A255&lt;&gt;"",IF(A255&gt;carência_23,(E255*((1+taxa_23)^(1/12)-1))/(1-(1+((1+taxa_23)^(1/12)-1))^(-(prazo_23+carência_23+1-A255))),0),"")</f>
        <v/>
      </c>
      <c r="C255" s="2095" t="str">
        <f aca="false">IF(A255&lt;&gt;"",IF(A255&gt;carência_23,((1+taxa_23)^(1/12)-1)*E255,0),"")</f>
        <v/>
      </c>
      <c r="D255" s="2095" t="str">
        <f aca="false">IF(A255&lt;&gt;"",B255-C255,"")</f>
        <v/>
      </c>
      <c r="E255" s="2095" t="str">
        <f aca="false">IF(AND(A255&gt;0,A255&lt;&gt;""),IF(A255&gt;carência_sd_23,F254*(1+inflação_23)^(1/12),F254),"")</f>
        <v/>
      </c>
      <c r="F255" s="2071" t="str">
        <f aca="false">IF(A255&lt;&gt;"",E255-D255,"")</f>
        <v/>
      </c>
    </row>
    <row r="256" customFormat="false" ht="14.1" hidden="false" customHeight="true" outlineLevel="0" collapsed="false">
      <c r="A256" s="2070" t="str">
        <f aca="false">IF(A255&lt;&gt;"",IF(A255+1&lt;=prazo_23+carência_23,A255+1,""),"")</f>
        <v/>
      </c>
      <c r="B256" s="2095" t="str">
        <f aca="false">IF(A256&lt;&gt;"",IF(A256&gt;carência_23,(E256*((1+taxa_23)^(1/12)-1))/(1-(1+((1+taxa_23)^(1/12)-1))^(-(prazo_23+carência_23+1-A256))),0),"")</f>
        <v/>
      </c>
      <c r="C256" s="2095" t="str">
        <f aca="false">IF(A256&lt;&gt;"",IF(A256&gt;carência_23,((1+taxa_23)^(1/12)-1)*E256,0),"")</f>
        <v/>
      </c>
      <c r="D256" s="2095" t="str">
        <f aca="false">IF(A256&lt;&gt;"",B256-C256,"")</f>
        <v/>
      </c>
      <c r="E256" s="2095" t="str">
        <f aca="false">IF(AND(A256&gt;0,A256&lt;&gt;""),IF(A256&gt;carência_sd_23,F255*(1+inflação_23)^(1/12),F255),"")</f>
        <v/>
      </c>
      <c r="F256" s="2071" t="str">
        <f aca="false">IF(A256&lt;&gt;"",E256-D256,"")</f>
        <v/>
      </c>
    </row>
    <row r="257" customFormat="false" ht="14.1" hidden="false" customHeight="true" outlineLevel="0" collapsed="false">
      <c r="A257" s="2070" t="str">
        <f aca="false">IF(A256&lt;&gt;"",IF(A256+1&lt;=prazo_23+carência_23,A256+1,""),"")</f>
        <v/>
      </c>
      <c r="B257" s="2095" t="str">
        <f aca="false">IF(A257&lt;&gt;"",IF(A257&gt;carência_23,(E257*((1+taxa_23)^(1/12)-1))/(1-(1+((1+taxa_23)^(1/12)-1))^(-(prazo_23+carência_23+1-A257))),0),"")</f>
        <v/>
      </c>
      <c r="C257" s="2095" t="str">
        <f aca="false">IF(A257&lt;&gt;"",IF(A257&gt;carência_23,((1+taxa_23)^(1/12)-1)*E257,0),"")</f>
        <v/>
      </c>
      <c r="D257" s="2095" t="str">
        <f aca="false">IF(A257&lt;&gt;"",B257-C257,"")</f>
        <v/>
      </c>
      <c r="E257" s="2095" t="str">
        <f aca="false">IF(AND(A257&gt;0,A257&lt;&gt;""),IF(A257&gt;carência_sd_23,F256*(1+inflação_23)^(1/12),F256),"")</f>
        <v/>
      </c>
      <c r="F257" s="2071" t="str">
        <f aca="false">IF(A257&lt;&gt;"",E257-D257,"")</f>
        <v/>
      </c>
    </row>
    <row r="258" customFormat="false" ht="14.1" hidden="false" customHeight="true" outlineLevel="0" collapsed="false">
      <c r="A258" s="2070" t="str">
        <f aca="false">IF(A257&lt;&gt;"",IF(A257+1&lt;=prazo_23+carência_23,A257+1,""),"")</f>
        <v/>
      </c>
      <c r="B258" s="2095" t="str">
        <f aca="false">IF(A258&lt;&gt;"",IF(A258&gt;carência_23,(E258*((1+taxa_23)^(1/12)-1))/(1-(1+((1+taxa_23)^(1/12)-1))^(-(prazo_23+carência_23+1-A258))),0),"")</f>
        <v/>
      </c>
      <c r="C258" s="2095" t="str">
        <f aca="false">IF(A258&lt;&gt;"",IF(A258&gt;carência_23,((1+taxa_23)^(1/12)-1)*E258,0),"")</f>
        <v/>
      </c>
      <c r="D258" s="2095" t="str">
        <f aca="false">IF(A258&lt;&gt;"",B258-C258,"")</f>
        <v/>
      </c>
      <c r="E258" s="2095" t="str">
        <f aca="false">IF(AND(A258&gt;0,A258&lt;&gt;""),IF(A258&gt;carência_sd_23,F257*(1+inflação_23)^(1/12),F257),"")</f>
        <v/>
      </c>
      <c r="F258" s="2071" t="str">
        <f aca="false">IF(A258&lt;&gt;"",E258-D258,"")</f>
        <v/>
      </c>
    </row>
    <row r="259" customFormat="false" ht="14.1" hidden="false" customHeight="true" outlineLevel="0" collapsed="false">
      <c r="A259" s="2070" t="str">
        <f aca="false">IF(A258&lt;&gt;"",IF(A258+1&lt;=prazo_23+carência_23,A258+1,""),"")</f>
        <v/>
      </c>
      <c r="B259" s="2095" t="str">
        <f aca="false">IF(A259&lt;&gt;"",IF(A259&gt;carência_23,(E259*((1+taxa_23)^(1/12)-1))/(1-(1+((1+taxa_23)^(1/12)-1))^(-(prazo_23+carência_23+1-A259))),0),"")</f>
        <v/>
      </c>
      <c r="C259" s="2095" t="str">
        <f aca="false">IF(A259&lt;&gt;"",IF(A259&gt;carência_23,((1+taxa_23)^(1/12)-1)*E259,0),"")</f>
        <v/>
      </c>
      <c r="D259" s="2095" t="str">
        <f aca="false">IF(A259&lt;&gt;"",B259-C259,"")</f>
        <v/>
      </c>
      <c r="E259" s="2095" t="str">
        <f aca="false">IF(AND(A259&gt;0,A259&lt;&gt;""),IF(A259&gt;carência_sd_23,F258*(1+inflação_23)^(1/12),F258),"")</f>
        <v/>
      </c>
      <c r="F259" s="2071" t="str">
        <f aca="false">IF(A259&lt;&gt;"",E259-D259,"")</f>
        <v/>
      </c>
    </row>
    <row r="260" customFormat="false" ht="14.1" hidden="false" customHeight="true" outlineLevel="0" collapsed="false">
      <c r="A260" s="2070" t="str">
        <f aca="false">IF(A259&lt;&gt;"",IF(A259+1&lt;=prazo_23+carência_23,A259+1,""),"")</f>
        <v/>
      </c>
      <c r="B260" s="2095" t="str">
        <f aca="false">IF(A260&lt;&gt;"",IF(A260&gt;carência_23,(E260*((1+taxa_23)^(1/12)-1))/(1-(1+((1+taxa_23)^(1/12)-1))^(-(prazo_23+carência_23+1-A260))),0),"")</f>
        <v/>
      </c>
      <c r="C260" s="2095" t="str">
        <f aca="false">IF(A260&lt;&gt;"",IF(A260&gt;carência_23,((1+taxa_23)^(1/12)-1)*E260,0),"")</f>
        <v/>
      </c>
      <c r="D260" s="2095" t="str">
        <f aca="false">IF(A260&lt;&gt;"",B260-C260,"")</f>
        <v/>
      </c>
      <c r="E260" s="2095" t="str">
        <f aca="false">IF(AND(A260&gt;0,A260&lt;&gt;""),IF(A260&gt;carência_sd_23,F259*(1+inflação_23)^(1/12),F259),"")</f>
        <v/>
      </c>
      <c r="F260" s="2071" t="str">
        <f aca="false">IF(A260&lt;&gt;"",E260-D260,"")</f>
        <v/>
      </c>
    </row>
    <row r="261" customFormat="false" ht="14.1" hidden="false" customHeight="true" outlineLevel="0" collapsed="false">
      <c r="A261" s="2070" t="str">
        <f aca="false">IF(A260&lt;&gt;"",IF(A260+1&lt;=prazo_23+carência_23,A260+1,""),"")</f>
        <v/>
      </c>
      <c r="B261" s="2095" t="str">
        <f aca="false">IF(A261&lt;&gt;"",IF(A261&gt;carência_23,(E261*((1+taxa_23)^(1/12)-1))/(1-(1+((1+taxa_23)^(1/12)-1))^(-(prazo_23+carência_23+1-A261))),0),"")</f>
        <v/>
      </c>
      <c r="C261" s="2095" t="str">
        <f aca="false">IF(A261&lt;&gt;"",IF(A261&gt;carência_23,((1+taxa_23)^(1/12)-1)*E261,0),"")</f>
        <v/>
      </c>
      <c r="D261" s="2095" t="str">
        <f aca="false">IF(A261&lt;&gt;"",B261-C261,"")</f>
        <v/>
      </c>
      <c r="E261" s="2095" t="str">
        <f aca="false">IF(AND(A261&gt;0,A261&lt;&gt;""),IF(A261&gt;carência_sd_23,F260*(1+inflação_23)^(1/12),F260),"")</f>
        <v/>
      </c>
      <c r="F261" s="2071" t="str">
        <f aca="false">IF(A261&lt;&gt;"",E261-D261,"")</f>
        <v/>
      </c>
    </row>
    <row r="262" customFormat="false" ht="14.1" hidden="false" customHeight="true" outlineLevel="0" collapsed="false">
      <c r="A262" s="2070" t="str">
        <f aca="false">IF(A261&lt;&gt;"",IF(A261+1&lt;=prazo_23+carência_23,A261+1,""),"")</f>
        <v/>
      </c>
      <c r="B262" s="2095" t="str">
        <f aca="false">IF(A262&lt;&gt;"",IF(A262&gt;carência_23,(E262*((1+taxa_23)^(1/12)-1))/(1-(1+((1+taxa_23)^(1/12)-1))^(-(prazo_23+carência_23+1-A262))),0),"")</f>
        <v/>
      </c>
      <c r="C262" s="2095" t="str">
        <f aca="false">IF(A262&lt;&gt;"",IF(A262&gt;carência_23,((1+taxa_23)^(1/12)-1)*E262,0),"")</f>
        <v/>
      </c>
      <c r="D262" s="2095" t="str">
        <f aca="false">IF(A262&lt;&gt;"",B262-C262,"")</f>
        <v/>
      </c>
      <c r="E262" s="2095" t="str">
        <f aca="false">IF(AND(A262&gt;0,A262&lt;&gt;""),IF(A262&gt;carência_sd_23,F261*(1+inflação_23)^(1/12),F261),"")</f>
        <v/>
      </c>
      <c r="F262" s="2071" t="str">
        <f aca="false">IF(A262&lt;&gt;"",E262-D262,"")</f>
        <v/>
      </c>
    </row>
    <row r="263" customFormat="false" ht="14.1" hidden="false" customHeight="true" outlineLevel="0" collapsed="false">
      <c r="A263" s="2070" t="str">
        <f aca="false">IF(A262&lt;&gt;"",IF(A262+1&lt;=prazo_23+carência_23,A262+1,""),"")</f>
        <v/>
      </c>
      <c r="B263" s="2095" t="str">
        <f aca="false">IF(A263&lt;&gt;"",IF(A263&gt;carência_23,(E263*((1+taxa_23)^(1/12)-1))/(1-(1+((1+taxa_23)^(1/12)-1))^(-(prazo_23+carência_23+1-A263))),0),"")</f>
        <v/>
      </c>
      <c r="C263" s="2095" t="str">
        <f aca="false">IF(A263&lt;&gt;"",IF(A263&gt;carência_23,((1+taxa_23)^(1/12)-1)*E263,0),"")</f>
        <v/>
      </c>
      <c r="D263" s="2095" t="str">
        <f aca="false">IF(A263&lt;&gt;"",B263-C263,"")</f>
        <v/>
      </c>
      <c r="E263" s="2095" t="str">
        <f aca="false">IF(AND(A263&gt;0,A263&lt;&gt;""),IF(A263&gt;carência_sd_23,F262*(1+inflação_23)^(1/12),F262),"")</f>
        <v/>
      </c>
      <c r="F263" s="2071" t="str">
        <f aca="false">IF(A263&lt;&gt;"",E263-D263,"")</f>
        <v/>
      </c>
    </row>
    <row r="264" customFormat="false" ht="14.1" hidden="false" customHeight="true" outlineLevel="0" collapsed="false">
      <c r="A264" s="2070" t="str">
        <f aca="false">IF(A263&lt;&gt;"",IF(A263+1&lt;=prazo_23+carência_23,A263+1,""),"")</f>
        <v/>
      </c>
      <c r="B264" s="2095" t="str">
        <f aca="false">IF(A264&lt;&gt;"",IF(A264&gt;carência_23,(E264*((1+taxa_23)^(1/12)-1))/(1-(1+((1+taxa_23)^(1/12)-1))^(-(prazo_23+carência_23+1-A264))),0),"")</f>
        <v/>
      </c>
      <c r="C264" s="2095" t="str">
        <f aca="false">IF(A264&lt;&gt;"",IF(A264&gt;carência_23,((1+taxa_23)^(1/12)-1)*E264,0),"")</f>
        <v/>
      </c>
      <c r="D264" s="2095" t="str">
        <f aca="false">IF(A264&lt;&gt;"",B264-C264,"")</f>
        <v/>
      </c>
      <c r="E264" s="2095" t="str">
        <f aca="false">IF(AND(A264&gt;0,A264&lt;&gt;""),IF(A264&gt;carência_sd_23,F263*(1+inflação_23)^(1/12),F263),"")</f>
        <v/>
      </c>
      <c r="F264" s="2071" t="str">
        <f aca="false">IF(A264&lt;&gt;"",E264-D264,"")</f>
        <v/>
      </c>
    </row>
    <row r="265" customFormat="false" ht="14.1" hidden="false" customHeight="true" outlineLevel="0" collapsed="false">
      <c r="A265" s="2070" t="str">
        <f aca="false">IF(A264&lt;&gt;"",IF(A264+1&lt;=prazo_23+carência_23,A264+1,""),"")</f>
        <v/>
      </c>
      <c r="B265" s="2095" t="str">
        <f aca="false">IF(A265&lt;&gt;"",IF(A265&gt;carência_23,(E265*((1+taxa_23)^(1/12)-1))/(1-(1+((1+taxa_23)^(1/12)-1))^(-(prazo_23+carência_23+1-A265))),0),"")</f>
        <v/>
      </c>
      <c r="C265" s="2095" t="str">
        <f aca="false">IF(A265&lt;&gt;"",IF(A265&gt;carência_23,((1+taxa_23)^(1/12)-1)*E265,0),"")</f>
        <v/>
      </c>
      <c r="D265" s="2095" t="str">
        <f aca="false">IF(A265&lt;&gt;"",B265-C265,"")</f>
        <v/>
      </c>
      <c r="E265" s="2095" t="str">
        <f aca="false">IF(AND(A265&gt;0,A265&lt;&gt;""),IF(A265&gt;carência_sd_23,F264*(1+inflação_23)^(1/12),F264),"")</f>
        <v/>
      </c>
      <c r="F265" s="2071" t="str">
        <f aca="false">IF(A265&lt;&gt;"",E265-D265,"")</f>
        <v/>
      </c>
    </row>
    <row r="266" customFormat="false" ht="14.1" hidden="false" customHeight="true" outlineLevel="0" collapsed="false">
      <c r="A266" s="2070" t="str">
        <f aca="false">IF(A265&lt;&gt;"",IF(A265+1&lt;=prazo_23+carência_23,A265+1,""),"")</f>
        <v/>
      </c>
      <c r="B266" s="2095" t="str">
        <f aca="false">IF(A266&lt;&gt;"",IF(A266&gt;carência_23,(E266*((1+taxa_23)^(1/12)-1))/(1-(1+((1+taxa_23)^(1/12)-1))^(-(prazo_23+carência_23+1-A266))),0),"")</f>
        <v/>
      </c>
      <c r="C266" s="2095" t="str">
        <f aca="false">IF(A266&lt;&gt;"",IF(A266&gt;carência_23,((1+taxa_23)^(1/12)-1)*E266,0),"")</f>
        <v/>
      </c>
      <c r="D266" s="2095" t="str">
        <f aca="false">IF(A266&lt;&gt;"",B266-C266,"")</f>
        <v/>
      </c>
      <c r="E266" s="2095" t="str">
        <f aca="false">IF(AND(A266&gt;0,A266&lt;&gt;""),IF(A266&gt;carência_sd_23,F265*(1+inflação_23)^(1/12),F265),"")</f>
        <v/>
      </c>
      <c r="F266" s="2071" t="str">
        <f aca="false">IF(A266&lt;&gt;"",E266-D266,"")</f>
        <v/>
      </c>
    </row>
    <row r="267" customFormat="false" ht="14.1" hidden="false" customHeight="true" outlineLevel="0" collapsed="false">
      <c r="A267" s="2070" t="str">
        <f aca="false">IF(A266&lt;&gt;"",IF(A266+1&lt;=prazo_23+carência_23,A266+1,""),"")</f>
        <v/>
      </c>
      <c r="B267" s="2095" t="str">
        <f aca="false">IF(A267&lt;&gt;"",IF(A267&gt;carência_23,(E267*((1+taxa_23)^(1/12)-1))/(1-(1+((1+taxa_23)^(1/12)-1))^(-(prazo_23+carência_23+1-A267))),0),"")</f>
        <v/>
      </c>
      <c r="C267" s="2095" t="str">
        <f aca="false">IF(A267&lt;&gt;"",IF(A267&gt;carência_23,((1+taxa_23)^(1/12)-1)*E267,0),"")</f>
        <v/>
      </c>
      <c r="D267" s="2095" t="str">
        <f aca="false">IF(A267&lt;&gt;"",B267-C267,"")</f>
        <v/>
      </c>
      <c r="E267" s="2095" t="str">
        <f aca="false">IF(AND(A267&gt;0,A267&lt;&gt;""),IF(A267&gt;carência_sd_23,F266*(1+inflação_23)^(1/12),F266),"")</f>
        <v/>
      </c>
      <c r="F267" s="2071" t="str">
        <f aca="false">IF(A267&lt;&gt;"",E267-D267,"")</f>
        <v/>
      </c>
    </row>
    <row r="268" customFormat="false" ht="14.1" hidden="false" customHeight="true" outlineLevel="0" collapsed="false">
      <c r="A268" s="2070" t="str">
        <f aca="false">IF(A267&lt;&gt;"",IF(A267+1&lt;=prazo_23+carência_23,A267+1,""),"")</f>
        <v/>
      </c>
      <c r="B268" s="2095" t="str">
        <f aca="false">IF(A268&lt;&gt;"",IF(A268&gt;carência_23,(E268*((1+taxa_23)^(1/12)-1))/(1-(1+((1+taxa_23)^(1/12)-1))^(-(prazo_23+carência_23+1-A268))),0),"")</f>
        <v/>
      </c>
      <c r="C268" s="2095" t="str">
        <f aca="false">IF(A268&lt;&gt;"",IF(A268&gt;carência_23,((1+taxa_23)^(1/12)-1)*E268,0),"")</f>
        <v/>
      </c>
      <c r="D268" s="2095" t="str">
        <f aca="false">IF(A268&lt;&gt;"",B268-C268,"")</f>
        <v/>
      </c>
      <c r="E268" s="2095" t="str">
        <f aca="false">IF(AND(A268&gt;0,A268&lt;&gt;""),IF(A268&gt;carência_sd_23,F267*(1+inflação_23)^(1/12),F267),"")</f>
        <v/>
      </c>
      <c r="F268" s="2071" t="str">
        <f aca="false">IF(A268&lt;&gt;"",E268-D268,"")</f>
        <v/>
      </c>
    </row>
    <row r="269" customFormat="false" ht="14.1" hidden="false" customHeight="true" outlineLevel="0" collapsed="false">
      <c r="A269" s="2070" t="str">
        <f aca="false">IF(A268&lt;&gt;"",IF(A268+1&lt;=prazo_23+carência_23,A268+1,""),"")</f>
        <v/>
      </c>
      <c r="B269" s="2095" t="str">
        <f aca="false">IF(A269&lt;&gt;"",IF(A269&gt;carência_23,(E269*((1+taxa_23)^(1/12)-1))/(1-(1+((1+taxa_23)^(1/12)-1))^(-(prazo_23+carência_23+1-A269))),0),"")</f>
        <v/>
      </c>
      <c r="C269" s="2095" t="str">
        <f aca="false">IF(A269&lt;&gt;"",IF(A269&gt;carência_23,((1+taxa_23)^(1/12)-1)*E269,0),"")</f>
        <v/>
      </c>
      <c r="D269" s="2095" t="str">
        <f aca="false">IF(A269&lt;&gt;"",B269-C269,"")</f>
        <v/>
      </c>
      <c r="E269" s="2095" t="str">
        <f aca="false">IF(AND(A269&gt;0,A269&lt;&gt;""),IF(A269&gt;carência_sd_23,F268*(1+inflação_23)^(1/12),F268),"")</f>
        <v/>
      </c>
      <c r="F269" s="2071" t="str">
        <f aca="false">IF(A269&lt;&gt;"",E269-D269,"")</f>
        <v/>
      </c>
    </row>
    <row r="270" customFormat="false" ht="14.1" hidden="false" customHeight="true" outlineLevel="0" collapsed="false">
      <c r="A270" s="2070" t="str">
        <f aca="false">IF(A269&lt;&gt;"",IF(A269+1&lt;=prazo_23+carência_23,A269+1,""),"")</f>
        <v/>
      </c>
      <c r="B270" s="2095" t="str">
        <f aca="false">IF(A270&lt;&gt;"",IF(A270&gt;carência_23,(E270*((1+taxa_23)^(1/12)-1))/(1-(1+((1+taxa_23)^(1/12)-1))^(-(prazo_23+carência_23+1-A270))),0),"")</f>
        <v/>
      </c>
      <c r="C270" s="2095" t="str">
        <f aca="false">IF(A270&lt;&gt;"",IF(A270&gt;carência_23,((1+taxa_23)^(1/12)-1)*E270,0),"")</f>
        <v/>
      </c>
      <c r="D270" s="2095" t="str">
        <f aca="false">IF(A270&lt;&gt;"",B270-C270,"")</f>
        <v/>
      </c>
      <c r="E270" s="2095" t="str">
        <f aca="false">IF(AND(A270&gt;0,A270&lt;&gt;""),IF(A270&gt;carência_sd_23,F269*(1+inflação_23)^(1/12),F269),"")</f>
        <v/>
      </c>
      <c r="F270" s="2071" t="str">
        <f aca="false">IF(A270&lt;&gt;"",E270-D270,"")</f>
        <v/>
      </c>
    </row>
    <row r="271" customFormat="false" ht="14.1" hidden="false" customHeight="true" outlineLevel="0" collapsed="false">
      <c r="A271" s="2070" t="str">
        <f aca="false">IF(A270&lt;&gt;"",IF(A270+1&lt;=prazo_23+carência_23,A270+1,""),"")</f>
        <v/>
      </c>
      <c r="B271" s="2095" t="str">
        <f aca="false">IF(A271&lt;&gt;"",IF(A271&gt;carência_23,(E271*((1+taxa_23)^(1/12)-1))/(1-(1+((1+taxa_23)^(1/12)-1))^(-(prazo_23+carência_23+1-A271))),0),"")</f>
        <v/>
      </c>
      <c r="C271" s="2095" t="str">
        <f aca="false">IF(A271&lt;&gt;"",IF(A271&gt;carência_23,((1+taxa_23)^(1/12)-1)*E271,0),"")</f>
        <v/>
      </c>
      <c r="D271" s="2095" t="str">
        <f aca="false">IF(A271&lt;&gt;"",B271-C271,"")</f>
        <v/>
      </c>
      <c r="E271" s="2095" t="str">
        <f aca="false">IF(AND(A271&gt;0,A271&lt;&gt;""),IF(A271&gt;carência_sd_23,F270*(1+inflação_23)^(1/12),F270),"")</f>
        <v/>
      </c>
      <c r="F271" s="2071" t="str">
        <f aca="false">IF(A271&lt;&gt;"",E271-D271,"")</f>
        <v/>
      </c>
    </row>
    <row r="272" customFormat="false" ht="14.1" hidden="false" customHeight="true" outlineLevel="0" collapsed="false">
      <c r="A272" s="2070" t="str">
        <f aca="false">IF(A271&lt;&gt;"",IF(A271+1&lt;=prazo_23+carência_23,A271+1,""),"")</f>
        <v/>
      </c>
      <c r="B272" s="2095" t="str">
        <f aca="false">IF(A272&lt;&gt;"",IF(A272&gt;carência_23,(E272*((1+taxa_23)^(1/12)-1))/(1-(1+((1+taxa_23)^(1/12)-1))^(-(prazo_23+carência_23+1-A272))),0),"")</f>
        <v/>
      </c>
      <c r="C272" s="2095" t="str">
        <f aca="false">IF(A272&lt;&gt;"",IF(A272&gt;carência_23,((1+taxa_23)^(1/12)-1)*E272,0),"")</f>
        <v/>
      </c>
      <c r="D272" s="2095" t="str">
        <f aca="false">IF(A272&lt;&gt;"",B272-C272,"")</f>
        <v/>
      </c>
      <c r="E272" s="2095" t="str">
        <f aca="false">IF(AND(A272&gt;0,A272&lt;&gt;""),IF(A272&gt;carência_sd_23,F271*(1+inflação_23)^(1/12),F271),"")</f>
        <v/>
      </c>
      <c r="F272" s="2071" t="str">
        <f aca="false">IF(A272&lt;&gt;"",E272-D272,"")</f>
        <v/>
      </c>
    </row>
    <row r="273" customFormat="false" ht="14.1" hidden="false" customHeight="true" outlineLevel="0" collapsed="false">
      <c r="A273" s="2070" t="str">
        <f aca="false">IF(A272&lt;&gt;"",IF(A272+1&lt;=prazo_23+carência_23,A272+1,""),"")</f>
        <v/>
      </c>
      <c r="B273" s="2095" t="str">
        <f aca="false">IF(A273&lt;&gt;"",IF(A273&gt;carência_23,(E273*((1+taxa_23)^(1/12)-1))/(1-(1+((1+taxa_23)^(1/12)-1))^(-(prazo_23+carência_23+1-A273))),0),"")</f>
        <v/>
      </c>
      <c r="C273" s="2095" t="str">
        <f aca="false">IF(A273&lt;&gt;"",IF(A273&gt;carência_23,((1+taxa_23)^(1/12)-1)*E273,0),"")</f>
        <v/>
      </c>
      <c r="D273" s="2095" t="str">
        <f aca="false">IF(A273&lt;&gt;"",B273-C273,"")</f>
        <v/>
      </c>
      <c r="E273" s="2095" t="str">
        <f aca="false">IF(AND(A273&gt;0,A273&lt;&gt;""),IF(A273&gt;carência_sd_23,F272*(1+inflação_23)^(1/12),F272),"")</f>
        <v/>
      </c>
      <c r="F273" s="2071" t="str">
        <f aca="false">IF(A273&lt;&gt;"",E273-D273,"")</f>
        <v/>
      </c>
    </row>
    <row r="274" customFormat="false" ht="14.1" hidden="false" customHeight="true" outlineLevel="0" collapsed="false">
      <c r="A274" s="2070" t="str">
        <f aca="false">IF(A273&lt;&gt;"",IF(A273+1&lt;=prazo_23+carência_23,A273+1,""),"")</f>
        <v/>
      </c>
      <c r="B274" s="2095" t="str">
        <f aca="false">IF(A274&lt;&gt;"",IF(A274&gt;carência_23,(E274*((1+taxa_23)^(1/12)-1))/(1-(1+((1+taxa_23)^(1/12)-1))^(-(prazo_23+carência_23+1-A274))),0),"")</f>
        <v/>
      </c>
      <c r="C274" s="2095" t="str">
        <f aca="false">IF(A274&lt;&gt;"",IF(A274&gt;carência_23,((1+taxa_23)^(1/12)-1)*E274,0),"")</f>
        <v/>
      </c>
      <c r="D274" s="2095" t="str">
        <f aca="false">IF(A274&lt;&gt;"",B274-C274,"")</f>
        <v/>
      </c>
      <c r="E274" s="2095" t="str">
        <f aca="false">IF(AND(A274&gt;0,A274&lt;&gt;""),IF(A274&gt;carência_sd_23,F273*(1+inflação_23)^(1/12),F273),"")</f>
        <v/>
      </c>
      <c r="F274" s="2071" t="str">
        <f aca="false">IF(A274&lt;&gt;"",E274-D274,"")</f>
        <v/>
      </c>
    </row>
    <row r="275" customFormat="false" ht="14.1" hidden="false" customHeight="true" outlineLevel="0" collapsed="false">
      <c r="A275" s="2070" t="str">
        <f aca="false">IF(A274&lt;&gt;"",IF(A274+1&lt;=prazo_23+carência_23,A274+1,""),"")</f>
        <v/>
      </c>
      <c r="B275" s="2095" t="str">
        <f aca="false">IF(A275&lt;&gt;"",IF(A275&gt;carência_23,(E275*((1+taxa_23)^(1/12)-1))/(1-(1+((1+taxa_23)^(1/12)-1))^(-(prazo_23+carência_23+1-A275))),0),"")</f>
        <v/>
      </c>
      <c r="C275" s="2095" t="str">
        <f aca="false">IF(A275&lt;&gt;"",IF(A275&gt;carência_23,((1+taxa_23)^(1/12)-1)*E275,0),"")</f>
        <v/>
      </c>
      <c r="D275" s="2095" t="str">
        <f aca="false">IF(A275&lt;&gt;"",B275-C275,"")</f>
        <v/>
      </c>
      <c r="E275" s="2095" t="str">
        <f aca="false">IF(AND(A275&gt;0,A275&lt;&gt;""),IF(A275&gt;carência_sd_23,F274*(1+inflação_23)^(1/12),F274),"")</f>
        <v/>
      </c>
      <c r="F275" s="2071" t="str">
        <f aca="false">IF(A275&lt;&gt;"",E275-D275,"")</f>
        <v/>
      </c>
    </row>
    <row r="276" customFormat="false" ht="14.1" hidden="false" customHeight="true" outlineLevel="0" collapsed="false">
      <c r="A276" s="2070" t="str">
        <f aca="false">IF(A275&lt;&gt;"",IF(A275+1&lt;=prazo_23+carência_23,A275+1,""),"")</f>
        <v/>
      </c>
      <c r="B276" s="2095" t="str">
        <f aca="false">IF(A276&lt;&gt;"",IF(A276&gt;carência_23,(E276*((1+taxa_23)^(1/12)-1))/(1-(1+((1+taxa_23)^(1/12)-1))^(-(prazo_23+carência_23+1-A276))),0),"")</f>
        <v/>
      </c>
      <c r="C276" s="2095" t="str">
        <f aca="false">IF(A276&lt;&gt;"",IF(A276&gt;carência_23,((1+taxa_23)^(1/12)-1)*E276,0),"")</f>
        <v/>
      </c>
      <c r="D276" s="2095" t="str">
        <f aca="false">IF(A276&lt;&gt;"",B276-C276,"")</f>
        <v/>
      </c>
      <c r="E276" s="2095" t="str">
        <f aca="false">IF(AND(A276&gt;0,A276&lt;&gt;""),IF(A276&gt;carência_sd_23,F275*(1+inflação_23)^(1/12),F275),"")</f>
        <v/>
      </c>
      <c r="F276" s="2071" t="str">
        <f aca="false">IF(A276&lt;&gt;"",E276-D276,"")</f>
        <v/>
      </c>
    </row>
    <row r="277" customFormat="false" ht="14.1" hidden="false" customHeight="true" outlineLevel="0" collapsed="false">
      <c r="A277" s="2070" t="str">
        <f aca="false">IF(A276&lt;&gt;"",IF(A276+1&lt;=prazo_23+carência_23,A276+1,""),"")</f>
        <v/>
      </c>
      <c r="B277" s="2095" t="str">
        <f aca="false">IF(A277&lt;&gt;"",IF(A277&gt;carência_23,(E277*((1+taxa_23)^(1/12)-1))/(1-(1+((1+taxa_23)^(1/12)-1))^(-(prazo_23+carência_23+1-A277))),0),"")</f>
        <v/>
      </c>
      <c r="C277" s="2095" t="str">
        <f aca="false">IF(A277&lt;&gt;"",IF(A277&gt;carência_23,((1+taxa_23)^(1/12)-1)*E277,0),"")</f>
        <v/>
      </c>
      <c r="D277" s="2095" t="str">
        <f aca="false">IF(A277&lt;&gt;"",B277-C277,"")</f>
        <v/>
      </c>
      <c r="E277" s="2095" t="str">
        <f aca="false">IF(AND(A277&gt;0,A277&lt;&gt;""),IF(A277&gt;carência_sd_23,F276*(1+inflação_23)^(1/12),F276),"")</f>
        <v/>
      </c>
      <c r="F277" s="2071" t="str">
        <f aca="false">IF(A277&lt;&gt;"",E277-D277,"")</f>
        <v/>
      </c>
    </row>
    <row r="278" customFormat="false" ht="14.1" hidden="false" customHeight="true" outlineLevel="0" collapsed="false">
      <c r="A278" s="2070" t="str">
        <f aca="false">IF(A277&lt;&gt;"",IF(A277+1&lt;=prazo_23+carência_23,A277+1,""),"")</f>
        <v/>
      </c>
      <c r="B278" s="2095" t="str">
        <f aca="false">IF(A278&lt;&gt;"",IF(A278&gt;carência_23,(E278*((1+taxa_23)^(1/12)-1))/(1-(1+((1+taxa_23)^(1/12)-1))^(-(prazo_23+carência_23+1-A278))),0),"")</f>
        <v/>
      </c>
      <c r="C278" s="2095" t="str">
        <f aca="false">IF(A278&lt;&gt;"",IF(A278&gt;carência_23,((1+taxa_23)^(1/12)-1)*E278,0),"")</f>
        <v/>
      </c>
      <c r="D278" s="2095" t="str">
        <f aca="false">IF(A278&lt;&gt;"",B278-C278,"")</f>
        <v/>
      </c>
      <c r="E278" s="2095" t="str">
        <f aca="false">IF(AND(A278&gt;0,A278&lt;&gt;""),IF(A278&gt;carência_sd_23,F277*(1+inflação_23)^(1/12),F277),"")</f>
        <v/>
      </c>
      <c r="F278" s="2071" t="str">
        <f aca="false">IF(A278&lt;&gt;"",E278-D278,"")</f>
        <v/>
      </c>
    </row>
    <row r="279" customFormat="false" ht="14.1" hidden="false" customHeight="true" outlineLevel="0" collapsed="false">
      <c r="A279" s="2070" t="str">
        <f aca="false">IF(A278&lt;&gt;"",IF(A278+1&lt;=prazo_23+carência_23,A278+1,""),"")</f>
        <v/>
      </c>
      <c r="B279" s="2095" t="str">
        <f aca="false">IF(A279&lt;&gt;"",IF(A279&gt;carência_23,(E279*((1+taxa_23)^(1/12)-1))/(1-(1+((1+taxa_23)^(1/12)-1))^(-(prazo_23+carência_23+1-A279))),0),"")</f>
        <v/>
      </c>
      <c r="C279" s="2095" t="str">
        <f aca="false">IF(A279&lt;&gt;"",IF(A279&gt;carência_23,((1+taxa_23)^(1/12)-1)*E279,0),"")</f>
        <v/>
      </c>
      <c r="D279" s="2095" t="str">
        <f aca="false">IF(A279&lt;&gt;"",B279-C279,"")</f>
        <v/>
      </c>
      <c r="E279" s="2095" t="str">
        <f aca="false">IF(AND(A279&gt;0,A279&lt;&gt;""),IF(A279&gt;carência_sd_23,F278*(1+inflação_23)^(1/12),F278),"")</f>
        <v/>
      </c>
      <c r="F279" s="2071" t="str">
        <f aca="false">IF(A279&lt;&gt;"",E279-D279,"")</f>
        <v/>
      </c>
    </row>
    <row r="280" customFormat="false" ht="14.1" hidden="false" customHeight="true" outlineLevel="0" collapsed="false">
      <c r="A280" s="2070" t="str">
        <f aca="false">IF(A279&lt;&gt;"",IF(A279+1&lt;=prazo_23+carência_23,A279+1,""),"")</f>
        <v/>
      </c>
      <c r="B280" s="2095" t="str">
        <f aca="false">IF(A280&lt;&gt;"",IF(A280&gt;carência_23,(E280*((1+taxa_23)^(1/12)-1))/(1-(1+((1+taxa_23)^(1/12)-1))^(-(prazo_23+carência_23+1-A280))),0),"")</f>
        <v/>
      </c>
      <c r="C280" s="2095" t="str">
        <f aca="false">IF(A280&lt;&gt;"",IF(A280&gt;carência_23,((1+taxa_23)^(1/12)-1)*E280,0),"")</f>
        <v/>
      </c>
      <c r="D280" s="2095" t="str">
        <f aca="false">IF(A280&lt;&gt;"",B280-C280,"")</f>
        <v/>
      </c>
      <c r="E280" s="2095" t="str">
        <f aca="false">IF(AND(A280&gt;0,A280&lt;&gt;""),IF(A280&gt;carência_sd_23,F279*(1+inflação_23)^(1/12),F279),"")</f>
        <v/>
      </c>
      <c r="F280" s="2071" t="str">
        <f aca="false">IF(A280&lt;&gt;"",E280-D280,"")</f>
        <v/>
      </c>
    </row>
    <row r="281" customFormat="false" ht="14.1" hidden="false" customHeight="true" outlineLevel="0" collapsed="false">
      <c r="A281" s="2070" t="str">
        <f aca="false">IF(A280&lt;&gt;"",IF(A280+1&lt;=prazo_23+carência_23,A280+1,""),"")</f>
        <v/>
      </c>
      <c r="B281" s="2095" t="str">
        <f aca="false">IF(A281&lt;&gt;"",IF(A281&gt;carência_23,(E281*((1+taxa_23)^(1/12)-1))/(1-(1+((1+taxa_23)^(1/12)-1))^(-(prazo_23+carência_23+1-A281))),0),"")</f>
        <v/>
      </c>
      <c r="C281" s="2095" t="str">
        <f aca="false">IF(A281&lt;&gt;"",IF(A281&gt;carência_23,((1+taxa_23)^(1/12)-1)*E281,0),"")</f>
        <v/>
      </c>
      <c r="D281" s="2095" t="str">
        <f aca="false">IF(A281&lt;&gt;"",B281-C281,"")</f>
        <v/>
      </c>
      <c r="E281" s="2095" t="str">
        <f aca="false">IF(AND(A281&gt;0,A281&lt;&gt;""),IF(A281&gt;carência_sd_23,F280*(1+inflação_23)^(1/12),F280),"")</f>
        <v/>
      </c>
      <c r="F281" s="2071" t="str">
        <f aca="false">IF(A281&lt;&gt;"",E281-D281,"")</f>
        <v/>
      </c>
    </row>
    <row r="282" customFormat="false" ht="14.1" hidden="false" customHeight="true" outlineLevel="0" collapsed="false">
      <c r="A282" s="2070" t="str">
        <f aca="false">IF(A281&lt;&gt;"",IF(A281+1&lt;=prazo_23+carência_23,A281+1,""),"")</f>
        <v/>
      </c>
      <c r="B282" s="2095" t="str">
        <f aca="false">IF(A282&lt;&gt;"",IF(A282&gt;carência_23,(E282*((1+taxa_23)^(1/12)-1))/(1-(1+((1+taxa_23)^(1/12)-1))^(-(prazo_23+carência_23+1-A282))),0),"")</f>
        <v/>
      </c>
      <c r="C282" s="2095" t="str">
        <f aca="false">IF(A282&lt;&gt;"",IF(A282&gt;carência_23,((1+taxa_23)^(1/12)-1)*E282,0),"")</f>
        <v/>
      </c>
      <c r="D282" s="2095" t="str">
        <f aca="false">IF(A282&lt;&gt;"",B282-C282,"")</f>
        <v/>
      </c>
      <c r="E282" s="2095" t="str">
        <f aca="false">IF(AND(A282&gt;0,A282&lt;&gt;""),IF(A282&gt;carência_sd_23,F281*(1+inflação_23)^(1/12),F281),"")</f>
        <v/>
      </c>
      <c r="F282" s="2071" t="str">
        <f aca="false">IF(A282&lt;&gt;"",E282-D282,"")</f>
        <v/>
      </c>
    </row>
    <row r="283" customFormat="false" ht="14.1" hidden="false" customHeight="true" outlineLevel="0" collapsed="false">
      <c r="A283" s="2070" t="str">
        <f aca="false">IF(A282&lt;&gt;"",IF(A282+1&lt;=prazo_23+carência_23,A282+1,""),"")</f>
        <v/>
      </c>
      <c r="B283" s="2095" t="str">
        <f aca="false">IF(A283&lt;&gt;"",IF(A283&gt;carência_23,(E283*((1+taxa_23)^(1/12)-1))/(1-(1+((1+taxa_23)^(1/12)-1))^(-(prazo_23+carência_23+1-A283))),0),"")</f>
        <v/>
      </c>
      <c r="C283" s="2095" t="str">
        <f aca="false">IF(A283&lt;&gt;"",IF(A283&gt;carência_23,((1+taxa_23)^(1/12)-1)*E283,0),"")</f>
        <v/>
      </c>
      <c r="D283" s="2095" t="str">
        <f aca="false">IF(A283&lt;&gt;"",B283-C283,"")</f>
        <v/>
      </c>
      <c r="E283" s="2095" t="str">
        <f aca="false">IF(AND(A283&gt;0,A283&lt;&gt;""),IF(A283&gt;carência_sd_23,F282*(1+inflação_23)^(1/12),F282),"")</f>
        <v/>
      </c>
      <c r="F283" s="2071" t="str">
        <f aca="false">IF(A283&lt;&gt;"",E283-D283,"")</f>
        <v/>
      </c>
    </row>
    <row r="284" customFormat="false" ht="14.1" hidden="false" customHeight="true" outlineLevel="0" collapsed="false">
      <c r="A284" s="2070" t="str">
        <f aca="false">IF(A283&lt;&gt;"",IF(A283+1&lt;=prazo_23+carência_23,A283+1,""),"")</f>
        <v/>
      </c>
      <c r="B284" s="2095" t="str">
        <f aca="false">IF(A284&lt;&gt;"",IF(A284&gt;carência_23,(E284*((1+taxa_23)^(1/12)-1))/(1-(1+((1+taxa_23)^(1/12)-1))^(-(prazo_23+carência_23+1-A284))),0),"")</f>
        <v/>
      </c>
      <c r="C284" s="2095" t="str">
        <f aca="false">IF(A284&lt;&gt;"",IF(A284&gt;carência_23,((1+taxa_23)^(1/12)-1)*E284,0),"")</f>
        <v/>
      </c>
      <c r="D284" s="2095" t="str">
        <f aca="false">IF(A284&lt;&gt;"",B284-C284,"")</f>
        <v/>
      </c>
      <c r="E284" s="2095" t="str">
        <f aca="false">IF(AND(A284&gt;0,A284&lt;&gt;""),IF(A284&gt;carência_sd_23,F283*(1+inflação_23)^(1/12),F283),"")</f>
        <v/>
      </c>
      <c r="F284" s="2071" t="str">
        <f aca="false">IF(A284&lt;&gt;"",E284-D284,"")</f>
        <v/>
      </c>
    </row>
    <row r="285" customFormat="false" ht="14.1" hidden="false" customHeight="true" outlineLevel="0" collapsed="false">
      <c r="A285" s="2070" t="str">
        <f aca="false">IF(A284&lt;&gt;"",IF(A284+1&lt;=prazo_23+carência_23,A284+1,""),"")</f>
        <v/>
      </c>
      <c r="B285" s="2095" t="str">
        <f aca="false">IF(A285&lt;&gt;"",IF(A285&gt;carência_23,(E285*((1+taxa_23)^(1/12)-1))/(1-(1+((1+taxa_23)^(1/12)-1))^(-(prazo_23+carência_23+1-A285))),0),"")</f>
        <v/>
      </c>
      <c r="C285" s="2095" t="str">
        <f aca="false">IF(A285&lt;&gt;"",IF(A285&gt;carência_23,((1+taxa_23)^(1/12)-1)*E285,0),"")</f>
        <v/>
      </c>
      <c r="D285" s="2095" t="str">
        <f aca="false">IF(A285&lt;&gt;"",B285-C285,"")</f>
        <v/>
      </c>
      <c r="E285" s="2095" t="str">
        <f aca="false">IF(AND(A285&gt;0,A285&lt;&gt;""),IF(A285&gt;carência_sd_23,F284*(1+inflação_23)^(1/12),F284),"")</f>
        <v/>
      </c>
      <c r="F285" s="2071" t="str">
        <f aca="false">IF(A285&lt;&gt;"",E285-D285,"")</f>
        <v/>
      </c>
    </row>
    <row r="286" customFormat="false" ht="14.1" hidden="false" customHeight="true" outlineLevel="0" collapsed="false">
      <c r="A286" s="2070" t="str">
        <f aca="false">IF(A285&lt;&gt;"",IF(A285+1&lt;=prazo_23+carência_23,A285+1,""),"")</f>
        <v/>
      </c>
      <c r="B286" s="2095" t="str">
        <f aca="false">IF(A286&lt;&gt;"",IF(A286&gt;carência_23,(E286*((1+taxa_23)^(1/12)-1))/(1-(1+((1+taxa_23)^(1/12)-1))^(-(prazo_23+carência_23+1-A286))),0),"")</f>
        <v/>
      </c>
      <c r="C286" s="2095" t="str">
        <f aca="false">IF(A286&lt;&gt;"",IF(A286&gt;carência_23,((1+taxa_23)^(1/12)-1)*E286,0),"")</f>
        <v/>
      </c>
      <c r="D286" s="2095" t="str">
        <f aca="false">IF(A286&lt;&gt;"",B286-C286,"")</f>
        <v/>
      </c>
      <c r="E286" s="2095" t="str">
        <f aca="false">IF(AND(A286&gt;0,A286&lt;&gt;""),IF(A286&gt;carência_sd_23,F285*(1+inflação_23)^(1/12),F285),"")</f>
        <v/>
      </c>
      <c r="F286" s="2071" t="str">
        <f aca="false">IF(A286&lt;&gt;"",E286-D286,"")</f>
        <v/>
      </c>
    </row>
    <row r="287" customFormat="false" ht="14.1" hidden="false" customHeight="true" outlineLevel="0" collapsed="false">
      <c r="A287" s="2070" t="str">
        <f aca="false">IF(A286&lt;&gt;"",IF(A286+1&lt;=prazo_23+carência_23,A286+1,""),"")</f>
        <v/>
      </c>
      <c r="B287" s="2095" t="str">
        <f aca="false">IF(A287&lt;&gt;"",IF(A287&gt;carência_23,(E287*((1+taxa_23)^(1/12)-1))/(1-(1+((1+taxa_23)^(1/12)-1))^(-(prazo_23+carência_23+1-A287))),0),"")</f>
        <v/>
      </c>
      <c r="C287" s="2095" t="str">
        <f aca="false">IF(A287&lt;&gt;"",IF(A287&gt;carência_23,((1+taxa_23)^(1/12)-1)*E287,0),"")</f>
        <v/>
      </c>
      <c r="D287" s="2095" t="str">
        <f aca="false">IF(A287&lt;&gt;"",B287-C287,"")</f>
        <v/>
      </c>
      <c r="E287" s="2095" t="str">
        <f aca="false">IF(AND(A287&gt;0,A287&lt;&gt;""),IF(A287&gt;carência_sd_23,F286*(1+inflação_23)^(1/12),F286),"")</f>
        <v/>
      </c>
      <c r="F287" s="2071" t="str">
        <f aca="false">IF(A287&lt;&gt;"",E287-D287,"")</f>
        <v/>
      </c>
    </row>
    <row r="288" customFormat="false" ht="14.1" hidden="false" customHeight="true" outlineLevel="0" collapsed="false">
      <c r="A288" s="2070" t="str">
        <f aca="false">IF(A287&lt;&gt;"",IF(A287+1&lt;=prazo_23+carência_23,A287+1,""),"")</f>
        <v/>
      </c>
      <c r="B288" s="2095" t="str">
        <f aca="false">IF(A288&lt;&gt;"",IF(A288&gt;carência_23,(E288*((1+taxa_23)^(1/12)-1))/(1-(1+((1+taxa_23)^(1/12)-1))^(-(prazo_23+carência_23+1-A288))),0),"")</f>
        <v/>
      </c>
      <c r="C288" s="2095" t="str">
        <f aca="false">IF(A288&lt;&gt;"",IF(A288&gt;carência_23,((1+taxa_23)^(1/12)-1)*E288,0),"")</f>
        <v/>
      </c>
      <c r="D288" s="2095" t="str">
        <f aca="false">IF(A288&lt;&gt;"",B288-C288,"")</f>
        <v/>
      </c>
      <c r="E288" s="2095" t="str">
        <f aca="false">IF(AND(A288&gt;0,A288&lt;&gt;""),IF(A288&gt;carência_sd_23,F287*(1+inflação_23)^(1/12),F287),"")</f>
        <v/>
      </c>
      <c r="F288" s="2071" t="str">
        <f aca="false">IF(A288&lt;&gt;"",E288-D288,"")</f>
        <v/>
      </c>
    </row>
    <row r="289" customFormat="false" ht="14.1" hidden="false" customHeight="true" outlineLevel="0" collapsed="false">
      <c r="A289" s="2070" t="str">
        <f aca="false">IF(A288&lt;&gt;"",IF(A288+1&lt;=prazo_23+carência_23,A288+1,""),"")</f>
        <v/>
      </c>
      <c r="B289" s="2095" t="str">
        <f aca="false">IF(A289&lt;&gt;"",IF(A289&gt;carência_23,(E289*((1+taxa_23)^(1/12)-1))/(1-(1+((1+taxa_23)^(1/12)-1))^(-(prazo_23+carência_23+1-A289))),0),"")</f>
        <v/>
      </c>
      <c r="C289" s="2095" t="str">
        <f aca="false">IF(A289&lt;&gt;"",IF(A289&gt;carência_23,((1+taxa_23)^(1/12)-1)*E289,0),"")</f>
        <v/>
      </c>
      <c r="D289" s="2095" t="str">
        <f aca="false">IF(A289&lt;&gt;"",B289-C289,"")</f>
        <v/>
      </c>
      <c r="E289" s="2095" t="str">
        <f aca="false">IF(AND(A289&gt;0,A289&lt;&gt;""),IF(A289&gt;carência_sd_23,F288*(1+inflação_23)^(1/12),F288),"")</f>
        <v/>
      </c>
      <c r="F289" s="2071" t="str">
        <f aca="false">IF(A289&lt;&gt;"",E289-D289,"")</f>
        <v/>
      </c>
    </row>
    <row r="290" customFormat="false" ht="14.1" hidden="false" customHeight="true" outlineLevel="0" collapsed="false">
      <c r="A290" s="2070" t="str">
        <f aca="false">IF(A289&lt;&gt;"",IF(A289+1&lt;=prazo_23+carência_23,A289+1,""),"")</f>
        <v/>
      </c>
      <c r="B290" s="2095" t="str">
        <f aca="false">IF(A290&lt;&gt;"",IF(A290&gt;carência_23,(E290*((1+taxa_23)^(1/12)-1))/(1-(1+((1+taxa_23)^(1/12)-1))^(-(prazo_23+carência_23+1-A290))),0),"")</f>
        <v/>
      </c>
      <c r="C290" s="2095" t="str">
        <f aca="false">IF(A290&lt;&gt;"",IF(A290&gt;carência_23,((1+taxa_23)^(1/12)-1)*E290,0),"")</f>
        <v/>
      </c>
      <c r="D290" s="2095" t="str">
        <f aca="false">IF(A290&lt;&gt;"",B290-C290,"")</f>
        <v/>
      </c>
      <c r="E290" s="2095" t="str">
        <f aca="false">IF(AND(A290&gt;0,A290&lt;&gt;""),IF(A290&gt;carência_sd_23,F289*(1+inflação_23)^(1/12),F289),"")</f>
        <v/>
      </c>
      <c r="F290" s="2071" t="str">
        <f aca="false">IF(A290&lt;&gt;"",E290-D290,"")</f>
        <v/>
      </c>
    </row>
    <row r="291" customFormat="false" ht="14.1" hidden="false" customHeight="true" outlineLevel="0" collapsed="false">
      <c r="A291" s="2070" t="str">
        <f aca="false">IF(A290&lt;&gt;"",IF(A290+1&lt;=prazo_23+carência_23,A290+1,""),"")</f>
        <v/>
      </c>
      <c r="B291" s="2095" t="str">
        <f aca="false">IF(A291&lt;&gt;"",IF(A291&gt;carência_23,(E291*((1+taxa_23)^(1/12)-1))/(1-(1+((1+taxa_23)^(1/12)-1))^(-(prazo_23+carência_23+1-A291))),0),"")</f>
        <v/>
      </c>
      <c r="C291" s="2095" t="str">
        <f aca="false">IF(A291&lt;&gt;"",IF(A291&gt;carência_23,((1+taxa_23)^(1/12)-1)*E291,0),"")</f>
        <v/>
      </c>
      <c r="D291" s="2095" t="str">
        <f aca="false">IF(A291&lt;&gt;"",B291-C291,"")</f>
        <v/>
      </c>
      <c r="E291" s="2095" t="str">
        <f aca="false">IF(AND(A291&gt;0,A291&lt;&gt;""),IF(A291&gt;carência_sd_23,F290*(1+inflação_23)^(1/12),F290),"")</f>
        <v/>
      </c>
      <c r="F291" s="2071" t="str">
        <f aca="false">IF(A291&lt;&gt;"",E291-D291,"")</f>
        <v/>
      </c>
    </row>
    <row r="292" customFormat="false" ht="14.1" hidden="false" customHeight="true" outlineLevel="0" collapsed="false">
      <c r="A292" s="2070" t="str">
        <f aca="false">IF(A291&lt;&gt;"",IF(A291+1&lt;=prazo_23+carência_23,A291+1,""),"")</f>
        <v/>
      </c>
      <c r="B292" s="2095" t="str">
        <f aca="false">IF(A292&lt;&gt;"",IF(A292&gt;carência_23,(E292*((1+taxa_23)^(1/12)-1))/(1-(1+((1+taxa_23)^(1/12)-1))^(-(prazo_23+carência_23+1-A292))),0),"")</f>
        <v/>
      </c>
      <c r="C292" s="2095" t="str">
        <f aca="false">IF(A292&lt;&gt;"",IF(A292&gt;carência_23,((1+taxa_23)^(1/12)-1)*E292,0),"")</f>
        <v/>
      </c>
      <c r="D292" s="2095" t="str">
        <f aca="false">IF(A292&lt;&gt;"",B292-C292,"")</f>
        <v/>
      </c>
      <c r="E292" s="2095" t="str">
        <f aca="false">IF(AND(A292&gt;0,A292&lt;&gt;""),IF(A292&gt;carência_sd_23,F291*(1+inflação_23)^(1/12),F291),"")</f>
        <v/>
      </c>
      <c r="F292" s="2071" t="str">
        <f aca="false">IF(A292&lt;&gt;"",E292-D292,"")</f>
        <v/>
      </c>
    </row>
    <row r="293" customFormat="false" ht="14.1" hidden="false" customHeight="true" outlineLevel="0" collapsed="false">
      <c r="A293" s="2070" t="str">
        <f aca="false">IF(A292&lt;&gt;"",IF(A292+1&lt;=prazo_23+carência_23,A292+1,""),"")</f>
        <v/>
      </c>
      <c r="B293" s="2095" t="str">
        <f aca="false">IF(A293&lt;&gt;"",IF(A293&gt;carência_23,(E293*((1+taxa_23)^(1/12)-1))/(1-(1+((1+taxa_23)^(1/12)-1))^(-(prazo_23+carência_23+1-A293))),0),"")</f>
        <v/>
      </c>
      <c r="C293" s="2095" t="str">
        <f aca="false">IF(A293&lt;&gt;"",IF(A293&gt;carência_23,((1+taxa_23)^(1/12)-1)*E293,0),"")</f>
        <v/>
      </c>
      <c r="D293" s="2095" t="str">
        <f aca="false">IF(A293&lt;&gt;"",B293-C293,"")</f>
        <v/>
      </c>
      <c r="E293" s="2095" t="str">
        <f aca="false">IF(AND(A293&gt;0,A293&lt;&gt;""),IF(A293&gt;carência_sd_23,F292*(1+inflação_23)^(1/12),F292),"")</f>
        <v/>
      </c>
      <c r="F293" s="2071" t="str">
        <f aca="false">IF(A293&lt;&gt;"",E293-D293,"")</f>
        <v/>
      </c>
    </row>
    <row r="294" customFormat="false" ht="14.1" hidden="false" customHeight="true" outlineLevel="0" collapsed="false">
      <c r="A294" s="2070" t="str">
        <f aca="false">IF(A293&lt;&gt;"",IF(A293+1&lt;=prazo_23+carência_23,A293+1,""),"")</f>
        <v/>
      </c>
      <c r="B294" s="2095" t="str">
        <f aca="false">IF(A294&lt;&gt;"",IF(A294&gt;carência_23,(E294*((1+taxa_23)^(1/12)-1))/(1-(1+((1+taxa_23)^(1/12)-1))^(-(prazo_23+carência_23+1-A294))),0),"")</f>
        <v/>
      </c>
      <c r="C294" s="2095" t="str">
        <f aca="false">IF(A294&lt;&gt;"",IF(A294&gt;carência_23,((1+taxa_23)^(1/12)-1)*E294,0),"")</f>
        <v/>
      </c>
      <c r="D294" s="2095" t="str">
        <f aca="false">IF(A294&lt;&gt;"",B294-C294,"")</f>
        <v/>
      </c>
      <c r="E294" s="2095" t="str">
        <f aca="false">IF(AND(A294&gt;0,A294&lt;&gt;""),IF(A294&gt;carência_sd_23,F293*(1+inflação_23)^(1/12),F293),"")</f>
        <v/>
      </c>
      <c r="F294" s="2071" t="str">
        <f aca="false">IF(A294&lt;&gt;"",E294-D294,"")</f>
        <v/>
      </c>
    </row>
    <row r="295" customFormat="false" ht="14.1" hidden="false" customHeight="true" outlineLevel="0" collapsed="false">
      <c r="A295" s="2070" t="str">
        <f aca="false">IF(A294&lt;&gt;"",IF(A294+1&lt;=prazo_23+carência_23,A294+1,""),"")</f>
        <v/>
      </c>
      <c r="B295" s="2095" t="str">
        <f aca="false">IF(A295&lt;&gt;"",IF(A295&gt;carência_23,(E295*((1+taxa_23)^(1/12)-1))/(1-(1+((1+taxa_23)^(1/12)-1))^(-(prazo_23+carência_23+1-A295))),0),"")</f>
        <v/>
      </c>
      <c r="C295" s="2095" t="str">
        <f aca="false">IF(A295&lt;&gt;"",IF(A295&gt;carência_23,((1+taxa_23)^(1/12)-1)*E295,0),"")</f>
        <v/>
      </c>
      <c r="D295" s="2095" t="str">
        <f aca="false">IF(A295&lt;&gt;"",B295-C295,"")</f>
        <v/>
      </c>
      <c r="E295" s="2095" t="str">
        <f aca="false">IF(AND(A295&gt;0,A295&lt;&gt;""),IF(A295&gt;carência_sd_23,F294*(1+inflação_23)^(1/12),F294),"")</f>
        <v/>
      </c>
      <c r="F295" s="2071" t="str">
        <f aca="false">IF(A295&lt;&gt;"",E295-D295,"")</f>
        <v/>
      </c>
    </row>
    <row r="296" customFormat="false" ht="14.1" hidden="false" customHeight="true" outlineLevel="0" collapsed="false">
      <c r="A296" s="2070" t="str">
        <f aca="false">IF(A295&lt;&gt;"",IF(A295+1&lt;=prazo_23+carência_23,A295+1,""),"")</f>
        <v/>
      </c>
      <c r="B296" s="2095" t="str">
        <f aca="false">IF(A296&lt;&gt;"",IF(A296&gt;carência_23,(E296*((1+taxa_23)^(1/12)-1))/(1-(1+((1+taxa_23)^(1/12)-1))^(-(prazo_23+carência_23+1-A296))),0),"")</f>
        <v/>
      </c>
      <c r="C296" s="2095" t="str">
        <f aca="false">IF(A296&lt;&gt;"",IF(A296&gt;carência_23,((1+taxa_23)^(1/12)-1)*E296,0),"")</f>
        <v/>
      </c>
      <c r="D296" s="2095" t="str">
        <f aca="false">IF(A296&lt;&gt;"",B296-C296,"")</f>
        <v/>
      </c>
      <c r="E296" s="2095" t="str">
        <f aca="false">IF(AND(A296&gt;0,A296&lt;&gt;""),IF(A296&gt;carência_sd_23,F295*(1+inflação_23)^(1/12),F295),"")</f>
        <v/>
      </c>
      <c r="F296" s="2071" t="str">
        <f aca="false">IF(A296&lt;&gt;"",E296-D296,"")</f>
        <v/>
      </c>
    </row>
    <row r="297" customFormat="false" ht="14.1" hidden="false" customHeight="true" outlineLevel="0" collapsed="false">
      <c r="A297" s="2070" t="str">
        <f aca="false">IF(A296&lt;&gt;"",IF(A296+1&lt;=prazo_23+carência_23,A296+1,""),"")</f>
        <v/>
      </c>
      <c r="B297" s="2095" t="str">
        <f aca="false">IF(A297&lt;&gt;"",IF(A297&gt;carência_23,(E297*((1+taxa_23)^(1/12)-1))/(1-(1+((1+taxa_23)^(1/12)-1))^(-(prazo_23+carência_23+1-A297))),0),"")</f>
        <v/>
      </c>
      <c r="C297" s="2095" t="str">
        <f aca="false">IF(A297&lt;&gt;"",IF(A297&gt;carência_23,((1+taxa_23)^(1/12)-1)*E297,0),"")</f>
        <v/>
      </c>
      <c r="D297" s="2095" t="str">
        <f aca="false">IF(A297&lt;&gt;"",B297-C297,"")</f>
        <v/>
      </c>
      <c r="E297" s="2095" t="str">
        <f aca="false">IF(AND(A297&gt;0,A297&lt;&gt;""),IF(A297&gt;carência_sd_23,F296*(1+inflação_23)^(1/12),F296),"")</f>
        <v/>
      </c>
      <c r="F297" s="2071" t="str">
        <f aca="false">IF(A297&lt;&gt;"",E297-D297,"")</f>
        <v/>
      </c>
    </row>
    <row r="298" customFormat="false" ht="14.1" hidden="false" customHeight="true" outlineLevel="0" collapsed="false">
      <c r="A298" s="2070" t="str">
        <f aca="false">IF(A297&lt;&gt;"",IF(A297+1&lt;=prazo_23+carência_23,A297+1,""),"")</f>
        <v/>
      </c>
      <c r="B298" s="2095" t="str">
        <f aca="false">IF(A298&lt;&gt;"",IF(A298&gt;carência_23,(E298*((1+taxa_23)^(1/12)-1))/(1-(1+((1+taxa_23)^(1/12)-1))^(-(prazo_23+carência_23+1-A298))),0),"")</f>
        <v/>
      </c>
      <c r="C298" s="2095" t="str">
        <f aca="false">IF(A298&lt;&gt;"",IF(A298&gt;carência_23,((1+taxa_23)^(1/12)-1)*E298,0),"")</f>
        <v/>
      </c>
      <c r="D298" s="2095" t="str">
        <f aca="false">IF(A298&lt;&gt;"",B298-C298,"")</f>
        <v/>
      </c>
      <c r="E298" s="2095" t="str">
        <f aca="false">IF(AND(A298&gt;0,A298&lt;&gt;""),IF(A298&gt;carência_sd_23,F297*(1+inflação_23)^(1/12),F297),"")</f>
        <v/>
      </c>
      <c r="F298" s="2071" t="str">
        <f aca="false">IF(A298&lt;&gt;"",E298-D298,"")</f>
        <v/>
      </c>
    </row>
    <row r="299" customFormat="false" ht="14.1" hidden="false" customHeight="true" outlineLevel="0" collapsed="false">
      <c r="A299" s="2070" t="str">
        <f aca="false">IF(A298&lt;&gt;"",IF(A298+1&lt;=prazo_23+carência_23,A298+1,""),"")</f>
        <v/>
      </c>
      <c r="B299" s="2095" t="str">
        <f aca="false">IF(A299&lt;&gt;"",IF(A299&gt;carência_23,(E299*((1+taxa_23)^(1/12)-1))/(1-(1+((1+taxa_23)^(1/12)-1))^(-(prazo_23+carência_23+1-A299))),0),"")</f>
        <v/>
      </c>
      <c r="C299" s="2095" t="str">
        <f aca="false">IF(A299&lt;&gt;"",IF(A299&gt;carência_23,((1+taxa_23)^(1/12)-1)*E299,0),"")</f>
        <v/>
      </c>
      <c r="D299" s="2095" t="str">
        <f aca="false">IF(A299&lt;&gt;"",B299-C299,"")</f>
        <v/>
      </c>
      <c r="E299" s="2095" t="str">
        <f aca="false">IF(AND(A299&gt;0,A299&lt;&gt;""),IF(A299&gt;carência_sd_23,F298*(1+inflação_23)^(1/12),F298),"")</f>
        <v/>
      </c>
      <c r="F299" s="2071" t="str">
        <f aca="false">IF(A299&lt;&gt;"",E299-D299,"")</f>
        <v/>
      </c>
    </row>
    <row r="300" customFormat="false" ht="14.1" hidden="false" customHeight="true" outlineLevel="0" collapsed="false">
      <c r="A300" s="2070" t="str">
        <f aca="false">IF(A299&lt;&gt;"",IF(A299+1&lt;=prazo_23+carência_23,A299+1,""),"")</f>
        <v/>
      </c>
      <c r="B300" s="2095" t="str">
        <f aca="false">IF(A300&lt;&gt;"",IF(A300&gt;carência_23,(E300*((1+taxa_23)^(1/12)-1))/(1-(1+((1+taxa_23)^(1/12)-1))^(-(prazo_23+carência_23+1-A300))),0),"")</f>
        <v/>
      </c>
      <c r="C300" s="2095" t="str">
        <f aca="false">IF(A300&lt;&gt;"",IF(A300&gt;carência_23,((1+taxa_23)^(1/12)-1)*E300,0),"")</f>
        <v/>
      </c>
      <c r="D300" s="2095" t="str">
        <f aca="false">IF(A300&lt;&gt;"",B300-C300,"")</f>
        <v/>
      </c>
      <c r="E300" s="2095" t="str">
        <f aca="false">IF(AND(A300&gt;0,A300&lt;&gt;""),IF(A300&gt;carência_sd_23,F299*(1+inflação_23)^(1/12),F299),"")</f>
        <v/>
      </c>
      <c r="F300" s="2071" t="str">
        <f aca="false">IF(A300&lt;&gt;"",E300-D300,"")</f>
        <v/>
      </c>
    </row>
    <row r="301" customFormat="false" ht="14.1" hidden="false" customHeight="true" outlineLevel="0" collapsed="false">
      <c r="A301" s="2070" t="str">
        <f aca="false">IF(A300&lt;&gt;"",IF(A300+1&lt;=prazo_23+carência_23,A300+1,""),"")</f>
        <v/>
      </c>
      <c r="B301" s="2095" t="str">
        <f aca="false">IF(A301&lt;&gt;"",IF(A301&gt;carência_23,(E301*((1+taxa_23)^(1/12)-1))/(1-(1+((1+taxa_23)^(1/12)-1))^(-(prazo_23+carência_23+1-A301))),0),"")</f>
        <v/>
      </c>
      <c r="C301" s="2095" t="str">
        <f aca="false">IF(A301&lt;&gt;"",IF(A301&gt;carência_23,((1+taxa_23)^(1/12)-1)*E301,0),"")</f>
        <v/>
      </c>
      <c r="D301" s="2095" t="str">
        <f aca="false">IF(A301&lt;&gt;"",B301-C301,"")</f>
        <v/>
      </c>
      <c r="E301" s="2095" t="str">
        <f aca="false">IF(AND(A301&gt;0,A301&lt;&gt;""),IF(A301&gt;carência_sd_23,F300*(1+inflação_23)^(1/12),F300),"")</f>
        <v/>
      </c>
      <c r="F301" s="2071" t="str">
        <f aca="false">IF(A301&lt;&gt;"",E301-D301,"")</f>
        <v/>
      </c>
    </row>
    <row r="302" customFormat="false" ht="14.1" hidden="false" customHeight="true" outlineLevel="0" collapsed="false">
      <c r="A302" s="2070" t="str">
        <f aca="false">IF(A301&lt;&gt;"",IF(A301+1&lt;=prazo_23+carência_23,A301+1,""),"")</f>
        <v/>
      </c>
      <c r="B302" s="2095" t="str">
        <f aca="false">IF(A302&lt;&gt;"",IF(A302&gt;carência_23,(E302*((1+taxa_23)^(1/12)-1))/(1-(1+((1+taxa_23)^(1/12)-1))^(-(prazo_23+carência_23+1-A302))),0),"")</f>
        <v/>
      </c>
      <c r="C302" s="2095" t="str">
        <f aca="false">IF(A302&lt;&gt;"",IF(A302&gt;carência_23,((1+taxa_23)^(1/12)-1)*E302,0),"")</f>
        <v/>
      </c>
      <c r="D302" s="2095" t="str">
        <f aca="false">IF(A302&lt;&gt;"",B302-C302,"")</f>
        <v/>
      </c>
      <c r="E302" s="2095" t="str">
        <f aca="false">IF(AND(A302&gt;0,A302&lt;&gt;""),IF(A302&gt;carência_sd_23,F301*(1+inflação_23)^(1/12),F301),"")</f>
        <v/>
      </c>
      <c r="F302" s="2071" t="str">
        <f aca="false">IF(A302&lt;&gt;"",E302-D302,"")</f>
        <v/>
      </c>
    </row>
    <row r="303" customFormat="false" ht="14.1" hidden="false" customHeight="true" outlineLevel="0" collapsed="false">
      <c r="A303" s="2070" t="str">
        <f aca="false">IF(A302&lt;&gt;"",IF(A302+1&lt;=prazo_23+carência_23,A302+1,""),"")</f>
        <v/>
      </c>
      <c r="B303" s="2095" t="str">
        <f aca="false">IF(A303&lt;&gt;"",IF(A303&gt;carência_23,(E303*((1+taxa_23)^(1/12)-1))/(1-(1+((1+taxa_23)^(1/12)-1))^(-(prazo_23+carência_23+1-A303))),0),"")</f>
        <v/>
      </c>
      <c r="C303" s="2095" t="str">
        <f aca="false">IF(A303&lt;&gt;"",IF(A303&gt;carência_23,((1+taxa_23)^(1/12)-1)*E303,0),"")</f>
        <v/>
      </c>
      <c r="D303" s="2095" t="str">
        <f aca="false">IF(A303&lt;&gt;"",B303-C303,"")</f>
        <v/>
      </c>
      <c r="E303" s="2095" t="str">
        <f aca="false">IF(AND(A303&gt;0,A303&lt;&gt;""),IF(A303&gt;carência_sd_23,F302*(1+inflação_23)^(1/12),F302),"")</f>
        <v/>
      </c>
      <c r="F303" s="2071" t="str">
        <f aca="false">IF(A303&lt;&gt;"",E303-D303,"")</f>
        <v/>
      </c>
    </row>
    <row r="304" customFormat="false" ht="14.1" hidden="false" customHeight="true" outlineLevel="0" collapsed="false">
      <c r="A304" s="2070" t="str">
        <f aca="false">IF(A303&lt;&gt;"",IF(A303+1&lt;=prazo_23+carência_23,A303+1,""),"")</f>
        <v/>
      </c>
      <c r="B304" s="2095" t="str">
        <f aca="false">IF(A304&lt;&gt;"",IF(A304&gt;carência_23,(E304*((1+taxa_23)^(1/12)-1))/(1-(1+((1+taxa_23)^(1/12)-1))^(-(prazo_23+carência_23+1-A304))),0),"")</f>
        <v/>
      </c>
      <c r="C304" s="2095" t="str">
        <f aca="false">IF(A304&lt;&gt;"",IF(A304&gt;carência_23,((1+taxa_23)^(1/12)-1)*E304,0),"")</f>
        <v/>
      </c>
      <c r="D304" s="2095" t="str">
        <f aca="false">IF(A304&lt;&gt;"",B304-C304,"")</f>
        <v/>
      </c>
      <c r="E304" s="2095" t="str">
        <f aca="false">IF(AND(A304&gt;0,A304&lt;&gt;""),IF(A304&gt;carência_sd_23,F303*(1+inflação_23)^(1/12),F303),"")</f>
        <v/>
      </c>
      <c r="F304" s="2071" t="str">
        <f aca="false">IF(A304&lt;&gt;"",E304-D304,"")</f>
        <v/>
      </c>
    </row>
    <row r="305" customFormat="false" ht="14.1" hidden="false" customHeight="true" outlineLevel="0" collapsed="false">
      <c r="A305" s="2070" t="str">
        <f aca="false">IF(A304&lt;&gt;"",IF(A304+1&lt;=prazo_23+carência_23,A304+1,""),"")</f>
        <v/>
      </c>
      <c r="B305" s="2095" t="str">
        <f aca="false">IF(A305&lt;&gt;"",IF(A305&gt;carência_23,(E305*((1+taxa_23)^(1/12)-1))/(1-(1+((1+taxa_23)^(1/12)-1))^(-(prazo_23+carência_23+1-A305))),0),"")</f>
        <v/>
      </c>
      <c r="C305" s="2095" t="str">
        <f aca="false">IF(A305&lt;&gt;"",IF(A305&gt;carência_23,((1+taxa_23)^(1/12)-1)*E305,0),"")</f>
        <v/>
      </c>
      <c r="D305" s="2095" t="str">
        <f aca="false">IF(A305&lt;&gt;"",B305-C305,"")</f>
        <v/>
      </c>
      <c r="E305" s="2095" t="str">
        <f aca="false">IF(AND(A305&gt;0,A305&lt;&gt;""),IF(A305&gt;carência_sd_23,F304*(1+inflação_23)^(1/12),F304),"")</f>
        <v/>
      </c>
      <c r="F305" s="2071" t="str">
        <f aca="false">IF(A305&lt;&gt;"",E305-D305,"")</f>
        <v/>
      </c>
    </row>
    <row r="306" customFormat="false" ht="14.1" hidden="false" customHeight="true" outlineLevel="0" collapsed="false">
      <c r="A306" s="2070" t="str">
        <f aca="false">IF(A305&lt;&gt;"",IF(A305+1&lt;=prazo_23+carência_23,A305+1,""),"")</f>
        <v/>
      </c>
      <c r="B306" s="2095" t="str">
        <f aca="false">IF(A306&lt;&gt;"",IF(A306&gt;carência_23,(E306*((1+taxa_23)^(1/12)-1))/(1-(1+((1+taxa_23)^(1/12)-1))^(-(prazo_23+carência_23+1-A306))),0),"")</f>
        <v/>
      </c>
      <c r="C306" s="2095" t="str">
        <f aca="false">IF(A306&lt;&gt;"",IF(A306&gt;carência_23,((1+taxa_23)^(1/12)-1)*E306,0),"")</f>
        <v/>
      </c>
      <c r="D306" s="2095" t="str">
        <f aca="false">IF(A306&lt;&gt;"",B306-C306,"")</f>
        <v/>
      </c>
      <c r="E306" s="2095" t="str">
        <f aca="false">IF(AND(A306&gt;0,A306&lt;&gt;""),IF(A306&gt;carência_sd_23,F305*(1+inflação_23)^(1/12),F305),"")</f>
        <v/>
      </c>
      <c r="F306" s="2071" t="str">
        <f aca="false">IF(A306&lt;&gt;"",E306-D306,"")</f>
        <v/>
      </c>
    </row>
    <row r="307" customFormat="false" ht="14.1" hidden="false" customHeight="true" outlineLevel="0" collapsed="false">
      <c r="A307" s="2070" t="str">
        <f aca="false">IF(A306&lt;&gt;"",IF(A306+1&lt;=prazo_23+carência_23,A306+1,""),"")</f>
        <v/>
      </c>
      <c r="B307" s="2095" t="str">
        <f aca="false">IF(A307&lt;&gt;"",IF(A307&gt;carência_23,(E307*((1+taxa_23)^(1/12)-1))/(1-(1+((1+taxa_23)^(1/12)-1))^(-(prazo_23+carência_23+1-A307))),0),"")</f>
        <v/>
      </c>
      <c r="C307" s="2095" t="str">
        <f aca="false">IF(A307&lt;&gt;"",IF(A307&gt;carência_23,((1+taxa_23)^(1/12)-1)*E307,0),"")</f>
        <v/>
      </c>
      <c r="D307" s="2095" t="str">
        <f aca="false">IF(A307&lt;&gt;"",B307-C307,"")</f>
        <v/>
      </c>
      <c r="E307" s="2095" t="str">
        <f aca="false">IF(AND(A307&gt;0,A307&lt;&gt;""),IF(A307&gt;carência_sd_23,F306*(1+inflação_23)^(1/12),F306),"")</f>
        <v/>
      </c>
      <c r="F307" s="2071" t="str">
        <f aca="false">IF(A307&lt;&gt;"",E307-D307,"")</f>
        <v/>
      </c>
    </row>
    <row r="308" customFormat="false" ht="14.1" hidden="false" customHeight="true" outlineLevel="0" collapsed="false">
      <c r="A308" s="2070" t="str">
        <f aca="false">IF(A307&lt;&gt;"",IF(A307+1&lt;=prazo_23+carência_23,A307+1,""),"")</f>
        <v/>
      </c>
      <c r="B308" s="2095" t="str">
        <f aca="false">IF(A308&lt;&gt;"",IF(A308&gt;carência_23,(E308*((1+taxa_23)^(1/12)-1))/(1-(1+((1+taxa_23)^(1/12)-1))^(-(prazo_23+carência_23+1-A308))),0),"")</f>
        <v/>
      </c>
      <c r="C308" s="2095" t="str">
        <f aca="false">IF(A308&lt;&gt;"",IF(A308&gt;carência_23,((1+taxa_23)^(1/12)-1)*E308,0),"")</f>
        <v/>
      </c>
      <c r="D308" s="2095" t="str">
        <f aca="false">IF(A308&lt;&gt;"",B308-C308,"")</f>
        <v/>
      </c>
      <c r="E308" s="2095" t="str">
        <f aca="false">IF(AND(A308&gt;0,A308&lt;&gt;""),IF(A308&gt;carência_sd_23,F307*(1+inflação_23)^(1/12),F307),"")</f>
        <v/>
      </c>
      <c r="F308" s="2071" t="str">
        <f aca="false">IF(A308&lt;&gt;"",E308-D308,"")</f>
        <v/>
      </c>
    </row>
    <row r="309" customFormat="false" ht="14.1" hidden="false" customHeight="true" outlineLevel="0" collapsed="false">
      <c r="A309" s="2070" t="str">
        <f aca="false">IF(A308&lt;&gt;"",IF(A308+1&lt;=prazo_23+carência_23,A308+1,""),"")</f>
        <v/>
      </c>
      <c r="B309" s="2095" t="str">
        <f aca="false">IF(A309&lt;&gt;"",IF(A309&gt;carência_23,(E309*((1+taxa_23)^(1/12)-1))/(1-(1+((1+taxa_23)^(1/12)-1))^(-(prazo_23+carência_23+1-A309))),0),"")</f>
        <v/>
      </c>
      <c r="C309" s="2095" t="str">
        <f aca="false">IF(A309&lt;&gt;"",IF(A309&gt;carência_23,((1+taxa_23)^(1/12)-1)*E309,0),"")</f>
        <v/>
      </c>
      <c r="D309" s="2095" t="str">
        <f aca="false">IF(A309&lt;&gt;"",B309-C309,"")</f>
        <v/>
      </c>
      <c r="E309" s="2095" t="str">
        <f aca="false">IF(AND(A309&gt;0,A309&lt;&gt;""),IF(A309&gt;carência_sd_23,F308*(1+inflação_23)^(1/12),F308),"")</f>
        <v/>
      </c>
      <c r="F309" s="2071" t="str">
        <f aca="false">IF(A309&lt;&gt;"",E309-D309,"")</f>
        <v/>
      </c>
    </row>
    <row r="310" customFormat="false" ht="14.1" hidden="false" customHeight="true" outlineLevel="0" collapsed="false">
      <c r="A310" s="2070" t="str">
        <f aca="false">IF(A309&lt;&gt;"",IF(A309+1&lt;=prazo_23+carência_23,A309+1,""),"")</f>
        <v/>
      </c>
      <c r="B310" s="2095" t="str">
        <f aca="false">IF(A310&lt;&gt;"",IF(A310&gt;carência_23,(E310*((1+taxa_23)^(1/12)-1))/(1-(1+((1+taxa_23)^(1/12)-1))^(-(prazo_23+carência_23+1-A310))),0),"")</f>
        <v/>
      </c>
      <c r="C310" s="2095" t="str">
        <f aca="false">IF(A310&lt;&gt;"",IF(A310&gt;carência_23,((1+taxa_23)^(1/12)-1)*E310,0),"")</f>
        <v/>
      </c>
      <c r="D310" s="2095" t="str">
        <f aca="false">IF(A310&lt;&gt;"",B310-C310,"")</f>
        <v/>
      </c>
      <c r="E310" s="2095" t="str">
        <f aca="false">IF(AND(A310&gt;0,A310&lt;&gt;""),IF(A310&gt;carência_sd_23,F309*(1+inflação_23)^(1/12),F309),"")</f>
        <v/>
      </c>
      <c r="F310" s="2071" t="str">
        <f aca="false">IF(A310&lt;&gt;"",E310-D310,"")</f>
        <v/>
      </c>
    </row>
    <row r="311" customFormat="false" ht="14.1" hidden="false" customHeight="true" outlineLevel="0" collapsed="false">
      <c r="A311" s="2070" t="str">
        <f aca="false">IF(A310&lt;&gt;"",IF(A310+1&lt;=prazo_23+carência_23,A310+1,""),"")</f>
        <v/>
      </c>
      <c r="B311" s="2095" t="str">
        <f aca="false">IF(A311&lt;&gt;"",IF(A311&gt;carência_23,(E311*((1+taxa_23)^(1/12)-1))/(1-(1+((1+taxa_23)^(1/12)-1))^(-(prazo_23+carência_23+1-A311))),0),"")</f>
        <v/>
      </c>
      <c r="C311" s="2095" t="str">
        <f aca="false">IF(A311&lt;&gt;"",IF(A311&gt;carência_23,((1+taxa_23)^(1/12)-1)*E311,0),"")</f>
        <v/>
      </c>
      <c r="D311" s="2095" t="str">
        <f aca="false">IF(A311&lt;&gt;"",B311-C311,"")</f>
        <v/>
      </c>
      <c r="E311" s="2095" t="str">
        <f aca="false">IF(AND(A311&gt;0,A311&lt;&gt;""),IF(A311&gt;carência_sd_23,F310*(1+inflação_23)^(1/12),F310),"")</f>
        <v/>
      </c>
      <c r="F311" s="2071" t="str">
        <f aca="false">IF(A311&lt;&gt;"",E311-D311,"")</f>
        <v/>
      </c>
    </row>
    <row r="312" customFormat="false" ht="14.1" hidden="false" customHeight="true" outlineLevel="0" collapsed="false">
      <c r="A312" s="2070" t="str">
        <f aca="false">IF(A311&lt;&gt;"",IF(A311+1&lt;=prazo_23+carência_23,A311+1,""),"")</f>
        <v/>
      </c>
      <c r="B312" s="2095" t="str">
        <f aca="false">IF(A312&lt;&gt;"",IF(A312&gt;carência_23,(E312*((1+taxa_23)^(1/12)-1))/(1-(1+((1+taxa_23)^(1/12)-1))^(-(prazo_23+carência_23+1-A312))),0),"")</f>
        <v/>
      </c>
      <c r="C312" s="2095" t="str">
        <f aca="false">IF(A312&lt;&gt;"",IF(A312&gt;carência_23,((1+taxa_23)^(1/12)-1)*E312,0),"")</f>
        <v/>
      </c>
      <c r="D312" s="2095" t="str">
        <f aca="false">IF(A312&lt;&gt;"",B312-C312,"")</f>
        <v/>
      </c>
      <c r="E312" s="2095" t="str">
        <f aca="false">IF(AND(A312&gt;0,A312&lt;&gt;""),IF(A312&gt;carência_sd_23,F311*(1+inflação_23)^(1/12),F311),"")</f>
        <v/>
      </c>
      <c r="F312" s="2071" t="str">
        <f aca="false">IF(A312&lt;&gt;"",E312-D312,"")</f>
        <v/>
      </c>
    </row>
    <row r="313" customFormat="false" ht="14.1" hidden="false" customHeight="true" outlineLevel="0" collapsed="false">
      <c r="A313" s="2070" t="str">
        <f aca="false">IF(A312&lt;&gt;"",IF(A312+1&lt;=prazo_23+carência_23,A312+1,""),"")</f>
        <v/>
      </c>
      <c r="B313" s="2095" t="str">
        <f aca="false">IF(A313&lt;&gt;"",IF(A313&gt;carência_23,(E313*((1+taxa_23)^(1/12)-1))/(1-(1+((1+taxa_23)^(1/12)-1))^(-(prazo_23+carência_23+1-A313))),0),"")</f>
        <v/>
      </c>
      <c r="C313" s="2095" t="str">
        <f aca="false">IF(A313&lt;&gt;"",IF(A313&gt;carência_23,((1+taxa_23)^(1/12)-1)*E313,0),"")</f>
        <v/>
      </c>
      <c r="D313" s="2095" t="str">
        <f aca="false">IF(A313&lt;&gt;"",B313-C313,"")</f>
        <v/>
      </c>
      <c r="E313" s="2095" t="str">
        <f aca="false">IF(AND(A313&gt;0,A313&lt;&gt;""),IF(A313&gt;carência_sd_23,F312*(1+inflação_23)^(1/12),F312),"")</f>
        <v/>
      </c>
      <c r="F313" s="2071" t="str">
        <f aca="false">IF(A313&lt;&gt;"",E313-D313,"")</f>
        <v/>
      </c>
    </row>
    <row r="314" customFormat="false" ht="14.1" hidden="false" customHeight="true" outlineLevel="0" collapsed="false">
      <c r="A314" s="2070" t="str">
        <f aca="false">IF(A313&lt;&gt;"",IF(A313+1&lt;=prazo_23+carência_23,A313+1,""),"")</f>
        <v/>
      </c>
      <c r="B314" s="2095" t="str">
        <f aca="false">IF(A314&lt;&gt;"",IF(A314&gt;carência_23,(E314*((1+taxa_23)^(1/12)-1))/(1-(1+((1+taxa_23)^(1/12)-1))^(-(prazo_23+carência_23+1-A314))),0),"")</f>
        <v/>
      </c>
      <c r="C314" s="2095" t="str">
        <f aca="false">IF(A314&lt;&gt;"",IF(A314&gt;carência_23,((1+taxa_23)^(1/12)-1)*E314,0),"")</f>
        <v/>
      </c>
      <c r="D314" s="2095" t="str">
        <f aca="false">IF(A314&lt;&gt;"",B314-C314,"")</f>
        <v/>
      </c>
      <c r="E314" s="2095" t="str">
        <f aca="false">IF(AND(A314&gt;0,A314&lt;&gt;""),IF(A314&gt;carência_sd_23,F313*(1+inflação_23)^(1/12),F313),"")</f>
        <v/>
      </c>
      <c r="F314" s="2071" t="str">
        <f aca="false">IF(A314&lt;&gt;"",E314-D314,"")</f>
        <v/>
      </c>
    </row>
    <row r="315" customFormat="false" ht="14.1" hidden="false" customHeight="true" outlineLevel="0" collapsed="false">
      <c r="A315" s="2070" t="str">
        <f aca="false">IF(A314&lt;&gt;"",IF(A314+1&lt;=prazo_23+carência_23,A314+1,""),"")</f>
        <v/>
      </c>
      <c r="B315" s="2095" t="str">
        <f aca="false">IF(A315&lt;&gt;"",IF(A315&gt;carência_23,(E315*((1+taxa_23)^(1/12)-1))/(1-(1+((1+taxa_23)^(1/12)-1))^(-(prazo_23+carência_23+1-A315))),0),"")</f>
        <v/>
      </c>
      <c r="C315" s="2095" t="str">
        <f aca="false">IF(A315&lt;&gt;"",IF(A315&gt;carência_23,((1+taxa_23)^(1/12)-1)*E315,0),"")</f>
        <v/>
      </c>
      <c r="D315" s="2095" t="str">
        <f aca="false">IF(A315&lt;&gt;"",B315-C315,"")</f>
        <v/>
      </c>
      <c r="E315" s="2095" t="str">
        <f aca="false">IF(AND(A315&gt;0,A315&lt;&gt;""),IF(A315&gt;carência_sd_23,F314*(1+inflação_23)^(1/12),F314),"")</f>
        <v/>
      </c>
      <c r="F315" s="2071" t="str">
        <f aca="false">IF(A315&lt;&gt;"",E315-D315,"")</f>
        <v/>
      </c>
    </row>
    <row r="316" customFormat="false" ht="14.1" hidden="false" customHeight="true" outlineLevel="0" collapsed="false">
      <c r="A316" s="2070" t="str">
        <f aca="false">IF(A315&lt;&gt;"",IF(A315+1&lt;=prazo_23+carência_23,A315+1,""),"")</f>
        <v/>
      </c>
      <c r="B316" s="2095" t="str">
        <f aca="false">IF(A316&lt;&gt;"",IF(A316&gt;carência_23,(E316*((1+taxa_23)^(1/12)-1))/(1-(1+((1+taxa_23)^(1/12)-1))^(-(prazo_23+carência_23+1-A316))),0),"")</f>
        <v/>
      </c>
      <c r="C316" s="2095" t="str">
        <f aca="false">IF(A316&lt;&gt;"",IF(A316&gt;carência_23,((1+taxa_23)^(1/12)-1)*E316,0),"")</f>
        <v/>
      </c>
      <c r="D316" s="2095" t="str">
        <f aca="false">IF(A316&lt;&gt;"",B316-C316,"")</f>
        <v/>
      </c>
      <c r="E316" s="2095" t="str">
        <f aca="false">IF(AND(A316&gt;0,A316&lt;&gt;""),IF(A316&gt;carência_sd_23,F315*(1+inflação_23)^(1/12),F315),"")</f>
        <v/>
      </c>
      <c r="F316" s="2071" t="str">
        <f aca="false">IF(A316&lt;&gt;"",E316-D316,"")</f>
        <v/>
      </c>
    </row>
    <row r="317" customFormat="false" ht="14.1" hidden="false" customHeight="true" outlineLevel="0" collapsed="false">
      <c r="A317" s="2070" t="str">
        <f aca="false">IF(A316&lt;&gt;"",IF(A316+1&lt;=prazo_23+carência_23,A316+1,""),"")</f>
        <v/>
      </c>
      <c r="B317" s="2095" t="str">
        <f aca="false">IF(A317&lt;&gt;"",IF(A317&gt;carência_23,(E317*((1+taxa_23)^(1/12)-1))/(1-(1+((1+taxa_23)^(1/12)-1))^(-(prazo_23+carência_23+1-A317))),0),"")</f>
        <v/>
      </c>
      <c r="C317" s="2095" t="str">
        <f aca="false">IF(A317&lt;&gt;"",IF(A317&gt;carência_23,((1+taxa_23)^(1/12)-1)*E317,0),"")</f>
        <v/>
      </c>
      <c r="D317" s="2095" t="str">
        <f aca="false">IF(A317&lt;&gt;"",B317-C317,"")</f>
        <v/>
      </c>
      <c r="E317" s="2095" t="str">
        <f aca="false">IF(AND(A317&gt;0,A317&lt;&gt;""),IF(A317&gt;carência_sd_23,F316*(1+inflação_23)^(1/12),F316),"")</f>
        <v/>
      </c>
      <c r="F317" s="2071" t="str">
        <f aca="false">IF(A317&lt;&gt;"",E317-D317,"")</f>
        <v/>
      </c>
    </row>
    <row r="318" customFormat="false" ht="14.1" hidden="false" customHeight="true" outlineLevel="0" collapsed="false">
      <c r="A318" s="2070" t="str">
        <f aca="false">IF(A317&lt;&gt;"",IF(A317+1&lt;=prazo_23+carência_23,A317+1,""),"")</f>
        <v/>
      </c>
      <c r="B318" s="2095" t="str">
        <f aca="false">IF(A318&lt;&gt;"",IF(A318&gt;carência_23,(E318*((1+taxa_23)^(1/12)-1))/(1-(1+((1+taxa_23)^(1/12)-1))^(-(prazo_23+carência_23+1-A318))),0),"")</f>
        <v/>
      </c>
      <c r="C318" s="2095" t="str">
        <f aca="false">IF(A318&lt;&gt;"",IF(A318&gt;carência_23,((1+taxa_23)^(1/12)-1)*E318,0),"")</f>
        <v/>
      </c>
      <c r="D318" s="2095" t="str">
        <f aca="false">IF(A318&lt;&gt;"",B318-C318,"")</f>
        <v/>
      </c>
      <c r="E318" s="2095" t="str">
        <f aca="false">IF(AND(A318&gt;0,A318&lt;&gt;""),IF(A318&gt;carência_sd_23,F317*(1+inflação_23)^(1/12),F317),"")</f>
        <v/>
      </c>
      <c r="F318" s="2071" t="str">
        <f aca="false">IF(A318&lt;&gt;"",E318-D318,"")</f>
        <v/>
      </c>
    </row>
    <row r="319" customFormat="false" ht="14.1" hidden="false" customHeight="true" outlineLevel="0" collapsed="false">
      <c r="A319" s="2070" t="str">
        <f aca="false">IF(A318&lt;&gt;"",IF(A318+1&lt;=prazo_23+carência_23,A318+1,""),"")</f>
        <v/>
      </c>
      <c r="B319" s="2095" t="str">
        <f aca="false">IF(A319&lt;&gt;"",IF(A319&gt;carência_23,(E319*((1+taxa_23)^(1/12)-1))/(1-(1+((1+taxa_23)^(1/12)-1))^(-(prazo_23+carência_23+1-A319))),0),"")</f>
        <v/>
      </c>
      <c r="C319" s="2095" t="str">
        <f aca="false">IF(A319&lt;&gt;"",IF(A319&gt;carência_23,((1+taxa_23)^(1/12)-1)*E319,0),"")</f>
        <v/>
      </c>
      <c r="D319" s="2095" t="str">
        <f aca="false">IF(A319&lt;&gt;"",B319-C319,"")</f>
        <v/>
      </c>
      <c r="E319" s="2095" t="str">
        <f aca="false">IF(AND(A319&gt;0,A319&lt;&gt;""),IF(A319&gt;carência_sd_23,F318*(1+inflação_23)^(1/12),F318),"")</f>
        <v/>
      </c>
      <c r="F319" s="2071" t="str">
        <f aca="false">IF(A319&lt;&gt;"",E319-D319,"")</f>
        <v/>
      </c>
    </row>
    <row r="320" customFormat="false" ht="14.1" hidden="false" customHeight="true" outlineLevel="0" collapsed="false">
      <c r="A320" s="2070" t="str">
        <f aca="false">IF(A319&lt;&gt;"",IF(A319+1&lt;=prazo_23+carência_23,A319+1,""),"")</f>
        <v/>
      </c>
      <c r="B320" s="2095" t="str">
        <f aca="false">IF(A320&lt;&gt;"",IF(A320&gt;carência_23,(E320*((1+taxa_23)^(1/12)-1))/(1-(1+((1+taxa_23)^(1/12)-1))^(-(prazo_23+carência_23+1-A320))),0),"")</f>
        <v/>
      </c>
      <c r="C320" s="2095" t="str">
        <f aca="false">IF(A320&lt;&gt;"",IF(A320&gt;carência_23,((1+taxa_23)^(1/12)-1)*E320,0),"")</f>
        <v/>
      </c>
      <c r="D320" s="2095" t="str">
        <f aca="false">IF(A320&lt;&gt;"",B320-C320,"")</f>
        <v/>
      </c>
      <c r="E320" s="2095" t="str">
        <f aca="false">IF(AND(A320&gt;0,A320&lt;&gt;""),IF(A320&gt;carência_sd_23,F319*(1+inflação_23)^(1/12),F319),"")</f>
        <v/>
      </c>
      <c r="F320" s="2071" t="str">
        <f aca="false">IF(A320&lt;&gt;"",E320-D320,"")</f>
        <v/>
      </c>
    </row>
    <row r="321" customFormat="false" ht="14.1" hidden="false" customHeight="true" outlineLevel="0" collapsed="false">
      <c r="A321" s="2070" t="str">
        <f aca="false">IF(A320&lt;&gt;"",IF(A320+1&lt;=prazo_23+carência_23,A320+1,""),"")</f>
        <v/>
      </c>
      <c r="B321" s="2095" t="str">
        <f aca="false">IF(A321&lt;&gt;"",IF(A321&gt;carência_23,(E321*((1+taxa_23)^(1/12)-1))/(1-(1+((1+taxa_23)^(1/12)-1))^(-(prazo_23+carência_23+1-A321))),0),"")</f>
        <v/>
      </c>
      <c r="C321" s="2095" t="str">
        <f aca="false">IF(A321&lt;&gt;"",IF(A321&gt;carência_23,((1+taxa_23)^(1/12)-1)*E321,0),"")</f>
        <v/>
      </c>
      <c r="D321" s="2095" t="str">
        <f aca="false">IF(A321&lt;&gt;"",B321-C321,"")</f>
        <v/>
      </c>
      <c r="E321" s="2095" t="str">
        <f aca="false">IF(AND(A321&gt;0,A321&lt;&gt;""),IF(A321&gt;carência_sd_23,F320*(1+inflação_23)^(1/12),F320),"")</f>
        <v/>
      </c>
      <c r="F321" s="2071" t="str">
        <f aca="false">IF(A321&lt;&gt;"",E321-D321,"")</f>
        <v/>
      </c>
    </row>
    <row r="322" customFormat="false" ht="14.1" hidden="false" customHeight="true" outlineLevel="0" collapsed="false">
      <c r="A322" s="2070" t="str">
        <f aca="false">IF(A321&lt;&gt;"",IF(A321+1&lt;=prazo_23+carência_23,A321+1,""),"")</f>
        <v/>
      </c>
      <c r="B322" s="2095" t="str">
        <f aca="false">IF(A322&lt;&gt;"",IF(A322&gt;carência_23,(E322*((1+taxa_23)^(1/12)-1))/(1-(1+((1+taxa_23)^(1/12)-1))^(-(prazo_23+carência_23+1-A322))),0),"")</f>
        <v/>
      </c>
      <c r="C322" s="2095" t="str">
        <f aca="false">IF(A322&lt;&gt;"",IF(A322&gt;carência_23,((1+taxa_23)^(1/12)-1)*E322,0),"")</f>
        <v/>
      </c>
      <c r="D322" s="2095" t="str">
        <f aca="false">IF(A322&lt;&gt;"",B322-C322,"")</f>
        <v/>
      </c>
      <c r="E322" s="2095" t="str">
        <f aca="false">IF(AND(A322&gt;0,A322&lt;&gt;""),IF(A322&gt;carência_sd_23,F321*(1+inflação_23)^(1/12),F321),"")</f>
        <v/>
      </c>
      <c r="F322" s="2071" t="str">
        <f aca="false">IF(A322&lt;&gt;"",E322-D322,"")</f>
        <v/>
      </c>
    </row>
    <row r="323" customFormat="false" ht="14.1" hidden="false" customHeight="true" outlineLevel="0" collapsed="false">
      <c r="A323" s="2070" t="str">
        <f aca="false">IF(A322&lt;&gt;"",IF(A322+1&lt;=prazo_23+carência_23,A322+1,""),"")</f>
        <v/>
      </c>
      <c r="B323" s="2095" t="str">
        <f aca="false">IF(A323&lt;&gt;"",IF(A323&gt;carência_23,(E323*((1+taxa_23)^(1/12)-1))/(1-(1+((1+taxa_23)^(1/12)-1))^(-(prazo_23+carência_23+1-A323))),0),"")</f>
        <v/>
      </c>
      <c r="C323" s="2095" t="str">
        <f aca="false">IF(A323&lt;&gt;"",IF(A323&gt;carência_23,((1+taxa_23)^(1/12)-1)*E323,0),"")</f>
        <v/>
      </c>
      <c r="D323" s="2095" t="str">
        <f aca="false">IF(A323&lt;&gt;"",B323-C323,"")</f>
        <v/>
      </c>
      <c r="E323" s="2095" t="str">
        <f aca="false">IF(AND(A323&gt;0,A323&lt;&gt;""),IF(A323&gt;carência_sd_23,F322*(1+inflação_23)^(1/12),F322),"")</f>
        <v/>
      </c>
      <c r="F323" s="2071" t="str">
        <f aca="false">IF(A323&lt;&gt;"",E323-D323,"")</f>
        <v/>
      </c>
    </row>
    <row r="324" customFormat="false" ht="14.1" hidden="false" customHeight="true" outlineLevel="0" collapsed="false">
      <c r="A324" s="2070" t="str">
        <f aca="false">IF(A323&lt;&gt;"",IF(A323+1&lt;=prazo_23+carência_23,A323+1,""),"")</f>
        <v/>
      </c>
      <c r="B324" s="2095" t="str">
        <f aca="false">IF(A324&lt;&gt;"",IF(A324&gt;carência_23,(E324*((1+taxa_23)^(1/12)-1))/(1-(1+((1+taxa_23)^(1/12)-1))^(-(prazo_23+carência_23+1-A324))),0),"")</f>
        <v/>
      </c>
      <c r="C324" s="2095" t="str">
        <f aca="false">IF(A324&lt;&gt;"",IF(A324&gt;carência_23,((1+taxa_23)^(1/12)-1)*E324,0),"")</f>
        <v/>
      </c>
      <c r="D324" s="2095" t="str">
        <f aca="false">IF(A324&lt;&gt;"",B324-C324,"")</f>
        <v/>
      </c>
      <c r="E324" s="2095" t="str">
        <f aca="false">IF(AND(A324&gt;0,A324&lt;&gt;""),IF(A324&gt;carência_sd_23,F323*(1+inflação_23)^(1/12),F323),"")</f>
        <v/>
      </c>
      <c r="F324" s="2071" t="str">
        <f aca="false">IF(A324&lt;&gt;"",E324-D324,"")</f>
        <v/>
      </c>
    </row>
    <row r="325" customFormat="false" ht="14.1" hidden="false" customHeight="true" outlineLevel="0" collapsed="false">
      <c r="A325" s="2070" t="str">
        <f aca="false">IF(A324&lt;&gt;"",IF(A324+1&lt;=prazo_23+carência_23,A324+1,""),"")</f>
        <v/>
      </c>
      <c r="B325" s="2095" t="str">
        <f aca="false">IF(A325&lt;&gt;"",IF(A325&gt;carência_23,(E325*((1+taxa_23)^(1/12)-1))/(1-(1+((1+taxa_23)^(1/12)-1))^(-(prazo_23+carência_23+1-A325))),0),"")</f>
        <v/>
      </c>
      <c r="C325" s="2095" t="str">
        <f aca="false">IF(A325&lt;&gt;"",IF(A325&gt;carência_23,((1+taxa_23)^(1/12)-1)*E325,0),"")</f>
        <v/>
      </c>
      <c r="D325" s="2095" t="str">
        <f aca="false">IF(A325&lt;&gt;"",B325-C325,"")</f>
        <v/>
      </c>
      <c r="E325" s="2095" t="str">
        <f aca="false">IF(AND(A325&gt;0,A325&lt;&gt;""),IF(A325&gt;carência_sd_23,F324*(1+inflação_23)^(1/12),F324),"")</f>
        <v/>
      </c>
      <c r="F325" s="2071" t="str">
        <f aca="false">IF(A325&lt;&gt;"",E325-D325,"")</f>
        <v/>
      </c>
    </row>
    <row r="326" customFormat="false" ht="14.1" hidden="false" customHeight="true" outlineLevel="0" collapsed="false">
      <c r="A326" s="2070" t="str">
        <f aca="false">IF(A325&lt;&gt;"",IF(A325+1&lt;=prazo_23+carência_23,A325+1,""),"")</f>
        <v/>
      </c>
      <c r="B326" s="2095" t="str">
        <f aca="false">IF(A326&lt;&gt;"",IF(A326&gt;carência_23,(E326*((1+taxa_23)^(1/12)-1))/(1-(1+((1+taxa_23)^(1/12)-1))^(-(prazo_23+carência_23+1-A326))),0),"")</f>
        <v/>
      </c>
      <c r="C326" s="2095" t="str">
        <f aca="false">IF(A326&lt;&gt;"",IF(A326&gt;carência_23,((1+taxa_23)^(1/12)-1)*E326,0),"")</f>
        <v/>
      </c>
      <c r="D326" s="2095" t="str">
        <f aca="false">IF(A326&lt;&gt;"",B326-C326,"")</f>
        <v/>
      </c>
      <c r="E326" s="2095" t="str">
        <f aca="false">IF(AND(A326&gt;0,A326&lt;&gt;""),IF(A326&gt;carência_sd_23,F325*(1+inflação_23)^(1/12),F325),"")</f>
        <v/>
      </c>
      <c r="F326" s="2071" t="str">
        <f aca="false">IF(A326&lt;&gt;"",E326-D326,"")</f>
        <v/>
      </c>
    </row>
    <row r="327" customFormat="false" ht="14.1" hidden="false" customHeight="true" outlineLevel="0" collapsed="false">
      <c r="A327" s="2070" t="str">
        <f aca="false">IF(A326&lt;&gt;"",IF(A326+1&lt;=prazo_23+carência_23,A326+1,""),"")</f>
        <v/>
      </c>
      <c r="B327" s="2095" t="str">
        <f aca="false">IF(A327&lt;&gt;"",IF(A327&gt;carência_23,(E327*((1+taxa_23)^(1/12)-1))/(1-(1+((1+taxa_23)^(1/12)-1))^(-(prazo_23+carência_23+1-A327))),0),"")</f>
        <v/>
      </c>
      <c r="C327" s="2095" t="str">
        <f aca="false">IF(A327&lt;&gt;"",IF(A327&gt;carência_23,((1+taxa_23)^(1/12)-1)*E327,0),"")</f>
        <v/>
      </c>
      <c r="D327" s="2095" t="str">
        <f aca="false">IF(A327&lt;&gt;"",B327-C327,"")</f>
        <v/>
      </c>
      <c r="E327" s="2095" t="str">
        <f aca="false">IF(AND(A327&gt;0,A327&lt;&gt;""),IF(A327&gt;carência_sd_23,F326*(1+inflação_23)^(1/12),F326),"")</f>
        <v/>
      </c>
      <c r="F327" s="2071" t="str">
        <f aca="false">IF(A327&lt;&gt;"",E327-D327,"")</f>
        <v/>
      </c>
    </row>
    <row r="328" customFormat="false" ht="14.1" hidden="false" customHeight="true" outlineLevel="0" collapsed="false">
      <c r="A328" s="2070" t="str">
        <f aca="false">IF(A327&lt;&gt;"",IF(A327+1&lt;=prazo_23+carência_23,A327+1,""),"")</f>
        <v/>
      </c>
      <c r="B328" s="2095" t="str">
        <f aca="false">IF(A328&lt;&gt;"",IF(A328&gt;carência_23,(E328*((1+taxa_23)^(1/12)-1))/(1-(1+((1+taxa_23)^(1/12)-1))^(-(prazo_23+carência_23+1-A328))),0),"")</f>
        <v/>
      </c>
      <c r="C328" s="2095" t="str">
        <f aca="false">IF(A328&lt;&gt;"",IF(A328&gt;carência_23,((1+taxa_23)^(1/12)-1)*E328,0),"")</f>
        <v/>
      </c>
      <c r="D328" s="2095" t="str">
        <f aca="false">IF(A328&lt;&gt;"",B328-C328,"")</f>
        <v/>
      </c>
      <c r="E328" s="2095" t="str">
        <f aca="false">IF(AND(A328&gt;0,A328&lt;&gt;""),IF(A328&gt;carência_sd_23,F327*(1+inflação_23)^(1/12),F327),"")</f>
        <v/>
      </c>
      <c r="F328" s="2071" t="str">
        <f aca="false">IF(A328&lt;&gt;"",E328-D328,"")</f>
        <v/>
      </c>
    </row>
    <row r="329" customFormat="false" ht="14.1" hidden="false" customHeight="true" outlineLevel="0" collapsed="false">
      <c r="A329" s="2070" t="str">
        <f aca="false">IF(A328&lt;&gt;"",IF(A328+1&lt;=prazo_23+carência_23,A328+1,""),"")</f>
        <v/>
      </c>
      <c r="B329" s="2095" t="str">
        <f aca="false">IF(A329&lt;&gt;"",IF(A329&gt;carência_23,(E329*((1+taxa_23)^(1/12)-1))/(1-(1+((1+taxa_23)^(1/12)-1))^(-(prazo_23+carência_23+1-A329))),0),"")</f>
        <v/>
      </c>
      <c r="C329" s="2095" t="str">
        <f aca="false">IF(A329&lt;&gt;"",IF(A329&gt;carência_23,((1+taxa_23)^(1/12)-1)*E329,0),"")</f>
        <v/>
      </c>
      <c r="D329" s="2095" t="str">
        <f aca="false">IF(A329&lt;&gt;"",B329-C329,"")</f>
        <v/>
      </c>
      <c r="E329" s="2095" t="str">
        <f aca="false">IF(AND(A329&gt;0,A329&lt;&gt;""),IF(A329&gt;carência_sd_23,F328*(1+inflação_23)^(1/12),F328),"")</f>
        <v/>
      </c>
      <c r="F329" s="2071" t="str">
        <f aca="false">IF(A329&lt;&gt;"",E329-D329,"")</f>
        <v/>
      </c>
    </row>
    <row r="330" customFormat="false" ht="14.1" hidden="false" customHeight="true" outlineLevel="0" collapsed="false">
      <c r="A330" s="2070" t="str">
        <f aca="false">IF(A329&lt;&gt;"",IF(A329+1&lt;=prazo_23+carência_23,A329+1,""),"")</f>
        <v/>
      </c>
      <c r="B330" s="2095" t="str">
        <f aca="false">IF(A330&lt;&gt;"",IF(A330&gt;carência_23,(E330*((1+taxa_23)^(1/12)-1))/(1-(1+((1+taxa_23)^(1/12)-1))^(-(prazo_23+carência_23+1-A330))),0),"")</f>
        <v/>
      </c>
      <c r="C330" s="2095" t="str">
        <f aca="false">IF(A330&lt;&gt;"",IF(A330&gt;carência_23,((1+taxa_23)^(1/12)-1)*E330,0),"")</f>
        <v/>
      </c>
      <c r="D330" s="2095" t="str">
        <f aca="false">IF(A330&lt;&gt;"",B330-C330,"")</f>
        <v/>
      </c>
      <c r="E330" s="2095" t="str">
        <f aca="false">IF(AND(A330&gt;0,A330&lt;&gt;""),IF(A330&gt;carência_sd_23,F329*(1+inflação_23)^(1/12),F329),"")</f>
        <v/>
      </c>
      <c r="F330" s="2071" t="str">
        <f aca="false">IF(A330&lt;&gt;"",E330-D330,"")</f>
        <v/>
      </c>
    </row>
    <row r="331" customFormat="false" ht="14.1" hidden="false" customHeight="true" outlineLevel="0" collapsed="false">
      <c r="A331" s="2070" t="str">
        <f aca="false">IF(A330&lt;&gt;"",IF(A330+1&lt;=prazo_23+carência_23,A330+1,""),"")</f>
        <v/>
      </c>
      <c r="B331" s="2095" t="str">
        <f aca="false">IF(A331&lt;&gt;"",IF(A331&gt;carência_23,(E331*((1+taxa_23)^(1/12)-1))/(1-(1+((1+taxa_23)^(1/12)-1))^(-(prazo_23+carência_23+1-A331))),0),"")</f>
        <v/>
      </c>
      <c r="C331" s="2095" t="str">
        <f aca="false">IF(A331&lt;&gt;"",IF(A331&gt;carência_23,((1+taxa_23)^(1/12)-1)*E331,0),"")</f>
        <v/>
      </c>
      <c r="D331" s="2095" t="str">
        <f aca="false">IF(A331&lt;&gt;"",B331-C331,"")</f>
        <v/>
      </c>
      <c r="E331" s="2095" t="str">
        <f aca="false">IF(AND(A331&gt;0,A331&lt;&gt;""),IF(A331&gt;carência_sd_23,F330*(1+inflação_23)^(1/12),F330),"")</f>
        <v/>
      </c>
      <c r="F331" s="2071" t="str">
        <f aca="false">IF(A331&lt;&gt;"",E331-D331,"")</f>
        <v/>
      </c>
    </row>
    <row r="332" customFormat="false" ht="14.1" hidden="false" customHeight="true" outlineLevel="0" collapsed="false">
      <c r="A332" s="2070" t="str">
        <f aca="false">IF(A331&lt;&gt;"",IF(A331+1&lt;=prazo_23+carência_23,A331+1,""),"")</f>
        <v/>
      </c>
      <c r="B332" s="2095" t="str">
        <f aca="false">IF(A332&lt;&gt;"",IF(A332&gt;carência_23,(E332*((1+taxa_23)^(1/12)-1))/(1-(1+((1+taxa_23)^(1/12)-1))^(-(prazo_23+carência_23+1-A332))),0),"")</f>
        <v/>
      </c>
      <c r="C332" s="2095" t="str">
        <f aca="false">IF(A332&lt;&gt;"",IF(A332&gt;carência_23,((1+taxa_23)^(1/12)-1)*E332,0),"")</f>
        <v/>
      </c>
      <c r="D332" s="2095" t="str">
        <f aca="false">IF(A332&lt;&gt;"",B332-C332,"")</f>
        <v/>
      </c>
      <c r="E332" s="2095" t="str">
        <f aca="false">IF(AND(A332&gt;0,A332&lt;&gt;""),IF(A332&gt;carência_sd_23,F331*(1+inflação_23)^(1/12),F331),"")</f>
        <v/>
      </c>
      <c r="F332" s="2071" t="str">
        <f aca="false">IF(A332&lt;&gt;"",E332-D332,"")</f>
        <v/>
      </c>
    </row>
    <row r="333" customFormat="false" ht="14.1" hidden="false" customHeight="true" outlineLevel="0" collapsed="false">
      <c r="A333" s="2070" t="str">
        <f aca="false">IF(A332&lt;&gt;"",IF(A332+1&lt;=prazo_23+carência_23,A332+1,""),"")</f>
        <v/>
      </c>
      <c r="B333" s="2095" t="str">
        <f aca="false">IF(A333&lt;&gt;"",IF(A333&gt;carência_23,(E333*((1+taxa_23)^(1/12)-1))/(1-(1+((1+taxa_23)^(1/12)-1))^(-(prazo_23+carência_23+1-A333))),0),"")</f>
        <v/>
      </c>
      <c r="C333" s="2095" t="str">
        <f aca="false">IF(A333&lt;&gt;"",IF(A333&gt;carência_23,((1+taxa_23)^(1/12)-1)*E333,0),"")</f>
        <v/>
      </c>
      <c r="D333" s="2095" t="str">
        <f aca="false">IF(A333&lt;&gt;"",B333-C333,"")</f>
        <v/>
      </c>
      <c r="E333" s="2095" t="str">
        <f aca="false">IF(AND(A333&gt;0,A333&lt;&gt;""),IF(A333&gt;carência_sd_23,F332*(1+inflação_23)^(1/12),F332),"")</f>
        <v/>
      </c>
      <c r="F333" s="2071" t="str">
        <f aca="false">IF(A333&lt;&gt;"",E333-D333,"")</f>
        <v/>
      </c>
    </row>
    <row r="334" customFormat="false" ht="14.1" hidden="false" customHeight="true" outlineLevel="0" collapsed="false">
      <c r="A334" s="2070" t="str">
        <f aca="false">IF(A333&lt;&gt;"",IF(A333+1&lt;=prazo_23+carência_23,A333+1,""),"")</f>
        <v/>
      </c>
      <c r="B334" s="2095" t="str">
        <f aca="false">IF(A334&lt;&gt;"",IF(A334&gt;carência_23,(E334*((1+taxa_23)^(1/12)-1))/(1-(1+((1+taxa_23)^(1/12)-1))^(-(prazo_23+carência_23+1-A334))),0),"")</f>
        <v/>
      </c>
      <c r="C334" s="2095" t="str">
        <f aca="false">IF(A334&lt;&gt;"",IF(A334&gt;carência_23,((1+taxa_23)^(1/12)-1)*E334,0),"")</f>
        <v/>
      </c>
      <c r="D334" s="2095" t="str">
        <f aca="false">IF(A334&lt;&gt;"",B334-C334,"")</f>
        <v/>
      </c>
      <c r="E334" s="2095" t="str">
        <f aca="false">IF(AND(A334&gt;0,A334&lt;&gt;""),IF(A334&gt;carência_sd_23,F333*(1+inflação_23)^(1/12),F333),"")</f>
        <v/>
      </c>
      <c r="F334" s="2071" t="str">
        <f aca="false">IF(A334&lt;&gt;"",E334-D334,"")</f>
        <v/>
      </c>
    </row>
    <row r="335" customFormat="false" ht="14.1" hidden="false" customHeight="true" outlineLevel="0" collapsed="false">
      <c r="A335" s="2070" t="str">
        <f aca="false">IF(A334&lt;&gt;"",IF(A334+1&lt;=prazo_23+carência_23,A334+1,""),"")</f>
        <v/>
      </c>
      <c r="B335" s="2095" t="str">
        <f aca="false">IF(A335&lt;&gt;"",IF(A335&gt;carência_23,(E335*((1+taxa_23)^(1/12)-1))/(1-(1+((1+taxa_23)^(1/12)-1))^(-(prazo_23+carência_23+1-A335))),0),"")</f>
        <v/>
      </c>
      <c r="C335" s="2095" t="str">
        <f aca="false">IF(A335&lt;&gt;"",IF(A335&gt;carência_23,((1+taxa_23)^(1/12)-1)*E335,0),"")</f>
        <v/>
      </c>
      <c r="D335" s="2095" t="str">
        <f aca="false">IF(A335&lt;&gt;"",B335-C335,"")</f>
        <v/>
      </c>
      <c r="E335" s="2095" t="str">
        <f aca="false">IF(AND(A335&gt;0,A335&lt;&gt;""),IF(A335&gt;carência_sd_23,F334*(1+inflação_23)^(1/12),F334),"")</f>
        <v/>
      </c>
      <c r="F335" s="2071" t="str">
        <f aca="false">IF(A335&lt;&gt;"",E335-D335,"")</f>
        <v/>
      </c>
    </row>
    <row r="336" customFormat="false" ht="14.1" hidden="false" customHeight="true" outlineLevel="0" collapsed="false">
      <c r="A336" s="2070" t="str">
        <f aca="false">IF(A335&lt;&gt;"",IF(A335+1&lt;=prazo_23+carência_23,A335+1,""),"")</f>
        <v/>
      </c>
      <c r="B336" s="2095" t="str">
        <f aca="false">IF(A336&lt;&gt;"",IF(A336&gt;carência_23,(E336*((1+taxa_23)^(1/12)-1))/(1-(1+((1+taxa_23)^(1/12)-1))^(-(prazo_23+carência_23+1-A336))),0),"")</f>
        <v/>
      </c>
      <c r="C336" s="2095" t="str">
        <f aca="false">IF(A336&lt;&gt;"",IF(A336&gt;carência_23,((1+taxa_23)^(1/12)-1)*E336,0),"")</f>
        <v/>
      </c>
      <c r="D336" s="2095" t="str">
        <f aca="false">IF(A336&lt;&gt;"",B336-C336,"")</f>
        <v/>
      </c>
      <c r="E336" s="2095" t="str">
        <f aca="false">IF(AND(A336&gt;0,A336&lt;&gt;""),IF(A336&gt;carência_sd_23,F335*(1+inflação_23)^(1/12),F335),"")</f>
        <v/>
      </c>
      <c r="F336" s="2071" t="str">
        <f aca="false">IF(A336&lt;&gt;"",E336-D336,"")</f>
        <v/>
      </c>
    </row>
    <row r="337" customFormat="false" ht="14.1" hidden="false" customHeight="true" outlineLevel="0" collapsed="false">
      <c r="A337" s="2070" t="str">
        <f aca="false">IF(A336&lt;&gt;"",IF(A336+1&lt;=prazo_23+carência_23,A336+1,""),"")</f>
        <v/>
      </c>
      <c r="B337" s="2095" t="str">
        <f aca="false">IF(A337&lt;&gt;"",IF(A337&gt;carência_23,(E337*((1+taxa_23)^(1/12)-1))/(1-(1+((1+taxa_23)^(1/12)-1))^(-(prazo_23+carência_23+1-A337))),0),"")</f>
        <v/>
      </c>
      <c r="C337" s="2095" t="str">
        <f aca="false">IF(A337&lt;&gt;"",IF(A337&gt;carência_23,((1+taxa_23)^(1/12)-1)*E337,0),"")</f>
        <v/>
      </c>
      <c r="D337" s="2095" t="str">
        <f aca="false">IF(A337&lt;&gt;"",B337-C337,"")</f>
        <v/>
      </c>
      <c r="E337" s="2095" t="str">
        <f aca="false">IF(AND(A337&gt;0,A337&lt;&gt;""),IF(A337&gt;carência_sd_23,F336*(1+inflação_23)^(1/12),F336),"")</f>
        <v/>
      </c>
      <c r="F337" s="2071" t="str">
        <f aca="false">IF(A337&lt;&gt;"",E337-D337,"")</f>
        <v/>
      </c>
    </row>
    <row r="338" customFormat="false" ht="14.1" hidden="false" customHeight="true" outlineLevel="0" collapsed="false">
      <c r="A338" s="2070" t="str">
        <f aca="false">IF(A337&lt;&gt;"",IF(A337+1&lt;=prazo_23+carência_23,A337+1,""),"")</f>
        <v/>
      </c>
      <c r="B338" s="2095" t="str">
        <f aca="false">IF(A338&lt;&gt;"",IF(A338&gt;carência_23,(E338*((1+taxa_23)^(1/12)-1))/(1-(1+((1+taxa_23)^(1/12)-1))^(-(prazo_23+carência_23+1-A338))),0),"")</f>
        <v/>
      </c>
      <c r="C338" s="2095" t="str">
        <f aca="false">IF(A338&lt;&gt;"",IF(A338&gt;carência_23,((1+taxa_23)^(1/12)-1)*E338,0),"")</f>
        <v/>
      </c>
      <c r="D338" s="2095" t="str">
        <f aca="false">IF(A338&lt;&gt;"",B338-C338,"")</f>
        <v/>
      </c>
      <c r="E338" s="2095" t="str">
        <f aca="false">IF(AND(A338&gt;0,A338&lt;&gt;""),IF(A338&gt;carência_sd_23,F337*(1+inflação_23)^(1/12),F337),"")</f>
        <v/>
      </c>
      <c r="F338" s="2071" t="str">
        <f aca="false">IF(A338&lt;&gt;"",E338-D338,"")</f>
        <v/>
      </c>
    </row>
    <row r="339" customFormat="false" ht="14.1" hidden="false" customHeight="true" outlineLevel="0" collapsed="false">
      <c r="A339" s="2070" t="str">
        <f aca="false">IF(A338&lt;&gt;"",IF(A338+1&lt;=prazo_23+carência_23,A338+1,""),"")</f>
        <v/>
      </c>
      <c r="B339" s="2095" t="str">
        <f aca="false">IF(A339&lt;&gt;"",IF(A339&gt;carência_23,(E339*((1+taxa_23)^(1/12)-1))/(1-(1+((1+taxa_23)^(1/12)-1))^(-(prazo_23+carência_23+1-A339))),0),"")</f>
        <v/>
      </c>
      <c r="C339" s="2095" t="str">
        <f aca="false">IF(A339&lt;&gt;"",IF(A339&gt;carência_23,((1+taxa_23)^(1/12)-1)*E339,0),"")</f>
        <v/>
      </c>
      <c r="D339" s="2095" t="str">
        <f aca="false">IF(A339&lt;&gt;"",B339-C339,"")</f>
        <v/>
      </c>
      <c r="E339" s="2095" t="str">
        <f aca="false">IF(AND(A339&gt;0,A339&lt;&gt;""),IF(A339&gt;carência_sd_23,F338*(1+inflação_23)^(1/12),F338),"")</f>
        <v/>
      </c>
      <c r="F339" s="2071" t="str">
        <f aca="false">IF(A339&lt;&gt;"",E339-D339,"")</f>
        <v/>
      </c>
    </row>
    <row r="340" customFormat="false" ht="14.1" hidden="false" customHeight="true" outlineLevel="0" collapsed="false">
      <c r="A340" s="2070" t="str">
        <f aca="false">IF(A339&lt;&gt;"",IF(A339+1&lt;=prazo_23+carência_23,A339+1,""),"")</f>
        <v/>
      </c>
      <c r="B340" s="2095" t="str">
        <f aca="false">IF(A340&lt;&gt;"",IF(A340&gt;carência_23,(E340*((1+taxa_23)^(1/12)-1))/(1-(1+((1+taxa_23)^(1/12)-1))^(-(prazo_23+carência_23+1-A340))),0),"")</f>
        <v/>
      </c>
      <c r="C340" s="2095" t="str">
        <f aca="false">IF(A340&lt;&gt;"",IF(A340&gt;carência_23,((1+taxa_23)^(1/12)-1)*E340,0),"")</f>
        <v/>
      </c>
      <c r="D340" s="2095" t="str">
        <f aca="false">IF(A340&lt;&gt;"",B340-C340,"")</f>
        <v/>
      </c>
      <c r="E340" s="2095" t="str">
        <f aca="false">IF(AND(A340&gt;0,A340&lt;&gt;""),IF(A340&gt;carência_sd_23,F339*(1+inflação_23)^(1/12),F339),"")</f>
        <v/>
      </c>
      <c r="F340" s="2071" t="str">
        <f aca="false">IF(A340&lt;&gt;"",E340-D340,"")</f>
        <v/>
      </c>
    </row>
    <row r="341" customFormat="false" ht="14.1" hidden="false" customHeight="true" outlineLevel="0" collapsed="false">
      <c r="A341" s="2070" t="str">
        <f aca="false">IF(A340&lt;&gt;"",IF(A340+1&lt;=prazo_23+carência_23,A340+1,""),"")</f>
        <v/>
      </c>
      <c r="B341" s="2095" t="str">
        <f aca="false">IF(A341&lt;&gt;"",IF(A341&gt;carência_23,(E341*((1+taxa_23)^(1/12)-1))/(1-(1+((1+taxa_23)^(1/12)-1))^(-(prazo_23+carência_23+1-A341))),0),"")</f>
        <v/>
      </c>
      <c r="C341" s="2095" t="str">
        <f aca="false">IF(A341&lt;&gt;"",IF(A341&gt;carência_23,((1+taxa_23)^(1/12)-1)*E341,0),"")</f>
        <v/>
      </c>
      <c r="D341" s="2095" t="str">
        <f aca="false">IF(A341&lt;&gt;"",B341-C341,"")</f>
        <v/>
      </c>
      <c r="E341" s="2095" t="str">
        <f aca="false">IF(AND(A341&gt;0,A341&lt;&gt;""),IF(A341&gt;carência_sd_23,F340*(1+inflação_23)^(1/12),F340),"")</f>
        <v/>
      </c>
      <c r="F341" s="2071" t="str">
        <f aca="false">IF(A341&lt;&gt;"",E341-D341,"")</f>
        <v/>
      </c>
    </row>
    <row r="342" customFormat="false" ht="14.1" hidden="false" customHeight="true" outlineLevel="0" collapsed="false">
      <c r="A342" s="2070" t="str">
        <f aca="false">IF(A341&lt;&gt;"",IF(A341+1&lt;=prazo_23+carência_23,A341+1,""),"")</f>
        <v/>
      </c>
      <c r="B342" s="2095" t="str">
        <f aca="false">IF(A342&lt;&gt;"",IF(A342&gt;carência_23,(E342*((1+taxa_23)^(1/12)-1))/(1-(1+((1+taxa_23)^(1/12)-1))^(-(prazo_23+carência_23+1-A342))),0),"")</f>
        <v/>
      </c>
      <c r="C342" s="2095" t="str">
        <f aca="false">IF(A342&lt;&gt;"",IF(A342&gt;carência_23,((1+taxa_23)^(1/12)-1)*E342,0),"")</f>
        <v/>
      </c>
      <c r="D342" s="2095" t="str">
        <f aca="false">IF(A342&lt;&gt;"",B342-C342,"")</f>
        <v/>
      </c>
      <c r="E342" s="2095" t="str">
        <f aca="false">IF(AND(A342&gt;0,A342&lt;&gt;""),IF(A342&gt;carência_sd_23,F341*(1+inflação_23)^(1/12),F341),"")</f>
        <v/>
      </c>
      <c r="F342" s="2071" t="str">
        <f aca="false">IF(A342&lt;&gt;"",E342-D342,"")</f>
        <v/>
      </c>
    </row>
    <row r="343" customFormat="false" ht="14.1" hidden="false" customHeight="true" outlineLevel="0" collapsed="false">
      <c r="A343" s="2070" t="str">
        <f aca="false">IF(A342&lt;&gt;"",IF(A342+1&lt;=prazo_23+carência_23,A342+1,""),"")</f>
        <v/>
      </c>
      <c r="B343" s="2095" t="str">
        <f aca="false">IF(A343&lt;&gt;"",IF(A343&gt;carência_23,(E343*((1+taxa_23)^(1/12)-1))/(1-(1+((1+taxa_23)^(1/12)-1))^(-(prazo_23+carência_23+1-A343))),0),"")</f>
        <v/>
      </c>
      <c r="C343" s="2095" t="str">
        <f aca="false">IF(A343&lt;&gt;"",IF(A343&gt;carência_23,((1+taxa_23)^(1/12)-1)*E343,0),"")</f>
        <v/>
      </c>
      <c r="D343" s="2095" t="str">
        <f aca="false">IF(A343&lt;&gt;"",B343-C343,"")</f>
        <v/>
      </c>
      <c r="E343" s="2095" t="str">
        <f aca="false">IF(AND(A343&gt;0,A343&lt;&gt;""),IF(A343&gt;carência_sd_23,F342*(1+inflação_23)^(1/12),F342),"")</f>
        <v/>
      </c>
      <c r="F343" s="2071" t="str">
        <f aca="false">IF(A343&lt;&gt;"",E343-D343,"")</f>
        <v/>
      </c>
    </row>
    <row r="344" customFormat="false" ht="14.1" hidden="false" customHeight="true" outlineLevel="0" collapsed="false">
      <c r="A344" s="2070" t="str">
        <f aca="false">IF(A343&lt;&gt;"",IF(A343+1&lt;=prazo_23+carência_23,A343+1,""),"")</f>
        <v/>
      </c>
      <c r="B344" s="2095" t="str">
        <f aca="false">IF(A344&lt;&gt;"",IF(A344&gt;carência_23,(E344*((1+taxa_23)^(1/12)-1))/(1-(1+((1+taxa_23)^(1/12)-1))^(-(prazo_23+carência_23+1-A344))),0),"")</f>
        <v/>
      </c>
      <c r="C344" s="2095" t="str">
        <f aca="false">IF(A344&lt;&gt;"",IF(A344&gt;carência_23,((1+taxa_23)^(1/12)-1)*E344,0),"")</f>
        <v/>
      </c>
      <c r="D344" s="2095" t="str">
        <f aca="false">IF(A344&lt;&gt;"",B344-C344,"")</f>
        <v/>
      </c>
      <c r="E344" s="2095" t="str">
        <f aca="false">IF(AND(A344&gt;0,A344&lt;&gt;""),IF(A344&gt;carência_sd_23,F343*(1+inflação_23)^(1/12),F343),"")</f>
        <v/>
      </c>
      <c r="F344" s="2071" t="str">
        <f aca="false">IF(A344&lt;&gt;"",E344-D344,"")</f>
        <v/>
      </c>
    </row>
    <row r="345" customFormat="false" ht="14.1" hidden="false" customHeight="true" outlineLevel="0" collapsed="false">
      <c r="A345" s="2070" t="str">
        <f aca="false">IF(A344&lt;&gt;"",IF(A344+1&lt;=prazo_23+carência_23,A344+1,""),"")</f>
        <v/>
      </c>
      <c r="B345" s="2095" t="str">
        <f aca="false">IF(A345&lt;&gt;"",IF(A345&gt;carência_23,(E345*((1+taxa_23)^(1/12)-1))/(1-(1+((1+taxa_23)^(1/12)-1))^(-(prazo_23+carência_23+1-A345))),0),"")</f>
        <v/>
      </c>
      <c r="C345" s="2095" t="str">
        <f aca="false">IF(A345&lt;&gt;"",IF(A345&gt;carência_23,((1+taxa_23)^(1/12)-1)*E345,0),"")</f>
        <v/>
      </c>
      <c r="D345" s="2095" t="str">
        <f aca="false">IF(A345&lt;&gt;"",B345-C345,"")</f>
        <v/>
      </c>
      <c r="E345" s="2095" t="str">
        <f aca="false">IF(AND(A345&gt;0,A345&lt;&gt;""),IF(A345&gt;carência_sd_23,F344*(1+inflação_23)^(1/12),F344),"")</f>
        <v/>
      </c>
      <c r="F345" s="2071" t="str">
        <f aca="false">IF(A345&lt;&gt;"",E345-D345,"")</f>
        <v/>
      </c>
    </row>
    <row r="346" customFormat="false" ht="14.1" hidden="false" customHeight="true" outlineLevel="0" collapsed="false">
      <c r="A346" s="2070" t="str">
        <f aca="false">IF(A345&lt;&gt;"",IF(A345+1&lt;=prazo_23+carência_23,A345+1,""),"")</f>
        <v/>
      </c>
      <c r="B346" s="2095" t="str">
        <f aca="false">IF(A346&lt;&gt;"",IF(A346&gt;carência_23,(E346*((1+taxa_23)^(1/12)-1))/(1-(1+((1+taxa_23)^(1/12)-1))^(-(prazo_23+carência_23+1-A346))),0),"")</f>
        <v/>
      </c>
      <c r="C346" s="2095" t="str">
        <f aca="false">IF(A346&lt;&gt;"",IF(A346&gt;carência_23,((1+taxa_23)^(1/12)-1)*E346,0),"")</f>
        <v/>
      </c>
      <c r="D346" s="2095" t="str">
        <f aca="false">IF(A346&lt;&gt;"",B346-C346,"")</f>
        <v/>
      </c>
      <c r="E346" s="2095" t="str">
        <f aca="false">IF(AND(A346&gt;0,A346&lt;&gt;""),IF(A346&gt;carência_sd_23,F345*(1+inflação_23)^(1/12),F345),"")</f>
        <v/>
      </c>
      <c r="F346" s="2071" t="str">
        <f aca="false">IF(A346&lt;&gt;"",E346-D346,"")</f>
        <v/>
      </c>
    </row>
    <row r="347" customFormat="false" ht="14.1" hidden="false" customHeight="true" outlineLevel="0" collapsed="false">
      <c r="A347" s="2070" t="str">
        <f aca="false">IF(A346&lt;&gt;"",IF(A346+1&lt;=prazo_23+carência_23,A346+1,""),"")</f>
        <v/>
      </c>
      <c r="B347" s="2095" t="str">
        <f aca="false">IF(A347&lt;&gt;"",IF(A347&gt;carência_23,(E347*((1+taxa_23)^(1/12)-1))/(1-(1+((1+taxa_23)^(1/12)-1))^(-(prazo_23+carência_23+1-A347))),0),"")</f>
        <v/>
      </c>
      <c r="C347" s="2095" t="str">
        <f aca="false">IF(A347&lt;&gt;"",IF(A347&gt;carência_23,((1+taxa_23)^(1/12)-1)*E347,0),"")</f>
        <v/>
      </c>
      <c r="D347" s="2095" t="str">
        <f aca="false">IF(A347&lt;&gt;"",B347-C347,"")</f>
        <v/>
      </c>
      <c r="E347" s="2095" t="str">
        <f aca="false">IF(AND(A347&gt;0,A347&lt;&gt;""),IF(A347&gt;carência_sd_23,F346*(1+inflação_23)^(1/12),F346),"")</f>
        <v/>
      </c>
      <c r="F347" s="2071" t="str">
        <f aca="false">IF(A347&lt;&gt;"",E347-D347,"")</f>
        <v/>
      </c>
    </row>
    <row r="348" customFormat="false" ht="14.1" hidden="false" customHeight="true" outlineLevel="0" collapsed="false">
      <c r="A348" s="2070" t="str">
        <f aca="false">IF(A347&lt;&gt;"",IF(A347+1&lt;=prazo_23+carência_23,A347+1,""),"")</f>
        <v/>
      </c>
      <c r="B348" s="2095" t="str">
        <f aca="false">IF(A348&lt;&gt;"",IF(A348&gt;carência_23,(E348*((1+taxa_23)^(1/12)-1))/(1-(1+((1+taxa_23)^(1/12)-1))^(-(prazo_23+carência_23+1-A348))),0),"")</f>
        <v/>
      </c>
      <c r="C348" s="2095" t="str">
        <f aca="false">IF(A348&lt;&gt;"",IF(A348&gt;carência_23,((1+taxa_23)^(1/12)-1)*E348,0),"")</f>
        <v/>
      </c>
      <c r="D348" s="2095" t="str">
        <f aca="false">IF(A348&lt;&gt;"",B348-C348,"")</f>
        <v/>
      </c>
      <c r="E348" s="2095" t="str">
        <f aca="false">IF(AND(A348&gt;0,A348&lt;&gt;""),IF(A348&gt;carência_sd_23,F347*(1+inflação_23)^(1/12),F347),"")</f>
        <v/>
      </c>
      <c r="F348" s="2071" t="str">
        <f aca="false">IF(A348&lt;&gt;"",E348-D348,"")</f>
        <v/>
      </c>
    </row>
    <row r="349" customFormat="false" ht="14.1" hidden="false" customHeight="true" outlineLevel="0" collapsed="false">
      <c r="A349" s="2070" t="str">
        <f aca="false">IF(A348&lt;&gt;"",IF(A348+1&lt;=prazo_23+carência_23,A348+1,""),"")</f>
        <v/>
      </c>
      <c r="B349" s="2095" t="str">
        <f aca="false">IF(A349&lt;&gt;"",IF(A349&gt;carência_23,(E349*((1+taxa_23)^(1/12)-1))/(1-(1+((1+taxa_23)^(1/12)-1))^(-(prazo_23+carência_23+1-A349))),0),"")</f>
        <v/>
      </c>
      <c r="C349" s="2095" t="str">
        <f aca="false">IF(A349&lt;&gt;"",IF(A349&gt;carência_23,((1+taxa_23)^(1/12)-1)*E349,0),"")</f>
        <v/>
      </c>
      <c r="D349" s="2095" t="str">
        <f aca="false">IF(A349&lt;&gt;"",B349-C349,"")</f>
        <v/>
      </c>
      <c r="E349" s="2095" t="str">
        <f aca="false">IF(AND(A349&gt;0,A349&lt;&gt;""),IF(A349&gt;carência_sd_23,F348*(1+inflação_23)^(1/12),F348),"")</f>
        <v/>
      </c>
      <c r="F349" s="2071" t="str">
        <f aca="false">IF(A349&lt;&gt;"",E349-D349,"")</f>
        <v/>
      </c>
    </row>
    <row r="350" customFormat="false" ht="14.1" hidden="false" customHeight="true" outlineLevel="0" collapsed="false">
      <c r="A350" s="2070" t="str">
        <f aca="false">IF(A349&lt;&gt;"",IF(A349+1&lt;=prazo_23+carência_23,A349+1,""),"")</f>
        <v/>
      </c>
      <c r="B350" s="2095" t="str">
        <f aca="false">IF(A350&lt;&gt;"",IF(A350&gt;carência_23,(E350*((1+taxa_23)^(1/12)-1))/(1-(1+((1+taxa_23)^(1/12)-1))^(-(prazo_23+carência_23+1-A350))),0),"")</f>
        <v/>
      </c>
      <c r="C350" s="2095" t="str">
        <f aca="false">IF(A350&lt;&gt;"",IF(A350&gt;carência_23,((1+taxa_23)^(1/12)-1)*E350,0),"")</f>
        <v/>
      </c>
      <c r="D350" s="2095" t="str">
        <f aca="false">IF(A350&lt;&gt;"",B350-C350,"")</f>
        <v/>
      </c>
      <c r="E350" s="2095" t="str">
        <f aca="false">IF(AND(A350&gt;0,A350&lt;&gt;""),IF(A350&gt;carência_sd_23,F349*(1+inflação_23)^(1/12),F349),"")</f>
        <v/>
      </c>
      <c r="F350" s="2071" t="str">
        <f aca="false">IF(A350&lt;&gt;"",E350-D350,"")</f>
        <v/>
      </c>
    </row>
    <row r="351" customFormat="false" ht="14.1" hidden="false" customHeight="true" outlineLevel="0" collapsed="false">
      <c r="A351" s="2070" t="str">
        <f aca="false">IF(A350&lt;&gt;"",IF(A350+1&lt;=prazo_23+carência_23,A350+1,""),"")</f>
        <v/>
      </c>
      <c r="B351" s="2095" t="str">
        <f aca="false">IF(A351&lt;&gt;"",IF(A351&gt;carência_23,(E351*((1+taxa_23)^(1/12)-1))/(1-(1+((1+taxa_23)^(1/12)-1))^(-(prazo_23+carência_23+1-A351))),0),"")</f>
        <v/>
      </c>
      <c r="C351" s="2095" t="str">
        <f aca="false">IF(A351&lt;&gt;"",IF(A351&gt;carência_23,((1+taxa_23)^(1/12)-1)*E351,0),"")</f>
        <v/>
      </c>
      <c r="D351" s="2095" t="str">
        <f aca="false">IF(A351&lt;&gt;"",B351-C351,"")</f>
        <v/>
      </c>
      <c r="E351" s="2095" t="str">
        <f aca="false">IF(AND(A351&gt;0,A351&lt;&gt;""),IF(A351&gt;carência_sd_23,F350*(1+inflação_23)^(1/12),F350),"")</f>
        <v/>
      </c>
      <c r="F351" s="2071" t="str">
        <f aca="false">IF(A351&lt;&gt;"",E351-D351,"")</f>
        <v/>
      </c>
    </row>
    <row r="352" customFormat="false" ht="14.1" hidden="false" customHeight="true" outlineLevel="0" collapsed="false">
      <c r="A352" s="2070" t="str">
        <f aca="false">IF(A351&lt;&gt;"",IF(A351+1&lt;=prazo_23+carência_23,A351+1,""),"")</f>
        <v/>
      </c>
      <c r="B352" s="2095" t="str">
        <f aca="false">IF(A352&lt;&gt;"",IF(A352&gt;carência_23,(E352*((1+taxa_23)^(1/12)-1))/(1-(1+((1+taxa_23)^(1/12)-1))^(-(prazo_23+carência_23+1-A352))),0),"")</f>
        <v/>
      </c>
      <c r="C352" s="2095" t="str">
        <f aca="false">IF(A352&lt;&gt;"",IF(A352&gt;carência_23,((1+taxa_23)^(1/12)-1)*E352,0),"")</f>
        <v/>
      </c>
      <c r="D352" s="2095" t="str">
        <f aca="false">IF(A352&lt;&gt;"",B352-C352,"")</f>
        <v/>
      </c>
      <c r="E352" s="2095" t="str">
        <f aca="false">IF(AND(A352&gt;0,A352&lt;&gt;""),IF(A352&gt;carência_sd_23,F351*(1+inflação_23)^(1/12),F351),"")</f>
        <v/>
      </c>
      <c r="F352" s="2071" t="str">
        <f aca="false">IF(A352&lt;&gt;"",E352-D352,"")</f>
        <v/>
      </c>
    </row>
    <row r="353" customFormat="false" ht="14.1" hidden="false" customHeight="true" outlineLevel="0" collapsed="false">
      <c r="A353" s="2070" t="str">
        <f aca="false">IF(A352&lt;&gt;"",IF(A352+1&lt;=prazo_23+carência_23,A352+1,""),"")</f>
        <v/>
      </c>
      <c r="B353" s="2095" t="str">
        <f aca="false">IF(A353&lt;&gt;"",IF(A353&gt;carência_23,(E353*((1+taxa_23)^(1/12)-1))/(1-(1+((1+taxa_23)^(1/12)-1))^(-(prazo_23+carência_23+1-A353))),0),"")</f>
        <v/>
      </c>
      <c r="C353" s="2095" t="str">
        <f aca="false">IF(A353&lt;&gt;"",IF(A353&gt;carência_23,((1+taxa_23)^(1/12)-1)*E353,0),"")</f>
        <v/>
      </c>
      <c r="D353" s="2095" t="str">
        <f aca="false">IF(A353&lt;&gt;"",B353-C353,"")</f>
        <v/>
      </c>
      <c r="E353" s="2095" t="str">
        <f aca="false">IF(AND(A353&gt;0,A353&lt;&gt;""),IF(A353&gt;carência_sd_23,F352*(1+inflação_23)^(1/12),F352),"")</f>
        <v/>
      </c>
      <c r="F353" s="2071" t="str">
        <f aca="false">IF(A353&lt;&gt;"",E353-D353,"")</f>
        <v/>
      </c>
    </row>
    <row r="354" customFormat="false" ht="14.1" hidden="false" customHeight="true" outlineLevel="0" collapsed="false">
      <c r="A354" s="2070" t="str">
        <f aca="false">IF(A353&lt;&gt;"",IF(A353+1&lt;=prazo_23+carência_23,A353+1,""),"")</f>
        <v/>
      </c>
      <c r="B354" s="2095" t="str">
        <f aca="false">IF(A354&lt;&gt;"",IF(A354&gt;carência_23,(E354*((1+taxa_23)^(1/12)-1))/(1-(1+((1+taxa_23)^(1/12)-1))^(-(prazo_23+carência_23+1-A354))),0),"")</f>
        <v/>
      </c>
      <c r="C354" s="2095" t="str">
        <f aca="false">IF(A354&lt;&gt;"",IF(A354&gt;carência_23,((1+taxa_23)^(1/12)-1)*E354,0),"")</f>
        <v/>
      </c>
      <c r="D354" s="2095" t="str">
        <f aca="false">IF(A354&lt;&gt;"",B354-C354,"")</f>
        <v/>
      </c>
      <c r="E354" s="2095" t="str">
        <f aca="false">IF(AND(A354&gt;0,A354&lt;&gt;""),IF(A354&gt;carência_sd_23,F353*(1+inflação_23)^(1/12),F353),"")</f>
        <v/>
      </c>
      <c r="F354" s="2071" t="str">
        <f aca="false">IF(A354&lt;&gt;"",E354-D354,"")</f>
        <v/>
      </c>
    </row>
    <row r="355" customFormat="false" ht="14.1" hidden="false" customHeight="true" outlineLevel="0" collapsed="false">
      <c r="A355" s="2070" t="str">
        <f aca="false">IF(A354&lt;&gt;"",IF(A354+1&lt;=prazo_23+carência_23,A354+1,""),"")</f>
        <v/>
      </c>
      <c r="B355" s="2095" t="str">
        <f aca="false">IF(A355&lt;&gt;"",IF(A355&gt;carência_23,(E355*((1+taxa_23)^(1/12)-1))/(1-(1+((1+taxa_23)^(1/12)-1))^(-(prazo_23+carência_23+1-A355))),0),"")</f>
        <v/>
      </c>
      <c r="C355" s="2095" t="str">
        <f aca="false">IF(A355&lt;&gt;"",IF(A355&gt;carência_23,((1+taxa_23)^(1/12)-1)*E355,0),"")</f>
        <v/>
      </c>
      <c r="D355" s="2095" t="str">
        <f aca="false">IF(A355&lt;&gt;"",B355-C355,"")</f>
        <v/>
      </c>
      <c r="E355" s="2095" t="str">
        <f aca="false">IF(AND(A355&gt;0,A355&lt;&gt;""),IF(A355&gt;carência_sd_23,F354*(1+inflação_23)^(1/12),F354),"")</f>
        <v/>
      </c>
      <c r="F355" s="2071" t="str">
        <f aca="false">IF(A355&lt;&gt;"",E355-D355,"")</f>
        <v/>
      </c>
    </row>
    <row r="356" customFormat="false" ht="14.1" hidden="false" customHeight="true" outlineLevel="0" collapsed="false">
      <c r="A356" s="2070" t="str">
        <f aca="false">IF(A355&lt;&gt;"",IF(A355+1&lt;=prazo_23+carência_23,A355+1,""),"")</f>
        <v/>
      </c>
      <c r="B356" s="2095" t="str">
        <f aca="false">IF(A356&lt;&gt;"",IF(A356&gt;carência_23,(E356*((1+taxa_23)^(1/12)-1))/(1-(1+((1+taxa_23)^(1/12)-1))^(-(prazo_23+carência_23+1-A356))),0),"")</f>
        <v/>
      </c>
      <c r="C356" s="2095" t="str">
        <f aca="false">IF(A356&lt;&gt;"",IF(A356&gt;carência_23,((1+taxa_23)^(1/12)-1)*E356,0),"")</f>
        <v/>
      </c>
      <c r="D356" s="2095" t="str">
        <f aca="false">IF(A356&lt;&gt;"",B356-C356,"")</f>
        <v/>
      </c>
      <c r="E356" s="2095" t="str">
        <f aca="false">IF(AND(A356&gt;0,A356&lt;&gt;""),IF(A356&gt;carência_sd_23,F355*(1+inflação_23)^(1/12),F355),"")</f>
        <v/>
      </c>
      <c r="F356" s="2071" t="str">
        <f aca="false">IF(A356&lt;&gt;"",E356-D356,"")</f>
        <v/>
      </c>
    </row>
    <row r="357" customFormat="false" ht="14.1" hidden="false" customHeight="true" outlineLevel="0" collapsed="false">
      <c r="A357" s="2070" t="str">
        <f aca="false">IF(A356&lt;&gt;"",IF(A356+1&lt;=prazo_23+carência_23,A356+1,""),"")</f>
        <v/>
      </c>
      <c r="B357" s="2095" t="str">
        <f aca="false">IF(A357&lt;&gt;"",IF(A357&gt;carência_23,(E357*((1+taxa_23)^(1/12)-1))/(1-(1+((1+taxa_23)^(1/12)-1))^(-(prazo_23+carência_23+1-A357))),0),"")</f>
        <v/>
      </c>
      <c r="C357" s="2095" t="str">
        <f aca="false">IF(A357&lt;&gt;"",IF(A357&gt;carência_23,((1+taxa_23)^(1/12)-1)*E357,0),"")</f>
        <v/>
      </c>
      <c r="D357" s="2095" t="str">
        <f aca="false">IF(A357&lt;&gt;"",B357-C357,"")</f>
        <v/>
      </c>
      <c r="E357" s="2095" t="str">
        <f aca="false">IF(AND(A357&gt;0,A357&lt;&gt;""),IF(A357&gt;carência_sd_23,F356*(1+inflação_23)^(1/12),F356),"")</f>
        <v/>
      </c>
      <c r="F357" s="2071" t="str">
        <f aca="false">IF(A357&lt;&gt;"",E357-D357,"")</f>
        <v/>
      </c>
    </row>
    <row r="358" customFormat="false" ht="14.1" hidden="false" customHeight="true" outlineLevel="0" collapsed="false">
      <c r="A358" s="2070" t="str">
        <f aca="false">IF(A357&lt;&gt;"",IF(A357+1&lt;=prazo_23+carência_23,A357+1,""),"")</f>
        <v/>
      </c>
      <c r="B358" s="2095" t="str">
        <f aca="false">IF(A358&lt;&gt;"",IF(A358&gt;carência_23,(E358*((1+taxa_23)^(1/12)-1))/(1-(1+((1+taxa_23)^(1/12)-1))^(-(prazo_23+carência_23+1-A358))),0),"")</f>
        <v/>
      </c>
      <c r="C358" s="2095" t="str">
        <f aca="false">IF(A358&lt;&gt;"",IF(A358&gt;carência_23,((1+taxa_23)^(1/12)-1)*E358,0),"")</f>
        <v/>
      </c>
      <c r="D358" s="2095" t="str">
        <f aca="false">IF(A358&lt;&gt;"",B358-C358,"")</f>
        <v/>
      </c>
      <c r="E358" s="2095" t="str">
        <f aca="false">IF(AND(A358&gt;0,A358&lt;&gt;""),IF(A358&gt;carência_sd_23,F357*(1+inflação_23)^(1/12),F357),"")</f>
        <v/>
      </c>
      <c r="F358" s="2071" t="str">
        <f aca="false">IF(A358&lt;&gt;"",E358-D358,"")</f>
        <v/>
      </c>
    </row>
    <row r="359" customFormat="false" ht="14.1" hidden="false" customHeight="true" outlineLevel="0" collapsed="false">
      <c r="A359" s="2070" t="str">
        <f aca="false">IF(A358&lt;&gt;"",IF(A358+1&lt;=prazo_23+carência_23,A358+1,""),"")</f>
        <v/>
      </c>
      <c r="B359" s="2095" t="str">
        <f aca="false">IF(A359&lt;&gt;"",IF(A359&gt;carência_23,(E359*((1+taxa_23)^(1/12)-1))/(1-(1+((1+taxa_23)^(1/12)-1))^(-(prazo_23+carência_23+1-A359))),0),"")</f>
        <v/>
      </c>
      <c r="C359" s="2095" t="str">
        <f aca="false">IF(A359&lt;&gt;"",IF(A359&gt;carência_23,((1+taxa_23)^(1/12)-1)*E359,0),"")</f>
        <v/>
      </c>
      <c r="D359" s="2095" t="str">
        <f aca="false">IF(A359&lt;&gt;"",B359-C359,"")</f>
        <v/>
      </c>
      <c r="E359" s="2095" t="str">
        <f aca="false">IF(AND(A359&gt;0,A359&lt;&gt;""),IF(A359&gt;carência_sd_23,F358*(1+inflação_23)^(1/12),F358),"")</f>
        <v/>
      </c>
      <c r="F359" s="2071" t="str">
        <f aca="false">IF(A359&lt;&gt;"",E359-D359,"")</f>
        <v/>
      </c>
    </row>
    <row r="360" customFormat="false" ht="14.1" hidden="false" customHeight="true" outlineLevel="0" collapsed="false">
      <c r="A360" s="2070" t="str">
        <f aca="false">IF(A359&lt;&gt;"",IF(A359+1&lt;=prazo_23+carência_23,A359+1,""),"")</f>
        <v/>
      </c>
      <c r="B360" s="2095" t="str">
        <f aca="false">IF(A360&lt;&gt;"",IF(A360&gt;carência_23,(E360*((1+taxa_23)^(1/12)-1))/(1-(1+((1+taxa_23)^(1/12)-1))^(-(prazo_23+carência_23+1-A360))),0),"")</f>
        <v/>
      </c>
      <c r="C360" s="2095" t="str">
        <f aca="false">IF(A360&lt;&gt;"",IF(A360&gt;carência_23,((1+taxa_23)^(1/12)-1)*E360,0),"")</f>
        <v/>
      </c>
      <c r="D360" s="2095" t="str">
        <f aca="false">IF(A360&lt;&gt;"",B360-C360,"")</f>
        <v/>
      </c>
      <c r="E360" s="2095" t="str">
        <f aca="false">IF(AND(A360&gt;0,A360&lt;&gt;""),IF(A360&gt;carência_sd_23,F359*(1+inflação_23)^(1/12),F359),"")</f>
        <v/>
      </c>
      <c r="F360" s="2071" t="str">
        <f aca="false">IF(A360&lt;&gt;"",E360-D360,"")</f>
        <v/>
      </c>
    </row>
    <row r="361" customFormat="false" ht="14.1" hidden="false" customHeight="true" outlineLevel="0" collapsed="false">
      <c r="A361" s="2070" t="str">
        <f aca="false">IF(A360&lt;&gt;"",IF(A360+1&lt;=prazo_23+carência_23,A360+1,""),"")</f>
        <v/>
      </c>
      <c r="B361" s="2095" t="str">
        <f aca="false">IF(A361&lt;&gt;"",IF(A361&gt;carência_23,(E361*((1+taxa_23)^(1/12)-1))/(1-(1+((1+taxa_23)^(1/12)-1))^(-(prazo_23+carência_23+1-A361))),0),"")</f>
        <v/>
      </c>
      <c r="C361" s="2095" t="str">
        <f aca="false">IF(A361&lt;&gt;"",IF(A361&gt;carência_23,((1+taxa_23)^(1/12)-1)*E361,0),"")</f>
        <v/>
      </c>
      <c r="D361" s="2095" t="str">
        <f aca="false">IF(A361&lt;&gt;"",B361-C361,"")</f>
        <v/>
      </c>
      <c r="E361" s="2095" t="str">
        <f aca="false">IF(AND(A361&gt;0,A361&lt;&gt;""),IF(A361&gt;carência_sd_23,F360*(1+inflação_23)^(1/12),F360),"")</f>
        <v/>
      </c>
      <c r="F361" s="2071" t="str">
        <f aca="false">IF(A361&lt;&gt;"",E361-D361,"")</f>
        <v/>
      </c>
    </row>
    <row r="362" customFormat="false" ht="14.1" hidden="false" customHeight="true" outlineLevel="0" collapsed="false">
      <c r="A362" s="2070" t="str">
        <f aca="false">IF(A361&lt;&gt;"",IF(A361+1&lt;=prazo_23+carência_23,A361+1,""),"")</f>
        <v/>
      </c>
      <c r="B362" s="2095" t="str">
        <f aca="false">IF(A362&lt;&gt;"",IF(A362&gt;carência_23,(E362*((1+taxa_23)^(1/12)-1))/(1-(1+((1+taxa_23)^(1/12)-1))^(-(prazo_23+carência_23+1-A362))),0),"")</f>
        <v/>
      </c>
      <c r="C362" s="2095" t="str">
        <f aca="false">IF(A362&lt;&gt;"",IF(A362&gt;carência_23,((1+taxa_23)^(1/12)-1)*E362,0),"")</f>
        <v/>
      </c>
      <c r="D362" s="2095" t="str">
        <f aca="false">IF(A362&lt;&gt;"",B362-C362,"")</f>
        <v/>
      </c>
      <c r="E362" s="2095" t="str">
        <f aca="false">IF(AND(A362&gt;0,A362&lt;&gt;""),IF(A362&gt;carência_sd_23,F361*(1+inflação_23)^(1/12),F361),"")</f>
        <v/>
      </c>
      <c r="F362" s="2071" t="str">
        <f aca="false">IF(A362&lt;&gt;"",E362-D362,"")</f>
        <v/>
      </c>
    </row>
    <row r="363" customFormat="false" ht="14.1" hidden="false" customHeight="true" outlineLevel="0" collapsed="false">
      <c r="A363" s="2070" t="str">
        <f aca="false">IF(A362&lt;&gt;"",IF(A362+1&lt;=prazo_23+carência_23,A362+1,""),"")</f>
        <v/>
      </c>
      <c r="B363" s="2095" t="str">
        <f aca="false">IF(A363&lt;&gt;"",IF(A363&gt;carência_23,(E363*((1+taxa_23)^(1/12)-1))/(1-(1+((1+taxa_23)^(1/12)-1))^(-(prazo_23+carência_23+1-A363))),0),"")</f>
        <v/>
      </c>
      <c r="C363" s="2095" t="str">
        <f aca="false">IF(A363&lt;&gt;"",IF(A363&gt;carência_23,((1+taxa_23)^(1/12)-1)*E363,0),"")</f>
        <v/>
      </c>
      <c r="D363" s="2095" t="str">
        <f aca="false">IF(A363&lt;&gt;"",B363-C363,"")</f>
        <v/>
      </c>
      <c r="E363" s="2095" t="str">
        <f aca="false">IF(AND(A363&gt;0,A363&lt;&gt;""),IF(A363&gt;carência_sd_23,F362*(1+inflação_23)^(1/12),F362),"")</f>
        <v/>
      </c>
      <c r="F363" s="2071" t="str">
        <f aca="false">IF(A363&lt;&gt;"",E363-D363,"")</f>
        <v/>
      </c>
    </row>
    <row r="364" customFormat="false" ht="14.1" hidden="false" customHeight="true" outlineLevel="0" collapsed="false">
      <c r="A364" s="2070" t="str">
        <f aca="false">IF(A363&lt;&gt;"",IF(A363+1&lt;=prazo_23+carência_23,A363+1,""),"")</f>
        <v/>
      </c>
      <c r="B364" s="2095" t="str">
        <f aca="false">IF(A364&lt;&gt;"",IF(A364&gt;carência_23,(E364*((1+taxa_23)^(1/12)-1))/(1-(1+((1+taxa_23)^(1/12)-1))^(-(prazo_23+carência_23+1-A364))),0),"")</f>
        <v/>
      </c>
      <c r="C364" s="2095" t="str">
        <f aca="false">IF(A364&lt;&gt;"",IF(A364&gt;carência_23,((1+taxa_23)^(1/12)-1)*E364,0),"")</f>
        <v/>
      </c>
      <c r="D364" s="2095" t="str">
        <f aca="false">IF(A364&lt;&gt;"",B364-C364,"")</f>
        <v/>
      </c>
      <c r="E364" s="2095" t="str">
        <f aca="false">IF(AND(A364&gt;0,A364&lt;&gt;""),IF(A364&gt;carência_sd_23,F363*(1+inflação_23)^(1/12),F363),"")</f>
        <v/>
      </c>
      <c r="F364" s="2071" t="str">
        <f aca="false">IF(A364&lt;&gt;"",E364-D364,"")</f>
        <v/>
      </c>
    </row>
    <row r="365" customFormat="false" ht="14.1" hidden="false" customHeight="true" outlineLevel="0" collapsed="false">
      <c r="A365" s="2070" t="str">
        <f aca="false">IF(A364&lt;&gt;"",IF(A364+1&lt;=prazo_23+carência_23,A364+1,""),"")</f>
        <v/>
      </c>
      <c r="B365" s="2095" t="str">
        <f aca="false">IF(A365&lt;&gt;"",IF(A365&gt;carência_23,(E365*((1+taxa_23)^(1/12)-1))/(1-(1+((1+taxa_23)^(1/12)-1))^(-(prazo_23+carência_23+1-A365))),0),"")</f>
        <v/>
      </c>
      <c r="C365" s="2095" t="str">
        <f aca="false">IF(A365&lt;&gt;"",IF(A365&gt;carência_23,((1+taxa_23)^(1/12)-1)*E365,0),"")</f>
        <v/>
      </c>
      <c r="D365" s="2095" t="str">
        <f aca="false">IF(A365&lt;&gt;"",B365-C365,"")</f>
        <v/>
      </c>
      <c r="E365" s="2095" t="str">
        <f aca="false">IF(AND(A365&gt;0,A365&lt;&gt;""),IF(A365&gt;carência_sd_23,F364*(1+inflação_23)^(1/12),F364),"")</f>
        <v/>
      </c>
      <c r="F365" s="2071" t="str">
        <f aca="false">IF(A365&lt;&gt;"",E365-D365,"")</f>
        <v/>
      </c>
    </row>
    <row r="366" customFormat="false" ht="14.1" hidden="false" customHeight="true" outlineLevel="0" collapsed="false">
      <c r="A366" s="2070" t="str">
        <f aca="false">IF(A365&lt;&gt;"",IF(A365+1&lt;=prazo_23+carência_23,A365+1,""),"")</f>
        <v/>
      </c>
      <c r="B366" s="2095" t="str">
        <f aca="false">IF(A366&lt;&gt;"",IF(A366&gt;carência_23,(E366*((1+taxa_23)^(1/12)-1))/(1-(1+((1+taxa_23)^(1/12)-1))^(-(prazo_23+carência_23+1-A366))),0),"")</f>
        <v/>
      </c>
      <c r="C366" s="2095" t="str">
        <f aca="false">IF(A366&lt;&gt;"",IF(A366&gt;carência_23,((1+taxa_23)^(1/12)-1)*E366,0),"")</f>
        <v/>
      </c>
      <c r="D366" s="2095" t="str">
        <f aca="false">IF(A366&lt;&gt;"",B366-C366,"")</f>
        <v/>
      </c>
      <c r="E366" s="2095" t="str">
        <f aca="false">IF(AND(A366&gt;0,A366&lt;&gt;""),IF(A366&gt;carência_sd_23,F365*(1+inflação_23)^(1/12),F365),"")</f>
        <v/>
      </c>
      <c r="F366" s="2071" t="str">
        <f aca="false">IF(A366&lt;&gt;"",E366-D366,"")</f>
        <v/>
      </c>
    </row>
    <row r="367" customFormat="false" ht="14.1" hidden="false" customHeight="true" outlineLevel="0" collapsed="false">
      <c r="A367" s="2070" t="str">
        <f aca="false">IF(A366&lt;&gt;"",IF(A366+1&lt;=prazo_23+carência_23,A366+1,""),"")</f>
        <v/>
      </c>
      <c r="B367" s="2095" t="str">
        <f aca="false">IF(A367&lt;&gt;"",IF(A367&gt;carência_23,(E367*((1+taxa_23)^(1/12)-1))/(1-(1+((1+taxa_23)^(1/12)-1))^(-(prazo_23+carência_23+1-A367))),0),"")</f>
        <v/>
      </c>
      <c r="C367" s="2095" t="str">
        <f aca="false">IF(A367&lt;&gt;"",IF(A367&gt;carência_23,((1+taxa_23)^(1/12)-1)*E367,0),"")</f>
        <v/>
      </c>
      <c r="D367" s="2095" t="str">
        <f aca="false">IF(A367&lt;&gt;"",B367-C367,"")</f>
        <v/>
      </c>
      <c r="E367" s="2095" t="str">
        <f aca="false">IF(AND(A367&gt;0,A367&lt;&gt;""),IF(A367&gt;carência_sd_23,F366*(1+inflação_23)^(1/12),F366),"")</f>
        <v/>
      </c>
      <c r="F367" s="2071" t="str">
        <f aca="false">IF(A367&lt;&gt;"",E367-D367,"")</f>
        <v/>
      </c>
    </row>
    <row r="368" customFormat="false" ht="14.1" hidden="false" customHeight="true" outlineLevel="0" collapsed="false">
      <c r="A368" s="2070" t="str">
        <f aca="false">IF(A367&lt;&gt;"",IF(A367+1&lt;=prazo_23+carência_23,A367+1,""),"")</f>
        <v/>
      </c>
      <c r="B368" s="2095" t="str">
        <f aca="false">IF(A368&lt;&gt;"",IF(A368&gt;carência_23,(E368*((1+taxa_23)^(1/12)-1))/(1-(1+((1+taxa_23)^(1/12)-1))^(-(prazo_23+carência_23+1-A368))),0),"")</f>
        <v/>
      </c>
      <c r="C368" s="2095" t="str">
        <f aca="false">IF(A368&lt;&gt;"",IF(A368&gt;carência_23,((1+taxa_23)^(1/12)-1)*E368,0),"")</f>
        <v/>
      </c>
      <c r="D368" s="2095" t="str">
        <f aca="false">IF(A368&lt;&gt;"",B368-C368,"")</f>
        <v/>
      </c>
      <c r="E368" s="2095" t="str">
        <f aca="false">IF(AND(A368&gt;0,A368&lt;&gt;""),IF(A368&gt;carência_sd_23,F367*(1+inflação_23)^(1/12),F367),"")</f>
        <v/>
      </c>
      <c r="F368" s="2071" t="str">
        <f aca="false">IF(A368&lt;&gt;"",E368-D368,"")</f>
        <v/>
      </c>
    </row>
    <row r="369" customFormat="false" ht="14.1" hidden="false" customHeight="true" outlineLevel="0" collapsed="false">
      <c r="A369" s="2070" t="str">
        <f aca="false">IF(A368&lt;&gt;"",IF(A368+1&lt;=prazo_23+carência_23,A368+1,""),"")</f>
        <v/>
      </c>
      <c r="B369" s="2095" t="str">
        <f aca="false">IF(A369&lt;&gt;"",IF(A369&gt;carência_23,(E369*((1+taxa_23)^(1/12)-1))/(1-(1+((1+taxa_23)^(1/12)-1))^(-(prazo_23+carência_23+1-A369))),0),"")</f>
        <v/>
      </c>
      <c r="C369" s="2095" t="str">
        <f aca="false">IF(A369&lt;&gt;"",IF(A369&gt;carência_23,((1+taxa_23)^(1/12)-1)*E369,0),"")</f>
        <v/>
      </c>
      <c r="D369" s="2095" t="str">
        <f aca="false">IF(A369&lt;&gt;"",B369-C369,"")</f>
        <v/>
      </c>
      <c r="E369" s="2095" t="str">
        <f aca="false">IF(AND(A369&gt;0,A369&lt;&gt;""),IF(A369&gt;carência_sd_23,F368*(1+inflação_23)^(1/12),F368),"")</f>
        <v/>
      </c>
      <c r="F369" s="2071" t="str">
        <f aca="false">IF(A369&lt;&gt;"",E369-D369,"")</f>
        <v/>
      </c>
    </row>
    <row r="370" customFormat="false" ht="14.1" hidden="false" customHeight="true" outlineLevel="0" collapsed="false">
      <c r="A370" s="2070" t="str">
        <f aca="false">IF(A369&lt;&gt;"",IF(A369+1&lt;=prazo_23+carência_23,A369+1,""),"")</f>
        <v/>
      </c>
      <c r="B370" s="2095" t="str">
        <f aca="false">IF(A370&lt;&gt;"",IF(A370&gt;carência_23,(E370*((1+taxa_23)^(1/12)-1))/(1-(1+((1+taxa_23)^(1/12)-1))^(-(prazo_23+carência_23+1-A370))),0),"")</f>
        <v/>
      </c>
      <c r="C370" s="2095" t="str">
        <f aca="false">IF(A370&lt;&gt;"",IF(A370&gt;carência_23,((1+taxa_23)^(1/12)-1)*E370,0),"")</f>
        <v/>
      </c>
      <c r="D370" s="2095" t="str">
        <f aca="false">IF(A370&lt;&gt;"",B370-C370,"")</f>
        <v/>
      </c>
      <c r="E370" s="2095" t="str">
        <f aca="false">IF(AND(A370&gt;0,A370&lt;&gt;""),IF(A370&gt;carência_sd_23,F369*(1+inflação_23)^(1/12),F369),"")</f>
        <v/>
      </c>
      <c r="F370" s="2071" t="str">
        <f aca="false">IF(A370&lt;&gt;"",E370-D370,"")</f>
        <v/>
      </c>
    </row>
    <row r="371" customFormat="false" ht="14.1" hidden="false" customHeight="true" outlineLevel="0" collapsed="false">
      <c r="A371" s="2070" t="str">
        <f aca="false">IF(A370&lt;&gt;"",IF(A370+1&lt;=prazo_23+carência_23,A370+1,""),"")</f>
        <v/>
      </c>
      <c r="B371" s="2095" t="str">
        <f aca="false">IF(A371&lt;&gt;"",IF(A371&gt;carência_23,(E371*((1+taxa_23)^(1/12)-1))/(1-(1+((1+taxa_23)^(1/12)-1))^(-(prazo_23+carência_23+1-A371))),0),"")</f>
        <v/>
      </c>
      <c r="C371" s="2095" t="str">
        <f aca="false">IF(A371&lt;&gt;"",IF(A371&gt;carência_23,((1+taxa_23)^(1/12)-1)*E371,0),"")</f>
        <v/>
      </c>
      <c r="D371" s="2095" t="str">
        <f aca="false">IF(A371&lt;&gt;"",B371-C371,"")</f>
        <v/>
      </c>
      <c r="E371" s="2095" t="str">
        <f aca="false">IF(AND(A371&gt;0,A371&lt;&gt;""),IF(A371&gt;carência_sd_23,F370*(1+inflação_23)^(1/12),F370),"")</f>
        <v/>
      </c>
      <c r="F371" s="2071" t="str">
        <f aca="false">IF(A371&lt;&gt;"",E371-D371,"")</f>
        <v/>
      </c>
    </row>
    <row r="372" customFormat="false" ht="14.1" hidden="false" customHeight="true" outlineLevel="0" collapsed="false">
      <c r="A372" s="2070" t="str">
        <f aca="false">IF(A371&lt;&gt;"",IF(A371+1&lt;=prazo_23+carência_23,A371+1,""),"")</f>
        <v/>
      </c>
      <c r="B372" s="2095" t="str">
        <f aca="false">IF(A372&lt;&gt;"",IF(A372&gt;carência_23,(E372*((1+taxa_23)^(1/12)-1))/(1-(1+((1+taxa_23)^(1/12)-1))^(-(prazo_23+carência_23+1-A372))),0),"")</f>
        <v/>
      </c>
      <c r="C372" s="2095" t="str">
        <f aca="false">IF(A372&lt;&gt;"",IF(A372&gt;carência_23,((1+taxa_23)^(1/12)-1)*E372,0),"")</f>
        <v/>
      </c>
      <c r="D372" s="2095" t="str">
        <f aca="false">IF(A372&lt;&gt;"",B372-C372,"")</f>
        <v/>
      </c>
      <c r="E372" s="2095" t="str">
        <f aca="false">IF(AND(A372&gt;0,A372&lt;&gt;""),IF(A372&gt;carência_sd_23,F371*(1+inflação_23)^(1/12),F371),"")</f>
        <v/>
      </c>
      <c r="F372" s="2071" t="str">
        <f aca="false">IF(A372&lt;&gt;"",E372-D372,"")</f>
        <v/>
      </c>
    </row>
    <row r="373" customFormat="false" ht="14.1" hidden="false" customHeight="true" outlineLevel="0" collapsed="false">
      <c r="A373" s="2070" t="str">
        <f aca="false">IF(A372&lt;&gt;"",IF(A372+1&lt;=prazo_23+carência_23,A372+1,""),"")</f>
        <v/>
      </c>
      <c r="B373" s="2095" t="str">
        <f aca="false">IF(A373&lt;&gt;"",IF(A373&gt;carência_23,(E373*((1+taxa_23)^(1/12)-1))/(1-(1+((1+taxa_23)^(1/12)-1))^(-(prazo_23+carência_23+1-A373))),0),"")</f>
        <v/>
      </c>
      <c r="C373" s="2095" t="str">
        <f aca="false">IF(A373&lt;&gt;"",IF(A373&gt;carência_23,((1+taxa_23)^(1/12)-1)*E373,0),"")</f>
        <v/>
      </c>
      <c r="D373" s="2095" t="str">
        <f aca="false">IF(A373&lt;&gt;"",B373-C373,"")</f>
        <v/>
      </c>
      <c r="E373" s="2095" t="str">
        <f aca="false">IF(AND(A373&gt;0,A373&lt;&gt;""),IF(A373&gt;carência_sd_23,F372*(1+inflação_23)^(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16">
      <formula>IF($A13&lt;&gt;"",1,0)</formula>
    </cfRule>
  </conditionalFormatting>
  <conditionalFormatting sqref="A14:F373">
    <cfRule type="expression" priority="3" aboveAverage="0" equalAverage="0" bottom="0" percent="0" rank="0" text="" dxfId="17">
      <formula>IF(OR($A14=0,$A14=""),0,1)</formula>
    </cfRule>
  </conditionalFormatting>
  <conditionalFormatting sqref="G13">
    <cfRule type="expression" priority="4" aboveAverage="0" equalAverage="0" bottom="0" percent="0" rank="0" text="" dxfId="18">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079" t="s">
        <v>1222</v>
      </c>
      <c r="B1" s="2079"/>
      <c r="C1" s="2079"/>
      <c r="D1" s="2079"/>
      <c r="E1" s="2079"/>
      <c r="F1" s="2079"/>
      <c r="G1" s="2079"/>
      <c r="H1" s="2079"/>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23</v>
      </c>
      <c r="F3" s="47"/>
    </row>
    <row r="4" customFormat="false" ht="14.1" hidden="false" customHeight="true" outlineLevel="0" collapsed="false">
      <c r="B4" s="2059" t="s">
        <v>1201</v>
      </c>
      <c r="C4" s="2059"/>
      <c r="D4" s="2097" t="n">
        <f aca="false">'IX FluxoCaixa'!M20+'IX FluxoCaixa'!M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098"/>
      <c r="C13" s="2098"/>
      <c r="D13" s="2098"/>
      <c r="E13" s="2099" t="n">
        <f aca="false">IF(prazo_24&gt;0,empréstimo_24,0)</f>
        <v>0</v>
      </c>
      <c r="F13" s="2100" t="n">
        <f aca="false">IF(prazo_24&gt;0,empréstimo_24,0)</f>
        <v>0</v>
      </c>
      <c r="G13" s="2100" t="n">
        <f aca="false">SUM(G14:G109)</f>
        <v>0</v>
      </c>
    </row>
    <row r="14" customFormat="false" ht="14.1" hidden="false" customHeight="true" outlineLevel="0" collapsed="false">
      <c r="A14" s="2070" t="n">
        <f aca="false">IF(A13&lt;&gt;"",IF(A13+1&lt;=prazo_24+carência_24,A13+1,""),"")</f>
        <v>1</v>
      </c>
      <c r="B14" s="2099" t="n">
        <f aca="false">IF(A14&lt;&gt;"",IF(A14&gt;carência_24,(E14*((1+taxa_24)^(1/12)-1))/(1-(1+((1+taxa_24)^(1/12)-1))^(-(prazo_24+carência_24+1-A14))),0),"")</f>
        <v>0</v>
      </c>
      <c r="C14" s="2099" t="n">
        <f aca="false">IF(A14&lt;&gt;"",IF(A14&gt;carência_24,((1+taxa_24)^(1/12)-1)*E14,0),"")</f>
        <v>0</v>
      </c>
      <c r="D14" s="2099" t="n">
        <f aca="false">IF(A14&lt;&gt;"",B14-C14,"")</f>
        <v>0</v>
      </c>
      <c r="E14" s="2099" t="n">
        <f aca="false">IF(AND(A14&gt;0,A14&lt;&gt;""),IF(A14&gt;carência_sd_24,F13*(1+inflação_24)^(1/12),F13),"")</f>
        <v>0</v>
      </c>
      <c r="F14" s="2071" t="n">
        <f aca="false">IF(A14&lt;&gt;"",E14-D14,"")</f>
        <v>0</v>
      </c>
    </row>
    <row r="15" customFormat="false" ht="14.1" hidden="false" customHeight="true" outlineLevel="0" collapsed="false">
      <c r="A15" s="2070" t="n">
        <f aca="false">IF(A14&lt;&gt;"",IF(A14+1&lt;=prazo_24+carência_24,A14+1,""),"")</f>
        <v>2</v>
      </c>
      <c r="B15" s="2099" t="n">
        <f aca="false">IF(A15&lt;&gt;"",IF(A15&gt;carência_24,(E15*((1+taxa_24)^(1/12)-1))/(1-(1+((1+taxa_24)^(1/12)-1))^(-(prazo_24+carência_24+1-A15))),0),"")</f>
        <v>0</v>
      </c>
      <c r="C15" s="2099" t="n">
        <f aca="false">IF(A15&lt;&gt;"",IF(A15&gt;carência_24,((1+taxa_24)^(1/12)-1)*E15,0),"")</f>
        <v>0</v>
      </c>
      <c r="D15" s="2099" t="n">
        <f aca="false">IF(A15&lt;&gt;"",B15-C15,"")</f>
        <v>0</v>
      </c>
      <c r="E15" s="2099" t="n">
        <f aca="false">IF(AND(A15&gt;0,A15&lt;&gt;""),IF(A15&gt;carência_sd_24,F14*(1+inflação_24)^(1/12),F14),"")</f>
        <v>0</v>
      </c>
      <c r="F15" s="2071" t="n">
        <f aca="false">IF(A15&lt;&gt;"",E15-D15,"")</f>
        <v>0</v>
      </c>
    </row>
    <row r="16" customFormat="false" ht="14.1" hidden="false" customHeight="true" outlineLevel="0" collapsed="false">
      <c r="A16" s="2070" t="n">
        <f aca="false">IF(A15&lt;&gt;"",IF(A15+1&lt;=prazo_24+carência_24,A15+1,""),"")</f>
        <v>3</v>
      </c>
      <c r="B16" s="2099" t="n">
        <f aca="false">IF(A16&lt;&gt;"",IF(A16&gt;carência_24,(E16*((1+taxa_24)^(1/12)-1))/(1-(1+((1+taxa_24)^(1/12)-1))^(-(prazo_24+carência_24+1-A16))),0),"")</f>
        <v>0</v>
      </c>
      <c r="C16" s="2099" t="n">
        <f aca="false">IF(A16&lt;&gt;"",IF(A16&gt;carência_24,((1+taxa_24)^(1/12)-1)*E16,0),"")</f>
        <v>0</v>
      </c>
      <c r="D16" s="2099" t="n">
        <f aca="false">IF(A16&lt;&gt;"",B16-C16,"")</f>
        <v>0</v>
      </c>
      <c r="E16" s="2099" t="n">
        <f aca="false">IF(AND(A16&gt;0,A16&lt;&gt;""),IF(A16&gt;carência_sd_24,F15*(1+inflação_24)^(1/12),F15),"")</f>
        <v>0</v>
      </c>
      <c r="F16" s="2071" t="n">
        <f aca="false">IF(A16&lt;&gt;"",E16-D16,"")</f>
        <v>0</v>
      </c>
    </row>
    <row r="17" customFormat="false" ht="14.1" hidden="false" customHeight="true" outlineLevel="0" collapsed="false">
      <c r="A17" s="2070" t="n">
        <f aca="false">IF(A16&lt;&gt;"",IF(A16+1&lt;=prazo_24+carência_24,A16+1,""),"")</f>
        <v>4</v>
      </c>
      <c r="B17" s="2099" t="n">
        <f aca="false">IF(A17&lt;&gt;"",IF(A17&gt;carência_24,(E17*((1+taxa_24)^(1/12)-1))/(1-(1+((1+taxa_24)^(1/12)-1))^(-(prazo_24+carência_24+1-A17))),0),"")</f>
        <v>0</v>
      </c>
      <c r="C17" s="2099" t="n">
        <f aca="false">IF(A17&lt;&gt;"",IF(A17&gt;carência_24,((1+taxa_24)^(1/12)-1)*E17,0),"")</f>
        <v>0</v>
      </c>
      <c r="D17" s="2099" t="n">
        <f aca="false">IF(A17&lt;&gt;"",B17-C17,"")</f>
        <v>0</v>
      </c>
      <c r="E17" s="2099" t="n">
        <f aca="false">IF(AND(A17&gt;0,A17&lt;&gt;""),IF(A17&gt;carência_sd_24,F16*(1+inflação_24)^(1/12),F16),"")</f>
        <v>0</v>
      </c>
      <c r="F17" s="2071" t="n">
        <f aca="false">IF(A17&lt;&gt;"",E17-D17,"")</f>
        <v>0</v>
      </c>
    </row>
    <row r="18" customFormat="false" ht="14.1" hidden="false" customHeight="true" outlineLevel="0" collapsed="false">
      <c r="A18" s="2070" t="n">
        <f aca="false">IF(A17&lt;&gt;"",IF(A17+1&lt;=prazo_24+carência_24,A17+1,""),"")</f>
        <v>5</v>
      </c>
      <c r="B18" s="2099" t="n">
        <f aca="false">IF(A18&lt;&gt;"",IF(A18&gt;carência_24,(E18*((1+taxa_24)^(1/12)-1))/(1-(1+((1+taxa_24)^(1/12)-1))^(-(prazo_24+carência_24+1-A18))),0),"")</f>
        <v>0</v>
      </c>
      <c r="C18" s="2099" t="n">
        <f aca="false">IF(A18&lt;&gt;"",IF(A18&gt;carência_24,((1+taxa_24)^(1/12)-1)*E18,0),"")</f>
        <v>0</v>
      </c>
      <c r="D18" s="2099" t="n">
        <f aca="false">IF(A18&lt;&gt;"",B18-C18,"")</f>
        <v>0</v>
      </c>
      <c r="E18" s="2099" t="n">
        <f aca="false">IF(AND(A18&gt;0,A18&lt;&gt;""),IF(A18&gt;carência_sd_24,F17*(1+inflação_24)^(1/12),F17),"")</f>
        <v>0</v>
      </c>
      <c r="F18" s="2071" t="n">
        <f aca="false">IF(A18&lt;&gt;"",E18-D18,"")</f>
        <v>0</v>
      </c>
    </row>
    <row r="19" customFormat="false" ht="14.1" hidden="false" customHeight="true" outlineLevel="0" collapsed="false">
      <c r="A19" s="2070" t="n">
        <f aca="false">IF(A18&lt;&gt;"",IF(A18+1&lt;=prazo_24+carência_24,A18+1,""),"")</f>
        <v>6</v>
      </c>
      <c r="B19" s="2099" t="n">
        <f aca="false">IF(A19&lt;&gt;"",IF(A19&gt;carência_24,(E19*((1+taxa_24)^(1/12)-1))/(1-(1+((1+taxa_24)^(1/12)-1))^(-(prazo_24+carência_24+1-A19))),0),"")</f>
        <v>0</v>
      </c>
      <c r="C19" s="2099" t="n">
        <f aca="false">IF(A19&lt;&gt;"",IF(A19&gt;carência_24,((1+taxa_24)^(1/12)-1)*E19,0),"")</f>
        <v>0</v>
      </c>
      <c r="D19" s="2099" t="n">
        <f aca="false">IF(A19&lt;&gt;"",B19-C19,"")</f>
        <v>0</v>
      </c>
      <c r="E19" s="2099" t="n">
        <f aca="false">IF(AND(A19&gt;0,A19&lt;&gt;""),IF(A19&gt;carência_sd_24,F18*(1+inflação_24)^(1/12),F18),"")</f>
        <v>0</v>
      </c>
      <c r="F19" s="2071" t="n">
        <f aca="false">IF(A19&lt;&gt;"",E19-D19,"")</f>
        <v>0</v>
      </c>
    </row>
    <row r="20" customFormat="false" ht="14.1" hidden="false" customHeight="true" outlineLevel="0" collapsed="false">
      <c r="A20" s="2070" t="n">
        <f aca="false">IF(A19&lt;&gt;"",IF(A19+1&lt;=prazo_24+carência_24,A19+1,""),"")</f>
        <v>7</v>
      </c>
      <c r="B20" s="2099" t="n">
        <f aca="false">IF(A20&lt;&gt;"",IF(A20&gt;carência_24,(E20*((1+taxa_24)^(1/12)-1))/(1-(1+((1+taxa_24)^(1/12)-1))^(-(prazo_24+carência_24+1-A20))),0),"")</f>
        <v>0</v>
      </c>
      <c r="C20" s="2099" t="n">
        <f aca="false">IF(A20&lt;&gt;"",IF(A20&gt;carência_24,((1+taxa_24)^(1/12)-1)*E20,0),"")</f>
        <v>0</v>
      </c>
      <c r="D20" s="2099" t="n">
        <f aca="false">IF(A20&lt;&gt;"",B20-C20,"")</f>
        <v>0</v>
      </c>
      <c r="E20" s="2099" t="n">
        <f aca="false">IF(AND(A20&gt;0,A20&lt;&gt;""),IF(A20&gt;carência_sd_24,F19*(1+inflação_24)^(1/12),F19),"")</f>
        <v>0</v>
      </c>
      <c r="F20" s="2071" t="n">
        <f aca="false">IF(A20&lt;&gt;"",E20-D20,"")</f>
        <v>0</v>
      </c>
    </row>
    <row r="21" customFormat="false" ht="14.1" hidden="false" customHeight="true" outlineLevel="0" collapsed="false">
      <c r="A21" s="2070" t="n">
        <f aca="false">IF(A20&lt;&gt;"",IF(A20+1&lt;=prazo_24+carência_24,A20+1,""),"")</f>
        <v>8</v>
      </c>
      <c r="B21" s="2099" t="n">
        <f aca="false">IF(A21&lt;&gt;"",IF(A21&gt;carência_24,(E21*((1+taxa_24)^(1/12)-1))/(1-(1+((1+taxa_24)^(1/12)-1))^(-(prazo_24+carência_24+1-A21))),0),"")</f>
        <v>0</v>
      </c>
      <c r="C21" s="2099" t="n">
        <f aca="false">IF(A21&lt;&gt;"",IF(A21&gt;carência_24,((1+taxa_24)^(1/12)-1)*E21,0),"")</f>
        <v>0</v>
      </c>
      <c r="D21" s="2099" t="n">
        <f aca="false">IF(A21&lt;&gt;"",B21-C21,"")</f>
        <v>0</v>
      </c>
      <c r="E21" s="2099" t="n">
        <f aca="false">IF(AND(A21&gt;0,A21&lt;&gt;""),IF(A21&gt;carência_sd_24,F20*(1+inflação_24)^(1/12),F20),"")</f>
        <v>0</v>
      </c>
      <c r="F21" s="2071" t="n">
        <f aca="false">IF(A21&lt;&gt;"",E21-D21,"")</f>
        <v>0</v>
      </c>
    </row>
    <row r="22" customFormat="false" ht="14.1" hidden="false" customHeight="true" outlineLevel="0" collapsed="false">
      <c r="A22" s="2070" t="n">
        <f aca="false">IF(A21&lt;&gt;"",IF(A21+1&lt;=prazo_24+carência_24,A21+1,""),"")</f>
        <v>9</v>
      </c>
      <c r="B22" s="2099" t="n">
        <f aca="false">IF(A22&lt;&gt;"",IF(A22&gt;carência_24,(E22*((1+taxa_24)^(1/12)-1))/(1-(1+((1+taxa_24)^(1/12)-1))^(-(prazo_24+carência_24+1-A22))),0),"")</f>
        <v>0</v>
      </c>
      <c r="C22" s="2099" t="n">
        <f aca="false">IF(A22&lt;&gt;"",IF(A22&gt;carência_24,((1+taxa_24)^(1/12)-1)*E22,0),"")</f>
        <v>0</v>
      </c>
      <c r="D22" s="2099" t="n">
        <f aca="false">IF(A22&lt;&gt;"",B22-C22,"")</f>
        <v>0</v>
      </c>
      <c r="E22" s="2099" t="n">
        <f aca="false">IF(AND(A22&gt;0,A22&lt;&gt;""),IF(A22&gt;carência_sd_24,F21*(1+inflação_24)^(1/12),F21),"")</f>
        <v>0</v>
      </c>
      <c r="F22" s="2071" t="n">
        <f aca="false">IF(A22&lt;&gt;"",E22-D22,"")</f>
        <v>0</v>
      </c>
    </row>
    <row r="23" customFormat="false" ht="14.1" hidden="false" customHeight="true" outlineLevel="0" collapsed="false">
      <c r="A23" s="2070" t="n">
        <f aca="false">IF(A22&lt;&gt;"",IF(A22+1&lt;=prazo_24+carência_24,A22+1,""),"")</f>
        <v>10</v>
      </c>
      <c r="B23" s="2099" t="n">
        <f aca="false">IF(A23&lt;&gt;"",IF(A23&gt;carência_24,(E23*((1+taxa_24)^(1/12)-1))/(1-(1+((1+taxa_24)^(1/12)-1))^(-(prazo_24+carência_24+1-A23))),0),"")</f>
        <v>0</v>
      </c>
      <c r="C23" s="2099" t="n">
        <f aca="false">IF(A23&lt;&gt;"",IF(A23&gt;carência_24,((1+taxa_24)^(1/12)-1)*E23,0),"")</f>
        <v>0</v>
      </c>
      <c r="D23" s="2099" t="n">
        <f aca="false">IF(A23&lt;&gt;"",B23-C23,"")</f>
        <v>0</v>
      </c>
      <c r="E23" s="2099" t="n">
        <f aca="false">IF(AND(A23&gt;0,A23&lt;&gt;""),IF(A23&gt;carência_sd_24,F22*(1+inflação_24)^(1/12),F22),"")</f>
        <v>0</v>
      </c>
      <c r="F23" s="2071" t="n">
        <f aca="false">IF(A23&lt;&gt;"",E23-D23,"")</f>
        <v>0</v>
      </c>
    </row>
    <row r="24" customFormat="false" ht="14.1" hidden="false" customHeight="true" outlineLevel="0" collapsed="false">
      <c r="A24" s="2070" t="n">
        <f aca="false">IF(A23&lt;&gt;"",IF(A23+1&lt;=prazo_24+carência_24,A23+1,""),"")</f>
        <v>11</v>
      </c>
      <c r="B24" s="2099" t="n">
        <f aca="false">IF(A24&lt;&gt;"",IF(A24&gt;carência_24,(E24*((1+taxa_24)^(1/12)-1))/(1-(1+((1+taxa_24)^(1/12)-1))^(-(prazo_24+carência_24+1-A24))),0),"")</f>
        <v>0</v>
      </c>
      <c r="C24" s="2099" t="n">
        <f aca="false">IF(A24&lt;&gt;"",IF(A24&gt;carência_24,((1+taxa_24)^(1/12)-1)*E24,0),"")</f>
        <v>0</v>
      </c>
      <c r="D24" s="2099" t="n">
        <f aca="false">IF(A24&lt;&gt;"",B24-C24,"")</f>
        <v>0</v>
      </c>
      <c r="E24" s="2099" t="n">
        <f aca="false">IF(AND(A24&gt;0,A24&lt;&gt;""),IF(A24&gt;carência_sd_24,F23*(1+inflação_24)^(1/12),F23),"")</f>
        <v>0</v>
      </c>
      <c r="F24" s="2071" t="n">
        <f aca="false">IF(A24&lt;&gt;"",E24-D24,"")</f>
        <v>0</v>
      </c>
    </row>
    <row r="25" customFormat="false" ht="14.1" hidden="false" customHeight="true" outlineLevel="0" collapsed="false">
      <c r="A25" s="2070" t="n">
        <f aca="false">IF(A24&lt;&gt;"",IF(A24+1&lt;=prazo_24+carência_24,A24+1,""),"")</f>
        <v>12</v>
      </c>
      <c r="B25" s="2099" t="n">
        <f aca="false">IF(A25&lt;&gt;"",IF(A25&gt;carência_24,(E25*((1+taxa_24)^(1/12)-1))/(1-(1+((1+taxa_24)^(1/12)-1))^(-(prazo_24+carência_24+1-A25))),0),"")</f>
        <v>0</v>
      </c>
      <c r="C25" s="2099" t="n">
        <f aca="false">IF(A25&lt;&gt;"",IF(A25&gt;carência_24,((1+taxa_24)^(1/12)-1)*E25,0),"")</f>
        <v>0</v>
      </c>
      <c r="D25" s="2099" t="n">
        <f aca="false">IF(A25&lt;&gt;"",B25-C25,"")</f>
        <v>0</v>
      </c>
      <c r="E25" s="2099" t="n">
        <f aca="false">IF(AND(A25&gt;0,A25&lt;&gt;""),IF(A25&gt;carência_sd_24,F24*(1+inflação_24)^(1/12),F24),"")</f>
        <v>0</v>
      </c>
      <c r="F25" s="2071" t="n">
        <f aca="false">IF(A25&lt;&gt;"",E25-D25,"")</f>
        <v>0</v>
      </c>
      <c r="G25" s="2072" t="n">
        <f aca="false">SUM(C14:C25)</f>
        <v>0</v>
      </c>
      <c r="H25" s="2073" t="n">
        <v>1</v>
      </c>
    </row>
    <row r="26" customFormat="false" ht="14.1" hidden="false" customHeight="true" outlineLevel="0" collapsed="false">
      <c r="A26" s="2070" t="n">
        <f aca="false">IF(A25&lt;&gt;"",IF(A25+1&lt;=prazo_24+carência_24,A25+1,""),"")</f>
        <v>13</v>
      </c>
      <c r="B26" s="2099" t="n">
        <f aca="false">IF(A26&lt;&gt;"",IF(A26&gt;carência_24,(E26*((1+taxa_24)^(1/12)-1))/(1-(1+((1+taxa_24)^(1/12)-1))^(-(prazo_24+carência_24+1-A26))),0),"")</f>
        <v>0</v>
      </c>
      <c r="C26" s="2099" t="n">
        <f aca="false">IF(A26&lt;&gt;"",IF(A26&gt;carência_24,((1+taxa_24)^(1/12)-1)*E26,0),"")</f>
        <v>0</v>
      </c>
      <c r="D26" s="2099" t="n">
        <f aca="false">IF(A26&lt;&gt;"",B26-C26,"")</f>
        <v>0</v>
      </c>
      <c r="E26" s="2099" t="n">
        <f aca="false">IF(AND(A26&gt;0,A26&lt;&gt;""),IF(A26&gt;carência_sd_24,F25*(1+inflação_24)^(1/12),F25),"")</f>
        <v>0</v>
      </c>
      <c r="F26" s="2071" t="n">
        <f aca="false">IF(A26&lt;&gt;"",E26-D26,"")</f>
        <v>0</v>
      </c>
      <c r="G26" s="2072" t="n">
        <f aca="false">SUM(D14:D25)</f>
        <v>0</v>
      </c>
    </row>
    <row r="27" customFormat="false" ht="14.1" hidden="false" customHeight="true" outlineLevel="0" collapsed="false">
      <c r="A27" s="2070" t="n">
        <f aca="false">IF(A26&lt;&gt;"",IF(A26+1&lt;=prazo_24+carência_24,A26+1,""),"")</f>
        <v>14</v>
      </c>
      <c r="B27" s="2099" t="n">
        <f aca="false">IF(A27&lt;&gt;"",IF(A27&gt;carência_24,(E27*((1+taxa_24)^(1/12)-1))/(1-(1+((1+taxa_24)^(1/12)-1))^(-(prazo_24+carência_24+1-A27))),0),"")</f>
        <v>0</v>
      </c>
      <c r="C27" s="2099" t="n">
        <f aca="false">IF(A27&lt;&gt;"",IF(A27&gt;carência_24,((1+taxa_24)^(1/12)-1)*E27,0),"")</f>
        <v>0</v>
      </c>
      <c r="D27" s="2099" t="n">
        <f aca="false">IF(A27&lt;&gt;"",B27-C27,"")</f>
        <v>0</v>
      </c>
      <c r="E27" s="2099" t="n">
        <f aca="false">IF(AND(A27&gt;0,A27&lt;&gt;""),IF(A27&gt;carência_sd_24,F26*(1+inflação_24)^(1/12),F26),"")</f>
        <v>0</v>
      </c>
      <c r="F27" s="2071" t="n">
        <f aca="false">IF(A27&lt;&gt;"",E27-D27,"")</f>
        <v>0</v>
      </c>
    </row>
    <row r="28" customFormat="false" ht="14.1" hidden="false" customHeight="true" outlineLevel="0" collapsed="false">
      <c r="A28" s="2070" t="n">
        <f aca="false">IF(A27&lt;&gt;"",IF(A27+1&lt;=prazo_24+carência_24,A27+1,""),"")</f>
        <v>15</v>
      </c>
      <c r="B28" s="2099" t="n">
        <f aca="false">IF(A28&lt;&gt;"",IF(A28&gt;carência_24,(E28*((1+taxa_24)^(1/12)-1))/(1-(1+((1+taxa_24)^(1/12)-1))^(-(prazo_24+carência_24+1-A28))),0),"")</f>
        <v>0</v>
      </c>
      <c r="C28" s="2099" t="n">
        <f aca="false">IF(A28&lt;&gt;"",IF(A28&gt;carência_24,((1+taxa_24)^(1/12)-1)*E28,0),"")</f>
        <v>0</v>
      </c>
      <c r="D28" s="2099" t="n">
        <f aca="false">IF(A28&lt;&gt;"",B28-C28,"")</f>
        <v>0</v>
      </c>
      <c r="E28" s="2099" t="n">
        <f aca="false">IF(AND(A28&gt;0,A28&lt;&gt;""),IF(A28&gt;carência_sd_24,F27*(1+inflação_24)^(1/12),F27),"")</f>
        <v>0</v>
      </c>
      <c r="F28" s="2071" t="n">
        <f aca="false">IF(A28&lt;&gt;"",E28-D28,"")</f>
        <v>0</v>
      </c>
    </row>
    <row r="29" customFormat="false" ht="14.1" hidden="false" customHeight="true" outlineLevel="0" collapsed="false">
      <c r="A29" s="2070" t="n">
        <f aca="false">IF(A28&lt;&gt;"",IF(A28+1&lt;=prazo_24+carência_24,A28+1,""),"")</f>
        <v>16</v>
      </c>
      <c r="B29" s="2099" t="n">
        <f aca="false">IF(A29&lt;&gt;"",IF(A29&gt;carência_24,(E29*((1+taxa_24)^(1/12)-1))/(1-(1+((1+taxa_24)^(1/12)-1))^(-(prazo_24+carência_24+1-A29))),0),"")</f>
        <v>0</v>
      </c>
      <c r="C29" s="2099" t="n">
        <f aca="false">IF(A29&lt;&gt;"",IF(A29&gt;carência_24,((1+taxa_24)^(1/12)-1)*E29,0),"")</f>
        <v>0</v>
      </c>
      <c r="D29" s="2099" t="n">
        <f aca="false">IF(A29&lt;&gt;"",B29-C29,"")</f>
        <v>0</v>
      </c>
      <c r="E29" s="2099" t="n">
        <f aca="false">IF(AND(A29&gt;0,A29&lt;&gt;""),IF(A29&gt;carência_sd_24,F28*(1+inflação_24)^(1/12),F28),"")</f>
        <v>0</v>
      </c>
      <c r="F29" s="2071" t="n">
        <f aca="false">IF(A29&lt;&gt;"",E29-D29,"")</f>
        <v>0</v>
      </c>
    </row>
    <row r="30" customFormat="false" ht="14.1" hidden="false" customHeight="true" outlineLevel="0" collapsed="false">
      <c r="A30" s="2070" t="n">
        <f aca="false">IF(A29&lt;&gt;"",IF(A29+1&lt;=prazo_24+carência_24,A29+1,""),"")</f>
        <v>17</v>
      </c>
      <c r="B30" s="2099" t="n">
        <f aca="false">IF(A30&lt;&gt;"",IF(A30&gt;carência_24,(E30*((1+taxa_24)^(1/12)-1))/(1-(1+((1+taxa_24)^(1/12)-1))^(-(prazo_24+carência_24+1-A30))),0),"")</f>
        <v>0</v>
      </c>
      <c r="C30" s="2099" t="n">
        <f aca="false">IF(A30&lt;&gt;"",IF(A30&gt;carência_24,((1+taxa_24)^(1/12)-1)*E30,0),"")</f>
        <v>0</v>
      </c>
      <c r="D30" s="2099" t="n">
        <f aca="false">IF(A30&lt;&gt;"",B30-C30,"")</f>
        <v>0</v>
      </c>
      <c r="E30" s="2099" t="n">
        <f aca="false">IF(AND(A30&gt;0,A30&lt;&gt;""),IF(A30&gt;carência_sd_24,F29*(1+inflação_24)^(1/12),F29),"")</f>
        <v>0</v>
      </c>
      <c r="F30" s="2071" t="n">
        <f aca="false">IF(A30&lt;&gt;"",E30-D30,"")</f>
        <v>0</v>
      </c>
    </row>
    <row r="31" customFormat="false" ht="14.1" hidden="false" customHeight="true" outlineLevel="0" collapsed="false">
      <c r="A31" s="2070" t="n">
        <f aca="false">IF(A30&lt;&gt;"",IF(A30+1&lt;=prazo_24+carência_24,A30+1,""),"")</f>
        <v>18</v>
      </c>
      <c r="B31" s="2099" t="n">
        <f aca="false">IF(A31&lt;&gt;"",IF(A31&gt;carência_24,(E31*((1+taxa_24)^(1/12)-1))/(1-(1+((1+taxa_24)^(1/12)-1))^(-(prazo_24+carência_24+1-A31))),0),"")</f>
        <v>0</v>
      </c>
      <c r="C31" s="2099" t="n">
        <f aca="false">IF(A31&lt;&gt;"",IF(A31&gt;carência_24,((1+taxa_24)^(1/12)-1)*E31,0),"")</f>
        <v>0</v>
      </c>
      <c r="D31" s="2099" t="n">
        <f aca="false">IF(A31&lt;&gt;"",B31-C31,"")</f>
        <v>0</v>
      </c>
      <c r="E31" s="2099" t="n">
        <f aca="false">IF(AND(A31&gt;0,A31&lt;&gt;""),IF(A31&gt;carência_sd_24,F30*(1+inflação_24)^(1/12),F30),"")</f>
        <v>0</v>
      </c>
      <c r="F31" s="2071" t="n">
        <f aca="false">IF(A31&lt;&gt;"",E31-D31,"")</f>
        <v>0</v>
      </c>
    </row>
    <row r="32" customFormat="false" ht="14.1" hidden="false" customHeight="true" outlineLevel="0" collapsed="false">
      <c r="A32" s="2070" t="n">
        <f aca="false">IF(A31&lt;&gt;"",IF(A31+1&lt;=prazo_24+carência_24,A31+1,""),"")</f>
        <v>19</v>
      </c>
      <c r="B32" s="2099" t="n">
        <f aca="false">IF(A32&lt;&gt;"",IF(A32&gt;carência_24,(E32*((1+taxa_24)^(1/12)-1))/(1-(1+((1+taxa_24)^(1/12)-1))^(-(prazo_24+carência_24+1-A32))),0),"")</f>
        <v>0</v>
      </c>
      <c r="C32" s="2099" t="n">
        <f aca="false">IF(A32&lt;&gt;"",IF(A32&gt;carência_24,((1+taxa_24)^(1/12)-1)*E32,0),"")</f>
        <v>0</v>
      </c>
      <c r="D32" s="2099" t="n">
        <f aca="false">IF(A32&lt;&gt;"",B32-C32,"")</f>
        <v>0</v>
      </c>
      <c r="E32" s="2099" t="n">
        <f aca="false">IF(AND(A32&gt;0,A32&lt;&gt;""),IF(A32&gt;carência_sd_24,F31*(1+inflação_24)^(1/12),F31),"")</f>
        <v>0</v>
      </c>
      <c r="F32" s="2071" t="n">
        <f aca="false">IF(A32&lt;&gt;"",E32-D32,"")</f>
        <v>0</v>
      </c>
    </row>
    <row r="33" customFormat="false" ht="14.1" hidden="false" customHeight="true" outlineLevel="0" collapsed="false">
      <c r="A33" s="2070" t="n">
        <f aca="false">IF(A32&lt;&gt;"",IF(A32+1&lt;=prazo_24+carência_24,A32+1,""),"")</f>
        <v>20</v>
      </c>
      <c r="B33" s="2099" t="n">
        <f aca="false">IF(A33&lt;&gt;"",IF(A33&gt;carência_24,(E33*((1+taxa_24)^(1/12)-1))/(1-(1+((1+taxa_24)^(1/12)-1))^(-(prazo_24+carência_24+1-A33))),0),"")</f>
        <v>0</v>
      </c>
      <c r="C33" s="2099" t="n">
        <f aca="false">IF(A33&lt;&gt;"",IF(A33&gt;carência_24,((1+taxa_24)^(1/12)-1)*E33,0),"")</f>
        <v>0</v>
      </c>
      <c r="D33" s="2099" t="n">
        <f aca="false">IF(A33&lt;&gt;"",B33-C33,"")</f>
        <v>0</v>
      </c>
      <c r="E33" s="2099" t="n">
        <f aca="false">IF(AND(A33&gt;0,A33&lt;&gt;""),IF(A33&gt;carência_sd_24,F32*(1+inflação_24)^(1/12),F32),"")</f>
        <v>0</v>
      </c>
      <c r="F33" s="2071" t="n">
        <f aca="false">IF(A33&lt;&gt;"",E33-D33,"")</f>
        <v>0</v>
      </c>
    </row>
    <row r="34" customFormat="false" ht="14.1" hidden="false" customHeight="true" outlineLevel="0" collapsed="false">
      <c r="A34" s="2070" t="n">
        <f aca="false">IF(A33&lt;&gt;"",IF(A33+1&lt;=prazo_24+carência_24,A33+1,""),"")</f>
        <v>21</v>
      </c>
      <c r="B34" s="2099" t="n">
        <f aca="false">IF(A34&lt;&gt;"",IF(A34&gt;carência_24,(E34*((1+taxa_24)^(1/12)-1))/(1-(1+((1+taxa_24)^(1/12)-1))^(-(prazo_24+carência_24+1-A34))),0),"")</f>
        <v>0</v>
      </c>
      <c r="C34" s="2099" t="n">
        <f aca="false">IF(A34&lt;&gt;"",IF(A34&gt;carência_24,((1+taxa_24)^(1/12)-1)*E34,0),"")</f>
        <v>0</v>
      </c>
      <c r="D34" s="2099" t="n">
        <f aca="false">IF(A34&lt;&gt;"",B34-C34,"")</f>
        <v>0</v>
      </c>
      <c r="E34" s="2099" t="n">
        <f aca="false">IF(AND(A34&gt;0,A34&lt;&gt;""),IF(A34&gt;carência_sd_24,F33*(1+inflação_24)^(1/12),F33),"")</f>
        <v>0</v>
      </c>
      <c r="F34" s="2071" t="n">
        <f aca="false">IF(A34&lt;&gt;"",E34-D34,"")</f>
        <v>0</v>
      </c>
    </row>
    <row r="35" customFormat="false" ht="14.1" hidden="false" customHeight="true" outlineLevel="0" collapsed="false">
      <c r="A35" s="2070" t="n">
        <f aca="false">IF(A34&lt;&gt;"",IF(A34+1&lt;=prazo_24+carência_24,A34+1,""),"")</f>
        <v>22</v>
      </c>
      <c r="B35" s="2099" t="n">
        <f aca="false">IF(A35&lt;&gt;"",IF(A35&gt;carência_24,(E35*((1+taxa_24)^(1/12)-1))/(1-(1+((1+taxa_24)^(1/12)-1))^(-(prazo_24+carência_24+1-A35))),0),"")</f>
        <v>0</v>
      </c>
      <c r="C35" s="2099" t="n">
        <f aca="false">IF(A35&lt;&gt;"",IF(A35&gt;carência_24,((1+taxa_24)^(1/12)-1)*E35,0),"")</f>
        <v>0</v>
      </c>
      <c r="D35" s="2099" t="n">
        <f aca="false">IF(A35&lt;&gt;"",B35-C35,"")</f>
        <v>0</v>
      </c>
      <c r="E35" s="2099" t="n">
        <f aca="false">IF(AND(A35&gt;0,A35&lt;&gt;""),IF(A35&gt;carência_sd_24,F34*(1+inflação_24)^(1/12),F34),"")</f>
        <v>0</v>
      </c>
      <c r="F35" s="2071" t="n">
        <f aca="false">IF(A35&lt;&gt;"",E35-D35,"")</f>
        <v>0</v>
      </c>
    </row>
    <row r="36" customFormat="false" ht="14.1" hidden="false" customHeight="true" outlineLevel="0" collapsed="false">
      <c r="A36" s="2070" t="n">
        <f aca="false">IF(A35&lt;&gt;"",IF(A35+1&lt;=prazo_24+carência_24,A35+1,""),"")</f>
        <v>23</v>
      </c>
      <c r="B36" s="2099" t="n">
        <f aca="false">IF(A36&lt;&gt;"",IF(A36&gt;carência_24,(E36*((1+taxa_24)^(1/12)-1))/(1-(1+((1+taxa_24)^(1/12)-1))^(-(prazo_24+carência_24+1-A36))),0),"")</f>
        <v>0</v>
      </c>
      <c r="C36" s="2099" t="n">
        <f aca="false">IF(A36&lt;&gt;"",IF(A36&gt;carência_24,((1+taxa_24)^(1/12)-1)*E36,0),"")</f>
        <v>0</v>
      </c>
      <c r="D36" s="2099" t="n">
        <f aca="false">IF(A36&lt;&gt;"",B36-C36,"")</f>
        <v>0</v>
      </c>
      <c r="E36" s="2099" t="n">
        <f aca="false">IF(AND(A36&gt;0,A36&lt;&gt;""),IF(A36&gt;carência_sd_24,F35*(1+inflação_24)^(1/12),F35),"")</f>
        <v>0</v>
      </c>
      <c r="F36" s="2071" t="n">
        <f aca="false">IF(A36&lt;&gt;"",E36-D36,"")</f>
        <v>0</v>
      </c>
    </row>
    <row r="37" customFormat="false" ht="14.1" hidden="false" customHeight="true" outlineLevel="0" collapsed="false">
      <c r="A37" s="2070" t="n">
        <f aca="false">IF(A36&lt;&gt;"",IF(A36+1&lt;=prazo_24+carência_24,A36+1,""),"")</f>
        <v>24</v>
      </c>
      <c r="B37" s="2099" t="n">
        <f aca="false">IF(A37&lt;&gt;"",IF(A37&gt;carência_24,(E37*((1+taxa_24)^(1/12)-1))/(1-(1+((1+taxa_24)^(1/12)-1))^(-(prazo_24+carência_24+1-A37))),0),"")</f>
        <v>0</v>
      </c>
      <c r="C37" s="2099" t="n">
        <f aca="false">IF(A37&lt;&gt;"",IF(A37&gt;carência_24,((1+taxa_24)^(1/12)-1)*E37,0),"")</f>
        <v>0</v>
      </c>
      <c r="D37" s="2099" t="n">
        <f aca="false">IF(A37&lt;&gt;"",B37-C37,"")</f>
        <v>0</v>
      </c>
      <c r="E37" s="2099" t="n">
        <f aca="false">IF(AND(A37&gt;0,A37&lt;&gt;""),IF(A37&gt;carência_sd_24,F36*(1+inflação_24)^(1/12),F36),"")</f>
        <v>0</v>
      </c>
      <c r="F37" s="2071" t="n">
        <f aca="false">IF(A37&lt;&gt;"",E37-D37,"")</f>
        <v>0</v>
      </c>
      <c r="G37" s="2072" t="n">
        <f aca="false">SUM(C26:C37)</f>
        <v>0</v>
      </c>
      <c r="H37" s="2073" t="n">
        <v>2</v>
      </c>
    </row>
    <row r="38" customFormat="false" ht="14.1" hidden="false" customHeight="true" outlineLevel="0" collapsed="false">
      <c r="A38" s="2070" t="n">
        <f aca="false">IF(A37&lt;&gt;"",IF(A37+1&lt;=prazo_24+carência_24,A37+1,""),"")</f>
        <v>25</v>
      </c>
      <c r="B38" s="2099" t="n">
        <f aca="false">IF(A38&lt;&gt;"",IF(A38&gt;carência_24,(E38*((1+taxa_24)^(1/12)-1))/(1-(1+((1+taxa_24)^(1/12)-1))^(-(prazo_24+carência_24+1-A38))),0),"")</f>
        <v>0</v>
      </c>
      <c r="C38" s="2099" t="n">
        <f aca="false">IF(A38&lt;&gt;"",IF(A38&gt;carência_24,((1+taxa_24)^(1/12)-1)*E38,0),"")</f>
        <v>0</v>
      </c>
      <c r="D38" s="2099" t="n">
        <f aca="false">IF(A38&lt;&gt;"",B38-C38,"")</f>
        <v>0</v>
      </c>
      <c r="E38" s="2099" t="n">
        <f aca="false">IF(AND(A38&gt;0,A38&lt;&gt;""),IF(A38&gt;carência_sd_24,F37*(1+inflação_24)^(1/12),F37),"")</f>
        <v>0</v>
      </c>
      <c r="F38" s="2071" t="n">
        <f aca="false">IF(A38&lt;&gt;"",E38-D38,"")</f>
        <v>0</v>
      </c>
      <c r="G38" s="2072" t="n">
        <f aca="false">SUM(D26:D37)</f>
        <v>0</v>
      </c>
    </row>
    <row r="39" customFormat="false" ht="14.1" hidden="false" customHeight="true" outlineLevel="0" collapsed="false">
      <c r="A39" s="2070" t="n">
        <f aca="false">IF(A38&lt;&gt;"",IF(A38+1&lt;=prazo_24+carência_24,A38+1,""),"")</f>
        <v>26</v>
      </c>
      <c r="B39" s="2099" t="n">
        <f aca="false">IF(A39&lt;&gt;"",IF(A39&gt;carência_24,(E39*((1+taxa_24)^(1/12)-1))/(1-(1+((1+taxa_24)^(1/12)-1))^(-(prazo_24+carência_24+1-A39))),0),"")</f>
        <v>0</v>
      </c>
      <c r="C39" s="2099" t="n">
        <f aca="false">IF(A39&lt;&gt;"",IF(A39&gt;carência_24,((1+taxa_24)^(1/12)-1)*E39,0),"")</f>
        <v>0</v>
      </c>
      <c r="D39" s="2099" t="n">
        <f aca="false">IF(A39&lt;&gt;"",B39-C39,"")</f>
        <v>0</v>
      </c>
      <c r="E39" s="2099" t="n">
        <f aca="false">IF(AND(A39&gt;0,A39&lt;&gt;""),IF(A39&gt;carência_sd_24,F38*(1+inflação_24)^(1/12),F38),"")</f>
        <v>0</v>
      </c>
      <c r="F39" s="2071" t="n">
        <f aca="false">IF(A39&lt;&gt;"",E39-D39,"")</f>
        <v>0</v>
      </c>
    </row>
    <row r="40" customFormat="false" ht="14.1" hidden="false" customHeight="true" outlineLevel="0" collapsed="false">
      <c r="A40" s="2070" t="n">
        <f aca="false">IF(A39&lt;&gt;"",IF(A39+1&lt;=prazo_24+carência_24,A39+1,""),"")</f>
        <v>27</v>
      </c>
      <c r="B40" s="2099" t="n">
        <f aca="false">IF(A40&lt;&gt;"",IF(A40&gt;carência_24,(E40*((1+taxa_24)^(1/12)-1))/(1-(1+((1+taxa_24)^(1/12)-1))^(-(prazo_24+carência_24+1-A40))),0),"")</f>
        <v>0</v>
      </c>
      <c r="C40" s="2099" t="n">
        <f aca="false">IF(A40&lt;&gt;"",IF(A40&gt;carência_24,((1+taxa_24)^(1/12)-1)*E40,0),"")</f>
        <v>0</v>
      </c>
      <c r="D40" s="2099" t="n">
        <f aca="false">IF(A40&lt;&gt;"",B40-C40,"")</f>
        <v>0</v>
      </c>
      <c r="E40" s="2099" t="n">
        <f aca="false">IF(AND(A40&gt;0,A40&lt;&gt;""),IF(A40&gt;carência_sd_24,F39*(1+inflação_24)^(1/12),F39),"")</f>
        <v>0</v>
      </c>
      <c r="F40" s="2071" t="n">
        <f aca="false">IF(A40&lt;&gt;"",E40-D40,"")</f>
        <v>0</v>
      </c>
    </row>
    <row r="41" customFormat="false" ht="14.1" hidden="false" customHeight="true" outlineLevel="0" collapsed="false">
      <c r="A41" s="2070" t="n">
        <f aca="false">IF(A40&lt;&gt;"",IF(A40+1&lt;=prazo_24+carência_24,A40+1,""),"")</f>
        <v>28</v>
      </c>
      <c r="B41" s="2099" t="n">
        <f aca="false">IF(A41&lt;&gt;"",IF(A41&gt;carência_24,(E41*((1+taxa_24)^(1/12)-1))/(1-(1+((1+taxa_24)^(1/12)-1))^(-(prazo_24+carência_24+1-A41))),0),"")</f>
        <v>0</v>
      </c>
      <c r="C41" s="2099" t="n">
        <f aca="false">IF(A41&lt;&gt;"",IF(A41&gt;carência_24,((1+taxa_24)^(1/12)-1)*E41,0),"")</f>
        <v>0</v>
      </c>
      <c r="D41" s="2099" t="n">
        <f aca="false">IF(A41&lt;&gt;"",B41-C41,"")</f>
        <v>0</v>
      </c>
      <c r="E41" s="2099" t="n">
        <f aca="false">IF(AND(A41&gt;0,A41&lt;&gt;""),IF(A41&gt;carência_sd_24,F40*(1+inflação_24)^(1/12),F40),"")</f>
        <v>0</v>
      </c>
      <c r="F41" s="2071" t="n">
        <f aca="false">IF(A41&lt;&gt;"",E41-D41,"")</f>
        <v>0</v>
      </c>
    </row>
    <row r="42" customFormat="false" ht="14.1" hidden="false" customHeight="true" outlineLevel="0" collapsed="false">
      <c r="A42" s="2070" t="n">
        <f aca="false">IF(A41&lt;&gt;"",IF(A41+1&lt;=prazo_24+carência_24,A41+1,""),"")</f>
        <v>29</v>
      </c>
      <c r="B42" s="2099" t="n">
        <f aca="false">IF(A42&lt;&gt;"",IF(A42&gt;carência_24,(E42*((1+taxa_24)^(1/12)-1))/(1-(1+((1+taxa_24)^(1/12)-1))^(-(prazo_24+carência_24+1-A42))),0),"")</f>
        <v>0</v>
      </c>
      <c r="C42" s="2099" t="n">
        <f aca="false">IF(A42&lt;&gt;"",IF(A42&gt;carência_24,((1+taxa_24)^(1/12)-1)*E42,0),"")</f>
        <v>0</v>
      </c>
      <c r="D42" s="2099" t="n">
        <f aca="false">IF(A42&lt;&gt;"",B42-C42,"")</f>
        <v>0</v>
      </c>
      <c r="E42" s="2099" t="n">
        <f aca="false">IF(AND(A42&gt;0,A42&lt;&gt;""),IF(A42&gt;carência_sd_24,F41*(1+inflação_24)^(1/12),F41),"")</f>
        <v>0</v>
      </c>
      <c r="F42" s="2071" t="n">
        <f aca="false">IF(A42&lt;&gt;"",E42-D42,"")</f>
        <v>0</v>
      </c>
    </row>
    <row r="43" customFormat="false" ht="14.1" hidden="false" customHeight="true" outlineLevel="0" collapsed="false">
      <c r="A43" s="2070" t="n">
        <f aca="false">IF(A42&lt;&gt;"",IF(A42+1&lt;=prazo_24+carência_24,A42+1,""),"")</f>
        <v>30</v>
      </c>
      <c r="B43" s="2099" t="n">
        <f aca="false">IF(A43&lt;&gt;"",IF(A43&gt;carência_24,(E43*((1+taxa_24)^(1/12)-1))/(1-(1+((1+taxa_24)^(1/12)-1))^(-(prazo_24+carência_24+1-A43))),0),"")</f>
        <v>0</v>
      </c>
      <c r="C43" s="2099" t="n">
        <f aca="false">IF(A43&lt;&gt;"",IF(A43&gt;carência_24,((1+taxa_24)^(1/12)-1)*E43,0),"")</f>
        <v>0</v>
      </c>
      <c r="D43" s="2099" t="n">
        <f aca="false">IF(A43&lt;&gt;"",B43-C43,"")</f>
        <v>0</v>
      </c>
      <c r="E43" s="2099" t="n">
        <f aca="false">IF(AND(A43&gt;0,A43&lt;&gt;""),IF(A43&gt;carência_sd_24,F42*(1+inflação_24)^(1/12),F42),"")</f>
        <v>0</v>
      </c>
      <c r="F43" s="2071" t="n">
        <f aca="false">IF(A43&lt;&gt;"",E43-D43,"")</f>
        <v>0</v>
      </c>
    </row>
    <row r="44" customFormat="false" ht="14.1" hidden="false" customHeight="true" outlineLevel="0" collapsed="false">
      <c r="A44" s="2070" t="n">
        <f aca="false">IF(A43&lt;&gt;"",IF(A43+1&lt;=prazo_24+carência_24,A43+1,""),"")</f>
        <v>31</v>
      </c>
      <c r="B44" s="2099" t="n">
        <f aca="false">IF(A44&lt;&gt;"",IF(A44&gt;carência_24,(E44*((1+taxa_24)^(1/12)-1))/(1-(1+((1+taxa_24)^(1/12)-1))^(-(prazo_24+carência_24+1-A44))),0),"")</f>
        <v>0</v>
      </c>
      <c r="C44" s="2099" t="n">
        <f aca="false">IF(A44&lt;&gt;"",IF(A44&gt;carência_24,((1+taxa_24)^(1/12)-1)*E44,0),"")</f>
        <v>0</v>
      </c>
      <c r="D44" s="2099" t="n">
        <f aca="false">IF(A44&lt;&gt;"",B44-C44,"")</f>
        <v>0</v>
      </c>
      <c r="E44" s="2099" t="n">
        <f aca="false">IF(AND(A44&gt;0,A44&lt;&gt;""),IF(A44&gt;carência_sd_24,F43*(1+inflação_24)^(1/12),F43),"")</f>
        <v>0</v>
      </c>
      <c r="F44" s="2071" t="n">
        <f aca="false">IF(A44&lt;&gt;"",E44-D44,"")</f>
        <v>0</v>
      </c>
    </row>
    <row r="45" customFormat="false" ht="14.1" hidden="false" customHeight="true" outlineLevel="0" collapsed="false">
      <c r="A45" s="2070" t="n">
        <f aca="false">IF(A44&lt;&gt;"",IF(A44+1&lt;=prazo_24+carência_24,A44+1,""),"")</f>
        <v>32</v>
      </c>
      <c r="B45" s="2099" t="n">
        <f aca="false">IF(A45&lt;&gt;"",IF(A45&gt;carência_24,(E45*((1+taxa_24)^(1/12)-1))/(1-(1+((1+taxa_24)^(1/12)-1))^(-(prazo_24+carência_24+1-A45))),0),"")</f>
        <v>0</v>
      </c>
      <c r="C45" s="2099" t="n">
        <f aca="false">IF(A45&lt;&gt;"",IF(A45&gt;carência_24,((1+taxa_24)^(1/12)-1)*E45,0),"")</f>
        <v>0</v>
      </c>
      <c r="D45" s="2099" t="n">
        <f aca="false">IF(A45&lt;&gt;"",B45-C45,"")</f>
        <v>0</v>
      </c>
      <c r="E45" s="2099" t="n">
        <f aca="false">IF(AND(A45&gt;0,A45&lt;&gt;""),IF(A45&gt;carência_sd_24,F44*(1+inflação_24)^(1/12),F44),"")</f>
        <v>0</v>
      </c>
      <c r="F45" s="2071" t="n">
        <f aca="false">IF(A45&lt;&gt;"",E45-D45,"")</f>
        <v>0</v>
      </c>
    </row>
    <row r="46" customFormat="false" ht="14.1" hidden="false" customHeight="true" outlineLevel="0" collapsed="false">
      <c r="A46" s="2070" t="n">
        <f aca="false">IF(A45&lt;&gt;"",IF(A45+1&lt;=prazo_24+carência_24,A45+1,""),"")</f>
        <v>33</v>
      </c>
      <c r="B46" s="2099" t="n">
        <f aca="false">IF(A46&lt;&gt;"",IF(A46&gt;carência_24,(E46*((1+taxa_24)^(1/12)-1))/(1-(1+((1+taxa_24)^(1/12)-1))^(-(prazo_24+carência_24+1-A46))),0),"")</f>
        <v>0</v>
      </c>
      <c r="C46" s="2099" t="n">
        <f aca="false">IF(A46&lt;&gt;"",IF(A46&gt;carência_24,((1+taxa_24)^(1/12)-1)*E46,0),"")</f>
        <v>0</v>
      </c>
      <c r="D46" s="2099" t="n">
        <f aca="false">IF(A46&lt;&gt;"",B46-C46,"")</f>
        <v>0</v>
      </c>
      <c r="E46" s="2099" t="n">
        <f aca="false">IF(AND(A46&gt;0,A46&lt;&gt;""),IF(A46&gt;carência_sd_24,F45*(1+inflação_24)^(1/12),F45),"")</f>
        <v>0</v>
      </c>
      <c r="F46" s="2071" t="n">
        <f aca="false">IF(A46&lt;&gt;"",E46-D46,"")</f>
        <v>0</v>
      </c>
    </row>
    <row r="47" customFormat="false" ht="14.1" hidden="false" customHeight="true" outlineLevel="0" collapsed="false">
      <c r="A47" s="2070" t="n">
        <f aca="false">IF(A46&lt;&gt;"",IF(A46+1&lt;=prazo_24+carência_24,A46+1,""),"")</f>
        <v>34</v>
      </c>
      <c r="B47" s="2099" t="n">
        <f aca="false">IF(A47&lt;&gt;"",IF(A47&gt;carência_24,(E47*((1+taxa_24)^(1/12)-1))/(1-(1+((1+taxa_24)^(1/12)-1))^(-(prazo_24+carência_24+1-A47))),0),"")</f>
        <v>0</v>
      </c>
      <c r="C47" s="2099" t="n">
        <f aca="false">IF(A47&lt;&gt;"",IF(A47&gt;carência_24,((1+taxa_24)^(1/12)-1)*E47,0),"")</f>
        <v>0</v>
      </c>
      <c r="D47" s="2099" t="n">
        <f aca="false">IF(A47&lt;&gt;"",B47-C47,"")</f>
        <v>0</v>
      </c>
      <c r="E47" s="2099" t="n">
        <f aca="false">IF(AND(A47&gt;0,A47&lt;&gt;""),IF(A47&gt;carência_sd_24,F46*(1+inflação_24)^(1/12),F46),"")</f>
        <v>0</v>
      </c>
      <c r="F47" s="2071" t="n">
        <f aca="false">IF(A47&lt;&gt;"",E47-D47,"")</f>
        <v>0</v>
      </c>
    </row>
    <row r="48" customFormat="false" ht="14.1" hidden="false" customHeight="true" outlineLevel="0" collapsed="false">
      <c r="A48" s="2070" t="n">
        <f aca="false">IF(A47&lt;&gt;"",IF(A47+1&lt;=prazo_24+carência_24,A47+1,""),"")</f>
        <v>35</v>
      </c>
      <c r="B48" s="2099" t="n">
        <f aca="false">IF(A48&lt;&gt;"",IF(A48&gt;carência_24,(E48*((1+taxa_24)^(1/12)-1))/(1-(1+((1+taxa_24)^(1/12)-1))^(-(prazo_24+carência_24+1-A48))),0),"")</f>
        <v>0</v>
      </c>
      <c r="C48" s="2099" t="n">
        <f aca="false">IF(A48&lt;&gt;"",IF(A48&gt;carência_24,((1+taxa_24)^(1/12)-1)*E48,0),"")</f>
        <v>0</v>
      </c>
      <c r="D48" s="2099" t="n">
        <f aca="false">IF(A48&lt;&gt;"",B48-C48,"")</f>
        <v>0</v>
      </c>
      <c r="E48" s="2099" t="n">
        <f aca="false">IF(AND(A48&gt;0,A48&lt;&gt;""),IF(A48&gt;carência_sd_24,F47*(1+inflação_24)^(1/12),F47),"")</f>
        <v>0</v>
      </c>
      <c r="F48" s="2071" t="n">
        <f aca="false">IF(A48&lt;&gt;"",E48-D48,"")</f>
        <v>0</v>
      </c>
    </row>
    <row r="49" customFormat="false" ht="14.1" hidden="false" customHeight="true" outlineLevel="0" collapsed="false">
      <c r="A49" s="2070" t="n">
        <f aca="false">IF(A48&lt;&gt;"",IF(A48+1&lt;=prazo_24+carência_24,A48+1,""),"")</f>
        <v>36</v>
      </c>
      <c r="B49" s="2099" t="n">
        <f aca="false">IF(A49&lt;&gt;"",IF(A49&gt;carência_24,(E49*((1+taxa_24)^(1/12)-1))/(1-(1+((1+taxa_24)^(1/12)-1))^(-(prazo_24+carência_24+1-A49))),0),"")</f>
        <v>0</v>
      </c>
      <c r="C49" s="2099" t="n">
        <f aca="false">IF(A49&lt;&gt;"",IF(A49&gt;carência_24,((1+taxa_24)^(1/12)-1)*E49,0),"")</f>
        <v>0</v>
      </c>
      <c r="D49" s="2099" t="n">
        <f aca="false">IF(A49&lt;&gt;"",B49-C49,"")</f>
        <v>0</v>
      </c>
      <c r="E49" s="2099" t="n">
        <f aca="false">IF(AND(A49&gt;0,A49&lt;&gt;""),IF(A49&gt;carência_sd_24,F48*(1+inflação_24)^(1/12),F48),"")</f>
        <v>0</v>
      </c>
      <c r="F49" s="2071" t="n">
        <f aca="false">IF(A49&lt;&gt;"",E49-D49,"")</f>
        <v>0</v>
      </c>
      <c r="G49" s="2072" t="n">
        <f aca="false">SUM(C38:C49)</f>
        <v>0</v>
      </c>
      <c r="H49" s="2073" t="n">
        <v>3</v>
      </c>
    </row>
    <row r="50" customFormat="false" ht="14.1" hidden="false" customHeight="true" outlineLevel="0" collapsed="false">
      <c r="A50" s="2070" t="n">
        <f aca="false">IF(A49&lt;&gt;"",IF(A49+1&lt;=prazo_24+carência_24,A49+1,""),"")</f>
        <v>37</v>
      </c>
      <c r="B50" s="2099" t="n">
        <f aca="false">IF(A50&lt;&gt;"",IF(A50&gt;carência_24,(E50*((1+taxa_24)^(1/12)-1))/(1-(1+((1+taxa_24)^(1/12)-1))^(-(prazo_24+carência_24+1-A50))),0),"")</f>
        <v>0</v>
      </c>
      <c r="C50" s="2099" t="n">
        <f aca="false">IF(A50&lt;&gt;"",IF(A50&gt;carência_24,((1+taxa_24)^(1/12)-1)*E50,0),"")</f>
        <v>0</v>
      </c>
      <c r="D50" s="2099" t="n">
        <f aca="false">IF(A50&lt;&gt;"",B50-C50,"")</f>
        <v>0</v>
      </c>
      <c r="E50" s="2099" t="n">
        <f aca="false">IF(AND(A50&gt;0,A50&lt;&gt;""),IF(A50&gt;carência_sd_24,F49*(1+inflação_24)^(1/12),F49),"")</f>
        <v>0</v>
      </c>
      <c r="F50" s="2071" t="n">
        <f aca="false">IF(A50&lt;&gt;"",E50-D50,"")</f>
        <v>0</v>
      </c>
      <c r="G50" s="2072" t="n">
        <f aca="false">SUM(D38:D49)</f>
        <v>0</v>
      </c>
    </row>
    <row r="51" customFormat="false" ht="14.1" hidden="false" customHeight="true" outlineLevel="0" collapsed="false">
      <c r="A51" s="2070" t="n">
        <f aca="false">IF(A50&lt;&gt;"",IF(A50+1&lt;=prazo_24+carência_24,A50+1,""),"")</f>
        <v>38</v>
      </c>
      <c r="B51" s="2099" t="n">
        <f aca="false">IF(A51&lt;&gt;"",IF(A51&gt;carência_24,(E51*((1+taxa_24)^(1/12)-1))/(1-(1+((1+taxa_24)^(1/12)-1))^(-(prazo_24+carência_24+1-A51))),0),"")</f>
        <v>0</v>
      </c>
      <c r="C51" s="2099" t="n">
        <f aca="false">IF(A51&lt;&gt;"",IF(A51&gt;carência_24,((1+taxa_24)^(1/12)-1)*E51,0),"")</f>
        <v>0</v>
      </c>
      <c r="D51" s="2099" t="n">
        <f aca="false">IF(A51&lt;&gt;"",B51-C51,"")</f>
        <v>0</v>
      </c>
      <c r="E51" s="2099" t="n">
        <f aca="false">IF(AND(A51&gt;0,A51&lt;&gt;""),IF(A51&gt;carência_sd_24,F50*(1+inflação_24)^(1/12),F50),"")</f>
        <v>0</v>
      </c>
      <c r="F51" s="2071" t="n">
        <f aca="false">IF(A51&lt;&gt;"",E51-D51,"")</f>
        <v>0</v>
      </c>
    </row>
    <row r="52" customFormat="false" ht="14.1" hidden="false" customHeight="true" outlineLevel="0" collapsed="false">
      <c r="A52" s="2070" t="n">
        <f aca="false">IF(A51&lt;&gt;"",IF(A51+1&lt;=prazo_24+carência_24,A51+1,""),"")</f>
        <v>39</v>
      </c>
      <c r="B52" s="2099" t="n">
        <f aca="false">IF(A52&lt;&gt;"",IF(A52&gt;carência_24,(E52*((1+taxa_24)^(1/12)-1))/(1-(1+((1+taxa_24)^(1/12)-1))^(-(prazo_24+carência_24+1-A52))),0),"")</f>
        <v>0</v>
      </c>
      <c r="C52" s="2099" t="n">
        <f aca="false">IF(A52&lt;&gt;"",IF(A52&gt;carência_24,((1+taxa_24)^(1/12)-1)*E52,0),"")</f>
        <v>0</v>
      </c>
      <c r="D52" s="2099" t="n">
        <f aca="false">IF(A52&lt;&gt;"",B52-C52,"")</f>
        <v>0</v>
      </c>
      <c r="E52" s="2099" t="n">
        <f aca="false">IF(AND(A52&gt;0,A52&lt;&gt;""),IF(A52&gt;carência_sd_24,F51*(1+inflação_24)^(1/12),F51),"")</f>
        <v>0</v>
      </c>
      <c r="F52" s="2071" t="n">
        <f aca="false">IF(A52&lt;&gt;"",E52-D52,"")</f>
        <v>0</v>
      </c>
    </row>
    <row r="53" customFormat="false" ht="14.1" hidden="false" customHeight="true" outlineLevel="0" collapsed="false">
      <c r="A53" s="2070" t="n">
        <f aca="false">IF(A52&lt;&gt;"",IF(A52+1&lt;=prazo_24+carência_24,A52+1,""),"")</f>
        <v>40</v>
      </c>
      <c r="B53" s="2099" t="n">
        <f aca="false">IF(A53&lt;&gt;"",IF(A53&gt;carência_24,(E53*((1+taxa_24)^(1/12)-1))/(1-(1+((1+taxa_24)^(1/12)-1))^(-(prazo_24+carência_24+1-A53))),0),"")</f>
        <v>0</v>
      </c>
      <c r="C53" s="2099" t="n">
        <f aca="false">IF(A53&lt;&gt;"",IF(A53&gt;carência_24,((1+taxa_24)^(1/12)-1)*E53,0),"")</f>
        <v>0</v>
      </c>
      <c r="D53" s="2099" t="n">
        <f aca="false">IF(A53&lt;&gt;"",B53-C53,"")</f>
        <v>0</v>
      </c>
      <c r="E53" s="2099" t="n">
        <f aca="false">IF(AND(A53&gt;0,A53&lt;&gt;""),IF(A53&gt;carência_sd_24,F52*(1+inflação_24)^(1/12),F52),"")</f>
        <v>0</v>
      </c>
      <c r="F53" s="2071" t="n">
        <f aca="false">IF(A53&lt;&gt;"",E53-D53,"")</f>
        <v>0</v>
      </c>
    </row>
    <row r="54" customFormat="false" ht="14.1" hidden="false" customHeight="true" outlineLevel="0" collapsed="false">
      <c r="A54" s="2070" t="n">
        <f aca="false">IF(A53&lt;&gt;"",IF(A53+1&lt;=prazo_24+carência_24,A53+1,""),"")</f>
        <v>41</v>
      </c>
      <c r="B54" s="2099" t="n">
        <f aca="false">IF(A54&lt;&gt;"",IF(A54&gt;carência_24,(E54*((1+taxa_24)^(1/12)-1))/(1-(1+((1+taxa_24)^(1/12)-1))^(-(prazo_24+carência_24+1-A54))),0),"")</f>
        <v>0</v>
      </c>
      <c r="C54" s="2099" t="n">
        <f aca="false">IF(A54&lt;&gt;"",IF(A54&gt;carência_24,((1+taxa_24)^(1/12)-1)*E54,0),"")</f>
        <v>0</v>
      </c>
      <c r="D54" s="2099" t="n">
        <f aca="false">IF(A54&lt;&gt;"",B54-C54,"")</f>
        <v>0</v>
      </c>
      <c r="E54" s="2099" t="n">
        <f aca="false">IF(AND(A54&gt;0,A54&lt;&gt;""),IF(A54&gt;carência_sd_24,F53*(1+inflação_24)^(1/12),F53),"")</f>
        <v>0</v>
      </c>
      <c r="F54" s="2071" t="n">
        <f aca="false">IF(A54&lt;&gt;"",E54-D54,"")</f>
        <v>0</v>
      </c>
    </row>
    <row r="55" customFormat="false" ht="14.1" hidden="false" customHeight="true" outlineLevel="0" collapsed="false">
      <c r="A55" s="2070" t="n">
        <f aca="false">IF(A54&lt;&gt;"",IF(A54+1&lt;=prazo_24+carência_24,A54+1,""),"")</f>
        <v>42</v>
      </c>
      <c r="B55" s="2099" t="n">
        <f aca="false">IF(A55&lt;&gt;"",IF(A55&gt;carência_24,(E55*((1+taxa_24)^(1/12)-1))/(1-(1+((1+taxa_24)^(1/12)-1))^(-(prazo_24+carência_24+1-A55))),0),"")</f>
        <v>0</v>
      </c>
      <c r="C55" s="2099" t="n">
        <f aca="false">IF(A55&lt;&gt;"",IF(A55&gt;carência_24,((1+taxa_24)^(1/12)-1)*E55,0),"")</f>
        <v>0</v>
      </c>
      <c r="D55" s="2099" t="n">
        <f aca="false">IF(A55&lt;&gt;"",B55-C55,"")</f>
        <v>0</v>
      </c>
      <c r="E55" s="2099" t="n">
        <f aca="false">IF(AND(A55&gt;0,A55&lt;&gt;""),IF(A55&gt;carência_sd_24,F54*(1+inflação_24)^(1/12),F54),"")</f>
        <v>0</v>
      </c>
      <c r="F55" s="2071" t="n">
        <f aca="false">IF(A55&lt;&gt;"",E55-D55,"")</f>
        <v>0</v>
      </c>
    </row>
    <row r="56" customFormat="false" ht="14.1" hidden="false" customHeight="true" outlineLevel="0" collapsed="false">
      <c r="A56" s="2070" t="str">
        <f aca="false">IF(A55&lt;&gt;"",IF(A55+1&lt;=prazo_24+carência_24,A55+1,""),"")</f>
        <v/>
      </c>
      <c r="B56" s="2099" t="str">
        <f aca="false">IF(A56&lt;&gt;"",IF(A56&gt;carência_24,(E56*((1+taxa_24)^(1/12)-1))/(1-(1+((1+taxa_24)^(1/12)-1))^(-(prazo_24+carência_24+1-A56))),0),"")</f>
        <v/>
      </c>
      <c r="C56" s="2099" t="str">
        <f aca="false">IF(A56&lt;&gt;"",IF(A56&gt;carência_24,((1+taxa_24)^(1/12)-1)*E56,0),"")</f>
        <v/>
      </c>
      <c r="D56" s="2099" t="str">
        <f aca="false">IF(A56&lt;&gt;"",B56-C56,"")</f>
        <v/>
      </c>
      <c r="E56" s="2099" t="str">
        <f aca="false">IF(AND(A56&gt;0,A56&lt;&gt;""),IF(A56&gt;carência_sd_24,F55*(1+inflação_24)^(1/12),F55),"")</f>
        <v/>
      </c>
      <c r="F56" s="2071" t="str">
        <f aca="false">IF(A56&lt;&gt;"",E56-D56,"")</f>
        <v/>
      </c>
    </row>
    <row r="57" customFormat="false" ht="14.1" hidden="false" customHeight="true" outlineLevel="0" collapsed="false">
      <c r="A57" s="2070" t="str">
        <f aca="false">IF(A56&lt;&gt;"",IF(A56+1&lt;=prazo_24+carência_24,A56+1,""),"")</f>
        <v/>
      </c>
      <c r="B57" s="2099" t="str">
        <f aca="false">IF(A57&lt;&gt;"",IF(A57&gt;carência_24,(E57*((1+taxa_24)^(1/12)-1))/(1-(1+((1+taxa_24)^(1/12)-1))^(-(prazo_24+carência_24+1-A57))),0),"")</f>
        <v/>
      </c>
      <c r="C57" s="2099" t="str">
        <f aca="false">IF(A57&lt;&gt;"",IF(A57&gt;carência_24,((1+taxa_24)^(1/12)-1)*E57,0),"")</f>
        <v/>
      </c>
      <c r="D57" s="2099" t="str">
        <f aca="false">IF(A57&lt;&gt;"",B57-C57,"")</f>
        <v/>
      </c>
      <c r="E57" s="2099" t="str">
        <f aca="false">IF(AND(A57&gt;0,A57&lt;&gt;""),IF(A57&gt;carência_sd_24,F56*(1+inflação_24)^(1/12),F56),"")</f>
        <v/>
      </c>
      <c r="F57" s="2071" t="str">
        <f aca="false">IF(A57&lt;&gt;"",E57-D57,"")</f>
        <v/>
      </c>
    </row>
    <row r="58" customFormat="false" ht="14.1" hidden="false" customHeight="true" outlineLevel="0" collapsed="false">
      <c r="A58" s="2070" t="str">
        <f aca="false">IF(A57&lt;&gt;"",IF(A57+1&lt;=prazo_24+carência_24,A57+1,""),"")</f>
        <v/>
      </c>
      <c r="B58" s="2099" t="str">
        <f aca="false">IF(A58&lt;&gt;"",IF(A58&gt;carência_24,(E58*((1+taxa_24)^(1/12)-1))/(1-(1+((1+taxa_24)^(1/12)-1))^(-(prazo_24+carência_24+1-A58))),0),"")</f>
        <v/>
      </c>
      <c r="C58" s="2099" t="str">
        <f aca="false">IF(A58&lt;&gt;"",IF(A58&gt;carência_24,((1+taxa_24)^(1/12)-1)*E58,0),"")</f>
        <v/>
      </c>
      <c r="D58" s="2099" t="str">
        <f aca="false">IF(A58&lt;&gt;"",B58-C58,"")</f>
        <v/>
      </c>
      <c r="E58" s="2099" t="str">
        <f aca="false">IF(AND(A58&gt;0,A58&lt;&gt;""),IF(A58&gt;carência_sd_24,F57*(1+inflação_24)^(1/12),F57),"")</f>
        <v/>
      </c>
      <c r="F58" s="2071" t="str">
        <f aca="false">IF(A58&lt;&gt;"",E58-D58,"")</f>
        <v/>
      </c>
    </row>
    <row r="59" customFormat="false" ht="14.1" hidden="false" customHeight="true" outlineLevel="0" collapsed="false">
      <c r="A59" s="2070" t="str">
        <f aca="false">IF(A58&lt;&gt;"",IF(A58+1&lt;=prazo_24+carência_24,A58+1,""),"")</f>
        <v/>
      </c>
      <c r="B59" s="2099" t="str">
        <f aca="false">IF(A59&lt;&gt;"",IF(A59&gt;carência_24,(E59*((1+taxa_24)^(1/12)-1))/(1-(1+((1+taxa_24)^(1/12)-1))^(-(prazo_24+carência_24+1-A59))),0),"")</f>
        <v/>
      </c>
      <c r="C59" s="2099" t="str">
        <f aca="false">IF(A59&lt;&gt;"",IF(A59&gt;carência_24,((1+taxa_24)^(1/12)-1)*E59,0),"")</f>
        <v/>
      </c>
      <c r="D59" s="2099" t="str">
        <f aca="false">IF(A59&lt;&gt;"",B59-C59,"")</f>
        <v/>
      </c>
      <c r="E59" s="2099" t="str">
        <f aca="false">IF(AND(A59&gt;0,A59&lt;&gt;""),IF(A59&gt;carência_sd_24,F58*(1+inflação_24)^(1/12),F58),"")</f>
        <v/>
      </c>
      <c r="F59" s="2071" t="str">
        <f aca="false">IF(A59&lt;&gt;"",E59-D59,"")</f>
        <v/>
      </c>
    </row>
    <row r="60" customFormat="false" ht="14.1" hidden="false" customHeight="true" outlineLevel="0" collapsed="false">
      <c r="A60" s="2070" t="str">
        <f aca="false">IF(A59&lt;&gt;"",IF(A59+1&lt;=prazo_24+carência_24,A59+1,""),"")</f>
        <v/>
      </c>
      <c r="B60" s="2099" t="str">
        <f aca="false">IF(A60&lt;&gt;"",IF(A60&gt;carência_24,(E60*((1+taxa_24)^(1/12)-1))/(1-(1+((1+taxa_24)^(1/12)-1))^(-(prazo_24+carência_24+1-A60))),0),"")</f>
        <v/>
      </c>
      <c r="C60" s="2099" t="str">
        <f aca="false">IF(A60&lt;&gt;"",IF(A60&gt;carência_24,((1+taxa_24)^(1/12)-1)*E60,0),"")</f>
        <v/>
      </c>
      <c r="D60" s="2099" t="str">
        <f aca="false">IF(A60&lt;&gt;"",B60-C60,"")</f>
        <v/>
      </c>
      <c r="E60" s="2099" t="str">
        <f aca="false">IF(AND(A60&gt;0,A60&lt;&gt;""),IF(A60&gt;carência_sd_24,F59*(1+inflação_24)^(1/12),F59),"")</f>
        <v/>
      </c>
      <c r="F60" s="2071" t="str">
        <f aca="false">IF(A60&lt;&gt;"",E60-D60,"")</f>
        <v/>
      </c>
    </row>
    <row r="61" customFormat="false" ht="14.1" hidden="false" customHeight="true" outlineLevel="0" collapsed="false">
      <c r="A61" s="2070" t="str">
        <f aca="false">IF(A60&lt;&gt;"",IF(A60+1&lt;=prazo_24+carência_24,A60+1,""),"")</f>
        <v/>
      </c>
      <c r="B61" s="2099" t="str">
        <f aca="false">IF(A61&lt;&gt;"",IF(A61&gt;carência_24,(E61*((1+taxa_24)^(1/12)-1))/(1-(1+((1+taxa_24)^(1/12)-1))^(-(prazo_24+carência_24+1-A61))),0),"")</f>
        <v/>
      </c>
      <c r="C61" s="2099" t="str">
        <f aca="false">IF(A61&lt;&gt;"",IF(A61&gt;carência_24,((1+taxa_24)^(1/12)-1)*E61,0),"")</f>
        <v/>
      </c>
      <c r="D61" s="2099" t="str">
        <f aca="false">IF(A61&lt;&gt;"",B61-C61,"")</f>
        <v/>
      </c>
      <c r="E61" s="2099" t="str">
        <f aca="false">IF(AND(A61&gt;0,A61&lt;&gt;""),IF(A61&gt;carência_sd_24,F60*(1+inflação_24)^(1/12),F60),"")</f>
        <v/>
      </c>
      <c r="F61" s="2071" t="str">
        <f aca="false">IF(A61&lt;&gt;"",E61-D61,"")</f>
        <v/>
      </c>
      <c r="G61" s="2072" t="n">
        <f aca="false">SUM(C50:C61)</f>
        <v>0</v>
      </c>
      <c r="H61" s="2073" t="n">
        <v>4</v>
      </c>
    </row>
    <row r="62" customFormat="false" ht="14.1" hidden="false" customHeight="true" outlineLevel="0" collapsed="false">
      <c r="A62" s="2070" t="str">
        <f aca="false">IF(A61&lt;&gt;"",IF(A61+1&lt;=prazo_24+carência_24,A61+1,""),"")</f>
        <v/>
      </c>
      <c r="B62" s="2099" t="str">
        <f aca="false">IF(A62&lt;&gt;"",IF(A62&gt;carência_24,(E62*((1+taxa_24)^(1/12)-1))/(1-(1+((1+taxa_24)^(1/12)-1))^(-(prazo_24+carência_24+1-A62))),0),"")</f>
        <v/>
      </c>
      <c r="C62" s="2099" t="str">
        <f aca="false">IF(A62&lt;&gt;"",IF(A62&gt;carência_24,((1+taxa_24)^(1/12)-1)*E62,0),"")</f>
        <v/>
      </c>
      <c r="D62" s="2099" t="str">
        <f aca="false">IF(A62&lt;&gt;"",B62-C62,"")</f>
        <v/>
      </c>
      <c r="E62" s="2099" t="str">
        <f aca="false">IF(AND(A62&gt;0,A62&lt;&gt;""),IF(A62&gt;carência_sd_24,F61*(1+inflação_24)^(1/12),F61),"")</f>
        <v/>
      </c>
      <c r="F62" s="2071" t="str">
        <f aca="false">IF(A62&lt;&gt;"",E62-D62,"")</f>
        <v/>
      </c>
      <c r="G62" s="2072" t="n">
        <f aca="false">SUM(D50:D61)</f>
        <v>0</v>
      </c>
    </row>
    <row r="63" customFormat="false" ht="14.1" hidden="false" customHeight="true" outlineLevel="0" collapsed="false">
      <c r="A63" s="2070" t="str">
        <f aca="false">IF(A62&lt;&gt;"",IF(A62+1&lt;=prazo_24+carência_24,A62+1,""),"")</f>
        <v/>
      </c>
      <c r="B63" s="2099" t="str">
        <f aca="false">IF(A63&lt;&gt;"",IF(A63&gt;carência_24,(E63*((1+taxa_24)^(1/12)-1))/(1-(1+((1+taxa_24)^(1/12)-1))^(-(prazo_24+carência_24+1-A63))),0),"")</f>
        <v/>
      </c>
      <c r="C63" s="2099" t="str">
        <f aca="false">IF(A63&lt;&gt;"",IF(A63&gt;carência_24,((1+taxa_24)^(1/12)-1)*E63,0),"")</f>
        <v/>
      </c>
      <c r="D63" s="2099" t="str">
        <f aca="false">IF(A63&lt;&gt;"",B63-C63,"")</f>
        <v/>
      </c>
      <c r="E63" s="2099" t="str">
        <f aca="false">IF(AND(A63&gt;0,A63&lt;&gt;""),IF(A63&gt;carência_sd_24,F62*(1+inflação_24)^(1/12),F62),"")</f>
        <v/>
      </c>
      <c r="F63" s="2071" t="str">
        <f aca="false">IF(A63&lt;&gt;"",E63-D63,"")</f>
        <v/>
      </c>
    </row>
    <row r="64" customFormat="false" ht="14.1" hidden="false" customHeight="true" outlineLevel="0" collapsed="false">
      <c r="A64" s="2070" t="str">
        <f aca="false">IF(A63&lt;&gt;"",IF(A63+1&lt;=prazo_24+carência_24,A63+1,""),"")</f>
        <v/>
      </c>
      <c r="B64" s="2099" t="str">
        <f aca="false">IF(A64&lt;&gt;"",IF(A64&gt;carência_24,(E64*((1+taxa_24)^(1/12)-1))/(1-(1+((1+taxa_24)^(1/12)-1))^(-(prazo_24+carência_24+1-A64))),0),"")</f>
        <v/>
      </c>
      <c r="C64" s="2099" t="str">
        <f aca="false">IF(A64&lt;&gt;"",IF(A64&gt;carência_24,((1+taxa_24)^(1/12)-1)*E64,0),"")</f>
        <v/>
      </c>
      <c r="D64" s="2099" t="str">
        <f aca="false">IF(A64&lt;&gt;"",B64-C64,"")</f>
        <v/>
      </c>
      <c r="E64" s="2099" t="str">
        <f aca="false">IF(AND(A64&gt;0,A64&lt;&gt;""),IF(A64&gt;carência_sd_24,F63*(1+inflação_24)^(1/12),F63),"")</f>
        <v/>
      </c>
      <c r="F64" s="2071" t="str">
        <f aca="false">IF(A64&lt;&gt;"",E64-D64,"")</f>
        <v/>
      </c>
    </row>
    <row r="65" customFormat="false" ht="14.1" hidden="false" customHeight="true" outlineLevel="0" collapsed="false">
      <c r="A65" s="2070" t="str">
        <f aca="false">IF(A64&lt;&gt;"",IF(A64+1&lt;=prazo_24+carência_24,A64+1,""),"")</f>
        <v/>
      </c>
      <c r="B65" s="2099" t="str">
        <f aca="false">IF(A65&lt;&gt;"",IF(A65&gt;carência_24,(E65*((1+taxa_24)^(1/12)-1))/(1-(1+((1+taxa_24)^(1/12)-1))^(-(prazo_24+carência_24+1-A65))),0),"")</f>
        <v/>
      </c>
      <c r="C65" s="2099" t="str">
        <f aca="false">IF(A65&lt;&gt;"",IF(A65&gt;carência_24,((1+taxa_24)^(1/12)-1)*E65,0),"")</f>
        <v/>
      </c>
      <c r="D65" s="2099" t="str">
        <f aca="false">IF(A65&lt;&gt;"",B65-C65,"")</f>
        <v/>
      </c>
      <c r="E65" s="2099" t="str">
        <f aca="false">IF(AND(A65&gt;0,A65&lt;&gt;""),IF(A65&gt;carência_sd_24,F64*(1+inflação_24)^(1/12),F64),"")</f>
        <v/>
      </c>
      <c r="F65" s="2071" t="str">
        <f aca="false">IF(A65&lt;&gt;"",E65-D65,"")</f>
        <v/>
      </c>
    </row>
    <row r="66" customFormat="false" ht="14.1" hidden="false" customHeight="true" outlineLevel="0" collapsed="false">
      <c r="A66" s="2070" t="str">
        <f aca="false">IF(A65&lt;&gt;"",IF(A65+1&lt;=prazo_24+carência_24,A65+1,""),"")</f>
        <v/>
      </c>
      <c r="B66" s="2099" t="str">
        <f aca="false">IF(A66&lt;&gt;"",IF(A66&gt;carência_24,(E66*((1+taxa_24)^(1/12)-1))/(1-(1+((1+taxa_24)^(1/12)-1))^(-(prazo_24+carência_24+1-A66))),0),"")</f>
        <v/>
      </c>
      <c r="C66" s="2099" t="str">
        <f aca="false">IF(A66&lt;&gt;"",IF(A66&gt;carência_24,((1+taxa_24)^(1/12)-1)*E66,0),"")</f>
        <v/>
      </c>
      <c r="D66" s="2099" t="str">
        <f aca="false">IF(A66&lt;&gt;"",B66-C66,"")</f>
        <v/>
      </c>
      <c r="E66" s="2099" t="str">
        <f aca="false">IF(AND(A66&gt;0,A66&lt;&gt;""),IF(A66&gt;carência_sd_24,F65*(1+inflação_24)^(1/12),F65),"")</f>
        <v/>
      </c>
      <c r="F66" s="2071" t="str">
        <f aca="false">IF(A66&lt;&gt;"",E66-D66,"")</f>
        <v/>
      </c>
    </row>
    <row r="67" customFormat="false" ht="14.1" hidden="false" customHeight="true" outlineLevel="0" collapsed="false">
      <c r="A67" s="2070" t="str">
        <f aca="false">IF(A66&lt;&gt;"",IF(A66+1&lt;=prazo_24+carência_24,A66+1,""),"")</f>
        <v/>
      </c>
      <c r="B67" s="2099" t="str">
        <f aca="false">IF(A67&lt;&gt;"",IF(A67&gt;carência_24,(E67*((1+taxa_24)^(1/12)-1))/(1-(1+((1+taxa_24)^(1/12)-1))^(-(prazo_24+carência_24+1-A67))),0),"")</f>
        <v/>
      </c>
      <c r="C67" s="2099" t="str">
        <f aca="false">IF(A67&lt;&gt;"",IF(A67&gt;carência_24,((1+taxa_24)^(1/12)-1)*E67,0),"")</f>
        <v/>
      </c>
      <c r="D67" s="2099" t="str">
        <f aca="false">IF(A67&lt;&gt;"",B67-C67,"")</f>
        <v/>
      </c>
      <c r="E67" s="2099" t="str">
        <f aca="false">IF(AND(A67&gt;0,A67&lt;&gt;""),IF(A67&gt;carência_sd_24,F66*(1+inflação_24)^(1/12),F66),"")</f>
        <v/>
      </c>
      <c r="F67" s="2071" t="str">
        <f aca="false">IF(A67&lt;&gt;"",E67-D67,"")</f>
        <v/>
      </c>
    </row>
    <row r="68" customFormat="false" ht="14.1" hidden="false" customHeight="true" outlineLevel="0" collapsed="false">
      <c r="A68" s="2070" t="str">
        <f aca="false">IF(A67&lt;&gt;"",IF(A67+1&lt;=prazo_24+carência_24,A67+1,""),"")</f>
        <v/>
      </c>
      <c r="B68" s="2099" t="str">
        <f aca="false">IF(A68&lt;&gt;"",IF(A68&gt;carência_24,(E68*((1+taxa_24)^(1/12)-1))/(1-(1+((1+taxa_24)^(1/12)-1))^(-(prazo_24+carência_24+1-A68))),0),"")</f>
        <v/>
      </c>
      <c r="C68" s="2099" t="str">
        <f aca="false">IF(A68&lt;&gt;"",IF(A68&gt;carência_24,((1+taxa_24)^(1/12)-1)*E68,0),"")</f>
        <v/>
      </c>
      <c r="D68" s="2099" t="str">
        <f aca="false">IF(A68&lt;&gt;"",B68-C68,"")</f>
        <v/>
      </c>
      <c r="E68" s="2099" t="str">
        <f aca="false">IF(AND(A68&gt;0,A68&lt;&gt;""),IF(A68&gt;carência_sd_24,F67*(1+inflação_24)^(1/12),F67),"")</f>
        <v/>
      </c>
      <c r="F68" s="2071" t="str">
        <f aca="false">IF(A68&lt;&gt;"",E68-D68,"")</f>
        <v/>
      </c>
    </row>
    <row r="69" customFormat="false" ht="14.1" hidden="false" customHeight="true" outlineLevel="0" collapsed="false">
      <c r="A69" s="2070" t="str">
        <f aca="false">IF(A68&lt;&gt;"",IF(A68+1&lt;=prazo_24+carência_24,A68+1,""),"")</f>
        <v/>
      </c>
      <c r="B69" s="2099" t="str">
        <f aca="false">IF(A69&lt;&gt;"",IF(A69&gt;carência_24,(E69*((1+taxa_24)^(1/12)-1))/(1-(1+((1+taxa_24)^(1/12)-1))^(-(prazo_24+carência_24+1-A69))),0),"")</f>
        <v/>
      </c>
      <c r="C69" s="2099" t="str">
        <f aca="false">IF(A69&lt;&gt;"",IF(A69&gt;carência_24,((1+taxa_24)^(1/12)-1)*E69,0),"")</f>
        <v/>
      </c>
      <c r="D69" s="2099" t="str">
        <f aca="false">IF(A69&lt;&gt;"",B69-C69,"")</f>
        <v/>
      </c>
      <c r="E69" s="2099" t="str">
        <f aca="false">IF(AND(A69&gt;0,A69&lt;&gt;""),IF(A69&gt;carência_sd_24,F68*(1+inflação_24)^(1/12),F68),"")</f>
        <v/>
      </c>
      <c r="F69" s="2071" t="str">
        <f aca="false">IF(A69&lt;&gt;"",E69-D69,"")</f>
        <v/>
      </c>
    </row>
    <row r="70" customFormat="false" ht="14.1" hidden="false" customHeight="true" outlineLevel="0" collapsed="false">
      <c r="A70" s="2070" t="str">
        <f aca="false">IF(A69&lt;&gt;"",IF(A69+1&lt;=prazo_24+carência_24,A69+1,""),"")</f>
        <v/>
      </c>
      <c r="B70" s="2099" t="str">
        <f aca="false">IF(A70&lt;&gt;"",IF(A70&gt;carência_24,(E70*((1+taxa_24)^(1/12)-1))/(1-(1+((1+taxa_24)^(1/12)-1))^(-(prazo_24+carência_24+1-A70))),0),"")</f>
        <v/>
      </c>
      <c r="C70" s="2099" t="str">
        <f aca="false">IF(A70&lt;&gt;"",IF(A70&gt;carência_24,((1+taxa_24)^(1/12)-1)*E70,0),"")</f>
        <v/>
      </c>
      <c r="D70" s="2099" t="str">
        <f aca="false">IF(A70&lt;&gt;"",B70-C70,"")</f>
        <v/>
      </c>
      <c r="E70" s="2099" t="str">
        <f aca="false">IF(AND(A70&gt;0,A70&lt;&gt;""),IF(A70&gt;carência_sd_24,F69*(1+inflação_24)^(1/12),F69),"")</f>
        <v/>
      </c>
      <c r="F70" s="2071" t="str">
        <f aca="false">IF(A70&lt;&gt;"",E70-D70,"")</f>
        <v/>
      </c>
    </row>
    <row r="71" customFormat="false" ht="14.1" hidden="false" customHeight="true" outlineLevel="0" collapsed="false">
      <c r="A71" s="2070" t="str">
        <f aca="false">IF(A70&lt;&gt;"",IF(A70+1&lt;=prazo_24+carência_24,A70+1,""),"")</f>
        <v/>
      </c>
      <c r="B71" s="2099" t="str">
        <f aca="false">IF(A71&lt;&gt;"",IF(A71&gt;carência_24,(E71*((1+taxa_24)^(1/12)-1))/(1-(1+((1+taxa_24)^(1/12)-1))^(-(prazo_24+carência_24+1-A71))),0),"")</f>
        <v/>
      </c>
      <c r="C71" s="2099" t="str">
        <f aca="false">IF(A71&lt;&gt;"",IF(A71&gt;carência_24,((1+taxa_24)^(1/12)-1)*E71,0),"")</f>
        <v/>
      </c>
      <c r="D71" s="2099" t="str">
        <f aca="false">IF(A71&lt;&gt;"",B71-C71,"")</f>
        <v/>
      </c>
      <c r="E71" s="2099" t="str">
        <f aca="false">IF(AND(A71&gt;0,A71&lt;&gt;""),IF(A71&gt;carência_sd_24,F70*(1+inflação_24)^(1/12),F70),"")</f>
        <v/>
      </c>
      <c r="F71" s="2071" t="str">
        <f aca="false">IF(A71&lt;&gt;"",E71-D71,"")</f>
        <v/>
      </c>
    </row>
    <row r="72" customFormat="false" ht="14.1" hidden="false" customHeight="true" outlineLevel="0" collapsed="false">
      <c r="A72" s="2070" t="str">
        <f aca="false">IF(A71&lt;&gt;"",IF(A71+1&lt;=prazo_24+carência_24,A71+1,""),"")</f>
        <v/>
      </c>
      <c r="B72" s="2099" t="str">
        <f aca="false">IF(A72&lt;&gt;"",IF(A72&gt;carência_24,(E72*((1+taxa_24)^(1/12)-1))/(1-(1+((1+taxa_24)^(1/12)-1))^(-(prazo_24+carência_24+1-A72))),0),"")</f>
        <v/>
      </c>
      <c r="C72" s="2099" t="str">
        <f aca="false">IF(A72&lt;&gt;"",IF(A72&gt;carência_24,((1+taxa_24)^(1/12)-1)*E72,0),"")</f>
        <v/>
      </c>
      <c r="D72" s="2099" t="str">
        <f aca="false">IF(A72&lt;&gt;"",B72-C72,"")</f>
        <v/>
      </c>
      <c r="E72" s="2099" t="str">
        <f aca="false">IF(AND(A72&gt;0,A72&lt;&gt;""),IF(A72&gt;carência_sd_24,F71*(1+inflação_24)^(1/12),F71),"")</f>
        <v/>
      </c>
      <c r="F72" s="2071" t="str">
        <f aca="false">IF(A72&lt;&gt;"",E72-D72,"")</f>
        <v/>
      </c>
    </row>
    <row r="73" customFormat="false" ht="14.1" hidden="false" customHeight="true" outlineLevel="0" collapsed="false">
      <c r="A73" s="2070" t="str">
        <f aca="false">IF(A72&lt;&gt;"",IF(A72+1&lt;=prazo_24+carência_24,A72+1,""),"")</f>
        <v/>
      </c>
      <c r="B73" s="2099" t="str">
        <f aca="false">IF(A73&lt;&gt;"",IF(A73&gt;carência_24,(E73*((1+taxa_24)^(1/12)-1))/(1-(1+((1+taxa_24)^(1/12)-1))^(-(prazo_24+carência_24+1-A73))),0),"")</f>
        <v/>
      </c>
      <c r="C73" s="2099" t="str">
        <f aca="false">IF(A73&lt;&gt;"",IF(A73&gt;carência_24,((1+taxa_24)^(1/12)-1)*E73,0),"")</f>
        <v/>
      </c>
      <c r="D73" s="2099" t="str">
        <f aca="false">IF(A73&lt;&gt;"",B73-C73,"")</f>
        <v/>
      </c>
      <c r="E73" s="2099" t="str">
        <f aca="false">IF(AND(A73&gt;0,A73&lt;&gt;""),IF(A73&gt;carência_sd_24,F72*(1+inflação_24)^(1/12),F72),"")</f>
        <v/>
      </c>
      <c r="F73" s="2071" t="str">
        <f aca="false">IF(A73&lt;&gt;"",E73-D73,"")</f>
        <v/>
      </c>
      <c r="G73" s="2072" t="n">
        <f aca="false">SUM(C62:C73)</f>
        <v>0</v>
      </c>
      <c r="H73" s="2073" t="n">
        <v>5</v>
      </c>
    </row>
    <row r="74" customFormat="false" ht="14.1" hidden="false" customHeight="true" outlineLevel="0" collapsed="false">
      <c r="A74" s="2070" t="str">
        <f aca="false">IF(A73&lt;&gt;"",IF(A73+1&lt;=prazo_24+carência_24,A73+1,""),"")</f>
        <v/>
      </c>
      <c r="B74" s="2099" t="str">
        <f aca="false">IF(A74&lt;&gt;"",IF(A74&gt;carência_24,(E74*((1+taxa_24)^(1/12)-1))/(1-(1+((1+taxa_24)^(1/12)-1))^(-(prazo_24+carência_24+1-A74))),0),"")</f>
        <v/>
      </c>
      <c r="C74" s="2099" t="str">
        <f aca="false">IF(A74&lt;&gt;"",IF(A74&gt;carência_24,((1+taxa_24)^(1/12)-1)*E74,0),"")</f>
        <v/>
      </c>
      <c r="D74" s="2099" t="str">
        <f aca="false">IF(A74&lt;&gt;"",B74-C74,"")</f>
        <v/>
      </c>
      <c r="E74" s="2099" t="str">
        <f aca="false">IF(AND(A74&gt;0,A74&lt;&gt;""),IF(A74&gt;carência_sd_24,F73*(1+inflação_24)^(1/12),F73),"")</f>
        <v/>
      </c>
      <c r="F74" s="2071" t="str">
        <f aca="false">IF(A74&lt;&gt;"",E74-D74,"")</f>
        <v/>
      </c>
      <c r="G74" s="2072" t="n">
        <f aca="false">SUM(D62:D73)</f>
        <v>0</v>
      </c>
    </row>
    <row r="75" customFormat="false" ht="14.1" hidden="false" customHeight="true" outlineLevel="0" collapsed="false">
      <c r="A75" s="2070" t="str">
        <f aca="false">IF(A74&lt;&gt;"",IF(A74+1&lt;=prazo_24+carência_24,A74+1,""),"")</f>
        <v/>
      </c>
      <c r="B75" s="2099" t="str">
        <f aca="false">IF(A75&lt;&gt;"",IF(A75&gt;carência_24,(E75*((1+taxa_24)^(1/12)-1))/(1-(1+((1+taxa_24)^(1/12)-1))^(-(prazo_24+carência_24+1-A75))),0),"")</f>
        <v/>
      </c>
      <c r="C75" s="2099" t="str">
        <f aca="false">IF(A75&lt;&gt;"",IF(A75&gt;carência_24,((1+taxa_24)^(1/12)-1)*E75,0),"")</f>
        <v/>
      </c>
      <c r="D75" s="2099" t="str">
        <f aca="false">IF(A75&lt;&gt;"",B75-C75,"")</f>
        <v/>
      </c>
      <c r="E75" s="2099" t="str">
        <f aca="false">IF(AND(A75&gt;0,A75&lt;&gt;""),IF(A75&gt;carência_sd_24,F74*(1+inflação_24)^(1/12),F74),"")</f>
        <v/>
      </c>
      <c r="F75" s="2071" t="str">
        <f aca="false">IF(A75&lt;&gt;"",E75-D75,"")</f>
        <v/>
      </c>
    </row>
    <row r="76" customFormat="false" ht="14.1" hidden="false" customHeight="true" outlineLevel="0" collapsed="false">
      <c r="A76" s="2070" t="str">
        <f aca="false">IF(A75&lt;&gt;"",IF(A75+1&lt;=prazo_24+carência_24,A75+1,""),"")</f>
        <v/>
      </c>
      <c r="B76" s="2099" t="str">
        <f aca="false">IF(A76&lt;&gt;"",IF(A76&gt;carência_24,(E76*((1+taxa_24)^(1/12)-1))/(1-(1+((1+taxa_24)^(1/12)-1))^(-(prazo_24+carência_24+1-A76))),0),"")</f>
        <v/>
      </c>
      <c r="C76" s="2099" t="str">
        <f aca="false">IF(A76&lt;&gt;"",IF(A76&gt;carência_24,((1+taxa_24)^(1/12)-1)*E76,0),"")</f>
        <v/>
      </c>
      <c r="D76" s="2099" t="str">
        <f aca="false">IF(A76&lt;&gt;"",B76-C76,"")</f>
        <v/>
      </c>
      <c r="E76" s="2099" t="str">
        <f aca="false">IF(AND(A76&gt;0,A76&lt;&gt;""),IF(A76&gt;carência_sd_24,F75*(1+inflação_24)^(1/12),F75),"")</f>
        <v/>
      </c>
      <c r="F76" s="2071" t="str">
        <f aca="false">IF(A76&lt;&gt;"",E76-D76,"")</f>
        <v/>
      </c>
    </row>
    <row r="77" customFormat="false" ht="14.1" hidden="false" customHeight="true" outlineLevel="0" collapsed="false">
      <c r="A77" s="2070" t="str">
        <f aca="false">IF(A76&lt;&gt;"",IF(A76+1&lt;=prazo_24+carência_24,A76+1,""),"")</f>
        <v/>
      </c>
      <c r="B77" s="2099" t="str">
        <f aca="false">IF(A77&lt;&gt;"",IF(A77&gt;carência_24,(E77*((1+taxa_24)^(1/12)-1))/(1-(1+((1+taxa_24)^(1/12)-1))^(-(prazo_24+carência_24+1-A77))),0),"")</f>
        <v/>
      </c>
      <c r="C77" s="2099" t="str">
        <f aca="false">IF(A77&lt;&gt;"",IF(A77&gt;carência_24,((1+taxa_24)^(1/12)-1)*E77,0),"")</f>
        <v/>
      </c>
      <c r="D77" s="2099" t="str">
        <f aca="false">IF(A77&lt;&gt;"",B77-C77,"")</f>
        <v/>
      </c>
      <c r="E77" s="2099" t="str">
        <f aca="false">IF(AND(A77&gt;0,A77&lt;&gt;""),IF(A77&gt;carência_sd_24,F76*(1+inflação_24)^(1/12),F76),"")</f>
        <v/>
      </c>
      <c r="F77" s="2071" t="str">
        <f aca="false">IF(A77&lt;&gt;"",E77-D77,"")</f>
        <v/>
      </c>
    </row>
    <row r="78" customFormat="false" ht="14.1" hidden="false" customHeight="true" outlineLevel="0" collapsed="false">
      <c r="A78" s="2070" t="str">
        <f aca="false">IF(A77&lt;&gt;"",IF(A77+1&lt;=prazo_24+carência_24,A77+1,""),"")</f>
        <v/>
      </c>
      <c r="B78" s="2099" t="str">
        <f aca="false">IF(A78&lt;&gt;"",IF(A78&gt;carência_24,(E78*((1+taxa_24)^(1/12)-1))/(1-(1+((1+taxa_24)^(1/12)-1))^(-(prazo_24+carência_24+1-A78))),0),"")</f>
        <v/>
      </c>
      <c r="C78" s="2099" t="str">
        <f aca="false">IF(A78&lt;&gt;"",IF(A78&gt;carência_24,((1+taxa_24)^(1/12)-1)*E78,0),"")</f>
        <v/>
      </c>
      <c r="D78" s="2099" t="str">
        <f aca="false">IF(A78&lt;&gt;"",B78-C78,"")</f>
        <v/>
      </c>
      <c r="E78" s="2099" t="str">
        <f aca="false">IF(AND(A78&gt;0,A78&lt;&gt;""),IF(A78&gt;carência_sd_24,F77*(1+inflação_24)^(1/12),F77),"")</f>
        <v/>
      </c>
      <c r="F78" s="2071" t="str">
        <f aca="false">IF(A78&lt;&gt;"",E78-D78,"")</f>
        <v/>
      </c>
    </row>
    <row r="79" customFormat="false" ht="14.1" hidden="false" customHeight="true" outlineLevel="0" collapsed="false">
      <c r="A79" s="2070" t="str">
        <f aca="false">IF(A78&lt;&gt;"",IF(A78+1&lt;=prazo_24+carência_24,A78+1,""),"")</f>
        <v/>
      </c>
      <c r="B79" s="2099" t="str">
        <f aca="false">IF(A79&lt;&gt;"",IF(A79&gt;carência_24,(E79*((1+taxa_24)^(1/12)-1))/(1-(1+((1+taxa_24)^(1/12)-1))^(-(prazo_24+carência_24+1-A79))),0),"")</f>
        <v/>
      </c>
      <c r="C79" s="2099" t="str">
        <f aca="false">IF(A79&lt;&gt;"",IF(A79&gt;carência_24,((1+taxa_24)^(1/12)-1)*E79,0),"")</f>
        <v/>
      </c>
      <c r="D79" s="2099" t="str">
        <f aca="false">IF(A79&lt;&gt;"",B79-C79,"")</f>
        <v/>
      </c>
      <c r="E79" s="2099" t="str">
        <f aca="false">IF(AND(A79&gt;0,A79&lt;&gt;""),IF(A79&gt;carência_sd_24,F78*(1+inflação_24)^(1/12),F78),"")</f>
        <v/>
      </c>
      <c r="F79" s="2071" t="str">
        <f aca="false">IF(A79&lt;&gt;"",E79-D79,"")</f>
        <v/>
      </c>
    </row>
    <row r="80" customFormat="false" ht="14.1" hidden="false" customHeight="true" outlineLevel="0" collapsed="false">
      <c r="A80" s="2070" t="str">
        <f aca="false">IF(A79&lt;&gt;"",IF(A79+1&lt;=prazo_24+carência_24,A79+1,""),"")</f>
        <v/>
      </c>
      <c r="B80" s="2099" t="str">
        <f aca="false">IF(A80&lt;&gt;"",IF(A80&gt;carência_24,(E80*((1+taxa_24)^(1/12)-1))/(1-(1+((1+taxa_24)^(1/12)-1))^(-(prazo_24+carência_24+1-A80))),0),"")</f>
        <v/>
      </c>
      <c r="C80" s="2099" t="str">
        <f aca="false">IF(A80&lt;&gt;"",IF(A80&gt;carência_24,((1+taxa_24)^(1/12)-1)*E80,0),"")</f>
        <v/>
      </c>
      <c r="D80" s="2099" t="str">
        <f aca="false">IF(A80&lt;&gt;"",B80-C80,"")</f>
        <v/>
      </c>
      <c r="E80" s="2099" t="str">
        <f aca="false">IF(AND(A80&gt;0,A80&lt;&gt;""),IF(A80&gt;carência_sd_24,F79*(1+inflação_24)^(1/12),F79),"")</f>
        <v/>
      </c>
      <c r="F80" s="2071" t="str">
        <f aca="false">IF(A80&lt;&gt;"",E80-D80,"")</f>
        <v/>
      </c>
    </row>
    <row r="81" customFormat="false" ht="14.1" hidden="false" customHeight="true" outlineLevel="0" collapsed="false">
      <c r="A81" s="2070" t="str">
        <f aca="false">IF(A80&lt;&gt;"",IF(A80+1&lt;=prazo_24+carência_24,A80+1,""),"")</f>
        <v/>
      </c>
      <c r="B81" s="2099" t="str">
        <f aca="false">IF(A81&lt;&gt;"",IF(A81&gt;carência_24,(E81*((1+taxa_24)^(1/12)-1))/(1-(1+((1+taxa_24)^(1/12)-1))^(-(prazo_24+carência_24+1-A81))),0),"")</f>
        <v/>
      </c>
      <c r="C81" s="2099" t="str">
        <f aca="false">IF(A81&lt;&gt;"",IF(A81&gt;carência_24,((1+taxa_24)^(1/12)-1)*E81,0),"")</f>
        <v/>
      </c>
      <c r="D81" s="2099" t="str">
        <f aca="false">IF(A81&lt;&gt;"",B81-C81,"")</f>
        <v/>
      </c>
      <c r="E81" s="2099" t="str">
        <f aca="false">IF(AND(A81&gt;0,A81&lt;&gt;""),IF(A81&gt;carência_sd_24,F80*(1+inflação_24)^(1/12),F80),"")</f>
        <v/>
      </c>
      <c r="F81" s="2071" t="str">
        <f aca="false">IF(A81&lt;&gt;"",E81-D81,"")</f>
        <v/>
      </c>
    </row>
    <row r="82" customFormat="false" ht="14.1" hidden="false" customHeight="true" outlineLevel="0" collapsed="false">
      <c r="A82" s="2070" t="str">
        <f aca="false">IF(A81&lt;&gt;"",IF(A81+1&lt;=prazo_24+carência_24,A81+1,""),"")</f>
        <v/>
      </c>
      <c r="B82" s="2099" t="str">
        <f aca="false">IF(A82&lt;&gt;"",IF(A82&gt;carência_24,(E82*((1+taxa_24)^(1/12)-1))/(1-(1+((1+taxa_24)^(1/12)-1))^(-(prazo_24+carência_24+1-A82))),0),"")</f>
        <v/>
      </c>
      <c r="C82" s="2099" t="str">
        <f aca="false">IF(A82&lt;&gt;"",IF(A82&gt;carência_24,((1+taxa_24)^(1/12)-1)*E82,0),"")</f>
        <v/>
      </c>
      <c r="D82" s="2099" t="str">
        <f aca="false">IF(A82&lt;&gt;"",B82-C82,"")</f>
        <v/>
      </c>
      <c r="E82" s="2099" t="str">
        <f aca="false">IF(AND(A82&gt;0,A82&lt;&gt;""),IF(A82&gt;carência_sd_24,F81*(1+inflação_24)^(1/12),F81),"")</f>
        <v/>
      </c>
      <c r="F82" s="2071" t="str">
        <f aca="false">IF(A82&lt;&gt;"",E82-D82,"")</f>
        <v/>
      </c>
    </row>
    <row r="83" customFormat="false" ht="14.1" hidden="false" customHeight="true" outlineLevel="0" collapsed="false">
      <c r="A83" s="2070" t="str">
        <f aca="false">IF(A82&lt;&gt;"",IF(A82+1&lt;=prazo_24+carência_24,A82+1,""),"")</f>
        <v/>
      </c>
      <c r="B83" s="2099" t="str">
        <f aca="false">IF(A83&lt;&gt;"",IF(A83&gt;carência_24,(E83*((1+taxa_24)^(1/12)-1))/(1-(1+((1+taxa_24)^(1/12)-1))^(-(prazo_24+carência_24+1-A83))),0),"")</f>
        <v/>
      </c>
      <c r="C83" s="2099" t="str">
        <f aca="false">IF(A83&lt;&gt;"",IF(A83&gt;carência_24,((1+taxa_24)^(1/12)-1)*E83,0),"")</f>
        <v/>
      </c>
      <c r="D83" s="2099" t="str">
        <f aca="false">IF(A83&lt;&gt;"",B83-C83,"")</f>
        <v/>
      </c>
      <c r="E83" s="2099" t="str">
        <f aca="false">IF(AND(A83&gt;0,A83&lt;&gt;""),IF(A83&gt;carência_sd_24,F82*(1+inflação_24)^(1/12),F82),"")</f>
        <v/>
      </c>
      <c r="F83" s="2071" t="str">
        <f aca="false">IF(A83&lt;&gt;"",E83-D83,"")</f>
        <v/>
      </c>
    </row>
    <row r="84" customFormat="false" ht="14.1" hidden="false" customHeight="true" outlineLevel="0" collapsed="false">
      <c r="A84" s="2070" t="str">
        <f aca="false">IF(A83&lt;&gt;"",IF(A83+1&lt;=prazo_24+carência_24,A83+1,""),"")</f>
        <v/>
      </c>
      <c r="B84" s="2099" t="str">
        <f aca="false">IF(A84&lt;&gt;"",IF(A84&gt;carência_24,(E84*((1+taxa_24)^(1/12)-1))/(1-(1+((1+taxa_24)^(1/12)-1))^(-(prazo_24+carência_24+1-A84))),0),"")</f>
        <v/>
      </c>
      <c r="C84" s="2099" t="str">
        <f aca="false">IF(A84&lt;&gt;"",IF(A84&gt;carência_24,((1+taxa_24)^(1/12)-1)*E84,0),"")</f>
        <v/>
      </c>
      <c r="D84" s="2099" t="str">
        <f aca="false">IF(A84&lt;&gt;"",B84-C84,"")</f>
        <v/>
      </c>
      <c r="E84" s="2099" t="str">
        <f aca="false">IF(AND(A84&gt;0,A84&lt;&gt;""),IF(A84&gt;carência_sd_24,F83*(1+inflação_24)^(1/12),F83),"")</f>
        <v/>
      </c>
      <c r="F84" s="2071" t="str">
        <f aca="false">IF(A84&lt;&gt;"",E84-D84,"")</f>
        <v/>
      </c>
    </row>
    <row r="85" customFormat="false" ht="14.1" hidden="false" customHeight="true" outlineLevel="0" collapsed="false">
      <c r="A85" s="2070" t="str">
        <f aca="false">IF(A84&lt;&gt;"",IF(A84+1&lt;=prazo_24+carência_24,A84+1,""),"")</f>
        <v/>
      </c>
      <c r="B85" s="2099" t="str">
        <f aca="false">IF(A85&lt;&gt;"",IF(A85&gt;carência_24,(E85*((1+taxa_24)^(1/12)-1))/(1-(1+((1+taxa_24)^(1/12)-1))^(-(prazo_24+carência_24+1-A85))),0),"")</f>
        <v/>
      </c>
      <c r="C85" s="2099" t="str">
        <f aca="false">IF(A85&lt;&gt;"",IF(A85&gt;carência_24,((1+taxa_24)^(1/12)-1)*E85,0),"")</f>
        <v/>
      </c>
      <c r="D85" s="2099" t="str">
        <f aca="false">IF(A85&lt;&gt;"",B85-C85,"")</f>
        <v/>
      </c>
      <c r="E85" s="2099" t="str">
        <f aca="false">IF(AND(A85&gt;0,A85&lt;&gt;""),IF(A85&gt;carência_sd_24,F84*(1+inflação_24)^(1/12),F84),"")</f>
        <v/>
      </c>
      <c r="F85" s="2071" t="str">
        <f aca="false">IF(A85&lt;&gt;"",E85-D85,"")</f>
        <v/>
      </c>
      <c r="G85" s="2072" t="n">
        <f aca="false">SUM(C74:C85)</f>
        <v>0</v>
      </c>
      <c r="H85" s="2073" t="n">
        <v>6</v>
      </c>
    </row>
    <row r="86" customFormat="false" ht="14.1" hidden="false" customHeight="true" outlineLevel="0" collapsed="false">
      <c r="A86" s="2070" t="str">
        <f aca="false">IF(A85&lt;&gt;"",IF(A85+1&lt;=prazo_24+carência_24,A85+1,""),"")</f>
        <v/>
      </c>
      <c r="B86" s="2099" t="str">
        <f aca="false">IF(A86&lt;&gt;"",IF(A86&gt;carência_24,(E86*((1+taxa_24)^(1/12)-1))/(1-(1+((1+taxa_24)^(1/12)-1))^(-(prazo_24+carência_24+1-A86))),0),"")</f>
        <v/>
      </c>
      <c r="C86" s="2099" t="str">
        <f aca="false">IF(A86&lt;&gt;"",IF(A86&gt;carência_24,((1+taxa_24)^(1/12)-1)*E86,0),"")</f>
        <v/>
      </c>
      <c r="D86" s="2099" t="str">
        <f aca="false">IF(A86&lt;&gt;"",B86-C86,"")</f>
        <v/>
      </c>
      <c r="E86" s="2099" t="str">
        <f aca="false">IF(AND(A86&gt;0,A86&lt;&gt;""),IF(A86&gt;carência_sd_24,F85*(1+inflação_24)^(1/12),F85),"")</f>
        <v/>
      </c>
      <c r="F86" s="2071" t="str">
        <f aca="false">IF(A86&lt;&gt;"",E86-D86,"")</f>
        <v/>
      </c>
      <c r="G86" s="2072" t="n">
        <f aca="false">SUM(D74:D85)</f>
        <v>0</v>
      </c>
    </row>
    <row r="87" customFormat="false" ht="14.1" hidden="false" customHeight="true" outlineLevel="0" collapsed="false">
      <c r="A87" s="2070" t="str">
        <f aca="false">IF(A86&lt;&gt;"",IF(A86+1&lt;=prazo_24+carência_24,A86+1,""),"")</f>
        <v/>
      </c>
      <c r="B87" s="2099" t="str">
        <f aca="false">IF(A87&lt;&gt;"",IF(A87&gt;carência_24,(E87*((1+taxa_24)^(1/12)-1))/(1-(1+((1+taxa_24)^(1/12)-1))^(-(prazo_24+carência_24+1-A87))),0),"")</f>
        <v/>
      </c>
      <c r="C87" s="2099" t="str">
        <f aca="false">IF(A87&lt;&gt;"",IF(A87&gt;carência_24,((1+taxa_24)^(1/12)-1)*E87,0),"")</f>
        <v/>
      </c>
      <c r="D87" s="2099" t="str">
        <f aca="false">IF(A87&lt;&gt;"",B87-C87,"")</f>
        <v/>
      </c>
      <c r="E87" s="2099" t="str">
        <f aca="false">IF(AND(A87&gt;0,A87&lt;&gt;""),IF(A87&gt;carência_sd_24,F86*(1+inflação_24)^(1/12),F86),"")</f>
        <v/>
      </c>
      <c r="F87" s="2071" t="str">
        <f aca="false">IF(A87&lt;&gt;"",E87-D87,"")</f>
        <v/>
      </c>
    </row>
    <row r="88" customFormat="false" ht="14.1" hidden="false" customHeight="true" outlineLevel="0" collapsed="false">
      <c r="A88" s="2070" t="str">
        <f aca="false">IF(A87&lt;&gt;"",IF(A87+1&lt;=prazo_24+carência_24,A87+1,""),"")</f>
        <v/>
      </c>
      <c r="B88" s="2099" t="str">
        <f aca="false">IF(A88&lt;&gt;"",IF(A88&gt;carência_24,(E88*((1+taxa_24)^(1/12)-1))/(1-(1+((1+taxa_24)^(1/12)-1))^(-(prazo_24+carência_24+1-A88))),0),"")</f>
        <v/>
      </c>
      <c r="C88" s="2099" t="str">
        <f aca="false">IF(A88&lt;&gt;"",IF(A88&gt;carência_24,((1+taxa_24)^(1/12)-1)*E88,0),"")</f>
        <v/>
      </c>
      <c r="D88" s="2099" t="str">
        <f aca="false">IF(A88&lt;&gt;"",B88-C88,"")</f>
        <v/>
      </c>
      <c r="E88" s="2099" t="str">
        <f aca="false">IF(AND(A88&gt;0,A88&lt;&gt;""),IF(A88&gt;carência_sd_24,F87*(1+inflação_24)^(1/12),F87),"")</f>
        <v/>
      </c>
      <c r="F88" s="2071" t="str">
        <f aca="false">IF(A88&lt;&gt;"",E88-D88,"")</f>
        <v/>
      </c>
    </row>
    <row r="89" customFormat="false" ht="14.1" hidden="false" customHeight="true" outlineLevel="0" collapsed="false">
      <c r="A89" s="2070" t="str">
        <f aca="false">IF(A88&lt;&gt;"",IF(A88+1&lt;=prazo_24+carência_24,A88+1,""),"")</f>
        <v/>
      </c>
      <c r="B89" s="2099" t="str">
        <f aca="false">IF(A89&lt;&gt;"",IF(A89&gt;carência_24,(E89*((1+taxa_24)^(1/12)-1))/(1-(1+((1+taxa_24)^(1/12)-1))^(-(prazo_24+carência_24+1-A89))),0),"")</f>
        <v/>
      </c>
      <c r="C89" s="2099" t="str">
        <f aca="false">IF(A89&lt;&gt;"",IF(A89&gt;carência_24,((1+taxa_24)^(1/12)-1)*E89,0),"")</f>
        <v/>
      </c>
      <c r="D89" s="2099" t="str">
        <f aca="false">IF(A89&lt;&gt;"",B89-C89,"")</f>
        <v/>
      </c>
      <c r="E89" s="2099" t="str">
        <f aca="false">IF(AND(A89&gt;0,A89&lt;&gt;""),IF(A89&gt;carência_sd_24,F88*(1+inflação_24)^(1/12),F88),"")</f>
        <v/>
      </c>
      <c r="F89" s="2071" t="str">
        <f aca="false">IF(A89&lt;&gt;"",E89-D89,"")</f>
        <v/>
      </c>
    </row>
    <row r="90" customFormat="false" ht="14.1" hidden="false" customHeight="true" outlineLevel="0" collapsed="false">
      <c r="A90" s="2070" t="str">
        <f aca="false">IF(A89&lt;&gt;"",IF(A89+1&lt;=prazo_24+carência_24,A89+1,""),"")</f>
        <v/>
      </c>
      <c r="B90" s="2099" t="str">
        <f aca="false">IF(A90&lt;&gt;"",IF(A90&gt;carência_24,(E90*((1+taxa_24)^(1/12)-1))/(1-(1+((1+taxa_24)^(1/12)-1))^(-(prazo_24+carência_24+1-A90))),0),"")</f>
        <v/>
      </c>
      <c r="C90" s="2099" t="str">
        <f aca="false">IF(A90&lt;&gt;"",IF(A90&gt;carência_24,((1+taxa_24)^(1/12)-1)*E90,0),"")</f>
        <v/>
      </c>
      <c r="D90" s="2099" t="str">
        <f aca="false">IF(A90&lt;&gt;"",B90-C90,"")</f>
        <v/>
      </c>
      <c r="E90" s="2099" t="str">
        <f aca="false">IF(AND(A90&gt;0,A90&lt;&gt;""),IF(A90&gt;carência_sd_24,F89*(1+inflação_24)^(1/12),F89),"")</f>
        <v/>
      </c>
      <c r="F90" s="2071" t="str">
        <f aca="false">IF(A90&lt;&gt;"",E90-D90,"")</f>
        <v/>
      </c>
    </row>
    <row r="91" customFormat="false" ht="14.1" hidden="false" customHeight="true" outlineLevel="0" collapsed="false">
      <c r="A91" s="2070" t="str">
        <f aca="false">IF(A90&lt;&gt;"",IF(A90+1&lt;=prazo_24+carência_24,A90+1,""),"")</f>
        <v/>
      </c>
      <c r="B91" s="2099" t="str">
        <f aca="false">IF(A91&lt;&gt;"",IF(A91&gt;carência_24,(E91*((1+taxa_24)^(1/12)-1))/(1-(1+((1+taxa_24)^(1/12)-1))^(-(prazo_24+carência_24+1-A91))),0),"")</f>
        <v/>
      </c>
      <c r="C91" s="2099" t="str">
        <f aca="false">IF(A91&lt;&gt;"",IF(A91&gt;carência_24,((1+taxa_24)^(1/12)-1)*E91,0),"")</f>
        <v/>
      </c>
      <c r="D91" s="2099" t="str">
        <f aca="false">IF(A91&lt;&gt;"",B91-C91,"")</f>
        <v/>
      </c>
      <c r="E91" s="2099" t="str">
        <f aca="false">IF(AND(A91&gt;0,A91&lt;&gt;""),IF(A91&gt;carência_sd_24,F90*(1+inflação_24)^(1/12),F90),"")</f>
        <v/>
      </c>
      <c r="F91" s="2071" t="str">
        <f aca="false">IF(A91&lt;&gt;"",E91-D91,"")</f>
        <v/>
      </c>
    </row>
    <row r="92" customFormat="false" ht="14.1" hidden="false" customHeight="true" outlineLevel="0" collapsed="false">
      <c r="A92" s="2070" t="str">
        <f aca="false">IF(A91&lt;&gt;"",IF(A91+1&lt;=prazo_24+carência_24,A91+1,""),"")</f>
        <v/>
      </c>
      <c r="B92" s="2099" t="str">
        <f aca="false">IF(A92&lt;&gt;"",IF(A92&gt;carência_24,(E92*((1+taxa_24)^(1/12)-1))/(1-(1+((1+taxa_24)^(1/12)-1))^(-(prazo_24+carência_24+1-A92))),0),"")</f>
        <v/>
      </c>
      <c r="C92" s="2099" t="str">
        <f aca="false">IF(A92&lt;&gt;"",IF(A92&gt;carência_24,((1+taxa_24)^(1/12)-1)*E92,0),"")</f>
        <v/>
      </c>
      <c r="D92" s="2099" t="str">
        <f aca="false">IF(A92&lt;&gt;"",B92-C92,"")</f>
        <v/>
      </c>
      <c r="E92" s="2099" t="str">
        <f aca="false">IF(AND(A92&gt;0,A92&lt;&gt;""),IF(A92&gt;carência_sd_24,F91*(1+inflação_24)^(1/12),F91),"")</f>
        <v/>
      </c>
      <c r="F92" s="2071" t="str">
        <f aca="false">IF(A92&lt;&gt;"",E92-D92,"")</f>
        <v/>
      </c>
    </row>
    <row r="93" customFormat="false" ht="14.1" hidden="false" customHeight="true" outlineLevel="0" collapsed="false">
      <c r="A93" s="2070" t="str">
        <f aca="false">IF(A92&lt;&gt;"",IF(A92+1&lt;=prazo_24+carência_24,A92+1,""),"")</f>
        <v/>
      </c>
      <c r="B93" s="2099" t="str">
        <f aca="false">IF(A93&lt;&gt;"",IF(A93&gt;carência_24,(E93*((1+taxa_24)^(1/12)-1))/(1-(1+((1+taxa_24)^(1/12)-1))^(-(prazo_24+carência_24+1-A93))),0),"")</f>
        <v/>
      </c>
      <c r="C93" s="2099" t="str">
        <f aca="false">IF(A93&lt;&gt;"",IF(A93&gt;carência_24,((1+taxa_24)^(1/12)-1)*E93,0),"")</f>
        <v/>
      </c>
      <c r="D93" s="2099" t="str">
        <f aca="false">IF(A93&lt;&gt;"",B93-C93,"")</f>
        <v/>
      </c>
      <c r="E93" s="2099" t="str">
        <f aca="false">IF(AND(A93&gt;0,A93&lt;&gt;""),IF(A93&gt;carência_sd_24,F92*(1+inflação_24)^(1/12),F92),"")</f>
        <v/>
      </c>
      <c r="F93" s="2071" t="str">
        <f aca="false">IF(A93&lt;&gt;"",E93-D93,"")</f>
        <v/>
      </c>
    </row>
    <row r="94" customFormat="false" ht="14.1" hidden="false" customHeight="true" outlineLevel="0" collapsed="false">
      <c r="A94" s="2070" t="str">
        <f aca="false">IF(A93&lt;&gt;"",IF(A93+1&lt;=prazo_24+carência_24,A93+1,""),"")</f>
        <v/>
      </c>
      <c r="B94" s="2099" t="str">
        <f aca="false">IF(A94&lt;&gt;"",IF(A94&gt;carência_24,(E94*((1+taxa_24)^(1/12)-1))/(1-(1+((1+taxa_24)^(1/12)-1))^(-(prazo_24+carência_24+1-A94))),0),"")</f>
        <v/>
      </c>
      <c r="C94" s="2099" t="str">
        <f aca="false">IF(A94&lt;&gt;"",IF(A94&gt;carência_24,((1+taxa_24)^(1/12)-1)*E94,0),"")</f>
        <v/>
      </c>
      <c r="D94" s="2099" t="str">
        <f aca="false">IF(A94&lt;&gt;"",B94-C94,"")</f>
        <v/>
      </c>
      <c r="E94" s="2099" t="str">
        <f aca="false">IF(AND(A94&gt;0,A94&lt;&gt;""),IF(A94&gt;carência_sd_24,F93*(1+inflação_24)^(1/12),F93),"")</f>
        <v/>
      </c>
      <c r="F94" s="2071" t="str">
        <f aca="false">IF(A94&lt;&gt;"",E94-D94,"")</f>
        <v/>
      </c>
    </row>
    <row r="95" customFormat="false" ht="14.1" hidden="false" customHeight="true" outlineLevel="0" collapsed="false">
      <c r="A95" s="2070" t="str">
        <f aca="false">IF(A94&lt;&gt;"",IF(A94+1&lt;=prazo_24+carência_24,A94+1,""),"")</f>
        <v/>
      </c>
      <c r="B95" s="2099" t="str">
        <f aca="false">IF(A95&lt;&gt;"",IF(A95&gt;carência_24,(E95*((1+taxa_24)^(1/12)-1))/(1-(1+((1+taxa_24)^(1/12)-1))^(-(prazo_24+carência_24+1-A95))),0),"")</f>
        <v/>
      </c>
      <c r="C95" s="2099" t="str">
        <f aca="false">IF(A95&lt;&gt;"",IF(A95&gt;carência_24,((1+taxa_24)^(1/12)-1)*E95,0),"")</f>
        <v/>
      </c>
      <c r="D95" s="2099" t="str">
        <f aca="false">IF(A95&lt;&gt;"",B95-C95,"")</f>
        <v/>
      </c>
      <c r="E95" s="2099" t="str">
        <f aca="false">IF(AND(A95&gt;0,A95&lt;&gt;""),IF(A95&gt;carência_sd_24,F94*(1+inflação_24)^(1/12),F94),"")</f>
        <v/>
      </c>
      <c r="F95" s="2071" t="str">
        <f aca="false">IF(A95&lt;&gt;"",E95-D95,"")</f>
        <v/>
      </c>
    </row>
    <row r="96" customFormat="false" ht="14.1" hidden="false" customHeight="true" outlineLevel="0" collapsed="false">
      <c r="A96" s="2070" t="str">
        <f aca="false">IF(A95&lt;&gt;"",IF(A95+1&lt;=prazo_24+carência_24,A95+1,""),"")</f>
        <v/>
      </c>
      <c r="B96" s="2099" t="str">
        <f aca="false">IF(A96&lt;&gt;"",IF(A96&gt;carência_24,(E96*((1+taxa_24)^(1/12)-1))/(1-(1+((1+taxa_24)^(1/12)-1))^(-(prazo_24+carência_24+1-A96))),0),"")</f>
        <v/>
      </c>
      <c r="C96" s="2099" t="str">
        <f aca="false">IF(A96&lt;&gt;"",IF(A96&gt;carência_24,((1+taxa_24)^(1/12)-1)*E96,0),"")</f>
        <v/>
      </c>
      <c r="D96" s="2099" t="str">
        <f aca="false">IF(A96&lt;&gt;"",B96-C96,"")</f>
        <v/>
      </c>
      <c r="E96" s="2099" t="str">
        <f aca="false">IF(AND(A96&gt;0,A96&lt;&gt;""),IF(A96&gt;carência_sd_24,F95*(1+inflação_24)^(1/12),F95),"")</f>
        <v/>
      </c>
      <c r="F96" s="2071" t="str">
        <f aca="false">IF(A96&lt;&gt;"",E96-D96,"")</f>
        <v/>
      </c>
    </row>
    <row r="97" customFormat="false" ht="14.1" hidden="false" customHeight="true" outlineLevel="0" collapsed="false">
      <c r="A97" s="2070" t="str">
        <f aca="false">IF(A96&lt;&gt;"",IF(A96+1&lt;=prazo_24+carência_24,A96+1,""),"")</f>
        <v/>
      </c>
      <c r="B97" s="2099" t="str">
        <f aca="false">IF(A97&lt;&gt;"",IF(A97&gt;carência_24,(E97*((1+taxa_24)^(1/12)-1))/(1-(1+((1+taxa_24)^(1/12)-1))^(-(prazo_24+carência_24+1-A97))),0),"")</f>
        <v/>
      </c>
      <c r="C97" s="2099" t="str">
        <f aca="false">IF(A97&lt;&gt;"",IF(A97&gt;carência_24,((1+taxa_24)^(1/12)-1)*E97,0),"")</f>
        <v/>
      </c>
      <c r="D97" s="2099" t="str">
        <f aca="false">IF(A97&lt;&gt;"",B97-C97,"")</f>
        <v/>
      </c>
      <c r="E97" s="2099" t="str">
        <f aca="false">IF(AND(A97&gt;0,A97&lt;&gt;""),IF(A97&gt;carência_sd_24,F96*(1+inflação_24)^(1/12),F96),"")</f>
        <v/>
      </c>
      <c r="F97" s="2071" t="str">
        <f aca="false">IF(A97&lt;&gt;"",E97-D97,"")</f>
        <v/>
      </c>
      <c r="G97" s="2072" t="n">
        <f aca="false">SUM(C86:C97)</f>
        <v>0</v>
      </c>
      <c r="H97" s="2073" t="n">
        <v>7</v>
      </c>
    </row>
    <row r="98" customFormat="false" ht="14.1" hidden="false" customHeight="true" outlineLevel="0" collapsed="false">
      <c r="A98" s="2070" t="str">
        <f aca="false">IF(A97&lt;&gt;"",IF(A97+1&lt;=prazo_24+carência_24,A97+1,""),"")</f>
        <v/>
      </c>
      <c r="B98" s="2099" t="str">
        <f aca="false">IF(A98&lt;&gt;"",IF(A98&gt;carência_24,(E98*((1+taxa_24)^(1/12)-1))/(1-(1+((1+taxa_24)^(1/12)-1))^(-(prazo_24+carência_24+1-A98))),0),"")</f>
        <v/>
      </c>
      <c r="C98" s="2099" t="str">
        <f aca="false">IF(A98&lt;&gt;"",IF(A98&gt;carência_24,((1+taxa_24)^(1/12)-1)*E98,0),"")</f>
        <v/>
      </c>
      <c r="D98" s="2099" t="str">
        <f aca="false">IF(A98&lt;&gt;"",B98-C98,"")</f>
        <v/>
      </c>
      <c r="E98" s="2099" t="str">
        <f aca="false">IF(AND(A98&gt;0,A98&lt;&gt;""),IF(A98&gt;carência_sd_24,F97*(1+inflação_24)^(1/12),F97),"")</f>
        <v/>
      </c>
      <c r="F98" s="2071" t="str">
        <f aca="false">IF(A98&lt;&gt;"",E98-D98,"")</f>
        <v/>
      </c>
      <c r="G98" s="2072" t="n">
        <f aca="false">SUM(D86:D97)</f>
        <v>0</v>
      </c>
    </row>
    <row r="99" customFormat="false" ht="14.1" hidden="false" customHeight="true" outlineLevel="0" collapsed="false">
      <c r="A99" s="2070" t="str">
        <f aca="false">IF(A98&lt;&gt;"",IF(A98+1&lt;=prazo_24+carência_24,A98+1,""),"")</f>
        <v/>
      </c>
      <c r="B99" s="2099" t="str">
        <f aca="false">IF(A99&lt;&gt;"",IF(A99&gt;carência_24,(E99*((1+taxa_24)^(1/12)-1))/(1-(1+((1+taxa_24)^(1/12)-1))^(-(prazo_24+carência_24+1-A99))),0),"")</f>
        <v/>
      </c>
      <c r="C99" s="2099" t="str">
        <f aca="false">IF(A99&lt;&gt;"",IF(A99&gt;carência_24,((1+taxa_24)^(1/12)-1)*E99,0),"")</f>
        <v/>
      </c>
      <c r="D99" s="2099" t="str">
        <f aca="false">IF(A99&lt;&gt;"",B99-C99,"")</f>
        <v/>
      </c>
      <c r="E99" s="2099" t="str">
        <f aca="false">IF(AND(A99&gt;0,A99&lt;&gt;""),IF(A99&gt;carência_sd_24,F98*(1+inflação_24)^(1/12),F98),"")</f>
        <v/>
      </c>
      <c r="F99" s="2071" t="str">
        <f aca="false">IF(A99&lt;&gt;"",E99-D99,"")</f>
        <v/>
      </c>
    </row>
    <row r="100" customFormat="false" ht="14.1" hidden="false" customHeight="true" outlineLevel="0" collapsed="false">
      <c r="A100" s="2070" t="str">
        <f aca="false">IF(A99&lt;&gt;"",IF(A99+1&lt;=prazo_24+carência_24,A99+1,""),"")</f>
        <v/>
      </c>
      <c r="B100" s="2099" t="str">
        <f aca="false">IF(A100&lt;&gt;"",IF(A100&gt;carência_24,(E100*((1+taxa_24)^(1/12)-1))/(1-(1+((1+taxa_24)^(1/12)-1))^(-(prazo_24+carência_24+1-A100))),0),"")</f>
        <v/>
      </c>
      <c r="C100" s="2099" t="str">
        <f aca="false">IF(A100&lt;&gt;"",IF(A100&gt;carência_24,((1+taxa_24)^(1/12)-1)*E100,0),"")</f>
        <v/>
      </c>
      <c r="D100" s="2099" t="str">
        <f aca="false">IF(A100&lt;&gt;"",B100-C100,"")</f>
        <v/>
      </c>
      <c r="E100" s="2099" t="str">
        <f aca="false">IF(AND(A100&gt;0,A100&lt;&gt;""),IF(A100&gt;carência_sd_24,F99*(1+inflação_24)^(1/12),F99),"")</f>
        <v/>
      </c>
      <c r="F100" s="2071" t="str">
        <f aca="false">IF(A100&lt;&gt;"",E100-D100,"")</f>
        <v/>
      </c>
    </row>
    <row r="101" customFormat="false" ht="14.1" hidden="false" customHeight="true" outlineLevel="0" collapsed="false">
      <c r="A101" s="2070" t="str">
        <f aca="false">IF(A100&lt;&gt;"",IF(A100+1&lt;=prazo_24+carência_24,A100+1,""),"")</f>
        <v/>
      </c>
      <c r="B101" s="2099" t="str">
        <f aca="false">IF(A101&lt;&gt;"",IF(A101&gt;carência_24,(E101*((1+taxa_24)^(1/12)-1))/(1-(1+((1+taxa_24)^(1/12)-1))^(-(prazo_24+carência_24+1-A101))),0),"")</f>
        <v/>
      </c>
      <c r="C101" s="2099" t="str">
        <f aca="false">IF(A101&lt;&gt;"",IF(A101&gt;carência_24,((1+taxa_24)^(1/12)-1)*E101,0),"")</f>
        <v/>
      </c>
      <c r="D101" s="2099" t="str">
        <f aca="false">IF(A101&lt;&gt;"",B101-C101,"")</f>
        <v/>
      </c>
      <c r="E101" s="2099" t="str">
        <f aca="false">IF(AND(A101&gt;0,A101&lt;&gt;""),IF(A101&gt;carência_sd_24,F100*(1+inflação_24)^(1/12),F100),"")</f>
        <v/>
      </c>
      <c r="F101" s="2071" t="str">
        <f aca="false">IF(A101&lt;&gt;"",E101-D101,"")</f>
        <v/>
      </c>
    </row>
    <row r="102" customFormat="false" ht="14.1" hidden="false" customHeight="true" outlineLevel="0" collapsed="false">
      <c r="A102" s="2070" t="str">
        <f aca="false">IF(A101&lt;&gt;"",IF(A101+1&lt;=prazo_24+carência_24,A101+1,""),"")</f>
        <v/>
      </c>
      <c r="B102" s="2099" t="str">
        <f aca="false">IF(A102&lt;&gt;"",IF(A102&gt;carência_24,(E102*((1+taxa_24)^(1/12)-1))/(1-(1+((1+taxa_24)^(1/12)-1))^(-(prazo_24+carência_24+1-A102))),0),"")</f>
        <v/>
      </c>
      <c r="C102" s="2099" t="str">
        <f aca="false">IF(A102&lt;&gt;"",IF(A102&gt;carência_24,((1+taxa_24)^(1/12)-1)*E102,0),"")</f>
        <v/>
      </c>
      <c r="D102" s="2099" t="str">
        <f aca="false">IF(A102&lt;&gt;"",B102-C102,"")</f>
        <v/>
      </c>
      <c r="E102" s="2099" t="str">
        <f aca="false">IF(AND(A102&gt;0,A102&lt;&gt;""),IF(A102&gt;carência_sd_24,F101*(1+inflação_24)^(1/12),F101),"")</f>
        <v/>
      </c>
      <c r="F102" s="2071" t="str">
        <f aca="false">IF(A102&lt;&gt;"",E102-D102,"")</f>
        <v/>
      </c>
    </row>
    <row r="103" customFormat="false" ht="14.1" hidden="false" customHeight="true" outlineLevel="0" collapsed="false">
      <c r="A103" s="2070" t="str">
        <f aca="false">IF(A102&lt;&gt;"",IF(A102+1&lt;=prazo_24+carência_24,A102+1,""),"")</f>
        <v/>
      </c>
      <c r="B103" s="2099" t="str">
        <f aca="false">IF(A103&lt;&gt;"",IF(A103&gt;carência_24,(E103*((1+taxa_24)^(1/12)-1))/(1-(1+((1+taxa_24)^(1/12)-1))^(-(prazo_24+carência_24+1-A103))),0),"")</f>
        <v/>
      </c>
      <c r="C103" s="2099" t="str">
        <f aca="false">IF(A103&lt;&gt;"",IF(A103&gt;carência_24,((1+taxa_24)^(1/12)-1)*E103,0),"")</f>
        <v/>
      </c>
      <c r="D103" s="2099" t="str">
        <f aca="false">IF(A103&lt;&gt;"",B103-C103,"")</f>
        <v/>
      </c>
      <c r="E103" s="2099" t="str">
        <f aca="false">IF(AND(A103&gt;0,A103&lt;&gt;""),IF(A103&gt;carência_sd_24,F102*(1+inflação_24)^(1/12),F102),"")</f>
        <v/>
      </c>
      <c r="F103" s="2071" t="str">
        <f aca="false">IF(A103&lt;&gt;"",E103-D103,"")</f>
        <v/>
      </c>
    </row>
    <row r="104" customFormat="false" ht="14.1" hidden="false" customHeight="true" outlineLevel="0" collapsed="false">
      <c r="A104" s="2070" t="str">
        <f aca="false">IF(A103&lt;&gt;"",IF(A103+1&lt;=prazo_24+carência_24,A103+1,""),"")</f>
        <v/>
      </c>
      <c r="B104" s="2099" t="str">
        <f aca="false">IF(A104&lt;&gt;"",IF(A104&gt;carência_24,(E104*((1+taxa_24)^(1/12)-1))/(1-(1+((1+taxa_24)^(1/12)-1))^(-(prazo_24+carência_24+1-A104))),0),"")</f>
        <v/>
      </c>
      <c r="C104" s="2099" t="str">
        <f aca="false">IF(A104&lt;&gt;"",IF(A104&gt;carência_24,((1+taxa_24)^(1/12)-1)*E104,0),"")</f>
        <v/>
      </c>
      <c r="D104" s="2099" t="str">
        <f aca="false">IF(A104&lt;&gt;"",B104-C104,"")</f>
        <v/>
      </c>
      <c r="E104" s="2099" t="str">
        <f aca="false">IF(AND(A104&gt;0,A104&lt;&gt;""),IF(A104&gt;carência_sd_24,F103*(1+inflação_24)^(1/12),F103),"")</f>
        <v/>
      </c>
      <c r="F104" s="2071" t="str">
        <f aca="false">IF(A104&lt;&gt;"",E104-D104,"")</f>
        <v/>
      </c>
    </row>
    <row r="105" customFormat="false" ht="14.1" hidden="false" customHeight="true" outlineLevel="0" collapsed="false">
      <c r="A105" s="2070" t="str">
        <f aca="false">IF(A104&lt;&gt;"",IF(A104+1&lt;=prazo_24+carência_24,A104+1,""),"")</f>
        <v/>
      </c>
      <c r="B105" s="2099" t="str">
        <f aca="false">IF(A105&lt;&gt;"",IF(A105&gt;carência_24,(E105*((1+taxa_24)^(1/12)-1))/(1-(1+((1+taxa_24)^(1/12)-1))^(-(prazo_24+carência_24+1-A105))),0),"")</f>
        <v/>
      </c>
      <c r="C105" s="2099" t="str">
        <f aca="false">IF(A105&lt;&gt;"",IF(A105&gt;carência_24,((1+taxa_24)^(1/12)-1)*E105,0),"")</f>
        <v/>
      </c>
      <c r="D105" s="2099" t="str">
        <f aca="false">IF(A105&lt;&gt;"",B105-C105,"")</f>
        <v/>
      </c>
      <c r="E105" s="2099" t="str">
        <f aca="false">IF(AND(A105&gt;0,A105&lt;&gt;""),IF(A105&gt;carência_sd_24,F104*(1+inflação_24)^(1/12),F104),"")</f>
        <v/>
      </c>
      <c r="F105" s="2071" t="str">
        <f aca="false">IF(A105&lt;&gt;"",E105-D105,"")</f>
        <v/>
      </c>
    </row>
    <row r="106" customFormat="false" ht="14.1" hidden="false" customHeight="true" outlineLevel="0" collapsed="false">
      <c r="A106" s="2070" t="str">
        <f aca="false">IF(A105&lt;&gt;"",IF(A105+1&lt;=prazo_24+carência_24,A105+1,""),"")</f>
        <v/>
      </c>
      <c r="B106" s="2099" t="str">
        <f aca="false">IF(A106&lt;&gt;"",IF(A106&gt;carência_24,(E106*((1+taxa_24)^(1/12)-1))/(1-(1+((1+taxa_24)^(1/12)-1))^(-(prazo_24+carência_24+1-A106))),0),"")</f>
        <v/>
      </c>
      <c r="C106" s="2099" t="str">
        <f aca="false">IF(A106&lt;&gt;"",IF(A106&gt;carência_24,((1+taxa_24)^(1/12)-1)*E106,0),"")</f>
        <v/>
      </c>
      <c r="D106" s="2099" t="str">
        <f aca="false">IF(A106&lt;&gt;"",B106-C106,"")</f>
        <v/>
      </c>
      <c r="E106" s="2099" t="str">
        <f aca="false">IF(AND(A106&gt;0,A106&lt;&gt;""),IF(A106&gt;carência_sd_24,F105*(1+inflação_24)^(1/12),F105),"")</f>
        <v/>
      </c>
      <c r="F106" s="2071" t="str">
        <f aca="false">IF(A106&lt;&gt;"",E106-D106,"")</f>
        <v/>
      </c>
    </row>
    <row r="107" customFormat="false" ht="14.1" hidden="false" customHeight="true" outlineLevel="0" collapsed="false">
      <c r="A107" s="2070" t="str">
        <f aca="false">IF(A106&lt;&gt;"",IF(A106+1&lt;=prazo_24+carência_24,A106+1,""),"")</f>
        <v/>
      </c>
      <c r="B107" s="2099" t="str">
        <f aca="false">IF(A107&lt;&gt;"",IF(A107&gt;carência_24,(E107*((1+taxa_24)^(1/12)-1))/(1-(1+((1+taxa_24)^(1/12)-1))^(-(prazo_24+carência_24+1-A107))),0),"")</f>
        <v/>
      </c>
      <c r="C107" s="2099" t="str">
        <f aca="false">IF(A107&lt;&gt;"",IF(A107&gt;carência_24,((1+taxa_24)^(1/12)-1)*E107,0),"")</f>
        <v/>
      </c>
      <c r="D107" s="2099" t="str">
        <f aca="false">IF(A107&lt;&gt;"",B107-C107,"")</f>
        <v/>
      </c>
      <c r="E107" s="2099" t="str">
        <f aca="false">IF(AND(A107&gt;0,A107&lt;&gt;""),IF(A107&gt;carência_sd_24,F106*(1+inflação_24)^(1/12),F106),"")</f>
        <v/>
      </c>
      <c r="F107" s="2071" t="str">
        <f aca="false">IF(A107&lt;&gt;"",E107-D107,"")</f>
        <v/>
      </c>
    </row>
    <row r="108" customFormat="false" ht="14.1" hidden="false" customHeight="true" outlineLevel="0" collapsed="false">
      <c r="A108" s="2070" t="str">
        <f aca="false">IF(A107&lt;&gt;"",IF(A107+1&lt;=prazo_24+carência_24,A107+1,""),"")</f>
        <v/>
      </c>
      <c r="B108" s="2099" t="str">
        <f aca="false">IF(A108&lt;&gt;"",IF(A108&gt;carência_24,(E108*((1+taxa_24)^(1/12)-1))/(1-(1+((1+taxa_24)^(1/12)-1))^(-(prazo_24+carência_24+1-A108))),0),"")</f>
        <v/>
      </c>
      <c r="C108" s="2099" t="str">
        <f aca="false">IF(A108&lt;&gt;"",IF(A108&gt;carência_24,((1+taxa_24)^(1/12)-1)*E108,0),"")</f>
        <v/>
      </c>
      <c r="D108" s="2099" t="str">
        <f aca="false">IF(A108&lt;&gt;"",B108-C108,"")</f>
        <v/>
      </c>
      <c r="E108" s="2099" t="str">
        <f aca="false">IF(AND(A108&gt;0,A108&lt;&gt;""),IF(A108&gt;carência_sd_24,F107*(1+inflação_24)^(1/12),F107),"")</f>
        <v/>
      </c>
      <c r="F108" s="2071" t="str">
        <f aca="false">IF(A108&lt;&gt;"",E108-D108,"")</f>
        <v/>
      </c>
    </row>
    <row r="109" customFormat="false" ht="14.1" hidden="false" customHeight="true" outlineLevel="0" collapsed="false">
      <c r="A109" s="2070" t="str">
        <f aca="false">IF(A108&lt;&gt;"",IF(A108+1&lt;=prazo_24+carência_24,A108+1,""),"")</f>
        <v/>
      </c>
      <c r="B109" s="2099" t="str">
        <f aca="false">IF(A109&lt;&gt;"",IF(A109&gt;carência_24,(E109*((1+taxa_24)^(1/12)-1))/(1-(1+((1+taxa_24)^(1/12)-1))^(-(prazo_24+carência_24+1-A109))),0),"")</f>
        <v/>
      </c>
      <c r="C109" s="2099" t="str">
        <f aca="false">IF(A109&lt;&gt;"",IF(A109&gt;carência_24,((1+taxa_24)^(1/12)-1)*E109,0),"")</f>
        <v/>
      </c>
      <c r="D109" s="2099" t="str">
        <f aca="false">IF(A109&lt;&gt;"",B109-C109,"")</f>
        <v/>
      </c>
      <c r="E109" s="2099" t="str">
        <f aca="false">IF(AND(A109&gt;0,A109&lt;&gt;""),IF(A109&gt;carência_sd_24,F108*(1+inflação_24)^(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4+carência_24,A109+1,""),"")</f>
        <v/>
      </c>
      <c r="B110" s="2099" t="str">
        <f aca="false">IF(A110&lt;&gt;"",IF(A110&gt;carência_24,(E110*((1+taxa_24)^(1/12)-1))/(1-(1+((1+taxa_24)^(1/12)-1))^(-(prazo_24+carência_24+1-A110))),0),"")</f>
        <v/>
      </c>
      <c r="C110" s="2099" t="str">
        <f aca="false">IF(A110&lt;&gt;"",IF(A110&gt;carência_24,((1+taxa_24)^(1/12)-1)*E110,0),"")</f>
        <v/>
      </c>
      <c r="D110" s="2099" t="str">
        <f aca="false">IF(A110&lt;&gt;"",B110-C110,"")</f>
        <v/>
      </c>
      <c r="E110" s="2099" t="str">
        <f aca="false">IF(AND(A110&gt;0,A110&lt;&gt;""),IF(A110&gt;carência_sd_24,F109*(1+inflação_24)^(1/12),F109),"")</f>
        <v/>
      </c>
      <c r="F110" s="2071" t="str">
        <f aca="false">IF(A110&lt;&gt;"",E110-D110,"")</f>
        <v/>
      </c>
      <c r="G110" s="2072" t="n">
        <f aca="false">SUM(D98:D109)</f>
        <v>0</v>
      </c>
    </row>
    <row r="111" customFormat="false" ht="14.1" hidden="false" customHeight="true" outlineLevel="0" collapsed="false">
      <c r="A111" s="2070" t="str">
        <f aca="false">IF(A110&lt;&gt;"",IF(A110+1&lt;=prazo_24+carência_24,A110+1,""),"")</f>
        <v/>
      </c>
      <c r="B111" s="2099" t="str">
        <f aca="false">IF(A111&lt;&gt;"",IF(A111&gt;carência_24,(E111*((1+taxa_24)^(1/12)-1))/(1-(1+((1+taxa_24)^(1/12)-1))^(-(prazo_24+carência_24+1-A111))),0),"")</f>
        <v/>
      </c>
      <c r="C111" s="2099" t="str">
        <f aca="false">IF(A111&lt;&gt;"",IF(A111&gt;carência_24,((1+taxa_24)^(1/12)-1)*E111,0),"")</f>
        <v/>
      </c>
      <c r="D111" s="2099" t="str">
        <f aca="false">IF(A111&lt;&gt;"",B111-C111,"")</f>
        <v/>
      </c>
      <c r="E111" s="2099" t="str">
        <f aca="false">IF(AND(A111&gt;0,A111&lt;&gt;""),IF(A111&gt;carência_sd_24,F110*(1+inflação_24)^(1/12),F110),"")</f>
        <v/>
      </c>
      <c r="F111" s="2071" t="str">
        <f aca="false">IF(A111&lt;&gt;"",E111-D111,"")</f>
        <v/>
      </c>
    </row>
    <row r="112" customFormat="false" ht="14.1" hidden="false" customHeight="true" outlineLevel="0" collapsed="false">
      <c r="A112" s="2070" t="str">
        <f aca="false">IF(A111&lt;&gt;"",IF(A111+1&lt;=prazo_24+carência_24,A111+1,""),"")</f>
        <v/>
      </c>
      <c r="B112" s="2099" t="str">
        <f aca="false">IF(A112&lt;&gt;"",IF(A112&gt;carência_24,(E112*((1+taxa_24)^(1/12)-1))/(1-(1+((1+taxa_24)^(1/12)-1))^(-(prazo_24+carência_24+1-A112))),0),"")</f>
        <v/>
      </c>
      <c r="C112" s="2099" t="str">
        <f aca="false">IF(A112&lt;&gt;"",IF(A112&gt;carência_24,((1+taxa_24)^(1/12)-1)*E112,0),"")</f>
        <v/>
      </c>
      <c r="D112" s="2099" t="str">
        <f aca="false">IF(A112&lt;&gt;"",B112-C112,"")</f>
        <v/>
      </c>
      <c r="E112" s="2099" t="str">
        <f aca="false">IF(AND(A112&gt;0,A112&lt;&gt;""),IF(A112&gt;carência_sd_24,F111*(1+inflação_24)^(1/12),F111),"")</f>
        <v/>
      </c>
      <c r="F112" s="2071" t="str">
        <f aca="false">IF(A112&lt;&gt;"",E112-D112,"")</f>
        <v/>
      </c>
    </row>
    <row r="113" customFormat="false" ht="14.1" hidden="false" customHeight="true" outlineLevel="0" collapsed="false">
      <c r="A113" s="2070" t="str">
        <f aca="false">IF(A112&lt;&gt;"",IF(A112+1&lt;=prazo_24+carência_24,A112+1,""),"")</f>
        <v/>
      </c>
      <c r="B113" s="2099" t="str">
        <f aca="false">IF(A113&lt;&gt;"",IF(A113&gt;carência_24,(E113*((1+taxa_24)^(1/12)-1))/(1-(1+((1+taxa_24)^(1/12)-1))^(-(prazo_24+carência_24+1-A113))),0),"")</f>
        <v/>
      </c>
      <c r="C113" s="2099" t="str">
        <f aca="false">IF(A113&lt;&gt;"",IF(A113&gt;carência_24,((1+taxa_24)^(1/12)-1)*E113,0),"")</f>
        <v/>
      </c>
      <c r="D113" s="2099" t="str">
        <f aca="false">IF(A113&lt;&gt;"",B113-C113,"")</f>
        <v/>
      </c>
      <c r="E113" s="2099" t="str">
        <f aca="false">IF(AND(A113&gt;0,A113&lt;&gt;""),IF(A113&gt;carência_sd_24,F112*(1+inflação_24)^(1/12),F112),"")</f>
        <v/>
      </c>
      <c r="F113" s="2071" t="str">
        <f aca="false">IF(A113&lt;&gt;"",E113-D113,"")</f>
        <v/>
      </c>
    </row>
    <row r="114" customFormat="false" ht="14.1" hidden="false" customHeight="true" outlineLevel="0" collapsed="false">
      <c r="A114" s="2070" t="str">
        <f aca="false">IF(A113&lt;&gt;"",IF(A113+1&lt;=prazo_24+carência_24,A113+1,""),"")</f>
        <v/>
      </c>
      <c r="B114" s="2099" t="str">
        <f aca="false">IF(A114&lt;&gt;"",IF(A114&gt;carência_24,(E114*((1+taxa_24)^(1/12)-1))/(1-(1+((1+taxa_24)^(1/12)-1))^(-(prazo_24+carência_24+1-A114))),0),"")</f>
        <v/>
      </c>
      <c r="C114" s="2099" t="str">
        <f aca="false">IF(A114&lt;&gt;"",IF(A114&gt;carência_24,((1+taxa_24)^(1/12)-1)*E114,0),"")</f>
        <v/>
      </c>
      <c r="D114" s="2099" t="str">
        <f aca="false">IF(A114&lt;&gt;"",B114-C114,"")</f>
        <v/>
      </c>
      <c r="E114" s="2099" t="str">
        <f aca="false">IF(AND(A114&gt;0,A114&lt;&gt;""),IF(A114&gt;carência_sd_24,F113*(1+inflação_24)^(1/12),F113),"")</f>
        <v/>
      </c>
      <c r="F114" s="2071" t="str">
        <f aca="false">IF(A114&lt;&gt;"",E114-D114,"")</f>
        <v/>
      </c>
    </row>
    <row r="115" customFormat="false" ht="14.1" hidden="false" customHeight="true" outlineLevel="0" collapsed="false">
      <c r="A115" s="2070" t="str">
        <f aca="false">IF(A114&lt;&gt;"",IF(A114+1&lt;=prazo_24+carência_24,A114+1,""),"")</f>
        <v/>
      </c>
      <c r="B115" s="2099" t="str">
        <f aca="false">IF(A115&lt;&gt;"",IF(A115&gt;carência_24,(E115*((1+taxa_24)^(1/12)-1))/(1-(1+((1+taxa_24)^(1/12)-1))^(-(prazo_24+carência_24+1-A115))),0),"")</f>
        <v/>
      </c>
      <c r="C115" s="2099" t="str">
        <f aca="false">IF(A115&lt;&gt;"",IF(A115&gt;carência_24,((1+taxa_24)^(1/12)-1)*E115,0),"")</f>
        <v/>
      </c>
      <c r="D115" s="2099" t="str">
        <f aca="false">IF(A115&lt;&gt;"",B115-C115,"")</f>
        <v/>
      </c>
      <c r="E115" s="2099" t="str">
        <f aca="false">IF(AND(A115&gt;0,A115&lt;&gt;""),IF(A115&gt;carência_sd_24,F114*(1+inflação_24)^(1/12),F114),"")</f>
        <v/>
      </c>
      <c r="F115" s="2071" t="str">
        <f aca="false">IF(A115&lt;&gt;"",E115-D115,"")</f>
        <v/>
      </c>
    </row>
    <row r="116" customFormat="false" ht="14.1" hidden="false" customHeight="true" outlineLevel="0" collapsed="false">
      <c r="A116" s="2070" t="str">
        <f aca="false">IF(A115&lt;&gt;"",IF(A115+1&lt;=prazo_24+carência_24,A115+1,""),"")</f>
        <v/>
      </c>
      <c r="B116" s="2099" t="str">
        <f aca="false">IF(A116&lt;&gt;"",IF(A116&gt;carência_24,(E116*((1+taxa_24)^(1/12)-1))/(1-(1+((1+taxa_24)^(1/12)-1))^(-(prazo_24+carência_24+1-A116))),0),"")</f>
        <v/>
      </c>
      <c r="C116" s="2099" t="str">
        <f aca="false">IF(A116&lt;&gt;"",IF(A116&gt;carência_24,((1+taxa_24)^(1/12)-1)*E116,0),"")</f>
        <v/>
      </c>
      <c r="D116" s="2099" t="str">
        <f aca="false">IF(A116&lt;&gt;"",B116-C116,"")</f>
        <v/>
      </c>
      <c r="E116" s="2099" t="str">
        <f aca="false">IF(AND(A116&gt;0,A116&lt;&gt;""),IF(A116&gt;carência_sd_24,F115*(1+inflação_24)^(1/12),F115),"")</f>
        <v/>
      </c>
      <c r="F116" s="2071" t="str">
        <f aca="false">IF(A116&lt;&gt;"",E116-D116,"")</f>
        <v/>
      </c>
    </row>
    <row r="117" customFormat="false" ht="14.1" hidden="false" customHeight="true" outlineLevel="0" collapsed="false">
      <c r="A117" s="2070" t="str">
        <f aca="false">IF(A116&lt;&gt;"",IF(A116+1&lt;=prazo_24+carência_24,A116+1,""),"")</f>
        <v/>
      </c>
      <c r="B117" s="2099" t="str">
        <f aca="false">IF(A117&lt;&gt;"",IF(A117&gt;carência_24,(E117*((1+taxa_24)^(1/12)-1))/(1-(1+((1+taxa_24)^(1/12)-1))^(-(prazo_24+carência_24+1-A117))),0),"")</f>
        <v/>
      </c>
      <c r="C117" s="2099" t="str">
        <f aca="false">IF(A117&lt;&gt;"",IF(A117&gt;carência_24,((1+taxa_24)^(1/12)-1)*E117,0),"")</f>
        <v/>
      </c>
      <c r="D117" s="2099" t="str">
        <f aca="false">IF(A117&lt;&gt;"",B117-C117,"")</f>
        <v/>
      </c>
      <c r="E117" s="2099" t="str">
        <f aca="false">IF(AND(A117&gt;0,A117&lt;&gt;""),IF(A117&gt;carência_sd_24,F116*(1+inflação_24)^(1/12),F116),"")</f>
        <v/>
      </c>
      <c r="F117" s="2071" t="str">
        <f aca="false">IF(A117&lt;&gt;"",E117-D117,"")</f>
        <v/>
      </c>
    </row>
    <row r="118" customFormat="false" ht="14.1" hidden="false" customHeight="true" outlineLevel="0" collapsed="false">
      <c r="A118" s="2070" t="str">
        <f aca="false">IF(A117&lt;&gt;"",IF(A117+1&lt;=prazo_24+carência_24,A117+1,""),"")</f>
        <v/>
      </c>
      <c r="B118" s="2099" t="str">
        <f aca="false">IF(A118&lt;&gt;"",IF(A118&gt;carência_24,(E118*((1+taxa_24)^(1/12)-1))/(1-(1+((1+taxa_24)^(1/12)-1))^(-(prazo_24+carência_24+1-A118))),0),"")</f>
        <v/>
      </c>
      <c r="C118" s="2099" t="str">
        <f aca="false">IF(A118&lt;&gt;"",IF(A118&gt;carência_24,((1+taxa_24)^(1/12)-1)*E118,0),"")</f>
        <v/>
      </c>
      <c r="D118" s="2099" t="str">
        <f aca="false">IF(A118&lt;&gt;"",B118-C118,"")</f>
        <v/>
      </c>
      <c r="E118" s="2099" t="str">
        <f aca="false">IF(AND(A118&gt;0,A118&lt;&gt;""),IF(A118&gt;carência_sd_24,F117*(1+inflação_24)^(1/12),F117),"")</f>
        <v/>
      </c>
      <c r="F118" s="2071" t="str">
        <f aca="false">IF(A118&lt;&gt;"",E118-D118,"")</f>
        <v/>
      </c>
    </row>
    <row r="119" customFormat="false" ht="14.1" hidden="false" customHeight="true" outlineLevel="0" collapsed="false">
      <c r="A119" s="2070" t="str">
        <f aca="false">IF(A118&lt;&gt;"",IF(A118+1&lt;=prazo_24+carência_24,A118+1,""),"")</f>
        <v/>
      </c>
      <c r="B119" s="2099" t="str">
        <f aca="false">IF(A119&lt;&gt;"",IF(A119&gt;carência_24,(E119*((1+taxa_24)^(1/12)-1))/(1-(1+((1+taxa_24)^(1/12)-1))^(-(prazo_24+carência_24+1-A119))),0),"")</f>
        <v/>
      </c>
      <c r="C119" s="2099" t="str">
        <f aca="false">IF(A119&lt;&gt;"",IF(A119&gt;carência_24,((1+taxa_24)^(1/12)-1)*E119,0),"")</f>
        <v/>
      </c>
      <c r="D119" s="2099" t="str">
        <f aca="false">IF(A119&lt;&gt;"",B119-C119,"")</f>
        <v/>
      </c>
      <c r="E119" s="2099" t="str">
        <f aca="false">IF(AND(A119&gt;0,A119&lt;&gt;""),IF(A119&gt;carência_sd_24,F118*(1+inflação_24)^(1/12),F118),"")</f>
        <v/>
      </c>
      <c r="F119" s="2071" t="str">
        <f aca="false">IF(A119&lt;&gt;"",E119-D119,"")</f>
        <v/>
      </c>
    </row>
    <row r="120" customFormat="false" ht="14.1" hidden="false" customHeight="true" outlineLevel="0" collapsed="false">
      <c r="A120" s="2070" t="str">
        <f aca="false">IF(A119&lt;&gt;"",IF(A119+1&lt;=prazo_24+carência_24,A119+1,""),"")</f>
        <v/>
      </c>
      <c r="B120" s="2099" t="str">
        <f aca="false">IF(A120&lt;&gt;"",IF(A120&gt;carência_24,(E120*((1+taxa_24)^(1/12)-1))/(1-(1+((1+taxa_24)^(1/12)-1))^(-(prazo_24+carência_24+1-A120))),0),"")</f>
        <v/>
      </c>
      <c r="C120" s="2099" t="str">
        <f aca="false">IF(A120&lt;&gt;"",IF(A120&gt;carência_24,((1+taxa_24)^(1/12)-1)*E120,0),"")</f>
        <v/>
      </c>
      <c r="D120" s="2099" t="str">
        <f aca="false">IF(A120&lt;&gt;"",B120-C120,"")</f>
        <v/>
      </c>
      <c r="E120" s="2099" t="str">
        <f aca="false">IF(AND(A120&gt;0,A120&lt;&gt;""),IF(A120&gt;carência_sd_24,F119*(1+inflação_24)^(1/12),F119),"")</f>
        <v/>
      </c>
      <c r="F120" s="2071" t="str">
        <f aca="false">IF(A120&lt;&gt;"",E120-D120,"")</f>
        <v/>
      </c>
    </row>
    <row r="121" customFormat="false" ht="14.1" hidden="false" customHeight="true" outlineLevel="0" collapsed="false">
      <c r="A121" s="2070" t="str">
        <f aca="false">IF(A120&lt;&gt;"",IF(A120+1&lt;=prazo_24+carência_24,A120+1,""),"")</f>
        <v/>
      </c>
      <c r="B121" s="2099" t="str">
        <f aca="false">IF(A121&lt;&gt;"",IF(A121&gt;carência_24,(E121*((1+taxa_24)^(1/12)-1))/(1-(1+((1+taxa_24)^(1/12)-1))^(-(prazo_24+carência_24+1-A121))),0),"")</f>
        <v/>
      </c>
      <c r="C121" s="2099" t="str">
        <f aca="false">IF(A121&lt;&gt;"",IF(A121&gt;carência_24,((1+taxa_24)^(1/12)-1)*E121,0),"")</f>
        <v/>
      </c>
      <c r="D121" s="2099" t="str">
        <f aca="false">IF(A121&lt;&gt;"",B121-C121,"")</f>
        <v/>
      </c>
      <c r="E121" s="2099" t="str">
        <f aca="false">IF(AND(A121&gt;0,A121&lt;&gt;""),IF(A121&gt;carência_sd_24,F120*(1+inflação_24)^(1/12),F120),"")</f>
        <v/>
      </c>
      <c r="F121" s="2071" t="str">
        <f aca="false">IF(A121&lt;&gt;"",E121-D121,"")</f>
        <v/>
      </c>
    </row>
    <row r="122" customFormat="false" ht="14.1" hidden="false" customHeight="true" outlineLevel="0" collapsed="false">
      <c r="A122" s="2070" t="str">
        <f aca="false">IF(A121&lt;&gt;"",IF(A121+1&lt;=prazo_24+carência_24,A121+1,""),"")</f>
        <v/>
      </c>
      <c r="B122" s="2099" t="str">
        <f aca="false">IF(A122&lt;&gt;"",IF(A122&gt;carência_24,(E122*((1+taxa_24)^(1/12)-1))/(1-(1+((1+taxa_24)^(1/12)-1))^(-(prazo_24+carência_24+1-A122))),0),"")</f>
        <v/>
      </c>
      <c r="C122" s="2099" t="str">
        <f aca="false">IF(A122&lt;&gt;"",IF(A122&gt;carência_24,((1+taxa_24)^(1/12)-1)*E122,0),"")</f>
        <v/>
      </c>
      <c r="D122" s="2099" t="str">
        <f aca="false">IF(A122&lt;&gt;"",B122-C122,"")</f>
        <v/>
      </c>
      <c r="E122" s="2099" t="str">
        <f aca="false">IF(AND(A122&gt;0,A122&lt;&gt;""),IF(A122&gt;carência_sd_24,F121*(1+inflação_24)^(1/12),F121),"")</f>
        <v/>
      </c>
      <c r="F122" s="2071" t="str">
        <f aca="false">IF(A122&lt;&gt;"",E122-D122,"")</f>
        <v/>
      </c>
    </row>
    <row r="123" customFormat="false" ht="14.1" hidden="false" customHeight="true" outlineLevel="0" collapsed="false">
      <c r="A123" s="2070" t="str">
        <f aca="false">IF(A122&lt;&gt;"",IF(A122+1&lt;=prazo_24+carência_24,A122+1,""),"")</f>
        <v/>
      </c>
      <c r="B123" s="2099" t="str">
        <f aca="false">IF(A123&lt;&gt;"",IF(A123&gt;carência_24,(E123*((1+taxa_24)^(1/12)-1))/(1-(1+((1+taxa_24)^(1/12)-1))^(-(prazo_24+carência_24+1-A123))),0),"")</f>
        <v/>
      </c>
      <c r="C123" s="2099" t="str">
        <f aca="false">IF(A123&lt;&gt;"",IF(A123&gt;carência_24,((1+taxa_24)^(1/12)-1)*E123,0),"")</f>
        <v/>
      </c>
      <c r="D123" s="2099" t="str">
        <f aca="false">IF(A123&lt;&gt;"",B123-C123,"")</f>
        <v/>
      </c>
      <c r="E123" s="2099" t="str">
        <f aca="false">IF(AND(A123&gt;0,A123&lt;&gt;""),IF(A123&gt;carência_sd_24,F122*(1+inflação_24)^(1/12),F122),"")</f>
        <v/>
      </c>
      <c r="F123" s="2071" t="str">
        <f aca="false">IF(A123&lt;&gt;"",E123-D123,"")</f>
        <v/>
      </c>
    </row>
    <row r="124" customFormat="false" ht="14.1" hidden="false" customHeight="true" outlineLevel="0" collapsed="false">
      <c r="A124" s="2070" t="str">
        <f aca="false">IF(A123&lt;&gt;"",IF(A123+1&lt;=prazo_24+carência_24,A123+1,""),"")</f>
        <v/>
      </c>
      <c r="B124" s="2099" t="str">
        <f aca="false">IF(A124&lt;&gt;"",IF(A124&gt;carência_24,(E124*((1+taxa_24)^(1/12)-1))/(1-(1+((1+taxa_24)^(1/12)-1))^(-(prazo_24+carência_24+1-A124))),0),"")</f>
        <v/>
      </c>
      <c r="C124" s="2099" t="str">
        <f aca="false">IF(A124&lt;&gt;"",IF(A124&gt;carência_24,((1+taxa_24)^(1/12)-1)*E124,0),"")</f>
        <v/>
      </c>
      <c r="D124" s="2099" t="str">
        <f aca="false">IF(A124&lt;&gt;"",B124-C124,"")</f>
        <v/>
      </c>
      <c r="E124" s="2099" t="str">
        <f aca="false">IF(AND(A124&gt;0,A124&lt;&gt;""),IF(A124&gt;carência_sd_24,F123*(1+inflação_24)^(1/12),F123),"")</f>
        <v/>
      </c>
      <c r="F124" s="2071" t="str">
        <f aca="false">IF(A124&lt;&gt;"",E124-D124,"")</f>
        <v/>
      </c>
    </row>
    <row r="125" customFormat="false" ht="14.1" hidden="false" customHeight="true" outlineLevel="0" collapsed="false">
      <c r="A125" s="2070" t="str">
        <f aca="false">IF(A124&lt;&gt;"",IF(A124+1&lt;=prazo_24+carência_24,A124+1,""),"")</f>
        <v/>
      </c>
      <c r="B125" s="2099" t="str">
        <f aca="false">IF(A125&lt;&gt;"",IF(A125&gt;carência_24,(E125*((1+taxa_24)^(1/12)-1))/(1-(1+((1+taxa_24)^(1/12)-1))^(-(prazo_24+carência_24+1-A125))),0),"")</f>
        <v/>
      </c>
      <c r="C125" s="2099" t="str">
        <f aca="false">IF(A125&lt;&gt;"",IF(A125&gt;carência_24,((1+taxa_24)^(1/12)-1)*E125,0),"")</f>
        <v/>
      </c>
      <c r="D125" s="2099" t="str">
        <f aca="false">IF(A125&lt;&gt;"",B125-C125,"")</f>
        <v/>
      </c>
      <c r="E125" s="2099" t="str">
        <f aca="false">IF(AND(A125&gt;0,A125&lt;&gt;""),IF(A125&gt;carência_sd_24,F124*(1+inflação_24)^(1/12),F124),"")</f>
        <v/>
      </c>
      <c r="F125" s="2071" t="str">
        <f aca="false">IF(A125&lt;&gt;"",E125-D125,"")</f>
        <v/>
      </c>
    </row>
    <row r="126" customFormat="false" ht="14.1" hidden="false" customHeight="true" outlineLevel="0" collapsed="false">
      <c r="A126" s="2070" t="str">
        <f aca="false">IF(A125&lt;&gt;"",IF(A125+1&lt;=prazo_24+carência_24,A125+1,""),"")</f>
        <v/>
      </c>
      <c r="B126" s="2099" t="str">
        <f aca="false">IF(A126&lt;&gt;"",IF(A126&gt;carência_24,(E126*((1+taxa_24)^(1/12)-1))/(1-(1+((1+taxa_24)^(1/12)-1))^(-(prazo_24+carência_24+1-A126))),0),"")</f>
        <v/>
      </c>
      <c r="C126" s="2099" t="str">
        <f aca="false">IF(A126&lt;&gt;"",IF(A126&gt;carência_24,((1+taxa_24)^(1/12)-1)*E126,0),"")</f>
        <v/>
      </c>
      <c r="D126" s="2099" t="str">
        <f aca="false">IF(A126&lt;&gt;"",B126-C126,"")</f>
        <v/>
      </c>
      <c r="E126" s="2099" t="str">
        <f aca="false">IF(AND(A126&gt;0,A126&lt;&gt;""),IF(A126&gt;carência_sd_24,F125*(1+inflação_24)^(1/12),F125),"")</f>
        <v/>
      </c>
      <c r="F126" s="2071" t="str">
        <f aca="false">IF(A126&lt;&gt;"",E126-D126,"")</f>
        <v/>
      </c>
    </row>
    <row r="127" customFormat="false" ht="14.1" hidden="false" customHeight="true" outlineLevel="0" collapsed="false">
      <c r="A127" s="2070" t="str">
        <f aca="false">IF(A126&lt;&gt;"",IF(A126+1&lt;=prazo_24+carência_24,A126+1,""),"")</f>
        <v/>
      </c>
      <c r="B127" s="2099" t="str">
        <f aca="false">IF(A127&lt;&gt;"",IF(A127&gt;carência_24,(E127*((1+taxa_24)^(1/12)-1))/(1-(1+((1+taxa_24)^(1/12)-1))^(-(prazo_24+carência_24+1-A127))),0),"")</f>
        <v/>
      </c>
      <c r="C127" s="2099" t="str">
        <f aca="false">IF(A127&lt;&gt;"",IF(A127&gt;carência_24,((1+taxa_24)^(1/12)-1)*E127,0),"")</f>
        <v/>
      </c>
      <c r="D127" s="2099" t="str">
        <f aca="false">IF(A127&lt;&gt;"",B127-C127,"")</f>
        <v/>
      </c>
      <c r="E127" s="2099" t="str">
        <f aca="false">IF(AND(A127&gt;0,A127&lt;&gt;""),IF(A127&gt;carência_sd_24,F126*(1+inflação_24)^(1/12),F126),"")</f>
        <v/>
      </c>
      <c r="F127" s="2071" t="str">
        <f aca="false">IF(A127&lt;&gt;"",E127-D127,"")</f>
        <v/>
      </c>
    </row>
    <row r="128" customFormat="false" ht="14.1" hidden="false" customHeight="true" outlineLevel="0" collapsed="false">
      <c r="A128" s="2070" t="str">
        <f aca="false">IF(A127&lt;&gt;"",IF(A127+1&lt;=prazo_24+carência_24,A127+1,""),"")</f>
        <v/>
      </c>
      <c r="B128" s="2099" t="str">
        <f aca="false">IF(A128&lt;&gt;"",IF(A128&gt;carência_24,(E128*((1+taxa_24)^(1/12)-1))/(1-(1+((1+taxa_24)^(1/12)-1))^(-(prazo_24+carência_24+1-A128))),0),"")</f>
        <v/>
      </c>
      <c r="C128" s="2099" t="str">
        <f aca="false">IF(A128&lt;&gt;"",IF(A128&gt;carência_24,((1+taxa_24)^(1/12)-1)*E128,0),"")</f>
        <v/>
      </c>
      <c r="D128" s="2099" t="str">
        <f aca="false">IF(A128&lt;&gt;"",B128-C128,"")</f>
        <v/>
      </c>
      <c r="E128" s="2099" t="str">
        <f aca="false">IF(AND(A128&gt;0,A128&lt;&gt;""),IF(A128&gt;carência_sd_24,F127*(1+inflação_24)^(1/12),F127),"")</f>
        <v/>
      </c>
      <c r="F128" s="2071" t="str">
        <f aca="false">IF(A128&lt;&gt;"",E128-D128,"")</f>
        <v/>
      </c>
    </row>
    <row r="129" customFormat="false" ht="14.1" hidden="false" customHeight="true" outlineLevel="0" collapsed="false">
      <c r="A129" s="2070" t="str">
        <f aca="false">IF(A128&lt;&gt;"",IF(A128+1&lt;=prazo_24+carência_24,A128+1,""),"")</f>
        <v/>
      </c>
      <c r="B129" s="2099" t="str">
        <f aca="false">IF(A129&lt;&gt;"",IF(A129&gt;carência_24,(E129*((1+taxa_24)^(1/12)-1))/(1-(1+((1+taxa_24)^(1/12)-1))^(-(prazo_24+carência_24+1-A129))),0),"")</f>
        <v/>
      </c>
      <c r="C129" s="2099" t="str">
        <f aca="false">IF(A129&lt;&gt;"",IF(A129&gt;carência_24,((1+taxa_24)^(1/12)-1)*E129,0),"")</f>
        <v/>
      </c>
      <c r="D129" s="2099" t="str">
        <f aca="false">IF(A129&lt;&gt;"",B129-C129,"")</f>
        <v/>
      </c>
      <c r="E129" s="2099" t="str">
        <f aca="false">IF(AND(A129&gt;0,A129&lt;&gt;""),IF(A129&gt;carência_sd_24,F128*(1+inflação_24)^(1/12),F128),"")</f>
        <v/>
      </c>
      <c r="F129" s="2071" t="str">
        <f aca="false">IF(A129&lt;&gt;"",E129-D129,"")</f>
        <v/>
      </c>
    </row>
    <row r="130" customFormat="false" ht="14.1" hidden="false" customHeight="true" outlineLevel="0" collapsed="false">
      <c r="A130" s="2070" t="str">
        <f aca="false">IF(A129&lt;&gt;"",IF(A129+1&lt;=prazo_24+carência_24,A129+1,""),"")</f>
        <v/>
      </c>
      <c r="B130" s="2099" t="str">
        <f aca="false">IF(A130&lt;&gt;"",IF(A130&gt;carência_24,(E130*((1+taxa_24)^(1/12)-1))/(1-(1+((1+taxa_24)^(1/12)-1))^(-(prazo_24+carência_24+1-A130))),0),"")</f>
        <v/>
      </c>
      <c r="C130" s="2099" t="str">
        <f aca="false">IF(A130&lt;&gt;"",IF(A130&gt;carência_24,((1+taxa_24)^(1/12)-1)*E130,0),"")</f>
        <v/>
      </c>
      <c r="D130" s="2099" t="str">
        <f aca="false">IF(A130&lt;&gt;"",B130-C130,"")</f>
        <v/>
      </c>
      <c r="E130" s="2099" t="str">
        <f aca="false">IF(AND(A130&gt;0,A130&lt;&gt;""),IF(A130&gt;carência_sd_24,F129*(1+inflação_24)^(1/12),F129),"")</f>
        <v/>
      </c>
      <c r="F130" s="2071" t="str">
        <f aca="false">IF(A130&lt;&gt;"",E130-D130,"")</f>
        <v/>
      </c>
    </row>
    <row r="131" customFormat="false" ht="14.1" hidden="false" customHeight="true" outlineLevel="0" collapsed="false">
      <c r="A131" s="2070" t="str">
        <f aca="false">IF(A130&lt;&gt;"",IF(A130+1&lt;=prazo_24+carência_24,A130+1,""),"")</f>
        <v/>
      </c>
      <c r="B131" s="2099" t="str">
        <f aca="false">IF(A131&lt;&gt;"",IF(A131&gt;carência_24,(E131*((1+taxa_24)^(1/12)-1))/(1-(1+((1+taxa_24)^(1/12)-1))^(-(prazo_24+carência_24+1-A131))),0),"")</f>
        <v/>
      </c>
      <c r="C131" s="2099" t="str">
        <f aca="false">IF(A131&lt;&gt;"",IF(A131&gt;carência_24,((1+taxa_24)^(1/12)-1)*E131,0),"")</f>
        <v/>
      </c>
      <c r="D131" s="2099" t="str">
        <f aca="false">IF(A131&lt;&gt;"",B131-C131,"")</f>
        <v/>
      </c>
      <c r="E131" s="2099" t="str">
        <f aca="false">IF(AND(A131&gt;0,A131&lt;&gt;""),IF(A131&gt;carência_sd_24,F130*(1+inflação_24)^(1/12),F130),"")</f>
        <v/>
      </c>
      <c r="F131" s="2071" t="str">
        <f aca="false">IF(A131&lt;&gt;"",E131-D131,"")</f>
        <v/>
      </c>
    </row>
    <row r="132" customFormat="false" ht="14.1" hidden="false" customHeight="true" outlineLevel="0" collapsed="false">
      <c r="A132" s="2070" t="str">
        <f aca="false">IF(A131&lt;&gt;"",IF(A131+1&lt;=prazo_24+carência_24,A131+1,""),"")</f>
        <v/>
      </c>
      <c r="B132" s="2099" t="str">
        <f aca="false">IF(A132&lt;&gt;"",IF(A132&gt;carência_24,(E132*((1+taxa_24)^(1/12)-1))/(1-(1+((1+taxa_24)^(1/12)-1))^(-(prazo_24+carência_24+1-A132))),0),"")</f>
        <v/>
      </c>
      <c r="C132" s="2099" t="str">
        <f aca="false">IF(A132&lt;&gt;"",IF(A132&gt;carência_24,((1+taxa_24)^(1/12)-1)*E132,0),"")</f>
        <v/>
      </c>
      <c r="D132" s="2099" t="str">
        <f aca="false">IF(A132&lt;&gt;"",B132-C132,"")</f>
        <v/>
      </c>
      <c r="E132" s="2099" t="str">
        <f aca="false">IF(AND(A132&gt;0,A132&lt;&gt;""),IF(A132&gt;carência_sd_24,F131*(1+inflação_24)^(1/12),F131),"")</f>
        <v/>
      </c>
      <c r="F132" s="2071" t="str">
        <f aca="false">IF(A132&lt;&gt;"",E132-D132,"")</f>
        <v/>
      </c>
    </row>
    <row r="133" customFormat="false" ht="14.1" hidden="false" customHeight="true" outlineLevel="0" collapsed="false">
      <c r="A133" s="2070" t="str">
        <f aca="false">IF(A132&lt;&gt;"",IF(A132+1&lt;=prazo_24+carência_24,A132+1,""),"")</f>
        <v/>
      </c>
      <c r="B133" s="2099" t="str">
        <f aca="false">IF(A133&lt;&gt;"",IF(A133&gt;carência_24,(E133*((1+taxa_24)^(1/12)-1))/(1-(1+((1+taxa_24)^(1/12)-1))^(-(prazo_24+carência_24+1-A133))),0),"")</f>
        <v/>
      </c>
      <c r="C133" s="2099" t="str">
        <f aca="false">IF(A133&lt;&gt;"",IF(A133&gt;carência_24,((1+taxa_24)^(1/12)-1)*E133,0),"")</f>
        <v/>
      </c>
      <c r="D133" s="2099" t="str">
        <f aca="false">IF(A133&lt;&gt;"",B133-C133,"")</f>
        <v/>
      </c>
      <c r="E133" s="2099" t="str">
        <f aca="false">IF(AND(A133&gt;0,A133&lt;&gt;""),IF(A133&gt;carência_sd_24,F132*(1+inflação_24)^(1/12),F132),"")</f>
        <v/>
      </c>
      <c r="F133" s="2071" t="str">
        <f aca="false">IF(A133&lt;&gt;"",E133-D133,"")</f>
        <v/>
      </c>
    </row>
    <row r="134" customFormat="false" ht="14.1" hidden="false" customHeight="true" outlineLevel="0" collapsed="false">
      <c r="A134" s="2070" t="str">
        <f aca="false">IF(A133&lt;&gt;"",IF(A133+1&lt;=prazo_24+carência_24,A133+1,""),"")</f>
        <v/>
      </c>
      <c r="B134" s="2099" t="str">
        <f aca="false">IF(A134&lt;&gt;"",IF(A134&gt;carência_24,(E134*((1+taxa_24)^(1/12)-1))/(1-(1+((1+taxa_24)^(1/12)-1))^(-(prazo_24+carência_24+1-A134))),0),"")</f>
        <v/>
      </c>
      <c r="C134" s="2099" t="str">
        <f aca="false">IF(A134&lt;&gt;"",IF(A134&gt;carência_24,((1+taxa_24)^(1/12)-1)*E134,0),"")</f>
        <v/>
      </c>
      <c r="D134" s="2099" t="str">
        <f aca="false">IF(A134&lt;&gt;"",B134-C134,"")</f>
        <v/>
      </c>
      <c r="E134" s="2099" t="str">
        <f aca="false">IF(AND(A134&gt;0,A134&lt;&gt;""),IF(A134&gt;carência_sd_24,F133*(1+inflação_24)^(1/12),F133),"")</f>
        <v/>
      </c>
      <c r="F134" s="2071" t="str">
        <f aca="false">IF(A134&lt;&gt;"",E134-D134,"")</f>
        <v/>
      </c>
    </row>
    <row r="135" customFormat="false" ht="14.1" hidden="false" customHeight="true" outlineLevel="0" collapsed="false">
      <c r="A135" s="2070" t="str">
        <f aca="false">IF(A134&lt;&gt;"",IF(A134+1&lt;=prazo_24+carência_24,A134+1,""),"")</f>
        <v/>
      </c>
      <c r="B135" s="2099" t="str">
        <f aca="false">IF(A135&lt;&gt;"",IF(A135&gt;carência_24,(E135*((1+taxa_24)^(1/12)-1))/(1-(1+((1+taxa_24)^(1/12)-1))^(-(prazo_24+carência_24+1-A135))),0),"")</f>
        <v/>
      </c>
      <c r="C135" s="2099" t="str">
        <f aca="false">IF(A135&lt;&gt;"",IF(A135&gt;carência_24,((1+taxa_24)^(1/12)-1)*E135,0),"")</f>
        <v/>
      </c>
      <c r="D135" s="2099" t="str">
        <f aca="false">IF(A135&lt;&gt;"",B135-C135,"")</f>
        <v/>
      </c>
      <c r="E135" s="2099" t="str">
        <f aca="false">IF(AND(A135&gt;0,A135&lt;&gt;""),IF(A135&gt;carência_sd_24,F134*(1+inflação_24)^(1/12),F134),"")</f>
        <v/>
      </c>
      <c r="F135" s="2071" t="str">
        <f aca="false">IF(A135&lt;&gt;"",E135-D135,"")</f>
        <v/>
      </c>
    </row>
    <row r="136" customFormat="false" ht="14.1" hidden="false" customHeight="true" outlineLevel="0" collapsed="false">
      <c r="A136" s="2070" t="str">
        <f aca="false">IF(A135&lt;&gt;"",IF(A135+1&lt;=prazo_24+carência_24,A135+1,""),"")</f>
        <v/>
      </c>
      <c r="B136" s="2099" t="str">
        <f aca="false">IF(A136&lt;&gt;"",IF(A136&gt;carência_24,(E136*((1+taxa_24)^(1/12)-1))/(1-(1+((1+taxa_24)^(1/12)-1))^(-(prazo_24+carência_24+1-A136))),0),"")</f>
        <v/>
      </c>
      <c r="C136" s="2099" t="str">
        <f aca="false">IF(A136&lt;&gt;"",IF(A136&gt;carência_24,((1+taxa_24)^(1/12)-1)*E136,0),"")</f>
        <v/>
      </c>
      <c r="D136" s="2099" t="str">
        <f aca="false">IF(A136&lt;&gt;"",B136-C136,"")</f>
        <v/>
      </c>
      <c r="E136" s="2099" t="str">
        <f aca="false">IF(AND(A136&gt;0,A136&lt;&gt;""),IF(A136&gt;carência_sd_24,F135*(1+inflação_24)^(1/12),F135),"")</f>
        <v/>
      </c>
      <c r="F136" s="2071" t="str">
        <f aca="false">IF(A136&lt;&gt;"",E136-D136,"")</f>
        <v/>
      </c>
    </row>
    <row r="137" customFormat="false" ht="14.1" hidden="false" customHeight="true" outlineLevel="0" collapsed="false">
      <c r="A137" s="2070" t="str">
        <f aca="false">IF(A136&lt;&gt;"",IF(A136+1&lt;=prazo_24+carência_24,A136+1,""),"")</f>
        <v/>
      </c>
      <c r="B137" s="2099" t="str">
        <f aca="false">IF(A137&lt;&gt;"",IF(A137&gt;carência_24,(E137*((1+taxa_24)^(1/12)-1))/(1-(1+((1+taxa_24)^(1/12)-1))^(-(prazo_24+carência_24+1-A137))),0),"")</f>
        <v/>
      </c>
      <c r="C137" s="2099" t="str">
        <f aca="false">IF(A137&lt;&gt;"",IF(A137&gt;carência_24,((1+taxa_24)^(1/12)-1)*E137,0),"")</f>
        <v/>
      </c>
      <c r="D137" s="2099" t="str">
        <f aca="false">IF(A137&lt;&gt;"",B137-C137,"")</f>
        <v/>
      </c>
      <c r="E137" s="2099" t="str">
        <f aca="false">IF(AND(A137&gt;0,A137&lt;&gt;""),IF(A137&gt;carência_sd_24,F136*(1+inflação_24)^(1/12),F136),"")</f>
        <v/>
      </c>
      <c r="F137" s="2071" t="str">
        <f aca="false">IF(A137&lt;&gt;"",E137-D137,"")</f>
        <v/>
      </c>
    </row>
    <row r="138" customFormat="false" ht="14.1" hidden="false" customHeight="true" outlineLevel="0" collapsed="false">
      <c r="A138" s="2070" t="str">
        <f aca="false">IF(A137&lt;&gt;"",IF(A137+1&lt;=prazo_24+carência_24,A137+1,""),"")</f>
        <v/>
      </c>
      <c r="B138" s="2099" t="str">
        <f aca="false">IF(A138&lt;&gt;"",IF(A138&gt;carência_24,(E138*((1+taxa_24)^(1/12)-1))/(1-(1+((1+taxa_24)^(1/12)-1))^(-(prazo_24+carência_24+1-A138))),0),"")</f>
        <v/>
      </c>
      <c r="C138" s="2099" t="str">
        <f aca="false">IF(A138&lt;&gt;"",IF(A138&gt;carência_24,((1+taxa_24)^(1/12)-1)*E138,0),"")</f>
        <v/>
      </c>
      <c r="D138" s="2099" t="str">
        <f aca="false">IF(A138&lt;&gt;"",B138-C138,"")</f>
        <v/>
      </c>
      <c r="E138" s="2099" t="str">
        <f aca="false">IF(AND(A138&gt;0,A138&lt;&gt;""),IF(A138&gt;carência_sd_24,F137*(1+inflação_24)^(1/12),F137),"")</f>
        <v/>
      </c>
      <c r="F138" s="2071" t="str">
        <f aca="false">IF(A138&lt;&gt;"",E138-D138,"")</f>
        <v/>
      </c>
    </row>
    <row r="139" customFormat="false" ht="14.1" hidden="false" customHeight="true" outlineLevel="0" collapsed="false">
      <c r="A139" s="2070" t="str">
        <f aca="false">IF(A138&lt;&gt;"",IF(A138+1&lt;=prazo_24+carência_24,A138+1,""),"")</f>
        <v/>
      </c>
      <c r="B139" s="2099" t="str">
        <f aca="false">IF(A139&lt;&gt;"",IF(A139&gt;carência_24,(E139*((1+taxa_24)^(1/12)-1))/(1-(1+((1+taxa_24)^(1/12)-1))^(-(prazo_24+carência_24+1-A139))),0),"")</f>
        <v/>
      </c>
      <c r="C139" s="2099" t="str">
        <f aca="false">IF(A139&lt;&gt;"",IF(A139&gt;carência_24,((1+taxa_24)^(1/12)-1)*E139,0),"")</f>
        <v/>
      </c>
      <c r="D139" s="2099" t="str">
        <f aca="false">IF(A139&lt;&gt;"",B139-C139,"")</f>
        <v/>
      </c>
      <c r="E139" s="2099" t="str">
        <f aca="false">IF(AND(A139&gt;0,A139&lt;&gt;""),IF(A139&gt;carência_sd_24,F138*(1+inflação_24)^(1/12),F138),"")</f>
        <v/>
      </c>
      <c r="F139" s="2071" t="str">
        <f aca="false">IF(A139&lt;&gt;"",E139-D139,"")</f>
        <v/>
      </c>
    </row>
    <row r="140" customFormat="false" ht="14.1" hidden="false" customHeight="true" outlineLevel="0" collapsed="false">
      <c r="A140" s="2070" t="str">
        <f aca="false">IF(A139&lt;&gt;"",IF(A139+1&lt;=prazo_24+carência_24,A139+1,""),"")</f>
        <v/>
      </c>
      <c r="B140" s="2099" t="str">
        <f aca="false">IF(A140&lt;&gt;"",IF(A140&gt;carência_24,(E140*((1+taxa_24)^(1/12)-1))/(1-(1+((1+taxa_24)^(1/12)-1))^(-(prazo_24+carência_24+1-A140))),0),"")</f>
        <v/>
      </c>
      <c r="C140" s="2099" t="str">
        <f aca="false">IF(A140&lt;&gt;"",IF(A140&gt;carência_24,((1+taxa_24)^(1/12)-1)*E140,0),"")</f>
        <v/>
      </c>
      <c r="D140" s="2099" t="str">
        <f aca="false">IF(A140&lt;&gt;"",B140-C140,"")</f>
        <v/>
      </c>
      <c r="E140" s="2099" t="str">
        <f aca="false">IF(AND(A140&gt;0,A140&lt;&gt;""),IF(A140&gt;carência_sd_24,F139*(1+inflação_24)^(1/12),F139),"")</f>
        <v/>
      </c>
      <c r="F140" s="2071" t="str">
        <f aca="false">IF(A140&lt;&gt;"",E140-D140,"")</f>
        <v/>
      </c>
    </row>
    <row r="141" customFormat="false" ht="14.1" hidden="false" customHeight="true" outlineLevel="0" collapsed="false">
      <c r="A141" s="2070" t="str">
        <f aca="false">IF(A140&lt;&gt;"",IF(A140+1&lt;=prazo_24+carência_24,A140+1,""),"")</f>
        <v/>
      </c>
      <c r="B141" s="2099" t="str">
        <f aca="false">IF(A141&lt;&gt;"",IF(A141&gt;carência_24,(E141*((1+taxa_24)^(1/12)-1))/(1-(1+((1+taxa_24)^(1/12)-1))^(-(prazo_24+carência_24+1-A141))),0),"")</f>
        <v/>
      </c>
      <c r="C141" s="2099" t="str">
        <f aca="false">IF(A141&lt;&gt;"",IF(A141&gt;carência_24,((1+taxa_24)^(1/12)-1)*E141,0),"")</f>
        <v/>
      </c>
      <c r="D141" s="2099" t="str">
        <f aca="false">IF(A141&lt;&gt;"",B141-C141,"")</f>
        <v/>
      </c>
      <c r="E141" s="2099" t="str">
        <f aca="false">IF(AND(A141&gt;0,A141&lt;&gt;""),IF(A141&gt;carência_sd_24,F140*(1+inflação_24)^(1/12),F140),"")</f>
        <v/>
      </c>
      <c r="F141" s="2071" t="str">
        <f aca="false">IF(A141&lt;&gt;"",E141-D141,"")</f>
        <v/>
      </c>
    </row>
    <row r="142" customFormat="false" ht="14.1" hidden="false" customHeight="true" outlineLevel="0" collapsed="false">
      <c r="A142" s="2070" t="str">
        <f aca="false">IF(A141&lt;&gt;"",IF(A141+1&lt;=prazo_24+carência_24,A141+1,""),"")</f>
        <v/>
      </c>
      <c r="B142" s="2099" t="str">
        <f aca="false">IF(A142&lt;&gt;"",IF(A142&gt;carência_24,(E142*((1+taxa_24)^(1/12)-1))/(1-(1+((1+taxa_24)^(1/12)-1))^(-(prazo_24+carência_24+1-A142))),0),"")</f>
        <v/>
      </c>
      <c r="C142" s="2099" t="str">
        <f aca="false">IF(A142&lt;&gt;"",IF(A142&gt;carência_24,((1+taxa_24)^(1/12)-1)*E142,0),"")</f>
        <v/>
      </c>
      <c r="D142" s="2099" t="str">
        <f aca="false">IF(A142&lt;&gt;"",B142-C142,"")</f>
        <v/>
      </c>
      <c r="E142" s="2099" t="str">
        <f aca="false">IF(AND(A142&gt;0,A142&lt;&gt;""),IF(A142&gt;carência_sd_24,F141*(1+inflação_24)^(1/12),F141),"")</f>
        <v/>
      </c>
      <c r="F142" s="2071" t="str">
        <f aca="false">IF(A142&lt;&gt;"",E142-D142,"")</f>
        <v/>
      </c>
    </row>
    <row r="143" customFormat="false" ht="14.1" hidden="false" customHeight="true" outlineLevel="0" collapsed="false">
      <c r="A143" s="2070" t="str">
        <f aca="false">IF(A142&lt;&gt;"",IF(A142+1&lt;=prazo_24+carência_24,A142+1,""),"")</f>
        <v/>
      </c>
      <c r="B143" s="2099" t="str">
        <f aca="false">IF(A143&lt;&gt;"",IF(A143&gt;carência_24,(E143*((1+taxa_24)^(1/12)-1))/(1-(1+((1+taxa_24)^(1/12)-1))^(-(prazo_24+carência_24+1-A143))),0),"")</f>
        <v/>
      </c>
      <c r="C143" s="2099" t="str">
        <f aca="false">IF(A143&lt;&gt;"",IF(A143&gt;carência_24,((1+taxa_24)^(1/12)-1)*E143,0),"")</f>
        <v/>
      </c>
      <c r="D143" s="2099" t="str">
        <f aca="false">IF(A143&lt;&gt;"",B143-C143,"")</f>
        <v/>
      </c>
      <c r="E143" s="2099" t="str">
        <f aca="false">IF(AND(A143&gt;0,A143&lt;&gt;""),IF(A143&gt;carência_sd_24,F142*(1+inflação_24)^(1/12),F142),"")</f>
        <v/>
      </c>
      <c r="F143" s="2071" t="str">
        <f aca="false">IF(A143&lt;&gt;"",E143-D143,"")</f>
        <v/>
      </c>
    </row>
    <row r="144" customFormat="false" ht="14.1" hidden="false" customHeight="true" outlineLevel="0" collapsed="false">
      <c r="A144" s="2070" t="str">
        <f aca="false">IF(A143&lt;&gt;"",IF(A143+1&lt;=prazo_24+carência_24,A143+1,""),"")</f>
        <v/>
      </c>
      <c r="B144" s="2099" t="str">
        <f aca="false">IF(A144&lt;&gt;"",IF(A144&gt;carência_24,(E144*((1+taxa_24)^(1/12)-1))/(1-(1+((1+taxa_24)^(1/12)-1))^(-(prazo_24+carência_24+1-A144))),0),"")</f>
        <v/>
      </c>
      <c r="C144" s="2099" t="str">
        <f aca="false">IF(A144&lt;&gt;"",IF(A144&gt;carência_24,((1+taxa_24)^(1/12)-1)*E144,0),"")</f>
        <v/>
      </c>
      <c r="D144" s="2099" t="str">
        <f aca="false">IF(A144&lt;&gt;"",B144-C144,"")</f>
        <v/>
      </c>
      <c r="E144" s="2099" t="str">
        <f aca="false">IF(AND(A144&gt;0,A144&lt;&gt;""),IF(A144&gt;carência_sd_24,F143*(1+inflação_24)^(1/12),F143),"")</f>
        <v/>
      </c>
      <c r="F144" s="2071" t="str">
        <f aca="false">IF(A144&lt;&gt;"",E144-D144,"")</f>
        <v/>
      </c>
    </row>
    <row r="145" customFormat="false" ht="14.1" hidden="false" customHeight="true" outlineLevel="0" collapsed="false">
      <c r="A145" s="2070" t="str">
        <f aca="false">IF(A144&lt;&gt;"",IF(A144+1&lt;=prazo_24+carência_24,A144+1,""),"")</f>
        <v/>
      </c>
      <c r="B145" s="2099" t="str">
        <f aca="false">IF(A145&lt;&gt;"",IF(A145&gt;carência_24,(E145*((1+taxa_24)^(1/12)-1))/(1-(1+((1+taxa_24)^(1/12)-1))^(-(prazo_24+carência_24+1-A145))),0),"")</f>
        <v/>
      </c>
      <c r="C145" s="2099" t="str">
        <f aca="false">IF(A145&lt;&gt;"",IF(A145&gt;carência_24,((1+taxa_24)^(1/12)-1)*E145,0),"")</f>
        <v/>
      </c>
      <c r="D145" s="2099" t="str">
        <f aca="false">IF(A145&lt;&gt;"",B145-C145,"")</f>
        <v/>
      </c>
      <c r="E145" s="2099" t="str">
        <f aca="false">IF(AND(A145&gt;0,A145&lt;&gt;""),IF(A145&gt;carência_sd_24,F144*(1+inflação_24)^(1/12),F144),"")</f>
        <v/>
      </c>
      <c r="F145" s="2071" t="str">
        <f aca="false">IF(A145&lt;&gt;"",E145-D145,"")</f>
        <v/>
      </c>
    </row>
    <row r="146" customFormat="false" ht="14.1" hidden="false" customHeight="true" outlineLevel="0" collapsed="false">
      <c r="A146" s="2070" t="str">
        <f aca="false">IF(A145&lt;&gt;"",IF(A145+1&lt;=prazo_24+carência_24,A145+1,""),"")</f>
        <v/>
      </c>
      <c r="B146" s="2099" t="str">
        <f aca="false">IF(A146&lt;&gt;"",IF(A146&gt;carência_24,(E146*((1+taxa_24)^(1/12)-1))/(1-(1+((1+taxa_24)^(1/12)-1))^(-(prazo_24+carência_24+1-A146))),0),"")</f>
        <v/>
      </c>
      <c r="C146" s="2099" t="str">
        <f aca="false">IF(A146&lt;&gt;"",IF(A146&gt;carência_24,((1+taxa_24)^(1/12)-1)*E146,0),"")</f>
        <v/>
      </c>
      <c r="D146" s="2099" t="str">
        <f aca="false">IF(A146&lt;&gt;"",B146-C146,"")</f>
        <v/>
      </c>
      <c r="E146" s="2099" t="str">
        <f aca="false">IF(AND(A146&gt;0,A146&lt;&gt;""),IF(A146&gt;carência_sd_24,F145*(1+inflação_24)^(1/12),F145),"")</f>
        <v/>
      </c>
      <c r="F146" s="2071" t="str">
        <f aca="false">IF(A146&lt;&gt;"",E146-D146,"")</f>
        <v/>
      </c>
    </row>
    <row r="147" customFormat="false" ht="14.1" hidden="false" customHeight="true" outlineLevel="0" collapsed="false">
      <c r="A147" s="2070" t="str">
        <f aca="false">IF(A146&lt;&gt;"",IF(A146+1&lt;=prazo_24+carência_24,A146+1,""),"")</f>
        <v/>
      </c>
      <c r="B147" s="2099" t="str">
        <f aca="false">IF(A147&lt;&gt;"",IF(A147&gt;carência_24,(E147*((1+taxa_24)^(1/12)-1))/(1-(1+((1+taxa_24)^(1/12)-1))^(-(prazo_24+carência_24+1-A147))),0),"")</f>
        <v/>
      </c>
      <c r="C147" s="2099" t="str">
        <f aca="false">IF(A147&lt;&gt;"",IF(A147&gt;carência_24,((1+taxa_24)^(1/12)-1)*E147,0),"")</f>
        <v/>
      </c>
      <c r="D147" s="2099" t="str">
        <f aca="false">IF(A147&lt;&gt;"",B147-C147,"")</f>
        <v/>
      </c>
      <c r="E147" s="2099" t="str">
        <f aca="false">IF(AND(A147&gt;0,A147&lt;&gt;""),IF(A147&gt;carência_sd_24,F146*(1+inflação_24)^(1/12),F146),"")</f>
        <v/>
      </c>
      <c r="F147" s="2071" t="str">
        <f aca="false">IF(A147&lt;&gt;"",E147-D147,"")</f>
        <v/>
      </c>
    </row>
    <row r="148" customFormat="false" ht="14.1" hidden="false" customHeight="true" outlineLevel="0" collapsed="false">
      <c r="A148" s="2070" t="str">
        <f aca="false">IF(A147&lt;&gt;"",IF(A147+1&lt;=prazo_24+carência_24,A147+1,""),"")</f>
        <v/>
      </c>
      <c r="B148" s="2099" t="str">
        <f aca="false">IF(A148&lt;&gt;"",IF(A148&gt;carência_24,(E148*((1+taxa_24)^(1/12)-1))/(1-(1+((1+taxa_24)^(1/12)-1))^(-(prazo_24+carência_24+1-A148))),0),"")</f>
        <v/>
      </c>
      <c r="C148" s="2099" t="str">
        <f aca="false">IF(A148&lt;&gt;"",IF(A148&gt;carência_24,((1+taxa_24)^(1/12)-1)*E148,0),"")</f>
        <v/>
      </c>
      <c r="D148" s="2099" t="str">
        <f aca="false">IF(A148&lt;&gt;"",B148-C148,"")</f>
        <v/>
      </c>
      <c r="E148" s="2099" t="str">
        <f aca="false">IF(AND(A148&gt;0,A148&lt;&gt;""),IF(A148&gt;carência_sd_24,F147*(1+inflação_24)^(1/12),F147),"")</f>
        <v/>
      </c>
      <c r="F148" s="2071" t="str">
        <f aca="false">IF(A148&lt;&gt;"",E148-D148,"")</f>
        <v/>
      </c>
    </row>
    <row r="149" customFormat="false" ht="14.1" hidden="false" customHeight="true" outlineLevel="0" collapsed="false">
      <c r="A149" s="2070" t="str">
        <f aca="false">IF(A148&lt;&gt;"",IF(A148+1&lt;=prazo_24+carência_24,A148+1,""),"")</f>
        <v/>
      </c>
      <c r="B149" s="2099" t="str">
        <f aca="false">IF(A149&lt;&gt;"",IF(A149&gt;carência_24,(E149*((1+taxa_24)^(1/12)-1))/(1-(1+((1+taxa_24)^(1/12)-1))^(-(prazo_24+carência_24+1-A149))),0),"")</f>
        <v/>
      </c>
      <c r="C149" s="2099" t="str">
        <f aca="false">IF(A149&lt;&gt;"",IF(A149&gt;carência_24,((1+taxa_24)^(1/12)-1)*E149,0),"")</f>
        <v/>
      </c>
      <c r="D149" s="2099" t="str">
        <f aca="false">IF(A149&lt;&gt;"",B149-C149,"")</f>
        <v/>
      </c>
      <c r="E149" s="2099" t="str">
        <f aca="false">IF(AND(A149&gt;0,A149&lt;&gt;""),IF(A149&gt;carência_sd_24,F148*(1+inflação_24)^(1/12),F148),"")</f>
        <v/>
      </c>
      <c r="F149" s="2071" t="str">
        <f aca="false">IF(A149&lt;&gt;"",E149-D149,"")</f>
        <v/>
      </c>
    </row>
    <row r="150" customFormat="false" ht="14.1" hidden="false" customHeight="true" outlineLevel="0" collapsed="false">
      <c r="A150" s="2070" t="str">
        <f aca="false">IF(A149&lt;&gt;"",IF(A149+1&lt;=prazo_24+carência_24,A149+1,""),"")</f>
        <v/>
      </c>
      <c r="B150" s="2099" t="str">
        <f aca="false">IF(A150&lt;&gt;"",IF(A150&gt;carência_24,(E150*((1+taxa_24)^(1/12)-1))/(1-(1+((1+taxa_24)^(1/12)-1))^(-(prazo_24+carência_24+1-A150))),0),"")</f>
        <v/>
      </c>
      <c r="C150" s="2099" t="str">
        <f aca="false">IF(A150&lt;&gt;"",IF(A150&gt;carência_24,((1+taxa_24)^(1/12)-1)*E150,0),"")</f>
        <v/>
      </c>
      <c r="D150" s="2099" t="str">
        <f aca="false">IF(A150&lt;&gt;"",B150-C150,"")</f>
        <v/>
      </c>
      <c r="E150" s="2099" t="str">
        <f aca="false">IF(AND(A150&gt;0,A150&lt;&gt;""),IF(A150&gt;carência_sd_24,F149*(1+inflação_24)^(1/12),F149),"")</f>
        <v/>
      </c>
      <c r="F150" s="2071" t="str">
        <f aca="false">IF(A150&lt;&gt;"",E150-D150,"")</f>
        <v/>
      </c>
    </row>
    <row r="151" customFormat="false" ht="14.1" hidden="false" customHeight="true" outlineLevel="0" collapsed="false">
      <c r="A151" s="2070" t="str">
        <f aca="false">IF(A150&lt;&gt;"",IF(A150+1&lt;=prazo_24+carência_24,A150+1,""),"")</f>
        <v/>
      </c>
      <c r="B151" s="2099" t="str">
        <f aca="false">IF(A151&lt;&gt;"",IF(A151&gt;carência_24,(E151*((1+taxa_24)^(1/12)-1))/(1-(1+((1+taxa_24)^(1/12)-1))^(-(prazo_24+carência_24+1-A151))),0),"")</f>
        <v/>
      </c>
      <c r="C151" s="2099" t="str">
        <f aca="false">IF(A151&lt;&gt;"",IF(A151&gt;carência_24,((1+taxa_24)^(1/12)-1)*E151,0),"")</f>
        <v/>
      </c>
      <c r="D151" s="2099" t="str">
        <f aca="false">IF(A151&lt;&gt;"",B151-C151,"")</f>
        <v/>
      </c>
      <c r="E151" s="2099" t="str">
        <f aca="false">IF(AND(A151&gt;0,A151&lt;&gt;""),IF(A151&gt;carência_sd_24,F150*(1+inflação_24)^(1/12),F150),"")</f>
        <v/>
      </c>
      <c r="F151" s="2071" t="str">
        <f aca="false">IF(A151&lt;&gt;"",E151-D151,"")</f>
        <v/>
      </c>
    </row>
    <row r="152" customFormat="false" ht="14.1" hidden="false" customHeight="true" outlineLevel="0" collapsed="false">
      <c r="A152" s="2070" t="str">
        <f aca="false">IF(A151&lt;&gt;"",IF(A151+1&lt;=prazo_24+carência_24,A151+1,""),"")</f>
        <v/>
      </c>
      <c r="B152" s="2099" t="str">
        <f aca="false">IF(A152&lt;&gt;"",IF(A152&gt;carência_24,(E152*((1+taxa_24)^(1/12)-1))/(1-(1+((1+taxa_24)^(1/12)-1))^(-(prazo_24+carência_24+1-A152))),0),"")</f>
        <v/>
      </c>
      <c r="C152" s="2099" t="str">
        <f aca="false">IF(A152&lt;&gt;"",IF(A152&gt;carência_24,((1+taxa_24)^(1/12)-1)*E152,0),"")</f>
        <v/>
      </c>
      <c r="D152" s="2099" t="str">
        <f aca="false">IF(A152&lt;&gt;"",B152-C152,"")</f>
        <v/>
      </c>
      <c r="E152" s="2099" t="str">
        <f aca="false">IF(AND(A152&gt;0,A152&lt;&gt;""),IF(A152&gt;carência_sd_24,F151*(1+inflação_24)^(1/12),F151),"")</f>
        <v/>
      </c>
      <c r="F152" s="2071" t="str">
        <f aca="false">IF(A152&lt;&gt;"",E152-D152,"")</f>
        <v/>
      </c>
    </row>
    <row r="153" customFormat="false" ht="14.1" hidden="false" customHeight="true" outlineLevel="0" collapsed="false">
      <c r="A153" s="2070" t="str">
        <f aca="false">IF(A152&lt;&gt;"",IF(A152+1&lt;=prazo_24+carência_24,A152+1,""),"")</f>
        <v/>
      </c>
      <c r="B153" s="2099" t="str">
        <f aca="false">IF(A153&lt;&gt;"",IF(A153&gt;carência_24,(E153*((1+taxa_24)^(1/12)-1))/(1-(1+((1+taxa_24)^(1/12)-1))^(-(prazo_24+carência_24+1-A153))),0),"")</f>
        <v/>
      </c>
      <c r="C153" s="2099" t="str">
        <f aca="false">IF(A153&lt;&gt;"",IF(A153&gt;carência_24,((1+taxa_24)^(1/12)-1)*E153,0),"")</f>
        <v/>
      </c>
      <c r="D153" s="2099" t="str">
        <f aca="false">IF(A153&lt;&gt;"",B153-C153,"")</f>
        <v/>
      </c>
      <c r="E153" s="2099" t="str">
        <f aca="false">IF(AND(A153&gt;0,A153&lt;&gt;""),IF(A153&gt;carência_sd_24,F152*(1+inflação_24)^(1/12),F152),"")</f>
        <v/>
      </c>
      <c r="F153" s="2071" t="str">
        <f aca="false">IF(A153&lt;&gt;"",E153-D153,"")</f>
        <v/>
      </c>
    </row>
    <row r="154" customFormat="false" ht="14.1" hidden="false" customHeight="true" outlineLevel="0" collapsed="false">
      <c r="A154" s="2070" t="str">
        <f aca="false">IF(A153&lt;&gt;"",IF(A153+1&lt;=prazo_24+carência_24,A153+1,""),"")</f>
        <v/>
      </c>
      <c r="B154" s="2099" t="str">
        <f aca="false">IF(A154&lt;&gt;"",IF(A154&gt;carência_24,(E154*((1+taxa_24)^(1/12)-1))/(1-(1+((1+taxa_24)^(1/12)-1))^(-(prazo_24+carência_24+1-A154))),0),"")</f>
        <v/>
      </c>
      <c r="C154" s="2099" t="str">
        <f aca="false">IF(A154&lt;&gt;"",IF(A154&gt;carência_24,((1+taxa_24)^(1/12)-1)*E154,0),"")</f>
        <v/>
      </c>
      <c r="D154" s="2099" t="str">
        <f aca="false">IF(A154&lt;&gt;"",B154-C154,"")</f>
        <v/>
      </c>
      <c r="E154" s="2099" t="str">
        <f aca="false">IF(AND(A154&gt;0,A154&lt;&gt;""),IF(A154&gt;carência_sd_24,F153*(1+inflação_24)^(1/12),F153),"")</f>
        <v/>
      </c>
      <c r="F154" s="2071" t="str">
        <f aca="false">IF(A154&lt;&gt;"",E154-D154,"")</f>
        <v/>
      </c>
    </row>
    <row r="155" customFormat="false" ht="14.1" hidden="false" customHeight="true" outlineLevel="0" collapsed="false">
      <c r="A155" s="2070" t="str">
        <f aca="false">IF(A154&lt;&gt;"",IF(A154+1&lt;=prazo_24+carência_24,A154+1,""),"")</f>
        <v/>
      </c>
      <c r="B155" s="2099" t="str">
        <f aca="false">IF(A155&lt;&gt;"",IF(A155&gt;carência_24,(E155*((1+taxa_24)^(1/12)-1))/(1-(1+((1+taxa_24)^(1/12)-1))^(-(prazo_24+carência_24+1-A155))),0),"")</f>
        <v/>
      </c>
      <c r="C155" s="2099" t="str">
        <f aca="false">IF(A155&lt;&gt;"",IF(A155&gt;carência_24,((1+taxa_24)^(1/12)-1)*E155,0),"")</f>
        <v/>
      </c>
      <c r="D155" s="2099" t="str">
        <f aca="false">IF(A155&lt;&gt;"",B155-C155,"")</f>
        <v/>
      </c>
      <c r="E155" s="2099" t="str">
        <f aca="false">IF(AND(A155&gt;0,A155&lt;&gt;""),IF(A155&gt;carência_sd_24,F154*(1+inflação_24)^(1/12),F154),"")</f>
        <v/>
      </c>
      <c r="F155" s="2071" t="str">
        <f aca="false">IF(A155&lt;&gt;"",E155-D155,"")</f>
        <v/>
      </c>
    </row>
    <row r="156" customFormat="false" ht="14.1" hidden="false" customHeight="true" outlineLevel="0" collapsed="false">
      <c r="A156" s="2070" t="str">
        <f aca="false">IF(A155&lt;&gt;"",IF(A155+1&lt;=prazo_24+carência_24,A155+1,""),"")</f>
        <v/>
      </c>
      <c r="B156" s="2099" t="str">
        <f aca="false">IF(A156&lt;&gt;"",IF(A156&gt;carência_24,(E156*((1+taxa_24)^(1/12)-1))/(1-(1+((1+taxa_24)^(1/12)-1))^(-(prazo_24+carência_24+1-A156))),0),"")</f>
        <v/>
      </c>
      <c r="C156" s="2099" t="str">
        <f aca="false">IF(A156&lt;&gt;"",IF(A156&gt;carência_24,((1+taxa_24)^(1/12)-1)*E156,0),"")</f>
        <v/>
      </c>
      <c r="D156" s="2099" t="str">
        <f aca="false">IF(A156&lt;&gt;"",B156-C156,"")</f>
        <v/>
      </c>
      <c r="E156" s="2099" t="str">
        <f aca="false">IF(AND(A156&gt;0,A156&lt;&gt;""),IF(A156&gt;carência_sd_24,F155*(1+inflação_24)^(1/12),F155),"")</f>
        <v/>
      </c>
      <c r="F156" s="2071" t="str">
        <f aca="false">IF(A156&lt;&gt;"",E156-D156,"")</f>
        <v/>
      </c>
    </row>
    <row r="157" customFormat="false" ht="14.1" hidden="false" customHeight="true" outlineLevel="0" collapsed="false">
      <c r="A157" s="2070" t="str">
        <f aca="false">IF(A156&lt;&gt;"",IF(A156+1&lt;=prazo_24+carência_24,A156+1,""),"")</f>
        <v/>
      </c>
      <c r="B157" s="2099" t="str">
        <f aca="false">IF(A157&lt;&gt;"",IF(A157&gt;carência_24,(E157*((1+taxa_24)^(1/12)-1))/(1-(1+((1+taxa_24)^(1/12)-1))^(-(prazo_24+carência_24+1-A157))),0),"")</f>
        <v/>
      </c>
      <c r="C157" s="2099" t="str">
        <f aca="false">IF(A157&lt;&gt;"",IF(A157&gt;carência_24,((1+taxa_24)^(1/12)-1)*E157,0),"")</f>
        <v/>
      </c>
      <c r="D157" s="2099" t="str">
        <f aca="false">IF(A157&lt;&gt;"",B157-C157,"")</f>
        <v/>
      </c>
      <c r="E157" s="2099" t="str">
        <f aca="false">IF(AND(A157&gt;0,A157&lt;&gt;""),IF(A157&gt;carência_sd_24,F156*(1+inflação_24)^(1/12),F156),"")</f>
        <v/>
      </c>
      <c r="F157" s="2071" t="str">
        <f aca="false">IF(A157&lt;&gt;"",E157-D157,"")</f>
        <v/>
      </c>
    </row>
    <row r="158" customFormat="false" ht="14.1" hidden="false" customHeight="true" outlineLevel="0" collapsed="false">
      <c r="A158" s="2070" t="str">
        <f aca="false">IF(A157&lt;&gt;"",IF(A157+1&lt;=prazo_24+carência_24,A157+1,""),"")</f>
        <v/>
      </c>
      <c r="B158" s="2099" t="str">
        <f aca="false">IF(A158&lt;&gt;"",IF(A158&gt;carência_24,(E158*((1+taxa_24)^(1/12)-1))/(1-(1+((1+taxa_24)^(1/12)-1))^(-(prazo_24+carência_24+1-A158))),0),"")</f>
        <v/>
      </c>
      <c r="C158" s="2099" t="str">
        <f aca="false">IF(A158&lt;&gt;"",IF(A158&gt;carência_24,((1+taxa_24)^(1/12)-1)*E158,0),"")</f>
        <v/>
      </c>
      <c r="D158" s="2099" t="str">
        <f aca="false">IF(A158&lt;&gt;"",B158-C158,"")</f>
        <v/>
      </c>
      <c r="E158" s="2099" t="str">
        <f aca="false">IF(AND(A158&gt;0,A158&lt;&gt;""),IF(A158&gt;carência_sd_24,F157*(1+inflação_24)^(1/12),F157),"")</f>
        <v/>
      </c>
      <c r="F158" s="2071" t="str">
        <f aca="false">IF(A158&lt;&gt;"",E158-D158,"")</f>
        <v/>
      </c>
    </row>
    <row r="159" customFormat="false" ht="14.1" hidden="false" customHeight="true" outlineLevel="0" collapsed="false">
      <c r="A159" s="2070" t="str">
        <f aca="false">IF(A158&lt;&gt;"",IF(A158+1&lt;=prazo_24+carência_24,A158+1,""),"")</f>
        <v/>
      </c>
      <c r="B159" s="2099" t="str">
        <f aca="false">IF(A159&lt;&gt;"",IF(A159&gt;carência_24,(E159*((1+taxa_24)^(1/12)-1))/(1-(1+((1+taxa_24)^(1/12)-1))^(-(prazo_24+carência_24+1-A159))),0),"")</f>
        <v/>
      </c>
      <c r="C159" s="2099" t="str">
        <f aca="false">IF(A159&lt;&gt;"",IF(A159&gt;carência_24,((1+taxa_24)^(1/12)-1)*E159,0),"")</f>
        <v/>
      </c>
      <c r="D159" s="2099" t="str">
        <f aca="false">IF(A159&lt;&gt;"",B159-C159,"")</f>
        <v/>
      </c>
      <c r="E159" s="2099" t="str">
        <f aca="false">IF(AND(A159&gt;0,A159&lt;&gt;""),IF(A159&gt;carência_sd_24,F158*(1+inflação_24)^(1/12),F158),"")</f>
        <v/>
      </c>
      <c r="F159" s="2071" t="str">
        <f aca="false">IF(A159&lt;&gt;"",E159-D159,"")</f>
        <v/>
      </c>
    </row>
    <row r="160" customFormat="false" ht="14.1" hidden="false" customHeight="true" outlineLevel="0" collapsed="false">
      <c r="A160" s="2070" t="str">
        <f aca="false">IF(A159&lt;&gt;"",IF(A159+1&lt;=prazo_24+carência_24,A159+1,""),"")</f>
        <v/>
      </c>
      <c r="B160" s="2099" t="str">
        <f aca="false">IF(A160&lt;&gt;"",IF(A160&gt;carência_24,(E160*((1+taxa_24)^(1/12)-1))/(1-(1+((1+taxa_24)^(1/12)-1))^(-(prazo_24+carência_24+1-A160))),0),"")</f>
        <v/>
      </c>
      <c r="C160" s="2099" t="str">
        <f aca="false">IF(A160&lt;&gt;"",IF(A160&gt;carência_24,((1+taxa_24)^(1/12)-1)*E160,0),"")</f>
        <v/>
      </c>
      <c r="D160" s="2099" t="str">
        <f aca="false">IF(A160&lt;&gt;"",B160-C160,"")</f>
        <v/>
      </c>
      <c r="E160" s="2099" t="str">
        <f aca="false">IF(AND(A160&gt;0,A160&lt;&gt;""),IF(A160&gt;carência_sd_24,F159*(1+inflação_24)^(1/12),F159),"")</f>
        <v/>
      </c>
      <c r="F160" s="2071" t="str">
        <f aca="false">IF(A160&lt;&gt;"",E160-D160,"")</f>
        <v/>
      </c>
    </row>
    <row r="161" customFormat="false" ht="14.1" hidden="false" customHeight="true" outlineLevel="0" collapsed="false">
      <c r="A161" s="2070" t="str">
        <f aca="false">IF(A160&lt;&gt;"",IF(A160+1&lt;=prazo_24+carência_24,A160+1,""),"")</f>
        <v/>
      </c>
      <c r="B161" s="2099" t="str">
        <f aca="false">IF(A161&lt;&gt;"",IF(A161&gt;carência_24,(E161*((1+taxa_24)^(1/12)-1))/(1-(1+((1+taxa_24)^(1/12)-1))^(-(prazo_24+carência_24+1-A161))),0),"")</f>
        <v/>
      </c>
      <c r="C161" s="2099" t="str">
        <f aca="false">IF(A161&lt;&gt;"",IF(A161&gt;carência_24,((1+taxa_24)^(1/12)-1)*E161,0),"")</f>
        <v/>
      </c>
      <c r="D161" s="2099" t="str">
        <f aca="false">IF(A161&lt;&gt;"",B161-C161,"")</f>
        <v/>
      </c>
      <c r="E161" s="2099" t="str">
        <f aca="false">IF(AND(A161&gt;0,A161&lt;&gt;""),IF(A161&gt;carência_sd_24,F160*(1+inflação_24)^(1/12),F160),"")</f>
        <v/>
      </c>
      <c r="F161" s="2071" t="str">
        <f aca="false">IF(A161&lt;&gt;"",E161-D161,"")</f>
        <v/>
      </c>
    </row>
    <row r="162" customFormat="false" ht="14.1" hidden="false" customHeight="true" outlineLevel="0" collapsed="false">
      <c r="A162" s="2070" t="str">
        <f aca="false">IF(A161&lt;&gt;"",IF(A161+1&lt;=prazo_24+carência_24,A161+1,""),"")</f>
        <v/>
      </c>
      <c r="B162" s="2099" t="str">
        <f aca="false">IF(A162&lt;&gt;"",IF(A162&gt;carência_24,(E162*((1+taxa_24)^(1/12)-1))/(1-(1+((1+taxa_24)^(1/12)-1))^(-(prazo_24+carência_24+1-A162))),0),"")</f>
        <v/>
      </c>
      <c r="C162" s="2099" t="str">
        <f aca="false">IF(A162&lt;&gt;"",IF(A162&gt;carência_24,((1+taxa_24)^(1/12)-1)*E162,0),"")</f>
        <v/>
      </c>
      <c r="D162" s="2099" t="str">
        <f aca="false">IF(A162&lt;&gt;"",B162-C162,"")</f>
        <v/>
      </c>
      <c r="E162" s="2099" t="str">
        <f aca="false">IF(AND(A162&gt;0,A162&lt;&gt;""),IF(A162&gt;carência_sd_24,F161*(1+inflação_24)^(1/12),F161),"")</f>
        <v/>
      </c>
      <c r="F162" s="2071" t="str">
        <f aca="false">IF(A162&lt;&gt;"",E162-D162,"")</f>
        <v/>
      </c>
    </row>
    <row r="163" customFormat="false" ht="14.1" hidden="false" customHeight="true" outlineLevel="0" collapsed="false">
      <c r="A163" s="2070" t="str">
        <f aca="false">IF(A162&lt;&gt;"",IF(A162+1&lt;=prazo_24+carência_24,A162+1,""),"")</f>
        <v/>
      </c>
      <c r="B163" s="2099" t="str">
        <f aca="false">IF(A163&lt;&gt;"",IF(A163&gt;carência_24,(E163*((1+taxa_24)^(1/12)-1))/(1-(1+((1+taxa_24)^(1/12)-1))^(-(prazo_24+carência_24+1-A163))),0),"")</f>
        <v/>
      </c>
      <c r="C163" s="2099" t="str">
        <f aca="false">IF(A163&lt;&gt;"",IF(A163&gt;carência_24,((1+taxa_24)^(1/12)-1)*E163,0),"")</f>
        <v/>
      </c>
      <c r="D163" s="2099" t="str">
        <f aca="false">IF(A163&lt;&gt;"",B163-C163,"")</f>
        <v/>
      </c>
      <c r="E163" s="2099" t="str">
        <f aca="false">IF(AND(A163&gt;0,A163&lt;&gt;""),IF(A163&gt;carência_sd_24,F162*(1+inflação_24)^(1/12),F162),"")</f>
        <v/>
      </c>
      <c r="F163" s="2071" t="str">
        <f aca="false">IF(A163&lt;&gt;"",E163-D163,"")</f>
        <v/>
      </c>
    </row>
    <row r="164" customFormat="false" ht="14.1" hidden="false" customHeight="true" outlineLevel="0" collapsed="false">
      <c r="A164" s="2070" t="str">
        <f aca="false">IF(A163&lt;&gt;"",IF(A163+1&lt;=prazo_24+carência_24,A163+1,""),"")</f>
        <v/>
      </c>
      <c r="B164" s="2099" t="str">
        <f aca="false">IF(A164&lt;&gt;"",IF(A164&gt;carência_24,(E164*((1+taxa_24)^(1/12)-1))/(1-(1+((1+taxa_24)^(1/12)-1))^(-(prazo_24+carência_24+1-A164))),0),"")</f>
        <v/>
      </c>
      <c r="C164" s="2099" t="str">
        <f aca="false">IF(A164&lt;&gt;"",IF(A164&gt;carência_24,((1+taxa_24)^(1/12)-1)*E164,0),"")</f>
        <v/>
      </c>
      <c r="D164" s="2099" t="str">
        <f aca="false">IF(A164&lt;&gt;"",B164-C164,"")</f>
        <v/>
      </c>
      <c r="E164" s="2099" t="str">
        <f aca="false">IF(AND(A164&gt;0,A164&lt;&gt;""),IF(A164&gt;carência_sd_24,F163*(1+inflação_24)^(1/12),F163),"")</f>
        <v/>
      </c>
      <c r="F164" s="2071" t="str">
        <f aca="false">IF(A164&lt;&gt;"",E164-D164,"")</f>
        <v/>
      </c>
    </row>
    <row r="165" customFormat="false" ht="14.1" hidden="false" customHeight="true" outlineLevel="0" collapsed="false">
      <c r="A165" s="2070" t="str">
        <f aca="false">IF(A164&lt;&gt;"",IF(A164+1&lt;=prazo_24+carência_24,A164+1,""),"")</f>
        <v/>
      </c>
      <c r="B165" s="2099" t="str">
        <f aca="false">IF(A165&lt;&gt;"",IF(A165&gt;carência_24,(E165*((1+taxa_24)^(1/12)-1))/(1-(1+((1+taxa_24)^(1/12)-1))^(-(prazo_24+carência_24+1-A165))),0),"")</f>
        <v/>
      </c>
      <c r="C165" s="2099" t="str">
        <f aca="false">IF(A165&lt;&gt;"",IF(A165&gt;carência_24,((1+taxa_24)^(1/12)-1)*E165,0),"")</f>
        <v/>
      </c>
      <c r="D165" s="2099" t="str">
        <f aca="false">IF(A165&lt;&gt;"",B165-C165,"")</f>
        <v/>
      </c>
      <c r="E165" s="2099" t="str">
        <f aca="false">IF(AND(A165&gt;0,A165&lt;&gt;""),IF(A165&gt;carência_sd_24,F164*(1+inflação_24)^(1/12),F164),"")</f>
        <v/>
      </c>
      <c r="F165" s="2071" t="str">
        <f aca="false">IF(A165&lt;&gt;"",E165-D165,"")</f>
        <v/>
      </c>
    </row>
    <row r="166" customFormat="false" ht="14.1" hidden="false" customHeight="true" outlineLevel="0" collapsed="false">
      <c r="A166" s="2070" t="str">
        <f aca="false">IF(A165&lt;&gt;"",IF(A165+1&lt;=prazo_24+carência_24,A165+1,""),"")</f>
        <v/>
      </c>
      <c r="B166" s="2099" t="str">
        <f aca="false">IF(A166&lt;&gt;"",IF(A166&gt;carência_24,(E166*((1+taxa_24)^(1/12)-1))/(1-(1+((1+taxa_24)^(1/12)-1))^(-(prazo_24+carência_24+1-A166))),0),"")</f>
        <v/>
      </c>
      <c r="C166" s="2099" t="str">
        <f aca="false">IF(A166&lt;&gt;"",IF(A166&gt;carência_24,((1+taxa_24)^(1/12)-1)*E166,0),"")</f>
        <v/>
      </c>
      <c r="D166" s="2099" t="str">
        <f aca="false">IF(A166&lt;&gt;"",B166-C166,"")</f>
        <v/>
      </c>
      <c r="E166" s="2099" t="str">
        <f aca="false">IF(AND(A166&gt;0,A166&lt;&gt;""),IF(A166&gt;carência_sd_24,F165*(1+inflação_24)^(1/12),F165),"")</f>
        <v/>
      </c>
      <c r="F166" s="2071" t="str">
        <f aca="false">IF(A166&lt;&gt;"",E166-D166,"")</f>
        <v/>
      </c>
    </row>
    <row r="167" customFormat="false" ht="14.1" hidden="false" customHeight="true" outlineLevel="0" collapsed="false">
      <c r="A167" s="2070" t="str">
        <f aca="false">IF(A166&lt;&gt;"",IF(A166+1&lt;=prazo_24+carência_24,A166+1,""),"")</f>
        <v/>
      </c>
      <c r="B167" s="2099" t="str">
        <f aca="false">IF(A167&lt;&gt;"",IF(A167&gt;carência_24,(E167*((1+taxa_24)^(1/12)-1))/(1-(1+((1+taxa_24)^(1/12)-1))^(-(prazo_24+carência_24+1-A167))),0),"")</f>
        <v/>
      </c>
      <c r="C167" s="2099" t="str">
        <f aca="false">IF(A167&lt;&gt;"",IF(A167&gt;carência_24,((1+taxa_24)^(1/12)-1)*E167,0),"")</f>
        <v/>
      </c>
      <c r="D167" s="2099" t="str">
        <f aca="false">IF(A167&lt;&gt;"",B167-C167,"")</f>
        <v/>
      </c>
      <c r="E167" s="2099" t="str">
        <f aca="false">IF(AND(A167&gt;0,A167&lt;&gt;""),IF(A167&gt;carência_sd_24,F166*(1+inflação_24)^(1/12),F166),"")</f>
        <v/>
      </c>
      <c r="F167" s="2071" t="str">
        <f aca="false">IF(A167&lt;&gt;"",E167-D167,"")</f>
        <v/>
      </c>
    </row>
    <row r="168" customFormat="false" ht="14.1" hidden="false" customHeight="true" outlineLevel="0" collapsed="false">
      <c r="A168" s="2070" t="str">
        <f aca="false">IF(A167&lt;&gt;"",IF(A167+1&lt;=prazo_24+carência_24,A167+1,""),"")</f>
        <v/>
      </c>
      <c r="B168" s="2099" t="str">
        <f aca="false">IF(A168&lt;&gt;"",IF(A168&gt;carência_24,(E168*((1+taxa_24)^(1/12)-1))/(1-(1+((1+taxa_24)^(1/12)-1))^(-(prazo_24+carência_24+1-A168))),0),"")</f>
        <v/>
      </c>
      <c r="C168" s="2099" t="str">
        <f aca="false">IF(A168&lt;&gt;"",IF(A168&gt;carência_24,((1+taxa_24)^(1/12)-1)*E168,0),"")</f>
        <v/>
      </c>
      <c r="D168" s="2099" t="str">
        <f aca="false">IF(A168&lt;&gt;"",B168-C168,"")</f>
        <v/>
      </c>
      <c r="E168" s="2099" t="str">
        <f aca="false">IF(AND(A168&gt;0,A168&lt;&gt;""),IF(A168&gt;carência_sd_24,F167*(1+inflação_24)^(1/12),F167),"")</f>
        <v/>
      </c>
      <c r="F168" s="2071" t="str">
        <f aca="false">IF(A168&lt;&gt;"",E168-D168,"")</f>
        <v/>
      </c>
    </row>
    <row r="169" customFormat="false" ht="14.1" hidden="false" customHeight="true" outlineLevel="0" collapsed="false">
      <c r="A169" s="2070" t="str">
        <f aca="false">IF(A168&lt;&gt;"",IF(A168+1&lt;=prazo_24+carência_24,A168+1,""),"")</f>
        <v/>
      </c>
      <c r="B169" s="2099" t="str">
        <f aca="false">IF(A169&lt;&gt;"",IF(A169&gt;carência_24,(E169*((1+taxa_24)^(1/12)-1))/(1-(1+((1+taxa_24)^(1/12)-1))^(-(prazo_24+carência_24+1-A169))),0),"")</f>
        <v/>
      </c>
      <c r="C169" s="2099" t="str">
        <f aca="false">IF(A169&lt;&gt;"",IF(A169&gt;carência_24,((1+taxa_24)^(1/12)-1)*E169,0),"")</f>
        <v/>
      </c>
      <c r="D169" s="2099" t="str">
        <f aca="false">IF(A169&lt;&gt;"",B169-C169,"")</f>
        <v/>
      </c>
      <c r="E169" s="2099" t="str">
        <f aca="false">IF(AND(A169&gt;0,A169&lt;&gt;""),IF(A169&gt;carência_sd_24,F168*(1+inflação_24)^(1/12),F168),"")</f>
        <v/>
      </c>
      <c r="F169" s="2071" t="str">
        <f aca="false">IF(A169&lt;&gt;"",E169-D169,"")</f>
        <v/>
      </c>
    </row>
    <row r="170" customFormat="false" ht="14.1" hidden="false" customHeight="true" outlineLevel="0" collapsed="false">
      <c r="A170" s="2070" t="str">
        <f aca="false">IF(A169&lt;&gt;"",IF(A169+1&lt;=prazo_24+carência_24,A169+1,""),"")</f>
        <v/>
      </c>
      <c r="B170" s="2099" t="str">
        <f aca="false">IF(A170&lt;&gt;"",IF(A170&gt;carência_24,(E170*((1+taxa_24)^(1/12)-1))/(1-(1+((1+taxa_24)^(1/12)-1))^(-(prazo_24+carência_24+1-A170))),0),"")</f>
        <v/>
      </c>
      <c r="C170" s="2099" t="str">
        <f aca="false">IF(A170&lt;&gt;"",IF(A170&gt;carência_24,((1+taxa_24)^(1/12)-1)*E170,0),"")</f>
        <v/>
      </c>
      <c r="D170" s="2099" t="str">
        <f aca="false">IF(A170&lt;&gt;"",B170-C170,"")</f>
        <v/>
      </c>
      <c r="E170" s="2099" t="str">
        <f aca="false">IF(AND(A170&gt;0,A170&lt;&gt;""),IF(A170&gt;carência_sd_24,F169*(1+inflação_24)^(1/12),F169),"")</f>
        <v/>
      </c>
      <c r="F170" s="2071" t="str">
        <f aca="false">IF(A170&lt;&gt;"",E170-D170,"")</f>
        <v/>
      </c>
    </row>
    <row r="171" customFormat="false" ht="14.1" hidden="false" customHeight="true" outlineLevel="0" collapsed="false">
      <c r="A171" s="2070" t="str">
        <f aca="false">IF(A170&lt;&gt;"",IF(A170+1&lt;=prazo_24+carência_24,A170+1,""),"")</f>
        <v/>
      </c>
      <c r="B171" s="2099" t="str">
        <f aca="false">IF(A171&lt;&gt;"",IF(A171&gt;carência_24,(E171*((1+taxa_24)^(1/12)-1))/(1-(1+((1+taxa_24)^(1/12)-1))^(-(prazo_24+carência_24+1-A171))),0),"")</f>
        <v/>
      </c>
      <c r="C171" s="2099" t="str">
        <f aca="false">IF(A171&lt;&gt;"",IF(A171&gt;carência_24,((1+taxa_24)^(1/12)-1)*E171,0),"")</f>
        <v/>
      </c>
      <c r="D171" s="2099" t="str">
        <f aca="false">IF(A171&lt;&gt;"",B171-C171,"")</f>
        <v/>
      </c>
      <c r="E171" s="2099" t="str">
        <f aca="false">IF(AND(A171&gt;0,A171&lt;&gt;""),IF(A171&gt;carência_sd_24,F170*(1+inflação_24)^(1/12),F170),"")</f>
        <v/>
      </c>
      <c r="F171" s="2071" t="str">
        <f aca="false">IF(A171&lt;&gt;"",E171-D171,"")</f>
        <v/>
      </c>
    </row>
    <row r="172" customFormat="false" ht="14.1" hidden="false" customHeight="true" outlineLevel="0" collapsed="false">
      <c r="A172" s="2070" t="str">
        <f aca="false">IF(A171&lt;&gt;"",IF(A171+1&lt;=prazo_24+carência_24,A171+1,""),"")</f>
        <v/>
      </c>
      <c r="B172" s="2099" t="str">
        <f aca="false">IF(A172&lt;&gt;"",IF(A172&gt;carência_24,(E172*((1+taxa_24)^(1/12)-1))/(1-(1+((1+taxa_24)^(1/12)-1))^(-(prazo_24+carência_24+1-A172))),0),"")</f>
        <v/>
      </c>
      <c r="C172" s="2099" t="str">
        <f aca="false">IF(A172&lt;&gt;"",IF(A172&gt;carência_24,((1+taxa_24)^(1/12)-1)*E172,0),"")</f>
        <v/>
      </c>
      <c r="D172" s="2099" t="str">
        <f aca="false">IF(A172&lt;&gt;"",B172-C172,"")</f>
        <v/>
      </c>
      <c r="E172" s="2099" t="str">
        <f aca="false">IF(AND(A172&gt;0,A172&lt;&gt;""),IF(A172&gt;carência_sd_24,F171*(1+inflação_24)^(1/12),F171),"")</f>
        <v/>
      </c>
      <c r="F172" s="2071" t="str">
        <f aca="false">IF(A172&lt;&gt;"",E172-D172,"")</f>
        <v/>
      </c>
    </row>
    <row r="173" customFormat="false" ht="14.1" hidden="false" customHeight="true" outlineLevel="0" collapsed="false">
      <c r="A173" s="2070" t="str">
        <f aca="false">IF(A172&lt;&gt;"",IF(A172+1&lt;=prazo_24+carência_24,A172+1,""),"")</f>
        <v/>
      </c>
      <c r="B173" s="2099" t="str">
        <f aca="false">IF(A173&lt;&gt;"",IF(A173&gt;carência_24,(E173*((1+taxa_24)^(1/12)-1))/(1-(1+((1+taxa_24)^(1/12)-1))^(-(prazo_24+carência_24+1-A173))),0),"")</f>
        <v/>
      </c>
      <c r="C173" s="2099" t="str">
        <f aca="false">IF(A173&lt;&gt;"",IF(A173&gt;carência_24,((1+taxa_24)^(1/12)-1)*E173,0),"")</f>
        <v/>
      </c>
      <c r="D173" s="2099" t="str">
        <f aca="false">IF(A173&lt;&gt;"",B173-C173,"")</f>
        <v/>
      </c>
      <c r="E173" s="2099" t="str">
        <f aca="false">IF(AND(A173&gt;0,A173&lt;&gt;""),IF(A173&gt;carência_sd_24,F172*(1+inflação_24)^(1/12),F172),"")</f>
        <v/>
      </c>
      <c r="F173" s="2071" t="str">
        <f aca="false">IF(A173&lt;&gt;"",E173-D173,"")</f>
        <v/>
      </c>
    </row>
    <row r="174" customFormat="false" ht="14.1" hidden="false" customHeight="true" outlineLevel="0" collapsed="false">
      <c r="A174" s="2070" t="str">
        <f aca="false">IF(A173&lt;&gt;"",IF(A173+1&lt;=prazo_24+carência_24,A173+1,""),"")</f>
        <v/>
      </c>
      <c r="B174" s="2099" t="str">
        <f aca="false">IF(A174&lt;&gt;"",IF(A174&gt;carência_24,(E174*((1+taxa_24)^(1/12)-1))/(1-(1+((1+taxa_24)^(1/12)-1))^(-(prazo_24+carência_24+1-A174))),0),"")</f>
        <v/>
      </c>
      <c r="C174" s="2099" t="str">
        <f aca="false">IF(A174&lt;&gt;"",IF(A174&gt;carência_24,((1+taxa_24)^(1/12)-1)*E174,0),"")</f>
        <v/>
      </c>
      <c r="D174" s="2099" t="str">
        <f aca="false">IF(A174&lt;&gt;"",B174-C174,"")</f>
        <v/>
      </c>
      <c r="E174" s="2099" t="str">
        <f aca="false">IF(AND(A174&gt;0,A174&lt;&gt;""),IF(A174&gt;carência_sd_24,F173*(1+inflação_24)^(1/12),F173),"")</f>
        <v/>
      </c>
      <c r="F174" s="2071" t="str">
        <f aca="false">IF(A174&lt;&gt;"",E174-D174,"")</f>
        <v/>
      </c>
    </row>
    <row r="175" customFormat="false" ht="14.1" hidden="false" customHeight="true" outlineLevel="0" collapsed="false">
      <c r="A175" s="2070" t="str">
        <f aca="false">IF(A174&lt;&gt;"",IF(A174+1&lt;=prazo_24+carência_24,A174+1,""),"")</f>
        <v/>
      </c>
      <c r="B175" s="2099" t="str">
        <f aca="false">IF(A175&lt;&gt;"",IF(A175&gt;carência_24,(E175*((1+taxa_24)^(1/12)-1))/(1-(1+((1+taxa_24)^(1/12)-1))^(-(prazo_24+carência_24+1-A175))),0),"")</f>
        <v/>
      </c>
      <c r="C175" s="2099" t="str">
        <f aca="false">IF(A175&lt;&gt;"",IF(A175&gt;carência_24,((1+taxa_24)^(1/12)-1)*E175,0),"")</f>
        <v/>
      </c>
      <c r="D175" s="2099" t="str">
        <f aca="false">IF(A175&lt;&gt;"",B175-C175,"")</f>
        <v/>
      </c>
      <c r="E175" s="2099" t="str">
        <f aca="false">IF(AND(A175&gt;0,A175&lt;&gt;""),IF(A175&gt;carência_sd_24,F174*(1+inflação_24)^(1/12),F174),"")</f>
        <v/>
      </c>
      <c r="F175" s="2071" t="str">
        <f aca="false">IF(A175&lt;&gt;"",E175-D175,"")</f>
        <v/>
      </c>
    </row>
    <row r="176" customFormat="false" ht="14.1" hidden="false" customHeight="true" outlineLevel="0" collapsed="false">
      <c r="A176" s="2070" t="str">
        <f aca="false">IF(A175&lt;&gt;"",IF(A175+1&lt;=prazo_24+carência_24,A175+1,""),"")</f>
        <v/>
      </c>
      <c r="B176" s="2099" t="str">
        <f aca="false">IF(A176&lt;&gt;"",IF(A176&gt;carência_24,(E176*((1+taxa_24)^(1/12)-1))/(1-(1+((1+taxa_24)^(1/12)-1))^(-(prazo_24+carência_24+1-A176))),0),"")</f>
        <v/>
      </c>
      <c r="C176" s="2099" t="str">
        <f aca="false">IF(A176&lt;&gt;"",IF(A176&gt;carência_24,((1+taxa_24)^(1/12)-1)*E176,0),"")</f>
        <v/>
      </c>
      <c r="D176" s="2099" t="str">
        <f aca="false">IF(A176&lt;&gt;"",B176-C176,"")</f>
        <v/>
      </c>
      <c r="E176" s="2099" t="str">
        <f aca="false">IF(AND(A176&gt;0,A176&lt;&gt;""),IF(A176&gt;carência_sd_24,F175*(1+inflação_24)^(1/12),F175),"")</f>
        <v/>
      </c>
      <c r="F176" s="2071" t="str">
        <f aca="false">IF(A176&lt;&gt;"",E176-D176,"")</f>
        <v/>
      </c>
    </row>
    <row r="177" customFormat="false" ht="14.1" hidden="false" customHeight="true" outlineLevel="0" collapsed="false">
      <c r="A177" s="2070" t="str">
        <f aca="false">IF(A176&lt;&gt;"",IF(A176+1&lt;=prazo_24+carência_24,A176+1,""),"")</f>
        <v/>
      </c>
      <c r="B177" s="2099" t="str">
        <f aca="false">IF(A177&lt;&gt;"",IF(A177&gt;carência_24,(E177*((1+taxa_24)^(1/12)-1))/(1-(1+((1+taxa_24)^(1/12)-1))^(-(prazo_24+carência_24+1-A177))),0),"")</f>
        <v/>
      </c>
      <c r="C177" s="2099" t="str">
        <f aca="false">IF(A177&lt;&gt;"",IF(A177&gt;carência_24,((1+taxa_24)^(1/12)-1)*E177,0),"")</f>
        <v/>
      </c>
      <c r="D177" s="2099" t="str">
        <f aca="false">IF(A177&lt;&gt;"",B177-C177,"")</f>
        <v/>
      </c>
      <c r="E177" s="2099" t="str">
        <f aca="false">IF(AND(A177&gt;0,A177&lt;&gt;""),IF(A177&gt;carência_sd_24,F176*(1+inflação_24)^(1/12),F176),"")</f>
        <v/>
      </c>
      <c r="F177" s="2071" t="str">
        <f aca="false">IF(A177&lt;&gt;"",E177-D177,"")</f>
        <v/>
      </c>
    </row>
    <row r="178" customFormat="false" ht="14.1" hidden="false" customHeight="true" outlineLevel="0" collapsed="false">
      <c r="A178" s="2070" t="str">
        <f aca="false">IF(A177&lt;&gt;"",IF(A177+1&lt;=prazo_24+carência_24,A177+1,""),"")</f>
        <v/>
      </c>
      <c r="B178" s="2099" t="str">
        <f aca="false">IF(A178&lt;&gt;"",IF(A178&gt;carência_24,(E178*((1+taxa_24)^(1/12)-1))/(1-(1+((1+taxa_24)^(1/12)-1))^(-(prazo_24+carência_24+1-A178))),0),"")</f>
        <v/>
      </c>
      <c r="C178" s="2099" t="str">
        <f aca="false">IF(A178&lt;&gt;"",IF(A178&gt;carência_24,((1+taxa_24)^(1/12)-1)*E178,0),"")</f>
        <v/>
      </c>
      <c r="D178" s="2099" t="str">
        <f aca="false">IF(A178&lt;&gt;"",B178-C178,"")</f>
        <v/>
      </c>
      <c r="E178" s="2099" t="str">
        <f aca="false">IF(AND(A178&gt;0,A178&lt;&gt;""),IF(A178&gt;carência_sd_24,F177*(1+inflação_24)^(1/12),F177),"")</f>
        <v/>
      </c>
      <c r="F178" s="2071" t="str">
        <f aca="false">IF(A178&lt;&gt;"",E178-D178,"")</f>
        <v/>
      </c>
    </row>
    <row r="179" customFormat="false" ht="14.1" hidden="false" customHeight="true" outlineLevel="0" collapsed="false">
      <c r="A179" s="2070" t="str">
        <f aca="false">IF(A178&lt;&gt;"",IF(A178+1&lt;=prazo_24+carência_24,A178+1,""),"")</f>
        <v/>
      </c>
      <c r="B179" s="2099" t="str">
        <f aca="false">IF(A179&lt;&gt;"",IF(A179&gt;carência_24,(E179*((1+taxa_24)^(1/12)-1))/(1-(1+((1+taxa_24)^(1/12)-1))^(-(prazo_24+carência_24+1-A179))),0),"")</f>
        <v/>
      </c>
      <c r="C179" s="2099" t="str">
        <f aca="false">IF(A179&lt;&gt;"",IF(A179&gt;carência_24,((1+taxa_24)^(1/12)-1)*E179,0),"")</f>
        <v/>
      </c>
      <c r="D179" s="2099" t="str">
        <f aca="false">IF(A179&lt;&gt;"",B179-C179,"")</f>
        <v/>
      </c>
      <c r="E179" s="2099" t="str">
        <f aca="false">IF(AND(A179&gt;0,A179&lt;&gt;""),IF(A179&gt;carência_sd_24,F178*(1+inflação_24)^(1/12),F178),"")</f>
        <v/>
      </c>
      <c r="F179" s="2071" t="str">
        <f aca="false">IF(A179&lt;&gt;"",E179-D179,"")</f>
        <v/>
      </c>
    </row>
    <row r="180" customFormat="false" ht="14.1" hidden="false" customHeight="true" outlineLevel="0" collapsed="false">
      <c r="A180" s="2070" t="str">
        <f aca="false">IF(A179&lt;&gt;"",IF(A179+1&lt;=prazo_24+carência_24,A179+1,""),"")</f>
        <v/>
      </c>
      <c r="B180" s="2099" t="str">
        <f aca="false">IF(A180&lt;&gt;"",IF(A180&gt;carência_24,(E180*((1+taxa_24)^(1/12)-1))/(1-(1+((1+taxa_24)^(1/12)-1))^(-(prazo_24+carência_24+1-A180))),0),"")</f>
        <v/>
      </c>
      <c r="C180" s="2099" t="str">
        <f aca="false">IF(A180&lt;&gt;"",IF(A180&gt;carência_24,((1+taxa_24)^(1/12)-1)*E180,0),"")</f>
        <v/>
      </c>
      <c r="D180" s="2099" t="str">
        <f aca="false">IF(A180&lt;&gt;"",B180-C180,"")</f>
        <v/>
      </c>
      <c r="E180" s="2099" t="str">
        <f aca="false">IF(AND(A180&gt;0,A180&lt;&gt;""),IF(A180&gt;carência_sd_24,F179*(1+inflação_24)^(1/12),F179),"")</f>
        <v/>
      </c>
      <c r="F180" s="2071" t="str">
        <f aca="false">IF(A180&lt;&gt;"",E180-D180,"")</f>
        <v/>
      </c>
    </row>
    <row r="181" customFormat="false" ht="14.1" hidden="false" customHeight="true" outlineLevel="0" collapsed="false">
      <c r="A181" s="2070" t="str">
        <f aca="false">IF(A180&lt;&gt;"",IF(A180+1&lt;=prazo_24+carência_24,A180+1,""),"")</f>
        <v/>
      </c>
      <c r="B181" s="2099" t="str">
        <f aca="false">IF(A181&lt;&gt;"",IF(A181&gt;carência_24,(E181*((1+taxa_24)^(1/12)-1))/(1-(1+((1+taxa_24)^(1/12)-1))^(-(prazo_24+carência_24+1-A181))),0),"")</f>
        <v/>
      </c>
      <c r="C181" s="2099" t="str">
        <f aca="false">IF(A181&lt;&gt;"",IF(A181&gt;carência_24,((1+taxa_24)^(1/12)-1)*E181,0),"")</f>
        <v/>
      </c>
      <c r="D181" s="2099" t="str">
        <f aca="false">IF(A181&lt;&gt;"",B181-C181,"")</f>
        <v/>
      </c>
      <c r="E181" s="2099" t="str">
        <f aca="false">IF(AND(A181&gt;0,A181&lt;&gt;""),IF(A181&gt;carência_sd_24,F180*(1+inflação_24)^(1/12),F180),"")</f>
        <v/>
      </c>
      <c r="F181" s="2071" t="str">
        <f aca="false">IF(A181&lt;&gt;"",E181-D181,"")</f>
        <v/>
      </c>
    </row>
    <row r="182" customFormat="false" ht="14.1" hidden="false" customHeight="true" outlineLevel="0" collapsed="false">
      <c r="A182" s="2070" t="str">
        <f aca="false">IF(A181&lt;&gt;"",IF(A181+1&lt;=prazo_24+carência_24,A181+1,""),"")</f>
        <v/>
      </c>
      <c r="B182" s="2099" t="str">
        <f aca="false">IF(A182&lt;&gt;"",IF(A182&gt;carência_24,(E182*((1+taxa_24)^(1/12)-1))/(1-(1+((1+taxa_24)^(1/12)-1))^(-(prazo_24+carência_24+1-A182))),0),"")</f>
        <v/>
      </c>
      <c r="C182" s="2099" t="str">
        <f aca="false">IF(A182&lt;&gt;"",IF(A182&gt;carência_24,((1+taxa_24)^(1/12)-1)*E182,0),"")</f>
        <v/>
      </c>
      <c r="D182" s="2099" t="str">
        <f aca="false">IF(A182&lt;&gt;"",B182-C182,"")</f>
        <v/>
      </c>
      <c r="E182" s="2099" t="str">
        <f aca="false">IF(AND(A182&gt;0,A182&lt;&gt;""),IF(A182&gt;carência_sd_24,F181*(1+inflação_24)^(1/12),F181),"")</f>
        <v/>
      </c>
      <c r="F182" s="2071" t="str">
        <f aca="false">IF(A182&lt;&gt;"",E182-D182,"")</f>
        <v/>
      </c>
    </row>
    <row r="183" customFormat="false" ht="14.1" hidden="false" customHeight="true" outlineLevel="0" collapsed="false">
      <c r="A183" s="2070" t="str">
        <f aca="false">IF(A182&lt;&gt;"",IF(A182+1&lt;=prazo_24+carência_24,A182+1,""),"")</f>
        <v/>
      </c>
      <c r="B183" s="2099" t="str">
        <f aca="false">IF(A183&lt;&gt;"",IF(A183&gt;carência_24,(E183*((1+taxa_24)^(1/12)-1))/(1-(1+((1+taxa_24)^(1/12)-1))^(-(prazo_24+carência_24+1-A183))),0),"")</f>
        <v/>
      </c>
      <c r="C183" s="2099" t="str">
        <f aca="false">IF(A183&lt;&gt;"",IF(A183&gt;carência_24,((1+taxa_24)^(1/12)-1)*E183,0),"")</f>
        <v/>
      </c>
      <c r="D183" s="2099" t="str">
        <f aca="false">IF(A183&lt;&gt;"",B183-C183,"")</f>
        <v/>
      </c>
      <c r="E183" s="2099" t="str">
        <f aca="false">IF(AND(A183&gt;0,A183&lt;&gt;""),IF(A183&gt;carência_sd_24,F182*(1+inflação_24)^(1/12),F182),"")</f>
        <v/>
      </c>
      <c r="F183" s="2071" t="str">
        <f aca="false">IF(A183&lt;&gt;"",E183-D183,"")</f>
        <v/>
      </c>
    </row>
    <row r="184" customFormat="false" ht="14.1" hidden="false" customHeight="true" outlineLevel="0" collapsed="false">
      <c r="A184" s="2070" t="str">
        <f aca="false">IF(A183&lt;&gt;"",IF(A183+1&lt;=prazo_24+carência_24,A183+1,""),"")</f>
        <v/>
      </c>
      <c r="B184" s="2099" t="str">
        <f aca="false">IF(A184&lt;&gt;"",IF(A184&gt;carência_24,(E184*((1+taxa_24)^(1/12)-1))/(1-(1+((1+taxa_24)^(1/12)-1))^(-(prazo_24+carência_24+1-A184))),0),"")</f>
        <v/>
      </c>
      <c r="C184" s="2099" t="str">
        <f aca="false">IF(A184&lt;&gt;"",IF(A184&gt;carência_24,((1+taxa_24)^(1/12)-1)*E184,0),"")</f>
        <v/>
      </c>
      <c r="D184" s="2099" t="str">
        <f aca="false">IF(A184&lt;&gt;"",B184-C184,"")</f>
        <v/>
      </c>
      <c r="E184" s="2099" t="str">
        <f aca="false">IF(AND(A184&gt;0,A184&lt;&gt;""),IF(A184&gt;carência_sd_24,F183*(1+inflação_24)^(1/12),F183),"")</f>
        <v/>
      </c>
      <c r="F184" s="2071" t="str">
        <f aca="false">IF(A184&lt;&gt;"",E184-D184,"")</f>
        <v/>
      </c>
    </row>
    <row r="185" customFormat="false" ht="14.1" hidden="false" customHeight="true" outlineLevel="0" collapsed="false">
      <c r="A185" s="2070" t="str">
        <f aca="false">IF(A184&lt;&gt;"",IF(A184+1&lt;=prazo_24+carência_24,A184+1,""),"")</f>
        <v/>
      </c>
      <c r="B185" s="2099" t="str">
        <f aca="false">IF(A185&lt;&gt;"",IF(A185&gt;carência_24,(E185*((1+taxa_24)^(1/12)-1))/(1-(1+((1+taxa_24)^(1/12)-1))^(-(prazo_24+carência_24+1-A185))),0),"")</f>
        <v/>
      </c>
      <c r="C185" s="2099" t="str">
        <f aca="false">IF(A185&lt;&gt;"",IF(A185&gt;carência_24,((1+taxa_24)^(1/12)-1)*E185,0),"")</f>
        <v/>
      </c>
      <c r="D185" s="2099" t="str">
        <f aca="false">IF(A185&lt;&gt;"",B185-C185,"")</f>
        <v/>
      </c>
      <c r="E185" s="2099" t="str">
        <f aca="false">IF(AND(A185&gt;0,A185&lt;&gt;""),IF(A185&gt;carência_sd_24,F184*(1+inflação_24)^(1/12),F184),"")</f>
        <v/>
      </c>
      <c r="F185" s="2071" t="str">
        <f aca="false">IF(A185&lt;&gt;"",E185-D185,"")</f>
        <v/>
      </c>
    </row>
    <row r="186" customFormat="false" ht="14.1" hidden="false" customHeight="true" outlineLevel="0" collapsed="false">
      <c r="A186" s="2070" t="str">
        <f aca="false">IF(A185&lt;&gt;"",IF(A185+1&lt;=prazo_24+carência_24,A185+1,""),"")</f>
        <v/>
      </c>
      <c r="B186" s="2099" t="str">
        <f aca="false">IF(A186&lt;&gt;"",IF(A186&gt;carência_24,(E186*((1+taxa_24)^(1/12)-1))/(1-(1+((1+taxa_24)^(1/12)-1))^(-(prazo_24+carência_24+1-A186))),0),"")</f>
        <v/>
      </c>
      <c r="C186" s="2099" t="str">
        <f aca="false">IF(A186&lt;&gt;"",IF(A186&gt;carência_24,((1+taxa_24)^(1/12)-1)*E186,0),"")</f>
        <v/>
      </c>
      <c r="D186" s="2099" t="str">
        <f aca="false">IF(A186&lt;&gt;"",B186-C186,"")</f>
        <v/>
      </c>
      <c r="E186" s="2099" t="str">
        <f aca="false">IF(AND(A186&gt;0,A186&lt;&gt;""),IF(A186&gt;carência_sd_24,F185*(1+inflação_24)^(1/12),F185),"")</f>
        <v/>
      </c>
      <c r="F186" s="2071" t="str">
        <f aca="false">IF(A186&lt;&gt;"",E186-D186,"")</f>
        <v/>
      </c>
    </row>
    <row r="187" customFormat="false" ht="14.1" hidden="false" customHeight="true" outlineLevel="0" collapsed="false">
      <c r="A187" s="2070" t="str">
        <f aca="false">IF(A186&lt;&gt;"",IF(A186+1&lt;=prazo_24+carência_24,A186+1,""),"")</f>
        <v/>
      </c>
      <c r="B187" s="2099" t="str">
        <f aca="false">IF(A187&lt;&gt;"",IF(A187&gt;carência_24,(E187*((1+taxa_24)^(1/12)-1))/(1-(1+((1+taxa_24)^(1/12)-1))^(-(prazo_24+carência_24+1-A187))),0),"")</f>
        <v/>
      </c>
      <c r="C187" s="2099" t="str">
        <f aca="false">IF(A187&lt;&gt;"",IF(A187&gt;carência_24,((1+taxa_24)^(1/12)-1)*E187,0),"")</f>
        <v/>
      </c>
      <c r="D187" s="2099" t="str">
        <f aca="false">IF(A187&lt;&gt;"",B187-C187,"")</f>
        <v/>
      </c>
      <c r="E187" s="2099" t="str">
        <f aca="false">IF(AND(A187&gt;0,A187&lt;&gt;""),IF(A187&gt;carência_sd_24,F186*(1+inflação_24)^(1/12),F186),"")</f>
        <v/>
      </c>
      <c r="F187" s="2071" t="str">
        <f aca="false">IF(A187&lt;&gt;"",E187-D187,"")</f>
        <v/>
      </c>
    </row>
    <row r="188" customFormat="false" ht="14.1" hidden="false" customHeight="true" outlineLevel="0" collapsed="false">
      <c r="A188" s="2070" t="str">
        <f aca="false">IF(A187&lt;&gt;"",IF(A187+1&lt;=prazo_24+carência_24,A187+1,""),"")</f>
        <v/>
      </c>
      <c r="B188" s="2099" t="str">
        <f aca="false">IF(A188&lt;&gt;"",IF(A188&gt;carência_24,(E188*((1+taxa_24)^(1/12)-1))/(1-(1+((1+taxa_24)^(1/12)-1))^(-(prazo_24+carência_24+1-A188))),0),"")</f>
        <v/>
      </c>
      <c r="C188" s="2099" t="str">
        <f aca="false">IF(A188&lt;&gt;"",IF(A188&gt;carência_24,((1+taxa_24)^(1/12)-1)*E188,0),"")</f>
        <v/>
      </c>
      <c r="D188" s="2099" t="str">
        <f aca="false">IF(A188&lt;&gt;"",B188-C188,"")</f>
        <v/>
      </c>
      <c r="E188" s="2099" t="str">
        <f aca="false">IF(AND(A188&gt;0,A188&lt;&gt;""),IF(A188&gt;carência_sd_24,F187*(1+inflação_24)^(1/12),F187),"")</f>
        <v/>
      </c>
      <c r="F188" s="2071" t="str">
        <f aca="false">IF(A188&lt;&gt;"",E188-D188,"")</f>
        <v/>
      </c>
    </row>
    <row r="189" customFormat="false" ht="14.1" hidden="false" customHeight="true" outlineLevel="0" collapsed="false">
      <c r="A189" s="2070" t="str">
        <f aca="false">IF(A188&lt;&gt;"",IF(A188+1&lt;=prazo_24+carência_24,A188+1,""),"")</f>
        <v/>
      </c>
      <c r="B189" s="2099" t="str">
        <f aca="false">IF(A189&lt;&gt;"",IF(A189&gt;carência_24,(E189*((1+taxa_24)^(1/12)-1))/(1-(1+((1+taxa_24)^(1/12)-1))^(-(prazo_24+carência_24+1-A189))),0),"")</f>
        <v/>
      </c>
      <c r="C189" s="2099" t="str">
        <f aca="false">IF(A189&lt;&gt;"",IF(A189&gt;carência_24,((1+taxa_24)^(1/12)-1)*E189,0),"")</f>
        <v/>
      </c>
      <c r="D189" s="2099" t="str">
        <f aca="false">IF(A189&lt;&gt;"",B189-C189,"")</f>
        <v/>
      </c>
      <c r="E189" s="2099" t="str">
        <f aca="false">IF(AND(A189&gt;0,A189&lt;&gt;""),IF(A189&gt;carência_sd_24,F188*(1+inflação_24)^(1/12),F188),"")</f>
        <v/>
      </c>
      <c r="F189" s="2071" t="str">
        <f aca="false">IF(A189&lt;&gt;"",E189-D189,"")</f>
        <v/>
      </c>
    </row>
    <row r="190" customFormat="false" ht="14.1" hidden="false" customHeight="true" outlineLevel="0" collapsed="false">
      <c r="A190" s="2070" t="str">
        <f aca="false">IF(A189&lt;&gt;"",IF(A189+1&lt;=prazo_24+carência_24,A189+1,""),"")</f>
        <v/>
      </c>
      <c r="B190" s="2099" t="str">
        <f aca="false">IF(A190&lt;&gt;"",IF(A190&gt;carência_24,(E190*((1+taxa_24)^(1/12)-1))/(1-(1+((1+taxa_24)^(1/12)-1))^(-(prazo_24+carência_24+1-A190))),0),"")</f>
        <v/>
      </c>
      <c r="C190" s="2099" t="str">
        <f aca="false">IF(A190&lt;&gt;"",IF(A190&gt;carência_24,((1+taxa_24)^(1/12)-1)*E190,0),"")</f>
        <v/>
      </c>
      <c r="D190" s="2099" t="str">
        <f aca="false">IF(A190&lt;&gt;"",B190-C190,"")</f>
        <v/>
      </c>
      <c r="E190" s="2099" t="str">
        <f aca="false">IF(AND(A190&gt;0,A190&lt;&gt;""),IF(A190&gt;carência_sd_24,F189*(1+inflação_24)^(1/12),F189),"")</f>
        <v/>
      </c>
      <c r="F190" s="2071" t="str">
        <f aca="false">IF(A190&lt;&gt;"",E190-D190,"")</f>
        <v/>
      </c>
    </row>
    <row r="191" customFormat="false" ht="14.1" hidden="false" customHeight="true" outlineLevel="0" collapsed="false">
      <c r="A191" s="2070" t="str">
        <f aca="false">IF(A190&lt;&gt;"",IF(A190+1&lt;=prazo_24+carência_24,A190+1,""),"")</f>
        <v/>
      </c>
      <c r="B191" s="2099" t="str">
        <f aca="false">IF(A191&lt;&gt;"",IF(A191&gt;carência_24,(E191*((1+taxa_24)^(1/12)-1))/(1-(1+((1+taxa_24)^(1/12)-1))^(-(prazo_24+carência_24+1-A191))),0),"")</f>
        <v/>
      </c>
      <c r="C191" s="2099" t="str">
        <f aca="false">IF(A191&lt;&gt;"",IF(A191&gt;carência_24,((1+taxa_24)^(1/12)-1)*E191,0),"")</f>
        <v/>
      </c>
      <c r="D191" s="2099" t="str">
        <f aca="false">IF(A191&lt;&gt;"",B191-C191,"")</f>
        <v/>
      </c>
      <c r="E191" s="2099" t="str">
        <f aca="false">IF(AND(A191&gt;0,A191&lt;&gt;""),IF(A191&gt;carência_sd_24,F190*(1+inflação_24)^(1/12),F190),"")</f>
        <v/>
      </c>
      <c r="F191" s="2071" t="str">
        <f aca="false">IF(A191&lt;&gt;"",E191-D191,"")</f>
        <v/>
      </c>
    </row>
    <row r="192" customFormat="false" ht="14.1" hidden="false" customHeight="true" outlineLevel="0" collapsed="false">
      <c r="A192" s="2070" t="str">
        <f aca="false">IF(A191&lt;&gt;"",IF(A191+1&lt;=prazo_24+carência_24,A191+1,""),"")</f>
        <v/>
      </c>
      <c r="B192" s="2099" t="str">
        <f aca="false">IF(A192&lt;&gt;"",IF(A192&gt;carência_24,(E192*((1+taxa_24)^(1/12)-1))/(1-(1+((1+taxa_24)^(1/12)-1))^(-(prazo_24+carência_24+1-A192))),0),"")</f>
        <v/>
      </c>
      <c r="C192" s="2099" t="str">
        <f aca="false">IF(A192&lt;&gt;"",IF(A192&gt;carência_24,((1+taxa_24)^(1/12)-1)*E192,0),"")</f>
        <v/>
      </c>
      <c r="D192" s="2099" t="str">
        <f aca="false">IF(A192&lt;&gt;"",B192-C192,"")</f>
        <v/>
      </c>
      <c r="E192" s="2099" t="str">
        <f aca="false">IF(AND(A192&gt;0,A192&lt;&gt;""),IF(A192&gt;carência_sd_24,F191*(1+inflação_24)^(1/12),F191),"")</f>
        <v/>
      </c>
      <c r="F192" s="2071" t="str">
        <f aca="false">IF(A192&lt;&gt;"",E192-D192,"")</f>
        <v/>
      </c>
    </row>
    <row r="193" customFormat="false" ht="14.1" hidden="false" customHeight="true" outlineLevel="0" collapsed="false">
      <c r="A193" s="2070" t="str">
        <f aca="false">IF(A192&lt;&gt;"",IF(A192+1&lt;=prazo_24+carência_24,A192+1,""),"")</f>
        <v/>
      </c>
      <c r="B193" s="2099" t="str">
        <f aca="false">IF(A193&lt;&gt;"",IF(A193&gt;carência_24,(E193*((1+taxa_24)^(1/12)-1))/(1-(1+((1+taxa_24)^(1/12)-1))^(-(prazo_24+carência_24+1-A193))),0),"")</f>
        <v/>
      </c>
      <c r="C193" s="2099" t="str">
        <f aca="false">IF(A193&lt;&gt;"",IF(A193&gt;carência_24,((1+taxa_24)^(1/12)-1)*E193,0),"")</f>
        <v/>
      </c>
      <c r="D193" s="2099" t="str">
        <f aca="false">IF(A193&lt;&gt;"",B193-C193,"")</f>
        <v/>
      </c>
      <c r="E193" s="2099" t="str">
        <f aca="false">IF(AND(A193&gt;0,A193&lt;&gt;""),IF(A193&gt;carência_sd_24,F192*(1+inflação_24)^(1/12),F192),"")</f>
        <v/>
      </c>
      <c r="F193" s="2071" t="str">
        <f aca="false">IF(A193&lt;&gt;"",E193-D193,"")</f>
        <v/>
      </c>
    </row>
    <row r="194" customFormat="false" ht="14.1" hidden="false" customHeight="true" outlineLevel="0" collapsed="false">
      <c r="A194" s="2070" t="str">
        <f aca="false">IF(A193&lt;&gt;"",IF(A193+1&lt;=prazo_24+carência_24,A193+1,""),"")</f>
        <v/>
      </c>
      <c r="B194" s="2099" t="str">
        <f aca="false">IF(A194&lt;&gt;"",IF(A194&gt;carência_24,(E194*((1+taxa_24)^(1/12)-1))/(1-(1+((1+taxa_24)^(1/12)-1))^(-(prazo_24+carência_24+1-A194))),0),"")</f>
        <v/>
      </c>
      <c r="C194" s="2099" t="str">
        <f aca="false">IF(A194&lt;&gt;"",IF(A194&gt;carência_24,((1+taxa_24)^(1/12)-1)*E194,0),"")</f>
        <v/>
      </c>
      <c r="D194" s="2099" t="str">
        <f aca="false">IF(A194&lt;&gt;"",B194-C194,"")</f>
        <v/>
      </c>
      <c r="E194" s="2099" t="str">
        <f aca="false">IF(AND(A194&gt;0,A194&lt;&gt;""),IF(A194&gt;carência_sd_24,F193*(1+inflação_24)^(1/12),F193),"")</f>
        <v/>
      </c>
      <c r="F194" s="2071" t="str">
        <f aca="false">IF(A194&lt;&gt;"",E194-D194,"")</f>
        <v/>
      </c>
    </row>
    <row r="195" customFormat="false" ht="14.1" hidden="false" customHeight="true" outlineLevel="0" collapsed="false">
      <c r="A195" s="2070" t="str">
        <f aca="false">IF(A194&lt;&gt;"",IF(A194+1&lt;=prazo_24+carência_24,A194+1,""),"")</f>
        <v/>
      </c>
      <c r="B195" s="2099" t="str">
        <f aca="false">IF(A195&lt;&gt;"",IF(A195&gt;carência_24,(E195*((1+taxa_24)^(1/12)-1))/(1-(1+((1+taxa_24)^(1/12)-1))^(-(prazo_24+carência_24+1-A195))),0),"")</f>
        <v/>
      </c>
      <c r="C195" s="2099" t="str">
        <f aca="false">IF(A195&lt;&gt;"",IF(A195&gt;carência_24,((1+taxa_24)^(1/12)-1)*E195,0),"")</f>
        <v/>
      </c>
      <c r="D195" s="2099" t="str">
        <f aca="false">IF(A195&lt;&gt;"",B195-C195,"")</f>
        <v/>
      </c>
      <c r="E195" s="2099" t="str">
        <f aca="false">IF(AND(A195&gt;0,A195&lt;&gt;""),IF(A195&gt;carência_sd_24,F194*(1+inflação_24)^(1/12),F194),"")</f>
        <v/>
      </c>
      <c r="F195" s="2071" t="str">
        <f aca="false">IF(A195&lt;&gt;"",E195-D195,"")</f>
        <v/>
      </c>
    </row>
    <row r="196" customFormat="false" ht="14.1" hidden="false" customHeight="true" outlineLevel="0" collapsed="false">
      <c r="A196" s="2070" t="str">
        <f aca="false">IF(A195&lt;&gt;"",IF(A195+1&lt;=prazo_24+carência_24,A195+1,""),"")</f>
        <v/>
      </c>
      <c r="B196" s="2099" t="str">
        <f aca="false">IF(A196&lt;&gt;"",IF(A196&gt;carência_24,(E196*((1+taxa_24)^(1/12)-1))/(1-(1+((1+taxa_24)^(1/12)-1))^(-(prazo_24+carência_24+1-A196))),0),"")</f>
        <v/>
      </c>
      <c r="C196" s="2099" t="str">
        <f aca="false">IF(A196&lt;&gt;"",IF(A196&gt;carência_24,((1+taxa_24)^(1/12)-1)*E196,0),"")</f>
        <v/>
      </c>
      <c r="D196" s="2099" t="str">
        <f aca="false">IF(A196&lt;&gt;"",B196-C196,"")</f>
        <v/>
      </c>
      <c r="E196" s="2099" t="str">
        <f aca="false">IF(AND(A196&gt;0,A196&lt;&gt;""),IF(A196&gt;carência_sd_24,F195*(1+inflação_24)^(1/12),F195),"")</f>
        <v/>
      </c>
      <c r="F196" s="2071" t="str">
        <f aca="false">IF(A196&lt;&gt;"",E196-D196,"")</f>
        <v/>
      </c>
    </row>
    <row r="197" customFormat="false" ht="14.1" hidden="false" customHeight="true" outlineLevel="0" collapsed="false">
      <c r="A197" s="2070" t="str">
        <f aca="false">IF(A196&lt;&gt;"",IF(A196+1&lt;=prazo_24+carência_24,A196+1,""),"")</f>
        <v/>
      </c>
      <c r="B197" s="2099" t="str">
        <f aca="false">IF(A197&lt;&gt;"",IF(A197&gt;carência_24,(E197*((1+taxa_24)^(1/12)-1))/(1-(1+((1+taxa_24)^(1/12)-1))^(-(prazo_24+carência_24+1-A197))),0),"")</f>
        <v/>
      </c>
      <c r="C197" s="2099" t="str">
        <f aca="false">IF(A197&lt;&gt;"",IF(A197&gt;carência_24,((1+taxa_24)^(1/12)-1)*E197,0),"")</f>
        <v/>
      </c>
      <c r="D197" s="2099" t="str">
        <f aca="false">IF(A197&lt;&gt;"",B197-C197,"")</f>
        <v/>
      </c>
      <c r="E197" s="2099" t="str">
        <f aca="false">IF(AND(A197&gt;0,A197&lt;&gt;""),IF(A197&gt;carência_sd_24,F196*(1+inflação_24)^(1/12),F196),"")</f>
        <v/>
      </c>
      <c r="F197" s="2071" t="str">
        <f aca="false">IF(A197&lt;&gt;"",E197-D197,"")</f>
        <v/>
      </c>
    </row>
    <row r="198" customFormat="false" ht="14.1" hidden="false" customHeight="true" outlineLevel="0" collapsed="false">
      <c r="A198" s="2070" t="str">
        <f aca="false">IF(A197&lt;&gt;"",IF(A197+1&lt;=prazo_24+carência_24,A197+1,""),"")</f>
        <v/>
      </c>
      <c r="B198" s="2099" t="str">
        <f aca="false">IF(A198&lt;&gt;"",IF(A198&gt;carência_24,(E198*((1+taxa_24)^(1/12)-1))/(1-(1+((1+taxa_24)^(1/12)-1))^(-(prazo_24+carência_24+1-A198))),0),"")</f>
        <v/>
      </c>
      <c r="C198" s="2099" t="str">
        <f aca="false">IF(A198&lt;&gt;"",IF(A198&gt;carência_24,((1+taxa_24)^(1/12)-1)*E198,0),"")</f>
        <v/>
      </c>
      <c r="D198" s="2099" t="str">
        <f aca="false">IF(A198&lt;&gt;"",B198-C198,"")</f>
        <v/>
      </c>
      <c r="E198" s="2099" t="str">
        <f aca="false">IF(AND(A198&gt;0,A198&lt;&gt;""),IF(A198&gt;carência_sd_24,F197*(1+inflação_24)^(1/12),F197),"")</f>
        <v/>
      </c>
      <c r="F198" s="2071" t="str">
        <f aca="false">IF(A198&lt;&gt;"",E198-D198,"")</f>
        <v/>
      </c>
    </row>
    <row r="199" customFormat="false" ht="14.1" hidden="false" customHeight="true" outlineLevel="0" collapsed="false">
      <c r="A199" s="2070" t="str">
        <f aca="false">IF(A198&lt;&gt;"",IF(A198+1&lt;=prazo_24+carência_24,A198+1,""),"")</f>
        <v/>
      </c>
      <c r="B199" s="2099" t="str">
        <f aca="false">IF(A199&lt;&gt;"",IF(A199&gt;carência_24,(E199*((1+taxa_24)^(1/12)-1))/(1-(1+((1+taxa_24)^(1/12)-1))^(-(prazo_24+carência_24+1-A199))),0),"")</f>
        <v/>
      </c>
      <c r="C199" s="2099" t="str">
        <f aca="false">IF(A199&lt;&gt;"",IF(A199&gt;carência_24,((1+taxa_24)^(1/12)-1)*E199,0),"")</f>
        <v/>
      </c>
      <c r="D199" s="2099" t="str">
        <f aca="false">IF(A199&lt;&gt;"",B199-C199,"")</f>
        <v/>
      </c>
      <c r="E199" s="2099" t="str">
        <f aca="false">IF(AND(A199&gt;0,A199&lt;&gt;""),IF(A199&gt;carência_sd_24,F198*(1+inflação_24)^(1/12),F198),"")</f>
        <v/>
      </c>
      <c r="F199" s="2071" t="str">
        <f aca="false">IF(A199&lt;&gt;"",E199-D199,"")</f>
        <v/>
      </c>
    </row>
    <row r="200" customFormat="false" ht="14.1" hidden="false" customHeight="true" outlineLevel="0" collapsed="false">
      <c r="A200" s="2070" t="str">
        <f aca="false">IF(A199&lt;&gt;"",IF(A199+1&lt;=prazo_24+carência_24,A199+1,""),"")</f>
        <v/>
      </c>
      <c r="B200" s="2099" t="str">
        <f aca="false">IF(A200&lt;&gt;"",IF(A200&gt;carência_24,(E200*((1+taxa_24)^(1/12)-1))/(1-(1+((1+taxa_24)^(1/12)-1))^(-(prazo_24+carência_24+1-A200))),0),"")</f>
        <v/>
      </c>
      <c r="C200" s="2099" t="str">
        <f aca="false">IF(A200&lt;&gt;"",IF(A200&gt;carência_24,((1+taxa_24)^(1/12)-1)*E200,0),"")</f>
        <v/>
      </c>
      <c r="D200" s="2099" t="str">
        <f aca="false">IF(A200&lt;&gt;"",B200-C200,"")</f>
        <v/>
      </c>
      <c r="E200" s="2099" t="str">
        <f aca="false">IF(AND(A200&gt;0,A200&lt;&gt;""),IF(A200&gt;carência_sd_24,F199*(1+inflação_24)^(1/12),F199),"")</f>
        <v/>
      </c>
      <c r="F200" s="2071" t="str">
        <f aca="false">IF(A200&lt;&gt;"",E200-D200,"")</f>
        <v/>
      </c>
    </row>
    <row r="201" customFormat="false" ht="14.1" hidden="false" customHeight="true" outlineLevel="0" collapsed="false">
      <c r="A201" s="2070" t="str">
        <f aca="false">IF(A200&lt;&gt;"",IF(A200+1&lt;=prazo_24+carência_24,A200+1,""),"")</f>
        <v/>
      </c>
      <c r="B201" s="2099" t="str">
        <f aca="false">IF(A201&lt;&gt;"",IF(A201&gt;carência_24,(E201*((1+taxa_24)^(1/12)-1))/(1-(1+((1+taxa_24)^(1/12)-1))^(-(prazo_24+carência_24+1-A201))),0),"")</f>
        <v/>
      </c>
      <c r="C201" s="2099" t="str">
        <f aca="false">IF(A201&lt;&gt;"",IF(A201&gt;carência_24,((1+taxa_24)^(1/12)-1)*E201,0),"")</f>
        <v/>
      </c>
      <c r="D201" s="2099" t="str">
        <f aca="false">IF(A201&lt;&gt;"",B201-C201,"")</f>
        <v/>
      </c>
      <c r="E201" s="2099" t="str">
        <f aca="false">IF(AND(A201&gt;0,A201&lt;&gt;""),IF(A201&gt;carência_sd_24,F200*(1+inflação_24)^(1/12),F200),"")</f>
        <v/>
      </c>
      <c r="F201" s="2071" t="str">
        <f aca="false">IF(A201&lt;&gt;"",E201-D201,"")</f>
        <v/>
      </c>
    </row>
    <row r="202" customFormat="false" ht="14.1" hidden="false" customHeight="true" outlineLevel="0" collapsed="false">
      <c r="A202" s="2070" t="str">
        <f aca="false">IF(A201&lt;&gt;"",IF(A201+1&lt;=prazo_24+carência_24,A201+1,""),"")</f>
        <v/>
      </c>
      <c r="B202" s="2099" t="str">
        <f aca="false">IF(A202&lt;&gt;"",IF(A202&gt;carência_24,(E202*((1+taxa_24)^(1/12)-1))/(1-(1+((1+taxa_24)^(1/12)-1))^(-(prazo_24+carência_24+1-A202))),0),"")</f>
        <v/>
      </c>
      <c r="C202" s="2099" t="str">
        <f aca="false">IF(A202&lt;&gt;"",IF(A202&gt;carência_24,((1+taxa_24)^(1/12)-1)*E202,0),"")</f>
        <v/>
      </c>
      <c r="D202" s="2099" t="str">
        <f aca="false">IF(A202&lt;&gt;"",B202-C202,"")</f>
        <v/>
      </c>
      <c r="E202" s="2099" t="str">
        <f aca="false">IF(AND(A202&gt;0,A202&lt;&gt;""),IF(A202&gt;carência_sd_24,F201*(1+inflação_24)^(1/12),F201),"")</f>
        <v/>
      </c>
      <c r="F202" s="2071" t="str">
        <f aca="false">IF(A202&lt;&gt;"",E202-D202,"")</f>
        <v/>
      </c>
    </row>
    <row r="203" customFormat="false" ht="14.1" hidden="false" customHeight="true" outlineLevel="0" collapsed="false">
      <c r="A203" s="2070" t="str">
        <f aca="false">IF(A202&lt;&gt;"",IF(A202+1&lt;=prazo_24+carência_24,A202+1,""),"")</f>
        <v/>
      </c>
      <c r="B203" s="2099" t="str">
        <f aca="false">IF(A203&lt;&gt;"",IF(A203&gt;carência_24,(E203*((1+taxa_24)^(1/12)-1))/(1-(1+((1+taxa_24)^(1/12)-1))^(-(prazo_24+carência_24+1-A203))),0),"")</f>
        <v/>
      </c>
      <c r="C203" s="2099" t="str">
        <f aca="false">IF(A203&lt;&gt;"",IF(A203&gt;carência_24,((1+taxa_24)^(1/12)-1)*E203,0),"")</f>
        <v/>
      </c>
      <c r="D203" s="2099" t="str">
        <f aca="false">IF(A203&lt;&gt;"",B203-C203,"")</f>
        <v/>
      </c>
      <c r="E203" s="2099" t="str">
        <f aca="false">IF(AND(A203&gt;0,A203&lt;&gt;""),IF(A203&gt;carência_sd_24,F202*(1+inflação_24)^(1/12),F202),"")</f>
        <v/>
      </c>
      <c r="F203" s="2071" t="str">
        <f aca="false">IF(A203&lt;&gt;"",E203-D203,"")</f>
        <v/>
      </c>
    </row>
    <row r="204" customFormat="false" ht="14.1" hidden="false" customHeight="true" outlineLevel="0" collapsed="false">
      <c r="A204" s="2070" t="str">
        <f aca="false">IF(A203&lt;&gt;"",IF(A203+1&lt;=prazo_24+carência_24,A203+1,""),"")</f>
        <v/>
      </c>
      <c r="B204" s="2099" t="str">
        <f aca="false">IF(A204&lt;&gt;"",IF(A204&gt;carência_24,(E204*((1+taxa_24)^(1/12)-1))/(1-(1+((1+taxa_24)^(1/12)-1))^(-(prazo_24+carência_24+1-A204))),0),"")</f>
        <v/>
      </c>
      <c r="C204" s="2099" t="str">
        <f aca="false">IF(A204&lt;&gt;"",IF(A204&gt;carência_24,((1+taxa_24)^(1/12)-1)*E204,0),"")</f>
        <v/>
      </c>
      <c r="D204" s="2099" t="str">
        <f aca="false">IF(A204&lt;&gt;"",B204-C204,"")</f>
        <v/>
      </c>
      <c r="E204" s="2099" t="str">
        <f aca="false">IF(AND(A204&gt;0,A204&lt;&gt;""),IF(A204&gt;carência_sd_24,F203*(1+inflação_24)^(1/12),F203),"")</f>
        <v/>
      </c>
      <c r="F204" s="2071" t="str">
        <f aca="false">IF(A204&lt;&gt;"",E204-D204,"")</f>
        <v/>
      </c>
    </row>
    <row r="205" customFormat="false" ht="14.1" hidden="false" customHeight="true" outlineLevel="0" collapsed="false">
      <c r="A205" s="2070" t="str">
        <f aca="false">IF(A204&lt;&gt;"",IF(A204+1&lt;=prazo_24+carência_24,A204+1,""),"")</f>
        <v/>
      </c>
      <c r="B205" s="2099" t="str">
        <f aca="false">IF(A205&lt;&gt;"",IF(A205&gt;carência_24,(E205*((1+taxa_24)^(1/12)-1))/(1-(1+((1+taxa_24)^(1/12)-1))^(-(prazo_24+carência_24+1-A205))),0),"")</f>
        <v/>
      </c>
      <c r="C205" s="2099" t="str">
        <f aca="false">IF(A205&lt;&gt;"",IF(A205&gt;carência_24,((1+taxa_24)^(1/12)-1)*E205,0),"")</f>
        <v/>
      </c>
      <c r="D205" s="2099" t="str">
        <f aca="false">IF(A205&lt;&gt;"",B205-C205,"")</f>
        <v/>
      </c>
      <c r="E205" s="2099" t="str">
        <f aca="false">IF(AND(A205&gt;0,A205&lt;&gt;""),IF(A205&gt;carência_sd_24,F204*(1+inflação_24)^(1/12),F204),"")</f>
        <v/>
      </c>
      <c r="F205" s="2071" t="str">
        <f aca="false">IF(A205&lt;&gt;"",E205-D205,"")</f>
        <v/>
      </c>
    </row>
    <row r="206" customFormat="false" ht="14.1" hidden="false" customHeight="true" outlineLevel="0" collapsed="false">
      <c r="A206" s="2070" t="str">
        <f aca="false">IF(A205&lt;&gt;"",IF(A205+1&lt;=prazo_24+carência_24,A205+1,""),"")</f>
        <v/>
      </c>
      <c r="B206" s="2099" t="str">
        <f aca="false">IF(A206&lt;&gt;"",IF(A206&gt;carência_24,(E206*((1+taxa_24)^(1/12)-1))/(1-(1+((1+taxa_24)^(1/12)-1))^(-(prazo_24+carência_24+1-A206))),0),"")</f>
        <v/>
      </c>
      <c r="C206" s="2099" t="str">
        <f aca="false">IF(A206&lt;&gt;"",IF(A206&gt;carência_24,((1+taxa_24)^(1/12)-1)*E206,0),"")</f>
        <v/>
      </c>
      <c r="D206" s="2099" t="str">
        <f aca="false">IF(A206&lt;&gt;"",B206-C206,"")</f>
        <v/>
      </c>
      <c r="E206" s="2099" t="str">
        <f aca="false">IF(AND(A206&gt;0,A206&lt;&gt;""),IF(A206&gt;carência_sd_24,F205*(1+inflação_24)^(1/12),F205),"")</f>
        <v/>
      </c>
      <c r="F206" s="2071" t="str">
        <f aca="false">IF(A206&lt;&gt;"",E206-D206,"")</f>
        <v/>
      </c>
    </row>
    <row r="207" customFormat="false" ht="14.1" hidden="false" customHeight="true" outlineLevel="0" collapsed="false">
      <c r="A207" s="2070" t="str">
        <f aca="false">IF(A206&lt;&gt;"",IF(A206+1&lt;=prazo_24+carência_24,A206+1,""),"")</f>
        <v/>
      </c>
      <c r="B207" s="2099" t="str">
        <f aca="false">IF(A207&lt;&gt;"",IF(A207&gt;carência_24,(E207*((1+taxa_24)^(1/12)-1))/(1-(1+((1+taxa_24)^(1/12)-1))^(-(prazo_24+carência_24+1-A207))),0),"")</f>
        <v/>
      </c>
      <c r="C207" s="2099" t="str">
        <f aca="false">IF(A207&lt;&gt;"",IF(A207&gt;carência_24,((1+taxa_24)^(1/12)-1)*E207,0),"")</f>
        <v/>
      </c>
      <c r="D207" s="2099" t="str">
        <f aca="false">IF(A207&lt;&gt;"",B207-C207,"")</f>
        <v/>
      </c>
      <c r="E207" s="2099" t="str">
        <f aca="false">IF(AND(A207&gt;0,A207&lt;&gt;""),IF(A207&gt;carência_sd_24,F206*(1+inflação_24)^(1/12),F206),"")</f>
        <v/>
      </c>
      <c r="F207" s="2071" t="str">
        <f aca="false">IF(A207&lt;&gt;"",E207-D207,"")</f>
        <v/>
      </c>
    </row>
    <row r="208" customFormat="false" ht="14.1" hidden="false" customHeight="true" outlineLevel="0" collapsed="false">
      <c r="A208" s="2070" t="str">
        <f aca="false">IF(A207&lt;&gt;"",IF(A207+1&lt;=prazo_24+carência_24,A207+1,""),"")</f>
        <v/>
      </c>
      <c r="B208" s="2099" t="str">
        <f aca="false">IF(A208&lt;&gt;"",IF(A208&gt;carência_24,(E208*((1+taxa_24)^(1/12)-1))/(1-(1+((1+taxa_24)^(1/12)-1))^(-(prazo_24+carência_24+1-A208))),0),"")</f>
        <v/>
      </c>
      <c r="C208" s="2099" t="str">
        <f aca="false">IF(A208&lt;&gt;"",IF(A208&gt;carência_24,((1+taxa_24)^(1/12)-1)*E208,0),"")</f>
        <v/>
      </c>
      <c r="D208" s="2099" t="str">
        <f aca="false">IF(A208&lt;&gt;"",B208-C208,"")</f>
        <v/>
      </c>
      <c r="E208" s="2099" t="str">
        <f aca="false">IF(AND(A208&gt;0,A208&lt;&gt;""),IF(A208&gt;carência_sd_24,F207*(1+inflação_24)^(1/12),F207),"")</f>
        <v/>
      </c>
      <c r="F208" s="2071" t="str">
        <f aca="false">IF(A208&lt;&gt;"",E208-D208,"")</f>
        <v/>
      </c>
    </row>
    <row r="209" customFormat="false" ht="14.1" hidden="false" customHeight="true" outlineLevel="0" collapsed="false">
      <c r="A209" s="2070" t="str">
        <f aca="false">IF(A208&lt;&gt;"",IF(A208+1&lt;=prazo_24+carência_24,A208+1,""),"")</f>
        <v/>
      </c>
      <c r="B209" s="2099" t="str">
        <f aca="false">IF(A209&lt;&gt;"",IF(A209&gt;carência_24,(E209*((1+taxa_24)^(1/12)-1))/(1-(1+((1+taxa_24)^(1/12)-1))^(-(prazo_24+carência_24+1-A209))),0),"")</f>
        <v/>
      </c>
      <c r="C209" s="2099" t="str">
        <f aca="false">IF(A209&lt;&gt;"",IF(A209&gt;carência_24,((1+taxa_24)^(1/12)-1)*E209,0),"")</f>
        <v/>
      </c>
      <c r="D209" s="2099" t="str">
        <f aca="false">IF(A209&lt;&gt;"",B209-C209,"")</f>
        <v/>
      </c>
      <c r="E209" s="2099" t="str">
        <f aca="false">IF(AND(A209&gt;0,A209&lt;&gt;""),IF(A209&gt;carência_sd_24,F208*(1+inflação_24)^(1/12),F208),"")</f>
        <v/>
      </c>
      <c r="F209" s="2071" t="str">
        <f aca="false">IF(A209&lt;&gt;"",E209-D209,"")</f>
        <v/>
      </c>
    </row>
    <row r="210" customFormat="false" ht="14.1" hidden="false" customHeight="true" outlineLevel="0" collapsed="false">
      <c r="A210" s="2070" t="str">
        <f aca="false">IF(A209&lt;&gt;"",IF(A209+1&lt;=prazo_24+carência_24,A209+1,""),"")</f>
        <v/>
      </c>
      <c r="B210" s="2099" t="str">
        <f aca="false">IF(A210&lt;&gt;"",IF(A210&gt;carência_24,(E210*((1+taxa_24)^(1/12)-1))/(1-(1+((1+taxa_24)^(1/12)-1))^(-(prazo_24+carência_24+1-A210))),0),"")</f>
        <v/>
      </c>
      <c r="C210" s="2099" t="str">
        <f aca="false">IF(A210&lt;&gt;"",IF(A210&gt;carência_24,((1+taxa_24)^(1/12)-1)*E210,0),"")</f>
        <v/>
      </c>
      <c r="D210" s="2099" t="str">
        <f aca="false">IF(A210&lt;&gt;"",B210-C210,"")</f>
        <v/>
      </c>
      <c r="E210" s="2099" t="str">
        <f aca="false">IF(AND(A210&gt;0,A210&lt;&gt;""),IF(A210&gt;carência_sd_24,F209*(1+inflação_24)^(1/12),F209),"")</f>
        <v/>
      </c>
      <c r="F210" s="2071" t="str">
        <f aca="false">IF(A210&lt;&gt;"",E210-D210,"")</f>
        <v/>
      </c>
    </row>
    <row r="211" customFormat="false" ht="14.1" hidden="false" customHeight="true" outlineLevel="0" collapsed="false">
      <c r="A211" s="2070" t="str">
        <f aca="false">IF(A210&lt;&gt;"",IF(A210+1&lt;=prazo_24+carência_24,A210+1,""),"")</f>
        <v/>
      </c>
      <c r="B211" s="2099" t="str">
        <f aca="false">IF(A211&lt;&gt;"",IF(A211&gt;carência_24,(E211*((1+taxa_24)^(1/12)-1))/(1-(1+((1+taxa_24)^(1/12)-1))^(-(prazo_24+carência_24+1-A211))),0),"")</f>
        <v/>
      </c>
      <c r="C211" s="2099" t="str">
        <f aca="false">IF(A211&lt;&gt;"",IF(A211&gt;carência_24,((1+taxa_24)^(1/12)-1)*E211,0),"")</f>
        <v/>
      </c>
      <c r="D211" s="2099" t="str">
        <f aca="false">IF(A211&lt;&gt;"",B211-C211,"")</f>
        <v/>
      </c>
      <c r="E211" s="2099" t="str">
        <f aca="false">IF(AND(A211&gt;0,A211&lt;&gt;""),IF(A211&gt;carência_sd_24,F210*(1+inflação_24)^(1/12),F210),"")</f>
        <v/>
      </c>
      <c r="F211" s="2071" t="str">
        <f aca="false">IF(A211&lt;&gt;"",E211-D211,"")</f>
        <v/>
      </c>
    </row>
    <row r="212" customFormat="false" ht="14.1" hidden="false" customHeight="true" outlineLevel="0" collapsed="false">
      <c r="A212" s="2070" t="str">
        <f aca="false">IF(A211&lt;&gt;"",IF(A211+1&lt;=prazo_24+carência_24,A211+1,""),"")</f>
        <v/>
      </c>
      <c r="B212" s="2099" t="str">
        <f aca="false">IF(A212&lt;&gt;"",IF(A212&gt;carência_24,(E212*((1+taxa_24)^(1/12)-1))/(1-(1+((1+taxa_24)^(1/12)-1))^(-(prazo_24+carência_24+1-A212))),0),"")</f>
        <v/>
      </c>
      <c r="C212" s="2099" t="str">
        <f aca="false">IF(A212&lt;&gt;"",IF(A212&gt;carência_24,((1+taxa_24)^(1/12)-1)*E212,0),"")</f>
        <v/>
      </c>
      <c r="D212" s="2099" t="str">
        <f aca="false">IF(A212&lt;&gt;"",B212-C212,"")</f>
        <v/>
      </c>
      <c r="E212" s="2099" t="str">
        <f aca="false">IF(AND(A212&gt;0,A212&lt;&gt;""),IF(A212&gt;carência_sd_24,F211*(1+inflação_24)^(1/12),F211),"")</f>
        <v/>
      </c>
      <c r="F212" s="2071" t="str">
        <f aca="false">IF(A212&lt;&gt;"",E212-D212,"")</f>
        <v/>
      </c>
    </row>
    <row r="213" customFormat="false" ht="14.1" hidden="false" customHeight="true" outlineLevel="0" collapsed="false">
      <c r="A213" s="2070" t="str">
        <f aca="false">IF(A212&lt;&gt;"",IF(A212+1&lt;=prazo_24+carência_24,A212+1,""),"")</f>
        <v/>
      </c>
      <c r="B213" s="2099" t="str">
        <f aca="false">IF(A213&lt;&gt;"",IF(A213&gt;carência_24,(E213*((1+taxa_24)^(1/12)-1))/(1-(1+((1+taxa_24)^(1/12)-1))^(-(prazo_24+carência_24+1-A213))),0),"")</f>
        <v/>
      </c>
      <c r="C213" s="2099" t="str">
        <f aca="false">IF(A213&lt;&gt;"",IF(A213&gt;carência_24,((1+taxa_24)^(1/12)-1)*E213,0),"")</f>
        <v/>
      </c>
      <c r="D213" s="2099" t="str">
        <f aca="false">IF(A213&lt;&gt;"",B213-C213,"")</f>
        <v/>
      </c>
      <c r="E213" s="2099" t="str">
        <f aca="false">IF(AND(A213&gt;0,A213&lt;&gt;""),IF(A213&gt;carência_sd_24,F212*(1+inflação_24)^(1/12),F212),"")</f>
        <v/>
      </c>
      <c r="F213" s="2071" t="str">
        <f aca="false">IF(A213&lt;&gt;"",E213-D213,"")</f>
        <v/>
      </c>
    </row>
    <row r="214" customFormat="false" ht="14.1" hidden="false" customHeight="true" outlineLevel="0" collapsed="false">
      <c r="A214" s="2070" t="str">
        <f aca="false">IF(A213&lt;&gt;"",IF(A213+1&lt;=prazo_24+carência_24,A213+1,""),"")</f>
        <v/>
      </c>
      <c r="B214" s="2099" t="str">
        <f aca="false">IF(A214&lt;&gt;"",IF(A214&gt;carência_24,(E214*((1+taxa_24)^(1/12)-1))/(1-(1+((1+taxa_24)^(1/12)-1))^(-(prazo_24+carência_24+1-A214))),0),"")</f>
        <v/>
      </c>
      <c r="C214" s="2099" t="str">
        <f aca="false">IF(A214&lt;&gt;"",IF(A214&gt;carência_24,((1+taxa_24)^(1/12)-1)*E214,0),"")</f>
        <v/>
      </c>
      <c r="D214" s="2099" t="str">
        <f aca="false">IF(A214&lt;&gt;"",B214-C214,"")</f>
        <v/>
      </c>
      <c r="E214" s="2099" t="str">
        <f aca="false">IF(AND(A214&gt;0,A214&lt;&gt;""),IF(A214&gt;carência_sd_24,F213*(1+inflação_24)^(1/12),F213),"")</f>
        <v/>
      </c>
      <c r="F214" s="2071" t="str">
        <f aca="false">IF(A214&lt;&gt;"",E214-D214,"")</f>
        <v/>
      </c>
    </row>
    <row r="215" customFormat="false" ht="14.1" hidden="false" customHeight="true" outlineLevel="0" collapsed="false">
      <c r="A215" s="2070" t="str">
        <f aca="false">IF(A214&lt;&gt;"",IF(A214+1&lt;=prazo_24+carência_24,A214+1,""),"")</f>
        <v/>
      </c>
      <c r="B215" s="2099" t="str">
        <f aca="false">IF(A215&lt;&gt;"",IF(A215&gt;carência_24,(E215*((1+taxa_24)^(1/12)-1))/(1-(1+((1+taxa_24)^(1/12)-1))^(-(prazo_24+carência_24+1-A215))),0),"")</f>
        <v/>
      </c>
      <c r="C215" s="2099" t="str">
        <f aca="false">IF(A215&lt;&gt;"",IF(A215&gt;carência_24,((1+taxa_24)^(1/12)-1)*E215,0),"")</f>
        <v/>
      </c>
      <c r="D215" s="2099" t="str">
        <f aca="false">IF(A215&lt;&gt;"",B215-C215,"")</f>
        <v/>
      </c>
      <c r="E215" s="2099" t="str">
        <f aca="false">IF(AND(A215&gt;0,A215&lt;&gt;""),IF(A215&gt;carência_sd_24,F214*(1+inflação_24)^(1/12),F214),"")</f>
        <v/>
      </c>
      <c r="F215" s="2071" t="str">
        <f aca="false">IF(A215&lt;&gt;"",E215-D215,"")</f>
        <v/>
      </c>
    </row>
    <row r="216" customFormat="false" ht="14.1" hidden="false" customHeight="true" outlineLevel="0" collapsed="false">
      <c r="A216" s="2070" t="str">
        <f aca="false">IF(A215&lt;&gt;"",IF(A215+1&lt;=prazo_24+carência_24,A215+1,""),"")</f>
        <v/>
      </c>
      <c r="B216" s="2099" t="str">
        <f aca="false">IF(A216&lt;&gt;"",IF(A216&gt;carência_24,(E216*((1+taxa_24)^(1/12)-1))/(1-(1+((1+taxa_24)^(1/12)-1))^(-(prazo_24+carência_24+1-A216))),0),"")</f>
        <v/>
      </c>
      <c r="C216" s="2099" t="str">
        <f aca="false">IF(A216&lt;&gt;"",IF(A216&gt;carência_24,((1+taxa_24)^(1/12)-1)*E216,0),"")</f>
        <v/>
      </c>
      <c r="D216" s="2099" t="str">
        <f aca="false">IF(A216&lt;&gt;"",B216-C216,"")</f>
        <v/>
      </c>
      <c r="E216" s="2099" t="str">
        <f aca="false">IF(AND(A216&gt;0,A216&lt;&gt;""),IF(A216&gt;carência_sd_24,F215*(1+inflação_24)^(1/12),F215),"")</f>
        <v/>
      </c>
      <c r="F216" s="2071" t="str">
        <f aca="false">IF(A216&lt;&gt;"",E216-D216,"")</f>
        <v/>
      </c>
    </row>
    <row r="217" customFormat="false" ht="14.1" hidden="false" customHeight="true" outlineLevel="0" collapsed="false">
      <c r="A217" s="2070" t="str">
        <f aca="false">IF(A216&lt;&gt;"",IF(A216+1&lt;=prazo_24+carência_24,A216+1,""),"")</f>
        <v/>
      </c>
      <c r="B217" s="2099" t="str">
        <f aca="false">IF(A217&lt;&gt;"",IF(A217&gt;carência_24,(E217*((1+taxa_24)^(1/12)-1))/(1-(1+((1+taxa_24)^(1/12)-1))^(-(prazo_24+carência_24+1-A217))),0),"")</f>
        <v/>
      </c>
      <c r="C217" s="2099" t="str">
        <f aca="false">IF(A217&lt;&gt;"",IF(A217&gt;carência_24,((1+taxa_24)^(1/12)-1)*E217,0),"")</f>
        <v/>
      </c>
      <c r="D217" s="2099" t="str">
        <f aca="false">IF(A217&lt;&gt;"",B217-C217,"")</f>
        <v/>
      </c>
      <c r="E217" s="2099" t="str">
        <f aca="false">IF(AND(A217&gt;0,A217&lt;&gt;""),IF(A217&gt;carência_sd_24,F216*(1+inflação_24)^(1/12),F216),"")</f>
        <v/>
      </c>
      <c r="F217" s="2071" t="str">
        <f aca="false">IF(A217&lt;&gt;"",E217-D217,"")</f>
        <v/>
      </c>
    </row>
    <row r="218" customFormat="false" ht="14.1" hidden="false" customHeight="true" outlineLevel="0" collapsed="false">
      <c r="A218" s="2070" t="str">
        <f aca="false">IF(A217&lt;&gt;"",IF(A217+1&lt;=prazo_24+carência_24,A217+1,""),"")</f>
        <v/>
      </c>
      <c r="B218" s="2099" t="str">
        <f aca="false">IF(A218&lt;&gt;"",IF(A218&gt;carência_24,(E218*((1+taxa_24)^(1/12)-1))/(1-(1+((1+taxa_24)^(1/12)-1))^(-(prazo_24+carência_24+1-A218))),0),"")</f>
        <v/>
      </c>
      <c r="C218" s="2099" t="str">
        <f aca="false">IF(A218&lt;&gt;"",IF(A218&gt;carência_24,((1+taxa_24)^(1/12)-1)*E218,0),"")</f>
        <v/>
      </c>
      <c r="D218" s="2099" t="str">
        <f aca="false">IF(A218&lt;&gt;"",B218-C218,"")</f>
        <v/>
      </c>
      <c r="E218" s="2099" t="str">
        <f aca="false">IF(AND(A218&gt;0,A218&lt;&gt;""),IF(A218&gt;carência_sd_24,F217*(1+inflação_24)^(1/12),F217),"")</f>
        <v/>
      </c>
      <c r="F218" s="2071" t="str">
        <f aca="false">IF(A218&lt;&gt;"",E218-D218,"")</f>
        <v/>
      </c>
    </row>
    <row r="219" customFormat="false" ht="14.1" hidden="false" customHeight="true" outlineLevel="0" collapsed="false">
      <c r="A219" s="2070" t="str">
        <f aca="false">IF(A218&lt;&gt;"",IF(A218+1&lt;=prazo_24+carência_24,A218+1,""),"")</f>
        <v/>
      </c>
      <c r="B219" s="2099" t="str">
        <f aca="false">IF(A219&lt;&gt;"",IF(A219&gt;carência_24,(E219*((1+taxa_24)^(1/12)-1))/(1-(1+((1+taxa_24)^(1/12)-1))^(-(prazo_24+carência_24+1-A219))),0),"")</f>
        <v/>
      </c>
      <c r="C219" s="2099" t="str">
        <f aca="false">IF(A219&lt;&gt;"",IF(A219&gt;carência_24,((1+taxa_24)^(1/12)-1)*E219,0),"")</f>
        <v/>
      </c>
      <c r="D219" s="2099" t="str">
        <f aca="false">IF(A219&lt;&gt;"",B219-C219,"")</f>
        <v/>
      </c>
      <c r="E219" s="2099" t="str">
        <f aca="false">IF(AND(A219&gt;0,A219&lt;&gt;""),IF(A219&gt;carência_sd_24,F218*(1+inflação_24)^(1/12),F218),"")</f>
        <v/>
      </c>
      <c r="F219" s="2071" t="str">
        <f aca="false">IF(A219&lt;&gt;"",E219-D219,"")</f>
        <v/>
      </c>
    </row>
    <row r="220" customFormat="false" ht="14.1" hidden="false" customHeight="true" outlineLevel="0" collapsed="false">
      <c r="A220" s="2070" t="str">
        <f aca="false">IF(A219&lt;&gt;"",IF(A219+1&lt;=prazo_24+carência_24,A219+1,""),"")</f>
        <v/>
      </c>
      <c r="B220" s="2099" t="str">
        <f aca="false">IF(A220&lt;&gt;"",IF(A220&gt;carência_24,(E220*((1+taxa_24)^(1/12)-1))/(1-(1+((1+taxa_24)^(1/12)-1))^(-(prazo_24+carência_24+1-A220))),0),"")</f>
        <v/>
      </c>
      <c r="C220" s="2099" t="str">
        <f aca="false">IF(A220&lt;&gt;"",IF(A220&gt;carência_24,((1+taxa_24)^(1/12)-1)*E220,0),"")</f>
        <v/>
      </c>
      <c r="D220" s="2099" t="str">
        <f aca="false">IF(A220&lt;&gt;"",B220-C220,"")</f>
        <v/>
      </c>
      <c r="E220" s="2099" t="str">
        <f aca="false">IF(AND(A220&gt;0,A220&lt;&gt;""),IF(A220&gt;carência_sd_24,F219*(1+inflação_24)^(1/12),F219),"")</f>
        <v/>
      </c>
      <c r="F220" s="2071" t="str">
        <f aca="false">IF(A220&lt;&gt;"",E220-D220,"")</f>
        <v/>
      </c>
    </row>
    <row r="221" customFormat="false" ht="14.1" hidden="false" customHeight="true" outlineLevel="0" collapsed="false">
      <c r="A221" s="2070" t="str">
        <f aca="false">IF(A220&lt;&gt;"",IF(A220+1&lt;=prazo_24+carência_24,A220+1,""),"")</f>
        <v/>
      </c>
      <c r="B221" s="2099" t="str">
        <f aca="false">IF(A221&lt;&gt;"",IF(A221&gt;carência_24,(E221*((1+taxa_24)^(1/12)-1))/(1-(1+((1+taxa_24)^(1/12)-1))^(-(prazo_24+carência_24+1-A221))),0),"")</f>
        <v/>
      </c>
      <c r="C221" s="2099" t="str">
        <f aca="false">IF(A221&lt;&gt;"",IF(A221&gt;carência_24,((1+taxa_24)^(1/12)-1)*E221,0),"")</f>
        <v/>
      </c>
      <c r="D221" s="2099" t="str">
        <f aca="false">IF(A221&lt;&gt;"",B221-C221,"")</f>
        <v/>
      </c>
      <c r="E221" s="2099" t="str">
        <f aca="false">IF(AND(A221&gt;0,A221&lt;&gt;""),IF(A221&gt;carência_sd_24,F220*(1+inflação_24)^(1/12),F220),"")</f>
        <v/>
      </c>
      <c r="F221" s="2071" t="str">
        <f aca="false">IF(A221&lt;&gt;"",E221-D221,"")</f>
        <v/>
      </c>
    </row>
    <row r="222" customFormat="false" ht="14.1" hidden="false" customHeight="true" outlineLevel="0" collapsed="false">
      <c r="A222" s="2070" t="str">
        <f aca="false">IF(A221&lt;&gt;"",IF(A221+1&lt;=prazo_24+carência_24,A221+1,""),"")</f>
        <v/>
      </c>
      <c r="B222" s="2099" t="str">
        <f aca="false">IF(A222&lt;&gt;"",IF(A222&gt;carência_24,(E222*((1+taxa_24)^(1/12)-1))/(1-(1+((1+taxa_24)^(1/12)-1))^(-(prazo_24+carência_24+1-A222))),0),"")</f>
        <v/>
      </c>
      <c r="C222" s="2099" t="str">
        <f aca="false">IF(A222&lt;&gt;"",IF(A222&gt;carência_24,((1+taxa_24)^(1/12)-1)*E222,0),"")</f>
        <v/>
      </c>
      <c r="D222" s="2099" t="str">
        <f aca="false">IF(A222&lt;&gt;"",B222-C222,"")</f>
        <v/>
      </c>
      <c r="E222" s="2099" t="str">
        <f aca="false">IF(AND(A222&gt;0,A222&lt;&gt;""),IF(A222&gt;carência_sd_24,F221*(1+inflação_24)^(1/12),F221),"")</f>
        <v/>
      </c>
      <c r="F222" s="2071" t="str">
        <f aca="false">IF(A222&lt;&gt;"",E222-D222,"")</f>
        <v/>
      </c>
    </row>
    <row r="223" customFormat="false" ht="14.1" hidden="false" customHeight="true" outlineLevel="0" collapsed="false">
      <c r="A223" s="2070" t="str">
        <f aca="false">IF(A222&lt;&gt;"",IF(A222+1&lt;=prazo_24+carência_24,A222+1,""),"")</f>
        <v/>
      </c>
      <c r="B223" s="2099" t="str">
        <f aca="false">IF(A223&lt;&gt;"",IF(A223&gt;carência_24,(E223*((1+taxa_24)^(1/12)-1))/(1-(1+((1+taxa_24)^(1/12)-1))^(-(prazo_24+carência_24+1-A223))),0),"")</f>
        <v/>
      </c>
      <c r="C223" s="2099" t="str">
        <f aca="false">IF(A223&lt;&gt;"",IF(A223&gt;carência_24,((1+taxa_24)^(1/12)-1)*E223,0),"")</f>
        <v/>
      </c>
      <c r="D223" s="2099" t="str">
        <f aca="false">IF(A223&lt;&gt;"",B223-C223,"")</f>
        <v/>
      </c>
      <c r="E223" s="2099" t="str">
        <f aca="false">IF(AND(A223&gt;0,A223&lt;&gt;""),IF(A223&gt;carência_sd_24,F222*(1+inflação_24)^(1/12),F222),"")</f>
        <v/>
      </c>
      <c r="F223" s="2071" t="str">
        <f aca="false">IF(A223&lt;&gt;"",E223-D223,"")</f>
        <v/>
      </c>
    </row>
    <row r="224" customFormat="false" ht="14.1" hidden="false" customHeight="true" outlineLevel="0" collapsed="false">
      <c r="A224" s="2070" t="str">
        <f aca="false">IF(A223&lt;&gt;"",IF(A223+1&lt;=prazo_24+carência_24,A223+1,""),"")</f>
        <v/>
      </c>
      <c r="B224" s="2099" t="str">
        <f aca="false">IF(A224&lt;&gt;"",IF(A224&gt;carência_24,(E224*((1+taxa_24)^(1/12)-1))/(1-(1+((1+taxa_24)^(1/12)-1))^(-(prazo_24+carência_24+1-A224))),0),"")</f>
        <v/>
      </c>
      <c r="C224" s="2099" t="str">
        <f aca="false">IF(A224&lt;&gt;"",IF(A224&gt;carência_24,((1+taxa_24)^(1/12)-1)*E224,0),"")</f>
        <v/>
      </c>
      <c r="D224" s="2099" t="str">
        <f aca="false">IF(A224&lt;&gt;"",B224-C224,"")</f>
        <v/>
      </c>
      <c r="E224" s="2099" t="str">
        <f aca="false">IF(AND(A224&gt;0,A224&lt;&gt;""),IF(A224&gt;carência_sd_24,F223*(1+inflação_24)^(1/12),F223),"")</f>
        <v/>
      </c>
      <c r="F224" s="2071" t="str">
        <f aca="false">IF(A224&lt;&gt;"",E224-D224,"")</f>
        <v/>
      </c>
    </row>
    <row r="225" customFormat="false" ht="14.1" hidden="false" customHeight="true" outlineLevel="0" collapsed="false">
      <c r="A225" s="2070" t="str">
        <f aca="false">IF(A224&lt;&gt;"",IF(A224+1&lt;=prazo_24+carência_24,A224+1,""),"")</f>
        <v/>
      </c>
      <c r="B225" s="2099" t="str">
        <f aca="false">IF(A225&lt;&gt;"",IF(A225&gt;carência_24,(E225*((1+taxa_24)^(1/12)-1))/(1-(1+((1+taxa_24)^(1/12)-1))^(-(prazo_24+carência_24+1-A225))),0),"")</f>
        <v/>
      </c>
      <c r="C225" s="2099" t="str">
        <f aca="false">IF(A225&lt;&gt;"",IF(A225&gt;carência_24,((1+taxa_24)^(1/12)-1)*E225,0),"")</f>
        <v/>
      </c>
      <c r="D225" s="2099" t="str">
        <f aca="false">IF(A225&lt;&gt;"",B225-C225,"")</f>
        <v/>
      </c>
      <c r="E225" s="2099" t="str">
        <f aca="false">IF(AND(A225&gt;0,A225&lt;&gt;""),IF(A225&gt;carência_sd_24,F224*(1+inflação_24)^(1/12),F224),"")</f>
        <v/>
      </c>
      <c r="F225" s="2071" t="str">
        <f aca="false">IF(A225&lt;&gt;"",E225-D225,"")</f>
        <v/>
      </c>
    </row>
    <row r="226" customFormat="false" ht="14.1" hidden="false" customHeight="true" outlineLevel="0" collapsed="false">
      <c r="A226" s="2070" t="str">
        <f aca="false">IF(A225&lt;&gt;"",IF(A225+1&lt;=prazo_24+carência_24,A225+1,""),"")</f>
        <v/>
      </c>
      <c r="B226" s="2099" t="str">
        <f aca="false">IF(A226&lt;&gt;"",IF(A226&gt;carência_24,(E226*((1+taxa_24)^(1/12)-1))/(1-(1+((1+taxa_24)^(1/12)-1))^(-(prazo_24+carência_24+1-A226))),0),"")</f>
        <v/>
      </c>
      <c r="C226" s="2099" t="str">
        <f aca="false">IF(A226&lt;&gt;"",IF(A226&gt;carência_24,((1+taxa_24)^(1/12)-1)*E226,0),"")</f>
        <v/>
      </c>
      <c r="D226" s="2099" t="str">
        <f aca="false">IF(A226&lt;&gt;"",B226-C226,"")</f>
        <v/>
      </c>
      <c r="E226" s="2099" t="str">
        <f aca="false">IF(AND(A226&gt;0,A226&lt;&gt;""),IF(A226&gt;carência_sd_24,F225*(1+inflação_24)^(1/12),F225),"")</f>
        <v/>
      </c>
      <c r="F226" s="2071" t="str">
        <f aca="false">IF(A226&lt;&gt;"",E226-D226,"")</f>
        <v/>
      </c>
    </row>
    <row r="227" customFormat="false" ht="14.1" hidden="false" customHeight="true" outlineLevel="0" collapsed="false">
      <c r="A227" s="2070" t="str">
        <f aca="false">IF(A226&lt;&gt;"",IF(A226+1&lt;=prazo_24+carência_24,A226+1,""),"")</f>
        <v/>
      </c>
      <c r="B227" s="2099" t="str">
        <f aca="false">IF(A227&lt;&gt;"",IF(A227&gt;carência_24,(E227*((1+taxa_24)^(1/12)-1))/(1-(1+((1+taxa_24)^(1/12)-1))^(-(prazo_24+carência_24+1-A227))),0),"")</f>
        <v/>
      </c>
      <c r="C227" s="2099" t="str">
        <f aca="false">IF(A227&lt;&gt;"",IF(A227&gt;carência_24,((1+taxa_24)^(1/12)-1)*E227,0),"")</f>
        <v/>
      </c>
      <c r="D227" s="2099" t="str">
        <f aca="false">IF(A227&lt;&gt;"",B227-C227,"")</f>
        <v/>
      </c>
      <c r="E227" s="2099" t="str">
        <f aca="false">IF(AND(A227&gt;0,A227&lt;&gt;""),IF(A227&gt;carência_sd_24,F226*(1+inflação_24)^(1/12),F226),"")</f>
        <v/>
      </c>
      <c r="F227" s="2071" t="str">
        <f aca="false">IF(A227&lt;&gt;"",E227-D227,"")</f>
        <v/>
      </c>
    </row>
    <row r="228" customFormat="false" ht="14.1" hidden="false" customHeight="true" outlineLevel="0" collapsed="false">
      <c r="A228" s="2070" t="str">
        <f aca="false">IF(A227&lt;&gt;"",IF(A227+1&lt;=prazo_24+carência_24,A227+1,""),"")</f>
        <v/>
      </c>
      <c r="B228" s="2099" t="str">
        <f aca="false">IF(A228&lt;&gt;"",IF(A228&gt;carência_24,(E228*((1+taxa_24)^(1/12)-1))/(1-(1+((1+taxa_24)^(1/12)-1))^(-(prazo_24+carência_24+1-A228))),0),"")</f>
        <v/>
      </c>
      <c r="C228" s="2099" t="str">
        <f aca="false">IF(A228&lt;&gt;"",IF(A228&gt;carência_24,((1+taxa_24)^(1/12)-1)*E228,0),"")</f>
        <v/>
      </c>
      <c r="D228" s="2099" t="str">
        <f aca="false">IF(A228&lt;&gt;"",B228-C228,"")</f>
        <v/>
      </c>
      <c r="E228" s="2099" t="str">
        <f aca="false">IF(AND(A228&gt;0,A228&lt;&gt;""),IF(A228&gt;carência_sd_24,F227*(1+inflação_24)^(1/12),F227),"")</f>
        <v/>
      </c>
      <c r="F228" s="2071" t="str">
        <f aca="false">IF(A228&lt;&gt;"",E228-D228,"")</f>
        <v/>
      </c>
    </row>
    <row r="229" customFormat="false" ht="14.1" hidden="false" customHeight="true" outlineLevel="0" collapsed="false">
      <c r="A229" s="2070" t="str">
        <f aca="false">IF(A228&lt;&gt;"",IF(A228+1&lt;=prazo_24+carência_24,A228+1,""),"")</f>
        <v/>
      </c>
      <c r="B229" s="2099" t="str">
        <f aca="false">IF(A229&lt;&gt;"",IF(A229&gt;carência_24,(E229*((1+taxa_24)^(1/12)-1))/(1-(1+((1+taxa_24)^(1/12)-1))^(-(prazo_24+carência_24+1-A229))),0),"")</f>
        <v/>
      </c>
      <c r="C229" s="2099" t="str">
        <f aca="false">IF(A229&lt;&gt;"",IF(A229&gt;carência_24,((1+taxa_24)^(1/12)-1)*E229,0),"")</f>
        <v/>
      </c>
      <c r="D229" s="2099" t="str">
        <f aca="false">IF(A229&lt;&gt;"",B229-C229,"")</f>
        <v/>
      </c>
      <c r="E229" s="2099" t="str">
        <f aca="false">IF(AND(A229&gt;0,A229&lt;&gt;""),IF(A229&gt;carência_sd_24,F228*(1+inflação_24)^(1/12),F228),"")</f>
        <v/>
      </c>
      <c r="F229" s="2071" t="str">
        <f aca="false">IF(A229&lt;&gt;"",E229-D229,"")</f>
        <v/>
      </c>
    </row>
    <row r="230" customFormat="false" ht="14.1" hidden="false" customHeight="true" outlineLevel="0" collapsed="false">
      <c r="A230" s="2070" t="str">
        <f aca="false">IF(A229&lt;&gt;"",IF(A229+1&lt;=prazo_24+carência_24,A229+1,""),"")</f>
        <v/>
      </c>
      <c r="B230" s="2099" t="str">
        <f aca="false">IF(A230&lt;&gt;"",IF(A230&gt;carência_24,(E230*((1+taxa_24)^(1/12)-1))/(1-(1+((1+taxa_24)^(1/12)-1))^(-(prazo_24+carência_24+1-A230))),0),"")</f>
        <v/>
      </c>
      <c r="C230" s="2099" t="str">
        <f aca="false">IF(A230&lt;&gt;"",IF(A230&gt;carência_24,((1+taxa_24)^(1/12)-1)*E230,0),"")</f>
        <v/>
      </c>
      <c r="D230" s="2099" t="str">
        <f aca="false">IF(A230&lt;&gt;"",B230-C230,"")</f>
        <v/>
      </c>
      <c r="E230" s="2099" t="str">
        <f aca="false">IF(AND(A230&gt;0,A230&lt;&gt;""),IF(A230&gt;carência_sd_24,F229*(1+inflação_24)^(1/12),F229),"")</f>
        <v/>
      </c>
      <c r="F230" s="2071" t="str">
        <f aca="false">IF(A230&lt;&gt;"",E230-D230,"")</f>
        <v/>
      </c>
    </row>
    <row r="231" customFormat="false" ht="14.1" hidden="false" customHeight="true" outlineLevel="0" collapsed="false">
      <c r="A231" s="2070" t="str">
        <f aca="false">IF(A230&lt;&gt;"",IF(A230+1&lt;=prazo_24+carência_24,A230+1,""),"")</f>
        <v/>
      </c>
      <c r="B231" s="2099" t="str">
        <f aca="false">IF(A231&lt;&gt;"",IF(A231&gt;carência_24,(E231*((1+taxa_24)^(1/12)-1))/(1-(1+((1+taxa_24)^(1/12)-1))^(-(prazo_24+carência_24+1-A231))),0),"")</f>
        <v/>
      </c>
      <c r="C231" s="2099" t="str">
        <f aca="false">IF(A231&lt;&gt;"",IF(A231&gt;carência_24,((1+taxa_24)^(1/12)-1)*E231,0),"")</f>
        <v/>
      </c>
      <c r="D231" s="2099" t="str">
        <f aca="false">IF(A231&lt;&gt;"",B231-C231,"")</f>
        <v/>
      </c>
      <c r="E231" s="2099" t="str">
        <f aca="false">IF(AND(A231&gt;0,A231&lt;&gt;""),IF(A231&gt;carência_sd_24,F230*(1+inflação_24)^(1/12),F230),"")</f>
        <v/>
      </c>
      <c r="F231" s="2071" t="str">
        <f aca="false">IF(A231&lt;&gt;"",E231-D231,"")</f>
        <v/>
      </c>
    </row>
    <row r="232" customFormat="false" ht="14.1" hidden="false" customHeight="true" outlineLevel="0" collapsed="false">
      <c r="A232" s="2070" t="str">
        <f aca="false">IF(A231&lt;&gt;"",IF(A231+1&lt;=prazo_24+carência_24,A231+1,""),"")</f>
        <v/>
      </c>
      <c r="B232" s="2099" t="str">
        <f aca="false">IF(A232&lt;&gt;"",IF(A232&gt;carência_24,(E232*((1+taxa_24)^(1/12)-1))/(1-(1+((1+taxa_24)^(1/12)-1))^(-(prazo_24+carência_24+1-A232))),0),"")</f>
        <v/>
      </c>
      <c r="C232" s="2099" t="str">
        <f aca="false">IF(A232&lt;&gt;"",IF(A232&gt;carência_24,((1+taxa_24)^(1/12)-1)*E232,0),"")</f>
        <v/>
      </c>
      <c r="D232" s="2099" t="str">
        <f aca="false">IF(A232&lt;&gt;"",B232-C232,"")</f>
        <v/>
      </c>
      <c r="E232" s="2099" t="str">
        <f aca="false">IF(AND(A232&gt;0,A232&lt;&gt;""),IF(A232&gt;carência_sd_24,F231*(1+inflação_24)^(1/12),F231),"")</f>
        <v/>
      </c>
      <c r="F232" s="2071" t="str">
        <f aca="false">IF(A232&lt;&gt;"",E232-D232,"")</f>
        <v/>
      </c>
    </row>
    <row r="233" customFormat="false" ht="14.1" hidden="false" customHeight="true" outlineLevel="0" collapsed="false">
      <c r="A233" s="2070" t="str">
        <f aca="false">IF(A232&lt;&gt;"",IF(A232+1&lt;=prazo_24+carência_24,A232+1,""),"")</f>
        <v/>
      </c>
      <c r="B233" s="2099" t="str">
        <f aca="false">IF(A233&lt;&gt;"",IF(A233&gt;carência_24,(E233*((1+taxa_24)^(1/12)-1))/(1-(1+((1+taxa_24)^(1/12)-1))^(-(prazo_24+carência_24+1-A233))),0),"")</f>
        <v/>
      </c>
      <c r="C233" s="2099" t="str">
        <f aca="false">IF(A233&lt;&gt;"",IF(A233&gt;carência_24,((1+taxa_24)^(1/12)-1)*E233,0),"")</f>
        <v/>
      </c>
      <c r="D233" s="2099" t="str">
        <f aca="false">IF(A233&lt;&gt;"",B233-C233,"")</f>
        <v/>
      </c>
      <c r="E233" s="2099" t="str">
        <f aca="false">IF(AND(A233&gt;0,A233&lt;&gt;""),IF(A233&gt;carência_sd_24,F232*(1+inflação_24)^(1/12),F232),"")</f>
        <v/>
      </c>
      <c r="F233" s="2071" t="str">
        <f aca="false">IF(A233&lt;&gt;"",E233-D233,"")</f>
        <v/>
      </c>
    </row>
    <row r="234" customFormat="false" ht="14.1" hidden="false" customHeight="true" outlineLevel="0" collapsed="false">
      <c r="A234" s="2070" t="str">
        <f aca="false">IF(A233&lt;&gt;"",IF(A233+1&lt;=prazo_24+carência_24,A233+1,""),"")</f>
        <v/>
      </c>
      <c r="B234" s="2099" t="str">
        <f aca="false">IF(A234&lt;&gt;"",IF(A234&gt;carência_24,(E234*((1+taxa_24)^(1/12)-1))/(1-(1+((1+taxa_24)^(1/12)-1))^(-(prazo_24+carência_24+1-A234))),0),"")</f>
        <v/>
      </c>
      <c r="C234" s="2099" t="str">
        <f aca="false">IF(A234&lt;&gt;"",IF(A234&gt;carência_24,((1+taxa_24)^(1/12)-1)*E234,0),"")</f>
        <v/>
      </c>
      <c r="D234" s="2099" t="str">
        <f aca="false">IF(A234&lt;&gt;"",B234-C234,"")</f>
        <v/>
      </c>
      <c r="E234" s="2099" t="str">
        <f aca="false">IF(AND(A234&gt;0,A234&lt;&gt;""),IF(A234&gt;carência_sd_24,F233*(1+inflação_24)^(1/12),F233),"")</f>
        <v/>
      </c>
      <c r="F234" s="2071" t="str">
        <f aca="false">IF(A234&lt;&gt;"",E234-D234,"")</f>
        <v/>
      </c>
    </row>
    <row r="235" customFormat="false" ht="14.1" hidden="false" customHeight="true" outlineLevel="0" collapsed="false">
      <c r="A235" s="2070" t="str">
        <f aca="false">IF(A234&lt;&gt;"",IF(A234+1&lt;=prazo_24+carência_24,A234+1,""),"")</f>
        <v/>
      </c>
      <c r="B235" s="2099" t="str">
        <f aca="false">IF(A235&lt;&gt;"",IF(A235&gt;carência_24,(E235*((1+taxa_24)^(1/12)-1))/(1-(1+((1+taxa_24)^(1/12)-1))^(-(prazo_24+carência_24+1-A235))),0),"")</f>
        <v/>
      </c>
      <c r="C235" s="2099" t="str">
        <f aca="false">IF(A235&lt;&gt;"",IF(A235&gt;carência_24,((1+taxa_24)^(1/12)-1)*E235,0),"")</f>
        <v/>
      </c>
      <c r="D235" s="2099" t="str">
        <f aca="false">IF(A235&lt;&gt;"",B235-C235,"")</f>
        <v/>
      </c>
      <c r="E235" s="2099" t="str">
        <f aca="false">IF(AND(A235&gt;0,A235&lt;&gt;""),IF(A235&gt;carência_sd_24,F234*(1+inflação_24)^(1/12),F234),"")</f>
        <v/>
      </c>
      <c r="F235" s="2071" t="str">
        <f aca="false">IF(A235&lt;&gt;"",E235-D235,"")</f>
        <v/>
      </c>
    </row>
    <row r="236" customFormat="false" ht="14.1" hidden="false" customHeight="true" outlineLevel="0" collapsed="false">
      <c r="A236" s="2070" t="str">
        <f aca="false">IF(A235&lt;&gt;"",IF(A235+1&lt;=prazo_24+carência_24,A235+1,""),"")</f>
        <v/>
      </c>
      <c r="B236" s="2099" t="str">
        <f aca="false">IF(A236&lt;&gt;"",IF(A236&gt;carência_24,(E236*((1+taxa_24)^(1/12)-1))/(1-(1+((1+taxa_24)^(1/12)-1))^(-(prazo_24+carência_24+1-A236))),0),"")</f>
        <v/>
      </c>
      <c r="C236" s="2099" t="str">
        <f aca="false">IF(A236&lt;&gt;"",IF(A236&gt;carência_24,((1+taxa_24)^(1/12)-1)*E236,0),"")</f>
        <v/>
      </c>
      <c r="D236" s="2099" t="str">
        <f aca="false">IF(A236&lt;&gt;"",B236-C236,"")</f>
        <v/>
      </c>
      <c r="E236" s="2099" t="str">
        <f aca="false">IF(AND(A236&gt;0,A236&lt;&gt;""),IF(A236&gt;carência_sd_24,F235*(1+inflação_24)^(1/12),F235),"")</f>
        <v/>
      </c>
      <c r="F236" s="2071" t="str">
        <f aca="false">IF(A236&lt;&gt;"",E236-D236,"")</f>
        <v/>
      </c>
    </row>
    <row r="237" customFormat="false" ht="14.1" hidden="false" customHeight="true" outlineLevel="0" collapsed="false">
      <c r="A237" s="2070" t="str">
        <f aca="false">IF(A236&lt;&gt;"",IF(A236+1&lt;=prazo_24+carência_24,A236+1,""),"")</f>
        <v/>
      </c>
      <c r="B237" s="2099" t="str">
        <f aca="false">IF(A237&lt;&gt;"",IF(A237&gt;carência_24,(E237*((1+taxa_24)^(1/12)-1))/(1-(1+((1+taxa_24)^(1/12)-1))^(-(prazo_24+carência_24+1-A237))),0),"")</f>
        <v/>
      </c>
      <c r="C237" s="2099" t="str">
        <f aca="false">IF(A237&lt;&gt;"",IF(A237&gt;carência_24,((1+taxa_24)^(1/12)-1)*E237,0),"")</f>
        <v/>
      </c>
      <c r="D237" s="2099" t="str">
        <f aca="false">IF(A237&lt;&gt;"",B237-C237,"")</f>
        <v/>
      </c>
      <c r="E237" s="2099" t="str">
        <f aca="false">IF(AND(A237&gt;0,A237&lt;&gt;""),IF(A237&gt;carência_sd_24,F236*(1+inflação_24)^(1/12),F236),"")</f>
        <v/>
      </c>
      <c r="F237" s="2071" t="str">
        <f aca="false">IF(A237&lt;&gt;"",E237-D237,"")</f>
        <v/>
      </c>
    </row>
    <row r="238" customFormat="false" ht="14.1" hidden="false" customHeight="true" outlineLevel="0" collapsed="false">
      <c r="A238" s="2070" t="str">
        <f aca="false">IF(A237&lt;&gt;"",IF(A237+1&lt;=prazo_24+carência_24,A237+1,""),"")</f>
        <v/>
      </c>
      <c r="B238" s="2099" t="str">
        <f aca="false">IF(A238&lt;&gt;"",IF(A238&gt;carência_24,(E238*((1+taxa_24)^(1/12)-1))/(1-(1+((1+taxa_24)^(1/12)-1))^(-(prazo_24+carência_24+1-A238))),0),"")</f>
        <v/>
      </c>
      <c r="C238" s="2099" t="str">
        <f aca="false">IF(A238&lt;&gt;"",IF(A238&gt;carência_24,((1+taxa_24)^(1/12)-1)*E238,0),"")</f>
        <v/>
      </c>
      <c r="D238" s="2099" t="str">
        <f aca="false">IF(A238&lt;&gt;"",B238-C238,"")</f>
        <v/>
      </c>
      <c r="E238" s="2099" t="str">
        <f aca="false">IF(AND(A238&gt;0,A238&lt;&gt;""),IF(A238&gt;carência_sd_24,F237*(1+inflação_24)^(1/12),F237),"")</f>
        <v/>
      </c>
      <c r="F238" s="2071" t="str">
        <f aca="false">IF(A238&lt;&gt;"",E238-D238,"")</f>
        <v/>
      </c>
    </row>
    <row r="239" customFormat="false" ht="14.1" hidden="false" customHeight="true" outlineLevel="0" collapsed="false">
      <c r="A239" s="2070" t="str">
        <f aca="false">IF(A238&lt;&gt;"",IF(A238+1&lt;=prazo_24+carência_24,A238+1,""),"")</f>
        <v/>
      </c>
      <c r="B239" s="2099" t="str">
        <f aca="false">IF(A239&lt;&gt;"",IF(A239&gt;carência_24,(E239*((1+taxa_24)^(1/12)-1))/(1-(1+((1+taxa_24)^(1/12)-1))^(-(prazo_24+carência_24+1-A239))),0),"")</f>
        <v/>
      </c>
      <c r="C239" s="2099" t="str">
        <f aca="false">IF(A239&lt;&gt;"",IF(A239&gt;carência_24,((1+taxa_24)^(1/12)-1)*E239,0),"")</f>
        <v/>
      </c>
      <c r="D239" s="2099" t="str">
        <f aca="false">IF(A239&lt;&gt;"",B239-C239,"")</f>
        <v/>
      </c>
      <c r="E239" s="2099" t="str">
        <f aca="false">IF(AND(A239&gt;0,A239&lt;&gt;""),IF(A239&gt;carência_sd_24,F238*(1+inflação_24)^(1/12),F238),"")</f>
        <v/>
      </c>
      <c r="F239" s="2071" t="str">
        <f aca="false">IF(A239&lt;&gt;"",E239-D239,"")</f>
        <v/>
      </c>
    </row>
    <row r="240" customFormat="false" ht="14.1" hidden="false" customHeight="true" outlineLevel="0" collapsed="false">
      <c r="A240" s="2070" t="str">
        <f aca="false">IF(A239&lt;&gt;"",IF(A239+1&lt;=prazo_24+carência_24,A239+1,""),"")</f>
        <v/>
      </c>
      <c r="B240" s="2099" t="str">
        <f aca="false">IF(A240&lt;&gt;"",IF(A240&gt;carência_24,(E240*((1+taxa_24)^(1/12)-1))/(1-(1+((1+taxa_24)^(1/12)-1))^(-(prazo_24+carência_24+1-A240))),0),"")</f>
        <v/>
      </c>
      <c r="C240" s="2099" t="str">
        <f aca="false">IF(A240&lt;&gt;"",IF(A240&gt;carência_24,((1+taxa_24)^(1/12)-1)*E240,0),"")</f>
        <v/>
      </c>
      <c r="D240" s="2099" t="str">
        <f aca="false">IF(A240&lt;&gt;"",B240-C240,"")</f>
        <v/>
      </c>
      <c r="E240" s="2099" t="str">
        <f aca="false">IF(AND(A240&gt;0,A240&lt;&gt;""),IF(A240&gt;carência_sd_24,F239*(1+inflação_24)^(1/12),F239),"")</f>
        <v/>
      </c>
      <c r="F240" s="2071" t="str">
        <f aca="false">IF(A240&lt;&gt;"",E240-D240,"")</f>
        <v/>
      </c>
    </row>
    <row r="241" customFormat="false" ht="14.1" hidden="false" customHeight="true" outlineLevel="0" collapsed="false">
      <c r="A241" s="2070" t="str">
        <f aca="false">IF(A240&lt;&gt;"",IF(A240+1&lt;=prazo_24+carência_24,A240+1,""),"")</f>
        <v/>
      </c>
      <c r="B241" s="2099" t="str">
        <f aca="false">IF(A241&lt;&gt;"",IF(A241&gt;carência_24,(E241*((1+taxa_24)^(1/12)-1))/(1-(1+((1+taxa_24)^(1/12)-1))^(-(prazo_24+carência_24+1-A241))),0),"")</f>
        <v/>
      </c>
      <c r="C241" s="2099" t="str">
        <f aca="false">IF(A241&lt;&gt;"",IF(A241&gt;carência_24,((1+taxa_24)^(1/12)-1)*E241,0),"")</f>
        <v/>
      </c>
      <c r="D241" s="2099" t="str">
        <f aca="false">IF(A241&lt;&gt;"",B241-C241,"")</f>
        <v/>
      </c>
      <c r="E241" s="2099" t="str">
        <f aca="false">IF(AND(A241&gt;0,A241&lt;&gt;""),IF(A241&gt;carência_sd_24,F240*(1+inflação_24)^(1/12),F240),"")</f>
        <v/>
      </c>
      <c r="F241" s="2071" t="str">
        <f aca="false">IF(A241&lt;&gt;"",E241-D241,"")</f>
        <v/>
      </c>
    </row>
    <row r="242" customFormat="false" ht="14.1" hidden="false" customHeight="true" outlineLevel="0" collapsed="false">
      <c r="A242" s="2070" t="str">
        <f aca="false">IF(A241&lt;&gt;"",IF(A241+1&lt;=prazo_24+carência_24,A241+1,""),"")</f>
        <v/>
      </c>
      <c r="B242" s="2099" t="str">
        <f aca="false">IF(A242&lt;&gt;"",IF(A242&gt;carência_24,(E242*((1+taxa_24)^(1/12)-1))/(1-(1+((1+taxa_24)^(1/12)-1))^(-(prazo_24+carência_24+1-A242))),0),"")</f>
        <v/>
      </c>
      <c r="C242" s="2099" t="str">
        <f aca="false">IF(A242&lt;&gt;"",IF(A242&gt;carência_24,((1+taxa_24)^(1/12)-1)*E242,0),"")</f>
        <v/>
      </c>
      <c r="D242" s="2099" t="str">
        <f aca="false">IF(A242&lt;&gt;"",B242-C242,"")</f>
        <v/>
      </c>
      <c r="E242" s="2099" t="str">
        <f aca="false">IF(AND(A242&gt;0,A242&lt;&gt;""),IF(A242&gt;carência_sd_24,F241*(1+inflação_24)^(1/12),F241),"")</f>
        <v/>
      </c>
      <c r="F242" s="2071" t="str">
        <f aca="false">IF(A242&lt;&gt;"",E242-D242,"")</f>
        <v/>
      </c>
    </row>
    <row r="243" customFormat="false" ht="14.1" hidden="false" customHeight="true" outlineLevel="0" collapsed="false">
      <c r="A243" s="2070" t="str">
        <f aca="false">IF(A242&lt;&gt;"",IF(A242+1&lt;=prazo_24+carência_24,A242+1,""),"")</f>
        <v/>
      </c>
      <c r="B243" s="2099" t="str">
        <f aca="false">IF(A243&lt;&gt;"",IF(A243&gt;carência_24,(E243*((1+taxa_24)^(1/12)-1))/(1-(1+((1+taxa_24)^(1/12)-1))^(-(prazo_24+carência_24+1-A243))),0),"")</f>
        <v/>
      </c>
      <c r="C243" s="2099" t="str">
        <f aca="false">IF(A243&lt;&gt;"",IF(A243&gt;carência_24,((1+taxa_24)^(1/12)-1)*E243,0),"")</f>
        <v/>
      </c>
      <c r="D243" s="2099" t="str">
        <f aca="false">IF(A243&lt;&gt;"",B243-C243,"")</f>
        <v/>
      </c>
      <c r="E243" s="2099" t="str">
        <f aca="false">IF(AND(A243&gt;0,A243&lt;&gt;""),IF(A243&gt;carência_sd_24,F242*(1+inflação_24)^(1/12),F242),"")</f>
        <v/>
      </c>
      <c r="F243" s="2071" t="str">
        <f aca="false">IF(A243&lt;&gt;"",E243-D243,"")</f>
        <v/>
      </c>
    </row>
    <row r="244" customFormat="false" ht="14.1" hidden="false" customHeight="true" outlineLevel="0" collapsed="false">
      <c r="A244" s="2070" t="str">
        <f aca="false">IF(A243&lt;&gt;"",IF(A243+1&lt;=prazo_24+carência_24,A243+1,""),"")</f>
        <v/>
      </c>
      <c r="B244" s="2099" t="str">
        <f aca="false">IF(A244&lt;&gt;"",IF(A244&gt;carência_24,(E244*((1+taxa_24)^(1/12)-1))/(1-(1+((1+taxa_24)^(1/12)-1))^(-(prazo_24+carência_24+1-A244))),0),"")</f>
        <v/>
      </c>
      <c r="C244" s="2099" t="str">
        <f aca="false">IF(A244&lt;&gt;"",IF(A244&gt;carência_24,((1+taxa_24)^(1/12)-1)*E244,0),"")</f>
        <v/>
      </c>
      <c r="D244" s="2099" t="str">
        <f aca="false">IF(A244&lt;&gt;"",B244-C244,"")</f>
        <v/>
      </c>
      <c r="E244" s="2099" t="str">
        <f aca="false">IF(AND(A244&gt;0,A244&lt;&gt;""),IF(A244&gt;carência_sd_24,F243*(1+inflação_24)^(1/12),F243),"")</f>
        <v/>
      </c>
      <c r="F244" s="2071" t="str">
        <f aca="false">IF(A244&lt;&gt;"",E244-D244,"")</f>
        <v/>
      </c>
    </row>
    <row r="245" customFormat="false" ht="14.1" hidden="false" customHeight="true" outlineLevel="0" collapsed="false">
      <c r="A245" s="2070" t="str">
        <f aca="false">IF(A244&lt;&gt;"",IF(A244+1&lt;=prazo_24+carência_24,A244+1,""),"")</f>
        <v/>
      </c>
      <c r="B245" s="2099" t="str">
        <f aca="false">IF(A245&lt;&gt;"",IF(A245&gt;carência_24,(E245*((1+taxa_24)^(1/12)-1))/(1-(1+((1+taxa_24)^(1/12)-1))^(-(prazo_24+carência_24+1-A245))),0),"")</f>
        <v/>
      </c>
      <c r="C245" s="2099" t="str">
        <f aca="false">IF(A245&lt;&gt;"",IF(A245&gt;carência_24,((1+taxa_24)^(1/12)-1)*E245,0),"")</f>
        <v/>
      </c>
      <c r="D245" s="2099" t="str">
        <f aca="false">IF(A245&lt;&gt;"",B245-C245,"")</f>
        <v/>
      </c>
      <c r="E245" s="2099" t="str">
        <f aca="false">IF(AND(A245&gt;0,A245&lt;&gt;""),IF(A245&gt;carência_sd_24,F244*(1+inflação_24)^(1/12),F244),"")</f>
        <v/>
      </c>
      <c r="F245" s="2071" t="str">
        <f aca="false">IF(A245&lt;&gt;"",E245-D245,"")</f>
        <v/>
      </c>
    </row>
    <row r="246" customFormat="false" ht="14.1" hidden="false" customHeight="true" outlineLevel="0" collapsed="false">
      <c r="A246" s="2070" t="str">
        <f aca="false">IF(A245&lt;&gt;"",IF(A245+1&lt;=prazo_24+carência_24,A245+1,""),"")</f>
        <v/>
      </c>
      <c r="B246" s="2099" t="str">
        <f aca="false">IF(A246&lt;&gt;"",IF(A246&gt;carência_24,(E246*((1+taxa_24)^(1/12)-1))/(1-(1+((1+taxa_24)^(1/12)-1))^(-(prazo_24+carência_24+1-A246))),0),"")</f>
        <v/>
      </c>
      <c r="C246" s="2099" t="str">
        <f aca="false">IF(A246&lt;&gt;"",IF(A246&gt;carência_24,((1+taxa_24)^(1/12)-1)*E246,0),"")</f>
        <v/>
      </c>
      <c r="D246" s="2099" t="str">
        <f aca="false">IF(A246&lt;&gt;"",B246-C246,"")</f>
        <v/>
      </c>
      <c r="E246" s="2099" t="str">
        <f aca="false">IF(AND(A246&gt;0,A246&lt;&gt;""),IF(A246&gt;carência_sd_24,F245*(1+inflação_24)^(1/12),F245),"")</f>
        <v/>
      </c>
      <c r="F246" s="2071" t="str">
        <f aca="false">IF(A246&lt;&gt;"",E246-D246,"")</f>
        <v/>
      </c>
    </row>
    <row r="247" customFormat="false" ht="14.1" hidden="false" customHeight="true" outlineLevel="0" collapsed="false">
      <c r="A247" s="2070" t="str">
        <f aca="false">IF(A246&lt;&gt;"",IF(A246+1&lt;=prazo_24+carência_24,A246+1,""),"")</f>
        <v/>
      </c>
      <c r="B247" s="2099" t="str">
        <f aca="false">IF(A247&lt;&gt;"",IF(A247&gt;carência_24,(E247*((1+taxa_24)^(1/12)-1))/(1-(1+((1+taxa_24)^(1/12)-1))^(-(prazo_24+carência_24+1-A247))),0),"")</f>
        <v/>
      </c>
      <c r="C247" s="2099" t="str">
        <f aca="false">IF(A247&lt;&gt;"",IF(A247&gt;carência_24,((1+taxa_24)^(1/12)-1)*E247,0),"")</f>
        <v/>
      </c>
      <c r="D247" s="2099" t="str">
        <f aca="false">IF(A247&lt;&gt;"",B247-C247,"")</f>
        <v/>
      </c>
      <c r="E247" s="2099" t="str">
        <f aca="false">IF(AND(A247&gt;0,A247&lt;&gt;""),IF(A247&gt;carência_sd_24,F246*(1+inflação_24)^(1/12),F246),"")</f>
        <v/>
      </c>
      <c r="F247" s="2071" t="str">
        <f aca="false">IF(A247&lt;&gt;"",E247-D247,"")</f>
        <v/>
      </c>
    </row>
    <row r="248" customFormat="false" ht="14.1" hidden="false" customHeight="true" outlineLevel="0" collapsed="false">
      <c r="A248" s="2070" t="str">
        <f aca="false">IF(A247&lt;&gt;"",IF(A247+1&lt;=prazo_24+carência_24,A247+1,""),"")</f>
        <v/>
      </c>
      <c r="B248" s="2099" t="str">
        <f aca="false">IF(A248&lt;&gt;"",IF(A248&gt;carência_24,(E248*((1+taxa_24)^(1/12)-1))/(1-(1+((1+taxa_24)^(1/12)-1))^(-(prazo_24+carência_24+1-A248))),0),"")</f>
        <v/>
      </c>
      <c r="C248" s="2099" t="str">
        <f aca="false">IF(A248&lt;&gt;"",IF(A248&gt;carência_24,((1+taxa_24)^(1/12)-1)*E248,0),"")</f>
        <v/>
      </c>
      <c r="D248" s="2099" t="str">
        <f aca="false">IF(A248&lt;&gt;"",B248-C248,"")</f>
        <v/>
      </c>
      <c r="E248" s="2099" t="str">
        <f aca="false">IF(AND(A248&gt;0,A248&lt;&gt;""),IF(A248&gt;carência_sd_24,F247*(1+inflação_24)^(1/12),F247),"")</f>
        <v/>
      </c>
      <c r="F248" s="2071" t="str">
        <f aca="false">IF(A248&lt;&gt;"",E248-D248,"")</f>
        <v/>
      </c>
    </row>
    <row r="249" customFormat="false" ht="14.1" hidden="false" customHeight="true" outlineLevel="0" collapsed="false">
      <c r="A249" s="2070" t="str">
        <f aca="false">IF(A248&lt;&gt;"",IF(A248+1&lt;=prazo_24+carência_24,A248+1,""),"")</f>
        <v/>
      </c>
      <c r="B249" s="2099" t="str">
        <f aca="false">IF(A249&lt;&gt;"",IF(A249&gt;carência_24,(E249*((1+taxa_24)^(1/12)-1))/(1-(1+((1+taxa_24)^(1/12)-1))^(-(prazo_24+carência_24+1-A249))),0),"")</f>
        <v/>
      </c>
      <c r="C249" s="2099" t="str">
        <f aca="false">IF(A249&lt;&gt;"",IF(A249&gt;carência_24,((1+taxa_24)^(1/12)-1)*E249,0),"")</f>
        <v/>
      </c>
      <c r="D249" s="2099" t="str">
        <f aca="false">IF(A249&lt;&gt;"",B249-C249,"")</f>
        <v/>
      </c>
      <c r="E249" s="2099" t="str">
        <f aca="false">IF(AND(A249&gt;0,A249&lt;&gt;""),IF(A249&gt;carência_sd_24,F248*(1+inflação_24)^(1/12),F248),"")</f>
        <v/>
      </c>
      <c r="F249" s="2071" t="str">
        <f aca="false">IF(A249&lt;&gt;"",E249-D249,"")</f>
        <v/>
      </c>
    </row>
    <row r="250" customFormat="false" ht="14.1" hidden="false" customHeight="true" outlineLevel="0" collapsed="false">
      <c r="A250" s="2070" t="str">
        <f aca="false">IF(A249&lt;&gt;"",IF(A249+1&lt;=prazo_24+carência_24,A249+1,""),"")</f>
        <v/>
      </c>
      <c r="B250" s="2099" t="str">
        <f aca="false">IF(A250&lt;&gt;"",IF(A250&gt;carência_24,(E250*((1+taxa_24)^(1/12)-1))/(1-(1+((1+taxa_24)^(1/12)-1))^(-(prazo_24+carência_24+1-A250))),0),"")</f>
        <v/>
      </c>
      <c r="C250" s="2099" t="str">
        <f aca="false">IF(A250&lt;&gt;"",IF(A250&gt;carência_24,((1+taxa_24)^(1/12)-1)*E250,0),"")</f>
        <v/>
      </c>
      <c r="D250" s="2099" t="str">
        <f aca="false">IF(A250&lt;&gt;"",B250-C250,"")</f>
        <v/>
      </c>
      <c r="E250" s="2099" t="str">
        <f aca="false">IF(AND(A250&gt;0,A250&lt;&gt;""),IF(A250&gt;carência_sd_24,F249*(1+inflação_24)^(1/12),F249),"")</f>
        <v/>
      </c>
      <c r="F250" s="2071" t="str">
        <f aca="false">IF(A250&lt;&gt;"",E250-D250,"")</f>
        <v/>
      </c>
    </row>
    <row r="251" customFormat="false" ht="14.1" hidden="false" customHeight="true" outlineLevel="0" collapsed="false">
      <c r="A251" s="2070" t="str">
        <f aca="false">IF(A250&lt;&gt;"",IF(A250+1&lt;=prazo_24+carência_24,A250+1,""),"")</f>
        <v/>
      </c>
      <c r="B251" s="2099" t="str">
        <f aca="false">IF(A251&lt;&gt;"",IF(A251&gt;carência_24,(E251*((1+taxa_24)^(1/12)-1))/(1-(1+((1+taxa_24)^(1/12)-1))^(-(prazo_24+carência_24+1-A251))),0),"")</f>
        <v/>
      </c>
      <c r="C251" s="2099" t="str">
        <f aca="false">IF(A251&lt;&gt;"",IF(A251&gt;carência_24,((1+taxa_24)^(1/12)-1)*E251,0),"")</f>
        <v/>
      </c>
      <c r="D251" s="2099" t="str">
        <f aca="false">IF(A251&lt;&gt;"",B251-C251,"")</f>
        <v/>
      </c>
      <c r="E251" s="2099" t="str">
        <f aca="false">IF(AND(A251&gt;0,A251&lt;&gt;""),IF(A251&gt;carência_sd_24,F250*(1+inflação_24)^(1/12),F250),"")</f>
        <v/>
      </c>
      <c r="F251" s="2071" t="str">
        <f aca="false">IF(A251&lt;&gt;"",E251-D251,"")</f>
        <v/>
      </c>
    </row>
    <row r="252" customFormat="false" ht="14.1" hidden="false" customHeight="true" outlineLevel="0" collapsed="false">
      <c r="A252" s="2070" t="str">
        <f aca="false">IF(A251&lt;&gt;"",IF(A251+1&lt;=prazo_24+carência_24,A251+1,""),"")</f>
        <v/>
      </c>
      <c r="B252" s="2099" t="str">
        <f aca="false">IF(A252&lt;&gt;"",IF(A252&gt;carência_24,(E252*((1+taxa_24)^(1/12)-1))/(1-(1+((1+taxa_24)^(1/12)-1))^(-(prazo_24+carência_24+1-A252))),0),"")</f>
        <v/>
      </c>
      <c r="C252" s="2099" t="str">
        <f aca="false">IF(A252&lt;&gt;"",IF(A252&gt;carência_24,((1+taxa_24)^(1/12)-1)*E252,0),"")</f>
        <v/>
      </c>
      <c r="D252" s="2099" t="str">
        <f aca="false">IF(A252&lt;&gt;"",B252-C252,"")</f>
        <v/>
      </c>
      <c r="E252" s="2099" t="str">
        <f aca="false">IF(AND(A252&gt;0,A252&lt;&gt;""),IF(A252&gt;carência_sd_24,F251*(1+inflação_24)^(1/12),F251),"")</f>
        <v/>
      </c>
      <c r="F252" s="2071" t="str">
        <f aca="false">IF(A252&lt;&gt;"",E252-D252,"")</f>
        <v/>
      </c>
    </row>
    <row r="253" customFormat="false" ht="14.1" hidden="false" customHeight="true" outlineLevel="0" collapsed="false">
      <c r="A253" s="2070" t="str">
        <f aca="false">IF(A252&lt;&gt;"",IF(A252+1&lt;=prazo_24+carência_24,A252+1,""),"")</f>
        <v/>
      </c>
      <c r="B253" s="2099" t="str">
        <f aca="false">IF(A253&lt;&gt;"",IF(A253&gt;carência_24,(E253*((1+taxa_24)^(1/12)-1))/(1-(1+((1+taxa_24)^(1/12)-1))^(-(prazo_24+carência_24+1-A253))),0),"")</f>
        <v/>
      </c>
      <c r="C253" s="2099" t="str">
        <f aca="false">IF(A253&lt;&gt;"",IF(A253&gt;carência_24,((1+taxa_24)^(1/12)-1)*E253,0),"")</f>
        <v/>
      </c>
      <c r="D253" s="2099" t="str">
        <f aca="false">IF(A253&lt;&gt;"",B253-C253,"")</f>
        <v/>
      </c>
      <c r="E253" s="2099" t="str">
        <f aca="false">IF(AND(A253&gt;0,A253&lt;&gt;""),IF(A253&gt;carência_sd_24,F252*(1+inflação_24)^(1/12),F252),"")</f>
        <v/>
      </c>
      <c r="F253" s="2071" t="str">
        <f aca="false">IF(A253&lt;&gt;"",E253-D253,"")</f>
        <v/>
      </c>
    </row>
    <row r="254" customFormat="false" ht="14.1" hidden="false" customHeight="true" outlineLevel="0" collapsed="false">
      <c r="A254" s="2070" t="str">
        <f aca="false">IF(A253&lt;&gt;"",IF(A253+1&lt;=prazo_24+carência_24,A253+1,""),"")</f>
        <v/>
      </c>
      <c r="B254" s="2099" t="str">
        <f aca="false">IF(A254&lt;&gt;"",IF(A254&gt;carência_24,(E254*((1+taxa_24)^(1/12)-1))/(1-(1+((1+taxa_24)^(1/12)-1))^(-(prazo_24+carência_24+1-A254))),0),"")</f>
        <v/>
      </c>
      <c r="C254" s="2099" t="str">
        <f aca="false">IF(A254&lt;&gt;"",IF(A254&gt;carência_24,((1+taxa_24)^(1/12)-1)*E254,0),"")</f>
        <v/>
      </c>
      <c r="D254" s="2099" t="str">
        <f aca="false">IF(A254&lt;&gt;"",B254-C254,"")</f>
        <v/>
      </c>
      <c r="E254" s="2099" t="str">
        <f aca="false">IF(AND(A254&gt;0,A254&lt;&gt;""),IF(A254&gt;carência_sd_24,F253*(1+inflação_24)^(1/12),F253),"")</f>
        <v/>
      </c>
      <c r="F254" s="2071" t="str">
        <f aca="false">IF(A254&lt;&gt;"",E254-D254,"")</f>
        <v/>
      </c>
    </row>
    <row r="255" customFormat="false" ht="14.1" hidden="false" customHeight="true" outlineLevel="0" collapsed="false">
      <c r="A255" s="2070" t="str">
        <f aca="false">IF(A254&lt;&gt;"",IF(A254+1&lt;=prazo_24+carência_24,A254+1,""),"")</f>
        <v/>
      </c>
      <c r="B255" s="2099" t="str">
        <f aca="false">IF(A255&lt;&gt;"",IF(A255&gt;carência_24,(E255*((1+taxa_24)^(1/12)-1))/(1-(1+((1+taxa_24)^(1/12)-1))^(-(prazo_24+carência_24+1-A255))),0),"")</f>
        <v/>
      </c>
      <c r="C255" s="2099" t="str">
        <f aca="false">IF(A255&lt;&gt;"",IF(A255&gt;carência_24,((1+taxa_24)^(1/12)-1)*E255,0),"")</f>
        <v/>
      </c>
      <c r="D255" s="2099" t="str">
        <f aca="false">IF(A255&lt;&gt;"",B255-C255,"")</f>
        <v/>
      </c>
      <c r="E255" s="2099" t="str">
        <f aca="false">IF(AND(A255&gt;0,A255&lt;&gt;""),IF(A255&gt;carência_sd_24,F254*(1+inflação_24)^(1/12),F254),"")</f>
        <v/>
      </c>
      <c r="F255" s="2071" t="str">
        <f aca="false">IF(A255&lt;&gt;"",E255-D255,"")</f>
        <v/>
      </c>
    </row>
    <row r="256" customFormat="false" ht="14.1" hidden="false" customHeight="true" outlineLevel="0" collapsed="false">
      <c r="A256" s="2070" t="str">
        <f aca="false">IF(A255&lt;&gt;"",IF(A255+1&lt;=prazo_24+carência_24,A255+1,""),"")</f>
        <v/>
      </c>
      <c r="B256" s="2099" t="str">
        <f aca="false">IF(A256&lt;&gt;"",IF(A256&gt;carência_24,(E256*((1+taxa_24)^(1/12)-1))/(1-(1+((1+taxa_24)^(1/12)-1))^(-(prazo_24+carência_24+1-A256))),0),"")</f>
        <v/>
      </c>
      <c r="C256" s="2099" t="str">
        <f aca="false">IF(A256&lt;&gt;"",IF(A256&gt;carência_24,((1+taxa_24)^(1/12)-1)*E256,0),"")</f>
        <v/>
      </c>
      <c r="D256" s="2099" t="str">
        <f aca="false">IF(A256&lt;&gt;"",B256-C256,"")</f>
        <v/>
      </c>
      <c r="E256" s="2099" t="str">
        <f aca="false">IF(AND(A256&gt;0,A256&lt;&gt;""),IF(A256&gt;carência_sd_24,F255*(1+inflação_24)^(1/12),F255),"")</f>
        <v/>
      </c>
      <c r="F256" s="2071" t="str">
        <f aca="false">IF(A256&lt;&gt;"",E256-D256,"")</f>
        <v/>
      </c>
    </row>
    <row r="257" customFormat="false" ht="14.1" hidden="false" customHeight="true" outlineLevel="0" collapsed="false">
      <c r="A257" s="2070" t="str">
        <f aca="false">IF(A256&lt;&gt;"",IF(A256+1&lt;=prazo_24+carência_24,A256+1,""),"")</f>
        <v/>
      </c>
      <c r="B257" s="2099" t="str">
        <f aca="false">IF(A257&lt;&gt;"",IF(A257&gt;carência_24,(E257*((1+taxa_24)^(1/12)-1))/(1-(1+((1+taxa_24)^(1/12)-1))^(-(prazo_24+carência_24+1-A257))),0),"")</f>
        <v/>
      </c>
      <c r="C257" s="2099" t="str">
        <f aca="false">IF(A257&lt;&gt;"",IF(A257&gt;carência_24,((1+taxa_24)^(1/12)-1)*E257,0),"")</f>
        <v/>
      </c>
      <c r="D257" s="2099" t="str">
        <f aca="false">IF(A257&lt;&gt;"",B257-C257,"")</f>
        <v/>
      </c>
      <c r="E257" s="2099" t="str">
        <f aca="false">IF(AND(A257&gt;0,A257&lt;&gt;""),IF(A257&gt;carência_sd_24,F256*(1+inflação_24)^(1/12),F256),"")</f>
        <v/>
      </c>
      <c r="F257" s="2071" t="str">
        <f aca="false">IF(A257&lt;&gt;"",E257-D257,"")</f>
        <v/>
      </c>
    </row>
    <row r="258" customFormat="false" ht="14.1" hidden="false" customHeight="true" outlineLevel="0" collapsed="false">
      <c r="A258" s="2070" t="str">
        <f aca="false">IF(A257&lt;&gt;"",IF(A257+1&lt;=prazo_24+carência_24,A257+1,""),"")</f>
        <v/>
      </c>
      <c r="B258" s="2099" t="str">
        <f aca="false">IF(A258&lt;&gt;"",IF(A258&gt;carência_24,(E258*((1+taxa_24)^(1/12)-1))/(1-(1+((1+taxa_24)^(1/12)-1))^(-(prazo_24+carência_24+1-A258))),0),"")</f>
        <v/>
      </c>
      <c r="C258" s="2099" t="str">
        <f aca="false">IF(A258&lt;&gt;"",IF(A258&gt;carência_24,((1+taxa_24)^(1/12)-1)*E258,0),"")</f>
        <v/>
      </c>
      <c r="D258" s="2099" t="str">
        <f aca="false">IF(A258&lt;&gt;"",B258-C258,"")</f>
        <v/>
      </c>
      <c r="E258" s="2099" t="str">
        <f aca="false">IF(AND(A258&gt;0,A258&lt;&gt;""),IF(A258&gt;carência_sd_24,F257*(1+inflação_24)^(1/12),F257),"")</f>
        <v/>
      </c>
      <c r="F258" s="2071" t="str">
        <f aca="false">IF(A258&lt;&gt;"",E258-D258,"")</f>
        <v/>
      </c>
    </row>
    <row r="259" customFormat="false" ht="14.1" hidden="false" customHeight="true" outlineLevel="0" collapsed="false">
      <c r="A259" s="2070" t="str">
        <f aca="false">IF(A258&lt;&gt;"",IF(A258+1&lt;=prazo_24+carência_24,A258+1,""),"")</f>
        <v/>
      </c>
      <c r="B259" s="2099" t="str">
        <f aca="false">IF(A259&lt;&gt;"",IF(A259&gt;carência_24,(E259*((1+taxa_24)^(1/12)-1))/(1-(1+((1+taxa_24)^(1/12)-1))^(-(prazo_24+carência_24+1-A259))),0),"")</f>
        <v/>
      </c>
      <c r="C259" s="2099" t="str">
        <f aca="false">IF(A259&lt;&gt;"",IF(A259&gt;carência_24,((1+taxa_24)^(1/12)-1)*E259,0),"")</f>
        <v/>
      </c>
      <c r="D259" s="2099" t="str">
        <f aca="false">IF(A259&lt;&gt;"",B259-C259,"")</f>
        <v/>
      </c>
      <c r="E259" s="2099" t="str">
        <f aca="false">IF(AND(A259&gt;0,A259&lt;&gt;""),IF(A259&gt;carência_sd_24,F258*(1+inflação_24)^(1/12),F258),"")</f>
        <v/>
      </c>
      <c r="F259" s="2071" t="str">
        <f aca="false">IF(A259&lt;&gt;"",E259-D259,"")</f>
        <v/>
      </c>
    </row>
    <row r="260" customFormat="false" ht="14.1" hidden="false" customHeight="true" outlineLevel="0" collapsed="false">
      <c r="A260" s="2070" t="str">
        <f aca="false">IF(A259&lt;&gt;"",IF(A259+1&lt;=prazo_24+carência_24,A259+1,""),"")</f>
        <v/>
      </c>
      <c r="B260" s="2099" t="str">
        <f aca="false">IF(A260&lt;&gt;"",IF(A260&gt;carência_24,(E260*((1+taxa_24)^(1/12)-1))/(1-(1+((1+taxa_24)^(1/12)-1))^(-(prazo_24+carência_24+1-A260))),0),"")</f>
        <v/>
      </c>
      <c r="C260" s="2099" t="str">
        <f aca="false">IF(A260&lt;&gt;"",IF(A260&gt;carência_24,((1+taxa_24)^(1/12)-1)*E260,0),"")</f>
        <v/>
      </c>
      <c r="D260" s="2099" t="str">
        <f aca="false">IF(A260&lt;&gt;"",B260-C260,"")</f>
        <v/>
      </c>
      <c r="E260" s="2099" t="str">
        <f aca="false">IF(AND(A260&gt;0,A260&lt;&gt;""),IF(A260&gt;carência_sd_24,F259*(1+inflação_24)^(1/12),F259),"")</f>
        <v/>
      </c>
      <c r="F260" s="2071" t="str">
        <f aca="false">IF(A260&lt;&gt;"",E260-D260,"")</f>
        <v/>
      </c>
    </row>
    <row r="261" customFormat="false" ht="14.1" hidden="false" customHeight="true" outlineLevel="0" collapsed="false">
      <c r="A261" s="2070" t="str">
        <f aca="false">IF(A260&lt;&gt;"",IF(A260+1&lt;=prazo_24+carência_24,A260+1,""),"")</f>
        <v/>
      </c>
      <c r="B261" s="2099" t="str">
        <f aca="false">IF(A261&lt;&gt;"",IF(A261&gt;carência_24,(E261*((1+taxa_24)^(1/12)-1))/(1-(1+((1+taxa_24)^(1/12)-1))^(-(prazo_24+carência_24+1-A261))),0),"")</f>
        <v/>
      </c>
      <c r="C261" s="2099" t="str">
        <f aca="false">IF(A261&lt;&gt;"",IF(A261&gt;carência_24,((1+taxa_24)^(1/12)-1)*E261,0),"")</f>
        <v/>
      </c>
      <c r="D261" s="2099" t="str">
        <f aca="false">IF(A261&lt;&gt;"",B261-C261,"")</f>
        <v/>
      </c>
      <c r="E261" s="2099" t="str">
        <f aca="false">IF(AND(A261&gt;0,A261&lt;&gt;""),IF(A261&gt;carência_sd_24,F260*(1+inflação_24)^(1/12),F260),"")</f>
        <v/>
      </c>
      <c r="F261" s="2071" t="str">
        <f aca="false">IF(A261&lt;&gt;"",E261-D261,"")</f>
        <v/>
      </c>
    </row>
    <row r="262" customFormat="false" ht="14.1" hidden="false" customHeight="true" outlineLevel="0" collapsed="false">
      <c r="A262" s="2070" t="str">
        <f aca="false">IF(A261&lt;&gt;"",IF(A261+1&lt;=prazo_24+carência_24,A261+1,""),"")</f>
        <v/>
      </c>
      <c r="B262" s="2099" t="str">
        <f aca="false">IF(A262&lt;&gt;"",IF(A262&gt;carência_24,(E262*((1+taxa_24)^(1/12)-1))/(1-(1+((1+taxa_24)^(1/12)-1))^(-(prazo_24+carência_24+1-A262))),0),"")</f>
        <v/>
      </c>
      <c r="C262" s="2099" t="str">
        <f aca="false">IF(A262&lt;&gt;"",IF(A262&gt;carência_24,((1+taxa_24)^(1/12)-1)*E262,0),"")</f>
        <v/>
      </c>
      <c r="D262" s="2099" t="str">
        <f aca="false">IF(A262&lt;&gt;"",B262-C262,"")</f>
        <v/>
      </c>
      <c r="E262" s="2099" t="str">
        <f aca="false">IF(AND(A262&gt;0,A262&lt;&gt;""),IF(A262&gt;carência_sd_24,F261*(1+inflação_24)^(1/12),F261),"")</f>
        <v/>
      </c>
      <c r="F262" s="2071" t="str">
        <f aca="false">IF(A262&lt;&gt;"",E262-D262,"")</f>
        <v/>
      </c>
    </row>
    <row r="263" customFormat="false" ht="14.1" hidden="false" customHeight="true" outlineLevel="0" collapsed="false">
      <c r="A263" s="2070" t="str">
        <f aca="false">IF(A262&lt;&gt;"",IF(A262+1&lt;=prazo_24+carência_24,A262+1,""),"")</f>
        <v/>
      </c>
      <c r="B263" s="2099" t="str">
        <f aca="false">IF(A263&lt;&gt;"",IF(A263&gt;carência_24,(E263*((1+taxa_24)^(1/12)-1))/(1-(1+((1+taxa_24)^(1/12)-1))^(-(prazo_24+carência_24+1-A263))),0),"")</f>
        <v/>
      </c>
      <c r="C263" s="2099" t="str">
        <f aca="false">IF(A263&lt;&gt;"",IF(A263&gt;carência_24,((1+taxa_24)^(1/12)-1)*E263,0),"")</f>
        <v/>
      </c>
      <c r="D263" s="2099" t="str">
        <f aca="false">IF(A263&lt;&gt;"",B263-C263,"")</f>
        <v/>
      </c>
      <c r="E263" s="2099" t="str">
        <f aca="false">IF(AND(A263&gt;0,A263&lt;&gt;""),IF(A263&gt;carência_sd_24,F262*(1+inflação_24)^(1/12),F262),"")</f>
        <v/>
      </c>
      <c r="F263" s="2071" t="str">
        <f aca="false">IF(A263&lt;&gt;"",E263-D263,"")</f>
        <v/>
      </c>
    </row>
    <row r="264" customFormat="false" ht="14.1" hidden="false" customHeight="true" outlineLevel="0" collapsed="false">
      <c r="A264" s="2070" t="str">
        <f aca="false">IF(A263&lt;&gt;"",IF(A263+1&lt;=prazo_24+carência_24,A263+1,""),"")</f>
        <v/>
      </c>
      <c r="B264" s="2099" t="str">
        <f aca="false">IF(A264&lt;&gt;"",IF(A264&gt;carência_24,(E264*((1+taxa_24)^(1/12)-1))/(1-(1+((1+taxa_24)^(1/12)-1))^(-(prazo_24+carência_24+1-A264))),0),"")</f>
        <v/>
      </c>
      <c r="C264" s="2099" t="str">
        <f aca="false">IF(A264&lt;&gt;"",IF(A264&gt;carência_24,((1+taxa_24)^(1/12)-1)*E264,0),"")</f>
        <v/>
      </c>
      <c r="D264" s="2099" t="str">
        <f aca="false">IF(A264&lt;&gt;"",B264-C264,"")</f>
        <v/>
      </c>
      <c r="E264" s="2099" t="str">
        <f aca="false">IF(AND(A264&gt;0,A264&lt;&gt;""),IF(A264&gt;carência_sd_24,F263*(1+inflação_24)^(1/12),F263),"")</f>
        <v/>
      </c>
      <c r="F264" s="2071" t="str">
        <f aca="false">IF(A264&lt;&gt;"",E264-D264,"")</f>
        <v/>
      </c>
    </row>
    <row r="265" customFormat="false" ht="14.1" hidden="false" customHeight="true" outlineLevel="0" collapsed="false">
      <c r="A265" s="2070" t="str">
        <f aca="false">IF(A264&lt;&gt;"",IF(A264+1&lt;=prazo_24+carência_24,A264+1,""),"")</f>
        <v/>
      </c>
      <c r="B265" s="2099" t="str">
        <f aca="false">IF(A265&lt;&gt;"",IF(A265&gt;carência_24,(E265*((1+taxa_24)^(1/12)-1))/(1-(1+((1+taxa_24)^(1/12)-1))^(-(prazo_24+carência_24+1-A265))),0),"")</f>
        <v/>
      </c>
      <c r="C265" s="2099" t="str">
        <f aca="false">IF(A265&lt;&gt;"",IF(A265&gt;carência_24,((1+taxa_24)^(1/12)-1)*E265,0),"")</f>
        <v/>
      </c>
      <c r="D265" s="2099" t="str">
        <f aca="false">IF(A265&lt;&gt;"",B265-C265,"")</f>
        <v/>
      </c>
      <c r="E265" s="2099" t="str">
        <f aca="false">IF(AND(A265&gt;0,A265&lt;&gt;""),IF(A265&gt;carência_sd_24,F264*(1+inflação_24)^(1/12),F264),"")</f>
        <v/>
      </c>
      <c r="F265" s="2071" t="str">
        <f aca="false">IF(A265&lt;&gt;"",E265-D265,"")</f>
        <v/>
      </c>
    </row>
    <row r="266" customFormat="false" ht="14.1" hidden="false" customHeight="true" outlineLevel="0" collapsed="false">
      <c r="A266" s="2070" t="str">
        <f aca="false">IF(A265&lt;&gt;"",IF(A265+1&lt;=prazo_24+carência_24,A265+1,""),"")</f>
        <v/>
      </c>
      <c r="B266" s="2099" t="str">
        <f aca="false">IF(A266&lt;&gt;"",IF(A266&gt;carência_24,(E266*((1+taxa_24)^(1/12)-1))/(1-(1+((1+taxa_24)^(1/12)-1))^(-(prazo_24+carência_24+1-A266))),0),"")</f>
        <v/>
      </c>
      <c r="C266" s="2099" t="str">
        <f aca="false">IF(A266&lt;&gt;"",IF(A266&gt;carência_24,((1+taxa_24)^(1/12)-1)*E266,0),"")</f>
        <v/>
      </c>
      <c r="D266" s="2099" t="str">
        <f aca="false">IF(A266&lt;&gt;"",B266-C266,"")</f>
        <v/>
      </c>
      <c r="E266" s="2099" t="str">
        <f aca="false">IF(AND(A266&gt;0,A266&lt;&gt;""),IF(A266&gt;carência_sd_24,F265*(1+inflação_24)^(1/12),F265),"")</f>
        <v/>
      </c>
      <c r="F266" s="2071" t="str">
        <f aca="false">IF(A266&lt;&gt;"",E266-D266,"")</f>
        <v/>
      </c>
    </row>
    <row r="267" customFormat="false" ht="14.1" hidden="false" customHeight="true" outlineLevel="0" collapsed="false">
      <c r="A267" s="2070" t="str">
        <f aca="false">IF(A266&lt;&gt;"",IF(A266+1&lt;=prazo_24+carência_24,A266+1,""),"")</f>
        <v/>
      </c>
      <c r="B267" s="2099" t="str">
        <f aca="false">IF(A267&lt;&gt;"",IF(A267&gt;carência_24,(E267*((1+taxa_24)^(1/12)-1))/(1-(1+((1+taxa_24)^(1/12)-1))^(-(prazo_24+carência_24+1-A267))),0),"")</f>
        <v/>
      </c>
      <c r="C267" s="2099" t="str">
        <f aca="false">IF(A267&lt;&gt;"",IF(A267&gt;carência_24,((1+taxa_24)^(1/12)-1)*E267,0),"")</f>
        <v/>
      </c>
      <c r="D267" s="2099" t="str">
        <f aca="false">IF(A267&lt;&gt;"",B267-C267,"")</f>
        <v/>
      </c>
      <c r="E267" s="2099" t="str">
        <f aca="false">IF(AND(A267&gt;0,A267&lt;&gt;""),IF(A267&gt;carência_sd_24,F266*(1+inflação_24)^(1/12),F266),"")</f>
        <v/>
      </c>
      <c r="F267" s="2071" t="str">
        <f aca="false">IF(A267&lt;&gt;"",E267-D267,"")</f>
        <v/>
      </c>
    </row>
    <row r="268" customFormat="false" ht="14.1" hidden="false" customHeight="true" outlineLevel="0" collapsed="false">
      <c r="A268" s="2070" t="str">
        <f aca="false">IF(A267&lt;&gt;"",IF(A267+1&lt;=prazo_24+carência_24,A267+1,""),"")</f>
        <v/>
      </c>
      <c r="B268" s="2099" t="str">
        <f aca="false">IF(A268&lt;&gt;"",IF(A268&gt;carência_24,(E268*((1+taxa_24)^(1/12)-1))/(1-(1+((1+taxa_24)^(1/12)-1))^(-(prazo_24+carência_24+1-A268))),0),"")</f>
        <v/>
      </c>
      <c r="C268" s="2099" t="str">
        <f aca="false">IF(A268&lt;&gt;"",IF(A268&gt;carência_24,((1+taxa_24)^(1/12)-1)*E268,0),"")</f>
        <v/>
      </c>
      <c r="D268" s="2099" t="str">
        <f aca="false">IF(A268&lt;&gt;"",B268-C268,"")</f>
        <v/>
      </c>
      <c r="E268" s="2099" t="str">
        <f aca="false">IF(AND(A268&gt;0,A268&lt;&gt;""),IF(A268&gt;carência_sd_24,F267*(1+inflação_24)^(1/12),F267),"")</f>
        <v/>
      </c>
      <c r="F268" s="2071" t="str">
        <f aca="false">IF(A268&lt;&gt;"",E268-D268,"")</f>
        <v/>
      </c>
    </row>
    <row r="269" customFormat="false" ht="14.1" hidden="false" customHeight="true" outlineLevel="0" collapsed="false">
      <c r="A269" s="2070" t="str">
        <f aca="false">IF(A268&lt;&gt;"",IF(A268+1&lt;=prazo_24+carência_24,A268+1,""),"")</f>
        <v/>
      </c>
      <c r="B269" s="2099" t="str">
        <f aca="false">IF(A269&lt;&gt;"",IF(A269&gt;carência_24,(E269*((1+taxa_24)^(1/12)-1))/(1-(1+((1+taxa_24)^(1/12)-1))^(-(prazo_24+carência_24+1-A269))),0),"")</f>
        <v/>
      </c>
      <c r="C269" s="2099" t="str">
        <f aca="false">IF(A269&lt;&gt;"",IF(A269&gt;carência_24,((1+taxa_24)^(1/12)-1)*E269,0),"")</f>
        <v/>
      </c>
      <c r="D269" s="2099" t="str">
        <f aca="false">IF(A269&lt;&gt;"",B269-C269,"")</f>
        <v/>
      </c>
      <c r="E269" s="2099" t="str">
        <f aca="false">IF(AND(A269&gt;0,A269&lt;&gt;""),IF(A269&gt;carência_sd_24,F268*(1+inflação_24)^(1/12),F268),"")</f>
        <v/>
      </c>
      <c r="F269" s="2071" t="str">
        <f aca="false">IF(A269&lt;&gt;"",E269-D269,"")</f>
        <v/>
      </c>
    </row>
    <row r="270" customFormat="false" ht="14.1" hidden="false" customHeight="true" outlineLevel="0" collapsed="false">
      <c r="A270" s="2070" t="str">
        <f aca="false">IF(A269&lt;&gt;"",IF(A269+1&lt;=prazo_24+carência_24,A269+1,""),"")</f>
        <v/>
      </c>
      <c r="B270" s="2099" t="str">
        <f aca="false">IF(A270&lt;&gt;"",IF(A270&gt;carência_24,(E270*((1+taxa_24)^(1/12)-1))/(1-(1+((1+taxa_24)^(1/12)-1))^(-(prazo_24+carência_24+1-A270))),0),"")</f>
        <v/>
      </c>
      <c r="C270" s="2099" t="str">
        <f aca="false">IF(A270&lt;&gt;"",IF(A270&gt;carência_24,((1+taxa_24)^(1/12)-1)*E270,0),"")</f>
        <v/>
      </c>
      <c r="D270" s="2099" t="str">
        <f aca="false">IF(A270&lt;&gt;"",B270-C270,"")</f>
        <v/>
      </c>
      <c r="E270" s="2099" t="str">
        <f aca="false">IF(AND(A270&gt;0,A270&lt;&gt;""),IF(A270&gt;carência_sd_24,F269*(1+inflação_24)^(1/12),F269),"")</f>
        <v/>
      </c>
      <c r="F270" s="2071" t="str">
        <f aca="false">IF(A270&lt;&gt;"",E270-D270,"")</f>
        <v/>
      </c>
    </row>
    <row r="271" customFormat="false" ht="14.1" hidden="false" customHeight="true" outlineLevel="0" collapsed="false">
      <c r="A271" s="2070" t="str">
        <f aca="false">IF(A270&lt;&gt;"",IF(A270+1&lt;=prazo_24+carência_24,A270+1,""),"")</f>
        <v/>
      </c>
      <c r="B271" s="2099" t="str">
        <f aca="false">IF(A271&lt;&gt;"",IF(A271&gt;carência_24,(E271*((1+taxa_24)^(1/12)-1))/(1-(1+((1+taxa_24)^(1/12)-1))^(-(prazo_24+carência_24+1-A271))),0),"")</f>
        <v/>
      </c>
      <c r="C271" s="2099" t="str">
        <f aca="false">IF(A271&lt;&gt;"",IF(A271&gt;carência_24,((1+taxa_24)^(1/12)-1)*E271,0),"")</f>
        <v/>
      </c>
      <c r="D271" s="2099" t="str">
        <f aca="false">IF(A271&lt;&gt;"",B271-C271,"")</f>
        <v/>
      </c>
      <c r="E271" s="2099" t="str">
        <f aca="false">IF(AND(A271&gt;0,A271&lt;&gt;""),IF(A271&gt;carência_sd_24,F270*(1+inflação_24)^(1/12),F270),"")</f>
        <v/>
      </c>
      <c r="F271" s="2071" t="str">
        <f aca="false">IF(A271&lt;&gt;"",E271-D271,"")</f>
        <v/>
      </c>
    </row>
    <row r="272" customFormat="false" ht="14.1" hidden="false" customHeight="true" outlineLevel="0" collapsed="false">
      <c r="A272" s="2070" t="str">
        <f aca="false">IF(A271&lt;&gt;"",IF(A271+1&lt;=prazo_24+carência_24,A271+1,""),"")</f>
        <v/>
      </c>
      <c r="B272" s="2099" t="str">
        <f aca="false">IF(A272&lt;&gt;"",IF(A272&gt;carência_24,(E272*((1+taxa_24)^(1/12)-1))/(1-(1+((1+taxa_24)^(1/12)-1))^(-(prazo_24+carência_24+1-A272))),0),"")</f>
        <v/>
      </c>
      <c r="C272" s="2099" t="str">
        <f aca="false">IF(A272&lt;&gt;"",IF(A272&gt;carência_24,((1+taxa_24)^(1/12)-1)*E272,0),"")</f>
        <v/>
      </c>
      <c r="D272" s="2099" t="str">
        <f aca="false">IF(A272&lt;&gt;"",B272-C272,"")</f>
        <v/>
      </c>
      <c r="E272" s="2099" t="str">
        <f aca="false">IF(AND(A272&gt;0,A272&lt;&gt;""),IF(A272&gt;carência_sd_24,F271*(1+inflação_24)^(1/12),F271),"")</f>
        <v/>
      </c>
      <c r="F272" s="2071" t="str">
        <f aca="false">IF(A272&lt;&gt;"",E272-D272,"")</f>
        <v/>
      </c>
    </row>
    <row r="273" customFormat="false" ht="14.1" hidden="false" customHeight="true" outlineLevel="0" collapsed="false">
      <c r="A273" s="2070" t="str">
        <f aca="false">IF(A272&lt;&gt;"",IF(A272+1&lt;=prazo_24+carência_24,A272+1,""),"")</f>
        <v/>
      </c>
      <c r="B273" s="2099" t="str">
        <f aca="false">IF(A273&lt;&gt;"",IF(A273&gt;carência_24,(E273*((1+taxa_24)^(1/12)-1))/(1-(1+((1+taxa_24)^(1/12)-1))^(-(prazo_24+carência_24+1-A273))),0),"")</f>
        <v/>
      </c>
      <c r="C273" s="2099" t="str">
        <f aca="false">IF(A273&lt;&gt;"",IF(A273&gt;carência_24,((1+taxa_24)^(1/12)-1)*E273,0),"")</f>
        <v/>
      </c>
      <c r="D273" s="2099" t="str">
        <f aca="false">IF(A273&lt;&gt;"",B273-C273,"")</f>
        <v/>
      </c>
      <c r="E273" s="2099" t="str">
        <f aca="false">IF(AND(A273&gt;0,A273&lt;&gt;""),IF(A273&gt;carência_sd_24,F272*(1+inflação_24)^(1/12),F272),"")</f>
        <v/>
      </c>
      <c r="F273" s="2071" t="str">
        <f aca="false">IF(A273&lt;&gt;"",E273-D273,"")</f>
        <v/>
      </c>
    </row>
    <row r="274" customFormat="false" ht="14.1" hidden="false" customHeight="true" outlineLevel="0" collapsed="false">
      <c r="A274" s="2070" t="str">
        <f aca="false">IF(A273&lt;&gt;"",IF(A273+1&lt;=prazo_24+carência_24,A273+1,""),"")</f>
        <v/>
      </c>
      <c r="B274" s="2099" t="str">
        <f aca="false">IF(A274&lt;&gt;"",IF(A274&gt;carência_24,(E274*((1+taxa_24)^(1/12)-1))/(1-(1+((1+taxa_24)^(1/12)-1))^(-(prazo_24+carência_24+1-A274))),0),"")</f>
        <v/>
      </c>
      <c r="C274" s="2099" t="str">
        <f aca="false">IF(A274&lt;&gt;"",IF(A274&gt;carência_24,((1+taxa_24)^(1/12)-1)*E274,0),"")</f>
        <v/>
      </c>
      <c r="D274" s="2099" t="str">
        <f aca="false">IF(A274&lt;&gt;"",B274-C274,"")</f>
        <v/>
      </c>
      <c r="E274" s="2099" t="str">
        <f aca="false">IF(AND(A274&gt;0,A274&lt;&gt;""),IF(A274&gt;carência_sd_24,F273*(1+inflação_24)^(1/12),F273),"")</f>
        <v/>
      </c>
      <c r="F274" s="2071" t="str">
        <f aca="false">IF(A274&lt;&gt;"",E274-D274,"")</f>
        <v/>
      </c>
    </row>
    <row r="275" customFormat="false" ht="14.1" hidden="false" customHeight="true" outlineLevel="0" collapsed="false">
      <c r="A275" s="2070" t="str">
        <f aca="false">IF(A274&lt;&gt;"",IF(A274+1&lt;=prazo_24+carência_24,A274+1,""),"")</f>
        <v/>
      </c>
      <c r="B275" s="2099" t="str">
        <f aca="false">IF(A275&lt;&gt;"",IF(A275&gt;carência_24,(E275*((1+taxa_24)^(1/12)-1))/(1-(1+((1+taxa_24)^(1/12)-1))^(-(prazo_24+carência_24+1-A275))),0),"")</f>
        <v/>
      </c>
      <c r="C275" s="2099" t="str">
        <f aca="false">IF(A275&lt;&gt;"",IF(A275&gt;carência_24,((1+taxa_24)^(1/12)-1)*E275,0),"")</f>
        <v/>
      </c>
      <c r="D275" s="2099" t="str">
        <f aca="false">IF(A275&lt;&gt;"",B275-C275,"")</f>
        <v/>
      </c>
      <c r="E275" s="2099" t="str">
        <f aca="false">IF(AND(A275&gt;0,A275&lt;&gt;""),IF(A275&gt;carência_sd_24,F274*(1+inflação_24)^(1/12),F274),"")</f>
        <v/>
      </c>
      <c r="F275" s="2071" t="str">
        <f aca="false">IF(A275&lt;&gt;"",E275-D275,"")</f>
        <v/>
      </c>
    </row>
    <row r="276" customFormat="false" ht="14.1" hidden="false" customHeight="true" outlineLevel="0" collapsed="false">
      <c r="A276" s="2070" t="str">
        <f aca="false">IF(A275&lt;&gt;"",IF(A275+1&lt;=prazo_24+carência_24,A275+1,""),"")</f>
        <v/>
      </c>
      <c r="B276" s="2099" t="str">
        <f aca="false">IF(A276&lt;&gt;"",IF(A276&gt;carência_24,(E276*((1+taxa_24)^(1/12)-1))/(1-(1+((1+taxa_24)^(1/12)-1))^(-(prazo_24+carência_24+1-A276))),0),"")</f>
        <v/>
      </c>
      <c r="C276" s="2099" t="str">
        <f aca="false">IF(A276&lt;&gt;"",IF(A276&gt;carência_24,((1+taxa_24)^(1/12)-1)*E276,0),"")</f>
        <v/>
      </c>
      <c r="D276" s="2099" t="str">
        <f aca="false">IF(A276&lt;&gt;"",B276-C276,"")</f>
        <v/>
      </c>
      <c r="E276" s="2099" t="str">
        <f aca="false">IF(AND(A276&gt;0,A276&lt;&gt;""),IF(A276&gt;carência_sd_24,F275*(1+inflação_24)^(1/12),F275),"")</f>
        <v/>
      </c>
      <c r="F276" s="2071" t="str">
        <f aca="false">IF(A276&lt;&gt;"",E276-D276,"")</f>
        <v/>
      </c>
    </row>
    <row r="277" customFormat="false" ht="14.1" hidden="false" customHeight="true" outlineLevel="0" collapsed="false">
      <c r="A277" s="2070" t="str">
        <f aca="false">IF(A276&lt;&gt;"",IF(A276+1&lt;=prazo_24+carência_24,A276+1,""),"")</f>
        <v/>
      </c>
      <c r="B277" s="2099" t="str">
        <f aca="false">IF(A277&lt;&gt;"",IF(A277&gt;carência_24,(E277*((1+taxa_24)^(1/12)-1))/(1-(1+((1+taxa_24)^(1/12)-1))^(-(prazo_24+carência_24+1-A277))),0),"")</f>
        <v/>
      </c>
      <c r="C277" s="2099" t="str">
        <f aca="false">IF(A277&lt;&gt;"",IF(A277&gt;carência_24,((1+taxa_24)^(1/12)-1)*E277,0),"")</f>
        <v/>
      </c>
      <c r="D277" s="2099" t="str">
        <f aca="false">IF(A277&lt;&gt;"",B277-C277,"")</f>
        <v/>
      </c>
      <c r="E277" s="2099" t="str">
        <f aca="false">IF(AND(A277&gt;0,A277&lt;&gt;""),IF(A277&gt;carência_sd_24,F276*(1+inflação_24)^(1/12),F276),"")</f>
        <v/>
      </c>
      <c r="F277" s="2071" t="str">
        <f aca="false">IF(A277&lt;&gt;"",E277-D277,"")</f>
        <v/>
      </c>
    </row>
    <row r="278" customFormat="false" ht="14.1" hidden="false" customHeight="true" outlineLevel="0" collapsed="false">
      <c r="A278" s="2070" t="str">
        <f aca="false">IF(A277&lt;&gt;"",IF(A277+1&lt;=prazo_24+carência_24,A277+1,""),"")</f>
        <v/>
      </c>
      <c r="B278" s="2099" t="str">
        <f aca="false">IF(A278&lt;&gt;"",IF(A278&gt;carência_24,(E278*((1+taxa_24)^(1/12)-1))/(1-(1+((1+taxa_24)^(1/12)-1))^(-(prazo_24+carência_24+1-A278))),0),"")</f>
        <v/>
      </c>
      <c r="C278" s="2099" t="str">
        <f aca="false">IF(A278&lt;&gt;"",IF(A278&gt;carência_24,((1+taxa_24)^(1/12)-1)*E278,0),"")</f>
        <v/>
      </c>
      <c r="D278" s="2099" t="str">
        <f aca="false">IF(A278&lt;&gt;"",B278-C278,"")</f>
        <v/>
      </c>
      <c r="E278" s="2099" t="str">
        <f aca="false">IF(AND(A278&gt;0,A278&lt;&gt;""),IF(A278&gt;carência_sd_24,F277*(1+inflação_24)^(1/12),F277),"")</f>
        <v/>
      </c>
      <c r="F278" s="2071" t="str">
        <f aca="false">IF(A278&lt;&gt;"",E278-D278,"")</f>
        <v/>
      </c>
    </row>
    <row r="279" customFormat="false" ht="14.1" hidden="false" customHeight="true" outlineLevel="0" collapsed="false">
      <c r="A279" s="2070" t="str">
        <f aca="false">IF(A278&lt;&gt;"",IF(A278+1&lt;=prazo_24+carência_24,A278+1,""),"")</f>
        <v/>
      </c>
      <c r="B279" s="2099" t="str">
        <f aca="false">IF(A279&lt;&gt;"",IF(A279&gt;carência_24,(E279*((1+taxa_24)^(1/12)-1))/(1-(1+((1+taxa_24)^(1/12)-1))^(-(prazo_24+carência_24+1-A279))),0),"")</f>
        <v/>
      </c>
      <c r="C279" s="2099" t="str">
        <f aca="false">IF(A279&lt;&gt;"",IF(A279&gt;carência_24,((1+taxa_24)^(1/12)-1)*E279,0),"")</f>
        <v/>
      </c>
      <c r="D279" s="2099" t="str">
        <f aca="false">IF(A279&lt;&gt;"",B279-C279,"")</f>
        <v/>
      </c>
      <c r="E279" s="2099" t="str">
        <f aca="false">IF(AND(A279&gt;0,A279&lt;&gt;""),IF(A279&gt;carência_sd_24,F278*(1+inflação_24)^(1/12),F278),"")</f>
        <v/>
      </c>
      <c r="F279" s="2071" t="str">
        <f aca="false">IF(A279&lt;&gt;"",E279-D279,"")</f>
        <v/>
      </c>
    </row>
    <row r="280" customFormat="false" ht="14.1" hidden="false" customHeight="true" outlineLevel="0" collapsed="false">
      <c r="A280" s="2070" t="str">
        <f aca="false">IF(A279&lt;&gt;"",IF(A279+1&lt;=prazo_24+carência_24,A279+1,""),"")</f>
        <v/>
      </c>
      <c r="B280" s="2099" t="str">
        <f aca="false">IF(A280&lt;&gt;"",IF(A280&gt;carência_24,(E280*((1+taxa_24)^(1/12)-1))/(1-(1+((1+taxa_24)^(1/12)-1))^(-(prazo_24+carência_24+1-A280))),0),"")</f>
        <v/>
      </c>
      <c r="C280" s="2099" t="str">
        <f aca="false">IF(A280&lt;&gt;"",IF(A280&gt;carência_24,((1+taxa_24)^(1/12)-1)*E280,0),"")</f>
        <v/>
      </c>
      <c r="D280" s="2099" t="str">
        <f aca="false">IF(A280&lt;&gt;"",B280-C280,"")</f>
        <v/>
      </c>
      <c r="E280" s="2099" t="str">
        <f aca="false">IF(AND(A280&gt;0,A280&lt;&gt;""),IF(A280&gt;carência_sd_24,F279*(1+inflação_24)^(1/12),F279),"")</f>
        <v/>
      </c>
      <c r="F280" s="2071" t="str">
        <f aca="false">IF(A280&lt;&gt;"",E280-D280,"")</f>
        <v/>
      </c>
    </row>
    <row r="281" customFormat="false" ht="14.1" hidden="false" customHeight="true" outlineLevel="0" collapsed="false">
      <c r="A281" s="2070" t="str">
        <f aca="false">IF(A280&lt;&gt;"",IF(A280+1&lt;=prazo_24+carência_24,A280+1,""),"")</f>
        <v/>
      </c>
      <c r="B281" s="2099" t="str">
        <f aca="false">IF(A281&lt;&gt;"",IF(A281&gt;carência_24,(E281*((1+taxa_24)^(1/12)-1))/(1-(1+((1+taxa_24)^(1/12)-1))^(-(prazo_24+carência_24+1-A281))),0),"")</f>
        <v/>
      </c>
      <c r="C281" s="2099" t="str">
        <f aca="false">IF(A281&lt;&gt;"",IF(A281&gt;carência_24,((1+taxa_24)^(1/12)-1)*E281,0),"")</f>
        <v/>
      </c>
      <c r="D281" s="2099" t="str">
        <f aca="false">IF(A281&lt;&gt;"",B281-C281,"")</f>
        <v/>
      </c>
      <c r="E281" s="2099" t="str">
        <f aca="false">IF(AND(A281&gt;0,A281&lt;&gt;""),IF(A281&gt;carência_sd_24,F280*(1+inflação_24)^(1/12),F280),"")</f>
        <v/>
      </c>
      <c r="F281" s="2071" t="str">
        <f aca="false">IF(A281&lt;&gt;"",E281-D281,"")</f>
        <v/>
      </c>
    </row>
    <row r="282" customFormat="false" ht="14.1" hidden="false" customHeight="true" outlineLevel="0" collapsed="false">
      <c r="A282" s="2070" t="str">
        <f aca="false">IF(A281&lt;&gt;"",IF(A281+1&lt;=prazo_24+carência_24,A281+1,""),"")</f>
        <v/>
      </c>
      <c r="B282" s="2099" t="str">
        <f aca="false">IF(A282&lt;&gt;"",IF(A282&gt;carência_24,(E282*((1+taxa_24)^(1/12)-1))/(1-(1+((1+taxa_24)^(1/12)-1))^(-(prazo_24+carência_24+1-A282))),0),"")</f>
        <v/>
      </c>
      <c r="C282" s="2099" t="str">
        <f aca="false">IF(A282&lt;&gt;"",IF(A282&gt;carência_24,((1+taxa_24)^(1/12)-1)*E282,0),"")</f>
        <v/>
      </c>
      <c r="D282" s="2099" t="str">
        <f aca="false">IF(A282&lt;&gt;"",B282-C282,"")</f>
        <v/>
      </c>
      <c r="E282" s="2099" t="str">
        <f aca="false">IF(AND(A282&gt;0,A282&lt;&gt;""),IF(A282&gt;carência_sd_24,F281*(1+inflação_24)^(1/12),F281),"")</f>
        <v/>
      </c>
      <c r="F282" s="2071" t="str">
        <f aca="false">IF(A282&lt;&gt;"",E282-D282,"")</f>
        <v/>
      </c>
    </row>
    <row r="283" customFormat="false" ht="14.1" hidden="false" customHeight="true" outlineLevel="0" collapsed="false">
      <c r="A283" s="2070" t="str">
        <f aca="false">IF(A282&lt;&gt;"",IF(A282+1&lt;=prazo_24+carência_24,A282+1,""),"")</f>
        <v/>
      </c>
      <c r="B283" s="2099" t="str">
        <f aca="false">IF(A283&lt;&gt;"",IF(A283&gt;carência_24,(E283*((1+taxa_24)^(1/12)-1))/(1-(1+((1+taxa_24)^(1/12)-1))^(-(prazo_24+carência_24+1-A283))),0),"")</f>
        <v/>
      </c>
      <c r="C283" s="2099" t="str">
        <f aca="false">IF(A283&lt;&gt;"",IF(A283&gt;carência_24,((1+taxa_24)^(1/12)-1)*E283,0),"")</f>
        <v/>
      </c>
      <c r="D283" s="2099" t="str">
        <f aca="false">IF(A283&lt;&gt;"",B283-C283,"")</f>
        <v/>
      </c>
      <c r="E283" s="2099" t="str">
        <f aca="false">IF(AND(A283&gt;0,A283&lt;&gt;""),IF(A283&gt;carência_sd_24,F282*(1+inflação_24)^(1/12),F282),"")</f>
        <v/>
      </c>
      <c r="F283" s="2071" t="str">
        <f aca="false">IF(A283&lt;&gt;"",E283-D283,"")</f>
        <v/>
      </c>
    </row>
    <row r="284" customFormat="false" ht="14.1" hidden="false" customHeight="true" outlineLevel="0" collapsed="false">
      <c r="A284" s="2070" t="str">
        <f aca="false">IF(A283&lt;&gt;"",IF(A283+1&lt;=prazo_24+carência_24,A283+1,""),"")</f>
        <v/>
      </c>
      <c r="B284" s="2099" t="str">
        <f aca="false">IF(A284&lt;&gt;"",IF(A284&gt;carência_24,(E284*((1+taxa_24)^(1/12)-1))/(1-(1+((1+taxa_24)^(1/12)-1))^(-(prazo_24+carência_24+1-A284))),0),"")</f>
        <v/>
      </c>
      <c r="C284" s="2099" t="str">
        <f aca="false">IF(A284&lt;&gt;"",IF(A284&gt;carência_24,((1+taxa_24)^(1/12)-1)*E284,0),"")</f>
        <v/>
      </c>
      <c r="D284" s="2099" t="str">
        <f aca="false">IF(A284&lt;&gt;"",B284-C284,"")</f>
        <v/>
      </c>
      <c r="E284" s="2099" t="str">
        <f aca="false">IF(AND(A284&gt;0,A284&lt;&gt;""),IF(A284&gt;carência_sd_24,F283*(1+inflação_24)^(1/12),F283),"")</f>
        <v/>
      </c>
      <c r="F284" s="2071" t="str">
        <f aca="false">IF(A284&lt;&gt;"",E284-D284,"")</f>
        <v/>
      </c>
    </row>
    <row r="285" customFormat="false" ht="14.1" hidden="false" customHeight="true" outlineLevel="0" collapsed="false">
      <c r="A285" s="2070" t="str">
        <f aca="false">IF(A284&lt;&gt;"",IF(A284+1&lt;=prazo_24+carência_24,A284+1,""),"")</f>
        <v/>
      </c>
      <c r="B285" s="2099" t="str">
        <f aca="false">IF(A285&lt;&gt;"",IF(A285&gt;carência_24,(E285*((1+taxa_24)^(1/12)-1))/(1-(1+((1+taxa_24)^(1/12)-1))^(-(prazo_24+carência_24+1-A285))),0),"")</f>
        <v/>
      </c>
      <c r="C285" s="2099" t="str">
        <f aca="false">IF(A285&lt;&gt;"",IF(A285&gt;carência_24,((1+taxa_24)^(1/12)-1)*E285,0),"")</f>
        <v/>
      </c>
      <c r="D285" s="2099" t="str">
        <f aca="false">IF(A285&lt;&gt;"",B285-C285,"")</f>
        <v/>
      </c>
      <c r="E285" s="2099" t="str">
        <f aca="false">IF(AND(A285&gt;0,A285&lt;&gt;""),IF(A285&gt;carência_sd_24,F284*(1+inflação_24)^(1/12),F284),"")</f>
        <v/>
      </c>
      <c r="F285" s="2071" t="str">
        <f aca="false">IF(A285&lt;&gt;"",E285-D285,"")</f>
        <v/>
      </c>
    </row>
    <row r="286" customFormat="false" ht="14.1" hidden="false" customHeight="true" outlineLevel="0" collapsed="false">
      <c r="A286" s="2070" t="str">
        <f aca="false">IF(A285&lt;&gt;"",IF(A285+1&lt;=prazo_24+carência_24,A285+1,""),"")</f>
        <v/>
      </c>
      <c r="B286" s="2099" t="str">
        <f aca="false">IF(A286&lt;&gt;"",IF(A286&gt;carência_24,(E286*((1+taxa_24)^(1/12)-1))/(1-(1+((1+taxa_24)^(1/12)-1))^(-(prazo_24+carência_24+1-A286))),0),"")</f>
        <v/>
      </c>
      <c r="C286" s="2099" t="str">
        <f aca="false">IF(A286&lt;&gt;"",IF(A286&gt;carência_24,((1+taxa_24)^(1/12)-1)*E286,0),"")</f>
        <v/>
      </c>
      <c r="D286" s="2099" t="str">
        <f aca="false">IF(A286&lt;&gt;"",B286-C286,"")</f>
        <v/>
      </c>
      <c r="E286" s="2099" t="str">
        <f aca="false">IF(AND(A286&gt;0,A286&lt;&gt;""),IF(A286&gt;carência_sd_24,F285*(1+inflação_24)^(1/12),F285),"")</f>
        <v/>
      </c>
      <c r="F286" s="2071" t="str">
        <f aca="false">IF(A286&lt;&gt;"",E286-D286,"")</f>
        <v/>
      </c>
    </row>
    <row r="287" customFormat="false" ht="14.1" hidden="false" customHeight="true" outlineLevel="0" collapsed="false">
      <c r="A287" s="2070" t="str">
        <f aca="false">IF(A286&lt;&gt;"",IF(A286+1&lt;=prazo_24+carência_24,A286+1,""),"")</f>
        <v/>
      </c>
      <c r="B287" s="2099" t="str">
        <f aca="false">IF(A287&lt;&gt;"",IF(A287&gt;carência_24,(E287*((1+taxa_24)^(1/12)-1))/(1-(1+((1+taxa_24)^(1/12)-1))^(-(prazo_24+carência_24+1-A287))),0),"")</f>
        <v/>
      </c>
      <c r="C287" s="2099" t="str">
        <f aca="false">IF(A287&lt;&gt;"",IF(A287&gt;carência_24,((1+taxa_24)^(1/12)-1)*E287,0),"")</f>
        <v/>
      </c>
      <c r="D287" s="2099" t="str">
        <f aca="false">IF(A287&lt;&gt;"",B287-C287,"")</f>
        <v/>
      </c>
      <c r="E287" s="2099" t="str">
        <f aca="false">IF(AND(A287&gt;0,A287&lt;&gt;""),IF(A287&gt;carência_sd_24,F286*(1+inflação_24)^(1/12),F286),"")</f>
        <v/>
      </c>
      <c r="F287" s="2071" t="str">
        <f aca="false">IF(A287&lt;&gt;"",E287-D287,"")</f>
        <v/>
      </c>
    </row>
    <row r="288" customFormat="false" ht="14.1" hidden="false" customHeight="true" outlineLevel="0" collapsed="false">
      <c r="A288" s="2070" t="str">
        <f aca="false">IF(A287&lt;&gt;"",IF(A287+1&lt;=prazo_24+carência_24,A287+1,""),"")</f>
        <v/>
      </c>
      <c r="B288" s="2099" t="str">
        <f aca="false">IF(A288&lt;&gt;"",IF(A288&gt;carência_24,(E288*((1+taxa_24)^(1/12)-1))/(1-(1+((1+taxa_24)^(1/12)-1))^(-(prazo_24+carência_24+1-A288))),0),"")</f>
        <v/>
      </c>
      <c r="C288" s="2099" t="str">
        <f aca="false">IF(A288&lt;&gt;"",IF(A288&gt;carência_24,((1+taxa_24)^(1/12)-1)*E288,0),"")</f>
        <v/>
      </c>
      <c r="D288" s="2099" t="str">
        <f aca="false">IF(A288&lt;&gt;"",B288-C288,"")</f>
        <v/>
      </c>
      <c r="E288" s="2099" t="str">
        <f aca="false">IF(AND(A288&gt;0,A288&lt;&gt;""),IF(A288&gt;carência_sd_24,F287*(1+inflação_24)^(1/12),F287),"")</f>
        <v/>
      </c>
      <c r="F288" s="2071" t="str">
        <f aca="false">IF(A288&lt;&gt;"",E288-D288,"")</f>
        <v/>
      </c>
    </row>
    <row r="289" customFormat="false" ht="14.1" hidden="false" customHeight="true" outlineLevel="0" collapsed="false">
      <c r="A289" s="2070" t="str">
        <f aca="false">IF(A288&lt;&gt;"",IF(A288+1&lt;=prazo_24+carência_24,A288+1,""),"")</f>
        <v/>
      </c>
      <c r="B289" s="2099" t="str">
        <f aca="false">IF(A289&lt;&gt;"",IF(A289&gt;carência_24,(E289*((1+taxa_24)^(1/12)-1))/(1-(1+((1+taxa_24)^(1/12)-1))^(-(prazo_24+carência_24+1-A289))),0),"")</f>
        <v/>
      </c>
      <c r="C289" s="2099" t="str">
        <f aca="false">IF(A289&lt;&gt;"",IF(A289&gt;carência_24,((1+taxa_24)^(1/12)-1)*E289,0),"")</f>
        <v/>
      </c>
      <c r="D289" s="2099" t="str">
        <f aca="false">IF(A289&lt;&gt;"",B289-C289,"")</f>
        <v/>
      </c>
      <c r="E289" s="2099" t="str">
        <f aca="false">IF(AND(A289&gt;0,A289&lt;&gt;""),IF(A289&gt;carência_sd_24,F288*(1+inflação_24)^(1/12),F288),"")</f>
        <v/>
      </c>
      <c r="F289" s="2071" t="str">
        <f aca="false">IF(A289&lt;&gt;"",E289-D289,"")</f>
        <v/>
      </c>
    </row>
    <row r="290" customFormat="false" ht="14.1" hidden="false" customHeight="true" outlineLevel="0" collapsed="false">
      <c r="A290" s="2070" t="str">
        <f aca="false">IF(A289&lt;&gt;"",IF(A289+1&lt;=prazo_24+carência_24,A289+1,""),"")</f>
        <v/>
      </c>
      <c r="B290" s="2099" t="str">
        <f aca="false">IF(A290&lt;&gt;"",IF(A290&gt;carência_24,(E290*((1+taxa_24)^(1/12)-1))/(1-(1+((1+taxa_24)^(1/12)-1))^(-(prazo_24+carência_24+1-A290))),0),"")</f>
        <v/>
      </c>
      <c r="C290" s="2099" t="str">
        <f aca="false">IF(A290&lt;&gt;"",IF(A290&gt;carência_24,((1+taxa_24)^(1/12)-1)*E290,0),"")</f>
        <v/>
      </c>
      <c r="D290" s="2099" t="str">
        <f aca="false">IF(A290&lt;&gt;"",B290-C290,"")</f>
        <v/>
      </c>
      <c r="E290" s="2099" t="str">
        <f aca="false">IF(AND(A290&gt;0,A290&lt;&gt;""),IF(A290&gt;carência_sd_24,F289*(1+inflação_24)^(1/12),F289),"")</f>
        <v/>
      </c>
      <c r="F290" s="2071" t="str">
        <f aca="false">IF(A290&lt;&gt;"",E290-D290,"")</f>
        <v/>
      </c>
    </row>
    <row r="291" customFormat="false" ht="14.1" hidden="false" customHeight="true" outlineLevel="0" collapsed="false">
      <c r="A291" s="2070" t="str">
        <f aca="false">IF(A290&lt;&gt;"",IF(A290+1&lt;=prazo_24+carência_24,A290+1,""),"")</f>
        <v/>
      </c>
      <c r="B291" s="2099" t="str">
        <f aca="false">IF(A291&lt;&gt;"",IF(A291&gt;carência_24,(E291*((1+taxa_24)^(1/12)-1))/(1-(1+((1+taxa_24)^(1/12)-1))^(-(prazo_24+carência_24+1-A291))),0),"")</f>
        <v/>
      </c>
      <c r="C291" s="2099" t="str">
        <f aca="false">IF(A291&lt;&gt;"",IF(A291&gt;carência_24,((1+taxa_24)^(1/12)-1)*E291,0),"")</f>
        <v/>
      </c>
      <c r="D291" s="2099" t="str">
        <f aca="false">IF(A291&lt;&gt;"",B291-C291,"")</f>
        <v/>
      </c>
      <c r="E291" s="2099" t="str">
        <f aca="false">IF(AND(A291&gt;0,A291&lt;&gt;""),IF(A291&gt;carência_sd_24,F290*(1+inflação_24)^(1/12),F290),"")</f>
        <v/>
      </c>
      <c r="F291" s="2071" t="str">
        <f aca="false">IF(A291&lt;&gt;"",E291-D291,"")</f>
        <v/>
      </c>
    </row>
    <row r="292" customFormat="false" ht="14.1" hidden="false" customHeight="true" outlineLevel="0" collapsed="false">
      <c r="A292" s="2070" t="str">
        <f aca="false">IF(A291&lt;&gt;"",IF(A291+1&lt;=prazo_24+carência_24,A291+1,""),"")</f>
        <v/>
      </c>
      <c r="B292" s="2099" t="str">
        <f aca="false">IF(A292&lt;&gt;"",IF(A292&gt;carência_24,(E292*((1+taxa_24)^(1/12)-1))/(1-(1+((1+taxa_24)^(1/12)-1))^(-(prazo_24+carência_24+1-A292))),0),"")</f>
        <v/>
      </c>
      <c r="C292" s="2099" t="str">
        <f aca="false">IF(A292&lt;&gt;"",IF(A292&gt;carência_24,((1+taxa_24)^(1/12)-1)*E292,0),"")</f>
        <v/>
      </c>
      <c r="D292" s="2099" t="str">
        <f aca="false">IF(A292&lt;&gt;"",B292-C292,"")</f>
        <v/>
      </c>
      <c r="E292" s="2099" t="str">
        <f aca="false">IF(AND(A292&gt;0,A292&lt;&gt;""),IF(A292&gt;carência_sd_24,F291*(1+inflação_24)^(1/12),F291),"")</f>
        <v/>
      </c>
      <c r="F292" s="2071" t="str">
        <f aca="false">IF(A292&lt;&gt;"",E292-D292,"")</f>
        <v/>
      </c>
    </row>
    <row r="293" customFormat="false" ht="14.1" hidden="false" customHeight="true" outlineLevel="0" collapsed="false">
      <c r="A293" s="2070" t="str">
        <f aca="false">IF(A292&lt;&gt;"",IF(A292+1&lt;=prazo_24+carência_24,A292+1,""),"")</f>
        <v/>
      </c>
      <c r="B293" s="2099" t="str">
        <f aca="false">IF(A293&lt;&gt;"",IF(A293&gt;carência_24,(E293*((1+taxa_24)^(1/12)-1))/(1-(1+((1+taxa_24)^(1/12)-1))^(-(prazo_24+carência_24+1-A293))),0),"")</f>
        <v/>
      </c>
      <c r="C293" s="2099" t="str">
        <f aca="false">IF(A293&lt;&gt;"",IF(A293&gt;carência_24,((1+taxa_24)^(1/12)-1)*E293,0),"")</f>
        <v/>
      </c>
      <c r="D293" s="2099" t="str">
        <f aca="false">IF(A293&lt;&gt;"",B293-C293,"")</f>
        <v/>
      </c>
      <c r="E293" s="2099" t="str">
        <f aca="false">IF(AND(A293&gt;0,A293&lt;&gt;""),IF(A293&gt;carência_sd_24,F292*(1+inflação_24)^(1/12),F292),"")</f>
        <v/>
      </c>
      <c r="F293" s="2071" t="str">
        <f aca="false">IF(A293&lt;&gt;"",E293-D293,"")</f>
        <v/>
      </c>
    </row>
    <row r="294" customFormat="false" ht="14.1" hidden="false" customHeight="true" outlineLevel="0" collapsed="false">
      <c r="A294" s="2070" t="str">
        <f aca="false">IF(A293&lt;&gt;"",IF(A293+1&lt;=prazo_24+carência_24,A293+1,""),"")</f>
        <v/>
      </c>
      <c r="B294" s="2099" t="str">
        <f aca="false">IF(A294&lt;&gt;"",IF(A294&gt;carência_24,(E294*((1+taxa_24)^(1/12)-1))/(1-(1+((1+taxa_24)^(1/12)-1))^(-(prazo_24+carência_24+1-A294))),0),"")</f>
        <v/>
      </c>
      <c r="C294" s="2099" t="str">
        <f aca="false">IF(A294&lt;&gt;"",IF(A294&gt;carência_24,((1+taxa_24)^(1/12)-1)*E294,0),"")</f>
        <v/>
      </c>
      <c r="D294" s="2099" t="str">
        <f aca="false">IF(A294&lt;&gt;"",B294-C294,"")</f>
        <v/>
      </c>
      <c r="E294" s="2099" t="str">
        <f aca="false">IF(AND(A294&gt;0,A294&lt;&gt;""),IF(A294&gt;carência_sd_24,F293*(1+inflação_24)^(1/12),F293),"")</f>
        <v/>
      </c>
      <c r="F294" s="2071" t="str">
        <f aca="false">IF(A294&lt;&gt;"",E294-D294,"")</f>
        <v/>
      </c>
    </row>
    <row r="295" customFormat="false" ht="14.1" hidden="false" customHeight="true" outlineLevel="0" collapsed="false">
      <c r="A295" s="2070" t="str">
        <f aca="false">IF(A294&lt;&gt;"",IF(A294+1&lt;=prazo_24+carência_24,A294+1,""),"")</f>
        <v/>
      </c>
      <c r="B295" s="2099" t="str">
        <f aca="false">IF(A295&lt;&gt;"",IF(A295&gt;carência_24,(E295*((1+taxa_24)^(1/12)-1))/(1-(1+((1+taxa_24)^(1/12)-1))^(-(prazo_24+carência_24+1-A295))),0),"")</f>
        <v/>
      </c>
      <c r="C295" s="2099" t="str">
        <f aca="false">IF(A295&lt;&gt;"",IF(A295&gt;carência_24,((1+taxa_24)^(1/12)-1)*E295,0),"")</f>
        <v/>
      </c>
      <c r="D295" s="2099" t="str">
        <f aca="false">IF(A295&lt;&gt;"",B295-C295,"")</f>
        <v/>
      </c>
      <c r="E295" s="2099" t="str">
        <f aca="false">IF(AND(A295&gt;0,A295&lt;&gt;""),IF(A295&gt;carência_sd_24,F294*(1+inflação_24)^(1/12),F294),"")</f>
        <v/>
      </c>
      <c r="F295" s="2071" t="str">
        <f aca="false">IF(A295&lt;&gt;"",E295-D295,"")</f>
        <v/>
      </c>
    </row>
    <row r="296" customFormat="false" ht="14.1" hidden="false" customHeight="true" outlineLevel="0" collapsed="false">
      <c r="A296" s="2070" t="str">
        <f aca="false">IF(A295&lt;&gt;"",IF(A295+1&lt;=prazo_24+carência_24,A295+1,""),"")</f>
        <v/>
      </c>
      <c r="B296" s="2099" t="str">
        <f aca="false">IF(A296&lt;&gt;"",IF(A296&gt;carência_24,(E296*((1+taxa_24)^(1/12)-1))/(1-(1+((1+taxa_24)^(1/12)-1))^(-(prazo_24+carência_24+1-A296))),0),"")</f>
        <v/>
      </c>
      <c r="C296" s="2099" t="str">
        <f aca="false">IF(A296&lt;&gt;"",IF(A296&gt;carência_24,((1+taxa_24)^(1/12)-1)*E296,0),"")</f>
        <v/>
      </c>
      <c r="D296" s="2099" t="str">
        <f aca="false">IF(A296&lt;&gt;"",B296-C296,"")</f>
        <v/>
      </c>
      <c r="E296" s="2099" t="str">
        <f aca="false">IF(AND(A296&gt;0,A296&lt;&gt;""),IF(A296&gt;carência_sd_24,F295*(1+inflação_24)^(1/12),F295),"")</f>
        <v/>
      </c>
      <c r="F296" s="2071" t="str">
        <f aca="false">IF(A296&lt;&gt;"",E296-D296,"")</f>
        <v/>
      </c>
    </row>
    <row r="297" customFormat="false" ht="14.1" hidden="false" customHeight="true" outlineLevel="0" collapsed="false">
      <c r="A297" s="2070" t="str">
        <f aca="false">IF(A296&lt;&gt;"",IF(A296+1&lt;=prazo_24+carência_24,A296+1,""),"")</f>
        <v/>
      </c>
      <c r="B297" s="2099" t="str">
        <f aca="false">IF(A297&lt;&gt;"",IF(A297&gt;carência_24,(E297*((1+taxa_24)^(1/12)-1))/(1-(1+((1+taxa_24)^(1/12)-1))^(-(prazo_24+carência_24+1-A297))),0),"")</f>
        <v/>
      </c>
      <c r="C297" s="2099" t="str">
        <f aca="false">IF(A297&lt;&gt;"",IF(A297&gt;carência_24,((1+taxa_24)^(1/12)-1)*E297,0),"")</f>
        <v/>
      </c>
      <c r="D297" s="2099" t="str">
        <f aca="false">IF(A297&lt;&gt;"",B297-C297,"")</f>
        <v/>
      </c>
      <c r="E297" s="2099" t="str">
        <f aca="false">IF(AND(A297&gt;0,A297&lt;&gt;""),IF(A297&gt;carência_sd_24,F296*(1+inflação_24)^(1/12),F296),"")</f>
        <v/>
      </c>
      <c r="F297" s="2071" t="str">
        <f aca="false">IF(A297&lt;&gt;"",E297-D297,"")</f>
        <v/>
      </c>
    </row>
    <row r="298" customFormat="false" ht="14.1" hidden="false" customHeight="true" outlineLevel="0" collapsed="false">
      <c r="A298" s="2070" t="str">
        <f aca="false">IF(A297&lt;&gt;"",IF(A297+1&lt;=prazo_24+carência_24,A297+1,""),"")</f>
        <v/>
      </c>
      <c r="B298" s="2099" t="str">
        <f aca="false">IF(A298&lt;&gt;"",IF(A298&gt;carência_24,(E298*((1+taxa_24)^(1/12)-1))/(1-(1+((1+taxa_24)^(1/12)-1))^(-(prazo_24+carência_24+1-A298))),0),"")</f>
        <v/>
      </c>
      <c r="C298" s="2099" t="str">
        <f aca="false">IF(A298&lt;&gt;"",IF(A298&gt;carência_24,((1+taxa_24)^(1/12)-1)*E298,0),"")</f>
        <v/>
      </c>
      <c r="D298" s="2099" t="str">
        <f aca="false">IF(A298&lt;&gt;"",B298-C298,"")</f>
        <v/>
      </c>
      <c r="E298" s="2099" t="str">
        <f aca="false">IF(AND(A298&gt;0,A298&lt;&gt;""),IF(A298&gt;carência_sd_24,F297*(1+inflação_24)^(1/12),F297),"")</f>
        <v/>
      </c>
      <c r="F298" s="2071" t="str">
        <f aca="false">IF(A298&lt;&gt;"",E298-D298,"")</f>
        <v/>
      </c>
    </row>
    <row r="299" customFormat="false" ht="14.1" hidden="false" customHeight="true" outlineLevel="0" collapsed="false">
      <c r="A299" s="2070" t="str">
        <f aca="false">IF(A298&lt;&gt;"",IF(A298+1&lt;=prazo_24+carência_24,A298+1,""),"")</f>
        <v/>
      </c>
      <c r="B299" s="2099" t="str">
        <f aca="false">IF(A299&lt;&gt;"",IF(A299&gt;carência_24,(E299*((1+taxa_24)^(1/12)-1))/(1-(1+((1+taxa_24)^(1/12)-1))^(-(prazo_24+carência_24+1-A299))),0),"")</f>
        <v/>
      </c>
      <c r="C299" s="2099" t="str">
        <f aca="false">IF(A299&lt;&gt;"",IF(A299&gt;carência_24,((1+taxa_24)^(1/12)-1)*E299,0),"")</f>
        <v/>
      </c>
      <c r="D299" s="2099" t="str">
        <f aca="false">IF(A299&lt;&gt;"",B299-C299,"")</f>
        <v/>
      </c>
      <c r="E299" s="2099" t="str">
        <f aca="false">IF(AND(A299&gt;0,A299&lt;&gt;""),IF(A299&gt;carência_sd_24,F298*(1+inflação_24)^(1/12),F298),"")</f>
        <v/>
      </c>
      <c r="F299" s="2071" t="str">
        <f aca="false">IF(A299&lt;&gt;"",E299-D299,"")</f>
        <v/>
      </c>
    </row>
    <row r="300" customFormat="false" ht="14.1" hidden="false" customHeight="true" outlineLevel="0" collapsed="false">
      <c r="A300" s="2070" t="str">
        <f aca="false">IF(A299&lt;&gt;"",IF(A299+1&lt;=prazo_24+carência_24,A299+1,""),"")</f>
        <v/>
      </c>
      <c r="B300" s="2099" t="str">
        <f aca="false">IF(A300&lt;&gt;"",IF(A300&gt;carência_24,(E300*((1+taxa_24)^(1/12)-1))/(1-(1+((1+taxa_24)^(1/12)-1))^(-(prazo_24+carência_24+1-A300))),0),"")</f>
        <v/>
      </c>
      <c r="C300" s="2099" t="str">
        <f aca="false">IF(A300&lt;&gt;"",IF(A300&gt;carência_24,((1+taxa_24)^(1/12)-1)*E300,0),"")</f>
        <v/>
      </c>
      <c r="D300" s="2099" t="str">
        <f aca="false">IF(A300&lt;&gt;"",B300-C300,"")</f>
        <v/>
      </c>
      <c r="E300" s="2099" t="str">
        <f aca="false">IF(AND(A300&gt;0,A300&lt;&gt;""),IF(A300&gt;carência_sd_24,F299*(1+inflação_24)^(1/12),F299),"")</f>
        <v/>
      </c>
      <c r="F300" s="2071" t="str">
        <f aca="false">IF(A300&lt;&gt;"",E300-D300,"")</f>
        <v/>
      </c>
    </row>
    <row r="301" customFormat="false" ht="14.1" hidden="false" customHeight="true" outlineLevel="0" collapsed="false">
      <c r="A301" s="2070" t="str">
        <f aca="false">IF(A300&lt;&gt;"",IF(A300+1&lt;=prazo_24+carência_24,A300+1,""),"")</f>
        <v/>
      </c>
      <c r="B301" s="2099" t="str">
        <f aca="false">IF(A301&lt;&gt;"",IF(A301&gt;carência_24,(E301*((1+taxa_24)^(1/12)-1))/(1-(1+((1+taxa_24)^(1/12)-1))^(-(prazo_24+carência_24+1-A301))),0),"")</f>
        <v/>
      </c>
      <c r="C301" s="2099" t="str">
        <f aca="false">IF(A301&lt;&gt;"",IF(A301&gt;carência_24,((1+taxa_24)^(1/12)-1)*E301,0),"")</f>
        <v/>
      </c>
      <c r="D301" s="2099" t="str">
        <f aca="false">IF(A301&lt;&gt;"",B301-C301,"")</f>
        <v/>
      </c>
      <c r="E301" s="2099" t="str">
        <f aca="false">IF(AND(A301&gt;0,A301&lt;&gt;""),IF(A301&gt;carência_sd_24,F300*(1+inflação_24)^(1/12),F300),"")</f>
        <v/>
      </c>
      <c r="F301" s="2071" t="str">
        <f aca="false">IF(A301&lt;&gt;"",E301-D301,"")</f>
        <v/>
      </c>
    </row>
    <row r="302" customFormat="false" ht="14.1" hidden="false" customHeight="true" outlineLevel="0" collapsed="false">
      <c r="A302" s="2070" t="str">
        <f aca="false">IF(A301&lt;&gt;"",IF(A301+1&lt;=prazo_24+carência_24,A301+1,""),"")</f>
        <v/>
      </c>
      <c r="B302" s="2099" t="str">
        <f aca="false">IF(A302&lt;&gt;"",IF(A302&gt;carência_24,(E302*((1+taxa_24)^(1/12)-1))/(1-(1+((1+taxa_24)^(1/12)-1))^(-(prazo_24+carência_24+1-A302))),0),"")</f>
        <v/>
      </c>
      <c r="C302" s="2099" t="str">
        <f aca="false">IF(A302&lt;&gt;"",IF(A302&gt;carência_24,((1+taxa_24)^(1/12)-1)*E302,0),"")</f>
        <v/>
      </c>
      <c r="D302" s="2099" t="str">
        <f aca="false">IF(A302&lt;&gt;"",B302-C302,"")</f>
        <v/>
      </c>
      <c r="E302" s="2099" t="str">
        <f aca="false">IF(AND(A302&gt;0,A302&lt;&gt;""),IF(A302&gt;carência_sd_24,F301*(1+inflação_24)^(1/12),F301),"")</f>
        <v/>
      </c>
      <c r="F302" s="2071" t="str">
        <f aca="false">IF(A302&lt;&gt;"",E302-D302,"")</f>
        <v/>
      </c>
    </row>
    <row r="303" customFormat="false" ht="14.1" hidden="false" customHeight="true" outlineLevel="0" collapsed="false">
      <c r="A303" s="2070" t="str">
        <f aca="false">IF(A302&lt;&gt;"",IF(A302+1&lt;=prazo_24+carência_24,A302+1,""),"")</f>
        <v/>
      </c>
      <c r="B303" s="2099" t="str">
        <f aca="false">IF(A303&lt;&gt;"",IF(A303&gt;carência_24,(E303*((1+taxa_24)^(1/12)-1))/(1-(1+((1+taxa_24)^(1/12)-1))^(-(prazo_24+carência_24+1-A303))),0),"")</f>
        <v/>
      </c>
      <c r="C303" s="2099" t="str">
        <f aca="false">IF(A303&lt;&gt;"",IF(A303&gt;carência_24,((1+taxa_24)^(1/12)-1)*E303,0),"")</f>
        <v/>
      </c>
      <c r="D303" s="2099" t="str">
        <f aca="false">IF(A303&lt;&gt;"",B303-C303,"")</f>
        <v/>
      </c>
      <c r="E303" s="2099" t="str">
        <f aca="false">IF(AND(A303&gt;0,A303&lt;&gt;""),IF(A303&gt;carência_sd_24,F302*(1+inflação_24)^(1/12),F302),"")</f>
        <v/>
      </c>
      <c r="F303" s="2071" t="str">
        <f aca="false">IF(A303&lt;&gt;"",E303-D303,"")</f>
        <v/>
      </c>
    </row>
    <row r="304" customFormat="false" ht="14.1" hidden="false" customHeight="true" outlineLevel="0" collapsed="false">
      <c r="A304" s="2070" t="str">
        <f aca="false">IF(A303&lt;&gt;"",IF(A303+1&lt;=prazo_24+carência_24,A303+1,""),"")</f>
        <v/>
      </c>
      <c r="B304" s="2099" t="str">
        <f aca="false">IF(A304&lt;&gt;"",IF(A304&gt;carência_24,(E304*((1+taxa_24)^(1/12)-1))/(1-(1+((1+taxa_24)^(1/12)-1))^(-(prazo_24+carência_24+1-A304))),0),"")</f>
        <v/>
      </c>
      <c r="C304" s="2099" t="str">
        <f aca="false">IF(A304&lt;&gt;"",IF(A304&gt;carência_24,((1+taxa_24)^(1/12)-1)*E304,0),"")</f>
        <v/>
      </c>
      <c r="D304" s="2099" t="str">
        <f aca="false">IF(A304&lt;&gt;"",B304-C304,"")</f>
        <v/>
      </c>
      <c r="E304" s="2099" t="str">
        <f aca="false">IF(AND(A304&gt;0,A304&lt;&gt;""),IF(A304&gt;carência_sd_24,F303*(1+inflação_24)^(1/12),F303),"")</f>
        <v/>
      </c>
      <c r="F304" s="2071" t="str">
        <f aca="false">IF(A304&lt;&gt;"",E304-D304,"")</f>
        <v/>
      </c>
    </row>
    <row r="305" customFormat="false" ht="14.1" hidden="false" customHeight="true" outlineLevel="0" collapsed="false">
      <c r="A305" s="2070" t="str">
        <f aca="false">IF(A304&lt;&gt;"",IF(A304+1&lt;=prazo_24+carência_24,A304+1,""),"")</f>
        <v/>
      </c>
      <c r="B305" s="2099" t="str">
        <f aca="false">IF(A305&lt;&gt;"",IF(A305&gt;carência_24,(E305*((1+taxa_24)^(1/12)-1))/(1-(1+((1+taxa_24)^(1/12)-1))^(-(prazo_24+carência_24+1-A305))),0),"")</f>
        <v/>
      </c>
      <c r="C305" s="2099" t="str">
        <f aca="false">IF(A305&lt;&gt;"",IF(A305&gt;carência_24,((1+taxa_24)^(1/12)-1)*E305,0),"")</f>
        <v/>
      </c>
      <c r="D305" s="2099" t="str">
        <f aca="false">IF(A305&lt;&gt;"",B305-C305,"")</f>
        <v/>
      </c>
      <c r="E305" s="2099" t="str">
        <f aca="false">IF(AND(A305&gt;0,A305&lt;&gt;""),IF(A305&gt;carência_sd_24,F304*(1+inflação_24)^(1/12),F304),"")</f>
        <v/>
      </c>
      <c r="F305" s="2071" t="str">
        <f aca="false">IF(A305&lt;&gt;"",E305-D305,"")</f>
        <v/>
      </c>
    </row>
    <row r="306" customFormat="false" ht="14.1" hidden="false" customHeight="true" outlineLevel="0" collapsed="false">
      <c r="A306" s="2070" t="str">
        <f aca="false">IF(A305&lt;&gt;"",IF(A305+1&lt;=prazo_24+carência_24,A305+1,""),"")</f>
        <v/>
      </c>
      <c r="B306" s="2099" t="str">
        <f aca="false">IF(A306&lt;&gt;"",IF(A306&gt;carência_24,(E306*((1+taxa_24)^(1/12)-1))/(1-(1+((1+taxa_24)^(1/12)-1))^(-(prazo_24+carência_24+1-A306))),0),"")</f>
        <v/>
      </c>
      <c r="C306" s="2099" t="str">
        <f aca="false">IF(A306&lt;&gt;"",IF(A306&gt;carência_24,((1+taxa_24)^(1/12)-1)*E306,0),"")</f>
        <v/>
      </c>
      <c r="D306" s="2099" t="str">
        <f aca="false">IF(A306&lt;&gt;"",B306-C306,"")</f>
        <v/>
      </c>
      <c r="E306" s="2099" t="str">
        <f aca="false">IF(AND(A306&gt;0,A306&lt;&gt;""),IF(A306&gt;carência_sd_24,F305*(1+inflação_24)^(1/12),F305),"")</f>
        <v/>
      </c>
      <c r="F306" s="2071" t="str">
        <f aca="false">IF(A306&lt;&gt;"",E306-D306,"")</f>
        <v/>
      </c>
    </row>
    <row r="307" customFormat="false" ht="14.1" hidden="false" customHeight="true" outlineLevel="0" collapsed="false">
      <c r="A307" s="2070" t="str">
        <f aca="false">IF(A306&lt;&gt;"",IF(A306+1&lt;=prazo_24+carência_24,A306+1,""),"")</f>
        <v/>
      </c>
      <c r="B307" s="2099" t="str">
        <f aca="false">IF(A307&lt;&gt;"",IF(A307&gt;carência_24,(E307*((1+taxa_24)^(1/12)-1))/(1-(1+((1+taxa_24)^(1/12)-1))^(-(prazo_24+carência_24+1-A307))),0),"")</f>
        <v/>
      </c>
      <c r="C307" s="2099" t="str">
        <f aca="false">IF(A307&lt;&gt;"",IF(A307&gt;carência_24,((1+taxa_24)^(1/12)-1)*E307,0),"")</f>
        <v/>
      </c>
      <c r="D307" s="2099" t="str">
        <f aca="false">IF(A307&lt;&gt;"",B307-C307,"")</f>
        <v/>
      </c>
      <c r="E307" s="2099" t="str">
        <f aca="false">IF(AND(A307&gt;0,A307&lt;&gt;""),IF(A307&gt;carência_sd_24,F306*(1+inflação_24)^(1/12),F306),"")</f>
        <v/>
      </c>
      <c r="F307" s="2071" t="str">
        <f aca="false">IF(A307&lt;&gt;"",E307-D307,"")</f>
        <v/>
      </c>
    </row>
    <row r="308" customFormat="false" ht="14.1" hidden="false" customHeight="true" outlineLevel="0" collapsed="false">
      <c r="A308" s="2070" t="str">
        <f aca="false">IF(A307&lt;&gt;"",IF(A307+1&lt;=prazo_24+carência_24,A307+1,""),"")</f>
        <v/>
      </c>
      <c r="B308" s="2099" t="str">
        <f aca="false">IF(A308&lt;&gt;"",IF(A308&gt;carência_24,(E308*((1+taxa_24)^(1/12)-1))/(1-(1+((1+taxa_24)^(1/12)-1))^(-(prazo_24+carência_24+1-A308))),0),"")</f>
        <v/>
      </c>
      <c r="C308" s="2099" t="str">
        <f aca="false">IF(A308&lt;&gt;"",IF(A308&gt;carência_24,((1+taxa_24)^(1/12)-1)*E308,0),"")</f>
        <v/>
      </c>
      <c r="D308" s="2099" t="str">
        <f aca="false">IF(A308&lt;&gt;"",B308-C308,"")</f>
        <v/>
      </c>
      <c r="E308" s="2099" t="str">
        <f aca="false">IF(AND(A308&gt;0,A308&lt;&gt;""),IF(A308&gt;carência_sd_24,F307*(1+inflação_24)^(1/12),F307),"")</f>
        <v/>
      </c>
      <c r="F308" s="2071" t="str">
        <f aca="false">IF(A308&lt;&gt;"",E308-D308,"")</f>
        <v/>
      </c>
    </row>
    <row r="309" customFormat="false" ht="14.1" hidden="false" customHeight="true" outlineLevel="0" collapsed="false">
      <c r="A309" s="2070" t="str">
        <f aca="false">IF(A308&lt;&gt;"",IF(A308+1&lt;=prazo_24+carência_24,A308+1,""),"")</f>
        <v/>
      </c>
      <c r="B309" s="2099" t="str">
        <f aca="false">IF(A309&lt;&gt;"",IF(A309&gt;carência_24,(E309*((1+taxa_24)^(1/12)-1))/(1-(1+((1+taxa_24)^(1/12)-1))^(-(prazo_24+carência_24+1-A309))),0),"")</f>
        <v/>
      </c>
      <c r="C309" s="2099" t="str">
        <f aca="false">IF(A309&lt;&gt;"",IF(A309&gt;carência_24,((1+taxa_24)^(1/12)-1)*E309,0),"")</f>
        <v/>
      </c>
      <c r="D309" s="2099" t="str">
        <f aca="false">IF(A309&lt;&gt;"",B309-C309,"")</f>
        <v/>
      </c>
      <c r="E309" s="2099" t="str">
        <f aca="false">IF(AND(A309&gt;0,A309&lt;&gt;""),IF(A309&gt;carência_sd_24,F308*(1+inflação_24)^(1/12),F308),"")</f>
        <v/>
      </c>
      <c r="F309" s="2071" t="str">
        <f aca="false">IF(A309&lt;&gt;"",E309-D309,"")</f>
        <v/>
      </c>
    </row>
    <row r="310" customFormat="false" ht="14.1" hidden="false" customHeight="true" outlineLevel="0" collapsed="false">
      <c r="A310" s="2070" t="str">
        <f aca="false">IF(A309&lt;&gt;"",IF(A309+1&lt;=prazo_24+carência_24,A309+1,""),"")</f>
        <v/>
      </c>
      <c r="B310" s="2099" t="str">
        <f aca="false">IF(A310&lt;&gt;"",IF(A310&gt;carência_24,(E310*((1+taxa_24)^(1/12)-1))/(1-(1+((1+taxa_24)^(1/12)-1))^(-(prazo_24+carência_24+1-A310))),0),"")</f>
        <v/>
      </c>
      <c r="C310" s="2099" t="str">
        <f aca="false">IF(A310&lt;&gt;"",IF(A310&gt;carência_24,((1+taxa_24)^(1/12)-1)*E310,0),"")</f>
        <v/>
      </c>
      <c r="D310" s="2099" t="str">
        <f aca="false">IF(A310&lt;&gt;"",B310-C310,"")</f>
        <v/>
      </c>
      <c r="E310" s="2099" t="str">
        <f aca="false">IF(AND(A310&gt;0,A310&lt;&gt;""),IF(A310&gt;carência_sd_24,F309*(1+inflação_24)^(1/12),F309),"")</f>
        <v/>
      </c>
      <c r="F310" s="2071" t="str">
        <f aca="false">IF(A310&lt;&gt;"",E310-D310,"")</f>
        <v/>
      </c>
    </row>
    <row r="311" customFormat="false" ht="14.1" hidden="false" customHeight="true" outlineLevel="0" collapsed="false">
      <c r="A311" s="2070" t="str">
        <f aca="false">IF(A310&lt;&gt;"",IF(A310+1&lt;=prazo_24+carência_24,A310+1,""),"")</f>
        <v/>
      </c>
      <c r="B311" s="2099" t="str">
        <f aca="false">IF(A311&lt;&gt;"",IF(A311&gt;carência_24,(E311*((1+taxa_24)^(1/12)-1))/(1-(1+((1+taxa_24)^(1/12)-1))^(-(prazo_24+carência_24+1-A311))),0),"")</f>
        <v/>
      </c>
      <c r="C311" s="2099" t="str">
        <f aca="false">IF(A311&lt;&gt;"",IF(A311&gt;carência_24,((1+taxa_24)^(1/12)-1)*E311,0),"")</f>
        <v/>
      </c>
      <c r="D311" s="2099" t="str">
        <f aca="false">IF(A311&lt;&gt;"",B311-C311,"")</f>
        <v/>
      </c>
      <c r="E311" s="2099" t="str">
        <f aca="false">IF(AND(A311&gt;0,A311&lt;&gt;""),IF(A311&gt;carência_sd_24,F310*(1+inflação_24)^(1/12),F310),"")</f>
        <v/>
      </c>
      <c r="F311" s="2071" t="str">
        <f aca="false">IF(A311&lt;&gt;"",E311-D311,"")</f>
        <v/>
      </c>
    </row>
    <row r="312" customFormat="false" ht="14.1" hidden="false" customHeight="true" outlineLevel="0" collapsed="false">
      <c r="A312" s="2070" t="str">
        <f aca="false">IF(A311&lt;&gt;"",IF(A311+1&lt;=prazo_24+carência_24,A311+1,""),"")</f>
        <v/>
      </c>
      <c r="B312" s="2099" t="str">
        <f aca="false">IF(A312&lt;&gt;"",IF(A312&gt;carência_24,(E312*((1+taxa_24)^(1/12)-1))/(1-(1+((1+taxa_24)^(1/12)-1))^(-(prazo_24+carência_24+1-A312))),0),"")</f>
        <v/>
      </c>
      <c r="C312" s="2099" t="str">
        <f aca="false">IF(A312&lt;&gt;"",IF(A312&gt;carência_24,((1+taxa_24)^(1/12)-1)*E312,0),"")</f>
        <v/>
      </c>
      <c r="D312" s="2099" t="str">
        <f aca="false">IF(A312&lt;&gt;"",B312-C312,"")</f>
        <v/>
      </c>
      <c r="E312" s="2099" t="str">
        <f aca="false">IF(AND(A312&gt;0,A312&lt;&gt;""),IF(A312&gt;carência_sd_24,F311*(1+inflação_24)^(1/12),F311),"")</f>
        <v/>
      </c>
      <c r="F312" s="2071" t="str">
        <f aca="false">IF(A312&lt;&gt;"",E312-D312,"")</f>
        <v/>
      </c>
    </row>
    <row r="313" customFormat="false" ht="14.1" hidden="false" customHeight="true" outlineLevel="0" collapsed="false">
      <c r="A313" s="2070" t="str">
        <f aca="false">IF(A312&lt;&gt;"",IF(A312+1&lt;=prazo_24+carência_24,A312+1,""),"")</f>
        <v/>
      </c>
      <c r="B313" s="2099" t="str">
        <f aca="false">IF(A313&lt;&gt;"",IF(A313&gt;carência_24,(E313*((1+taxa_24)^(1/12)-1))/(1-(1+((1+taxa_24)^(1/12)-1))^(-(prazo_24+carência_24+1-A313))),0),"")</f>
        <v/>
      </c>
      <c r="C313" s="2099" t="str">
        <f aca="false">IF(A313&lt;&gt;"",IF(A313&gt;carência_24,((1+taxa_24)^(1/12)-1)*E313,0),"")</f>
        <v/>
      </c>
      <c r="D313" s="2099" t="str">
        <f aca="false">IF(A313&lt;&gt;"",B313-C313,"")</f>
        <v/>
      </c>
      <c r="E313" s="2099" t="str">
        <f aca="false">IF(AND(A313&gt;0,A313&lt;&gt;""),IF(A313&gt;carência_sd_24,F312*(1+inflação_24)^(1/12),F312),"")</f>
        <v/>
      </c>
      <c r="F313" s="2071" t="str">
        <f aca="false">IF(A313&lt;&gt;"",E313-D313,"")</f>
        <v/>
      </c>
    </row>
    <row r="314" customFormat="false" ht="14.1" hidden="false" customHeight="true" outlineLevel="0" collapsed="false">
      <c r="A314" s="2070" t="str">
        <f aca="false">IF(A313&lt;&gt;"",IF(A313+1&lt;=prazo_24+carência_24,A313+1,""),"")</f>
        <v/>
      </c>
      <c r="B314" s="2099" t="str">
        <f aca="false">IF(A314&lt;&gt;"",IF(A314&gt;carência_24,(E314*((1+taxa_24)^(1/12)-1))/(1-(1+((1+taxa_24)^(1/12)-1))^(-(prazo_24+carência_24+1-A314))),0),"")</f>
        <v/>
      </c>
      <c r="C314" s="2099" t="str">
        <f aca="false">IF(A314&lt;&gt;"",IF(A314&gt;carência_24,((1+taxa_24)^(1/12)-1)*E314,0),"")</f>
        <v/>
      </c>
      <c r="D314" s="2099" t="str">
        <f aca="false">IF(A314&lt;&gt;"",B314-C314,"")</f>
        <v/>
      </c>
      <c r="E314" s="2099" t="str">
        <f aca="false">IF(AND(A314&gt;0,A314&lt;&gt;""),IF(A314&gt;carência_sd_24,F313*(1+inflação_24)^(1/12),F313),"")</f>
        <v/>
      </c>
      <c r="F314" s="2071" t="str">
        <f aca="false">IF(A314&lt;&gt;"",E314-D314,"")</f>
        <v/>
      </c>
    </row>
    <row r="315" customFormat="false" ht="14.1" hidden="false" customHeight="true" outlineLevel="0" collapsed="false">
      <c r="A315" s="2070" t="str">
        <f aca="false">IF(A314&lt;&gt;"",IF(A314+1&lt;=prazo_24+carência_24,A314+1,""),"")</f>
        <v/>
      </c>
      <c r="B315" s="2099" t="str">
        <f aca="false">IF(A315&lt;&gt;"",IF(A315&gt;carência_24,(E315*((1+taxa_24)^(1/12)-1))/(1-(1+((1+taxa_24)^(1/12)-1))^(-(prazo_24+carência_24+1-A315))),0),"")</f>
        <v/>
      </c>
      <c r="C315" s="2099" t="str">
        <f aca="false">IF(A315&lt;&gt;"",IF(A315&gt;carência_24,((1+taxa_24)^(1/12)-1)*E315,0),"")</f>
        <v/>
      </c>
      <c r="D315" s="2099" t="str">
        <f aca="false">IF(A315&lt;&gt;"",B315-C315,"")</f>
        <v/>
      </c>
      <c r="E315" s="2099" t="str">
        <f aca="false">IF(AND(A315&gt;0,A315&lt;&gt;""),IF(A315&gt;carência_sd_24,F314*(1+inflação_24)^(1/12),F314),"")</f>
        <v/>
      </c>
      <c r="F315" s="2071" t="str">
        <f aca="false">IF(A315&lt;&gt;"",E315-D315,"")</f>
        <v/>
      </c>
    </row>
    <row r="316" customFormat="false" ht="14.1" hidden="false" customHeight="true" outlineLevel="0" collapsed="false">
      <c r="A316" s="2070" t="str">
        <f aca="false">IF(A315&lt;&gt;"",IF(A315+1&lt;=prazo_24+carência_24,A315+1,""),"")</f>
        <v/>
      </c>
      <c r="B316" s="2099" t="str">
        <f aca="false">IF(A316&lt;&gt;"",IF(A316&gt;carência_24,(E316*((1+taxa_24)^(1/12)-1))/(1-(1+((1+taxa_24)^(1/12)-1))^(-(prazo_24+carência_24+1-A316))),0),"")</f>
        <v/>
      </c>
      <c r="C316" s="2099" t="str">
        <f aca="false">IF(A316&lt;&gt;"",IF(A316&gt;carência_24,((1+taxa_24)^(1/12)-1)*E316,0),"")</f>
        <v/>
      </c>
      <c r="D316" s="2099" t="str">
        <f aca="false">IF(A316&lt;&gt;"",B316-C316,"")</f>
        <v/>
      </c>
      <c r="E316" s="2099" t="str">
        <f aca="false">IF(AND(A316&gt;0,A316&lt;&gt;""),IF(A316&gt;carência_sd_24,F315*(1+inflação_24)^(1/12),F315),"")</f>
        <v/>
      </c>
      <c r="F316" s="2071" t="str">
        <f aca="false">IF(A316&lt;&gt;"",E316-D316,"")</f>
        <v/>
      </c>
    </row>
    <row r="317" customFormat="false" ht="14.1" hidden="false" customHeight="true" outlineLevel="0" collapsed="false">
      <c r="A317" s="2070" t="str">
        <f aca="false">IF(A316&lt;&gt;"",IF(A316+1&lt;=prazo_24+carência_24,A316+1,""),"")</f>
        <v/>
      </c>
      <c r="B317" s="2099" t="str">
        <f aca="false">IF(A317&lt;&gt;"",IF(A317&gt;carência_24,(E317*((1+taxa_24)^(1/12)-1))/(1-(1+((1+taxa_24)^(1/12)-1))^(-(prazo_24+carência_24+1-A317))),0),"")</f>
        <v/>
      </c>
      <c r="C317" s="2099" t="str">
        <f aca="false">IF(A317&lt;&gt;"",IF(A317&gt;carência_24,((1+taxa_24)^(1/12)-1)*E317,0),"")</f>
        <v/>
      </c>
      <c r="D317" s="2099" t="str">
        <f aca="false">IF(A317&lt;&gt;"",B317-C317,"")</f>
        <v/>
      </c>
      <c r="E317" s="2099" t="str">
        <f aca="false">IF(AND(A317&gt;0,A317&lt;&gt;""),IF(A317&gt;carência_sd_24,F316*(1+inflação_24)^(1/12),F316),"")</f>
        <v/>
      </c>
      <c r="F317" s="2071" t="str">
        <f aca="false">IF(A317&lt;&gt;"",E317-D317,"")</f>
        <v/>
      </c>
    </row>
    <row r="318" customFormat="false" ht="14.1" hidden="false" customHeight="true" outlineLevel="0" collapsed="false">
      <c r="A318" s="2070" t="str">
        <f aca="false">IF(A317&lt;&gt;"",IF(A317+1&lt;=prazo_24+carência_24,A317+1,""),"")</f>
        <v/>
      </c>
      <c r="B318" s="2099" t="str">
        <f aca="false">IF(A318&lt;&gt;"",IF(A318&gt;carência_24,(E318*((1+taxa_24)^(1/12)-1))/(1-(1+((1+taxa_24)^(1/12)-1))^(-(prazo_24+carência_24+1-A318))),0),"")</f>
        <v/>
      </c>
      <c r="C318" s="2099" t="str">
        <f aca="false">IF(A318&lt;&gt;"",IF(A318&gt;carência_24,((1+taxa_24)^(1/12)-1)*E318,0),"")</f>
        <v/>
      </c>
      <c r="D318" s="2099" t="str">
        <f aca="false">IF(A318&lt;&gt;"",B318-C318,"")</f>
        <v/>
      </c>
      <c r="E318" s="2099" t="str">
        <f aca="false">IF(AND(A318&gt;0,A318&lt;&gt;""),IF(A318&gt;carência_sd_24,F317*(1+inflação_24)^(1/12),F317),"")</f>
        <v/>
      </c>
      <c r="F318" s="2071" t="str">
        <f aca="false">IF(A318&lt;&gt;"",E318-D318,"")</f>
        <v/>
      </c>
    </row>
    <row r="319" customFormat="false" ht="14.1" hidden="false" customHeight="true" outlineLevel="0" collapsed="false">
      <c r="A319" s="2070" t="str">
        <f aca="false">IF(A318&lt;&gt;"",IF(A318+1&lt;=prazo_24+carência_24,A318+1,""),"")</f>
        <v/>
      </c>
      <c r="B319" s="2099" t="str">
        <f aca="false">IF(A319&lt;&gt;"",IF(A319&gt;carência_24,(E319*((1+taxa_24)^(1/12)-1))/(1-(1+((1+taxa_24)^(1/12)-1))^(-(prazo_24+carência_24+1-A319))),0),"")</f>
        <v/>
      </c>
      <c r="C319" s="2099" t="str">
        <f aca="false">IF(A319&lt;&gt;"",IF(A319&gt;carência_24,((1+taxa_24)^(1/12)-1)*E319,0),"")</f>
        <v/>
      </c>
      <c r="D319" s="2099" t="str">
        <f aca="false">IF(A319&lt;&gt;"",B319-C319,"")</f>
        <v/>
      </c>
      <c r="E319" s="2099" t="str">
        <f aca="false">IF(AND(A319&gt;0,A319&lt;&gt;""),IF(A319&gt;carência_sd_24,F318*(1+inflação_24)^(1/12),F318),"")</f>
        <v/>
      </c>
      <c r="F319" s="2071" t="str">
        <f aca="false">IF(A319&lt;&gt;"",E319-D319,"")</f>
        <v/>
      </c>
    </row>
    <row r="320" customFormat="false" ht="14.1" hidden="false" customHeight="true" outlineLevel="0" collapsed="false">
      <c r="A320" s="2070" t="str">
        <f aca="false">IF(A319&lt;&gt;"",IF(A319+1&lt;=prazo_24+carência_24,A319+1,""),"")</f>
        <v/>
      </c>
      <c r="B320" s="2099" t="str">
        <f aca="false">IF(A320&lt;&gt;"",IF(A320&gt;carência_24,(E320*((1+taxa_24)^(1/12)-1))/(1-(1+((1+taxa_24)^(1/12)-1))^(-(prazo_24+carência_24+1-A320))),0),"")</f>
        <v/>
      </c>
      <c r="C320" s="2099" t="str">
        <f aca="false">IF(A320&lt;&gt;"",IF(A320&gt;carência_24,((1+taxa_24)^(1/12)-1)*E320,0),"")</f>
        <v/>
      </c>
      <c r="D320" s="2099" t="str">
        <f aca="false">IF(A320&lt;&gt;"",B320-C320,"")</f>
        <v/>
      </c>
      <c r="E320" s="2099" t="str">
        <f aca="false">IF(AND(A320&gt;0,A320&lt;&gt;""),IF(A320&gt;carência_sd_24,F319*(1+inflação_24)^(1/12),F319),"")</f>
        <v/>
      </c>
      <c r="F320" s="2071" t="str">
        <f aca="false">IF(A320&lt;&gt;"",E320-D320,"")</f>
        <v/>
      </c>
    </row>
    <row r="321" customFormat="false" ht="14.1" hidden="false" customHeight="true" outlineLevel="0" collapsed="false">
      <c r="A321" s="2070" t="str">
        <f aca="false">IF(A320&lt;&gt;"",IF(A320+1&lt;=prazo_24+carência_24,A320+1,""),"")</f>
        <v/>
      </c>
      <c r="B321" s="2099" t="str">
        <f aca="false">IF(A321&lt;&gt;"",IF(A321&gt;carência_24,(E321*((1+taxa_24)^(1/12)-1))/(1-(1+((1+taxa_24)^(1/12)-1))^(-(prazo_24+carência_24+1-A321))),0),"")</f>
        <v/>
      </c>
      <c r="C321" s="2099" t="str">
        <f aca="false">IF(A321&lt;&gt;"",IF(A321&gt;carência_24,((1+taxa_24)^(1/12)-1)*E321,0),"")</f>
        <v/>
      </c>
      <c r="D321" s="2099" t="str">
        <f aca="false">IF(A321&lt;&gt;"",B321-C321,"")</f>
        <v/>
      </c>
      <c r="E321" s="2099" t="str">
        <f aca="false">IF(AND(A321&gt;0,A321&lt;&gt;""),IF(A321&gt;carência_sd_24,F320*(1+inflação_24)^(1/12),F320),"")</f>
        <v/>
      </c>
      <c r="F321" s="2071" t="str">
        <f aca="false">IF(A321&lt;&gt;"",E321-D321,"")</f>
        <v/>
      </c>
    </row>
    <row r="322" customFormat="false" ht="14.1" hidden="false" customHeight="true" outlineLevel="0" collapsed="false">
      <c r="A322" s="2070" t="str">
        <f aca="false">IF(A321&lt;&gt;"",IF(A321+1&lt;=prazo_24+carência_24,A321+1,""),"")</f>
        <v/>
      </c>
      <c r="B322" s="2099" t="str">
        <f aca="false">IF(A322&lt;&gt;"",IF(A322&gt;carência_24,(E322*((1+taxa_24)^(1/12)-1))/(1-(1+((1+taxa_24)^(1/12)-1))^(-(prazo_24+carência_24+1-A322))),0),"")</f>
        <v/>
      </c>
      <c r="C322" s="2099" t="str">
        <f aca="false">IF(A322&lt;&gt;"",IF(A322&gt;carência_24,((1+taxa_24)^(1/12)-1)*E322,0),"")</f>
        <v/>
      </c>
      <c r="D322" s="2099" t="str">
        <f aca="false">IF(A322&lt;&gt;"",B322-C322,"")</f>
        <v/>
      </c>
      <c r="E322" s="2099" t="str">
        <f aca="false">IF(AND(A322&gt;0,A322&lt;&gt;""),IF(A322&gt;carência_sd_24,F321*(1+inflação_24)^(1/12),F321),"")</f>
        <v/>
      </c>
      <c r="F322" s="2071" t="str">
        <f aca="false">IF(A322&lt;&gt;"",E322-D322,"")</f>
        <v/>
      </c>
    </row>
    <row r="323" customFormat="false" ht="14.1" hidden="false" customHeight="true" outlineLevel="0" collapsed="false">
      <c r="A323" s="2070" t="str">
        <f aca="false">IF(A322&lt;&gt;"",IF(A322+1&lt;=prazo_24+carência_24,A322+1,""),"")</f>
        <v/>
      </c>
      <c r="B323" s="2099" t="str">
        <f aca="false">IF(A323&lt;&gt;"",IF(A323&gt;carência_24,(E323*((1+taxa_24)^(1/12)-1))/(1-(1+((1+taxa_24)^(1/12)-1))^(-(prazo_24+carência_24+1-A323))),0),"")</f>
        <v/>
      </c>
      <c r="C323" s="2099" t="str">
        <f aca="false">IF(A323&lt;&gt;"",IF(A323&gt;carência_24,((1+taxa_24)^(1/12)-1)*E323,0),"")</f>
        <v/>
      </c>
      <c r="D323" s="2099" t="str">
        <f aca="false">IF(A323&lt;&gt;"",B323-C323,"")</f>
        <v/>
      </c>
      <c r="E323" s="2099" t="str">
        <f aca="false">IF(AND(A323&gt;0,A323&lt;&gt;""),IF(A323&gt;carência_sd_24,F322*(1+inflação_24)^(1/12),F322),"")</f>
        <v/>
      </c>
      <c r="F323" s="2071" t="str">
        <f aca="false">IF(A323&lt;&gt;"",E323-D323,"")</f>
        <v/>
      </c>
    </row>
    <row r="324" customFormat="false" ht="14.1" hidden="false" customHeight="true" outlineLevel="0" collapsed="false">
      <c r="A324" s="2070" t="str">
        <f aca="false">IF(A323&lt;&gt;"",IF(A323+1&lt;=prazo_24+carência_24,A323+1,""),"")</f>
        <v/>
      </c>
      <c r="B324" s="2099" t="str">
        <f aca="false">IF(A324&lt;&gt;"",IF(A324&gt;carência_24,(E324*((1+taxa_24)^(1/12)-1))/(1-(1+((1+taxa_24)^(1/12)-1))^(-(prazo_24+carência_24+1-A324))),0),"")</f>
        <v/>
      </c>
      <c r="C324" s="2099" t="str">
        <f aca="false">IF(A324&lt;&gt;"",IF(A324&gt;carência_24,((1+taxa_24)^(1/12)-1)*E324,0),"")</f>
        <v/>
      </c>
      <c r="D324" s="2099" t="str">
        <f aca="false">IF(A324&lt;&gt;"",B324-C324,"")</f>
        <v/>
      </c>
      <c r="E324" s="2099" t="str">
        <f aca="false">IF(AND(A324&gt;0,A324&lt;&gt;""),IF(A324&gt;carência_sd_24,F323*(1+inflação_24)^(1/12),F323),"")</f>
        <v/>
      </c>
      <c r="F324" s="2071" t="str">
        <f aca="false">IF(A324&lt;&gt;"",E324-D324,"")</f>
        <v/>
      </c>
    </row>
    <row r="325" customFormat="false" ht="14.1" hidden="false" customHeight="true" outlineLevel="0" collapsed="false">
      <c r="A325" s="2070" t="str">
        <f aca="false">IF(A324&lt;&gt;"",IF(A324+1&lt;=prazo_24+carência_24,A324+1,""),"")</f>
        <v/>
      </c>
      <c r="B325" s="2099" t="str">
        <f aca="false">IF(A325&lt;&gt;"",IF(A325&gt;carência_24,(E325*((1+taxa_24)^(1/12)-1))/(1-(1+((1+taxa_24)^(1/12)-1))^(-(prazo_24+carência_24+1-A325))),0),"")</f>
        <v/>
      </c>
      <c r="C325" s="2099" t="str">
        <f aca="false">IF(A325&lt;&gt;"",IF(A325&gt;carência_24,((1+taxa_24)^(1/12)-1)*E325,0),"")</f>
        <v/>
      </c>
      <c r="D325" s="2099" t="str">
        <f aca="false">IF(A325&lt;&gt;"",B325-C325,"")</f>
        <v/>
      </c>
      <c r="E325" s="2099" t="str">
        <f aca="false">IF(AND(A325&gt;0,A325&lt;&gt;""),IF(A325&gt;carência_sd_24,F324*(1+inflação_24)^(1/12),F324),"")</f>
        <v/>
      </c>
      <c r="F325" s="2071" t="str">
        <f aca="false">IF(A325&lt;&gt;"",E325-D325,"")</f>
        <v/>
      </c>
    </row>
    <row r="326" customFormat="false" ht="14.1" hidden="false" customHeight="true" outlineLevel="0" collapsed="false">
      <c r="A326" s="2070" t="str">
        <f aca="false">IF(A325&lt;&gt;"",IF(A325+1&lt;=prazo_24+carência_24,A325+1,""),"")</f>
        <v/>
      </c>
      <c r="B326" s="2099" t="str">
        <f aca="false">IF(A326&lt;&gt;"",IF(A326&gt;carência_24,(E326*((1+taxa_24)^(1/12)-1))/(1-(1+((1+taxa_24)^(1/12)-1))^(-(prazo_24+carência_24+1-A326))),0),"")</f>
        <v/>
      </c>
      <c r="C326" s="2099" t="str">
        <f aca="false">IF(A326&lt;&gt;"",IF(A326&gt;carência_24,((1+taxa_24)^(1/12)-1)*E326,0),"")</f>
        <v/>
      </c>
      <c r="D326" s="2099" t="str">
        <f aca="false">IF(A326&lt;&gt;"",B326-C326,"")</f>
        <v/>
      </c>
      <c r="E326" s="2099" t="str">
        <f aca="false">IF(AND(A326&gt;0,A326&lt;&gt;""),IF(A326&gt;carência_sd_24,F325*(1+inflação_24)^(1/12),F325),"")</f>
        <v/>
      </c>
      <c r="F326" s="2071" t="str">
        <f aca="false">IF(A326&lt;&gt;"",E326-D326,"")</f>
        <v/>
      </c>
    </row>
    <row r="327" customFormat="false" ht="14.1" hidden="false" customHeight="true" outlineLevel="0" collapsed="false">
      <c r="A327" s="2070" t="str">
        <f aca="false">IF(A326&lt;&gt;"",IF(A326+1&lt;=prazo_24+carência_24,A326+1,""),"")</f>
        <v/>
      </c>
      <c r="B327" s="2099" t="str">
        <f aca="false">IF(A327&lt;&gt;"",IF(A327&gt;carência_24,(E327*((1+taxa_24)^(1/12)-1))/(1-(1+((1+taxa_24)^(1/12)-1))^(-(prazo_24+carência_24+1-A327))),0),"")</f>
        <v/>
      </c>
      <c r="C327" s="2099" t="str">
        <f aca="false">IF(A327&lt;&gt;"",IF(A327&gt;carência_24,((1+taxa_24)^(1/12)-1)*E327,0),"")</f>
        <v/>
      </c>
      <c r="D327" s="2099" t="str">
        <f aca="false">IF(A327&lt;&gt;"",B327-C327,"")</f>
        <v/>
      </c>
      <c r="E327" s="2099" t="str">
        <f aca="false">IF(AND(A327&gt;0,A327&lt;&gt;""),IF(A327&gt;carência_sd_24,F326*(1+inflação_24)^(1/12),F326),"")</f>
        <v/>
      </c>
      <c r="F327" s="2071" t="str">
        <f aca="false">IF(A327&lt;&gt;"",E327-D327,"")</f>
        <v/>
      </c>
    </row>
    <row r="328" customFormat="false" ht="14.1" hidden="false" customHeight="true" outlineLevel="0" collapsed="false">
      <c r="A328" s="2070" t="str">
        <f aca="false">IF(A327&lt;&gt;"",IF(A327+1&lt;=prazo_24+carência_24,A327+1,""),"")</f>
        <v/>
      </c>
      <c r="B328" s="2099" t="str">
        <f aca="false">IF(A328&lt;&gt;"",IF(A328&gt;carência_24,(E328*((1+taxa_24)^(1/12)-1))/(1-(1+((1+taxa_24)^(1/12)-1))^(-(prazo_24+carência_24+1-A328))),0),"")</f>
        <v/>
      </c>
      <c r="C328" s="2099" t="str">
        <f aca="false">IF(A328&lt;&gt;"",IF(A328&gt;carência_24,((1+taxa_24)^(1/12)-1)*E328,0),"")</f>
        <v/>
      </c>
      <c r="D328" s="2099" t="str">
        <f aca="false">IF(A328&lt;&gt;"",B328-C328,"")</f>
        <v/>
      </c>
      <c r="E328" s="2099" t="str">
        <f aca="false">IF(AND(A328&gt;0,A328&lt;&gt;""),IF(A328&gt;carência_sd_24,F327*(1+inflação_24)^(1/12),F327),"")</f>
        <v/>
      </c>
      <c r="F328" s="2071" t="str">
        <f aca="false">IF(A328&lt;&gt;"",E328-D328,"")</f>
        <v/>
      </c>
    </row>
    <row r="329" customFormat="false" ht="14.1" hidden="false" customHeight="true" outlineLevel="0" collapsed="false">
      <c r="A329" s="2070" t="str">
        <f aca="false">IF(A328&lt;&gt;"",IF(A328+1&lt;=prazo_24+carência_24,A328+1,""),"")</f>
        <v/>
      </c>
      <c r="B329" s="2099" t="str">
        <f aca="false">IF(A329&lt;&gt;"",IF(A329&gt;carência_24,(E329*((1+taxa_24)^(1/12)-1))/(1-(1+((1+taxa_24)^(1/12)-1))^(-(prazo_24+carência_24+1-A329))),0),"")</f>
        <v/>
      </c>
      <c r="C329" s="2099" t="str">
        <f aca="false">IF(A329&lt;&gt;"",IF(A329&gt;carência_24,((1+taxa_24)^(1/12)-1)*E329,0),"")</f>
        <v/>
      </c>
      <c r="D329" s="2099" t="str">
        <f aca="false">IF(A329&lt;&gt;"",B329-C329,"")</f>
        <v/>
      </c>
      <c r="E329" s="2099" t="str">
        <f aca="false">IF(AND(A329&gt;0,A329&lt;&gt;""),IF(A329&gt;carência_sd_24,F328*(1+inflação_24)^(1/12),F328),"")</f>
        <v/>
      </c>
      <c r="F329" s="2071" t="str">
        <f aca="false">IF(A329&lt;&gt;"",E329-D329,"")</f>
        <v/>
      </c>
    </row>
    <row r="330" customFormat="false" ht="14.1" hidden="false" customHeight="true" outlineLevel="0" collapsed="false">
      <c r="A330" s="2070" t="str">
        <f aca="false">IF(A329&lt;&gt;"",IF(A329+1&lt;=prazo_24+carência_24,A329+1,""),"")</f>
        <v/>
      </c>
      <c r="B330" s="2099" t="str">
        <f aca="false">IF(A330&lt;&gt;"",IF(A330&gt;carência_24,(E330*((1+taxa_24)^(1/12)-1))/(1-(1+((1+taxa_24)^(1/12)-1))^(-(prazo_24+carência_24+1-A330))),0),"")</f>
        <v/>
      </c>
      <c r="C330" s="2099" t="str">
        <f aca="false">IF(A330&lt;&gt;"",IF(A330&gt;carência_24,((1+taxa_24)^(1/12)-1)*E330,0),"")</f>
        <v/>
      </c>
      <c r="D330" s="2099" t="str">
        <f aca="false">IF(A330&lt;&gt;"",B330-C330,"")</f>
        <v/>
      </c>
      <c r="E330" s="2099" t="str">
        <f aca="false">IF(AND(A330&gt;0,A330&lt;&gt;""),IF(A330&gt;carência_sd_24,F329*(1+inflação_24)^(1/12),F329),"")</f>
        <v/>
      </c>
      <c r="F330" s="2071" t="str">
        <f aca="false">IF(A330&lt;&gt;"",E330-D330,"")</f>
        <v/>
      </c>
    </row>
    <row r="331" customFormat="false" ht="14.1" hidden="false" customHeight="true" outlineLevel="0" collapsed="false">
      <c r="A331" s="2070" t="str">
        <f aca="false">IF(A330&lt;&gt;"",IF(A330+1&lt;=prazo_24+carência_24,A330+1,""),"")</f>
        <v/>
      </c>
      <c r="B331" s="2099" t="str">
        <f aca="false">IF(A331&lt;&gt;"",IF(A331&gt;carência_24,(E331*((1+taxa_24)^(1/12)-1))/(1-(1+((1+taxa_24)^(1/12)-1))^(-(prazo_24+carência_24+1-A331))),0),"")</f>
        <v/>
      </c>
      <c r="C331" s="2099" t="str">
        <f aca="false">IF(A331&lt;&gt;"",IF(A331&gt;carência_24,((1+taxa_24)^(1/12)-1)*E331,0),"")</f>
        <v/>
      </c>
      <c r="D331" s="2099" t="str">
        <f aca="false">IF(A331&lt;&gt;"",B331-C331,"")</f>
        <v/>
      </c>
      <c r="E331" s="2099" t="str">
        <f aca="false">IF(AND(A331&gt;0,A331&lt;&gt;""),IF(A331&gt;carência_sd_24,F330*(1+inflação_24)^(1/12),F330),"")</f>
        <v/>
      </c>
      <c r="F331" s="2071" t="str">
        <f aca="false">IF(A331&lt;&gt;"",E331-D331,"")</f>
        <v/>
      </c>
    </row>
    <row r="332" customFormat="false" ht="14.1" hidden="false" customHeight="true" outlineLevel="0" collapsed="false">
      <c r="A332" s="2070" t="str">
        <f aca="false">IF(A331&lt;&gt;"",IF(A331+1&lt;=prazo_24+carência_24,A331+1,""),"")</f>
        <v/>
      </c>
      <c r="B332" s="2099" t="str">
        <f aca="false">IF(A332&lt;&gt;"",IF(A332&gt;carência_24,(E332*((1+taxa_24)^(1/12)-1))/(1-(1+((1+taxa_24)^(1/12)-1))^(-(prazo_24+carência_24+1-A332))),0),"")</f>
        <v/>
      </c>
      <c r="C332" s="2099" t="str">
        <f aca="false">IF(A332&lt;&gt;"",IF(A332&gt;carência_24,((1+taxa_24)^(1/12)-1)*E332,0),"")</f>
        <v/>
      </c>
      <c r="D332" s="2099" t="str">
        <f aca="false">IF(A332&lt;&gt;"",B332-C332,"")</f>
        <v/>
      </c>
      <c r="E332" s="2099" t="str">
        <f aca="false">IF(AND(A332&gt;0,A332&lt;&gt;""),IF(A332&gt;carência_sd_24,F331*(1+inflação_24)^(1/12),F331),"")</f>
        <v/>
      </c>
      <c r="F332" s="2071" t="str">
        <f aca="false">IF(A332&lt;&gt;"",E332-D332,"")</f>
        <v/>
      </c>
    </row>
    <row r="333" customFormat="false" ht="14.1" hidden="false" customHeight="true" outlineLevel="0" collapsed="false">
      <c r="A333" s="2070" t="str">
        <f aca="false">IF(A332&lt;&gt;"",IF(A332+1&lt;=prazo_24+carência_24,A332+1,""),"")</f>
        <v/>
      </c>
      <c r="B333" s="2099" t="str">
        <f aca="false">IF(A333&lt;&gt;"",IF(A333&gt;carência_24,(E333*((1+taxa_24)^(1/12)-1))/(1-(1+((1+taxa_24)^(1/12)-1))^(-(prazo_24+carência_24+1-A333))),0),"")</f>
        <v/>
      </c>
      <c r="C333" s="2099" t="str">
        <f aca="false">IF(A333&lt;&gt;"",IF(A333&gt;carência_24,((1+taxa_24)^(1/12)-1)*E333,0),"")</f>
        <v/>
      </c>
      <c r="D333" s="2099" t="str">
        <f aca="false">IF(A333&lt;&gt;"",B333-C333,"")</f>
        <v/>
      </c>
      <c r="E333" s="2099" t="str">
        <f aca="false">IF(AND(A333&gt;0,A333&lt;&gt;""),IF(A333&gt;carência_sd_24,F332*(1+inflação_24)^(1/12),F332),"")</f>
        <v/>
      </c>
      <c r="F333" s="2071" t="str">
        <f aca="false">IF(A333&lt;&gt;"",E333-D333,"")</f>
        <v/>
      </c>
    </row>
    <row r="334" customFormat="false" ht="14.1" hidden="false" customHeight="true" outlineLevel="0" collapsed="false">
      <c r="A334" s="2070" t="str">
        <f aca="false">IF(A333&lt;&gt;"",IF(A333+1&lt;=prazo_24+carência_24,A333+1,""),"")</f>
        <v/>
      </c>
      <c r="B334" s="2099" t="str">
        <f aca="false">IF(A334&lt;&gt;"",IF(A334&gt;carência_24,(E334*((1+taxa_24)^(1/12)-1))/(1-(1+((1+taxa_24)^(1/12)-1))^(-(prazo_24+carência_24+1-A334))),0),"")</f>
        <v/>
      </c>
      <c r="C334" s="2099" t="str">
        <f aca="false">IF(A334&lt;&gt;"",IF(A334&gt;carência_24,((1+taxa_24)^(1/12)-1)*E334,0),"")</f>
        <v/>
      </c>
      <c r="D334" s="2099" t="str">
        <f aca="false">IF(A334&lt;&gt;"",B334-C334,"")</f>
        <v/>
      </c>
      <c r="E334" s="2099" t="str">
        <f aca="false">IF(AND(A334&gt;0,A334&lt;&gt;""),IF(A334&gt;carência_sd_24,F333*(1+inflação_24)^(1/12),F333),"")</f>
        <v/>
      </c>
      <c r="F334" s="2071" t="str">
        <f aca="false">IF(A334&lt;&gt;"",E334-D334,"")</f>
        <v/>
      </c>
    </row>
    <row r="335" customFormat="false" ht="14.1" hidden="false" customHeight="true" outlineLevel="0" collapsed="false">
      <c r="A335" s="2070" t="str">
        <f aca="false">IF(A334&lt;&gt;"",IF(A334+1&lt;=prazo_24+carência_24,A334+1,""),"")</f>
        <v/>
      </c>
      <c r="B335" s="2099" t="str">
        <f aca="false">IF(A335&lt;&gt;"",IF(A335&gt;carência_24,(E335*((1+taxa_24)^(1/12)-1))/(1-(1+((1+taxa_24)^(1/12)-1))^(-(prazo_24+carência_24+1-A335))),0),"")</f>
        <v/>
      </c>
      <c r="C335" s="2099" t="str">
        <f aca="false">IF(A335&lt;&gt;"",IF(A335&gt;carência_24,((1+taxa_24)^(1/12)-1)*E335,0),"")</f>
        <v/>
      </c>
      <c r="D335" s="2099" t="str">
        <f aca="false">IF(A335&lt;&gt;"",B335-C335,"")</f>
        <v/>
      </c>
      <c r="E335" s="2099" t="str">
        <f aca="false">IF(AND(A335&gt;0,A335&lt;&gt;""),IF(A335&gt;carência_sd_24,F334*(1+inflação_24)^(1/12),F334),"")</f>
        <v/>
      </c>
      <c r="F335" s="2071" t="str">
        <f aca="false">IF(A335&lt;&gt;"",E335-D335,"")</f>
        <v/>
      </c>
    </row>
    <row r="336" customFormat="false" ht="14.1" hidden="false" customHeight="true" outlineLevel="0" collapsed="false">
      <c r="A336" s="2070" t="str">
        <f aca="false">IF(A335&lt;&gt;"",IF(A335+1&lt;=prazo_24+carência_24,A335+1,""),"")</f>
        <v/>
      </c>
      <c r="B336" s="2099" t="str">
        <f aca="false">IF(A336&lt;&gt;"",IF(A336&gt;carência_24,(E336*((1+taxa_24)^(1/12)-1))/(1-(1+((1+taxa_24)^(1/12)-1))^(-(prazo_24+carência_24+1-A336))),0),"")</f>
        <v/>
      </c>
      <c r="C336" s="2099" t="str">
        <f aca="false">IF(A336&lt;&gt;"",IF(A336&gt;carência_24,((1+taxa_24)^(1/12)-1)*E336,0),"")</f>
        <v/>
      </c>
      <c r="D336" s="2099" t="str">
        <f aca="false">IF(A336&lt;&gt;"",B336-C336,"")</f>
        <v/>
      </c>
      <c r="E336" s="2099" t="str">
        <f aca="false">IF(AND(A336&gt;0,A336&lt;&gt;""),IF(A336&gt;carência_sd_24,F335*(1+inflação_24)^(1/12),F335),"")</f>
        <v/>
      </c>
      <c r="F336" s="2071" t="str">
        <f aca="false">IF(A336&lt;&gt;"",E336-D336,"")</f>
        <v/>
      </c>
    </row>
    <row r="337" customFormat="false" ht="14.1" hidden="false" customHeight="true" outlineLevel="0" collapsed="false">
      <c r="A337" s="2070" t="str">
        <f aca="false">IF(A336&lt;&gt;"",IF(A336+1&lt;=prazo_24+carência_24,A336+1,""),"")</f>
        <v/>
      </c>
      <c r="B337" s="2099" t="str">
        <f aca="false">IF(A337&lt;&gt;"",IF(A337&gt;carência_24,(E337*((1+taxa_24)^(1/12)-1))/(1-(1+((1+taxa_24)^(1/12)-1))^(-(prazo_24+carência_24+1-A337))),0),"")</f>
        <v/>
      </c>
      <c r="C337" s="2099" t="str">
        <f aca="false">IF(A337&lt;&gt;"",IF(A337&gt;carência_24,((1+taxa_24)^(1/12)-1)*E337,0),"")</f>
        <v/>
      </c>
      <c r="D337" s="2099" t="str">
        <f aca="false">IF(A337&lt;&gt;"",B337-C337,"")</f>
        <v/>
      </c>
      <c r="E337" s="2099" t="str">
        <f aca="false">IF(AND(A337&gt;0,A337&lt;&gt;""),IF(A337&gt;carência_sd_24,F336*(1+inflação_24)^(1/12),F336),"")</f>
        <v/>
      </c>
      <c r="F337" s="2071" t="str">
        <f aca="false">IF(A337&lt;&gt;"",E337-D337,"")</f>
        <v/>
      </c>
    </row>
    <row r="338" customFormat="false" ht="14.1" hidden="false" customHeight="true" outlineLevel="0" collapsed="false">
      <c r="A338" s="2070" t="str">
        <f aca="false">IF(A337&lt;&gt;"",IF(A337+1&lt;=prazo_24+carência_24,A337+1,""),"")</f>
        <v/>
      </c>
      <c r="B338" s="2099" t="str">
        <f aca="false">IF(A338&lt;&gt;"",IF(A338&gt;carência_24,(E338*((1+taxa_24)^(1/12)-1))/(1-(1+((1+taxa_24)^(1/12)-1))^(-(prazo_24+carência_24+1-A338))),0),"")</f>
        <v/>
      </c>
      <c r="C338" s="2099" t="str">
        <f aca="false">IF(A338&lt;&gt;"",IF(A338&gt;carência_24,((1+taxa_24)^(1/12)-1)*E338,0),"")</f>
        <v/>
      </c>
      <c r="D338" s="2099" t="str">
        <f aca="false">IF(A338&lt;&gt;"",B338-C338,"")</f>
        <v/>
      </c>
      <c r="E338" s="2099" t="str">
        <f aca="false">IF(AND(A338&gt;0,A338&lt;&gt;""),IF(A338&gt;carência_sd_24,F337*(1+inflação_24)^(1/12),F337),"")</f>
        <v/>
      </c>
      <c r="F338" s="2071" t="str">
        <f aca="false">IF(A338&lt;&gt;"",E338-D338,"")</f>
        <v/>
      </c>
    </row>
    <row r="339" customFormat="false" ht="14.1" hidden="false" customHeight="true" outlineLevel="0" collapsed="false">
      <c r="A339" s="2070" t="str">
        <f aca="false">IF(A338&lt;&gt;"",IF(A338+1&lt;=prazo_24+carência_24,A338+1,""),"")</f>
        <v/>
      </c>
      <c r="B339" s="2099" t="str">
        <f aca="false">IF(A339&lt;&gt;"",IF(A339&gt;carência_24,(E339*((1+taxa_24)^(1/12)-1))/(1-(1+((1+taxa_24)^(1/12)-1))^(-(prazo_24+carência_24+1-A339))),0),"")</f>
        <v/>
      </c>
      <c r="C339" s="2099" t="str">
        <f aca="false">IF(A339&lt;&gt;"",IF(A339&gt;carência_24,((1+taxa_24)^(1/12)-1)*E339,0),"")</f>
        <v/>
      </c>
      <c r="D339" s="2099" t="str">
        <f aca="false">IF(A339&lt;&gt;"",B339-C339,"")</f>
        <v/>
      </c>
      <c r="E339" s="2099" t="str">
        <f aca="false">IF(AND(A339&gt;0,A339&lt;&gt;""),IF(A339&gt;carência_sd_24,F338*(1+inflação_24)^(1/12),F338),"")</f>
        <v/>
      </c>
      <c r="F339" s="2071" t="str">
        <f aca="false">IF(A339&lt;&gt;"",E339-D339,"")</f>
        <v/>
      </c>
    </row>
    <row r="340" customFormat="false" ht="14.1" hidden="false" customHeight="true" outlineLevel="0" collapsed="false">
      <c r="A340" s="2070" t="str">
        <f aca="false">IF(A339&lt;&gt;"",IF(A339+1&lt;=prazo_24+carência_24,A339+1,""),"")</f>
        <v/>
      </c>
      <c r="B340" s="2099" t="str">
        <f aca="false">IF(A340&lt;&gt;"",IF(A340&gt;carência_24,(E340*((1+taxa_24)^(1/12)-1))/(1-(1+((1+taxa_24)^(1/12)-1))^(-(prazo_24+carência_24+1-A340))),0),"")</f>
        <v/>
      </c>
      <c r="C340" s="2099" t="str">
        <f aca="false">IF(A340&lt;&gt;"",IF(A340&gt;carência_24,((1+taxa_24)^(1/12)-1)*E340,0),"")</f>
        <v/>
      </c>
      <c r="D340" s="2099" t="str">
        <f aca="false">IF(A340&lt;&gt;"",B340-C340,"")</f>
        <v/>
      </c>
      <c r="E340" s="2099" t="str">
        <f aca="false">IF(AND(A340&gt;0,A340&lt;&gt;""),IF(A340&gt;carência_sd_24,F339*(1+inflação_24)^(1/12),F339),"")</f>
        <v/>
      </c>
      <c r="F340" s="2071" t="str">
        <f aca="false">IF(A340&lt;&gt;"",E340-D340,"")</f>
        <v/>
      </c>
    </row>
    <row r="341" customFormat="false" ht="14.1" hidden="false" customHeight="true" outlineLevel="0" collapsed="false">
      <c r="A341" s="2070" t="str">
        <f aca="false">IF(A340&lt;&gt;"",IF(A340+1&lt;=prazo_24+carência_24,A340+1,""),"")</f>
        <v/>
      </c>
      <c r="B341" s="2099" t="str">
        <f aca="false">IF(A341&lt;&gt;"",IF(A341&gt;carência_24,(E341*((1+taxa_24)^(1/12)-1))/(1-(1+((1+taxa_24)^(1/12)-1))^(-(prazo_24+carência_24+1-A341))),0),"")</f>
        <v/>
      </c>
      <c r="C341" s="2099" t="str">
        <f aca="false">IF(A341&lt;&gt;"",IF(A341&gt;carência_24,((1+taxa_24)^(1/12)-1)*E341,0),"")</f>
        <v/>
      </c>
      <c r="D341" s="2099" t="str">
        <f aca="false">IF(A341&lt;&gt;"",B341-C341,"")</f>
        <v/>
      </c>
      <c r="E341" s="2099" t="str">
        <f aca="false">IF(AND(A341&gt;0,A341&lt;&gt;""),IF(A341&gt;carência_sd_24,F340*(1+inflação_24)^(1/12),F340),"")</f>
        <v/>
      </c>
      <c r="F341" s="2071" t="str">
        <f aca="false">IF(A341&lt;&gt;"",E341-D341,"")</f>
        <v/>
      </c>
    </row>
    <row r="342" customFormat="false" ht="14.1" hidden="false" customHeight="true" outlineLevel="0" collapsed="false">
      <c r="A342" s="2070" t="str">
        <f aca="false">IF(A341&lt;&gt;"",IF(A341+1&lt;=prazo_24+carência_24,A341+1,""),"")</f>
        <v/>
      </c>
      <c r="B342" s="2099" t="str">
        <f aca="false">IF(A342&lt;&gt;"",IF(A342&gt;carência_24,(E342*((1+taxa_24)^(1/12)-1))/(1-(1+((1+taxa_24)^(1/12)-1))^(-(prazo_24+carência_24+1-A342))),0),"")</f>
        <v/>
      </c>
      <c r="C342" s="2099" t="str">
        <f aca="false">IF(A342&lt;&gt;"",IF(A342&gt;carência_24,((1+taxa_24)^(1/12)-1)*E342,0),"")</f>
        <v/>
      </c>
      <c r="D342" s="2099" t="str">
        <f aca="false">IF(A342&lt;&gt;"",B342-C342,"")</f>
        <v/>
      </c>
      <c r="E342" s="2099" t="str">
        <f aca="false">IF(AND(A342&gt;0,A342&lt;&gt;""),IF(A342&gt;carência_sd_24,F341*(1+inflação_24)^(1/12),F341),"")</f>
        <v/>
      </c>
      <c r="F342" s="2071" t="str">
        <f aca="false">IF(A342&lt;&gt;"",E342-D342,"")</f>
        <v/>
      </c>
    </row>
    <row r="343" customFormat="false" ht="14.1" hidden="false" customHeight="true" outlineLevel="0" collapsed="false">
      <c r="A343" s="2070" t="str">
        <f aca="false">IF(A342&lt;&gt;"",IF(A342+1&lt;=prazo_24+carência_24,A342+1,""),"")</f>
        <v/>
      </c>
      <c r="B343" s="2099" t="str">
        <f aca="false">IF(A343&lt;&gt;"",IF(A343&gt;carência_24,(E343*((1+taxa_24)^(1/12)-1))/(1-(1+((1+taxa_24)^(1/12)-1))^(-(prazo_24+carência_24+1-A343))),0),"")</f>
        <v/>
      </c>
      <c r="C343" s="2099" t="str">
        <f aca="false">IF(A343&lt;&gt;"",IF(A343&gt;carência_24,((1+taxa_24)^(1/12)-1)*E343,0),"")</f>
        <v/>
      </c>
      <c r="D343" s="2099" t="str">
        <f aca="false">IF(A343&lt;&gt;"",B343-C343,"")</f>
        <v/>
      </c>
      <c r="E343" s="2099" t="str">
        <f aca="false">IF(AND(A343&gt;0,A343&lt;&gt;""),IF(A343&gt;carência_sd_24,F342*(1+inflação_24)^(1/12),F342),"")</f>
        <v/>
      </c>
      <c r="F343" s="2071" t="str">
        <f aca="false">IF(A343&lt;&gt;"",E343-D343,"")</f>
        <v/>
      </c>
    </row>
    <row r="344" customFormat="false" ht="14.1" hidden="false" customHeight="true" outlineLevel="0" collapsed="false">
      <c r="A344" s="2070" t="str">
        <f aca="false">IF(A343&lt;&gt;"",IF(A343+1&lt;=prazo_24+carência_24,A343+1,""),"")</f>
        <v/>
      </c>
      <c r="B344" s="2099" t="str">
        <f aca="false">IF(A344&lt;&gt;"",IF(A344&gt;carência_24,(E344*((1+taxa_24)^(1/12)-1))/(1-(1+((1+taxa_24)^(1/12)-1))^(-(prazo_24+carência_24+1-A344))),0),"")</f>
        <v/>
      </c>
      <c r="C344" s="2099" t="str">
        <f aca="false">IF(A344&lt;&gt;"",IF(A344&gt;carência_24,((1+taxa_24)^(1/12)-1)*E344,0),"")</f>
        <v/>
      </c>
      <c r="D344" s="2099" t="str">
        <f aca="false">IF(A344&lt;&gt;"",B344-C344,"")</f>
        <v/>
      </c>
      <c r="E344" s="2099" t="str">
        <f aca="false">IF(AND(A344&gt;0,A344&lt;&gt;""),IF(A344&gt;carência_sd_24,F343*(1+inflação_24)^(1/12),F343),"")</f>
        <v/>
      </c>
      <c r="F344" s="2071" t="str">
        <f aca="false">IF(A344&lt;&gt;"",E344-D344,"")</f>
        <v/>
      </c>
    </row>
    <row r="345" customFormat="false" ht="14.1" hidden="false" customHeight="true" outlineLevel="0" collapsed="false">
      <c r="A345" s="2070" t="str">
        <f aca="false">IF(A344&lt;&gt;"",IF(A344+1&lt;=prazo_24+carência_24,A344+1,""),"")</f>
        <v/>
      </c>
      <c r="B345" s="2099" t="str">
        <f aca="false">IF(A345&lt;&gt;"",IF(A345&gt;carência_24,(E345*((1+taxa_24)^(1/12)-1))/(1-(1+((1+taxa_24)^(1/12)-1))^(-(prazo_24+carência_24+1-A345))),0),"")</f>
        <v/>
      </c>
      <c r="C345" s="2099" t="str">
        <f aca="false">IF(A345&lt;&gt;"",IF(A345&gt;carência_24,((1+taxa_24)^(1/12)-1)*E345,0),"")</f>
        <v/>
      </c>
      <c r="D345" s="2099" t="str">
        <f aca="false">IF(A345&lt;&gt;"",B345-C345,"")</f>
        <v/>
      </c>
      <c r="E345" s="2099" t="str">
        <f aca="false">IF(AND(A345&gt;0,A345&lt;&gt;""),IF(A345&gt;carência_sd_24,F344*(1+inflação_24)^(1/12),F344),"")</f>
        <v/>
      </c>
      <c r="F345" s="2071" t="str">
        <f aca="false">IF(A345&lt;&gt;"",E345-D345,"")</f>
        <v/>
      </c>
    </row>
    <row r="346" customFormat="false" ht="14.1" hidden="false" customHeight="true" outlineLevel="0" collapsed="false">
      <c r="A346" s="2070" t="str">
        <f aca="false">IF(A345&lt;&gt;"",IF(A345+1&lt;=prazo_24+carência_24,A345+1,""),"")</f>
        <v/>
      </c>
      <c r="B346" s="2099" t="str">
        <f aca="false">IF(A346&lt;&gt;"",IF(A346&gt;carência_24,(E346*((1+taxa_24)^(1/12)-1))/(1-(1+((1+taxa_24)^(1/12)-1))^(-(prazo_24+carência_24+1-A346))),0),"")</f>
        <v/>
      </c>
      <c r="C346" s="2099" t="str">
        <f aca="false">IF(A346&lt;&gt;"",IF(A346&gt;carência_24,((1+taxa_24)^(1/12)-1)*E346,0),"")</f>
        <v/>
      </c>
      <c r="D346" s="2099" t="str">
        <f aca="false">IF(A346&lt;&gt;"",B346-C346,"")</f>
        <v/>
      </c>
      <c r="E346" s="2099" t="str">
        <f aca="false">IF(AND(A346&gt;0,A346&lt;&gt;""),IF(A346&gt;carência_sd_24,F345*(1+inflação_24)^(1/12),F345),"")</f>
        <v/>
      </c>
      <c r="F346" s="2071" t="str">
        <f aca="false">IF(A346&lt;&gt;"",E346-D346,"")</f>
        <v/>
      </c>
    </row>
    <row r="347" customFormat="false" ht="14.1" hidden="false" customHeight="true" outlineLevel="0" collapsed="false">
      <c r="A347" s="2070" t="str">
        <f aca="false">IF(A346&lt;&gt;"",IF(A346+1&lt;=prazo_24+carência_24,A346+1,""),"")</f>
        <v/>
      </c>
      <c r="B347" s="2099" t="str">
        <f aca="false">IF(A347&lt;&gt;"",IF(A347&gt;carência_24,(E347*((1+taxa_24)^(1/12)-1))/(1-(1+((1+taxa_24)^(1/12)-1))^(-(prazo_24+carência_24+1-A347))),0),"")</f>
        <v/>
      </c>
      <c r="C347" s="2099" t="str">
        <f aca="false">IF(A347&lt;&gt;"",IF(A347&gt;carência_24,((1+taxa_24)^(1/12)-1)*E347,0),"")</f>
        <v/>
      </c>
      <c r="D347" s="2099" t="str">
        <f aca="false">IF(A347&lt;&gt;"",B347-C347,"")</f>
        <v/>
      </c>
      <c r="E347" s="2099" t="str">
        <f aca="false">IF(AND(A347&gt;0,A347&lt;&gt;""),IF(A347&gt;carência_sd_24,F346*(1+inflação_24)^(1/12),F346),"")</f>
        <v/>
      </c>
      <c r="F347" s="2071" t="str">
        <f aca="false">IF(A347&lt;&gt;"",E347-D347,"")</f>
        <v/>
      </c>
    </row>
    <row r="348" customFormat="false" ht="14.1" hidden="false" customHeight="true" outlineLevel="0" collapsed="false">
      <c r="A348" s="2070" t="str">
        <f aca="false">IF(A347&lt;&gt;"",IF(A347+1&lt;=prazo_24+carência_24,A347+1,""),"")</f>
        <v/>
      </c>
      <c r="B348" s="2099" t="str">
        <f aca="false">IF(A348&lt;&gt;"",IF(A348&gt;carência_24,(E348*((1+taxa_24)^(1/12)-1))/(1-(1+((1+taxa_24)^(1/12)-1))^(-(prazo_24+carência_24+1-A348))),0),"")</f>
        <v/>
      </c>
      <c r="C348" s="2099" t="str">
        <f aca="false">IF(A348&lt;&gt;"",IF(A348&gt;carência_24,((1+taxa_24)^(1/12)-1)*E348,0),"")</f>
        <v/>
      </c>
      <c r="D348" s="2099" t="str">
        <f aca="false">IF(A348&lt;&gt;"",B348-C348,"")</f>
        <v/>
      </c>
      <c r="E348" s="2099" t="str">
        <f aca="false">IF(AND(A348&gt;0,A348&lt;&gt;""),IF(A348&gt;carência_sd_24,F347*(1+inflação_24)^(1/12),F347),"")</f>
        <v/>
      </c>
      <c r="F348" s="2071" t="str">
        <f aca="false">IF(A348&lt;&gt;"",E348-D348,"")</f>
        <v/>
      </c>
    </row>
    <row r="349" customFormat="false" ht="14.1" hidden="false" customHeight="true" outlineLevel="0" collapsed="false">
      <c r="A349" s="2070" t="str">
        <f aca="false">IF(A348&lt;&gt;"",IF(A348+1&lt;=prazo_24+carência_24,A348+1,""),"")</f>
        <v/>
      </c>
      <c r="B349" s="2099" t="str">
        <f aca="false">IF(A349&lt;&gt;"",IF(A349&gt;carência_24,(E349*((1+taxa_24)^(1/12)-1))/(1-(1+((1+taxa_24)^(1/12)-1))^(-(prazo_24+carência_24+1-A349))),0),"")</f>
        <v/>
      </c>
      <c r="C349" s="2099" t="str">
        <f aca="false">IF(A349&lt;&gt;"",IF(A349&gt;carência_24,((1+taxa_24)^(1/12)-1)*E349,0),"")</f>
        <v/>
      </c>
      <c r="D349" s="2099" t="str">
        <f aca="false">IF(A349&lt;&gt;"",B349-C349,"")</f>
        <v/>
      </c>
      <c r="E349" s="2099" t="str">
        <f aca="false">IF(AND(A349&gt;0,A349&lt;&gt;""),IF(A349&gt;carência_sd_24,F348*(1+inflação_24)^(1/12),F348),"")</f>
        <v/>
      </c>
      <c r="F349" s="2071" t="str">
        <f aca="false">IF(A349&lt;&gt;"",E349-D349,"")</f>
        <v/>
      </c>
    </row>
    <row r="350" customFormat="false" ht="14.1" hidden="false" customHeight="true" outlineLevel="0" collapsed="false">
      <c r="A350" s="2070" t="str">
        <f aca="false">IF(A349&lt;&gt;"",IF(A349+1&lt;=prazo_24+carência_24,A349+1,""),"")</f>
        <v/>
      </c>
      <c r="B350" s="2099" t="str">
        <f aca="false">IF(A350&lt;&gt;"",IF(A350&gt;carência_24,(E350*((1+taxa_24)^(1/12)-1))/(1-(1+((1+taxa_24)^(1/12)-1))^(-(prazo_24+carência_24+1-A350))),0),"")</f>
        <v/>
      </c>
      <c r="C350" s="2099" t="str">
        <f aca="false">IF(A350&lt;&gt;"",IF(A350&gt;carência_24,((1+taxa_24)^(1/12)-1)*E350,0),"")</f>
        <v/>
      </c>
      <c r="D350" s="2099" t="str">
        <f aca="false">IF(A350&lt;&gt;"",B350-C350,"")</f>
        <v/>
      </c>
      <c r="E350" s="2099" t="str">
        <f aca="false">IF(AND(A350&gt;0,A350&lt;&gt;""),IF(A350&gt;carência_sd_24,F349*(1+inflação_24)^(1/12),F349),"")</f>
        <v/>
      </c>
      <c r="F350" s="2071" t="str">
        <f aca="false">IF(A350&lt;&gt;"",E350-D350,"")</f>
        <v/>
      </c>
    </row>
    <row r="351" customFormat="false" ht="14.1" hidden="false" customHeight="true" outlineLevel="0" collapsed="false">
      <c r="A351" s="2070" t="str">
        <f aca="false">IF(A350&lt;&gt;"",IF(A350+1&lt;=prazo_24+carência_24,A350+1,""),"")</f>
        <v/>
      </c>
      <c r="B351" s="2099" t="str">
        <f aca="false">IF(A351&lt;&gt;"",IF(A351&gt;carência_24,(E351*((1+taxa_24)^(1/12)-1))/(1-(1+((1+taxa_24)^(1/12)-1))^(-(prazo_24+carência_24+1-A351))),0),"")</f>
        <v/>
      </c>
      <c r="C351" s="2099" t="str">
        <f aca="false">IF(A351&lt;&gt;"",IF(A351&gt;carência_24,((1+taxa_24)^(1/12)-1)*E351,0),"")</f>
        <v/>
      </c>
      <c r="D351" s="2099" t="str">
        <f aca="false">IF(A351&lt;&gt;"",B351-C351,"")</f>
        <v/>
      </c>
      <c r="E351" s="2099" t="str">
        <f aca="false">IF(AND(A351&gt;0,A351&lt;&gt;""),IF(A351&gt;carência_sd_24,F350*(1+inflação_24)^(1/12),F350),"")</f>
        <v/>
      </c>
      <c r="F351" s="2071" t="str">
        <f aca="false">IF(A351&lt;&gt;"",E351-D351,"")</f>
        <v/>
      </c>
    </row>
    <row r="352" customFormat="false" ht="14.1" hidden="false" customHeight="true" outlineLevel="0" collapsed="false">
      <c r="A352" s="2070" t="str">
        <f aca="false">IF(A351&lt;&gt;"",IF(A351+1&lt;=prazo_24+carência_24,A351+1,""),"")</f>
        <v/>
      </c>
      <c r="B352" s="2099" t="str">
        <f aca="false">IF(A352&lt;&gt;"",IF(A352&gt;carência_24,(E352*((1+taxa_24)^(1/12)-1))/(1-(1+((1+taxa_24)^(1/12)-1))^(-(prazo_24+carência_24+1-A352))),0),"")</f>
        <v/>
      </c>
      <c r="C352" s="2099" t="str">
        <f aca="false">IF(A352&lt;&gt;"",IF(A352&gt;carência_24,((1+taxa_24)^(1/12)-1)*E352,0),"")</f>
        <v/>
      </c>
      <c r="D352" s="2099" t="str">
        <f aca="false">IF(A352&lt;&gt;"",B352-C352,"")</f>
        <v/>
      </c>
      <c r="E352" s="2099" t="str">
        <f aca="false">IF(AND(A352&gt;0,A352&lt;&gt;""),IF(A352&gt;carência_sd_24,F351*(1+inflação_24)^(1/12),F351),"")</f>
        <v/>
      </c>
      <c r="F352" s="2071" t="str">
        <f aca="false">IF(A352&lt;&gt;"",E352-D352,"")</f>
        <v/>
      </c>
    </row>
    <row r="353" customFormat="false" ht="14.1" hidden="false" customHeight="true" outlineLevel="0" collapsed="false">
      <c r="A353" s="2070" t="str">
        <f aca="false">IF(A352&lt;&gt;"",IF(A352+1&lt;=prazo_24+carência_24,A352+1,""),"")</f>
        <v/>
      </c>
      <c r="B353" s="2099" t="str">
        <f aca="false">IF(A353&lt;&gt;"",IF(A353&gt;carência_24,(E353*((1+taxa_24)^(1/12)-1))/(1-(1+((1+taxa_24)^(1/12)-1))^(-(prazo_24+carência_24+1-A353))),0),"")</f>
        <v/>
      </c>
      <c r="C353" s="2099" t="str">
        <f aca="false">IF(A353&lt;&gt;"",IF(A353&gt;carência_24,((1+taxa_24)^(1/12)-1)*E353,0),"")</f>
        <v/>
      </c>
      <c r="D353" s="2099" t="str">
        <f aca="false">IF(A353&lt;&gt;"",B353-C353,"")</f>
        <v/>
      </c>
      <c r="E353" s="2099" t="str">
        <f aca="false">IF(AND(A353&gt;0,A353&lt;&gt;""),IF(A353&gt;carência_sd_24,F352*(1+inflação_24)^(1/12),F352),"")</f>
        <v/>
      </c>
      <c r="F353" s="2071" t="str">
        <f aca="false">IF(A353&lt;&gt;"",E353-D353,"")</f>
        <v/>
      </c>
    </row>
    <row r="354" customFormat="false" ht="14.1" hidden="false" customHeight="true" outlineLevel="0" collapsed="false">
      <c r="A354" s="2070" t="str">
        <f aca="false">IF(A353&lt;&gt;"",IF(A353+1&lt;=prazo_24+carência_24,A353+1,""),"")</f>
        <v/>
      </c>
      <c r="B354" s="2099" t="str">
        <f aca="false">IF(A354&lt;&gt;"",IF(A354&gt;carência_24,(E354*((1+taxa_24)^(1/12)-1))/(1-(1+((1+taxa_24)^(1/12)-1))^(-(prazo_24+carência_24+1-A354))),0),"")</f>
        <v/>
      </c>
      <c r="C354" s="2099" t="str">
        <f aca="false">IF(A354&lt;&gt;"",IF(A354&gt;carência_24,((1+taxa_24)^(1/12)-1)*E354,0),"")</f>
        <v/>
      </c>
      <c r="D354" s="2099" t="str">
        <f aca="false">IF(A354&lt;&gt;"",B354-C354,"")</f>
        <v/>
      </c>
      <c r="E354" s="2099" t="str">
        <f aca="false">IF(AND(A354&gt;0,A354&lt;&gt;""),IF(A354&gt;carência_sd_24,F353*(1+inflação_24)^(1/12),F353),"")</f>
        <v/>
      </c>
      <c r="F354" s="2071" t="str">
        <f aca="false">IF(A354&lt;&gt;"",E354-D354,"")</f>
        <v/>
      </c>
    </row>
    <row r="355" customFormat="false" ht="14.1" hidden="false" customHeight="true" outlineLevel="0" collapsed="false">
      <c r="A355" s="2070" t="str">
        <f aca="false">IF(A354&lt;&gt;"",IF(A354+1&lt;=prazo_24+carência_24,A354+1,""),"")</f>
        <v/>
      </c>
      <c r="B355" s="2099" t="str">
        <f aca="false">IF(A355&lt;&gt;"",IF(A355&gt;carência_24,(E355*((1+taxa_24)^(1/12)-1))/(1-(1+((1+taxa_24)^(1/12)-1))^(-(prazo_24+carência_24+1-A355))),0),"")</f>
        <v/>
      </c>
      <c r="C355" s="2099" t="str">
        <f aca="false">IF(A355&lt;&gt;"",IF(A355&gt;carência_24,((1+taxa_24)^(1/12)-1)*E355,0),"")</f>
        <v/>
      </c>
      <c r="D355" s="2099" t="str">
        <f aca="false">IF(A355&lt;&gt;"",B355-C355,"")</f>
        <v/>
      </c>
      <c r="E355" s="2099" t="str">
        <f aca="false">IF(AND(A355&gt;0,A355&lt;&gt;""),IF(A355&gt;carência_sd_24,F354*(1+inflação_24)^(1/12),F354),"")</f>
        <v/>
      </c>
      <c r="F355" s="2071" t="str">
        <f aca="false">IF(A355&lt;&gt;"",E355-D355,"")</f>
        <v/>
      </c>
    </row>
    <row r="356" customFormat="false" ht="14.1" hidden="false" customHeight="true" outlineLevel="0" collapsed="false">
      <c r="A356" s="2070" t="str">
        <f aca="false">IF(A355&lt;&gt;"",IF(A355+1&lt;=prazo_24+carência_24,A355+1,""),"")</f>
        <v/>
      </c>
      <c r="B356" s="2099" t="str">
        <f aca="false">IF(A356&lt;&gt;"",IF(A356&gt;carência_24,(E356*((1+taxa_24)^(1/12)-1))/(1-(1+((1+taxa_24)^(1/12)-1))^(-(prazo_24+carência_24+1-A356))),0),"")</f>
        <v/>
      </c>
      <c r="C356" s="2099" t="str">
        <f aca="false">IF(A356&lt;&gt;"",IF(A356&gt;carência_24,((1+taxa_24)^(1/12)-1)*E356,0),"")</f>
        <v/>
      </c>
      <c r="D356" s="2099" t="str">
        <f aca="false">IF(A356&lt;&gt;"",B356-C356,"")</f>
        <v/>
      </c>
      <c r="E356" s="2099" t="str">
        <f aca="false">IF(AND(A356&gt;0,A356&lt;&gt;""),IF(A356&gt;carência_sd_24,F355*(1+inflação_24)^(1/12),F355),"")</f>
        <v/>
      </c>
      <c r="F356" s="2071" t="str">
        <f aca="false">IF(A356&lt;&gt;"",E356-D356,"")</f>
        <v/>
      </c>
    </row>
    <row r="357" customFormat="false" ht="14.1" hidden="false" customHeight="true" outlineLevel="0" collapsed="false">
      <c r="A357" s="2070" t="str">
        <f aca="false">IF(A356&lt;&gt;"",IF(A356+1&lt;=prazo_24+carência_24,A356+1,""),"")</f>
        <v/>
      </c>
      <c r="B357" s="2099" t="str">
        <f aca="false">IF(A357&lt;&gt;"",IF(A357&gt;carência_24,(E357*((1+taxa_24)^(1/12)-1))/(1-(1+((1+taxa_24)^(1/12)-1))^(-(prazo_24+carência_24+1-A357))),0),"")</f>
        <v/>
      </c>
      <c r="C357" s="2099" t="str">
        <f aca="false">IF(A357&lt;&gt;"",IF(A357&gt;carência_24,((1+taxa_24)^(1/12)-1)*E357,0),"")</f>
        <v/>
      </c>
      <c r="D357" s="2099" t="str">
        <f aca="false">IF(A357&lt;&gt;"",B357-C357,"")</f>
        <v/>
      </c>
      <c r="E357" s="2099" t="str">
        <f aca="false">IF(AND(A357&gt;0,A357&lt;&gt;""),IF(A357&gt;carência_sd_24,F356*(1+inflação_24)^(1/12),F356),"")</f>
        <v/>
      </c>
      <c r="F357" s="2071" t="str">
        <f aca="false">IF(A357&lt;&gt;"",E357-D357,"")</f>
        <v/>
      </c>
    </row>
    <row r="358" customFormat="false" ht="14.1" hidden="false" customHeight="true" outlineLevel="0" collapsed="false">
      <c r="A358" s="2070" t="str">
        <f aca="false">IF(A357&lt;&gt;"",IF(A357+1&lt;=prazo_24+carência_24,A357+1,""),"")</f>
        <v/>
      </c>
      <c r="B358" s="2099" t="str">
        <f aca="false">IF(A358&lt;&gt;"",IF(A358&gt;carência_24,(E358*((1+taxa_24)^(1/12)-1))/(1-(1+((1+taxa_24)^(1/12)-1))^(-(prazo_24+carência_24+1-A358))),0),"")</f>
        <v/>
      </c>
      <c r="C358" s="2099" t="str">
        <f aca="false">IF(A358&lt;&gt;"",IF(A358&gt;carência_24,((1+taxa_24)^(1/12)-1)*E358,0),"")</f>
        <v/>
      </c>
      <c r="D358" s="2099" t="str">
        <f aca="false">IF(A358&lt;&gt;"",B358-C358,"")</f>
        <v/>
      </c>
      <c r="E358" s="2099" t="str">
        <f aca="false">IF(AND(A358&gt;0,A358&lt;&gt;""),IF(A358&gt;carência_sd_24,F357*(1+inflação_24)^(1/12),F357),"")</f>
        <v/>
      </c>
      <c r="F358" s="2071" t="str">
        <f aca="false">IF(A358&lt;&gt;"",E358-D358,"")</f>
        <v/>
      </c>
    </row>
    <row r="359" customFormat="false" ht="14.1" hidden="false" customHeight="true" outlineLevel="0" collapsed="false">
      <c r="A359" s="2070" t="str">
        <f aca="false">IF(A358&lt;&gt;"",IF(A358+1&lt;=prazo_24+carência_24,A358+1,""),"")</f>
        <v/>
      </c>
      <c r="B359" s="2099" t="str">
        <f aca="false">IF(A359&lt;&gt;"",IF(A359&gt;carência_24,(E359*((1+taxa_24)^(1/12)-1))/(1-(1+((1+taxa_24)^(1/12)-1))^(-(prazo_24+carência_24+1-A359))),0),"")</f>
        <v/>
      </c>
      <c r="C359" s="2099" t="str">
        <f aca="false">IF(A359&lt;&gt;"",IF(A359&gt;carência_24,((1+taxa_24)^(1/12)-1)*E359,0),"")</f>
        <v/>
      </c>
      <c r="D359" s="2099" t="str">
        <f aca="false">IF(A359&lt;&gt;"",B359-C359,"")</f>
        <v/>
      </c>
      <c r="E359" s="2099" t="str">
        <f aca="false">IF(AND(A359&gt;0,A359&lt;&gt;""),IF(A359&gt;carência_sd_24,F358*(1+inflação_24)^(1/12),F358),"")</f>
        <v/>
      </c>
      <c r="F359" s="2071" t="str">
        <f aca="false">IF(A359&lt;&gt;"",E359-D359,"")</f>
        <v/>
      </c>
    </row>
    <row r="360" customFormat="false" ht="14.1" hidden="false" customHeight="true" outlineLevel="0" collapsed="false">
      <c r="A360" s="2070" t="str">
        <f aca="false">IF(A359&lt;&gt;"",IF(A359+1&lt;=prazo_24+carência_24,A359+1,""),"")</f>
        <v/>
      </c>
      <c r="B360" s="2099" t="str">
        <f aca="false">IF(A360&lt;&gt;"",IF(A360&gt;carência_24,(E360*((1+taxa_24)^(1/12)-1))/(1-(1+((1+taxa_24)^(1/12)-1))^(-(prazo_24+carência_24+1-A360))),0),"")</f>
        <v/>
      </c>
      <c r="C360" s="2099" t="str">
        <f aca="false">IF(A360&lt;&gt;"",IF(A360&gt;carência_24,((1+taxa_24)^(1/12)-1)*E360,0),"")</f>
        <v/>
      </c>
      <c r="D360" s="2099" t="str">
        <f aca="false">IF(A360&lt;&gt;"",B360-C360,"")</f>
        <v/>
      </c>
      <c r="E360" s="2099" t="str">
        <f aca="false">IF(AND(A360&gt;0,A360&lt;&gt;""),IF(A360&gt;carência_sd_24,F359*(1+inflação_24)^(1/12),F359),"")</f>
        <v/>
      </c>
      <c r="F360" s="2071" t="str">
        <f aca="false">IF(A360&lt;&gt;"",E360-D360,"")</f>
        <v/>
      </c>
    </row>
    <row r="361" customFormat="false" ht="14.1" hidden="false" customHeight="true" outlineLevel="0" collapsed="false">
      <c r="A361" s="2070" t="str">
        <f aca="false">IF(A360&lt;&gt;"",IF(A360+1&lt;=prazo_24+carência_24,A360+1,""),"")</f>
        <v/>
      </c>
      <c r="B361" s="2099" t="str">
        <f aca="false">IF(A361&lt;&gt;"",IF(A361&gt;carência_24,(E361*((1+taxa_24)^(1/12)-1))/(1-(1+((1+taxa_24)^(1/12)-1))^(-(prazo_24+carência_24+1-A361))),0),"")</f>
        <v/>
      </c>
      <c r="C361" s="2099" t="str">
        <f aca="false">IF(A361&lt;&gt;"",IF(A361&gt;carência_24,((1+taxa_24)^(1/12)-1)*E361,0),"")</f>
        <v/>
      </c>
      <c r="D361" s="2099" t="str">
        <f aca="false">IF(A361&lt;&gt;"",B361-C361,"")</f>
        <v/>
      </c>
      <c r="E361" s="2099" t="str">
        <f aca="false">IF(AND(A361&gt;0,A361&lt;&gt;""),IF(A361&gt;carência_sd_24,F360*(1+inflação_24)^(1/12),F360),"")</f>
        <v/>
      </c>
      <c r="F361" s="2071" t="str">
        <f aca="false">IF(A361&lt;&gt;"",E361-D361,"")</f>
        <v/>
      </c>
    </row>
    <row r="362" customFormat="false" ht="14.1" hidden="false" customHeight="true" outlineLevel="0" collapsed="false">
      <c r="A362" s="2070" t="str">
        <f aca="false">IF(A361&lt;&gt;"",IF(A361+1&lt;=prazo_24+carência_24,A361+1,""),"")</f>
        <v/>
      </c>
      <c r="B362" s="2099" t="str">
        <f aca="false">IF(A362&lt;&gt;"",IF(A362&gt;carência_24,(E362*((1+taxa_24)^(1/12)-1))/(1-(1+((1+taxa_24)^(1/12)-1))^(-(prazo_24+carência_24+1-A362))),0),"")</f>
        <v/>
      </c>
      <c r="C362" s="2099" t="str">
        <f aca="false">IF(A362&lt;&gt;"",IF(A362&gt;carência_24,((1+taxa_24)^(1/12)-1)*E362,0),"")</f>
        <v/>
      </c>
      <c r="D362" s="2099" t="str">
        <f aca="false">IF(A362&lt;&gt;"",B362-C362,"")</f>
        <v/>
      </c>
      <c r="E362" s="2099" t="str">
        <f aca="false">IF(AND(A362&gt;0,A362&lt;&gt;""),IF(A362&gt;carência_sd_24,F361*(1+inflação_24)^(1/12),F361),"")</f>
        <v/>
      </c>
      <c r="F362" s="2071" t="str">
        <f aca="false">IF(A362&lt;&gt;"",E362-D362,"")</f>
        <v/>
      </c>
    </row>
    <row r="363" customFormat="false" ht="14.1" hidden="false" customHeight="true" outlineLevel="0" collapsed="false">
      <c r="A363" s="2070" t="str">
        <f aca="false">IF(A362&lt;&gt;"",IF(A362+1&lt;=prazo_24+carência_24,A362+1,""),"")</f>
        <v/>
      </c>
      <c r="B363" s="2099" t="str">
        <f aca="false">IF(A363&lt;&gt;"",IF(A363&gt;carência_24,(E363*((1+taxa_24)^(1/12)-1))/(1-(1+((1+taxa_24)^(1/12)-1))^(-(prazo_24+carência_24+1-A363))),0),"")</f>
        <v/>
      </c>
      <c r="C363" s="2099" t="str">
        <f aca="false">IF(A363&lt;&gt;"",IF(A363&gt;carência_24,((1+taxa_24)^(1/12)-1)*E363,0),"")</f>
        <v/>
      </c>
      <c r="D363" s="2099" t="str">
        <f aca="false">IF(A363&lt;&gt;"",B363-C363,"")</f>
        <v/>
      </c>
      <c r="E363" s="2099" t="str">
        <f aca="false">IF(AND(A363&gt;0,A363&lt;&gt;""),IF(A363&gt;carência_sd_24,F362*(1+inflação_24)^(1/12),F362),"")</f>
        <v/>
      </c>
      <c r="F363" s="2071" t="str">
        <f aca="false">IF(A363&lt;&gt;"",E363-D363,"")</f>
        <v/>
      </c>
    </row>
    <row r="364" customFormat="false" ht="14.1" hidden="false" customHeight="true" outlineLevel="0" collapsed="false">
      <c r="A364" s="2070" t="str">
        <f aca="false">IF(A363&lt;&gt;"",IF(A363+1&lt;=prazo_24+carência_24,A363+1,""),"")</f>
        <v/>
      </c>
      <c r="B364" s="2099" t="str">
        <f aca="false">IF(A364&lt;&gt;"",IF(A364&gt;carência_24,(E364*((1+taxa_24)^(1/12)-1))/(1-(1+((1+taxa_24)^(1/12)-1))^(-(prazo_24+carência_24+1-A364))),0),"")</f>
        <v/>
      </c>
      <c r="C364" s="2099" t="str">
        <f aca="false">IF(A364&lt;&gt;"",IF(A364&gt;carência_24,((1+taxa_24)^(1/12)-1)*E364,0),"")</f>
        <v/>
      </c>
      <c r="D364" s="2099" t="str">
        <f aca="false">IF(A364&lt;&gt;"",B364-C364,"")</f>
        <v/>
      </c>
      <c r="E364" s="2099" t="str">
        <f aca="false">IF(AND(A364&gt;0,A364&lt;&gt;""),IF(A364&gt;carência_sd_24,F363*(1+inflação_24)^(1/12),F363),"")</f>
        <v/>
      </c>
      <c r="F364" s="2071" t="str">
        <f aca="false">IF(A364&lt;&gt;"",E364-D364,"")</f>
        <v/>
      </c>
    </row>
    <row r="365" customFormat="false" ht="14.1" hidden="false" customHeight="true" outlineLevel="0" collapsed="false">
      <c r="A365" s="2070" t="str">
        <f aca="false">IF(A364&lt;&gt;"",IF(A364+1&lt;=prazo_24+carência_24,A364+1,""),"")</f>
        <v/>
      </c>
      <c r="B365" s="2099" t="str">
        <f aca="false">IF(A365&lt;&gt;"",IF(A365&gt;carência_24,(E365*((1+taxa_24)^(1/12)-1))/(1-(1+((1+taxa_24)^(1/12)-1))^(-(prazo_24+carência_24+1-A365))),0),"")</f>
        <v/>
      </c>
      <c r="C365" s="2099" t="str">
        <f aca="false">IF(A365&lt;&gt;"",IF(A365&gt;carência_24,((1+taxa_24)^(1/12)-1)*E365,0),"")</f>
        <v/>
      </c>
      <c r="D365" s="2099" t="str">
        <f aca="false">IF(A365&lt;&gt;"",B365-C365,"")</f>
        <v/>
      </c>
      <c r="E365" s="2099" t="str">
        <f aca="false">IF(AND(A365&gt;0,A365&lt;&gt;""),IF(A365&gt;carência_sd_24,F364*(1+inflação_24)^(1/12),F364),"")</f>
        <v/>
      </c>
      <c r="F365" s="2071" t="str">
        <f aca="false">IF(A365&lt;&gt;"",E365-D365,"")</f>
        <v/>
      </c>
    </row>
    <row r="366" customFormat="false" ht="14.1" hidden="false" customHeight="true" outlineLevel="0" collapsed="false">
      <c r="A366" s="2070" t="str">
        <f aca="false">IF(A365&lt;&gt;"",IF(A365+1&lt;=prazo_24+carência_24,A365+1,""),"")</f>
        <v/>
      </c>
      <c r="B366" s="2099" t="str">
        <f aca="false">IF(A366&lt;&gt;"",IF(A366&gt;carência_24,(E366*((1+taxa_24)^(1/12)-1))/(1-(1+((1+taxa_24)^(1/12)-1))^(-(prazo_24+carência_24+1-A366))),0),"")</f>
        <v/>
      </c>
      <c r="C366" s="2099" t="str">
        <f aca="false">IF(A366&lt;&gt;"",IF(A366&gt;carência_24,((1+taxa_24)^(1/12)-1)*E366,0),"")</f>
        <v/>
      </c>
      <c r="D366" s="2099" t="str">
        <f aca="false">IF(A366&lt;&gt;"",B366-C366,"")</f>
        <v/>
      </c>
      <c r="E366" s="2099" t="str">
        <f aca="false">IF(AND(A366&gt;0,A366&lt;&gt;""),IF(A366&gt;carência_sd_24,F365*(1+inflação_24)^(1/12),F365),"")</f>
        <v/>
      </c>
      <c r="F366" s="2071" t="str">
        <f aca="false">IF(A366&lt;&gt;"",E366-D366,"")</f>
        <v/>
      </c>
    </row>
    <row r="367" customFormat="false" ht="14.1" hidden="false" customHeight="true" outlineLevel="0" collapsed="false">
      <c r="A367" s="2070" t="str">
        <f aca="false">IF(A366&lt;&gt;"",IF(A366+1&lt;=prazo_24+carência_24,A366+1,""),"")</f>
        <v/>
      </c>
      <c r="B367" s="2099" t="str">
        <f aca="false">IF(A367&lt;&gt;"",IF(A367&gt;carência_24,(E367*((1+taxa_24)^(1/12)-1))/(1-(1+((1+taxa_24)^(1/12)-1))^(-(prazo_24+carência_24+1-A367))),0),"")</f>
        <v/>
      </c>
      <c r="C367" s="2099" t="str">
        <f aca="false">IF(A367&lt;&gt;"",IF(A367&gt;carência_24,((1+taxa_24)^(1/12)-1)*E367,0),"")</f>
        <v/>
      </c>
      <c r="D367" s="2099" t="str">
        <f aca="false">IF(A367&lt;&gt;"",B367-C367,"")</f>
        <v/>
      </c>
      <c r="E367" s="2099" t="str">
        <f aca="false">IF(AND(A367&gt;0,A367&lt;&gt;""),IF(A367&gt;carência_sd_24,F366*(1+inflação_24)^(1/12),F366),"")</f>
        <v/>
      </c>
      <c r="F367" s="2071" t="str">
        <f aca="false">IF(A367&lt;&gt;"",E367-D367,"")</f>
        <v/>
      </c>
    </row>
    <row r="368" customFormat="false" ht="14.1" hidden="false" customHeight="true" outlineLevel="0" collapsed="false">
      <c r="A368" s="2070" t="str">
        <f aca="false">IF(A367&lt;&gt;"",IF(A367+1&lt;=prazo_24+carência_24,A367+1,""),"")</f>
        <v/>
      </c>
      <c r="B368" s="2099" t="str">
        <f aca="false">IF(A368&lt;&gt;"",IF(A368&gt;carência_24,(E368*((1+taxa_24)^(1/12)-1))/(1-(1+((1+taxa_24)^(1/12)-1))^(-(prazo_24+carência_24+1-A368))),0),"")</f>
        <v/>
      </c>
      <c r="C368" s="2099" t="str">
        <f aca="false">IF(A368&lt;&gt;"",IF(A368&gt;carência_24,((1+taxa_24)^(1/12)-1)*E368,0),"")</f>
        <v/>
      </c>
      <c r="D368" s="2099" t="str">
        <f aca="false">IF(A368&lt;&gt;"",B368-C368,"")</f>
        <v/>
      </c>
      <c r="E368" s="2099" t="str">
        <f aca="false">IF(AND(A368&gt;0,A368&lt;&gt;""),IF(A368&gt;carência_sd_24,F367*(1+inflação_24)^(1/12),F367),"")</f>
        <v/>
      </c>
      <c r="F368" s="2071" t="str">
        <f aca="false">IF(A368&lt;&gt;"",E368-D368,"")</f>
        <v/>
      </c>
    </row>
    <row r="369" customFormat="false" ht="14.1" hidden="false" customHeight="true" outlineLevel="0" collapsed="false">
      <c r="A369" s="2070" t="str">
        <f aca="false">IF(A368&lt;&gt;"",IF(A368+1&lt;=prazo_24+carência_24,A368+1,""),"")</f>
        <v/>
      </c>
      <c r="B369" s="2099" t="str">
        <f aca="false">IF(A369&lt;&gt;"",IF(A369&gt;carência_24,(E369*((1+taxa_24)^(1/12)-1))/(1-(1+((1+taxa_24)^(1/12)-1))^(-(prazo_24+carência_24+1-A369))),0),"")</f>
        <v/>
      </c>
      <c r="C369" s="2099" t="str">
        <f aca="false">IF(A369&lt;&gt;"",IF(A369&gt;carência_24,((1+taxa_24)^(1/12)-1)*E369,0),"")</f>
        <v/>
      </c>
      <c r="D369" s="2099" t="str">
        <f aca="false">IF(A369&lt;&gt;"",B369-C369,"")</f>
        <v/>
      </c>
      <c r="E369" s="2099" t="str">
        <f aca="false">IF(AND(A369&gt;0,A369&lt;&gt;""),IF(A369&gt;carência_sd_24,F368*(1+inflação_24)^(1/12),F368),"")</f>
        <v/>
      </c>
      <c r="F369" s="2071" t="str">
        <f aca="false">IF(A369&lt;&gt;"",E369-D369,"")</f>
        <v/>
      </c>
    </row>
    <row r="370" customFormat="false" ht="14.1" hidden="false" customHeight="true" outlineLevel="0" collapsed="false">
      <c r="A370" s="2070" t="str">
        <f aca="false">IF(A369&lt;&gt;"",IF(A369+1&lt;=prazo_24+carência_24,A369+1,""),"")</f>
        <v/>
      </c>
      <c r="B370" s="2099" t="str">
        <f aca="false">IF(A370&lt;&gt;"",IF(A370&gt;carência_24,(E370*((1+taxa_24)^(1/12)-1))/(1-(1+((1+taxa_24)^(1/12)-1))^(-(prazo_24+carência_24+1-A370))),0),"")</f>
        <v/>
      </c>
      <c r="C370" s="2099" t="str">
        <f aca="false">IF(A370&lt;&gt;"",IF(A370&gt;carência_24,((1+taxa_24)^(1/12)-1)*E370,0),"")</f>
        <v/>
      </c>
      <c r="D370" s="2099" t="str">
        <f aca="false">IF(A370&lt;&gt;"",B370-C370,"")</f>
        <v/>
      </c>
      <c r="E370" s="2099" t="str">
        <f aca="false">IF(AND(A370&gt;0,A370&lt;&gt;""),IF(A370&gt;carência_sd_24,F369*(1+inflação_24)^(1/12),F369),"")</f>
        <v/>
      </c>
      <c r="F370" s="2071" t="str">
        <f aca="false">IF(A370&lt;&gt;"",E370-D370,"")</f>
        <v/>
      </c>
    </row>
    <row r="371" customFormat="false" ht="14.1" hidden="false" customHeight="true" outlineLevel="0" collapsed="false">
      <c r="A371" s="2070" t="str">
        <f aca="false">IF(A370&lt;&gt;"",IF(A370+1&lt;=prazo_24+carência_24,A370+1,""),"")</f>
        <v/>
      </c>
      <c r="B371" s="2099" t="str">
        <f aca="false">IF(A371&lt;&gt;"",IF(A371&gt;carência_24,(E371*((1+taxa_24)^(1/12)-1))/(1-(1+((1+taxa_24)^(1/12)-1))^(-(prazo_24+carência_24+1-A371))),0),"")</f>
        <v/>
      </c>
      <c r="C371" s="2099" t="str">
        <f aca="false">IF(A371&lt;&gt;"",IF(A371&gt;carência_24,((1+taxa_24)^(1/12)-1)*E371,0),"")</f>
        <v/>
      </c>
      <c r="D371" s="2099" t="str">
        <f aca="false">IF(A371&lt;&gt;"",B371-C371,"")</f>
        <v/>
      </c>
      <c r="E371" s="2099" t="str">
        <f aca="false">IF(AND(A371&gt;0,A371&lt;&gt;""),IF(A371&gt;carência_sd_24,F370*(1+inflação_24)^(1/12),F370),"")</f>
        <v/>
      </c>
      <c r="F371" s="2071" t="str">
        <f aca="false">IF(A371&lt;&gt;"",E371-D371,"")</f>
        <v/>
      </c>
    </row>
    <row r="372" customFormat="false" ht="14.1" hidden="false" customHeight="true" outlineLevel="0" collapsed="false">
      <c r="A372" s="2070" t="str">
        <f aca="false">IF(A371&lt;&gt;"",IF(A371+1&lt;=prazo_24+carência_24,A371+1,""),"")</f>
        <v/>
      </c>
      <c r="B372" s="2099" t="str">
        <f aca="false">IF(A372&lt;&gt;"",IF(A372&gt;carência_24,(E372*((1+taxa_24)^(1/12)-1))/(1-(1+((1+taxa_24)^(1/12)-1))^(-(prazo_24+carência_24+1-A372))),0),"")</f>
        <v/>
      </c>
      <c r="C372" s="2099" t="str">
        <f aca="false">IF(A372&lt;&gt;"",IF(A372&gt;carência_24,((1+taxa_24)^(1/12)-1)*E372,0),"")</f>
        <v/>
      </c>
      <c r="D372" s="2099" t="str">
        <f aca="false">IF(A372&lt;&gt;"",B372-C372,"")</f>
        <v/>
      </c>
      <c r="E372" s="2099" t="str">
        <f aca="false">IF(AND(A372&gt;0,A372&lt;&gt;""),IF(A372&gt;carência_sd_24,F371*(1+inflação_24)^(1/12),F371),"")</f>
        <v/>
      </c>
      <c r="F372" s="2071" t="str">
        <f aca="false">IF(A372&lt;&gt;"",E372-D372,"")</f>
        <v/>
      </c>
    </row>
    <row r="373" customFormat="false" ht="14.1" hidden="false" customHeight="true" outlineLevel="0" collapsed="false">
      <c r="A373" s="2070" t="str">
        <f aca="false">IF(A372&lt;&gt;"",IF(A372+1&lt;=prazo_24+carência_24,A372+1,""),"")</f>
        <v/>
      </c>
      <c r="B373" s="2099" t="str">
        <f aca="false">IF(A373&lt;&gt;"",IF(A373&gt;carência_24,(E373*((1+taxa_24)^(1/12)-1))/(1-(1+((1+taxa_24)^(1/12)-1))^(-(prazo_24+carência_24+1-A373))),0),"")</f>
        <v/>
      </c>
      <c r="C373" s="2099" t="str">
        <f aca="false">IF(A373&lt;&gt;"",IF(A373&gt;carência_24,((1+taxa_24)^(1/12)-1)*E373,0),"")</f>
        <v/>
      </c>
      <c r="D373" s="2099" t="str">
        <f aca="false">IF(A373&lt;&gt;"",B373-C373,"")</f>
        <v/>
      </c>
      <c r="E373" s="2099" t="str">
        <f aca="false">IF(AND(A373&gt;0,A373&lt;&gt;""),IF(A373&gt;carência_sd_24,F372*(1+inflação_24)^(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19">
      <formula>IF($A13&lt;&gt;"",1,0)</formula>
    </cfRule>
  </conditionalFormatting>
  <conditionalFormatting sqref="A14:F373">
    <cfRule type="expression" priority="3" aboveAverage="0" equalAverage="0" bottom="0" percent="0" rank="0" text="" dxfId="20">
      <formula>IF(OR($A14=0,$A14=""),0,1)</formula>
    </cfRule>
  </conditionalFormatting>
  <conditionalFormatting sqref="G13">
    <cfRule type="expression" priority="4" aboveAverage="0" equalAverage="0" bottom="0" percent="0" rank="0" text="" dxfId="21">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079" t="s">
        <v>1224</v>
      </c>
      <c r="B1" s="2079"/>
      <c r="C1" s="2079"/>
      <c r="D1" s="2079"/>
      <c r="E1" s="2079"/>
      <c r="F1" s="2079"/>
      <c r="G1" s="2079"/>
      <c r="H1" s="2079"/>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25</v>
      </c>
      <c r="F3" s="47"/>
    </row>
    <row r="4" customFormat="false" ht="14.1" hidden="false" customHeight="true" outlineLevel="0" collapsed="false">
      <c r="B4" s="2059" t="s">
        <v>1201</v>
      </c>
      <c r="C4" s="2059"/>
      <c r="D4" s="2101" t="n">
        <f aca="false">'IX FluxoCaixa'!N20+'IX FluxoCaixa'!N25</f>
        <v>1319086.7</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02"/>
      <c r="C13" s="2102"/>
      <c r="D13" s="2102"/>
      <c r="E13" s="2103" t="n">
        <f aca="false">IF(prazo_25&gt;0,empréstimo_25,0)</f>
        <v>1319086.7</v>
      </c>
      <c r="F13" s="2104" t="n">
        <f aca="false">IF(prazo_25&gt;0,empréstimo_25,0)</f>
        <v>1319086.7</v>
      </c>
      <c r="G13" s="2104" t="n">
        <f aca="false">SUM(G14:G109)</f>
        <v>1369956.40873835</v>
      </c>
    </row>
    <row r="14" customFormat="false" ht="14.1" hidden="false" customHeight="true" outlineLevel="0" collapsed="false">
      <c r="A14" s="2070" t="n">
        <f aca="false">IF(A13&lt;&gt;"",IF(A13+1&lt;=prazo_25+carência_25,A13+1,""),"")</f>
        <v>1</v>
      </c>
      <c r="B14" s="2103" t="n">
        <f aca="false">IF(A14&lt;&gt;"",IF(A14&gt;carência_25,(E14*((1+taxa_25)^(1/12)-1))/(1-(1+((1+taxa_25)^(1/12)-1))^(-(prazo_25+carência_25+1-A14))),0),"")</f>
        <v>0</v>
      </c>
      <c r="C14" s="2103" t="n">
        <f aca="false">IF(A14&lt;&gt;"",IF(A14&gt;carência_25,((1+taxa_25)^(1/12)-1)*E14,0),"")</f>
        <v>0</v>
      </c>
      <c r="D14" s="2103" t="n">
        <f aca="false">IF(A14&lt;&gt;"",B14-C14,"")</f>
        <v>0</v>
      </c>
      <c r="E14" s="2103" t="n">
        <f aca="false">IF(AND(A14&gt;0,A14&lt;&gt;""),IF(A14&gt;carência_sd_25,F13*(1+inflação_25)^(1/12),F13),"")</f>
        <v>1319086.7</v>
      </c>
      <c r="F14" s="2071" t="n">
        <f aca="false">IF(A14&lt;&gt;"",E14-D14,"")</f>
        <v>1319086.7</v>
      </c>
    </row>
    <row r="15" customFormat="false" ht="14.1" hidden="false" customHeight="true" outlineLevel="0" collapsed="false">
      <c r="A15" s="2070" t="n">
        <f aca="false">IF(A14&lt;&gt;"",IF(A14+1&lt;=prazo_25+carência_25,A14+1,""),"")</f>
        <v>2</v>
      </c>
      <c r="B15" s="2103" t="n">
        <f aca="false">IF(A15&lt;&gt;"",IF(A15&gt;carência_25,(E15*((1+taxa_25)^(1/12)-1))/(1-(1+((1+taxa_25)^(1/12)-1))^(-(prazo_25+carência_25+1-A15))),0),"")</f>
        <v>0</v>
      </c>
      <c r="C15" s="2103" t="n">
        <f aca="false">IF(A15&lt;&gt;"",IF(A15&gt;carência_25,((1+taxa_25)^(1/12)-1)*E15,0),"")</f>
        <v>0</v>
      </c>
      <c r="D15" s="2103" t="n">
        <f aca="false">IF(A15&lt;&gt;"",B15-C15,"")</f>
        <v>0</v>
      </c>
      <c r="E15" s="2103" t="n">
        <f aca="false">IF(AND(A15&gt;0,A15&lt;&gt;""),IF(A15&gt;carência_sd_25,F14*(1+inflação_25)^(1/12),F14),"")</f>
        <v>1319086.7</v>
      </c>
      <c r="F15" s="2071" t="n">
        <f aca="false">IF(A15&lt;&gt;"",E15-D15,"")</f>
        <v>1319086.7</v>
      </c>
    </row>
    <row r="16" customFormat="false" ht="14.1" hidden="false" customHeight="true" outlineLevel="0" collapsed="false">
      <c r="A16" s="2070" t="n">
        <f aca="false">IF(A15&lt;&gt;"",IF(A15+1&lt;=prazo_25+carência_25,A15+1,""),"")</f>
        <v>3</v>
      </c>
      <c r="B16" s="2103" t="n">
        <f aca="false">IF(A16&lt;&gt;"",IF(A16&gt;carência_25,(E16*((1+taxa_25)^(1/12)-1))/(1-(1+((1+taxa_25)^(1/12)-1))^(-(prazo_25+carência_25+1-A16))),0),"")</f>
        <v>0</v>
      </c>
      <c r="C16" s="2103" t="n">
        <f aca="false">IF(A16&lt;&gt;"",IF(A16&gt;carência_25,((1+taxa_25)^(1/12)-1)*E16,0),"")</f>
        <v>0</v>
      </c>
      <c r="D16" s="2103" t="n">
        <f aca="false">IF(A16&lt;&gt;"",B16-C16,"")</f>
        <v>0</v>
      </c>
      <c r="E16" s="2103" t="n">
        <f aca="false">IF(AND(A16&gt;0,A16&lt;&gt;""),IF(A16&gt;carência_sd_25,F15*(1+inflação_25)^(1/12),F15),"")</f>
        <v>1319086.7</v>
      </c>
      <c r="F16" s="2071" t="n">
        <f aca="false">IF(A16&lt;&gt;"",E16-D16,"")</f>
        <v>1319086.7</v>
      </c>
    </row>
    <row r="17" customFormat="false" ht="14.1" hidden="false" customHeight="true" outlineLevel="0" collapsed="false">
      <c r="A17" s="2070" t="n">
        <f aca="false">IF(A16&lt;&gt;"",IF(A16+1&lt;=prazo_25+carência_25,A16+1,""),"")</f>
        <v>4</v>
      </c>
      <c r="B17" s="2103" t="n">
        <f aca="false">IF(A17&lt;&gt;"",IF(A17&gt;carência_25,(E17*((1+taxa_25)^(1/12)-1))/(1-(1+((1+taxa_25)^(1/12)-1))^(-(prazo_25+carência_25+1-A17))),0),"")</f>
        <v>0</v>
      </c>
      <c r="C17" s="2103" t="n">
        <f aca="false">IF(A17&lt;&gt;"",IF(A17&gt;carência_25,((1+taxa_25)^(1/12)-1)*E17,0),"")</f>
        <v>0</v>
      </c>
      <c r="D17" s="2103" t="n">
        <f aca="false">IF(A17&lt;&gt;"",B17-C17,"")</f>
        <v>0</v>
      </c>
      <c r="E17" s="2103" t="n">
        <f aca="false">IF(AND(A17&gt;0,A17&lt;&gt;""),IF(A17&gt;carência_sd_25,F16*(1+inflação_25)^(1/12),F16),"")</f>
        <v>1319086.7</v>
      </c>
      <c r="F17" s="2071" t="n">
        <f aca="false">IF(A17&lt;&gt;"",E17-D17,"")</f>
        <v>1319086.7</v>
      </c>
    </row>
    <row r="18" customFormat="false" ht="14.1" hidden="false" customHeight="true" outlineLevel="0" collapsed="false">
      <c r="A18" s="2070" t="n">
        <f aca="false">IF(A17&lt;&gt;"",IF(A17+1&lt;=prazo_25+carência_25,A17+1,""),"")</f>
        <v>5</v>
      </c>
      <c r="B18" s="2103" t="n">
        <f aca="false">IF(A18&lt;&gt;"",IF(A18&gt;carência_25,(E18*((1+taxa_25)^(1/12)-1))/(1-(1+((1+taxa_25)^(1/12)-1))^(-(prazo_25+carência_25+1-A18))),0),"")</f>
        <v>0</v>
      </c>
      <c r="C18" s="2103" t="n">
        <f aca="false">IF(A18&lt;&gt;"",IF(A18&gt;carência_25,((1+taxa_25)^(1/12)-1)*E18,0),"")</f>
        <v>0</v>
      </c>
      <c r="D18" s="2103" t="n">
        <f aca="false">IF(A18&lt;&gt;"",B18-C18,"")</f>
        <v>0</v>
      </c>
      <c r="E18" s="2103" t="n">
        <f aca="false">IF(AND(A18&gt;0,A18&lt;&gt;""),IF(A18&gt;carência_sd_25,F17*(1+inflação_25)^(1/12),F17),"")</f>
        <v>1319086.7</v>
      </c>
      <c r="F18" s="2071" t="n">
        <f aca="false">IF(A18&lt;&gt;"",E18-D18,"")</f>
        <v>1319086.7</v>
      </c>
    </row>
    <row r="19" customFormat="false" ht="14.1" hidden="false" customHeight="true" outlineLevel="0" collapsed="false">
      <c r="A19" s="2070" t="n">
        <f aca="false">IF(A18&lt;&gt;"",IF(A18+1&lt;=prazo_25+carência_25,A18+1,""),"")</f>
        <v>6</v>
      </c>
      <c r="B19" s="2103" t="n">
        <f aca="false">IF(A19&lt;&gt;"",IF(A19&gt;carência_25,(E19*((1+taxa_25)^(1/12)-1))/(1-(1+((1+taxa_25)^(1/12)-1))^(-(prazo_25+carência_25+1-A19))),0),"")</f>
        <v>0</v>
      </c>
      <c r="C19" s="2103" t="n">
        <f aca="false">IF(A19&lt;&gt;"",IF(A19&gt;carência_25,((1+taxa_25)^(1/12)-1)*E19,0),"")</f>
        <v>0</v>
      </c>
      <c r="D19" s="2103" t="n">
        <f aca="false">IF(A19&lt;&gt;"",B19-C19,"")</f>
        <v>0</v>
      </c>
      <c r="E19" s="2103" t="n">
        <f aca="false">IF(AND(A19&gt;0,A19&lt;&gt;""),IF(A19&gt;carência_sd_25,F18*(1+inflação_25)^(1/12),F18),"")</f>
        <v>1319086.7</v>
      </c>
      <c r="F19" s="2071" t="n">
        <f aca="false">IF(A19&lt;&gt;"",E19-D19,"")</f>
        <v>1319086.7</v>
      </c>
    </row>
    <row r="20" customFormat="false" ht="14.1" hidden="false" customHeight="true" outlineLevel="0" collapsed="false">
      <c r="A20" s="2070" t="n">
        <f aca="false">IF(A19&lt;&gt;"",IF(A19+1&lt;=prazo_25+carência_25,A19+1,""),"")</f>
        <v>7</v>
      </c>
      <c r="B20" s="2103" t="n">
        <f aca="false">IF(A20&lt;&gt;"",IF(A20&gt;carência_25,(E20*((1+taxa_25)^(1/12)-1))/(1-(1+((1+taxa_25)^(1/12)-1))^(-(prazo_25+carência_25+1-A20))),0),"")</f>
        <v>38054.3446871763</v>
      </c>
      <c r="C20" s="2103" t="n">
        <f aca="false">IF(A20&lt;&gt;"",IF(A20&gt;carência_25,((1+taxa_25)^(1/12)-1)*E20,0),"")</f>
        <v>2717.10262772717</v>
      </c>
      <c r="D20" s="2103" t="n">
        <f aca="false">IF(A20&lt;&gt;"",B20-C20,"")</f>
        <v>35337.2420594491</v>
      </c>
      <c r="E20" s="2103" t="n">
        <f aca="false">IF(AND(A20&gt;0,A20&lt;&gt;""),IF(A20&gt;carência_sd_25,F19*(1+inflação_25)^(1/12),F19),"")</f>
        <v>1319086.7</v>
      </c>
      <c r="F20" s="2071" t="n">
        <f aca="false">IF(A20&lt;&gt;"",E20-D20,"")</f>
        <v>1283749.45794055</v>
      </c>
    </row>
    <row r="21" customFormat="false" ht="14.1" hidden="false" customHeight="true" outlineLevel="0" collapsed="false">
      <c r="A21" s="2070" t="n">
        <f aca="false">IF(A20&lt;&gt;"",IF(A20+1&lt;=prazo_25+carência_25,A20+1,""),"")</f>
        <v>8</v>
      </c>
      <c r="B21" s="2103" t="n">
        <f aca="false">IF(A21&lt;&gt;"",IF(A21&gt;carência_25,(E21*((1+taxa_25)^(1/12)-1))/(1-(1+((1+taxa_25)^(1/12)-1))^(-(prazo_25+carência_25+1-A21))),0),"")</f>
        <v>38054.3446871763</v>
      </c>
      <c r="C21" s="2103" t="n">
        <f aca="false">IF(A21&lt;&gt;"",IF(A21&gt;carência_25,((1+taxa_25)^(1/12)-1)*E21,0),"")</f>
        <v>2644.31369485691</v>
      </c>
      <c r="D21" s="2103" t="n">
        <f aca="false">IF(A21&lt;&gt;"",B21-C21,"")</f>
        <v>35410.0309923193</v>
      </c>
      <c r="E21" s="2103" t="n">
        <f aca="false">IF(AND(A21&gt;0,A21&lt;&gt;""),IF(A21&gt;carência_sd_25,F20*(1+inflação_25)^(1/12),F20),"")</f>
        <v>1283749.45794055</v>
      </c>
      <c r="F21" s="2071" t="n">
        <f aca="false">IF(A21&lt;&gt;"",E21-D21,"")</f>
        <v>1248339.42694823</v>
      </c>
    </row>
    <row r="22" customFormat="false" ht="14.1" hidden="false" customHeight="true" outlineLevel="0" collapsed="false">
      <c r="A22" s="2070" t="n">
        <f aca="false">IF(A21&lt;&gt;"",IF(A21+1&lt;=prazo_25+carência_25,A21+1,""),"")</f>
        <v>9</v>
      </c>
      <c r="B22" s="2103" t="n">
        <f aca="false">IF(A22&lt;&gt;"",IF(A22&gt;carência_25,(E22*((1+taxa_25)^(1/12)-1))/(1-(1+((1+taxa_25)^(1/12)-1))^(-(prazo_25+carência_25+1-A22))),0),"")</f>
        <v>38054.3446871763</v>
      </c>
      <c r="C22" s="2103" t="n">
        <f aca="false">IF(A22&lt;&gt;"",IF(A22&gt;carência_25,((1+taxa_25)^(1/12)-1)*E22,0),"")</f>
        <v>2571.37482870267</v>
      </c>
      <c r="D22" s="2103" t="n">
        <f aca="false">IF(A22&lt;&gt;"",B22-C22,"")</f>
        <v>35482.9698584736</v>
      </c>
      <c r="E22" s="2103" t="n">
        <f aca="false">IF(AND(A22&gt;0,A22&lt;&gt;""),IF(A22&gt;carência_sd_25,F21*(1+inflação_25)^(1/12),F21),"")</f>
        <v>1248339.42694823</v>
      </c>
      <c r="F22" s="2071" t="n">
        <f aca="false">IF(A22&lt;&gt;"",E22-D22,"")</f>
        <v>1212856.45708976</v>
      </c>
    </row>
    <row r="23" customFormat="false" ht="14.1" hidden="false" customHeight="true" outlineLevel="0" collapsed="false">
      <c r="A23" s="2070" t="n">
        <f aca="false">IF(A22&lt;&gt;"",IF(A22+1&lt;=prazo_25+carência_25,A22+1,""),"")</f>
        <v>10</v>
      </c>
      <c r="B23" s="2103" t="n">
        <f aca="false">IF(A23&lt;&gt;"",IF(A23&gt;carência_25,(E23*((1+taxa_25)^(1/12)-1))/(1-(1+((1+taxa_25)^(1/12)-1))^(-(prazo_25+carência_25+1-A23))),0),"")</f>
        <v>38054.3446871762</v>
      </c>
      <c r="C23" s="2103" t="n">
        <f aca="false">IF(A23&lt;&gt;"",IF(A23&gt;carência_25,((1+taxa_25)^(1/12)-1)*E23,0),"")</f>
        <v>2498.28572042645</v>
      </c>
      <c r="D23" s="2103" t="n">
        <f aca="false">IF(A23&lt;&gt;"",B23-C23,"")</f>
        <v>35556.0589667498</v>
      </c>
      <c r="E23" s="2103" t="n">
        <f aca="false">IF(AND(A23&gt;0,A23&lt;&gt;""),IF(A23&gt;carência_sd_25,F22*(1+inflação_25)^(1/12),F22),"")</f>
        <v>1212856.45708976</v>
      </c>
      <c r="F23" s="2071" t="n">
        <f aca="false">IF(A23&lt;&gt;"",E23-D23,"")</f>
        <v>1177300.39812301</v>
      </c>
    </row>
    <row r="24" customFormat="false" ht="14.1" hidden="false" customHeight="true" outlineLevel="0" collapsed="false">
      <c r="A24" s="2070" t="n">
        <f aca="false">IF(A23&lt;&gt;"",IF(A23+1&lt;=prazo_25+carência_25,A23+1,""),"")</f>
        <v>11</v>
      </c>
      <c r="B24" s="2103" t="n">
        <f aca="false">IF(A24&lt;&gt;"",IF(A24&gt;carência_25,(E24*((1+taxa_25)^(1/12)-1))/(1-(1+((1+taxa_25)^(1/12)-1))^(-(prazo_25+carência_25+1-A24))),0),"")</f>
        <v>38054.3446871763</v>
      </c>
      <c r="C24" s="2103" t="n">
        <f aca="false">IF(A24&lt;&gt;"",IF(A24&gt;carência_25,((1+taxa_25)^(1/12)-1)*E24,0),"")</f>
        <v>2425.04606055407</v>
      </c>
      <c r="D24" s="2103" t="n">
        <f aca="false">IF(A24&lt;&gt;"",B24-C24,"")</f>
        <v>35629.2986266222</v>
      </c>
      <c r="E24" s="2103" t="n">
        <f aca="false">IF(AND(A24&gt;0,A24&lt;&gt;""),IF(A24&gt;carência_sd_25,F23*(1+inflação_25)^(1/12),F23),"")</f>
        <v>1177300.39812301</v>
      </c>
      <c r="F24" s="2071" t="n">
        <f aca="false">IF(A24&lt;&gt;"",E24-D24,"")</f>
        <v>1141671.09949639</v>
      </c>
    </row>
    <row r="25" customFormat="false" ht="14.1" hidden="false" customHeight="true" outlineLevel="0" collapsed="false">
      <c r="A25" s="2070" t="n">
        <f aca="false">IF(A24&lt;&gt;"",IF(A24+1&lt;=prazo_25+carência_25,A24+1,""),"")</f>
        <v>12</v>
      </c>
      <c r="B25" s="2103" t="n">
        <f aca="false">IF(A25&lt;&gt;"",IF(A25&gt;carência_25,(E25*((1+taxa_25)^(1/12)-1))/(1-(1+((1+taxa_25)^(1/12)-1))^(-(prazo_25+carência_25+1-A25))),0),"")</f>
        <v>38054.3446871763</v>
      </c>
      <c r="C25" s="2103" t="n">
        <f aca="false">IF(A25&lt;&gt;"",IF(A25&gt;carência_25,((1+taxa_25)^(1/12)-1)*E25,0),"")</f>
        <v>2351.6555389739</v>
      </c>
      <c r="D25" s="2103" t="n">
        <f aca="false">IF(A25&lt;&gt;"",B25-C25,"")</f>
        <v>35702.6891482024</v>
      </c>
      <c r="E25" s="2103" t="n">
        <f aca="false">IF(AND(A25&gt;0,A25&lt;&gt;""),IF(A25&gt;carência_sd_25,F24*(1+inflação_25)^(1/12),F24),"")</f>
        <v>1141671.09949639</v>
      </c>
      <c r="F25" s="2071" t="n">
        <f aca="false">IF(A25&lt;&gt;"",E25-D25,"")</f>
        <v>1105968.41034818</v>
      </c>
      <c r="G25" s="2072" t="n">
        <f aca="false">SUM(C14:C25)</f>
        <v>15207.7784712412</v>
      </c>
      <c r="H25" s="2073" t="n">
        <v>1</v>
      </c>
    </row>
    <row r="26" customFormat="false" ht="14.1" hidden="false" customHeight="true" outlineLevel="0" collapsed="false">
      <c r="A26" s="2070" t="n">
        <f aca="false">IF(A25&lt;&gt;"",IF(A25+1&lt;=prazo_25+carência_25,A25+1,""),"")</f>
        <v>13</v>
      </c>
      <c r="B26" s="2103" t="n">
        <f aca="false">IF(A26&lt;&gt;"",IF(A26&gt;carência_25,(E26*((1+taxa_25)^(1/12)-1))/(1-(1+((1+taxa_25)^(1/12)-1))^(-(prazo_25+carência_25+1-A26))),0),"")</f>
        <v>38054.3446871763</v>
      </c>
      <c r="C26" s="2103" t="n">
        <f aca="false">IF(A26&lt;&gt;"",IF(A26&gt;carência_25,((1+taxa_25)^(1/12)-1)*E26,0),"")</f>
        <v>2278.11384493551</v>
      </c>
      <c r="D26" s="2103" t="n">
        <f aca="false">IF(A26&lt;&gt;"",B26-C26,"")</f>
        <v>35776.2308422407</v>
      </c>
      <c r="E26" s="2103" t="n">
        <f aca="false">IF(AND(A26&gt;0,A26&lt;&gt;""),IF(A26&gt;carência_sd_25,F25*(1+inflação_25)^(1/12),F25),"")</f>
        <v>1105968.41034818</v>
      </c>
      <c r="F26" s="2071" t="n">
        <f aca="false">IF(A26&lt;&gt;"",E26-D26,"")</f>
        <v>1070192.17950594</v>
      </c>
      <c r="G26" s="2072" t="n">
        <f aca="false">SUM(D14:D25)</f>
        <v>213118.289651816</v>
      </c>
    </row>
    <row r="27" customFormat="false" ht="14.1" hidden="false" customHeight="true" outlineLevel="0" collapsed="false">
      <c r="A27" s="2070" t="n">
        <f aca="false">IF(A26&lt;&gt;"",IF(A26+1&lt;=prazo_25+carência_25,A26+1,""),"")</f>
        <v>14</v>
      </c>
      <c r="B27" s="2103" t="n">
        <f aca="false">IF(A27&lt;&gt;"",IF(A27&gt;carência_25,(E27*((1+taxa_25)^(1/12)-1))/(1-(1+((1+taxa_25)^(1/12)-1))^(-(prazo_25+carência_25+1-A27))),0),"")</f>
        <v>38054.3446871763</v>
      </c>
      <c r="C27" s="2103" t="n">
        <f aca="false">IF(A27&lt;&gt;"",IF(A27&gt;carência_25,((1+taxa_25)^(1/12)-1)*E27,0),"")</f>
        <v>2204.42066704839</v>
      </c>
      <c r="D27" s="2103" t="n">
        <f aca="false">IF(A27&lt;&gt;"",B27-C27,"")</f>
        <v>35849.9240201279</v>
      </c>
      <c r="E27" s="2103" t="n">
        <f aca="false">IF(AND(A27&gt;0,A27&lt;&gt;""),IF(A27&gt;carência_sd_25,F26*(1+inflação_25)^(1/12),F26),"")</f>
        <v>1070192.17950594</v>
      </c>
      <c r="F27" s="2071" t="n">
        <f aca="false">IF(A27&lt;&gt;"",E27-D27,"")</f>
        <v>1034342.25548582</v>
      </c>
    </row>
    <row r="28" customFormat="false" ht="14.1" hidden="false" customHeight="true" outlineLevel="0" collapsed="false">
      <c r="A28" s="2070" t="n">
        <f aca="false">IF(A27&lt;&gt;"",IF(A27+1&lt;=prazo_25+carência_25,A27+1,""),"")</f>
        <v>15</v>
      </c>
      <c r="B28" s="2103" t="n">
        <f aca="false">IF(A28&lt;&gt;"",IF(A28&gt;carência_25,(E28*((1+taxa_25)^(1/12)-1))/(1-(1+((1+taxa_25)^(1/12)-1))^(-(prazo_25+carência_25+1-A28))),0),"")</f>
        <v>38054.3446871763</v>
      </c>
      <c r="C28" s="2103" t="n">
        <f aca="false">IF(A28&lt;&gt;"",IF(A28&gt;carência_25,((1+taxa_25)^(1/12)-1)*E28,0),"")</f>
        <v>2130.57569328063</v>
      </c>
      <c r="D28" s="2103" t="n">
        <f aca="false">IF(A28&lt;&gt;"",B28-C28,"")</f>
        <v>35923.7689938957</v>
      </c>
      <c r="E28" s="2103" t="n">
        <f aca="false">IF(AND(A28&gt;0,A28&lt;&gt;""),IF(A28&gt;carência_sd_25,F27*(1+inflação_25)^(1/12),F27),"")</f>
        <v>1034342.25548582</v>
      </c>
      <c r="F28" s="2071" t="n">
        <f aca="false">IF(A28&lt;&gt;"",E28-D28,"")</f>
        <v>998418.48649192</v>
      </c>
    </row>
    <row r="29" customFormat="false" ht="14.1" hidden="false" customHeight="true" outlineLevel="0" collapsed="false">
      <c r="A29" s="2070" t="n">
        <f aca="false">IF(A28&lt;&gt;"",IF(A28+1&lt;=prazo_25+carência_25,A28+1,""),"")</f>
        <v>16</v>
      </c>
      <c r="B29" s="2103" t="n">
        <f aca="false">IF(A29&lt;&gt;"",IF(A29&gt;carência_25,(E29*((1+taxa_25)^(1/12)-1))/(1-(1+((1+taxa_25)^(1/12)-1))^(-(prazo_25+carência_25+1-A29))),0),"")</f>
        <v>38054.3446871763</v>
      </c>
      <c r="C29" s="2103" t="n">
        <f aca="false">IF(A29&lt;&gt;"",IF(A29&gt;carência_25,((1+taxa_25)^(1/12)-1)*E29,0),"")</f>
        <v>2056.57861095755</v>
      </c>
      <c r="D29" s="2103" t="n">
        <f aca="false">IF(A29&lt;&gt;"",B29-C29,"")</f>
        <v>35997.7660762187</v>
      </c>
      <c r="E29" s="2103" t="n">
        <f aca="false">IF(AND(A29&gt;0,A29&lt;&gt;""),IF(A29&gt;carência_sd_25,F28*(1+inflação_25)^(1/12),F28),"")</f>
        <v>998418.48649192</v>
      </c>
      <c r="F29" s="2071" t="n">
        <f aca="false">IF(A29&lt;&gt;"",E29-D29,"")</f>
        <v>962420.720415701</v>
      </c>
    </row>
    <row r="30" customFormat="false" ht="14.1" hidden="false" customHeight="true" outlineLevel="0" collapsed="false">
      <c r="A30" s="2070" t="n">
        <f aca="false">IF(A29&lt;&gt;"",IF(A29+1&lt;=prazo_25+carência_25,A29+1,""),"")</f>
        <v>17</v>
      </c>
      <c r="B30" s="2103" t="n">
        <f aca="false">IF(A30&lt;&gt;"",IF(A30&gt;carência_25,(E30*((1+taxa_25)^(1/12)-1))/(1-(1+((1+taxa_25)^(1/12)-1))^(-(prazo_25+carência_25+1-A30))),0),"")</f>
        <v>38054.3446871763</v>
      </c>
      <c r="C30" s="2103" t="n">
        <f aca="false">IF(A30&lt;&gt;"",IF(A30&gt;carência_25,((1+taxa_25)^(1/12)-1)*E30,0),"")</f>
        <v>1982.42910676044</v>
      </c>
      <c r="D30" s="2103" t="n">
        <f aca="false">IF(A30&lt;&gt;"",B30-C30,"")</f>
        <v>36071.9155804158</v>
      </c>
      <c r="E30" s="2103" t="n">
        <f aca="false">IF(AND(A30&gt;0,A30&lt;&gt;""),IF(A30&gt;carência_sd_25,F29*(1+inflação_25)^(1/12),F29),"")</f>
        <v>962420.720415701</v>
      </c>
      <c r="F30" s="2071" t="n">
        <f aca="false">IF(A30&lt;&gt;"",E30-D30,"")</f>
        <v>926348.804835285</v>
      </c>
    </row>
    <row r="31" customFormat="false" ht="14.1" hidden="false" customHeight="true" outlineLevel="0" collapsed="false">
      <c r="A31" s="2070" t="n">
        <f aca="false">IF(A30&lt;&gt;"",IF(A30+1&lt;=prazo_25+carência_25,A30+1,""),"")</f>
        <v>18</v>
      </c>
      <c r="B31" s="2103" t="n">
        <f aca="false">IF(A31&lt;&gt;"",IF(A31&gt;carência_25,(E31*((1+taxa_25)^(1/12)-1))/(1-(1+((1+taxa_25)^(1/12)-1))^(-(prazo_25+carência_25+1-A31))),0),"")</f>
        <v>38054.3446871763</v>
      </c>
      <c r="C31" s="2103" t="n">
        <f aca="false">IF(A31&lt;&gt;"",IF(A31&gt;carência_25,((1+taxa_25)^(1/12)-1)*E31,0),"")</f>
        <v>1908.12686672519</v>
      </c>
      <c r="D31" s="2103" t="n">
        <f aca="false">IF(A31&lt;&gt;"",B31-C31,"")</f>
        <v>36146.2178204511</v>
      </c>
      <c r="E31" s="2103" t="n">
        <f aca="false">IF(AND(A31&gt;0,A31&lt;&gt;""),IF(A31&gt;carência_sd_25,F30*(1+inflação_25)^(1/12),F30),"")</f>
        <v>926348.804835285</v>
      </c>
      <c r="F31" s="2071" t="n">
        <f aca="false">IF(A31&lt;&gt;"",E31-D31,"")</f>
        <v>890202.587014834</v>
      </c>
    </row>
    <row r="32" customFormat="false" ht="14.1" hidden="false" customHeight="true" outlineLevel="0" collapsed="false">
      <c r="A32" s="2070" t="n">
        <f aca="false">IF(A31&lt;&gt;"",IF(A31+1&lt;=prazo_25+carência_25,A31+1,""),"")</f>
        <v>19</v>
      </c>
      <c r="B32" s="2103" t="n">
        <f aca="false">IF(A32&lt;&gt;"",IF(A32&gt;carência_25,(E32*((1+taxa_25)^(1/12)-1))/(1-(1+((1+taxa_25)^(1/12)-1))^(-(prazo_25+carência_25+1-A32))),0),"")</f>
        <v>38054.3446871762</v>
      </c>
      <c r="C32" s="2103" t="n">
        <f aca="false">IF(A32&lt;&gt;"",IF(A32&gt;carência_25,((1+taxa_25)^(1/12)-1)*E32,0),"")</f>
        <v>1833.67157624099</v>
      </c>
      <c r="D32" s="2103" t="n">
        <f aca="false">IF(A32&lt;&gt;"",B32-C32,"")</f>
        <v>36220.6731109352</v>
      </c>
      <c r="E32" s="2103" t="n">
        <f aca="false">IF(AND(A32&gt;0,A32&lt;&gt;""),IF(A32&gt;carência_sd_25,F31*(1+inflação_25)^(1/12),F31),"")</f>
        <v>890202.587014834</v>
      </c>
      <c r="F32" s="2071" t="n">
        <f aca="false">IF(A32&lt;&gt;"",E32-D32,"")</f>
        <v>853981.913903899</v>
      </c>
    </row>
    <row r="33" customFormat="false" ht="14.1" hidden="false" customHeight="true" outlineLevel="0" collapsed="false">
      <c r="A33" s="2070" t="n">
        <f aca="false">IF(A32&lt;&gt;"",IF(A32+1&lt;=prazo_25+carência_25,A32+1,""),"")</f>
        <v>20</v>
      </c>
      <c r="B33" s="2103" t="n">
        <f aca="false">IF(A33&lt;&gt;"",IF(A33&gt;carência_25,(E33*((1+taxa_25)^(1/12)-1))/(1-(1+((1+taxa_25)^(1/12)-1))^(-(prazo_25+carência_25+1-A33))),0),"")</f>
        <v>38054.3446871763</v>
      </c>
      <c r="C33" s="2103" t="n">
        <f aca="false">IF(A33&lt;&gt;"",IF(A33&gt;carência_25,((1+taxa_25)^(1/12)-1)*E33,0),"")</f>
        <v>1759.06292004897</v>
      </c>
      <c r="D33" s="2103" t="n">
        <f aca="false">IF(A33&lt;&gt;"",B33-C33,"")</f>
        <v>36295.2817671273</v>
      </c>
      <c r="E33" s="2103" t="n">
        <f aca="false">IF(AND(A33&gt;0,A33&lt;&gt;""),IF(A33&gt;carência_sd_25,F32*(1+inflação_25)^(1/12),F32),"")</f>
        <v>853981.913903899</v>
      </c>
      <c r="F33" s="2071" t="n">
        <f aca="false">IF(A33&lt;&gt;"",E33-D33,"")</f>
        <v>817686.632136771</v>
      </c>
    </row>
    <row r="34" customFormat="false" ht="14.1" hidden="false" customHeight="true" outlineLevel="0" collapsed="false">
      <c r="A34" s="2070" t="n">
        <f aca="false">IF(A33&lt;&gt;"",IF(A33+1&lt;=prazo_25+carência_25,A33+1,""),"")</f>
        <v>21</v>
      </c>
      <c r="B34" s="2103" t="n">
        <f aca="false">IF(A34&lt;&gt;"",IF(A34&gt;carência_25,(E34*((1+taxa_25)^(1/12)-1))/(1-(1+((1+taxa_25)^(1/12)-1))^(-(prazo_25+carência_25+1-A34))),0),"")</f>
        <v>38054.3446871763</v>
      </c>
      <c r="C34" s="2103" t="n">
        <f aca="false">IF(A34&lt;&gt;"",IF(A34&gt;carência_25,((1+taxa_25)^(1/12)-1)*E34,0),"")</f>
        <v>1684.30058224088</v>
      </c>
      <c r="D34" s="2103" t="n">
        <f aca="false">IF(A34&lt;&gt;"",B34-C34,"")</f>
        <v>36370.0441049354</v>
      </c>
      <c r="E34" s="2103" t="n">
        <f aca="false">IF(AND(A34&gt;0,A34&lt;&gt;""),IF(A34&gt;carência_sd_25,F33*(1+inflação_25)^(1/12),F33),"")</f>
        <v>817686.632136771</v>
      </c>
      <c r="F34" s="2071" t="n">
        <f aca="false">IF(A34&lt;&gt;"",E34-D34,"")</f>
        <v>781316.588031836</v>
      </c>
    </row>
    <row r="35" customFormat="false" ht="14.1" hidden="false" customHeight="true" outlineLevel="0" collapsed="false">
      <c r="A35" s="2070" t="n">
        <f aca="false">IF(A34&lt;&gt;"",IF(A34+1&lt;=prazo_25+carência_25,A34+1,""),"")</f>
        <v>22</v>
      </c>
      <c r="B35" s="2103" t="n">
        <f aca="false">IF(A35&lt;&gt;"",IF(A35&gt;carência_25,(E35*((1+taxa_25)^(1/12)-1))/(1-(1+((1+taxa_25)^(1/12)-1))^(-(prazo_25+carência_25+1-A35))),0),"")</f>
        <v>38054.3446871763</v>
      </c>
      <c r="C35" s="2103" t="n">
        <f aca="false">IF(A35&lt;&gt;"",IF(A35&gt;carência_25,((1+taxa_25)^(1/12)-1)*E35,0),"")</f>
        <v>1609.38424625775</v>
      </c>
      <c r="D35" s="2103" t="n">
        <f aca="false">IF(A35&lt;&gt;"",B35-C35,"")</f>
        <v>36444.9604409185</v>
      </c>
      <c r="E35" s="2103" t="n">
        <f aca="false">IF(AND(A35&gt;0,A35&lt;&gt;""),IF(A35&gt;carência_sd_25,F34*(1+inflação_25)^(1/12),F34),"")</f>
        <v>781316.588031836</v>
      </c>
      <c r="F35" s="2071" t="n">
        <f aca="false">IF(A35&lt;&gt;"",E35-D35,"")</f>
        <v>744871.627590918</v>
      </c>
    </row>
    <row r="36" customFormat="false" ht="14.1" hidden="false" customHeight="true" outlineLevel="0" collapsed="false">
      <c r="A36" s="2070" t="n">
        <f aca="false">IF(A35&lt;&gt;"",IF(A35+1&lt;=prazo_25+carência_25,A35+1,""),"")</f>
        <v>23</v>
      </c>
      <c r="B36" s="2103" t="n">
        <f aca="false">IF(A36&lt;&gt;"",IF(A36&gt;carência_25,(E36*((1+taxa_25)^(1/12)-1))/(1-(1+((1+taxa_25)^(1/12)-1))^(-(prazo_25+carência_25+1-A36))),0),"")</f>
        <v>38054.3446871762</v>
      </c>
      <c r="C36" s="2103" t="n">
        <f aca="false">IF(A36&lt;&gt;"",IF(A36&gt;carência_25,((1+taxa_25)^(1/12)-1)*E36,0),"")</f>
        <v>1534.31359488857</v>
      </c>
      <c r="D36" s="2103" t="n">
        <f aca="false">IF(A36&lt;&gt;"",B36-C36,"")</f>
        <v>36520.0310922877</v>
      </c>
      <c r="E36" s="2103" t="n">
        <f aca="false">IF(AND(A36&gt;0,A36&lt;&gt;""),IF(A36&gt;carência_sd_25,F35*(1+inflação_25)^(1/12),F35),"")</f>
        <v>744871.627590918</v>
      </c>
      <c r="F36" s="2071" t="n">
        <f aca="false">IF(A36&lt;&gt;"",E36-D36,"")</f>
        <v>708351.59649863</v>
      </c>
    </row>
    <row r="37" customFormat="false" ht="14.1" hidden="false" customHeight="true" outlineLevel="0" collapsed="false">
      <c r="A37" s="2070" t="n">
        <f aca="false">IF(A36&lt;&gt;"",IF(A36+1&lt;=prazo_25+carência_25,A36+1,""),"")</f>
        <v>24</v>
      </c>
      <c r="B37" s="2103" t="n">
        <f aca="false">IF(A37&lt;&gt;"",IF(A37&gt;carência_25,(E37*((1+taxa_25)^(1/12)-1))/(1-(1+((1+taxa_25)^(1/12)-1))^(-(prazo_25+carência_25+1-A37))),0),"")</f>
        <v>38054.3446871763</v>
      </c>
      <c r="C37" s="2103" t="n">
        <f aca="false">IF(A37&lt;&gt;"",IF(A37&gt;carência_25,((1+taxa_25)^(1/12)-1)*E37,0),"")</f>
        <v>1459.08831026889</v>
      </c>
      <c r="D37" s="2103" t="n">
        <f aca="false">IF(A37&lt;&gt;"",B37-C37,"")</f>
        <v>36595.2563769074</v>
      </c>
      <c r="E37" s="2103" t="n">
        <f aca="false">IF(AND(A37&gt;0,A37&lt;&gt;""),IF(A37&gt;carência_sd_25,F36*(1+inflação_25)^(1/12),F36),"")</f>
        <v>708351.59649863</v>
      </c>
      <c r="F37" s="2071" t="n">
        <f aca="false">IF(A37&lt;&gt;"",E37-D37,"")</f>
        <v>671756.340121722</v>
      </c>
      <c r="G37" s="2072" t="n">
        <f aca="false">SUM(C26:C37)</f>
        <v>22440.0660196538</v>
      </c>
      <c r="H37" s="2073" t="n">
        <v>2</v>
      </c>
    </row>
    <row r="38" customFormat="false" ht="14.1" hidden="false" customHeight="true" outlineLevel="0" collapsed="false">
      <c r="A38" s="2070" t="n">
        <f aca="false">IF(A37&lt;&gt;"",IF(A37+1&lt;=prazo_25+carência_25,A37+1,""),"")</f>
        <v>25</v>
      </c>
      <c r="B38" s="2103" t="n">
        <f aca="false">IF(A38&lt;&gt;"",IF(A38&gt;carência_25,(E38*((1+taxa_25)^(1/12)-1))/(1-(1+((1+taxa_25)^(1/12)-1))^(-(prazo_25+carência_25+1-A38))),0),"")</f>
        <v>38054.3446871762</v>
      </c>
      <c r="C38" s="2103" t="n">
        <f aca="false">IF(A38&lt;&gt;"",IF(A38&gt;carência_25,((1+taxa_25)^(1/12)-1)*E38,0),"")</f>
        <v>1383.70807387954</v>
      </c>
      <c r="D38" s="2103" t="n">
        <f aca="false">IF(A38&lt;&gt;"",B38-C38,"")</f>
        <v>36670.6366132967</v>
      </c>
      <c r="E38" s="2103" t="n">
        <f aca="false">IF(AND(A38&gt;0,A38&lt;&gt;""),IF(A38&gt;carência_sd_25,F37*(1+inflação_25)^(1/12),F37),"")</f>
        <v>671756.340121722</v>
      </c>
      <c r="F38" s="2071" t="n">
        <f aca="false">IF(A38&lt;&gt;"",E38-D38,"")</f>
        <v>635085.703508426</v>
      </c>
      <c r="G38" s="2072" t="n">
        <f aca="false">SUM(D26:D37)</f>
        <v>434212.070226461</v>
      </c>
    </row>
    <row r="39" customFormat="false" ht="14.1" hidden="false" customHeight="true" outlineLevel="0" collapsed="false">
      <c r="A39" s="2070" t="n">
        <f aca="false">IF(A38&lt;&gt;"",IF(A38+1&lt;=prazo_25+carência_25,A38+1,""),"")</f>
        <v>26</v>
      </c>
      <c r="B39" s="2103" t="n">
        <f aca="false">IF(A39&lt;&gt;"",IF(A39&gt;carência_25,(E39*((1+taxa_25)^(1/12)-1))/(1-(1+((1+taxa_25)^(1/12)-1))^(-(prazo_25+carência_25+1-A39))),0),"")</f>
        <v>38054.3446871763</v>
      </c>
      <c r="C39" s="2103" t="n">
        <f aca="false">IF(A39&lt;&gt;"",IF(A39&gt;carência_25,((1+taxa_25)^(1/12)-1)*E39,0),"")</f>
        <v>1308.17256654525</v>
      </c>
      <c r="D39" s="2103" t="n">
        <f aca="false">IF(A39&lt;&gt;"",B39-C39,"")</f>
        <v>36746.172120631</v>
      </c>
      <c r="E39" s="2103" t="n">
        <f aca="false">IF(AND(A39&gt;0,A39&lt;&gt;""),IF(A39&gt;carência_sd_25,F38*(1+inflação_25)^(1/12),F38),"")</f>
        <v>635085.703508426</v>
      </c>
      <c r="F39" s="2071" t="n">
        <f aca="false">IF(A39&lt;&gt;"",E39-D39,"")</f>
        <v>598339.531387795</v>
      </c>
    </row>
    <row r="40" customFormat="false" ht="14.1" hidden="false" customHeight="true" outlineLevel="0" collapsed="false">
      <c r="A40" s="2070" t="n">
        <f aca="false">IF(A39&lt;&gt;"",IF(A39+1&lt;=prazo_25+carência_25,A39+1,""),"")</f>
        <v>27</v>
      </c>
      <c r="B40" s="2103" t="n">
        <f aca="false">IF(A40&lt;&gt;"",IF(A40&gt;carência_25,(E40*((1+taxa_25)^(1/12)-1))/(1-(1+((1+taxa_25)^(1/12)-1))^(-(prazo_25+carência_25+1-A40))),0),"")</f>
        <v>38054.3446871762</v>
      </c>
      <c r="C40" s="2103" t="n">
        <f aca="false">IF(A40&lt;&gt;"",IF(A40&gt;carência_25,((1+taxa_25)^(1/12)-1)*E40,0),"")</f>
        <v>1232.48146843329</v>
      </c>
      <c r="D40" s="2103" t="n">
        <f aca="false">IF(A40&lt;&gt;"",B40-C40,"")</f>
        <v>36821.863218743</v>
      </c>
      <c r="E40" s="2103" t="n">
        <f aca="false">IF(AND(A40&gt;0,A40&lt;&gt;""),IF(A40&gt;carência_sd_25,F39*(1+inflação_25)^(1/12),F39),"")</f>
        <v>598339.531387795</v>
      </c>
      <c r="F40" s="2071" t="n">
        <f aca="false">IF(A40&lt;&gt;"",E40-D40,"")</f>
        <v>561517.668169052</v>
      </c>
    </row>
    <row r="41" customFormat="false" ht="14.1" hidden="false" customHeight="true" outlineLevel="0" collapsed="false">
      <c r="A41" s="2070" t="n">
        <f aca="false">IF(A40&lt;&gt;"",IF(A40+1&lt;=prazo_25+carência_25,A40+1,""),"")</f>
        <v>28</v>
      </c>
      <c r="B41" s="2103" t="n">
        <f aca="false">IF(A41&lt;&gt;"",IF(A41&gt;carência_25,(E41*((1+taxa_25)^(1/12)-1))/(1-(1+((1+taxa_25)^(1/12)-1))^(-(prazo_25+carência_25+1-A41))),0),"")</f>
        <v>38054.3446871763</v>
      </c>
      <c r="C41" s="2103" t="n">
        <f aca="false">IF(A41&lt;&gt;"",IF(A41&gt;carência_25,((1+taxa_25)^(1/12)-1)*E41,0),"")</f>
        <v>1156.63445905213</v>
      </c>
      <c r="D41" s="2103" t="n">
        <f aca="false">IF(A41&lt;&gt;"",B41-C41,"")</f>
        <v>36897.7102281241</v>
      </c>
      <c r="E41" s="2103" t="n">
        <f aca="false">IF(AND(A41&gt;0,A41&lt;&gt;""),IF(A41&gt;carência_sd_25,F40*(1+inflação_25)^(1/12),F40),"")</f>
        <v>561517.668169052</v>
      </c>
      <c r="F41" s="2071" t="n">
        <f aca="false">IF(A41&lt;&gt;"",E41-D41,"")</f>
        <v>524619.957940928</v>
      </c>
    </row>
    <row r="42" customFormat="false" ht="14.1" hidden="false" customHeight="true" outlineLevel="0" collapsed="false">
      <c r="A42" s="2070" t="n">
        <f aca="false">IF(A41&lt;&gt;"",IF(A41+1&lt;=prazo_25+carência_25,A41+1,""),"")</f>
        <v>29</v>
      </c>
      <c r="B42" s="2103" t="n">
        <f aca="false">IF(A42&lt;&gt;"",IF(A42&gt;carência_25,(E42*((1+taxa_25)^(1/12)-1))/(1-(1+((1+taxa_25)^(1/12)-1))^(-(prazo_25+carência_25+1-A42))),0),"")</f>
        <v>38054.3446871763</v>
      </c>
      <c r="C42" s="2103" t="n">
        <f aca="false">IF(A42&lt;&gt;"",IF(A42&gt;carência_25,((1+taxa_25)^(1/12)-1)*E42,0),"")</f>
        <v>1080.6312172501</v>
      </c>
      <c r="D42" s="2103" t="n">
        <f aca="false">IF(A42&lt;&gt;"",B42-C42,"")</f>
        <v>36973.7134699262</v>
      </c>
      <c r="E42" s="2103" t="n">
        <f aca="false">IF(AND(A42&gt;0,A42&lt;&gt;""),IF(A42&gt;carência_sd_25,F41*(1+inflação_25)^(1/12),F41),"")</f>
        <v>524619.957940928</v>
      </c>
      <c r="F42" s="2071" t="n">
        <f aca="false">IF(A42&lt;&gt;"",E42-D42,"")</f>
        <v>487646.244471002</v>
      </c>
    </row>
    <row r="43" customFormat="false" ht="14.1" hidden="false" customHeight="true" outlineLevel="0" collapsed="false">
      <c r="A43" s="2070" t="n">
        <f aca="false">IF(A42&lt;&gt;"",IF(A42+1&lt;=prazo_25+carência_25,A42+1,""),"")</f>
        <v>30</v>
      </c>
      <c r="B43" s="2103" t="n">
        <f aca="false">IF(A43&lt;&gt;"",IF(A43&gt;carência_25,(E43*((1+taxa_25)^(1/12)-1))/(1-(1+((1+taxa_25)^(1/12)-1))^(-(prazo_25+carência_25+1-A43))),0),"")</f>
        <v>38054.3446871763</v>
      </c>
      <c r="C43" s="2103" t="n">
        <f aca="false">IF(A43&lt;&gt;"",IF(A43&gt;carência_25,((1+taxa_25)^(1/12)-1)*E43,0),"")</f>
        <v>1004.47142121397</v>
      </c>
      <c r="D43" s="2103" t="n">
        <f aca="false">IF(A43&lt;&gt;"",B43-C43,"")</f>
        <v>37049.8732659623</v>
      </c>
      <c r="E43" s="2103" t="n">
        <f aca="false">IF(AND(A43&gt;0,A43&lt;&gt;""),IF(A43&gt;carência_sd_25,F42*(1+inflação_25)^(1/12),F42),"")</f>
        <v>487646.244471002</v>
      </c>
      <c r="F43" s="2071" t="n">
        <f aca="false">IF(A43&lt;&gt;"",E43-D43,"")</f>
        <v>450596.371205039</v>
      </c>
    </row>
    <row r="44" customFormat="false" ht="14.1" hidden="false" customHeight="true" outlineLevel="0" collapsed="false">
      <c r="A44" s="2070" t="n">
        <f aca="false">IF(A43&lt;&gt;"",IF(A43+1&lt;=prazo_25+carência_25,A43+1,""),"")</f>
        <v>31</v>
      </c>
      <c r="B44" s="2103" t="n">
        <f aca="false">IF(A44&lt;&gt;"",IF(A44&gt;carência_25,(E44*((1+taxa_25)^(1/12)-1))/(1-(1+((1+taxa_25)^(1/12)-1))^(-(prazo_25+carência_25+1-A44))),0),"")</f>
        <v>38054.3446871762</v>
      </c>
      <c r="C44" s="2103" t="n">
        <f aca="false">IF(A44&lt;&gt;"",IF(A44&gt;carência_25,((1+taxa_25)^(1/12)-1)*E44,0),"")</f>
        <v>928.154748467663</v>
      </c>
      <c r="D44" s="2103" t="n">
        <f aca="false">IF(A44&lt;&gt;"",B44-C44,"")</f>
        <v>37126.1899387086</v>
      </c>
      <c r="E44" s="2103" t="n">
        <f aca="false">IF(AND(A44&gt;0,A44&lt;&gt;""),IF(A44&gt;carência_sd_25,F43*(1+inflação_25)^(1/12),F43),"")</f>
        <v>450596.371205039</v>
      </c>
      <c r="F44" s="2071" t="n">
        <f aca="false">IF(A44&lt;&gt;"",E44-D44,"")</f>
        <v>413470.181266331</v>
      </c>
    </row>
    <row r="45" customFormat="false" ht="14.1" hidden="false" customHeight="true" outlineLevel="0" collapsed="false">
      <c r="A45" s="2070" t="n">
        <f aca="false">IF(A44&lt;&gt;"",IF(A44+1&lt;=prazo_25+carência_25,A44+1,""),"")</f>
        <v>32</v>
      </c>
      <c r="B45" s="2103" t="n">
        <f aca="false">IF(A45&lt;&gt;"",IF(A45&gt;carência_25,(E45*((1+taxa_25)^(1/12)-1))/(1-(1+((1+taxa_25)^(1/12)-1))^(-(prazo_25+carência_25+1-A45))),0),"")</f>
        <v>38054.3446871763</v>
      </c>
      <c r="C45" s="2103" t="n">
        <f aca="false">IF(A45&lt;&gt;"",IF(A45&gt;carência_25,((1+taxa_25)^(1/12)-1)*E45,0),"")</f>
        <v>851.68087587084</v>
      </c>
      <c r="D45" s="2103" t="n">
        <f aca="false">IF(A45&lt;&gt;"",B45-C45,"")</f>
        <v>37202.6638113054</v>
      </c>
      <c r="E45" s="2103" t="n">
        <f aca="false">IF(AND(A45&gt;0,A45&lt;&gt;""),IF(A45&gt;carência_sd_25,F44*(1+inflação_25)^(1/12),F44),"")</f>
        <v>413470.181266331</v>
      </c>
      <c r="F45" s="2071" t="n">
        <f aca="false">IF(A45&lt;&gt;"",E45-D45,"")</f>
        <v>376267.517455025</v>
      </c>
    </row>
    <row r="46" customFormat="false" ht="14.1" hidden="false" customHeight="true" outlineLevel="0" collapsed="false">
      <c r="A46" s="2070" t="n">
        <f aca="false">IF(A45&lt;&gt;"",IF(A45+1&lt;=prazo_25+carência_25,A45+1,""),"")</f>
        <v>33</v>
      </c>
      <c r="B46" s="2103" t="n">
        <f aca="false">IF(A46&lt;&gt;"",IF(A46&gt;carência_25,(E46*((1+taxa_25)^(1/12)-1))/(1-(1+((1+taxa_25)^(1/12)-1))^(-(prazo_25+carência_25+1-A46))),0),"")</f>
        <v>38054.3446871763</v>
      </c>
      <c r="C46" s="2103" t="n">
        <f aca="false">IF(A46&lt;&gt;"",IF(A46&gt;carência_25,((1+taxa_25)^(1/12)-1)*E46,0),"")</f>
        <v>775.049479617547</v>
      </c>
      <c r="D46" s="2103" t="n">
        <f aca="false">IF(A46&lt;&gt;"",B46-C46,"")</f>
        <v>37279.2952075587</v>
      </c>
      <c r="E46" s="2103" t="n">
        <f aca="false">IF(AND(A46&gt;0,A46&lt;&gt;""),IF(A46&gt;carência_sd_25,F45*(1+inflação_25)^(1/12),F45),"")</f>
        <v>376267.517455025</v>
      </c>
      <c r="F46" s="2071" t="n">
        <f aca="false">IF(A46&lt;&gt;"",E46-D46,"")</f>
        <v>338988.222247466</v>
      </c>
    </row>
    <row r="47" customFormat="false" ht="14.1" hidden="false" customHeight="true" outlineLevel="0" collapsed="false">
      <c r="A47" s="2070" t="n">
        <f aca="false">IF(A46&lt;&gt;"",IF(A46+1&lt;=prazo_25+carência_25,A46+1,""),"")</f>
        <v>34</v>
      </c>
      <c r="B47" s="2103" t="n">
        <f aca="false">IF(A47&lt;&gt;"",IF(A47&gt;carência_25,(E47*((1+taxa_25)^(1/12)-1))/(1-(1+((1+taxa_25)^(1/12)-1))^(-(prazo_25+carência_25+1-A47))),0),"")</f>
        <v>38054.3446871762</v>
      </c>
      <c r="C47" s="2103" t="n">
        <f aca="false">IF(A47&lt;&gt;"",IF(A47&gt;carência_25,((1+taxa_25)^(1/12)-1)*E47,0),"")</f>
        <v>698.260235234843</v>
      </c>
      <c r="D47" s="2103" t="n">
        <f aca="false">IF(A47&lt;&gt;"",B47-C47,"")</f>
        <v>37356.0844519414</v>
      </c>
      <c r="E47" s="2103" t="n">
        <f aca="false">IF(AND(A47&gt;0,A47&lt;&gt;""),IF(A47&gt;carência_sd_25,F46*(1+inflação_25)^(1/12),F46),"")</f>
        <v>338988.222247466</v>
      </c>
      <c r="F47" s="2071" t="n">
        <f aca="false">IF(A47&lt;&gt;"",E47-D47,"")</f>
        <v>301632.137795525</v>
      </c>
    </row>
    <row r="48" customFormat="false" ht="14.1" hidden="false" customHeight="true" outlineLevel="0" collapsed="false">
      <c r="A48" s="2070" t="n">
        <f aca="false">IF(A47&lt;&gt;"",IF(A47+1&lt;=prazo_25+carência_25,A47+1,""),"")</f>
        <v>35</v>
      </c>
      <c r="B48" s="2103" t="n">
        <f aca="false">IF(A48&lt;&gt;"",IF(A48&gt;carência_25,(E48*((1+taxa_25)^(1/12)-1))/(1-(1+((1+taxa_25)^(1/12)-1))^(-(prazo_25+carência_25+1-A48))),0),"")</f>
        <v>38054.3446871763</v>
      </c>
      <c r="C48" s="2103" t="n">
        <f aca="false">IF(A48&lt;&gt;"",IF(A48&gt;carência_25,((1+taxa_25)^(1/12)-1)*E48,0),"")</f>
        <v>621.312817581426</v>
      </c>
      <c r="D48" s="2103" t="n">
        <f aca="false">IF(A48&lt;&gt;"",B48-C48,"")</f>
        <v>37433.0318695949</v>
      </c>
      <c r="E48" s="2103" t="n">
        <f aca="false">IF(AND(A48&gt;0,A48&lt;&gt;""),IF(A48&gt;carência_sd_25,F47*(1+inflação_25)^(1/12),F47),"")</f>
        <v>301632.137795525</v>
      </c>
      <c r="F48" s="2071" t="n">
        <f aca="false">IF(A48&lt;&gt;"",E48-D48,"")</f>
        <v>264199.10592593</v>
      </c>
    </row>
    <row r="49" customFormat="false" ht="14.1" hidden="false" customHeight="true" outlineLevel="0" collapsed="false">
      <c r="A49" s="2070" t="n">
        <f aca="false">IF(A48&lt;&gt;"",IF(A48+1&lt;=prazo_25+carência_25,A48+1,""),"")</f>
        <v>36</v>
      </c>
      <c r="B49" s="2103" t="n">
        <f aca="false">IF(A49&lt;&gt;"",IF(A49&gt;carência_25,(E49*((1+taxa_25)^(1/12)-1))/(1-(1+((1+taxa_25)^(1/12)-1))^(-(prazo_25+carência_25+1-A49))),0),"")</f>
        <v>38054.3446871764</v>
      </c>
      <c r="C49" s="2103" t="n">
        <f aca="false">IF(A49&lt;&gt;"",IF(A49&gt;carência_25,((1+taxa_25)^(1/12)-1)*E49,0),"")</f>
        <v>544.206900846255</v>
      </c>
      <c r="D49" s="2103" t="n">
        <f aca="false">IF(A49&lt;&gt;"",B49-C49,"")</f>
        <v>37510.1377863301</v>
      </c>
      <c r="E49" s="2103" t="n">
        <f aca="false">IF(AND(A49&gt;0,A49&lt;&gt;""),IF(A49&gt;carência_sd_25,F48*(1+inflação_25)^(1/12),F48),"")</f>
        <v>264199.10592593</v>
      </c>
      <c r="F49" s="2071" t="n">
        <f aca="false">IF(A49&lt;&gt;"",E49-D49,"")</f>
        <v>226688.9681396</v>
      </c>
      <c r="G49" s="2072" t="n">
        <f aca="false">SUM(C38:C49)</f>
        <v>11584.7642639929</v>
      </c>
      <c r="H49" s="2073" t="n">
        <v>3</v>
      </c>
    </row>
    <row r="50" customFormat="false" ht="14.1" hidden="false" customHeight="true" outlineLevel="0" collapsed="false">
      <c r="A50" s="2070" t="n">
        <f aca="false">IF(A49&lt;&gt;"",IF(A49+1&lt;=prazo_25+carência_25,A49+1,""),"")</f>
        <v>37</v>
      </c>
      <c r="B50" s="2103" t="n">
        <f aca="false">IF(A50&lt;&gt;"",IF(A50&gt;carência_25,(E50*((1+taxa_25)^(1/12)-1))/(1-(1+((1+taxa_25)^(1/12)-1))^(-(prazo_25+carência_25+1-A50))),0),"")</f>
        <v>38054.3446871762</v>
      </c>
      <c r="C50" s="2103" t="n">
        <f aca="false">IF(A50&lt;&gt;"",IF(A50&gt;carência_25,((1+taxa_25)^(1/12)-1)*E50,0),"")</f>
        <v>466.942158547174</v>
      </c>
      <c r="D50" s="2103" t="n">
        <f aca="false">IF(A50&lt;&gt;"",B50-C50,"")</f>
        <v>37587.402528629</v>
      </c>
      <c r="E50" s="2103" t="n">
        <f aca="false">IF(AND(A50&gt;0,A50&lt;&gt;""),IF(A50&gt;carência_sd_25,F49*(1+inflação_25)^(1/12),F49),"")</f>
        <v>226688.9681396</v>
      </c>
      <c r="F50" s="2071" t="n">
        <f aca="false">IF(A50&lt;&gt;"",E50-D50,"")</f>
        <v>189101.565610971</v>
      </c>
      <c r="G50" s="2072" t="n">
        <f aca="false">SUM(D38:D49)</f>
        <v>445067.371982122</v>
      </c>
    </row>
    <row r="51" customFormat="false" ht="14.1" hidden="false" customHeight="true" outlineLevel="0" collapsed="false">
      <c r="A51" s="2070" t="n">
        <f aca="false">IF(A50&lt;&gt;"",IF(A50+1&lt;=prazo_25+carência_25,A50+1,""),"")</f>
        <v>38</v>
      </c>
      <c r="B51" s="2103" t="n">
        <f aca="false">IF(A51&lt;&gt;"",IF(A51&gt;carência_25,(E51*((1+taxa_25)^(1/12)-1))/(1-(1+((1+taxa_25)^(1/12)-1))^(-(prazo_25+carência_25+1-A51))),0),"")</f>
        <v>38054.3446871761</v>
      </c>
      <c r="C51" s="2103" t="n">
        <f aca="false">IF(A51&lt;&gt;"",IF(A51&gt;carência_25,((1+taxa_25)^(1/12)-1)*E51,0),"")</f>
        <v>389.518263529525</v>
      </c>
      <c r="D51" s="2103" t="n">
        <f aca="false">IF(A51&lt;&gt;"",B51-C51,"")</f>
        <v>37664.8264236466</v>
      </c>
      <c r="E51" s="2103" t="n">
        <f aca="false">IF(AND(A51&gt;0,A51&lt;&gt;""),IF(A51&gt;carência_sd_25,F50*(1+inflação_25)^(1/12),F50),"")</f>
        <v>189101.565610971</v>
      </c>
      <c r="F51" s="2071" t="n">
        <f aca="false">IF(A51&lt;&gt;"",E51-D51,"")</f>
        <v>151436.739187324</v>
      </c>
    </row>
    <row r="52" customFormat="false" ht="14.1" hidden="false" customHeight="true" outlineLevel="0" collapsed="false">
      <c r="A52" s="2070" t="n">
        <f aca="false">IF(A51&lt;&gt;"",IF(A51+1&lt;=prazo_25+carência_25,A51+1,""),"")</f>
        <v>39</v>
      </c>
      <c r="B52" s="2103" t="n">
        <f aca="false">IF(A52&lt;&gt;"",IF(A52&gt;carência_25,(E52*((1+taxa_25)^(1/12)-1))/(1-(1+((1+taxa_25)^(1/12)-1))^(-(prazo_25+carência_25+1-A52))),0),"")</f>
        <v>38054.3446871762</v>
      </c>
      <c r="C52" s="2103" t="n">
        <f aca="false">IF(A52&lt;&gt;"",IF(A52&gt;carência_25,((1+taxa_25)^(1/12)-1)*E52,0),"")</f>
        <v>311.934887964766</v>
      </c>
      <c r="D52" s="2103" t="n">
        <f aca="false">IF(A52&lt;&gt;"",B52-C52,"")</f>
        <v>37742.4097992114</v>
      </c>
      <c r="E52" s="2103" t="n">
        <f aca="false">IF(AND(A52&gt;0,A52&lt;&gt;""),IF(A52&gt;carência_sd_25,F51*(1+inflação_25)^(1/12),F51),"")</f>
        <v>151436.739187324</v>
      </c>
      <c r="F52" s="2071" t="n">
        <f aca="false">IF(A52&lt;&gt;"",E52-D52,"")</f>
        <v>113694.329388113</v>
      </c>
    </row>
    <row r="53" customFormat="false" ht="14.1" hidden="false" customHeight="true" outlineLevel="0" collapsed="false">
      <c r="A53" s="2070" t="n">
        <f aca="false">IF(A52&lt;&gt;"",IF(A52+1&lt;=prazo_25+carência_25,A52+1,""),"")</f>
        <v>40</v>
      </c>
      <c r="B53" s="2103" t="n">
        <f aca="false">IF(A53&lt;&gt;"",IF(A53&gt;carência_25,(E53*((1+taxa_25)^(1/12)-1))/(1-(1+((1+taxa_25)^(1/12)-1))^(-(prazo_25+carência_25+1-A53))),0),"")</f>
        <v>38054.3446871764</v>
      </c>
      <c r="C53" s="2103" t="n">
        <f aca="false">IF(A53&lt;&gt;"",IF(A53&gt;carência_25,((1+taxa_25)^(1/12)-1)*E53,0),"")</f>
        <v>234.191703349082</v>
      </c>
      <c r="D53" s="2103" t="n">
        <f aca="false">IF(A53&lt;&gt;"",B53-C53,"")</f>
        <v>37820.1529838273</v>
      </c>
      <c r="E53" s="2103" t="n">
        <f aca="false">IF(AND(A53&gt;0,A53&lt;&gt;""),IF(A53&gt;carência_sd_25,F52*(1+inflação_25)^(1/12),F52),"")</f>
        <v>113694.329388113</v>
      </c>
      <c r="F53" s="2071" t="n">
        <f aca="false">IF(A53&lt;&gt;"",E53-D53,"")</f>
        <v>75874.1764042856</v>
      </c>
    </row>
    <row r="54" customFormat="false" ht="14.1" hidden="false" customHeight="true" outlineLevel="0" collapsed="false">
      <c r="A54" s="2070" t="n">
        <f aca="false">IF(A53&lt;&gt;"",IF(A53+1&lt;=prazo_25+carência_25,A53+1,""),"")</f>
        <v>41</v>
      </c>
      <c r="B54" s="2103" t="n">
        <f aca="false">IF(A54&lt;&gt;"",IF(A54&gt;carência_25,(E54*((1+taxa_25)^(1/12)-1))/(1-(1+((1+taxa_25)^(1/12)-1))^(-(prazo_25+carência_25+1-A54))),0),"")</f>
        <v>38054.3446871762</v>
      </c>
      <c r="C54" s="2103" t="n">
        <f aca="false">IF(A54&lt;&gt;"",IF(A54&gt;carência_25,((1+taxa_25)^(1/12)-1)*E54,0),"")</f>
        <v>156.288380501994</v>
      </c>
      <c r="D54" s="2103" t="n">
        <f aca="false">IF(A54&lt;&gt;"",B54-C54,"")</f>
        <v>37898.0563066742</v>
      </c>
      <c r="E54" s="2103" t="n">
        <f aca="false">IF(AND(A54&gt;0,A54&lt;&gt;""),IF(A54&gt;carência_sd_25,F53*(1+inflação_25)^(1/12),F53),"")</f>
        <v>75874.1764042856</v>
      </c>
      <c r="F54" s="2071" t="n">
        <f aca="false">IF(A54&lt;&gt;"",E54-D54,"")</f>
        <v>37976.1200976114</v>
      </c>
    </row>
    <row r="55" customFormat="false" ht="14.1" hidden="false" customHeight="true" outlineLevel="0" collapsed="false">
      <c r="A55" s="2070" t="n">
        <f aca="false">IF(A54&lt;&gt;"",IF(A54+1&lt;=prazo_25+carência_25,A54+1,""),"")</f>
        <v>42</v>
      </c>
      <c r="B55" s="2103" t="n">
        <f aca="false">IF(A55&lt;&gt;"",IF(A55&gt;carência_25,(E55*((1+taxa_25)^(1/12)-1))/(1-(1+((1+taxa_25)^(1/12)-1))^(-(prazo_25+carência_25+1-A55))),0),"")</f>
        <v>38054.3446871764</v>
      </c>
      <c r="C55" s="2103" t="n">
        <f aca="false">IF(A55&lt;&gt;"",IF(A55&gt;carência_25,((1+taxa_25)^(1/12)-1)*E55,0),"")</f>
        <v>78.2245895649639</v>
      </c>
      <c r="D55" s="2103" t="n">
        <f aca="false">IF(A55&lt;&gt;"",B55-C55,"")</f>
        <v>37976.1200976115</v>
      </c>
      <c r="E55" s="2103" t="n">
        <f aca="false">IF(AND(A55&gt;0,A55&lt;&gt;""),IF(A55&gt;carência_sd_25,F54*(1+inflação_25)^(1/12),F54),"")</f>
        <v>37976.1200976114</v>
      </c>
      <c r="F55" s="2071" t="n">
        <f aca="false">IF(A55&lt;&gt;"",E55-D55,"")</f>
        <v>0</v>
      </c>
    </row>
    <row r="56" customFormat="false" ht="14.1" hidden="false" customHeight="true" outlineLevel="0" collapsed="false">
      <c r="A56" s="2070" t="str">
        <f aca="false">IF(A55&lt;&gt;"",IF(A55+1&lt;=prazo_25+carência_25,A55+1,""),"")</f>
        <v/>
      </c>
      <c r="B56" s="2103" t="str">
        <f aca="false">IF(A56&lt;&gt;"",IF(A56&gt;carência_25,(E56*((1+taxa_25)^(1/12)-1))/(1-(1+((1+taxa_25)^(1/12)-1))^(-(prazo_25+carência_25+1-A56))),0),"")</f>
        <v/>
      </c>
      <c r="C56" s="2103" t="str">
        <f aca="false">IF(A56&lt;&gt;"",IF(A56&gt;carência_25,((1+taxa_25)^(1/12)-1)*E56,0),"")</f>
        <v/>
      </c>
      <c r="D56" s="2103" t="str">
        <f aca="false">IF(A56&lt;&gt;"",B56-C56,"")</f>
        <v/>
      </c>
      <c r="E56" s="2103" t="str">
        <f aca="false">IF(AND(A56&gt;0,A56&lt;&gt;""),IF(A56&gt;carência_sd_25,F55*(1+inflação_25)^(1/12),F55),"")</f>
        <v/>
      </c>
      <c r="F56" s="2071" t="str">
        <f aca="false">IF(A56&lt;&gt;"",E56-D56,"")</f>
        <v/>
      </c>
    </row>
    <row r="57" customFormat="false" ht="14.1" hidden="false" customHeight="true" outlineLevel="0" collapsed="false">
      <c r="A57" s="2070" t="str">
        <f aca="false">IF(A56&lt;&gt;"",IF(A56+1&lt;=prazo_25+carência_25,A56+1,""),"")</f>
        <v/>
      </c>
      <c r="B57" s="2103" t="str">
        <f aca="false">IF(A57&lt;&gt;"",IF(A57&gt;carência_25,(E57*((1+taxa_25)^(1/12)-1))/(1-(1+((1+taxa_25)^(1/12)-1))^(-(prazo_25+carência_25+1-A57))),0),"")</f>
        <v/>
      </c>
      <c r="C57" s="2103" t="str">
        <f aca="false">IF(A57&lt;&gt;"",IF(A57&gt;carência_25,((1+taxa_25)^(1/12)-1)*E57,0),"")</f>
        <v/>
      </c>
      <c r="D57" s="2103" t="str">
        <f aca="false">IF(A57&lt;&gt;"",B57-C57,"")</f>
        <v/>
      </c>
      <c r="E57" s="2103" t="str">
        <f aca="false">IF(AND(A57&gt;0,A57&lt;&gt;""),IF(A57&gt;carência_sd_25,F56*(1+inflação_25)^(1/12),F56),"")</f>
        <v/>
      </c>
      <c r="F57" s="2071" t="str">
        <f aca="false">IF(A57&lt;&gt;"",E57-D57,"")</f>
        <v/>
      </c>
    </row>
    <row r="58" customFormat="false" ht="14.1" hidden="false" customHeight="true" outlineLevel="0" collapsed="false">
      <c r="A58" s="2070" t="str">
        <f aca="false">IF(A57&lt;&gt;"",IF(A57+1&lt;=prazo_25+carência_25,A57+1,""),"")</f>
        <v/>
      </c>
      <c r="B58" s="2103" t="str">
        <f aca="false">IF(A58&lt;&gt;"",IF(A58&gt;carência_25,(E58*((1+taxa_25)^(1/12)-1))/(1-(1+((1+taxa_25)^(1/12)-1))^(-(prazo_25+carência_25+1-A58))),0),"")</f>
        <v/>
      </c>
      <c r="C58" s="2103" t="str">
        <f aca="false">IF(A58&lt;&gt;"",IF(A58&gt;carência_25,((1+taxa_25)^(1/12)-1)*E58,0),"")</f>
        <v/>
      </c>
      <c r="D58" s="2103" t="str">
        <f aca="false">IF(A58&lt;&gt;"",B58-C58,"")</f>
        <v/>
      </c>
      <c r="E58" s="2103" t="str">
        <f aca="false">IF(AND(A58&gt;0,A58&lt;&gt;""),IF(A58&gt;carência_sd_25,F57*(1+inflação_25)^(1/12),F57),"")</f>
        <v/>
      </c>
      <c r="F58" s="2071" t="str">
        <f aca="false">IF(A58&lt;&gt;"",E58-D58,"")</f>
        <v/>
      </c>
    </row>
    <row r="59" customFormat="false" ht="14.1" hidden="false" customHeight="true" outlineLevel="0" collapsed="false">
      <c r="A59" s="2070" t="str">
        <f aca="false">IF(A58&lt;&gt;"",IF(A58+1&lt;=prazo_25+carência_25,A58+1,""),"")</f>
        <v/>
      </c>
      <c r="B59" s="2103" t="str">
        <f aca="false">IF(A59&lt;&gt;"",IF(A59&gt;carência_25,(E59*((1+taxa_25)^(1/12)-1))/(1-(1+((1+taxa_25)^(1/12)-1))^(-(prazo_25+carência_25+1-A59))),0),"")</f>
        <v/>
      </c>
      <c r="C59" s="2103" t="str">
        <f aca="false">IF(A59&lt;&gt;"",IF(A59&gt;carência_25,((1+taxa_25)^(1/12)-1)*E59,0),"")</f>
        <v/>
      </c>
      <c r="D59" s="2103" t="str">
        <f aca="false">IF(A59&lt;&gt;"",B59-C59,"")</f>
        <v/>
      </c>
      <c r="E59" s="2103" t="str">
        <f aca="false">IF(AND(A59&gt;0,A59&lt;&gt;""),IF(A59&gt;carência_sd_25,F58*(1+inflação_25)^(1/12),F58),"")</f>
        <v/>
      </c>
      <c r="F59" s="2071" t="str">
        <f aca="false">IF(A59&lt;&gt;"",E59-D59,"")</f>
        <v/>
      </c>
    </row>
    <row r="60" customFormat="false" ht="14.1" hidden="false" customHeight="true" outlineLevel="0" collapsed="false">
      <c r="A60" s="2070" t="str">
        <f aca="false">IF(A59&lt;&gt;"",IF(A59+1&lt;=prazo_25+carência_25,A59+1,""),"")</f>
        <v/>
      </c>
      <c r="B60" s="2103" t="str">
        <f aca="false">IF(A60&lt;&gt;"",IF(A60&gt;carência_25,(E60*((1+taxa_25)^(1/12)-1))/(1-(1+((1+taxa_25)^(1/12)-1))^(-(prazo_25+carência_25+1-A60))),0),"")</f>
        <v/>
      </c>
      <c r="C60" s="2103" t="str">
        <f aca="false">IF(A60&lt;&gt;"",IF(A60&gt;carência_25,((1+taxa_25)^(1/12)-1)*E60,0),"")</f>
        <v/>
      </c>
      <c r="D60" s="2103" t="str">
        <f aca="false">IF(A60&lt;&gt;"",B60-C60,"")</f>
        <v/>
      </c>
      <c r="E60" s="2103" t="str">
        <f aca="false">IF(AND(A60&gt;0,A60&lt;&gt;""),IF(A60&gt;carência_sd_25,F59*(1+inflação_25)^(1/12),F59),"")</f>
        <v/>
      </c>
      <c r="F60" s="2071" t="str">
        <f aca="false">IF(A60&lt;&gt;"",E60-D60,"")</f>
        <v/>
      </c>
    </row>
    <row r="61" customFormat="false" ht="14.1" hidden="false" customHeight="true" outlineLevel="0" collapsed="false">
      <c r="A61" s="2070" t="str">
        <f aca="false">IF(A60&lt;&gt;"",IF(A60+1&lt;=prazo_25+carência_25,A60+1,""),"")</f>
        <v/>
      </c>
      <c r="B61" s="2103" t="str">
        <f aca="false">IF(A61&lt;&gt;"",IF(A61&gt;carência_25,(E61*((1+taxa_25)^(1/12)-1))/(1-(1+((1+taxa_25)^(1/12)-1))^(-(prazo_25+carência_25+1-A61))),0),"")</f>
        <v/>
      </c>
      <c r="C61" s="2103" t="str">
        <f aca="false">IF(A61&lt;&gt;"",IF(A61&gt;carência_25,((1+taxa_25)^(1/12)-1)*E61,0),"")</f>
        <v/>
      </c>
      <c r="D61" s="2103" t="str">
        <f aca="false">IF(A61&lt;&gt;"",B61-C61,"")</f>
        <v/>
      </c>
      <c r="E61" s="2103" t="str">
        <f aca="false">IF(AND(A61&gt;0,A61&lt;&gt;""),IF(A61&gt;carência_sd_25,F60*(1+inflação_25)^(1/12),F60),"")</f>
        <v/>
      </c>
      <c r="F61" s="2071" t="str">
        <f aca="false">IF(A61&lt;&gt;"",E61-D61,"")</f>
        <v/>
      </c>
      <c r="G61" s="2072" t="n">
        <f aca="false">SUM(C50:C61)</f>
        <v>1637.0999834575</v>
      </c>
      <c r="H61" s="2073" t="n">
        <v>4</v>
      </c>
    </row>
    <row r="62" customFormat="false" ht="14.1" hidden="false" customHeight="true" outlineLevel="0" collapsed="false">
      <c r="A62" s="2070" t="str">
        <f aca="false">IF(A61&lt;&gt;"",IF(A61+1&lt;=prazo_25+carência_25,A61+1,""),"")</f>
        <v/>
      </c>
      <c r="B62" s="2103" t="str">
        <f aca="false">IF(A62&lt;&gt;"",IF(A62&gt;carência_25,(E62*((1+taxa_25)^(1/12)-1))/(1-(1+((1+taxa_25)^(1/12)-1))^(-(prazo_25+carência_25+1-A62))),0),"")</f>
        <v/>
      </c>
      <c r="C62" s="2103" t="str">
        <f aca="false">IF(A62&lt;&gt;"",IF(A62&gt;carência_25,((1+taxa_25)^(1/12)-1)*E62,0),"")</f>
        <v/>
      </c>
      <c r="D62" s="2103" t="str">
        <f aca="false">IF(A62&lt;&gt;"",B62-C62,"")</f>
        <v/>
      </c>
      <c r="E62" s="2103" t="str">
        <f aca="false">IF(AND(A62&gt;0,A62&lt;&gt;""),IF(A62&gt;carência_sd_25,F61*(1+inflação_25)^(1/12),F61),"")</f>
        <v/>
      </c>
      <c r="F62" s="2071" t="str">
        <f aca="false">IF(A62&lt;&gt;"",E62-D62,"")</f>
        <v/>
      </c>
      <c r="G62" s="2072" t="n">
        <f aca="false">SUM(D50:D61)</f>
        <v>226688.9681396</v>
      </c>
    </row>
    <row r="63" customFormat="false" ht="14.1" hidden="false" customHeight="true" outlineLevel="0" collapsed="false">
      <c r="A63" s="2070" t="str">
        <f aca="false">IF(A62&lt;&gt;"",IF(A62+1&lt;=prazo_25+carência_25,A62+1,""),"")</f>
        <v/>
      </c>
      <c r="B63" s="2103" t="str">
        <f aca="false">IF(A63&lt;&gt;"",IF(A63&gt;carência_25,(E63*((1+taxa_25)^(1/12)-1))/(1-(1+((1+taxa_25)^(1/12)-1))^(-(prazo_25+carência_25+1-A63))),0),"")</f>
        <v/>
      </c>
      <c r="C63" s="2103" t="str">
        <f aca="false">IF(A63&lt;&gt;"",IF(A63&gt;carência_25,((1+taxa_25)^(1/12)-1)*E63,0),"")</f>
        <v/>
      </c>
      <c r="D63" s="2103" t="str">
        <f aca="false">IF(A63&lt;&gt;"",B63-C63,"")</f>
        <v/>
      </c>
      <c r="E63" s="2103" t="str">
        <f aca="false">IF(AND(A63&gt;0,A63&lt;&gt;""),IF(A63&gt;carência_sd_25,F62*(1+inflação_25)^(1/12),F62),"")</f>
        <v/>
      </c>
      <c r="F63" s="2071" t="str">
        <f aca="false">IF(A63&lt;&gt;"",E63-D63,"")</f>
        <v/>
      </c>
    </row>
    <row r="64" customFormat="false" ht="14.1" hidden="false" customHeight="true" outlineLevel="0" collapsed="false">
      <c r="A64" s="2070" t="str">
        <f aca="false">IF(A63&lt;&gt;"",IF(A63+1&lt;=prazo_25+carência_25,A63+1,""),"")</f>
        <v/>
      </c>
      <c r="B64" s="2103" t="str">
        <f aca="false">IF(A64&lt;&gt;"",IF(A64&gt;carência_25,(E64*((1+taxa_25)^(1/12)-1))/(1-(1+((1+taxa_25)^(1/12)-1))^(-(prazo_25+carência_25+1-A64))),0),"")</f>
        <v/>
      </c>
      <c r="C64" s="2103" t="str">
        <f aca="false">IF(A64&lt;&gt;"",IF(A64&gt;carência_25,((1+taxa_25)^(1/12)-1)*E64,0),"")</f>
        <v/>
      </c>
      <c r="D64" s="2103" t="str">
        <f aca="false">IF(A64&lt;&gt;"",B64-C64,"")</f>
        <v/>
      </c>
      <c r="E64" s="2103" t="str">
        <f aca="false">IF(AND(A64&gt;0,A64&lt;&gt;""),IF(A64&gt;carência_sd_25,F63*(1+inflação_25)^(1/12),F63),"")</f>
        <v/>
      </c>
      <c r="F64" s="2071" t="str">
        <f aca="false">IF(A64&lt;&gt;"",E64-D64,"")</f>
        <v/>
      </c>
    </row>
    <row r="65" customFormat="false" ht="14.1" hidden="false" customHeight="true" outlineLevel="0" collapsed="false">
      <c r="A65" s="2070" t="str">
        <f aca="false">IF(A64&lt;&gt;"",IF(A64+1&lt;=prazo_25+carência_25,A64+1,""),"")</f>
        <v/>
      </c>
      <c r="B65" s="2103" t="str">
        <f aca="false">IF(A65&lt;&gt;"",IF(A65&gt;carência_25,(E65*((1+taxa_25)^(1/12)-1))/(1-(1+((1+taxa_25)^(1/12)-1))^(-(prazo_25+carência_25+1-A65))),0),"")</f>
        <v/>
      </c>
      <c r="C65" s="2103" t="str">
        <f aca="false">IF(A65&lt;&gt;"",IF(A65&gt;carência_25,((1+taxa_25)^(1/12)-1)*E65,0),"")</f>
        <v/>
      </c>
      <c r="D65" s="2103" t="str">
        <f aca="false">IF(A65&lt;&gt;"",B65-C65,"")</f>
        <v/>
      </c>
      <c r="E65" s="2103" t="str">
        <f aca="false">IF(AND(A65&gt;0,A65&lt;&gt;""),IF(A65&gt;carência_sd_25,F64*(1+inflação_25)^(1/12),F64),"")</f>
        <v/>
      </c>
      <c r="F65" s="2071" t="str">
        <f aca="false">IF(A65&lt;&gt;"",E65-D65,"")</f>
        <v/>
      </c>
    </row>
    <row r="66" customFormat="false" ht="14.1" hidden="false" customHeight="true" outlineLevel="0" collapsed="false">
      <c r="A66" s="2070" t="str">
        <f aca="false">IF(A65&lt;&gt;"",IF(A65+1&lt;=prazo_25+carência_25,A65+1,""),"")</f>
        <v/>
      </c>
      <c r="B66" s="2103" t="str">
        <f aca="false">IF(A66&lt;&gt;"",IF(A66&gt;carência_25,(E66*((1+taxa_25)^(1/12)-1))/(1-(1+((1+taxa_25)^(1/12)-1))^(-(prazo_25+carência_25+1-A66))),0),"")</f>
        <v/>
      </c>
      <c r="C66" s="2103" t="str">
        <f aca="false">IF(A66&lt;&gt;"",IF(A66&gt;carência_25,((1+taxa_25)^(1/12)-1)*E66,0),"")</f>
        <v/>
      </c>
      <c r="D66" s="2103" t="str">
        <f aca="false">IF(A66&lt;&gt;"",B66-C66,"")</f>
        <v/>
      </c>
      <c r="E66" s="2103" t="str">
        <f aca="false">IF(AND(A66&gt;0,A66&lt;&gt;""),IF(A66&gt;carência_sd_25,F65*(1+inflação_25)^(1/12),F65),"")</f>
        <v/>
      </c>
      <c r="F66" s="2071" t="str">
        <f aca="false">IF(A66&lt;&gt;"",E66-D66,"")</f>
        <v/>
      </c>
    </row>
    <row r="67" customFormat="false" ht="14.1" hidden="false" customHeight="true" outlineLevel="0" collapsed="false">
      <c r="A67" s="2070" t="str">
        <f aca="false">IF(A66&lt;&gt;"",IF(A66+1&lt;=prazo_25+carência_25,A66+1,""),"")</f>
        <v/>
      </c>
      <c r="B67" s="2103" t="str">
        <f aca="false">IF(A67&lt;&gt;"",IF(A67&gt;carência_25,(E67*((1+taxa_25)^(1/12)-1))/(1-(1+((1+taxa_25)^(1/12)-1))^(-(prazo_25+carência_25+1-A67))),0),"")</f>
        <v/>
      </c>
      <c r="C67" s="2103" t="str">
        <f aca="false">IF(A67&lt;&gt;"",IF(A67&gt;carência_25,((1+taxa_25)^(1/12)-1)*E67,0),"")</f>
        <v/>
      </c>
      <c r="D67" s="2103" t="str">
        <f aca="false">IF(A67&lt;&gt;"",B67-C67,"")</f>
        <v/>
      </c>
      <c r="E67" s="2103" t="str">
        <f aca="false">IF(AND(A67&gt;0,A67&lt;&gt;""),IF(A67&gt;carência_sd_25,F66*(1+inflação_25)^(1/12),F66),"")</f>
        <v/>
      </c>
      <c r="F67" s="2071" t="str">
        <f aca="false">IF(A67&lt;&gt;"",E67-D67,"")</f>
        <v/>
      </c>
    </row>
    <row r="68" customFormat="false" ht="14.1" hidden="false" customHeight="true" outlineLevel="0" collapsed="false">
      <c r="A68" s="2070" t="str">
        <f aca="false">IF(A67&lt;&gt;"",IF(A67+1&lt;=prazo_25+carência_25,A67+1,""),"")</f>
        <v/>
      </c>
      <c r="B68" s="2103" t="str">
        <f aca="false">IF(A68&lt;&gt;"",IF(A68&gt;carência_25,(E68*((1+taxa_25)^(1/12)-1))/(1-(1+((1+taxa_25)^(1/12)-1))^(-(prazo_25+carência_25+1-A68))),0),"")</f>
        <v/>
      </c>
      <c r="C68" s="2103" t="str">
        <f aca="false">IF(A68&lt;&gt;"",IF(A68&gt;carência_25,((1+taxa_25)^(1/12)-1)*E68,0),"")</f>
        <v/>
      </c>
      <c r="D68" s="2103" t="str">
        <f aca="false">IF(A68&lt;&gt;"",B68-C68,"")</f>
        <v/>
      </c>
      <c r="E68" s="2103" t="str">
        <f aca="false">IF(AND(A68&gt;0,A68&lt;&gt;""),IF(A68&gt;carência_sd_25,F67*(1+inflação_25)^(1/12),F67),"")</f>
        <v/>
      </c>
      <c r="F68" s="2071" t="str">
        <f aca="false">IF(A68&lt;&gt;"",E68-D68,"")</f>
        <v/>
      </c>
    </row>
    <row r="69" customFormat="false" ht="14.1" hidden="false" customHeight="true" outlineLevel="0" collapsed="false">
      <c r="A69" s="2070" t="str">
        <f aca="false">IF(A68&lt;&gt;"",IF(A68+1&lt;=prazo_25+carência_25,A68+1,""),"")</f>
        <v/>
      </c>
      <c r="B69" s="2103" t="str">
        <f aca="false">IF(A69&lt;&gt;"",IF(A69&gt;carência_25,(E69*((1+taxa_25)^(1/12)-1))/(1-(1+((1+taxa_25)^(1/12)-1))^(-(prazo_25+carência_25+1-A69))),0),"")</f>
        <v/>
      </c>
      <c r="C69" s="2103" t="str">
        <f aca="false">IF(A69&lt;&gt;"",IF(A69&gt;carência_25,((1+taxa_25)^(1/12)-1)*E69,0),"")</f>
        <v/>
      </c>
      <c r="D69" s="2103" t="str">
        <f aca="false">IF(A69&lt;&gt;"",B69-C69,"")</f>
        <v/>
      </c>
      <c r="E69" s="2103" t="str">
        <f aca="false">IF(AND(A69&gt;0,A69&lt;&gt;""),IF(A69&gt;carência_sd_25,F68*(1+inflação_25)^(1/12),F68),"")</f>
        <v/>
      </c>
      <c r="F69" s="2071" t="str">
        <f aca="false">IF(A69&lt;&gt;"",E69-D69,"")</f>
        <v/>
      </c>
    </row>
    <row r="70" customFormat="false" ht="14.1" hidden="false" customHeight="true" outlineLevel="0" collapsed="false">
      <c r="A70" s="2070" t="str">
        <f aca="false">IF(A69&lt;&gt;"",IF(A69+1&lt;=prazo_25+carência_25,A69+1,""),"")</f>
        <v/>
      </c>
      <c r="B70" s="2103" t="str">
        <f aca="false">IF(A70&lt;&gt;"",IF(A70&gt;carência_25,(E70*((1+taxa_25)^(1/12)-1))/(1-(1+((1+taxa_25)^(1/12)-1))^(-(prazo_25+carência_25+1-A70))),0),"")</f>
        <v/>
      </c>
      <c r="C70" s="2103" t="str">
        <f aca="false">IF(A70&lt;&gt;"",IF(A70&gt;carência_25,((1+taxa_25)^(1/12)-1)*E70,0),"")</f>
        <v/>
      </c>
      <c r="D70" s="2103" t="str">
        <f aca="false">IF(A70&lt;&gt;"",B70-C70,"")</f>
        <v/>
      </c>
      <c r="E70" s="2103" t="str">
        <f aca="false">IF(AND(A70&gt;0,A70&lt;&gt;""),IF(A70&gt;carência_sd_25,F69*(1+inflação_25)^(1/12),F69),"")</f>
        <v/>
      </c>
      <c r="F70" s="2071" t="str">
        <f aca="false">IF(A70&lt;&gt;"",E70-D70,"")</f>
        <v/>
      </c>
    </row>
    <row r="71" customFormat="false" ht="14.1" hidden="false" customHeight="true" outlineLevel="0" collapsed="false">
      <c r="A71" s="2070" t="str">
        <f aca="false">IF(A70&lt;&gt;"",IF(A70+1&lt;=prazo_25+carência_25,A70+1,""),"")</f>
        <v/>
      </c>
      <c r="B71" s="2103" t="str">
        <f aca="false">IF(A71&lt;&gt;"",IF(A71&gt;carência_25,(E71*((1+taxa_25)^(1/12)-1))/(1-(1+((1+taxa_25)^(1/12)-1))^(-(prazo_25+carência_25+1-A71))),0),"")</f>
        <v/>
      </c>
      <c r="C71" s="2103" t="str">
        <f aca="false">IF(A71&lt;&gt;"",IF(A71&gt;carência_25,((1+taxa_25)^(1/12)-1)*E71,0),"")</f>
        <v/>
      </c>
      <c r="D71" s="2103" t="str">
        <f aca="false">IF(A71&lt;&gt;"",B71-C71,"")</f>
        <v/>
      </c>
      <c r="E71" s="2103" t="str">
        <f aca="false">IF(AND(A71&gt;0,A71&lt;&gt;""),IF(A71&gt;carência_sd_25,F70*(1+inflação_25)^(1/12),F70),"")</f>
        <v/>
      </c>
      <c r="F71" s="2071" t="str">
        <f aca="false">IF(A71&lt;&gt;"",E71-D71,"")</f>
        <v/>
      </c>
    </row>
    <row r="72" customFormat="false" ht="14.1" hidden="false" customHeight="true" outlineLevel="0" collapsed="false">
      <c r="A72" s="2070" t="str">
        <f aca="false">IF(A71&lt;&gt;"",IF(A71+1&lt;=prazo_25+carência_25,A71+1,""),"")</f>
        <v/>
      </c>
      <c r="B72" s="2103" t="str">
        <f aca="false">IF(A72&lt;&gt;"",IF(A72&gt;carência_25,(E72*((1+taxa_25)^(1/12)-1))/(1-(1+((1+taxa_25)^(1/12)-1))^(-(prazo_25+carência_25+1-A72))),0),"")</f>
        <v/>
      </c>
      <c r="C72" s="2103" t="str">
        <f aca="false">IF(A72&lt;&gt;"",IF(A72&gt;carência_25,((1+taxa_25)^(1/12)-1)*E72,0),"")</f>
        <v/>
      </c>
      <c r="D72" s="2103" t="str">
        <f aca="false">IF(A72&lt;&gt;"",B72-C72,"")</f>
        <v/>
      </c>
      <c r="E72" s="2103" t="str">
        <f aca="false">IF(AND(A72&gt;0,A72&lt;&gt;""),IF(A72&gt;carência_sd_25,F71*(1+inflação_25)^(1/12),F71),"")</f>
        <v/>
      </c>
      <c r="F72" s="2071" t="str">
        <f aca="false">IF(A72&lt;&gt;"",E72-D72,"")</f>
        <v/>
      </c>
    </row>
    <row r="73" customFormat="false" ht="14.1" hidden="false" customHeight="true" outlineLevel="0" collapsed="false">
      <c r="A73" s="2070" t="str">
        <f aca="false">IF(A72&lt;&gt;"",IF(A72+1&lt;=prazo_25+carência_25,A72+1,""),"")</f>
        <v/>
      </c>
      <c r="B73" s="2103" t="str">
        <f aca="false">IF(A73&lt;&gt;"",IF(A73&gt;carência_25,(E73*((1+taxa_25)^(1/12)-1))/(1-(1+((1+taxa_25)^(1/12)-1))^(-(prazo_25+carência_25+1-A73))),0),"")</f>
        <v/>
      </c>
      <c r="C73" s="2103" t="str">
        <f aca="false">IF(A73&lt;&gt;"",IF(A73&gt;carência_25,((1+taxa_25)^(1/12)-1)*E73,0),"")</f>
        <v/>
      </c>
      <c r="D73" s="2103" t="str">
        <f aca="false">IF(A73&lt;&gt;"",B73-C73,"")</f>
        <v/>
      </c>
      <c r="E73" s="2103" t="str">
        <f aca="false">IF(AND(A73&gt;0,A73&lt;&gt;""),IF(A73&gt;carência_sd_25,F72*(1+inflação_25)^(1/12),F72),"")</f>
        <v/>
      </c>
      <c r="F73" s="2071" t="str">
        <f aca="false">IF(A73&lt;&gt;"",E73-D73,"")</f>
        <v/>
      </c>
      <c r="G73" s="2072" t="n">
        <f aca="false">SUM(C62:C73)</f>
        <v>0</v>
      </c>
      <c r="H73" s="2073" t="n">
        <v>5</v>
      </c>
    </row>
    <row r="74" customFormat="false" ht="14.1" hidden="false" customHeight="true" outlineLevel="0" collapsed="false">
      <c r="A74" s="2070" t="str">
        <f aca="false">IF(A73&lt;&gt;"",IF(A73+1&lt;=prazo_25+carência_25,A73+1,""),"")</f>
        <v/>
      </c>
      <c r="B74" s="2103" t="str">
        <f aca="false">IF(A74&lt;&gt;"",IF(A74&gt;carência_25,(E74*((1+taxa_25)^(1/12)-1))/(1-(1+((1+taxa_25)^(1/12)-1))^(-(prazo_25+carência_25+1-A74))),0),"")</f>
        <v/>
      </c>
      <c r="C74" s="2103" t="str">
        <f aca="false">IF(A74&lt;&gt;"",IF(A74&gt;carência_25,((1+taxa_25)^(1/12)-1)*E74,0),"")</f>
        <v/>
      </c>
      <c r="D74" s="2103" t="str">
        <f aca="false">IF(A74&lt;&gt;"",B74-C74,"")</f>
        <v/>
      </c>
      <c r="E74" s="2103" t="str">
        <f aca="false">IF(AND(A74&gt;0,A74&lt;&gt;""),IF(A74&gt;carência_sd_25,F73*(1+inflação_25)^(1/12),F73),"")</f>
        <v/>
      </c>
      <c r="F74" s="2071" t="str">
        <f aca="false">IF(A74&lt;&gt;"",E74-D74,"")</f>
        <v/>
      </c>
      <c r="G74" s="2072" t="n">
        <f aca="false">SUM(D62:D73)</f>
        <v>0</v>
      </c>
    </row>
    <row r="75" customFormat="false" ht="14.1" hidden="false" customHeight="true" outlineLevel="0" collapsed="false">
      <c r="A75" s="2070" t="str">
        <f aca="false">IF(A74&lt;&gt;"",IF(A74+1&lt;=prazo_25+carência_25,A74+1,""),"")</f>
        <v/>
      </c>
      <c r="B75" s="2103" t="str">
        <f aca="false">IF(A75&lt;&gt;"",IF(A75&gt;carência_25,(E75*((1+taxa_25)^(1/12)-1))/(1-(1+((1+taxa_25)^(1/12)-1))^(-(prazo_25+carência_25+1-A75))),0),"")</f>
        <v/>
      </c>
      <c r="C75" s="2103" t="str">
        <f aca="false">IF(A75&lt;&gt;"",IF(A75&gt;carência_25,((1+taxa_25)^(1/12)-1)*E75,0),"")</f>
        <v/>
      </c>
      <c r="D75" s="2103" t="str">
        <f aca="false">IF(A75&lt;&gt;"",B75-C75,"")</f>
        <v/>
      </c>
      <c r="E75" s="2103" t="str">
        <f aca="false">IF(AND(A75&gt;0,A75&lt;&gt;""),IF(A75&gt;carência_sd_25,F74*(1+inflação_25)^(1/12),F74),"")</f>
        <v/>
      </c>
      <c r="F75" s="2071" t="str">
        <f aca="false">IF(A75&lt;&gt;"",E75-D75,"")</f>
        <v/>
      </c>
    </row>
    <row r="76" customFormat="false" ht="14.1" hidden="false" customHeight="true" outlineLevel="0" collapsed="false">
      <c r="A76" s="2070" t="str">
        <f aca="false">IF(A75&lt;&gt;"",IF(A75+1&lt;=prazo_25+carência_25,A75+1,""),"")</f>
        <v/>
      </c>
      <c r="B76" s="2103" t="str">
        <f aca="false">IF(A76&lt;&gt;"",IF(A76&gt;carência_25,(E76*((1+taxa_25)^(1/12)-1))/(1-(1+((1+taxa_25)^(1/12)-1))^(-(prazo_25+carência_25+1-A76))),0),"")</f>
        <v/>
      </c>
      <c r="C76" s="2103" t="str">
        <f aca="false">IF(A76&lt;&gt;"",IF(A76&gt;carência_25,((1+taxa_25)^(1/12)-1)*E76,0),"")</f>
        <v/>
      </c>
      <c r="D76" s="2103" t="str">
        <f aca="false">IF(A76&lt;&gt;"",B76-C76,"")</f>
        <v/>
      </c>
      <c r="E76" s="2103" t="str">
        <f aca="false">IF(AND(A76&gt;0,A76&lt;&gt;""),IF(A76&gt;carência_sd_25,F75*(1+inflação_25)^(1/12),F75),"")</f>
        <v/>
      </c>
      <c r="F76" s="2071" t="str">
        <f aca="false">IF(A76&lt;&gt;"",E76-D76,"")</f>
        <v/>
      </c>
    </row>
    <row r="77" customFormat="false" ht="14.1" hidden="false" customHeight="true" outlineLevel="0" collapsed="false">
      <c r="A77" s="2070" t="str">
        <f aca="false">IF(A76&lt;&gt;"",IF(A76+1&lt;=prazo_25+carência_25,A76+1,""),"")</f>
        <v/>
      </c>
      <c r="B77" s="2103" t="str">
        <f aca="false">IF(A77&lt;&gt;"",IF(A77&gt;carência_25,(E77*((1+taxa_25)^(1/12)-1))/(1-(1+((1+taxa_25)^(1/12)-1))^(-(prazo_25+carência_25+1-A77))),0),"")</f>
        <v/>
      </c>
      <c r="C77" s="2103" t="str">
        <f aca="false">IF(A77&lt;&gt;"",IF(A77&gt;carência_25,((1+taxa_25)^(1/12)-1)*E77,0),"")</f>
        <v/>
      </c>
      <c r="D77" s="2103" t="str">
        <f aca="false">IF(A77&lt;&gt;"",B77-C77,"")</f>
        <v/>
      </c>
      <c r="E77" s="2103" t="str">
        <f aca="false">IF(AND(A77&gt;0,A77&lt;&gt;""),IF(A77&gt;carência_sd_25,F76*(1+inflação_25)^(1/12),F76),"")</f>
        <v/>
      </c>
      <c r="F77" s="2071" t="str">
        <f aca="false">IF(A77&lt;&gt;"",E77-D77,"")</f>
        <v/>
      </c>
    </row>
    <row r="78" customFormat="false" ht="14.1" hidden="false" customHeight="true" outlineLevel="0" collapsed="false">
      <c r="A78" s="2070" t="str">
        <f aca="false">IF(A77&lt;&gt;"",IF(A77+1&lt;=prazo_25+carência_25,A77+1,""),"")</f>
        <v/>
      </c>
      <c r="B78" s="2103" t="str">
        <f aca="false">IF(A78&lt;&gt;"",IF(A78&gt;carência_25,(E78*((1+taxa_25)^(1/12)-1))/(1-(1+((1+taxa_25)^(1/12)-1))^(-(prazo_25+carência_25+1-A78))),0),"")</f>
        <v/>
      </c>
      <c r="C78" s="2103" t="str">
        <f aca="false">IF(A78&lt;&gt;"",IF(A78&gt;carência_25,((1+taxa_25)^(1/12)-1)*E78,0),"")</f>
        <v/>
      </c>
      <c r="D78" s="2103" t="str">
        <f aca="false">IF(A78&lt;&gt;"",B78-C78,"")</f>
        <v/>
      </c>
      <c r="E78" s="2103" t="str">
        <f aca="false">IF(AND(A78&gt;0,A78&lt;&gt;""),IF(A78&gt;carência_sd_25,F77*(1+inflação_25)^(1/12),F77),"")</f>
        <v/>
      </c>
      <c r="F78" s="2071" t="str">
        <f aca="false">IF(A78&lt;&gt;"",E78-D78,"")</f>
        <v/>
      </c>
    </row>
    <row r="79" customFormat="false" ht="14.1" hidden="false" customHeight="true" outlineLevel="0" collapsed="false">
      <c r="A79" s="2070" t="str">
        <f aca="false">IF(A78&lt;&gt;"",IF(A78+1&lt;=prazo_25+carência_25,A78+1,""),"")</f>
        <v/>
      </c>
      <c r="B79" s="2103" t="str">
        <f aca="false">IF(A79&lt;&gt;"",IF(A79&gt;carência_25,(E79*((1+taxa_25)^(1/12)-1))/(1-(1+((1+taxa_25)^(1/12)-1))^(-(prazo_25+carência_25+1-A79))),0),"")</f>
        <v/>
      </c>
      <c r="C79" s="2103" t="str">
        <f aca="false">IF(A79&lt;&gt;"",IF(A79&gt;carência_25,((1+taxa_25)^(1/12)-1)*E79,0),"")</f>
        <v/>
      </c>
      <c r="D79" s="2103" t="str">
        <f aca="false">IF(A79&lt;&gt;"",B79-C79,"")</f>
        <v/>
      </c>
      <c r="E79" s="2103" t="str">
        <f aca="false">IF(AND(A79&gt;0,A79&lt;&gt;""),IF(A79&gt;carência_sd_25,F78*(1+inflação_25)^(1/12),F78),"")</f>
        <v/>
      </c>
      <c r="F79" s="2071" t="str">
        <f aca="false">IF(A79&lt;&gt;"",E79-D79,"")</f>
        <v/>
      </c>
    </row>
    <row r="80" customFormat="false" ht="14.1" hidden="false" customHeight="true" outlineLevel="0" collapsed="false">
      <c r="A80" s="2070" t="str">
        <f aca="false">IF(A79&lt;&gt;"",IF(A79+1&lt;=prazo_25+carência_25,A79+1,""),"")</f>
        <v/>
      </c>
      <c r="B80" s="2103" t="str">
        <f aca="false">IF(A80&lt;&gt;"",IF(A80&gt;carência_25,(E80*((1+taxa_25)^(1/12)-1))/(1-(1+((1+taxa_25)^(1/12)-1))^(-(prazo_25+carência_25+1-A80))),0),"")</f>
        <v/>
      </c>
      <c r="C80" s="2103" t="str">
        <f aca="false">IF(A80&lt;&gt;"",IF(A80&gt;carência_25,((1+taxa_25)^(1/12)-1)*E80,0),"")</f>
        <v/>
      </c>
      <c r="D80" s="2103" t="str">
        <f aca="false">IF(A80&lt;&gt;"",B80-C80,"")</f>
        <v/>
      </c>
      <c r="E80" s="2103" t="str">
        <f aca="false">IF(AND(A80&gt;0,A80&lt;&gt;""),IF(A80&gt;carência_sd_25,F79*(1+inflação_25)^(1/12),F79),"")</f>
        <v/>
      </c>
      <c r="F80" s="2071" t="str">
        <f aca="false">IF(A80&lt;&gt;"",E80-D80,"")</f>
        <v/>
      </c>
    </row>
    <row r="81" customFormat="false" ht="14.1" hidden="false" customHeight="true" outlineLevel="0" collapsed="false">
      <c r="A81" s="2070" t="str">
        <f aca="false">IF(A80&lt;&gt;"",IF(A80+1&lt;=prazo_25+carência_25,A80+1,""),"")</f>
        <v/>
      </c>
      <c r="B81" s="2103" t="str">
        <f aca="false">IF(A81&lt;&gt;"",IF(A81&gt;carência_25,(E81*((1+taxa_25)^(1/12)-1))/(1-(1+((1+taxa_25)^(1/12)-1))^(-(prazo_25+carência_25+1-A81))),0),"")</f>
        <v/>
      </c>
      <c r="C81" s="2103" t="str">
        <f aca="false">IF(A81&lt;&gt;"",IF(A81&gt;carência_25,((1+taxa_25)^(1/12)-1)*E81,0),"")</f>
        <v/>
      </c>
      <c r="D81" s="2103" t="str">
        <f aca="false">IF(A81&lt;&gt;"",B81-C81,"")</f>
        <v/>
      </c>
      <c r="E81" s="2103" t="str">
        <f aca="false">IF(AND(A81&gt;0,A81&lt;&gt;""),IF(A81&gt;carência_sd_25,F80*(1+inflação_25)^(1/12),F80),"")</f>
        <v/>
      </c>
      <c r="F81" s="2071" t="str">
        <f aca="false">IF(A81&lt;&gt;"",E81-D81,"")</f>
        <v/>
      </c>
    </row>
    <row r="82" customFormat="false" ht="14.1" hidden="false" customHeight="true" outlineLevel="0" collapsed="false">
      <c r="A82" s="2070" t="str">
        <f aca="false">IF(A81&lt;&gt;"",IF(A81+1&lt;=prazo_25+carência_25,A81+1,""),"")</f>
        <v/>
      </c>
      <c r="B82" s="2103" t="str">
        <f aca="false">IF(A82&lt;&gt;"",IF(A82&gt;carência_25,(E82*((1+taxa_25)^(1/12)-1))/(1-(1+((1+taxa_25)^(1/12)-1))^(-(prazo_25+carência_25+1-A82))),0),"")</f>
        <v/>
      </c>
      <c r="C82" s="2103" t="str">
        <f aca="false">IF(A82&lt;&gt;"",IF(A82&gt;carência_25,((1+taxa_25)^(1/12)-1)*E82,0),"")</f>
        <v/>
      </c>
      <c r="D82" s="2103" t="str">
        <f aca="false">IF(A82&lt;&gt;"",B82-C82,"")</f>
        <v/>
      </c>
      <c r="E82" s="2103" t="str">
        <f aca="false">IF(AND(A82&gt;0,A82&lt;&gt;""),IF(A82&gt;carência_sd_25,F81*(1+inflação_25)^(1/12),F81),"")</f>
        <v/>
      </c>
      <c r="F82" s="2071" t="str">
        <f aca="false">IF(A82&lt;&gt;"",E82-D82,"")</f>
        <v/>
      </c>
    </row>
    <row r="83" customFormat="false" ht="14.1" hidden="false" customHeight="true" outlineLevel="0" collapsed="false">
      <c r="A83" s="2070" t="str">
        <f aca="false">IF(A82&lt;&gt;"",IF(A82+1&lt;=prazo_25+carência_25,A82+1,""),"")</f>
        <v/>
      </c>
      <c r="B83" s="2103" t="str">
        <f aca="false">IF(A83&lt;&gt;"",IF(A83&gt;carência_25,(E83*((1+taxa_25)^(1/12)-1))/(1-(1+((1+taxa_25)^(1/12)-1))^(-(prazo_25+carência_25+1-A83))),0),"")</f>
        <v/>
      </c>
      <c r="C83" s="2103" t="str">
        <f aca="false">IF(A83&lt;&gt;"",IF(A83&gt;carência_25,((1+taxa_25)^(1/12)-1)*E83,0),"")</f>
        <v/>
      </c>
      <c r="D83" s="2103" t="str">
        <f aca="false">IF(A83&lt;&gt;"",B83-C83,"")</f>
        <v/>
      </c>
      <c r="E83" s="2103" t="str">
        <f aca="false">IF(AND(A83&gt;0,A83&lt;&gt;""),IF(A83&gt;carência_sd_25,F82*(1+inflação_25)^(1/12),F82),"")</f>
        <v/>
      </c>
      <c r="F83" s="2071" t="str">
        <f aca="false">IF(A83&lt;&gt;"",E83-D83,"")</f>
        <v/>
      </c>
    </row>
    <row r="84" customFormat="false" ht="14.1" hidden="false" customHeight="true" outlineLevel="0" collapsed="false">
      <c r="A84" s="2070" t="str">
        <f aca="false">IF(A83&lt;&gt;"",IF(A83+1&lt;=prazo_25+carência_25,A83+1,""),"")</f>
        <v/>
      </c>
      <c r="B84" s="2103" t="str">
        <f aca="false">IF(A84&lt;&gt;"",IF(A84&gt;carência_25,(E84*((1+taxa_25)^(1/12)-1))/(1-(1+((1+taxa_25)^(1/12)-1))^(-(prazo_25+carência_25+1-A84))),0),"")</f>
        <v/>
      </c>
      <c r="C84" s="2103" t="str">
        <f aca="false">IF(A84&lt;&gt;"",IF(A84&gt;carência_25,((1+taxa_25)^(1/12)-1)*E84,0),"")</f>
        <v/>
      </c>
      <c r="D84" s="2103" t="str">
        <f aca="false">IF(A84&lt;&gt;"",B84-C84,"")</f>
        <v/>
      </c>
      <c r="E84" s="2103" t="str">
        <f aca="false">IF(AND(A84&gt;0,A84&lt;&gt;""),IF(A84&gt;carência_sd_25,F83*(1+inflação_25)^(1/12),F83),"")</f>
        <v/>
      </c>
      <c r="F84" s="2071" t="str">
        <f aca="false">IF(A84&lt;&gt;"",E84-D84,"")</f>
        <v/>
      </c>
    </row>
    <row r="85" customFormat="false" ht="14.1" hidden="false" customHeight="true" outlineLevel="0" collapsed="false">
      <c r="A85" s="2070" t="str">
        <f aca="false">IF(A84&lt;&gt;"",IF(A84+1&lt;=prazo_25+carência_25,A84+1,""),"")</f>
        <v/>
      </c>
      <c r="B85" s="2103" t="str">
        <f aca="false">IF(A85&lt;&gt;"",IF(A85&gt;carência_25,(E85*((1+taxa_25)^(1/12)-1))/(1-(1+((1+taxa_25)^(1/12)-1))^(-(prazo_25+carência_25+1-A85))),0),"")</f>
        <v/>
      </c>
      <c r="C85" s="2103" t="str">
        <f aca="false">IF(A85&lt;&gt;"",IF(A85&gt;carência_25,((1+taxa_25)^(1/12)-1)*E85,0),"")</f>
        <v/>
      </c>
      <c r="D85" s="2103" t="str">
        <f aca="false">IF(A85&lt;&gt;"",B85-C85,"")</f>
        <v/>
      </c>
      <c r="E85" s="2103" t="str">
        <f aca="false">IF(AND(A85&gt;0,A85&lt;&gt;""),IF(A85&gt;carência_sd_25,F84*(1+inflação_25)^(1/12),F84),"")</f>
        <v/>
      </c>
      <c r="F85" s="2071" t="str">
        <f aca="false">IF(A85&lt;&gt;"",E85-D85,"")</f>
        <v/>
      </c>
      <c r="G85" s="2072" t="n">
        <f aca="false">SUM(C74:C85)</f>
        <v>0</v>
      </c>
      <c r="H85" s="2073" t="n">
        <v>6</v>
      </c>
    </row>
    <row r="86" customFormat="false" ht="14.1" hidden="false" customHeight="true" outlineLevel="0" collapsed="false">
      <c r="A86" s="2070" t="str">
        <f aca="false">IF(A85&lt;&gt;"",IF(A85+1&lt;=prazo_25+carência_25,A85+1,""),"")</f>
        <v/>
      </c>
      <c r="B86" s="2103" t="str">
        <f aca="false">IF(A86&lt;&gt;"",IF(A86&gt;carência_25,(E86*((1+taxa_25)^(1/12)-1))/(1-(1+((1+taxa_25)^(1/12)-1))^(-(prazo_25+carência_25+1-A86))),0),"")</f>
        <v/>
      </c>
      <c r="C86" s="2103" t="str">
        <f aca="false">IF(A86&lt;&gt;"",IF(A86&gt;carência_25,((1+taxa_25)^(1/12)-1)*E86,0),"")</f>
        <v/>
      </c>
      <c r="D86" s="2103" t="str">
        <f aca="false">IF(A86&lt;&gt;"",B86-C86,"")</f>
        <v/>
      </c>
      <c r="E86" s="2103" t="str">
        <f aca="false">IF(AND(A86&gt;0,A86&lt;&gt;""),IF(A86&gt;carência_sd_25,F85*(1+inflação_25)^(1/12),F85),"")</f>
        <v/>
      </c>
      <c r="F86" s="2071" t="str">
        <f aca="false">IF(A86&lt;&gt;"",E86-D86,"")</f>
        <v/>
      </c>
      <c r="G86" s="2072" t="n">
        <f aca="false">SUM(D74:D85)</f>
        <v>0</v>
      </c>
    </row>
    <row r="87" customFormat="false" ht="14.1" hidden="false" customHeight="true" outlineLevel="0" collapsed="false">
      <c r="A87" s="2070" t="str">
        <f aca="false">IF(A86&lt;&gt;"",IF(A86+1&lt;=prazo_25+carência_25,A86+1,""),"")</f>
        <v/>
      </c>
      <c r="B87" s="2103" t="str">
        <f aca="false">IF(A87&lt;&gt;"",IF(A87&gt;carência_25,(E87*((1+taxa_25)^(1/12)-1))/(1-(1+((1+taxa_25)^(1/12)-1))^(-(prazo_25+carência_25+1-A87))),0),"")</f>
        <v/>
      </c>
      <c r="C87" s="2103" t="str">
        <f aca="false">IF(A87&lt;&gt;"",IF(A87&gt;carência_25,((1+taxa_25)^(1/12)-1)*E87,0),"")</f>
        <v/>
      </c>
      <c r="D87" s="2103" t="str">
        <f aca="false">IF(A87&lt;&gt;"",B87-C87,"")</f>
        <v/>
      </c>
      <c r="E87" s="2103" t="str">
        <f aca="false">IF(AND(A87&gt;0,A87&lt;&gt;""),IF(A87&gt;carência_sd_25,F86*(1+inflação_25)^(1/12),F86),"")</f>
        <v/>
      </c>
      <c r="F87" s="2071" t="str">
        <f aca="false">IF(A87&lt;&gt;"",E87-D87,"")</f>
        <v/>
      </c>
    </row>
    <row r="88" customFormat="false" ht="14.1" hidden="false" customHeight="true" outlineLevel="0" collapsed="false">
      <c r="A88" s="2070" t="str">
        <f aca="false">IF(A87&lt;&gt;"",IF(A87+1&lt;=prazo_25+carência_25,A87+1,""),"")</f>
        <v/>
      </c>
      <c r="B88" s="2103" t="str">
        <f aca="false">IF(A88&lt;&gt;"",IF(A88&gt;carência_25,(E88*((1+taxa_25)^(1/12)-1))/(1-(1+((1+taxa_25)^(1/12)-1))^(-(prazo_25+carência_25+1-A88))),0),"")</f>
        <v/>
      </c>
      <c r="C88" s="2103" t="str">
        <f aca="false">IF(A88&lt;&gt;"",IF(A88&gt;carência_25,((1+taxa_25)^(1/12)-1)*E88,0),"")</f>
        <v/>
      </c>
      <c r="D88" s="2103" t="str">
        <f aca="false">IF(A88&lt;&gt;"",B88-C88,"")</f>
        <v/>
      </c>
      <c r="E88" s="2103" t="str">
        <f aca="false">IF(AND(A88&gt;0,A88&lt;&gt;""),IF(A88&gt;carência_sd_25,F87*(1+inflação_25)^(1/12),F87),"")</f>
        <v/>
      </c>
      <c r="F88" s="2071" t="str">
        <f aca="false">IF(A88&lt;&gt;"",E88-D88,"")</f>
        <v/>
      </c>
    </row>
    <row r="89" customFormat="false" ht="14.1" hidden="false" customHeight="true" outlineLevel="0" collapsed="false">
      <c r="A89" s="2070" t="str">
        <f aca="false">IF(A88&lt;&gt;"",IF(A88+1&lt;=prazo_25+carência_25,A88+1,""),"")</f>
        <v/>
      </c>
      <c r="B89" s="2103" t="str">
        <f aca="false">IF(A89&lt;&gt;"",IF(A89&gt;carência_25,(E89*((1+taxa_25)^(1/12)-1))/(1-(1+((1+taxa_25)^(1/12)-1))^(-(prazo_25+carência_25+1-A89))),0),"")</f>
        <v/>
      </c>
      <c r="C89" s="2103" t="str">
        <f aca="false">IF(A89&lt;&gt;"",IF(A89&gt;carência_25,((1+taxa_25)^(1/12)-1)*E89,0),"")</f>
        <v/>
      </c>
      <c r="D89" s="2103" t="str">
        <f aca="false">IF(A89&lt;&gt;"",B89-C89,"")</f>
        <v/>
      </c>
      <c r="E89" s="2103" t="str">
        <f aca="false">IF(AND(A89&gt;0,A89&lt;&gt;""),IF(A89&gt;carência_sd_25,F88*(1+inflação_25)^(1/12),F88),"")</f>
        <v/>
      </c>
      <c r="F89" s="2071" t="str">
        <f aca="false">IF(A89&lt;&gt;"",E89-D89,"")</f>
        <v/>
      </c>
    </row>
    <row r="90" customFormat="false" ht="14.1" hidden="false" customHeight="true" outlineLevel="0" collapsed="false">
      <c r="A90" s="2070" t="str">
        <f aca="false">IF(A89&lt;&gt;"",IF(A89+1&lt;=prazo_25+carência_25,A89+1,""),"")</f>
        <v/>
      </c>
      <c r="B90" s="2103" t="str">
        <f aca="false">IF(A90&lt;&gt;"",IF(A90&gt;carência_25,(E90*((1+taxa_25)^(1/12)-1))/(1-(1+((1+taxa_25)^(1/12)-1))^(-(prazo_25+carência_25+1-A90))),0),"")</f>
        <v/>
      </c>
      <c r="C90" s="2103" t="str">
        <f aca="false">IF(A90&lt;&gt;"",IF(A90&gt;carência_25,((1+taxa_25)^(1/12)-1)*E90,0),"")</f>
        <v/>
      </c>
      <c r="D90" s="2103" t="str">
        <f aca="false">IF(A90&lt;&gt;"",B90-C90,"")</f>
        <v/>
      </c>
      <c r="E90" s="2103" t="str">
        <f aca="false">IF(AND(A90&gt;0,A90&lt;&gt;""),IF(A90&gt;carência_sd_25,F89*(1+inflação_25)^(1/12),F89),"")</f>
        <v/>
      </c>
      <c r="F90" s="2071" t="str">
        <f aca="false">IF(A90&lt;&gt;"",E90-D90,"")</f>
        <v/>
      </c>
    </row>
    <row r="91" customFormat="false" ht="14.1" hidden="false" customHeight="true" outlineLevel="0" collapsed="false">
      <c r="A91" s="2070" t="str">
        <f aca="false">IF(A90&lt;&gt;"",IF(A90+1&lt;=prazo_25+carência_25,A90+1,""),"")</f>
        <v/>
      </c>
      <c r="B91" s="2103" t="str">
        <f aca="false">IF(A91&lt;&gt;"",IF(A91&gt;carência_25,(E91*((1+taxa_25)^(1/12)-1))/(1-(1+((1+taxa_25)^(1/12)-1))^(-(prazo_25+carência_25+1-A91))),0),"")</f>
        <v/>
      </c>
      <c r="C91" s="2103" t="str">
        <f aca="false">IF(A91&lt;&gt;"",IF(A91&gt;carência_25,((1+taxa_25)^(1/12)-1)*E91,0),"")</f>
        <v/>
      </c>
      <c r="D91" s="2103" t="str">
        <f aca="false">IF(A91&lt;&gt;"",B91-C91,"")</f>
        <v/>
      </c>
      <c r="E91" s="2103" t="str">
        <f aca="false">IF(AND(A91&gt;0,A91&lt;&gt;""),IF(A91&gt;carência_sd_25,F90*(1+inflação_25)^(1/12),F90),"")</f>
        <v/>
      </c>
      <c r="F91" s="2071" t="str">
        <f aca="false">IF(A91&lt;&gt;"",E91-D91,"")</f>
        <v/>
      </c>
    </row>
    <row r="92" customFormat="false" ht="14.1" hidden="false" customHeight="true" outlineLevel="0" collapsed="false">
      <c r="A92" s="2070" t="str">
        <f aca="false">IF(A91&lt;&gt;"",IF(A91+1&lt;=prazo_25+carência_25,A91+1,""),"")</f>
        <v/>
      </c>
      <c r="B92" s="2103" t="str">
        <f aca="false">IF(A92&lt;&gt;"",IF(A92&gt;carência_25,(E92*((1+taxa_25)^(1/12)-1))/(1-(1+((1+taxa_25)^(1/12)-1))^(-(prazo_25+carência_25+1-A92))),0),"")</f>
        <v/>
      </c>
      <c r="C92" s="2103" t="str">
        <f aca="false">IF(A92&lt;&gt;"",IF(A92&gt;carência_25,((1+taxa_25)^(1/12)-1)*E92,0),"")</f>
        <v/>
      </c>
      <c r="D92" s="2103" t="str">
        <f aca="false">IF(A92&lt;&gt;"",B92-C92,"")</f>
        <v/>
      </c>
      <c r="E92" s="2103" t="str">
        <f aca="false">IF(AND(A92&gt;0,A92&lt;&gt;""),IF(A92&gt;carência_sd_25,F91*(1+inflação_25)^(1/12),F91),"")</f>
        <v/>
      </c>
      <c r="F92" s="2071" t="str">
        <f aca="false">IF(A92&lt;&gt;"",E92-D92,"")</f>
        <v/>
      </c>
    </row>
    <row r="93" customFormat="false" ht="14.1" hidden="false" customHeight="true" outlineLevel="0" collapsed="false">
      <c r="A93" s="2070" t="str">
        <f aca="false">IF(A92&lt;&gt;"",IF(A92+1&lt;=prazo_25+carência_25,A92+1,""),"")</f>
        <v/>
      </c>
      <c r="B93" s="2103" t="str">
        <f aca="false">IF(A93&lt;&gt;"",IF(A93&gt;carência_25,(E93*((1+taxa_25)^(1/12)-1))/(1-(1+((1+taxa_25)^(1/12)-1))^(-(prazo_25+carência_25+1-A93))),0),"")</f>
        <v/>
      </c>
      <c r="C93" s="2103" t="str">
        <f aca="false">IF(A93&lt;&gt;"",IF(A93&gt;carência_25,((1+taxa_25)^(1/12)-1)*E93,0),"")</f>
        <v/>
      </c>
      <c r="D93" s="2103" t="str">
        <f aca="false">IF(A93&lt;&gt;"",B93-C93,"")</f>
        <v/>
      </c>
      <c r="E93" s="2103" t="str">
        <f aca="false">IF(AND(A93&gt;0,A93&lt;&gt;""),IF(A93&gt;carência_sd_25,F92*(1+inflação_25)^(1/12),F92),"")</f>
        <v/>
      </c>
      <c r="F93" s="2071" t="str">
        <f aca="false">IF(A93&lt;&gt;"",E93-D93,"")</f>
        <v/>
      </c>
    </row>
    <row r="94" customFormat="false" ht="14.1" hidden="false" customHeight="true" outlineLevel="0" collapsed="false">
      <c r="A94" s="2070" t="str">
        <f aca="false">IF(A93&lt;&gt;"",IF(A93+1&lt;=prazo_25+carência_25,A93+1,""),"")</f>
        <v/>
      </c>
      <c r="B94" s="2103" t="str">
        <f aca="false">IF(A94&lt;&gt;"",IF(A94&gt;carência_25,(E94*((1+taxa_25)^(1/12)-1))/(1-(1+((1+taxa_25)^(1/12)-1))^(-(prazo_25+carência_25+1-A94))),0),"")</f>
        <v/>
      </c>
      <c r="C94" s="2103" t="str">
        <f aca="false">IF(A94&lt;&gt;"",IF(A94&gt;carência_25,((1+taxa_25)^(1/12)-1)*E94,0),"")</f>
        <v/>
      </c>
      <c r="D94" s="2103" t="str">
        <f aca="false">IF(A94&lt;&gt;"",B94-C94,"")</f>
        <v/>
      </c>
      <c r="E94" s="2103" t="str">
        <f aca="false">IF(AND(A94&gt;0,A94&lt;&gt;""),IF(A94&gt;carência_sd_25,F93*(1+inflação_25)^(1/12),F93),"")</f>
        <v/>
      </c>
      <c r="F94" s="2071" t="str">
        <f aca="false">IF(A94&lt;&gt;"",E94-D94,"")</f>
        <v/>
      </c>
    </row>
    <row r="95" customFormat="false" ht="14.1" hidden="false" customHeight="true" outlineLevel="0" collapsed="false">
      <c r="A95" s="2070" t="str">
        <f aca="false">IF(A94&lt;&gt;"",IF(A94+1&lt;=prazo_25+carência_25,A94+1,""),"")</f>
        <v/>
      </c>
      <c r="B95" s="2103" t="str">
        <f aca="false">IF(A95&lt;&gt;"",IF(A95&gt;carência_25,(E95*((1+taxa_25)^(1/12)-1))/(1-(1+((1+taxa_25)^(1/12)-1))^(-(prazo_25+carência_25+1-A95))),0),"")</f>
        <v/>
      </c>
      <c r="C95" s="2103" t="str">
        <f aca="false">IF(A95&lt;&gt;"",IF(A95&gt;carência_25,((1+taxa_25)^(1/12)-1)*E95,0),"")</f>
        <v/>
      </c>
      <c r="D95" s="2103" t="str">
        <f aca="false">IF(A95&lt;&gt;"",B95-C95,"")</f>
        <v/>
      </c>
      <c r="E95" s="2103" t="str">
        <f aca="false">IF(AND(A95&gt;0,A95&lt;&gt;""),IF(A95&gt;carência_sd_25,F94*(1+inflação_25)^(1/12),F94),"")</f>
        <v/>
      </c>
      <c r="F95" s="2071" t="str">
        <f aca="false">IF(A95&lt;&gt;"",E95-D95,"")</f>
        <v/>
      </c>
    </row>
    <row r="96" customFormat="false" ht="14.1" hidden="false" customHeight="true" outlineLevel="0" collapsed="false">
      <c r="A96" s="2070" t="str">
        <f aca="false">IF(A95&lt;&gt;"",IF(A95+1&lt;=prazo_25+carência_25,A95+1,""),"")</f>
        <v/>
      </c>
      <c r="B96" s="2103" t="str">
        <f aca="false">IF(A96&lt;&gt;"",IF(A96&gt;carência_25,(E96*((1+taxa_25)^(1/12)-1))/(1-(1+((1+taxa_25)^(1/12)-1))^(-(prazo_25+carência_25+1-A96))),0),"")</f>
        <v/>
      </c>
      <c r="C96" s="2103" t="str">
        <f aca="false">IF(A96&lt;&gt;"",IF(A96&gt;carência_25,((1+taxa_25)^(1/12)-1)*E96,0),"")</f>
        <v/>
      </c>
      <c r="D96" s="2103" t="str">
        <f aca="false">IF(A96&lt;&gt;"",B96-C96,"")</f>
        <v/>
      </c>
      <c r="E96" s="2103" t="str">
        <f aca="false">IF(AND(A96&gt;0,A96&lt;&gt;""),IF(A96&gt;carência_sd_25,F95*(1+inflação_25)^(1/12),F95),"")</f>
        <v/>
      </c>
      <c r="F96" s="2071" t="str">
        <f aca="false">IF(A96&lt;&gt;"",E96-D96,"")</f>
        <v/>
      </c>
    </row>
    <row r="97" customFormat="false" ht="14.1" hidden="false" customHeight="true" outlineLevel="0" collapsed="false">
      <c r="A97" s="2070" t="str">
        <f aca="false">IF(A96&lt;&gt;"",IF(A96+1&lt;=prazo_25+carência_25,A96+1,""),"")</f>
        <v/>
      </c>
      <c r="B97" s="2103" t="str">
        <f aca="false">IF(A97&lt;&gt;"",IF(A97&gt;carência_25,(E97*((1+taxa_25)^(1/12)-1))/(1-(1+((1+taxa_25)^(1/12)-1))^(-(prazo_25+carência_25+1-A97))),0),"")</f>
        <v/>
      </c>
      <c r="C97" s="2103" t="str">
        <f aca="false">IF(A97&lt;&gt;"",IF(A97&gt;carência_25,((1+taxa_25)^(1/12)-1)*E97,0),"")</f>
        <v/>
      </c>
      <c r="D97" s="2103" t="str">
        <f aca="false">IF(A97&lt;&gt;"",B97-C97,"")</f>
        <v/>
      </c>
      <c r="E97" s="2103" t="str">
        <f aca="false">IF(AND(A97&gt;0,A97&lt;&gt;""),IF(A97&gt;carência_sd_25,F96*(1+inflação_25)^(1/12),F96),"")</f>
        <v/>
      </c>
      <c r="F97" s="2071" t="str">
        <f aca="false">IF(A97&lt;&gt;"",E97-D97,"")</f>
        <v/>
      </c>
      <c r="G97" s="2072" t="n">
        <f aca="false">SUM(C86:C97)</f>
        <v>0</v>
      </c>
      <c r="H97" s="2073" t="n">
        <v>7</v>
      </c>
    </row>
    <row r="98" customFormat="false" ht="14.1" hidden="false" customHeight="true" outlineLevel="0" collapsed="false">
      <c r="A98" s="2070" t="str">
        <f aca="false">IF(A97&lt;&gt;"",IF(A97+1&lt;=prazo_25+carência_25,A97+1,""),"")</f>
        <v/>
      </c>
      <c r="B98" s="2103" t="str">
        <f aca="false">IF(A98&lt;&gt;"",IF(A98&gt;carência_25,(E98*((1+taxa_25)^(1/12)-1))/(1-(1+((1+taxa_25)^(1/12)-1))^(-(prazo_25+carência_25+1-A98))),0),"")</f>
        <v/>
      </c>
      <c r="C98" s="2103" t="str">
        <f aca="false">IF(A98&lt;&gt;"",IF(A98&gt;carência_25,((1+taxa_25)^(1/12)-1)*E98,0),"")</f>
        <v/>
      </c>
      <c r="D98" s="2103" t="str">
        <f aca="false">IF(A98&lt;&gt;"",B98-C98,"")</f>
        <v/>
      </c>
      <c r="E98" s="2103" t="str">
        <f aca="false">IF(AND(A98&gt;0,A98&lt;&gt;""),IF(A98&gt;carência_sd_25,F97*(1+inflação_25)^(1/12),F97),"")</f>
        <v/>
      </c>
      <c r="F98" s="2071" t="str">
        <f aca="false">IF(A98&lt;&gt;"",E98-D98,"")</f>
        <v/>
      </c>
      <c r="G98" s="2072" t="n">
        <f aca="false">SUM(D86:D97)</f>
        <v>0</v>
      </c>
    </row>
    <row r="99" customFormat="false" ht="14.1" hidden="false" customHeight="true" outlineLevel="0" collapsed="false">
      <c r="A99" s="2070" t="str">
        <f aca="false">IF(A98&lt;&gt;"",IF(A98+1&lt;=prazo_25+carência_25,A98+1,""),"")</f>
        <v/>
      </c>
      <c r="B99" s="2103" t="str">
        <f aca="false">IF(A99&lt;&gt;"",IF(A99&gt;carência_25,(E99*((1+taxa_25)^(1/12)-1))/(1-(1+((1+taxa_25)^(1/12)-1))^(-(prazo_25+carência_25+1-A99))),0),"")</f>
        <v/>
      </c>
      <c r="C99" s="2103" t="str">
        <f aca="false">IF(A99&lt;&gt;"",IF(A99&gt;carência_25,((1+taxa_25)^(1/12)-1)*E99,0),"")</f>
        <v/>
      </c>
      <c r="D99" s="2103" t="str">
        <f aca="false">IF(A99&lt;&gt;"",B99-C99,"")</f>
        <v/>
      </c>
      <c r="E99" s="2103" t="str">
        <f aca="false">IF(AND(A99&gt;0,A99&lt;&gt;""),IF(A99&gt;carência_sd_25,F98*(1+inflação_25)^(1/12),F98),"")</f>
        <v/>
      </c>
      <c r="F99" s="2071" t="str">
        <f aca="false">IF(A99&lt;&gt;"",E99-D99,"")</f>
        <v/>
      </c>
    </row>
    <row r="100" customFormat="false" ht="14.1" hidden="false" customHeight="true" outlineLevel="0" collapsed="false">
      <c r="A100" s="2070" t="str">
        <f aca="false">IF(A99&lt;&gt;"",IF(A99+1&lt;=prazo_25+carência_25,A99+1,""),"")</f>
        <v/>
      </c>
      <c r="B100" s="2103" t="str">
        <f aca="false">IF(A100&lt;&gt;"",IF(A100&gt;carência_25,(E100*((1+taxa_25)^(1/12)-1))/(1-(1+((1+taxa_25)^(1/12)-1))^(-(prazo_25+carência_25+1-A100))),0),"")</f>
        <v/>
      </c>
      <c r="C100" s="2103" t="str">
        <f aca="false">IF(A100&lt;&gt;"",IF(A100&gt;carência_25,((1+taxa_25)^(1/12)-1)*E100,0),"")</f>
        <v/>
      </c>
      <c r="D100" s="2103" t="str">
        <f aca="false">IF(A100&lt;&gt;"",B100-C100,"")</f>
        <v/>
      </c>
      <c r="E100" s="2103" t="str">
        <f aca="false">IF(AND(A100&gt;0,A100&lt;&gt;""),IF(A100&gt;carência_sd_25,F99*(1+inflação_25)^(1/12),F99),"")</f>
        <v/>
      </c>
      <c r="F100" s="2071" t="str">
        <f aca="false">IF(A100&lt;&gt;"",E100-D100,"")</f>
        <v/>
      </c>
    </row>
    <row r="101" customFormat="false" ht="14.1" hidden="false" customHeight="true" outlineLevel="0" collapsed="false">
      <c r="A101" s="2070" t="str">
        <f aca="false">IF(A100&lt;&gt;"",IF(A100+1&lt;=prazo_25+carência_25,A100+1,""),"")</f>
        <v/>
      </c>
      <c r="B101" s="2103" t="str">
        <f aca="false">IF(A101&lt;&gt;"",IF(A101&gt;carência_25,(E101*((1+taxa_25)^(1/12)-1))/(1-(1+((1+taxa_25)^(1/12)-1))^(-(prazo_25+carência_25+1-A101))),0),"")</f>
        <v/>
      </c>
      <c r="C101" s="2103" t="str">
        <f aca="false">IF(A101&lt;&gt;"",IF(A101&gt;carência_25,((1+taxa_25)^(1/12)-1)*E101,0),"")</f>
        <v/>
      </c>
      <c r="D101" s="2103" t="str">
        <f aca="false">IF(A101&lt;&gt;"",B101-C101,"")</f>
        <v/>
      </c>
      <c r="E101" s="2103" t="str">
        <f aca="false">IF(AND(A101&gt;0,A101&lt;&gt;""),IF(A101&gt;carência_sd_25,F100*(1+inflação_25)^(1/12),F100),"")</f>
        <v/>
      </c>
      <c r="F101" s="2071" t="str">
        <f aca="false">IF(A101&lt;&gt;"",E101-D101,"")</f>
        <v/>
      </c>
    </row>
    <row r="102" customFormat="false" ht="14.1" hidden="false" customHeight="true" outlineLevel="0" collapsed="false">
      <c r="A102" s="2070" t="str">
        <f aca="false">IF(A101&lt;&gt;"",IF(A101+1&lt;=prazo_25+carência_25,A101+1,""),"")</f>
        <v/>
      </c>
      <c r="B102" s="2103" t="str">
        <f aca="false">IF(A102&lt;&gt;"",IF(A102&gt;carência_25,(E102*((1+taxa_25)^(1/12)-1))/(1-(1+((1+taxa_25)^(1/12)-1))^(-(prazo_25+carência_25+1-A102))),0),"")</f>
        <v/>
      </c>
      <c r="C102" s="2103" t="str">
        <f aca="false">IF(A102&lt;&gt;"",IF(A102&gt;carência_25,((1+taxa_25)^(1/12)-1)*E102,0),"")</f>
        <v/>
      </c>
      <c r="D102" s="2103" t="str">
        <f aca="false">IF(A102&lt;&gt;"",B102-C102,"")</f>
        <v/>
      </c>
      <c r="E102" s="2103" t="str">
        <f aca="false">IF(AND(A102&gt;0,A102&lt;&gt;""),IF(A102&gt;carência_sd_25,F101*(1+inflação_25)^(1/12),F101),"")</f>
        <v/>
      </c>
      <c r="F102" s="2071" t="str">
        <f aca="false">IF(A102&lt;&gt;"",E102-D102,"")</f>
        <v/>
      </c>
    </row>
    <row r="103" customFormat="false" ht="14.1" hidden="false" customHeight="true" outlineLevel="0" collapsed="false">
      <c r="A103" s="2070" t="str">
        <f aca="false">IF(A102&lt;&gt;"",IF(A102+1&lt;=prazo_25+carência_25,A102+1,""),"")</f>
        <v/>
      </c>
      <c r="B103" s="2103" t="str">
        <f aca="false">IF(A103&lt;&gt;"",IF(A103&gt;carência_25,(E103*((1+taxa_25)^(1/12)-1))/(1-(1+((1+taxa_25)^(1/12)-1))^(-(prazo_25+carência_25+1-A103))),0),"")</f>
        <v/>
      </c>
      <c r="C103" s="2103" t="str">
        <f aca="false">IF(A103&lt;&gt;"",IF(A103&gt;carência_25,((1+taxa_25)^(1/12)-1)*E103,0),"")</f>
        <v/>
      </c>
      <c r="D103" s="2103" t="str">
        <f aca="false">IF(A103&lt;&gt;"",B103-C103,"")</f>
        <v/>
      </c>
      <c r="E103" s="2103" t="str">
        <f aca="false">IF(AND(A103&gt;0,A103&lt;&gt;""),IF(A103&gt;carência_sd_25,F102*(1+inflação_25)^(1/12),F102),"")</f>
        <v/>
      </c>
      <c r="F103" s="2071" t="str">
        <f aca="false">IF(A103&lt;&gt;"",E103-D103,"")</f>
        <v/>
      </c>
    </row>
    <row r="104" customFormat="false" ht="14.1" hidden="false" customHeight="true" outlineLevel="0" collapsed="false">
      <c r="A104" s="2070" t="str">
        <f aca="false">IF(A103&lt;&gt;"",IF(A103+1&lt;=prazo_25+carência_25,A103+1,""),"")</f>
        <v/>
      </c>
      <c r="B104" s="2103" t="str">
        <f aca="false">IF(A104&lt;&gt;"",IF(A104&gt;carência_25,(E104*((1+taxa_25)^(1/12)-1))/(1-(1+((1+taxa_25)^(1/12)-1))^(-(prazo_25+carência_25+1-A104))),0),"")</f>
        <v/>
      </c>
      <c r="C104" s="2103" t="str">
        <f aca="false">IF(A104&lt;&gt;"",IF(A104&gt;carência_25,((1+taxa_25)^(1/12)-1)*E104,0),"")</f>
        <v/>
      </c>
      <c r="D104" s="2103" t="str">
        <f aca="false">IF(A104&lt;&gt;"",B104-C104,"")</f>
        <v/>
      </c>
      <c r="E104" s="2103" t="str">
        <f aca="false">IF(AND(A104&gt;0,A104&lt;&gt;""),IF(A104&gt;carência_sd_25,F103*(1+inflação_25)^(1/12),F103),"")</f>
        <v/>
      </c>
      <c r="F104" s="2071" t="str">
        <f aca="false">IF(A104&lt;&gt;"",E104-D104,"")</f>
        <v/>
      </c>
    </row>
    <row r="105" customFormat="false" ht="14.1" hidden="false" customHeight="true" outlineLevel="0" collapsed="false">
      <c r="A105" s="2070" t="str">
        <f aca="false">IF(A104&lt;&gt;"",IF(A104+1&lt;=prazo_25+carência_25,A104+1,""),"")</f>
        <v/>
      </c>
      <c r="B105" s="2103" t="str">
        <f aca="false">IF(A105&lt;&gt;"",IF(A105&gt;carência_25,(E105*((1+taxa_25)^(1/12)-1))/(1-(1+((1+taxa_25)^(1/12)-1))^(-(prazo_25+carência_25+1-A105))),0),"")</f>
        <v/>
      </c>
      <c r="C105" s="2103" t="str">
        <f aca="false">IF(A105&lt;&gt;"",IF(A105&gt;carência_25,((1+taxa_25)^(1/12)-1)*E105,0),"")</f>
        <v/>
      </c>
      <c r="D105" s="2103" t="str">
        <f aca="false">IF(A105&lt;&gt;"",B105-C105,"")</f>
        <v/>
      </c>
      <c r="E105" s="2103" t="str">
        <f aca="false">IF(AND(A105&gt;0,A105&lt;&gt;""),IF(A105&gt;carência_sd_25,F104*(1+inflação_25)^(1/12),F104),"")</f>
        <v/>
      </c>
      <c r="F105" s="2071" t="str">
        <f aca="false">IF(A105&lt;&gt;"",E105-D105,"")</f>
        <v/>
      </c>
    </row>
    <row r="106" customFormat="false" ht="14.1" hidden="false" customHeight="true" outlineLevel="0" collapsed="false">
      <c r="A106" s="2070" t="str">
        <f aca="false">IF(A105&lt;&gt;"",IF(A105+1&lt;=prazo_25+carência_25,A105+1,""),"")</f>
        <v/>
      </c>
      <c r="B106" s="2103" t="str">
        <f aca="false">IF(A106&lt;&gt;"",IF(A106&gt;carência_25,(E106*((1+taxa_25)^(1/12)-1))/(1-(1+((1+taxa_25)^(1/12)-1))^(-(prazo_25+carência_25+1-A106))),0),"")</f>
        <v/>
      </c>
      <c r="C106" s="2103" t="str">
        <f aca="false">IF(A106&lt;&gt;"",IF(A106&gt;carência_25,((1+taxa_25)^(1/12)-1)*E106,0),"")</f>
        <v/>
      </c>
      <c r="D106" s="2103" t="str">
        <f aca="false">IF(A106&lt;&gt;"",B106-C106,"")</f>
        <v/>
      </c>
      <c r="E106" s="2103" t="str">
        <f aca="false">IF(AND(A106&gt;0,A106&lt;&gt;""),IF(A106&gt;carência_sd_25,F105*(1+inflação_25)^(1/12),F105),"")</f>
        <v/>
      </c>
      <c r="F106" s="2071" t="str">
        <f aca="false">IF(A106&lt;&gt;"",E106-D106,"")</f>
        <v/>
      </c>
    </row>
    <row r="107" customFormat="false" ht="14.1" hidden="false" customHeight="true" outlineLevel="0" collapsed="false">
      <c r="A107" s="2070" t="str">
        <f aca="false">IF(A106&lt;&gt;"",IF(A106+1&lt;=prazo_25+carência_25,A106+1,""),"")</f>
        <v/>
      </c>
      <c r="B107" s="2103" t="str">
        <f aca="false">IF(A107&lt;&gt;"",IF(A107&gt;carência_25,(E107*((1+taxa_25)^(1/12)-1))/(1-(1+((1+taxa_25)^(1/12)-1))^(-(prazo_25+carência_25+1-A107))),0),"")</f>
        <v/>
      </c>
      <c r="C107" s="2103" t="str">
        <f aca="false">IF(A107&lt;&gt;"",IF(A107&gt;carência_25,((1+taxa_25)^(1/12)-1)*E107,0),"")</f>
        <v/>
      </c>
      <c r="D107" s="2103" t="str">
        <f aca="false">IF(A107&lt;&gt;"",B107-C107,"")</f>
        <v/>
      </c>
      <c r="E107" s="2103" t="str">
        <f aca="false">IF(AND(A107&gt;0,A107&lt;&gt;""),IF(A107&gt;carência_sd_25,F106*(1+inflação_25)^(1/12),F106),"")</f>
        <v/>
      </c>
      <c r="F107" s="2071" t="str">
        <f aca="false">IF(A107&lt;&gt;"",E107-D107,"")</f>
        <v/>
      </c>
    </row>
    <row r="108" customFormat="false" ht="14.1" hidden="false" customHeight="true" outlineLevel="0" collapsed="false">
      <c r="A108" s="2070" t="str">
        <f aca="false">IF(A107&lt;&gt;"",IF(A107+1&lt;=prazo_25+carência_25,A107+1,""),"")</f>
        <v/>
      </c>
      <c r="B108" s="2103" t="str">
        <f aca="false">IF(A108&lt;&gt;"",IF(A108&gt;carência_25,(E108*((1+taxa_25)^(1/12)-1))/(1-(1+((1+taxa_25)^(1/12)-1))^(-(prazo_25+carência_25+1-A108))),0),"")</f>
        <v/>
      </c>
      <c r="C108" s="2103" t="str">
        <f aca="false">IF(A108&lt;&gt;"",IF(A108&gt;carência_25,((1+taxa_25)^(1/12)-1)*E108,0),"")</f>
        <v/>
      </c>
      <c r="D108" s="2103" t="str">
        <f aca="false">IF(A108&lt;&gt;"",B108-C108,"")</f>
        <v/>
      </c>
      <c r="E108" s="2103" t="str">
        <f aca="false">IF(AND(A108&gt;0,A108&lt;&gt;""),IF(A108&gt;carência_sd_25,F107*(1+inflação_25)^(1/12),F107),"")</f>
        <v/>
      </c>
      <c r="F108" s="2071" t="str">
        <f aca="false">IF(A108&lt;&gt;"",E108-D108,"")</f>
        <v/>
      </c>
    </row>
    <row r="109" customFormat="false" ht="14.1" hidden="false" customHeight="true" outlineLevel="0" collapsed="false">
      <c r="A109" s="2070" t="str">
        <f aca="false">IF(A108&lt;&gt;"",IF(A108+1&lt;=prazo_25+carência_25,A108+1,""),"")</f>
        <v/>
      </c>
      <c r="B109" s="2103" t="str">
        <f aca="false">IF(A109&lt;&gt;"",IF(A109&gt;carência_25,(E109*((1+taxa_25)^(1/12)-1))/(1-(1+((1+taxa_25)^(1/12)-1))^(-(prazo_25+carência_25+1-A109))),0),"")</f>
        <v/>
      </c>
      <c r="C109" s="2103" t="str">
        <f aca="false">IF(A109&lt;&gt;"",IF(A109&gt;carência_25,((1+taxa_25)^(1/12)-1)*E109,0),"")</f>
        <v/>
      </c>
      <c r="D109" s="2103" t="str">
        <f aca="false">IF(A109&lt;&gt;"",B109-C109,"")</f>
        <v/>
      </c>
      <c r="E109" s="2103" t="str">
        <f aca="false">IF(AND(A109&gt;0,A109&lt;&gt;""),IF(A109&gt;carência_sd_25,F108*(1+inflação_25)^(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5+carência_25,A109+1,""),"")</f>
        <v/>
      </c>
      <c r="B110" s="2103" t="str">
        <f aca="false">IF(A110&lt;&gt;"",IF(A110&gt;carência_25,(E110*((1+taxa_25)^(1/12)-1))/(1-(1+((1+taxa_25)^(1/12)-1))^(-(prazo_25+carência_25+1-A110))),0),"")</f>
        <v/>
      </c>
      <c r="C110" s="2103" t="str">
        <f aca="false">IF(A110&lt;&gt;"",IF(A110&gt;carência_25,((1+taxa_25)^(1/12)-1)*E110,0),"")</f>
        <v/>
      </c>
      <c r="D110" s="2103" t="str">
        <f aca="false">IF(A110&lt;&gt;"",B110-C110,"")</f>
        <v/>
      </c>
      <c r="E110" s="2103" t="str">
        <f aca="false">IF(AND(A110&gt;0,A110&lt;&gt;""),IF(A110&gt;carência_sd_25,F109*(1+inflação_25)^(1/12),F109),"")</f>
        <v/>
      </c>
      <c r="F110" s="2071" t="str">
        <f aca="false">IF(A110&lt;&gt;"",E110-D110,"")</f>
        <v/>
      </c>
      <c r="G110" s="2072" t="n">
        <f aca="false">SUM(D98:D109)</f>
        <v>0</v>
      </c>
    </row>
    <row r="111" customFormat="false" ht="14.1" hidden="false" customHeight="true" outlineLevel="0" collapsed="false">
      <c r="A111" s="2070" t="str">
        <f aca="false">IF(A110&lt;&gt;"",IF(A110+1&lt;=prazo_25+carência_25,A110+1,""),"")</f>
        <v/>
      </c>
      <c r="B111" s="2103" t="str">
        <f aca="false">IF(A111&lt;&gt;"",IF(A111&gt;carência_25,(E111*((1+taxa_25)^(1/12)-1))/(1-(1+((1+taxa_25)^(1/12)-1))^(-(prazo_25+carência_25+1-A111))),0),"")</f>
        <v/>
      </c>
      <c r="C111" s="2103" t="str">
        <f aca="false">IF(A111&lt;&gt;"",IF(A111&gt;carência_25,((1+taxa_25)^(1/12)-1)*E111,0),"")</f>
        <v/>
      </c>
      <c r="D111" s="2103" t="str">
        <f aca="false">IF(A111&lt;&gt;"",B111-C111,"")</f>
        <v/>
      </c>
      <c r="E111" s="2103" t="str">
        <f aca="false">IF(AND(A111&gt;0,A111&lt;&gt;""),IF(A111&gt;carência_sd_25,F110*(1+inflação_25)^(1/12),F110),"")</f>
        <v/>
      </c>
      <c r="F111" s="2071" t="str">
        <f aca="false">IF(A111&lt;&gt;"",E111-D111,"")</f>
        <v/>
      </c>
    </row>
    <row r="112" customFormat="false" ht="14.1" hidden="false" customHeight="true" outlineLevel="0" collapsed="false">
      <c r="A112" s="2070" t="str">
        <f aca="false">IF(A111&lt;&gt;"",IF(A111+1&lt;=prazo_25+carência_25,A111+1,""),"")</f>
        <v/>
      </c>
      <c r="B112" s="2103" t="str">
        <f aca="false">IF(A112&lt;&gt;"",IF(A112&gt;carência_25,(E112*((1+taxa_25)^(1/12)-1))/(1-(1+((1+taxa_25)^(1/12)-1))^(-(prazo_25+carência_25+1-A112))),0),"")</f>
        <v/>
      </c>
      <c r="C112" s="2103" t="str">
        <f aca="false">IF(A112&lt;&gt;"",IF(A112&gt;carência_25,((1+taxa_25)^(1/12)-1)*E112,0),"")</f>
        <v/>
      </c>
      <c r="D112" s="2103" t="str">
        <f aca="false">IF(A112&lt;&gt;"",B112-C112,"")</f>
        <v/>
      </c>
      <c r="E112" s="2103" t="str">
        <f aca="false">IF(AND(A112&gt;0,A112&lt;&gt;""),IF(A112&gt;carência_sd_25,F111*(1+inflação_25)^(1/12),F111),"")</f>
        <v/>
      </c>
      <c r="F112" s="2071" t="str">
        <f aca="false">IF(A112&lt;&gt;"",E112-D112,"")</f>
        <v/>
      </c>
    </row>
    <row r="113" customFormat="false" ht="14.1" hidden="false" customHeight="true" outlineLevel="0" collapsed="false">
      <c r="A113" s="2070" t="str">
        <f aca="false">IF(A112&lt;&gt;"",IF(A112+1&lt;=prazo_25+carência_25,A112+1,""),"")</f>
        <v/>
      </c>
      <c r="B113" s="2103" t="str">
        <f aca="false">IF(A113&lt;&gt;"",IF(A113&gt;carência_25,(E113*((1+taxa_25)^(1/12)-1))/(1-(1+((1+taxa_25)^(1/12)-1))^(-(prazo_25+carência_25+1-A113))),0),"")</f>
        <v/>
      </c>
      <c r="C113" s="2103" t="str">
        <f aca="false">IF(A113&lt;&gt;"",IF(A113&gt;carência_25,((1+taxa_25)^(1/12)-1)*E113,0),"")</f>
        <v/>
      </c>
      <c r="D113" s="2103" t="str">
        <f aca="false">IF(A113&lt;&gt;"",B113-C113,"")</f>
        <v/>
      </c>
      <c r="E113" s="2103" t="str">
        <f aca="false">IF(AND(A113&gt;0,A113&lt;&gt;""),IF(A113&gt;carência_sd_25,F112*(1+inflação_25)^(1/12),F112),"")</f>
        <v/>
      </c>
      <c r="F113" s="2071" t="str">
        <f aca="false">IF(A113&lt;&gt;"",E113-D113,"")</f>
        <v/>
      </c>
    </row>
    <row r="114" customFormat="false" ht="14.1" hidden="false" customHeight="true" outlineLevel="0" collapsed="false">
      <c r="A114" s="2070" t="str">
        <f aca="false">IF(A113&lt;&gt;"",IF(A113+1&lt;=prazo_25+carência_25,A113+1,""),"")</f>
        <v/>
      </c>
      <c r="B114" s="2103" t="str">
        <f aca="false">IF(A114&lt;&gt;"",IF(A114&gt;carência_25,(E114*((1+taxa_25)^(1/12)-1))/(1-(1+((1+taxa_25)^(1/12)-1))^(-(prazo_25+carência_25+1-A114))),0),"")</f>
        <v/>
      </c>
      <c r="C114" s="2103" t="str">
        <f aca="false">IF(A114&lt;&gt;"",IF(A114&gt;carência_25,((1+taxa_25)^(1/12)-1)*E114,0),"")</f>
        <v/>
      </c>
      <c r="D114" s="2103" t="str">
        <f aca="false">IF(A114&lt;&gt;"",B114-C114,"")</f>
        <v/>
      </c>
      <c r="E114" s="2103" t="str">
        <f aca="false">IF(AND(A114&gt;0,A114&lt;&gt;""),IF(A114&gt;carência_sd_25,F113*(1+inflação_25)^(1/12),F113),"")</f>
        <v/>
      </c>
      <c r="F114" s="2071" t="str">
        <f aca="false">IF(A114&lt;&gt;"",E114-D114,"")</f>
        <v/>
      </c>
    </row>
    <row r="115" customFormat="false" ht="14.1" hidden="false" customHeight="true" outlineLevel="0" collapsed="false">
      <c r="A115" s="2070" t="str">
        <f aca="false">IF(A114&lt;&gt;"",IF(A114+1&lt;=prazo_25+carência_25,A114+1,""),"")</f>
        <v/>
      </c>
      <c r="B115" s="2103" t="str">
        <f aca="false">IF(A115&lt;&gt;"",IF(A115&gt;carência_25,(E115*((1+taxa_25)^(1/12)-1))/(1-(1+((1+taxa_25)^(1/12)-1))^(-(prazo_25+carência_25+1-A115))),0),"")</f>
        <v/>
      </c>
      <c r="C115" s="2103" t="str">
        <f aca="false">IF(A115&lt;&gt;"",IF(A115&gt;carência_25,((1+taxa_25)^(1/12)-1)*E115,0),"")</f>
        <v/>
      </c>
      <c r="D115" s="2103" t="str">
        <f aca="false">IF(A115&lt;&gt;"",B115-C115,"")</f>
        <v/>
      </c>
      <c r="E115" s="2103" t="str">
        <f aca="false">IF(AND(A115&gt;0,A115&lt;&gt;""),IF(A115&gt;carência_sd_25,F114*(1+inflação_25)^(1/12),F114),"")</f>
        <v/>
      </c>
      <c r="F115" s="2071" t="str">
        <f aca="false">IF(A115&lt;&gt;"",E115-D115,"")</f>
        <v/>
      </c>
    </row>
    <row r="116" customFormat="false" ht="14.1" hidden="false" customHeight="true" outlineLevel="0" collapsed="false">
      <c r="A116" s="2070" t="str">
        <f aca="false">IF(A115&lt;&gt;"",IF(A115+1&lt;=prazo_25+carência_25,A115+1,""),"")</f>
        <v/>
      </c>
      <c r="B116" s="2103" t="str">
        <f aca="false">IF(A116&lt;&gt;"",IF(A116&gt;carência_25,(E116*((1+taxa_25)^(1/12)-1))/(1-(1+((1+taxa_25)^(1/12)-1))^(-(prazo_25+carência_25+1-A116))),0),"")</f>
        <v/>
      </c>
      <c r="C116" s="2103" t="str">
        <f aca="false">IF(A116&lt;&gt;"",IF(A116&gt;carência_25,((1+taxa_25)^(1/12)-1)*E116,0),"")</f>
        <v/>
      </c>
      <c r="D116" s="2103" t="str">
        <f aca="false">IF(A116&lt;&gt;"",B116-C116,"")</f>
        <v/>
      </c>
      <c r="E116" s="2103" t="str">
        <f aca="false">IF(AND(A116&gt;0,A116&lt;&gt;""),IF(A116&gt;carência_sd_25,F115*(1+inflação_25)^(1/12),F115),"")</f>
        <v/>
      </c>
      <c r="F116" s="2071" t="str">
        <f aca="false">IF(A116&lt;&gt;"",E116-D116,"")</f>
        <v/>
      </c>
    </row>
    <row r="117" customFormat="false" ht="14.1" hidden="false" customHeight="true" outlineLevel="0" collapsed="false">
      <c r="A117" s="2070" t="str">
        <f aca="false">IF(A116&lt;&gt;"",IF(A116+1&lt;=prazo_25+carência_25,A116+1,""),"")</f>
        <v/>
      </c>
      <c r="B117" s="2103" t="str">
        <f aca="false">IF(A117&lt;&gt;"",IF(A117&gt;carência_25,(E117*((1+taxa_25)^(1/12)-1))/(1-(1+((1+taxa_25)^(1/12)-1))^(-(prazo_25+carência_25+1-A117))),0),"")</f>
        <v/>
      </c>
      <c r="C117" s="2103" t="str">
        <f aca="false">IF(A117&lt;&gt;"",IF(A117&gt;carência_25,((1+taxa_25)^(1/12)-1)*E117,0),"")</f>
        <v/>
      </c>
      <c r="D117" s="2103" t="str">
        <f aca="false">IF(A117&lt;&gt;"",B117-C117,"")</f>
        <v/>
      </c>
      <c r="E117" s="2103" t="str">
        <f aca="false">IF(AND(A117&gt;0,A117&lt;&gt;""),IF(A117&gt;carência_sd_25,F116*(1+inflação_25)^(1/12),F116),"")</f>
        <v/>
      </c>
      <c r="F117" s="2071" t="str">
        <f aca="false">IF(A117&lt;&gt;"",E117-D117,"")</f>
        <v/>
      </c>
    </row>
    <row r="118" customFormat="false" ht="14.1" hidden="false" customHeight="true" outlineLevel="0" collapsed="false">
      <c r="A118" s="2070" t="str">
        <f aca="false">IF(A117&lt;&gt;"",IF(A117+1&lt;=prazo_25+carência_25,A117+1,""),"")</f>
        <v/>
      </c>
      <c r="B118" s="2103" t="str">
        <f aca="false">IF(A118&lt;&gt;"",IF(A118&gt;carência_25,(E118*((1+taxa_25)^(1/12)-1))/(1-(1+((1+taxa_25)^(1/12)-1))^(-(prazo_25+carência_25+1-A118))),0),"")</f>
        <v/>
      </c>
      <c r="C118" s="2103" t="str">
        <f aca="false">IF(A118&lt;&gt;"",IF(A118&gt;carência_25,((1+taxa_25)^(1/12)-1)*E118,0),"")</f>
        <v/>
      </c>
      <c r="D118" s="2103" t="str">
        <f aca="false">IF(A118&lt;&gt;"",B118-C118,"")</f>
        <v/>
      </c>
      <c r="E118" s="2103" t="str">
        <f aca="false">IF(AND(A118&gt;0,A118&lt;&gt;""),IF(A118&gt;carência_sd_25,F117*(1+inflação_25)^(1/12),F117),"")</f>
        <v/>
      </c>
      <c r="F118" s="2071" t="str">
        <f aca="false">IF(A118&lt;&gt;"",E118-D118,"")</f>
        <v/>
      </c>
    </row>
    <row r="119" customFormat="false" ht="14.1" hidden="false" customHeight="true" outlineLevel="0" collapsed="false">
      <c r="A119" s="2070" t="str">
        <f aca="false">IF(A118&lt;&gt;"",IF(A118+1&lt;=prazo_25+carência_25,A118+1,""),"")</f>
        <v/>
      </c>
      <c r="B119" s="2103" t="str">
        <f aca="false">IF(A119&lt;&gt;"",IF(A119&gt;carência_25,(E119*((1+taxa_25)^(1/12)-1))/(1-(1+((1+taxa_25)^(1/12)-1))^(-(prazo_25+carência_25+1-A119))),0),"")</f>
        <v/>
      </c>
      <c r="C119" s="2103" t="str">
        <f aca="false">IF(A119&lt;&gt;"",IF(A119&gt;carência_25,((1+taxa_25)^(1/12)-1)*E119,0),"")</f>
        <v/>
      </c>
      <c r="D119" s="2103" t="str">
        <f aca="false">IF(A119&lt;&gt;"",B119-C119,"")</f>
        <v/>
      </c>
      <c r="E119" s="2103" t="str">
        <f aca="false">IF(AND(A119&gt;0,A119&lt;&gt;""),IF(A119&gt;carência_sd_25,F118*(1+inflação_25)^(1/12),F118),"")</f>
        <v/>
      </c>
      <c r="F119" s="2071" t="str">
        <f aca="false">IF(A119&lt;&gt;"",E119-D119,"")</f>
        <v/>
      </c>
    </row>
    <row r="120" customFormat="false" ht="14.1" hidden="false" customHeight="true" outlineLevel="0" collapsed="false">
      <c r="A120" s="2070" t="str">
        <f aca="false">IF(A119&lt;&gt;"",IF(A119+1&lt;=prazo_25+carência_25,A119+1,""),"")</f>
        <v/>
      </c>
      <c r="B120" s="2103" t="str">
        <f aca="false">IF(A120&lt;&gt;"",IF(A120&gt;carência_25,(E120*((1+taxa_25)^(1/12)-1))/(1-(1+((1+taxa_25)^(1/12)-1))^(-(prazo_25+carência_25+1-A120))),0),"")</f>
        <v/>
      </c>
      <c r="C120" s="2103" t="str">
        <f aca="false">IF(A120&lt;&gt;"",IF(A120&gt;carência_25,((1+taxa_25)^(1/12)-1)*E120,0),"")</f>
        <v/>
      </c>
      <c r="D120" s="2103" t="str">
        <f aca="false">IF(A120&lt;&gt;"",B120-C120,"")</f>
        <v/>
      </c>
      <c r="E120" s="2103" t="str">
        <f aca="false">IF(AND(A120&gt;0,A120&lt;&gt;""),IF(A120&gt;carência_sd_25,F119*(1+inflação_25)^(1/12),F119),"")</f>
        <v/>
      </c>
      <c r="F120" s="2071" t="str">
        <f aca="false">IF(A120&lt;&gt;"",E120-D120,"")</f>
        <v/>
      </c>
    </row>
    <row r="121" customFormat="false" ht="14.1" hidden="false" customHeight="true" outlineLevel="0" collapsed="false">
      <c r="A121" s="2070" t="str">
        <f aca="false">IF(A120&lt;&gt;"",IF(A120+1&lt;=prazo_25+carência_25,A120+1,""),"")</f>
        <v/>
      </c>
      <c r="B121" s="2103" t="str">
        <f aca="false">IF(A121&lt;&gt;"",IF(A121&gt;carência_25,(E121*((1+taxa_25)^(1/12)-1))/(1-(1+((1+taxa_25)^(1/12)-1))^(-(prazo_25+carência_25+1-A121))),0),"")</f>
        <v/>
      </c>
      <c r="C121" s="2103" t="str">
        <f aca="false">IF(A121&lt;&gt;"",IF(A121&gt;carência_25,((1+taxa_25)^(1/12)-1)*E121,0),"")</f>
        <v/>
      </c>
      <c r="D121" s="2103" t="str">
        <f aca="false">IF(A121&lt;&gt;"",B121-C121,"")</f>
        <v/>
      </c>
      <c r="E121" s="2103" t="str">
        <f aca="false">IF(AND(A121&gt;0,A121&lt;&gt;""),IF(A121&gt;carência_sd_25,F120*(1+inflação_25)^(1/12),F120),"")</f>
        <v/>
      </c>
      <c r="F121" s="2071" t="str">
        <f aca="false">IF(A121&lt;&gt;"",E121-D121,"")</f>
        <v/>
      </c>
    </row>
    <row r="122" customFormat="false" ht="14.1" hidden="false" customHeight="true" outlineLevel="0" collapsed="false">
      <c r="A122" s="2070" t="str">
        <f aca="false">IF(A121&lt;&gt;"",IF(A121+1&lt;=prazo_25+carência_25,A121+1,""),"")</f>
        <v/>
      </c>
      <c r="B122" s="2103" t="str">
        <f aca="false">IF(A122&lt;&gt;"",IF(A122&gt;carência_25,(E122*((1+taxa_25)^(1/12)-1))/(1-(1+((1+taxa_25)^(1/12)-1))^(-(prazo_25+carência_25+1-A122))),0),"")</f>
        <v/>
      </c>
      <c r="C122" s="2103" t="str">
        <f aca="false">IF(A122&lt;&gt;"",IF(A122&gt;carência_25,((1+taxa_25)^(1/12)-1)*E122,0),"")</f>
        <v/>
      </c>
      <c r="D122" s="2103" t="str">
        <f aca="false">IF(A122&lt;&gt;"",B122-C122,"")</f>
        <v/>
      </c>
      <c r="E122" s="2103" t="str">
        <f aca="false">IF(AND(A122&gt;0,A122&lt;&gt;""),IF(A122&gt;carência_sd_25,F121*(1+inflação_25)^(1/12),F121),"")</f>
        <v/>
      </c>
      <c r="F122" s="2071" t="str">
        <f aca="false">IF(A122&lt;&gt;"",E122-D122,"")</f>
        <v/>
      </c>
    </row>
    <row r="123" customFormat="false" ht="14.1" hidden="false" customHeight="true" outlineLevel="0" collapsed="false">
      <c r="A123" s="2070" t="str">
        <f aca="false">IF(A122&lt;&gt;"",IF(A122+1&lt;=prazo_25+carência_25,A122+1,""),"")</f>
        <v/>
      </c>
      <c r="B123" s="2103" t="str">
        <f aca="false">IF(A123&lt;&gt;"",IF(A123&gt;carência_25,(E123*((1+taxa_25)^(1/12)-1))/(1-(1+((1+taxa_25)^(1/12)-1))^(-(prazo_25+carência_25+1-A123))),0),"")</f>
        <v/>
      </c>
      <c r="C123" s="2103" t="str">
        <f aca="false">IF(A123&lt;&gt;"",IF(A123&gt;carência_25,((1+taxa_25)^(1/12)-1)*E123,0),"")</f>
        <v/>
      </c>
      <c r="D123" s="2103" t="str">
        <f aca="false">IF(A123&lt;&gt;"",B123-C123,"")</f>
        <v/>
      </c>
      <c r="E123" s="2103" t="str">
        <f aca="false">IF(AND(A123&gt;0,A123&lt;&gt;""),IF(A123&gt;carência_sd_25,F122*(1+inflação_25)^(1/12),F122),"")</f>
        <v/>
      </c>
      <c r="F123" s="2071" t="str">
        <f aca="false">IF(A123&lt;&gt;"",E123-D123,"")</f>
        <v/>
      </c>
    </row>
    <row r="124" customFormat="false" ht="14.1" hidden="false" customHeight="true" outlineLevel="0" collapsed="false">
      <c r="A124" s="2070" t="str">
        <f aca="false">IF(A123&lt;&gt;"",IF(A123+1&lt;=prazo_25+carência_25,A123+1,""),"")</f>
        <v/>
      </c>
      <c r="B124" s="2103" t="str">
        <f aca="false">IF(A124&lt;&gt;"",IF(A124&gt;carência_25,(E124*((1+taxa_25)^(1/12)-1))/(1-(1+((1+taxa_25)^(1/12)-1))^(-(prazo_25+carência_25+1-A124))),0),"")</f>
        <v/>
      </c>
      <c r="C124" s="2103" t="str">
        <f aca="false">IF(A124&lt;&gt;"",IF(A124&gt;carência_25,((1+taxa_25)^(1/12)-1)*E124,0),"")</f>
        <v/>
      </c>
      <c r="D124" s="2103" t="str">
        <f aca="false">IF(A124&lt;&gt;"",B124-C124,"")</f>
        <v/>
      </c>
      <c r="E124" s="2103" t="str">
        <f aca="false">IF(AND(A124&gt;0,A124&lt;&gt;""),IF(A124&gt;carência_sd_25,F123*(1+inflação_25)^(1/12),F123),"")</f>
        <v/>
      </c>
      <c r="F124" s="2071" t="str">
        <f aca="false">IF(A124&lt;&gt;"",E124-D124,"")</f>
        <v/>
      </c>
    </row>
    <row r="125" customFormat="false" ht="14.1" hidden="false" customHeight="true" outlineLevel="0" collapsed="false">
      <c r="A125" s="2070" t="str">
        <f aca="false">IF(A124&lt;&gt;"",IF(A124+1&lt;=prazo_25+carência_25,A124+1,""),"")</f>
        <v/>
      </c>
      <c r="B125" s="2103" t="str">
        <f aca="false">IF(A125&lt;&gt;"",IF(A125&gt;carência_25,(E125*((1+taxa_25)^(1/12)-1))/(1-(1+((1+taxa_25)^(1/12)-1))^(-(prazo_25+carência_25+1-A125))),0),"")</f>
        <v/>
      </c>
      <c r="C125" s="2103" t="str">
        <f aca="false">IF(A125&lt;&gt;"",IF(A125&gt;carência_25,((1+taxa_25)^(1/12)-1)*E125,0),"")</f>
        <v/>
      </c>
      <c r="D125" s="2103" t="str">
        <f aca="false">IF(A125&lt;&gt;"",B125-C125,"")</f>
        <v/>
      </c>
      <c r="E125" s="2103" t="str">
        <f aca="false">IF(AND(A125&gt;0,A125&lt;&gt;""),IF(A125&gt;carência_sd_25,F124*(1+inflação_25)^(1/12),F124),"")</f>
        <v/>
      </c>
      <c r="F125" s="2071" t="str">
        <f aca="false">IF(A125&lt;&gt;"",E125-D125,"")</f>
        <v/>
      </c>
    </row>
    <row r="126" customFormat="false" ht="14.1" hidden="false" customHeight="true" outlineLevel="0" collapsed="false">
      <c r="A126" s="2070" t="str">
        <f aca="false">IF(A125&lt;&gt;"",IF(A125+1&lt;=prazo_25+carência_25,A125+1,""),"")</f>
        <v/>
      </c>
      <c r="B126" s="2103" t="str">
        <f aca="false">IF(A126&lt;&gt;"",IF(A126&gt;carência_25,(E126*((1+taxa_25)^(1/12)-1))/(1-(1+((1+taxa_25)^(1/12)-1))^(-(prazo_25+carência_25+1-A126))),0),"")</f>
        <v/>
      </c>
      <c r="C126" s="2103" t="str">
        <f aca="false">IF(A126&lt;&gt;"",IF(A126&gt;carência_25,((1+taxa_25)^(1/12)-1)*E126,0),"")</f>
        <v/>
      </c>
      <c r="D126" s="2103" t="str">
        <f aca="false">IF(A126&lt;&gt;"",B126-C126,"")</f>
        <v/>
      </c>
      <c r="E126" s="2103" t="str">
        <f aca="false">IF(AND(A126&gt;0,A126&lt;&gt;""),IF(A126&gt;carência_sd_25,F125*(1+inflação_25)^(1/12),F125),"")</f>
        <v/>
      </c>
      <c r="F126" s="2071" t="str">
        <f aca="false">IF(A126&lt;&gt;"",E126-D126,"")</f>
        <v/>
      </c>
    </row>
    <row r="127" customFormat="false" ht="14.1" hidden="false" customHeight="true" outlineLevel="0" collapsed="false">
      <c r="A127" s="2070" t="str">
        <f aca="false">IF(A126&lt;&gt;"",IF(A126+1&lt;=prazo_25+carência_25,A126+1,""),"")</f>
        <v/>
      </c>
      <c r="B127" s="2103" t="str">
        <f aca="false">IF(A127&lt;&gt;"",IF(A127&gt;carência_25,(E127*((1+taxa_25)^(1/12)-1))/(1-(1+((1+taxa_25)^(1/12)-1))^(-(prazo_25+carência_25+1-A127))),0),"")</f>
        <v/>
      </c>
      <c r="C127" s="2103" t="str">
        <f aca="false">IF(A127&lt;&gt;"",IF(A127&gt;carência_25,((1+taxa_25)^(1/12)-1)*E127,0),"")</f>
        <v/>
      </c>
      <c r="D127" s="2103" t="str">
        <f aca="false">IF(A127&lt;&gt;"",B127-C127,"")</f>
        <v/>
      </c>
      <c r="E127" s="2103" t="str">
        <f aca="false">IF(AND(A127&gt;0,A127&lt;&gt;""),IF(A127&gt;carência_sd_25,F126*(1+inflação_25)^(1/12),F126),"")</f>
        <v/>
      </c>
      <c r="F127" s="2071" t="str">
        <f aca="false">IF(A127&lt;&gt;"",E127-D127,"")</f>
        <v/>
      </c>
    </row>
    <row r="128" customFormat="false" ht="14.1" hidden="false" customHeight="true" outlineLevel="0" collapsed="false">
      <c r="A128" s="2070" t="str">
        <f aca="false">IF(A127&lt;&gt;"",IF(A127+1&lt;=prazo_25+carência_25,A127+1,""),"")</f>
        <v/>
      </c>
      <c r="B128" s="2103" t="str">
        <f aca="false">IF(A128&lt;&gt;"",IF(A128&gt;carência_25,(E128*((1+taxa_25)^(1/12)-1))/(1-(1+((1+taxa_25)^(1/12)-1))^(-(prazo_25+carência_25+1-A128))),0),"")</f>
        <v/>
      </c>
      <c r="C128" s="2103" t="str">
        <f aca="false">IF(A128&lt;&gt;"",IF(A128&gt;carência_25,((1+taxa_25)^(1/12)-1)*E128,0),"")</f>
        <v/>
      </c>
      <c r="D128" s="2103" t="str">
        <f aca="false">IF(A128&lt;&gt;"",B128-C128,"")</f>
        <v/>
      </c>
      <c r="E128" s="2103" t="str">
        <f aca="false">IF(AND(A128&gt;0,A128&lt;&gt;""),IF(A128&gt;carência_sd_25,F127*(1+inflação_25)^(1/12),F127),"")</f>
        <v/>
      </c>
      <c r="F128" s="2071" t="str">
        <f aca="false">IF(A128&lt;&gt;"",E128-D128,"")</f>
        <v/>
      </c>
    </row>
    <row r="129" customFormat="false" ht="14.1" hidden="false" customHeight="true" outlineLevel="0" collapsed="false">
      <c r="A129" s="2070" t="str">
        <f aca="false">IF(A128&lt;&gt;"",IF(A128+1&lt;=prazo_25+carência_25,A128+1,""),"")</f>
        <v/>
      </c>
      <c r="B129" s="2103" t="str">
        <f aca="false">IF(A129&lt;&gt;"",IF(A129&gt;carência_25,(E129*((1+taxa_25)^(1/12)-1))/(1-(1+((1+taxa_25)^(1/12)-1))^(-(prazo_25+carência_25+1-A129))),0),"")</f>
        <v/>
      </c>
      <c r="C129" s="2103" t="str">
        <f aca="false">IF(A129&lt;&gt;"",IF(A129&gt;carência_25,((1+taxa_25)^(1/12)-1)*E129,0),"")</f>
        <v/>
      </c>
      <c r="D129" s="2103" t="str">
        <f aca="false">IF(A129&lt;&gt;"",B129-C129,"")</f>
        <v/>
      </c>
      <c r="E129" s="2103" t="str">
        <f aca="false">IF(AND(A129&gt;0,A129&lt;&gt;""),IF(A129&gt;carência_sd_25,F128*(1+inflação_25)^(1/12),F128),"")</f>
        <v/>
      </c>
      <c r="F129" s="2071" t="str">
        <f aca="false">IF(A129&lt;&gt;"",E129-D129,"")</f>
        <v/>
      </c>
    </row>
    <row r="130" customFormat="false" ht="14.1" hidden="false" customHeight="true" outlineLevel="0" collapsed="false">
      <c r="A130" s="2070" t="str">
        <f aca="false">IF(A129&lt;&gt;"",IF(A129+1&lt;=prazo_25+carência_25,A129+1,""),"")</f>
        <v/>
      </c>
      <c r="B130" s="2103" t="str">
        <f aca="false">IF(A130&lt;&gt;"",IF(A130&gt;carência_25,(E130*((1+taxa_25)^(1/12)-1))/(1-(1+((1+taxa_25)^(1/12)-1))^(-(prazo_25+carência_25+1-A130))),0),"")</f>
        <v/>
      </c>
      <c r="C130" s="2103" t="str">
        <f aca="false">IF(A130&lt;&gt;"",IF(A130&gt;carência_25,((1+taxa_25)^(1/12)-1)*E130,0),"")</f>
        <v/>
      </c>
      <c r="D130" s="2103" t="str">
        <f aca="false">IF(A130&lt;&gt;"",B130-C130,"")</f>
        <v/>
      </c>
      <c r="E130" s="2103" t="str">
        <f aca="false">IF(AND(A130&gt;0,A130&lt;&gt;""),IF(A130&gt;carência_sd_25,F129*(1+inflação_25)^(1/12),F129),"")</f>
        <v/>
      </c>
      <c r="F130" s="2071" t="str">
        <f aca="false">IF(A130&lt;&gt;"",E130-D130,"")</f>
        <v/>
      </c>
    </row>
    <row r="131" customFormat="false" ht="14.1" hidden="false" customHeight="true" outlineLevel="0" collapsed="false">
      <c r="A131" s="2070" t="str">
        <f aca="false">IF(A130&lt;&gt;"",IF(A130+1&lt;=prazo_25+carência_25,A130+1,""),"")</f>
        <v/>
      </c>
      <c r="B131" s="2103" t="str">
        <f aca="false">IF(A131&lt;&gt;"",IF(A131&gt;carência_25,(E131*((1+taxa_25)^(1/12)-1))/(1-(1+((1+taxa_25)^(1/12)-1))^(-(prazo_25+carência_25+1-A131))),0),"")</f>
        <v/>
      </c>
      <c r="C131" s="2103" t="str">
        <f aca="false">IF(A131&lt;&gt;"",IF(A131&gt;carência_25,((1+taxa_25)^(1/12)-1)*E131,0),"")</f>
        <v/>
      </c>
      <c r="D131" s="2103" t="str">
        <f aca="false">IF(A131&lt;&gt;"",B131-C131,"")</f>
        <v/>
      </c>
      <c r="E131" s="2103" t="str">
        <f aca="false">IF(AND(A131&gt;0,A131&lt;&gt;""),IF(A131&gt;carência_sd_25,F130*(1+inflação_25)^(1/12),F130),"")</f>
        <v/>
      </c>
      <c r="F131" s="2071" t="str">
        <f aca="false">IF(A131&lt;&gt;"",E131-D131,"")</f>
        <v/>
      </c>
    </row>
    <row r="132" customFormat="false" ht="14.1" hidden="false" customHeight="true" outlineLevel="0" collapsed="false">
      <c r="A132" s="2070" t="str">
        <f aca="false">IF(A131&lt;&gt;"",IF(A131+1&lt;=prazo_25+carência_25,A131+1,""),"")</f>
        <v/>
      </c>
      <c r="B132" s="2103" t="str">
        <f aca="false">IF(A132&lt;&gt;"",IF(A132&gt;carência_25,(E132*((1+taxa_25)^(1/12)-1))/(1-(1+((1+taxa_25)^(1/12)-1))^(-(prazo_25+carência_25+1-A132))),0),"")</f>
        <v/>
      </c>
      <c r="C132" s="2103" t="str">
        <f aca="false">IF(A132&lt;&gt;"",IF(A132&gt;carência_25,((1+taxa_25)^(1/12)-1)*E132,0),"")</f>
        <v/>
      </c>
      <c r="D132" s="2103" t="str">
        <f aca="false">IF(A132&lt;&gt;"",B132-C132,"")</f>
        <v/>
      </c>
      <c r="E132" s="2103" t="str">
        <f aca="false">IF(AND(A132&gt;0,A132&lt;&gt;""),IF(A132&gt;carência_sd_25,F131*(1+inflação_25)^(1/12),F131),"")</f>
        <v/>
      </c>
      <c r="F132" s="2071" t="str">
        <f aca="false">IF(A132&lt;&gt;"",E132-D132,"")</f>
        <v/>
      </c>
    </row>
    <row r="133" customFormat="false" ht="14.1" hidden="false" customHeight="true" outlineLevel="0" collapsed="false">
      <c r="A133" s="2070" t="str">
        <f aca="false">IF(A132&lt;&gt;"",IF(A132+1&lt;=prazo_25+carência_25,A132+1,""),"")</f>
        <v/>
      </c>
      <c r="B133" s="2103" t="str">
        <f aca="false">IF(A133&lt;&gt;"",IF(A133&gt;carência_25,(E133*((1+taxa_25)^(1/12)-1))/(1-(1+((1+taxa_25)^(1/12)-1))^(-(prazo_25+carência_25+1-A133))),0),"")</f>
        <v/>
      </c>
      <c r="C133" s="2103" t="str">
        <f aca="false">IF(A133&lt;&gt;"",IF(A133&gt;carência_25,((1+taxa_25)^(1/12)-1)*E133,0),"")</f>
        <v/>
      </c>
      <c r="D133" s="2103" t="str">
        <f aca="false">IF(A133&lt;&gt;"",B133-C133,"")</f>
        <v/>
      </c>
      <c r="E133" s="2103" t="str">
        <f aca="false">IF(AND(A133&gt;0,A133&lt;&gt;""),IF(A133&gt;carência_sd_25,F132*(1+inflação_25)^(1/12),F132),"")</f>
        <v/>
      </c>
      <c r="F133" s="2071" t="str">
        <f aca="false">IF(A133&lt;&gt;"",E133-D133,"")</f>
        <v/>
      </c>
    </row>
    <row r="134" customFormat="false" ht="14.1" hidden="false" customHeight="true" outlineLevel="0" collapsed="false">
      <c r="A134" s="2070" t="str">
        <f aca="false">IF(A133&lt;&gt;"",IF(A133+1&lt;=prazo_25+carência_25,A133+1,""),"")</f>
        <v/>
      </c>
      <c r="B134" s="2103" t="str">
        <f aca="false">IF(A134&lt;&gt;"",IF(A134&gt;carência_25,(E134*((1+taxa_25)^(1/12)-1))/(1-(1+((1+taxa_25)^(1/12)-1))^(-(prazo_25+carência_25+1-A134))),0),"")</f>
        <v/>
      </c>
      <c r="C134" s="2103" t="str">
        <f aca="false">IF(A134&lt;&gt;"",IF(A134&gt;carência_25,((1+taxa_25)^(1/12)-1)*E134,0),"")</f>
        <v/>
      </c>
      <c r="D134" s="2103" t="str">
        <f aca="false">IF(A134&lt;&gt;"",B134-C134,"")</f>
        <v/>
      </c>
      <c r="E134" s="2103" t="str">
        <f aca="false">IF(AND(A134&gt;0,A134&lt;&gt;""),IF(A134&gt;carência_sd_25,F133*(1+inflação_25)^(1/12),F133),"")</f>
        <v/>
      </c>
      <c r="F134" s="2071" t="str">
        <f aca="false">IF(A134&lt;&gt;"",E134-D134,"")</f>
        <v/>
      </c>
    </row>
    <row r="135" customFormat="false" ht="14.1" hidden="false" customHeight="true" outlineLevel="0" collapsed="false">
      <c r="A135" s="2070" t="str">
        <f aca="false">IF(A134&lt;&gt;"",IF(A134+1&lt;=prazo_25+carência_25,A134+1,""),"")</f>
        <v/>
      </c>
      <c r="B135" s="2103" t="str">
        <f aca="false">IF(A135&lt;&gt;"",IF(A135&gt;carência_25,(E135*((1+taxa_25)^(1/12)-1))/(1-(1+((1+taxa_25)^(1/12)-1))^(-(prazo_25+carência_25+1-A135))),0),"")</f>
        <v/>
      </c>
      <c r="C135" s="2103" t="str">
        <f aca="false">IF(A135&lt;&gt;"",IF(A135&gt;carência_25,((1+taxa_25)^(1/12)-1)*E135,0),"")</f>
        <v/>
      </c>
      <c r="D135" s="2103" t="str">
        <f aca="false">IF(A135&lt;&gt;"",B135-C135,"")</f>
        <v/>
      </c>
      <c r="E135" s="2103" t="str">
        <f aca="false">IF(AND(A135&gt;0,A135&lt;&gt;""),IF(A135&gt;carência_sd_25,F134*(1+inflação_25)^(1/12),F134),"")</f>
        <v/>
      </c>
      <c r="F135" s="2071" t="str">
        <f aca="false">IF(A135&lt;&gt;"",E135-D135,"")</f>
        <v/>
      </c>
    </row>
    <row r="136" customFormat="false" ht="14.1" hidden="false" customHeight="true" outlineLevel="0" collapsed="false">
      <c r="A136" s="2070" t="str">
        <f aca="false">IF(A135&lt;&gt;"",IF(A135+1&lt;=prazo_25+carência_25,A135+1,""),"")</f>
        <v/>
      </c>
      <c r="B136" s="2103" t="str">
        <f aca="false">IF(A136&lt;&gt;"",IF(A136&gt;carência_25,(E136*((1+taxa_25)^(1/12)-1))/(1-(1+((1+taxa_25)^(1/12)-1))^(-(prazo_25+carência_25+1-A136))),0),"")</f>
        <v/>
      </c>
      <c r="C136" s="2103" t="str">
        <f aca="false">IF(A136&lt;&gt;"",IF(A136&gt;carência_25,((1+taxa_25)^(1/12)-1)*E136,0),"")</f>
        <v/>
      </c>
      <c r="D136" s="2103" t="str">
        <f aca="false">IF(A136&lt;&gt;"",B136-C136,"")</f>
        <v/>
      </c>
      <c r="E136" s="2103" t="str">
        <f aca="false">IF(AND(A136&gt;0,A136&lt;&gt;""),IF(A136&gt;carência_sd_25,F135*(1+inflação_25)^(1/12),F135),"")</f>
        <v/>
      </c>
      <c r="F136" s="2071" t="str">
        <f aca="false">IF(A136&lt;&gt;"",E136-D136,"")</f>
        <v/>
      </c>
    </row>
    <row r="137" customFormat="false" ht="14.1" hidden="false" customHeight="true" outlineLevel="0" collapsed="false">
      <c r="A137" s="2070" t="str">
        <f aca="false">IF(A136&lt;&gt;"",IF(A136+1&lt;=prazo_25+carência_25,A136+1,""),"")</f>
        <v/>
      </c>
      <c r="B137" s="2103" t="str">
        <f aca="false">IF(A137&lt;&gt;"",IF(A137&gt;carência_25,(E137*((1+taxa_25)^(1/12)-1))/(1-(1+((1+taxa_25)^(1/12)-1))^(-(prazo_25+carência_25+1-A137))),0),"")</f>
        <v/>
      </c>
      <c r="C137" s="2103" t="str">
        <f aca="false">IF(A137&lt;&gt;"",IF(A137&gt;carência_25,((1+taxa_25)^(1/12)-1)*E137,0),"")</f>
        <v/>
      </c>
      <c r="D137" s="2103" t="str">
        <f aca="false">IF(A137&lt;&gt;"",B137-C137,"")</f>
        <v/>
      </c>
      <c r="E137" s="2103" t="str">
        <f aca="false">IF(AND(A137&gt;0,A137&lt;&gt;""),IF(A137&gt;carência_sd_25,F136*(1+inflação_25)^(1/12),F136),"")</f>
        <v/>
      </c>
      <c r="F137" s="2071" t="str">
        <f aca="false">IF(A137&lt;&gt;"",E137-D137,"")</f>
        <v/>
      </c>
    </row>
    <row r="138" customFormat="false" ht="14.1" hidden="false" customHeight="true" outlineLevel="0" collapsed="false">
      <c r="A138" s="2070" t="str">
        <f aca="false">IF(A137&lt;&gt;"",IF(A137+1&lt;=prazo_25+carência_25,A137+1,""),"")</f>
        <v/>
      </c>
      <c r="B138" s="2103" t="str">
        <f aca="false">IF(A138&lt;&gt;"",IF(A138&gt;carência_25,(E138*((1+taxa_25)^(1/12)-1))/(1-(1+((1+taxa_25)^(1/12)-1))^(-(prazo_25+carência_25+1-A138))),0),"")</f>
        <v/>
      </c>
      <c r="C138" s="2103" t="str">
        <f aca="false">IF(A138&lt;&gt;"",IF(A138&gt;carência_25,((1+taxa_25)^(1/12)-1)*E138,0),"")</f>
        <v/>
      </c>
      <c r="D138" s="2103" t="str">
        <f aca="false">IF(A138&lt;&gt;"",B138-C138,"")</f>
        <v/>
      </c>
      <c r="E138" s="2103" t="str">
        <f aca="false">IF(AND(A138&gt;0,A138&lt;&gt;""),IF(A138&gt;carência_sd_25,F137*(1+inflação_25)^(1/12),F137),"")</f>
        <v/>
      </c>
      <c r="F138" s="2071" t="str">
        <f aca="false">IF(A138&lt;&gt;"",E138-D138,"")</f>
        <v/>
      </c>
    </row>
    <row r="139" customFormat="false" ht="14.1" hidden="false" customHeight="true" outlineLevel="0" collapsed="false">
      <c r="A139" s="2070" t="str">
        <f aca="false">IF(A138&lt;&gt;"",IF(A138+1&lt;=prazo_25+carência_25,A138+1,""),"")</f>
        <v/>
      </c>
      <c r="B139" s="2103" t="str">
        <f aca="false">IF(A139&lt;&gt;"",IF(A139&gt;carência_25,(E139*((1+taxa_25)^(1/12)-1))/(1-(1+((1+taxa_25)^(1/12)-1))^(-(prazo_25+carência_25+1-A139))),0),"")</f>
        <v/>
      </c>
      <c r="C139" s="2103" t="str">
        <f aca="false">IF(A139&lt;&gt;"",IF(A139&gt;carência_25,((1+taxa_25)^(1/12)-1)*E139,0),"")</f>
        <v/>
      </c>
      <c r="D139" s="2103" t="str">
        <f aca="false">IF(A139&lt;&gt;"",B139-C139,"")</f>
        <v/>
      </c>
      <c r="E139" s="2103" t="str">
        <f aca="false">IF(AND(A139&gt;0,A139&lt;&gt;""),IF(A139&gt;carência_sd_25,F138*(1+inflação_25)^(1/12),F138),"")</f>
        <v/>
      </c>
      <c r="F139" s="2071" t="str">
        <f aca="false">IF(A139&lt;&gt;"",E139-D139,"")</f>
        <v/>
      </c>
    </row>
    <row r="140" customFormat="false" ht="14.1" hidden="false" customHeight="true" outlineLevel="0" collapsed="false">
      <c r="A140" s="2070" t="str">
        <f aca="false">IF(A139&lt;&gt;"",IF(A139+1&lt;=prazo_25+carência_25,A139+1,""),"")</f>
        <v/>
      </c>
      <c r="B140" s="2103" t="str">
        <f aca="false">IF(A140&lt;&gt;"",IF(A140&gt;carência_25,(E140*((1+taxa_25)^(1/12)-1))/(1-(1+((1+taxa_25)^(1/12)-1))^(-(prazo_25+carência_25+1-A140))),0),"")</f>
        <v/>
      </c>
      <c r="C140" s="2103" t="str">
        <f aca="false">IF(A140&lt;&gt;"",IF(A140&gt;carência_25,((1+taxa_25)^(1/12)-1)*E140,0),"")</f>
        <v/>
      </c>
      <c r="D140" s="2103" t="str">
        <f aca="false">IF(A140&lt;&gt;"",B140-C140,"")</f>
        <v/>
      </c>
      <c r="E140" s="2103" t="str">
        <f aca="false">IF(AND(A140&gt;0,A140&lt;&gt;""),IF(A140&gt;carência_sd_25,F139*(1+inflação_25)^(1/12),F139),"")</f>
        <v/>
      </c>
      <c r="F140" s="2071" t="str">
        <f aca="false">IF(A140&lt;&gt;"",E140-D140,"")</f>
        <v/>
      </c>
    </row>
    <row r="141" customFormat="false" ht="14.1" hidden="false" customHeight="true" outlineLevel="0" collapsed="false">
      <c r="A141" s="2070" t="str">
        <f aca="false">IF(A140&lt;&gt;"",IF(A140+1&lt;=prazo_25+carência_25,A140+1,""),"")</f>
        <v/>
      </c>
      <c r="B141" s="2103" t="str">
        <f aca="false">IF(A141&lt;&gt;"",IF(A141&gt;carência_25,(E141*((1+taxa_25)^(1/12)-1))/(1-(1+((1+taxa_25)^(1/12)-1))^(-(prazo_25+carência_25+1-A141))),0),"")</f>
        <v/>
      </c>
      <c r="C141" s="2103" t="str">
        <f aca="false">IF(A141&lt;&gt;"",IF(A141&gt;carência_25,((1+taxa_25)^(1/12)-1)*E141,0),"")</f>
        <v/>
      </c>
      <c r="D141" s="2103" t="str">
        <f aca="false">IF(A141&lt;&gt;"",B141-C141,"")</f>
        <v/>
      </c>
      <c r="E141" s="2103" t="str">
        <f aca="false">IF(AND(A141&gt;0,A141&lt;&gt;""),IF(A141&gt;carência_sd_25,F140*(1+inflação_25)^(1/12),F140),"")</f>
        <v/>
      </c>
      <c r="F141" s="2071" t="str">
        <f aca="false">IF(A141&lt;&gt;"",E141-D141,"")</f>
        <v/>
      </c>
    </row>
    <row r="142" customFormat="false" ht="14.1" hidden="false" customHeight="true" outlineLevel="0" collapsed="false">
      <c r="A142" s="2070" t="str">
        <f aca="false">IF(A141&lt;&gt;"",IF(A141+1&lt;=prazo_25+carência_25,A141+1,""),"")</f>
        <v/>
      </c>
      <c r="B142" s="2103" t="str">
        <f aca="false">IF(A142&lt;&gt;"",IF(A142&gt;carência_25,(E142*((1+taxa_25)^(1/12)-1))/(1-(1+((1+taxa_25)^(1/12)-1))^(-(prazo_25+carência_25+1-A142))),0),"")</f>
        <v/>
      </c>
      <c r="C142" s="2103" t="str">
        <f aca="false">IF(A142&lt;&gt;"",IF(A142&gt;carência_25,((1+taxa_25)^(1/12)-1)*E142,0),"")</f>
        <v/>
      </c>
      <c r="D142" s="2103" t="str">
        <f aca="false">IF(A142&lt;&gt;"",B142-C142,"")</f>
        <v/>
      </c>
      <c r="E142" s="2103" t="str">
        <f aca="false">IF(AND(A142&gt;0,A142&lt;&gt;""),IF(A142&gt;carência_sd_25,F141*(1+inflação_25)^(1/12),F141),"")</f>
        <v/>
      </c>
      <c r="F142" s="2071" t="str">
        <f aca="false">IF(A142&lt;&gt;"",E142-D142,"")</f>
        <v/>
      </c>
    </row>
    <row r="143" customFormat="false" ht="14.1" hidden="false" customHeight="true" outlineLevel="0" collapsed="false">
      <c r="A143" s="2070" t="str">
        <f aca="false">IF(A142&lt;&gt;"",IF(A142+1&lt;=prazo_25+carência_25,A142+1,""),"")</f>
        <v/>
      </c>
      <c r="B143" s="2103" t="str">
        <f aca="false">IF(A143&lt;&gt;"",IF(A143&gt;carência_25,(E143*((1+taxa_25)^(1/12)-1))/(1-(1+((1+taxa_25)^(1/12)-1))^(-(prazo_25+carência_25+1-A143))),0),"")</f>
        <v/>
      </c>
      <c r="C143" s="2103" t="str">
        <f aca="false">IF(A143&lt;&gt;"",IF(A143&gt;carência_25,((1+taxa_25)^(1/12)-1)*E143,0),"")</f>
        <v/>
      </c>
      <c r="D143" s="2103" t="str">
        <f aca="false">IF(A143&lt;&gt;"",B143-C143,"")</f>
        <v/>
      </c>
      <c r="E143" s="2103" t="str">
        <f aca="false">IF(AND(A143&gt;0,A143&lt;&gt;""),IF(A143&gt;carência_sd_25,F142*(1+inflação_25)^(1/12),F142),"")</f>
        <v/>
      </c>
      <c r="F143" s="2071" t="str">
        <f aca="false">IF(A143&lt;&gt;"",E143-D143,"")</f>
        <v/>
      </c>
    </row>
    <row r="144" customFormat="false" ht="14.1" hidden="false" customHeight="true" outlineLevel="0" collapsed="false">
      <c r="A144" s="2070" t="str">
        <f aca="false">IF(A143&lt;&gt;"",IF(A143+1&lt;=prazo_25+carência_25,A143+1,""),"")</f>
        <v/>
      </c>
      <c r="B144" s="2103" t="str">
        <f aca="false">IF(A144&lt;&gt;"",IF(A144&gt;carência_25,(E144*((1+taxa_25)^(1/12)-1))/(1-(1+((1+taxa_25)^(1/12)-1))^(-(prazo_25+carência_25+1-A144))),0),"")</f>
        <v/>
      </c>
      <c r="C144" s="2103" t="str">
        <f aca="false">IF(A144&lt;&gt;"",IF(A144&gt;carência_25,((1+taxa_25)^(1/12)-1)*E144,0),"")</f>
        <v/>
      </c>
      <c r="D144" s="2103" t="str">
        <f aca="false">IF(A144&lt;&gt;"",B144-C144,"")</f>
        <v/>
      </c>
      <c r="E144" s="2103" t="str">
        <f aca="false">IF(AND(A144&gt;0,A144&lt;&gt;""),IF(A144&gt;carência_sd_25,F143*(1+inflação_25)^(1/12),F143),"")</f>
        <v/>
      </c>
      <c r="F144" s="2071" t="str">
        <f aca="false">IF(A144&lt;&gt;"",E144-D144,"")</f>
        <v/>
      </c>
    </row>
    <row r="145" customFormat="false" ht="14.1" hidden="false" customHeight="true" outlineLevel="0" collapsed="false">
      <c r="A145" s="2070" t="str">
        <f aca="false">IF(A144&lt;&gt;"",IF(A144+1&lt;=prazo_25+carência_25,A144+1,""),"")</f>
        <v/>
      </c>
      <c r="B145" s="2103" t="str">
        <f aca="false">IF(A145&lt;&gt;"",IF(A145&gt;carência_25,(E145*((1+taxa_25)^(1/12)-1))/(1-(1+((1+taxa_25)^(1/12)-1))^(-(prazo_25+carência_25+1-A145))),0),"")</f>
        <v/>
      </c>
      <c r="C145" s="2103" t="str">
        <f aca="false">IF(A145&lt;&gt;"",IF(A145&gt;carência_25,((1+taxa_25)^(1/12)-1)*E145,0),"")</f>
        <v/>
      </c>
      <c r="D145" s="2103" t="str">
        <f aca="false">IF(A145&lt;&gt;"",B145-C145,"")</f>
        <v/>
      </c>
      <c r="E145" s="2103" t="str">
        <f aca="false">IF(AND(A145&gt;0,A145&lt;&gt;""),IF(A145&gt;carência_sd_25,F144*(1+inflação_25)^(1/12),F144),"")</f>
        <v/>
      </c>
      <c r="F145" s="2071" t="str">
        <f aca="false">IF(A145&lt;&gt;"",E145-D145,"")</f>
        <v/>
      </c>
    </row>
    <row r="146" customFormat="false" ht="14.1" hidden="false" customHeight="true" outlineLevel="0" collapsed="false">
      <c r="A146" s="2070" t="str">
        <f aca="false">IF(A145&lt;&gt;"",IF(A145+1&lt;=prazo_25+carência_25,A145+1,""),"")</f>
        <v/>
      </c>
      <c r="B146" s="2103" t="str">
        <f aca="false">IF(A146&lt;&gt;"",IF(A146&gt;carência_25,(E146*((1+taxa_25)^(1/12)-1))/(1-(1+((1+taxa_25)^(1/12)-1))^(-(prazo_25+carência_25+1-A146))),0),"")</f>
        <v/>
      </c>
      <c r="C146" s="2103" t="str">
        <f aca="false">IF(A146&lt;&gt;"",IF(A146&gt;carência_25,((1+taxa_25)^(1/12)-1)*E146,0),"")</f>
        <v/>
      </c>
      <c r="D146" s="2103" t="str">
        <f aca="false">IF(A146&lt;&gt;"",B146-C146,"")</f>
        <v/>
      </c>
      <c r="E146" s="2103" t="str">
        <f aca="false">IF(AND(A146&gt;0,A146&lt;&gt;""),IF(A146&gt;carência_sd_25,F145*(1+inflação_25)^(1/12),F145),"")</f>
        <v/>
      </c>
      <c r="F146" s="2071" t="str">
        <f aca="false">IF(A146&lt;&gt;"",E146-D146,"")</f>
        <v/>
      </c>
    </row>
    <row r="147" customFormat="false" ht="14.1" hidden="false" customHeight="true" outlineLevel="0" collapsed="false">
      <c r="A147" s="2070" t="str">
        <f aca="false">IF(A146&lt;&gt;"",IF(A146+1&lt;=prazo_25+carência_25,A146+1,""),"")</f>
        <v/>
      </c>
      <c r="B147" s="2103" t="str">
        <f aca="false">IF(A147&lt;&gt;"",IF(A147&gt;carência_25,(E147*((1+taxa_25)^(1/12)-1))/(1-(1+((1+taxa_25)^(1/12)-1))^(-(prazo_25+carência_25+1-A147))),0),"")</f>
        <v/>
      </c>
      <c r="C147" s="2103" t="str">
        <f aca="false">IF(A147&lt;&gt;"",IF(A147&gt;carência_25,((1+taxa_25)^(1/12)-1)*E147,0),"")</f>
        <v/>
      </c>
      <c r="D147" s="2103" t="str">
        <f aca="false">IF(A147&lt;&gt;"",B147-C147,"")</f>
        <v/>
      </c>
      <c r="E147" s="2103" t="str">
        <f aca="false">IF(AND(A147&gt;0,A147&lt;&gt;""),IF(A147&gt;carência_sd_25,F146*(1+inflação_25)^(1/12),F146),"")</f>
        <v/>
      </c>
      <c r="F147" s="2071" t="str">
        <f aca="false">IF(A147&lt;&gt;"",E147-D147,"")</f>
        <v/>
      </c>
    </row>
    <row r="148" customFormat="false" ht="14.1" hidden="false" customHeight="true" outlineLevel="0" collapsed="false">
      <c r="A148" s="2070" t="str">
        <f aca="false">IF(A147&lt;&gt;"",IF(A147+1&lt;=prazo_25+carência_25,A147+1,""),"")</f>
        <v/>
      </c>
      <c r="B148" s="2103" t="str">
        <f aca="false">IF(A148&lt;&gt;"",IF(A148&gt;carência_25,(E148*((1+taxa_25)^(1/12)-1))/(1-(1+((1+taxa_25)^(1/12)-1))^(-(prazo_25+carência_25+1-A148))),0),"")</f>
        <v/>
      </c>
      <c r="C148" s="2103" t="str">
        <f aca="false">IF(A148&lt;&gt;"",IF(A148&gt;carência_25,((1+taxa_25)^(1/12)-1)*E148,0),"")</f>
        <v/>
      </c>
      <c r="D148" s="2103" t="str">
        <f aca="false">IF(A148&lt;&gt;"",B148-C148,"")</f>
        <v/>
      </c>
      <c r="E148" s="2103" t="str">
        <f aca="false">IF(AND(A148&gt;0,A148&lt;&gt;""),IF(A148&gt;carência_sd_25,F147*(1+inflação_25)^(1/12),F147),"")</f>
        <v/>
      </c>
      <c r="F148" s="2071" t="str">
        <f aca="false">IF(A148&lt;&gt;"",E148-D148,"")</f>
        <v/>
      </c>
    </row>
    <row r="149" customFormat="false" ht="14.1" hidden="false" customHeight="true" outlineLevel="0" collapsed="false">
      <c r="A149" s="2070" t="str">
        <f aca="false">IF(A148&lt;&gt;"",IF(A148+1&lt;=prazo_25+carência_25,A148+1,""),"")</f>
        <v/>
      </c>
      <c r="B149" s="2103" t="str">
        <f aca="false">IF(A149&lt;&gt;"",IF(A149&gt;carência_25,(E149*((1+taxa_25)^(1/12)-1))/(1-(1+((1+taxa_25)^(1/12)-1))^(-(prazo_25+carência_25+1-A149))),0),"")</f>
        <v/>
      </c>
      <c r="C149" s="2103" t="str">
        <f aca="false">IF(A149&lt;&gt;"",IF(A149&gt;carência_25,((1+taxa_25)^(1/12)-1)*E149,0),"")</f>
        <v/>
      </c>
      <c r="D149" s="2103" t="str">
        <f aca="false">IF(A149&lt;&gt;"",B149-C149,"")</f>
        <v/>
      </c>
      <c r="E149" s="2103" t="str">
        <f aca="false">IF(AND(A149&gt;0,A149&lt;&gt;""),IF(A149&gt;carência_sd_25,F148*(1+inflação_25)^(1/12),F148),"")</f>
        <v/>
      </c>
      <c r="F149" s="2071" t="str">
        <f aca="false">IF(A149&lt;&gt;"",E149-D149,"")</f>
        <v/>
      </c>
    </row>
    <row r="150" customFormat="false" ht="14.1" hidden="false" customHeight="true" outlineLevel="0" collapsed="false">
      <c r="A150" s="2070" t="str">
        <f aca="false">IF(A149&lt;&gt;"",IF(A149+1&lt;=prazo_25+carência_25,A149+1,""),"")</f>
        <v/>
      </c>
      <c r="B150" s="2103" t="str">
        <f aca="false">IF(A150&lt;&gt;"",IF(A150&gt;carência_25,(E150*((1+taxa_25)^(1/12)-1))/(1-(1+((1+taxa_25)^(1/12)-1))^(-(prazo_25+carência_25+1-A150))),0),"")</f>
        <v/>
      </c>
      <c r="C150" s="2103" t="str">
        <f aca="false">IF(A150&lt;&gt;"",IF(A150&gt;carência_25,((1+taxa_25)^(1/12)-1)*E150,0),"")</f>
        <v/>
      </c>
      <c r="D150" s="2103" t="str">
        <f aca="false">IF(A150&lt;&gt;"",B150-C150,"")</f>
        <v/>
      </c>
      <c r="E150" s="2103" t="str">
        <f aca="false">IF(AND(A150&gt;0,A150&lt;&gt;""),IF(A150&gt;carência_sd_25,F149*(1+inflação_25)^(1/12),F149),"")</f>
        <v/>
      </c>
      <c r="F150" s="2071" t="str">
        <f aca="false">IF(A150&lt;&gt;"",E150-D150,"")</f>
        <v/>
      </c>
    </row>
    <row r="151" customFormat="false" ht="14.1" hidden="false" customHeight="true" outlineLevel="0" collapsed="false">
      <c r="A151" s="2070" t="str">
        <f aca="false">IF(A150&lt;&gt;"",IF(A150+1&lt;=prazo_25+carência_25,A150+1,""),"")</f>
        <v/>
      </c>
      <c r="B151" s="2103" t="str">
        <f aca="false">IF(A151&lt;&gt;"",IF(A151&gt;carência_25,(E151*((1+taxa_25)^(1/12)-1))/(1-(1+((1+taxa_25)^(1/12)-1))^(-(prazo_25+carência_25+1-A151))),0),"")</f>
        <v/>
      </c>
      <c r="C151" s="2103" t="str">
        <f aca="false">IF(A151&lt;&gt;"",IF(A151&gt;carência_25,((1+taxa_25)^(1/12)-1)*E151,0),"")</f>
        <v/>
      </c>
      <c r="D151" s="2103" t="str">
        <f aca="false">IF(A151&lt;&gt;"",B151-C151,"")</f>
        <v/>
      </c>
      <c r="E151" s="2103" t="str">
        <f aca="false">IF(AND(A151&gt;0,A151&lt;&gt;""),IF(A151&gt;carência_sd_25,F150*(1+inflação_25)^(1/12),F150),"")</f>
        <v/>
      </c>
      <c r="F151" s="2071" t="str">
        <f aca="false">IF(A151&lt;&gt;"",E151-D151,"")</f>
        <v/>
      </c>
    </row>
    <row r="152" customFormat="false" ht="14.1" hidden="false" customHeight="true" outlineLevel="0" collapsed="false">
      <c r="A152" s="2070" t="str">
        <f aca="false">IF(A151&lt;&gt;"",IF(A151+1&lt;=prazo_25+carência_25,A151+1,""),"")</f>
        <v/>
      </c>
      <c r="B152" s="2103" t="str">
        <f aca="false">IF(A152&lt;&gt;"",IF(A152&gt;carência_25,(E152*((1+taxa_25)^(1/12)-1))/(1-(1+((1+taxa_25)^(1/12)-1))^(-(prazo_25+carência_25+1-A152))),0),"")</f>
        <v/>
      </c>
      <c r="C152" s="2103" t="str">
        <f aca="false">IF(A152&lt;&gt;"",IF(A152&gt;carência_25,((1+taxa_25)^(1/12)-1)*E152,0),"")</f>
        <v/>
      </c>
      <c r="D152" s="2103" t="str">
        <f aca="false">IF(A152&lt;&gt;"",B152-C152,"")</f>
        <v/>
      </c>
      <c r="E152" s="2103" t="str">
        <f aca="false">IF(AND(A152&gt;0,A152&lt;&gt;""),IF(A152&gt;carência_sd_25,F151*(1+inflação_25)^(1/12),F151),"")</f>
        <v/>
      </c>
      <c r="F152" s="2071" t="str">
        <f aca="false">IF(A152&lt;&gt;"",E152-D152,"")</f>
        <v/>
      </c>
    </row>
    <row r="153" customFormat="false" ht="14.1" hidden="false" customHeight="true" outlineLevel="0" collapsed="false">
      <c r="A153" s="2070" t="str">
        <f aca="false">IF(A152&lt;&gt;"",IF(A152+1&lt;=prazo_25+carência_25,A152+1,""),"")</f>
        <v/>
      </c>
      <c r="B153" s="2103" t="str">
        <f aca="false">IF(A153&lt;&gt;"",IF(A153&gt;carência_25,(E153*((1+taxa_25)^(1/12)-1))/(1-(1+((1+taxa_25)^(1/12)-1))^(-(prazo_25+carência_25+1-A153))),0),"")</f>
        <v/>
      </c>
      <c r="C153" s="2103" t="str">
        <f aca="false">IF(A153&lt;&gt;"",IF(A153&gt;carência_25,((1+taxa_25)^(1/12)-1)*E153,0),"")</f>
        <v/>
      </c>
      <c r="D153" s="2103" t="str">
        <f aca="false">IF(A153&lt;&gt;"",B153-C153,"")</f>
        <v/>
      </c>
      <c r="E153" s="2103" t="str">
        <f aca="false">IF(AND(A153&gt;0,A153&lt;&gt;""),IF(A153&gt;carência_sd_25,F152*(1+inflação_25)^(1/12),F152),"")</f>
        <v/>
      </c>
      <c r="F153" s="2071" t="str">
        <f aca="false">IF(A153&lt;&gt;"",E153-D153,"")</f>
        <v/>
      </c>
    </row>
    <row r="154" customFormat="false" ht="14.1" hidden="false" customHeight="true" outlineLevel="0" collapsed="false">
      <c r="A154" s="2070" t="str">
        <f aca="false">IF(A153&lt;&gt;"",IF(A153+1&lt;=prazo_25+carência_25,A153+1,""),"")</f>
        <v/>
      </c>
      <c r="B154" s="2103" t="str">
        <f aca="false">IF(A154&lt;&gt;"",IF(A154&gt;carência_25,(E154*((1+taxa_25)^(1/12)-1))/(1-(1+((1+taxa_25)^(1/12)-1))^(-(prazo_25+carência_25+1-A154))),0),"")</f>
        <v/>
      </c>
      <c r="C154" s="2103" t="str">
        <f aca="false">IF(A154&lt;&gt;"",IF(A154&gt;carência_25,((1+taxa_25)^(1/12)-1)*E154,0),"")</f>
        <v/>
      </c>
      <c r="D154" s="2103" t="str">
        <f aca="false">IF(A154&lt;&gt;"",B154-C154,"")</f>
        <v/>
      </c>
      <c r="E154" s="2103" t="str">
        <f aca="false">IF(AND(A154&gt;0,A154&lt;&gt;""),IF(A154&gt;carência_sd_25,F153*(1+inflação_25)^(1/12),F153),"")</f>
        <v/>
      </c>
      <c r="F154" s="2071" t="str">
        <f aca="false">IF(A154&lt;&gt;"",E154-D154,"")</f>
        <v/>
      </c>
    </row>
    <row r="155" customFormat="false" ht="14.1" hidden="false" customHeight="true" outlineLevel="0" collapsed="false">
      <c r="A155" s="2070" t="str">
        <f aca="false">IF(A154&lt;&gt;"",IF(A154+1&lt;=prazo_25+carência_25,A154+1,""),"")</f>
        <v/>
      </c>
      <c r="B155" s="2103" t="str">
        <f aca="false">IF(A155&lt;&gt;"",IF(A155&gt;carência_25,(E155*((1+taxa_25)^(1/12)-1))/(1-(1+((1+taxa_25)^(1/12)-1))^(-(prazo_25+carência_25+1-A155))),0),"")</f>
        <v/>
      </c>
      <c r="C155" s="2103" t="str">
        <f aca="false">IF(A155&lt;&gt;"",IF(A155&gt;carência_25,((1+taxa_25)^(1/12)-1)*E155,0),"")</f>
        <v/>
      </c>
      <c r="D155" s="2103" t="str">
        <f aca="false">IF(A155&lt;&gt;"",B155-C155,"")</f>
        <v/>
      </c>
      <c r="E155" s="2103" t="str">
        <f aca="false">IF(AND(A155&gt;0,A155&lt;&gt;""),IF(A155&gt;carência_sd_25,F154*(1+inflação_25)^(1/12),F154),"")</f>
        <v/>
      </c>
      <c r="F155" s="2071" t="str">
        <f aca="false">IF(A155&lt;&gt;"",E155-D155,"")</f>
        <v/>
      </c>
    </row>
    <row r="156" customFormat="false" ht="14.1" hidden="false" customHeight="true" outlineLevel="0" collapsed="false">
      <c r="A156" s="2070" t="str">
        <f aca="false">IF(A155&lt;&gt;"",IF(A155+1&lt;=prazo_25+carência_25,A155+1,""),"")</f>
        <v/>
      </c>
      <c r="B156" s="2103" t="str">
        <f aca="false">IF(A156&lt;&gt;"",IF(A156&gt;carência_25,(E156*((1+taxa_25)^(1/12)-1))/(1-(1+((1+taxa_25)^(1/12)-1))^(-(prazo_25+carência_25+1-A156))),0),"")</f>
        <v/>
      </c>
      <c r="C156" s="2103" t="str">
        <f aca="false">IF(A156&lt;&gt;"",IF(A156&gt;carência_25,((1+taxa_25)^(1/12)-1)*E156,0),"")</f>
        <v/>
      </c>
      <c r="D156" s="2103" t="str">
        <f aca="false">IF(A156&lt;&gt;"",B156-C156,"")</f>
        <v/>
      </c>
      <c r="E156" s="2103" t="str">
        <f aca="false">IF(AND(A156&gt;0,A156&lt;&gt;""),IF(A156&gt;carência_sd_25,F155*(1+inflação_25)^(1/12),F155),"")</f>
        <v/>
      </c>
      <c r="F156" s="2071" t="str">
        <f aca="false">IF(A156&lt;&gt;"",E156-D156,"")</f>
        <v/>
      </c>
    </row>
    <row r="157" customFormat="false" ht="14.1" hidden="false" customHeight="true" outlineLevel="0" collapsed="false">
      <c r="A157" s="2070" t="str">
        <f aca="false">IF(A156&lt;&gt;"",IF(A156+1&lt;=prazo_25+carência_25,A156+1,""),"")</f>
        <v/>
      </c>
      <c r="B157" s="2103" t="str">
        <f aca="false">IF(A157&lt;&gt;"",IF(A157&gt;carência_25,(E157*((1+taxa_25)^(1/12)-1))/(1-(1+((1+taxa_25)^(1/12)-1))^(-(prazo_25+carência_25+1-A157))),0),"")</f>
        <v/>
      </c>
      <c r="C157" s="2103" t="str">
        <f aca="false">IF(A157&lt;&gt;"",IF(A157&gt;carência_25,((1+taxa_25)^(1/12)-1)*E157,0),"")</f>
        <v/>
      </c>
      <c r="D157" s="2103" t="str">
        <f aca="false">IF(A157&lt;&gt;"",B157-C157,"")</f>
        <v/>
      </c>
      <c r="E157" s="2103" t="str">
        <f aca="false">IF(AND(A157&gt;0,A157&lt;&gt;""),IF(A157&gt;carência_sd_25,F156*(1+inflação_25)^(1/12),F156),"")</f>
        <v/>
      </c>
      <c r="F157" s="2071" t="str">
        <f aca="false">IF(A157&lt;&gt;"",E157-D157,"")</f>
        <v/>
      </c>
    </row>
    <row r="158" customFormat="false" ht="14.1" hidden="false" customHeight="true" outlineLevel="0" collapsed="false">
      <c r="A158" s="2070" t="str">
        <f aca="false">IF(A157&lt;&gt;"",IF(A157+1&lt;=prazo_25+carência_25,A157+1,""),"")</f>
        <v/>
      </c>
      <c r="B158" s="2103" t="str">
        <f aca="false">IF(A158&lt;&gt;"",IF(A158&gt;carência_25,(E158*((1+taxa_25)^(1/12)-1))/(1-(1+((1+taxa_25)^(1/12)-1))^(-(prazo_25+carência_25+1-A158))),0),"")</f>
        <v/>
      </c>
      <c r="C158" s="2103" t="str">
        <f aca="false">IF(A158&lt;&gt;"",IF(A158&gt;carência_25,((1+taxa_25)^(1/12)-1)*E158,0),"")</f>
        <v/>
      </c>
      <c r="D158" s="2103" t="str">
        <f aca="false">IF(A158&lt;&gt;"",B158-C158,"")</f>
        <v/>
      </c>
      <c r="E158" s="2103" t="str">
        <f aca="false">IF(AND(A158&gt;0,A158&lt;&gt;""),IF(A158&gt;carência_sd_25,F157*(1+inflação_25)^(1/12),F157),"")</f>
        <v/>
      </c>
      <c r="F158" s="2071" t="str">
        <f aca="false">IF(A158&lt;&gt;"",E158-D158,"")</f>
        <v/>
      </c>
    </row>
    <row r="159" customFormat="false" ht="14.1" hidden="false" customHeight="true" outlineLevel="0" collapsed="false">
      <c r="A159" s="2070" t="str">
        <f aca="false">IF(A158&lt;&gt;"",IF(A158+1&lt;=prazo_25+carência_25,A158+1,""),"")</f>
        <v/>
      </c>
      <c r="B159" s="2103" t="str">
        <f aca="false">IF(A159&lt;&gt;"",IF(A159&gt;carência_25,(E159*((1+taxa_25)^(1/12)-1))/(1-(1+((1+taxa_25)^(1/12)-1))^(-(prazo_25+carência_25+1-A159))),0),"")</f>
        <v/>
      </c>
      <c r="C159" s="2103" t="str">
        <f aca="false">IF(A159&lt;&gt;"",IF(A159&gt;carência_25,((1+taxa_25)^(1/12)-1)*E159,0),"")</f>
        <v/>
      </c>
      <c r="D159" s="2103" t="str">
        <f aca="false">IF(A159&lt;&gt;"",B159-C159,"")</f>
        <v/>
      </c>
      <c r="E159" s="2103" t="str">
        <f aca="false">IF(AND(A159&gt;0,A159&lt;&gt;""),IF(A159&gt;carência_sd_25,F158*(1+inflação_25)^(1/12),F158),"")</f>
        <v/>
      </c>
      <c r="F159" s="2071" t="str">
        <f aca="false">IF(A159&lt;&gt;"",E159-D159,"")</f>
        <v/>
      </c>
    </row>
    <row r="160" customFormat="false" ht="14.1" hidden="false" customHeight="true" outlineLevel="0" collapsed="false">
      <c r="A160" s="2070" t="str">
        <f aca="false">IF(A159&lt;&gt;"",IF(A159+1&lt;=prazo_25+carência_25,A159+1,""),"")</f>
        <v/>
      </c>
      <c r="B160" s="2103" t="str">
        <f aca="false">IF(A160&lt;&gt;"",IF(A160&gt;carência_25,(E160*((1+taxa_25)^(1/12)-1))/(1-(1+((1+taxa_25)^(1/12)-1))^(-(prazo_25+carência_25+1-A160))),0),"")</f>
        <v/>
      </c>
      <c r="C160" s="2103" t="str">
        <f aca="false">IF(A160&lt;&gt;"",IF(A160&gt;carência_25,((1+taxa_25)^(1/12)-1)*E160,0),"")</f>
        <v/>
      </c>
      <c r="D160" s="2103" t="str">
        <f aca="false">IF(A160&lt;&gt;"",B160-C160,"")</f>
        <v/>
      </c>
      <c r="E160" s="2103" t="str">
        <f aca="false">IF(AND(A160&gt;0,A160&lt;&gt;""),IF(A160&gt;carência_sd_25,F159*(1+inflação_25)^(1/12),F159),"")</f>
        <v/>
      </c>
      <c r="F160" s="2071" t="str">
        <f aca="false">IF(A160&lt;&gt;"",E160-D160,"")</f>
        <v/>
      </c>
    </row>
    <row r="161" customFormat="false" ht="14.1" hidden="false" customHeight="true" outlineLevel="0" collapsed="false">
      <c r="A161" s="2070" t="str">
        <f aca="false">IF(A160&lt;&gt;"",IF(A160+1&lt;=prazo_25+carência_25,A160+1,""),"")</f>
        <v/>
      </c>
      <c r="B161" s="2103" t="str">
        <f aca="false">IF(A161&lt;&gt;"",IF(A161&gt;carência_25,(E161*((1+taxa_25)^(1/12)-1))/(1-(1+((1+taxa_25)^(1/12)-1))^(-(prazo_25+carência_25+1-A161))),0),"")</f>
        <v/>
      </c>
      <c r="C161" s="2103" t="str">
        <f aca="false">IF(A161&lt;&gt;"",IF(A161&gt;carência_25,((1+taxa_25)^(1/12)-1)*E161,0),"")</f>
        <v/>
      </c>
      <c r="D161" s="2103" t="str">
        <f aca="false">IF(A161&lt;&gt;"",B161-C161,"")</f>
        <v/>
      </c>
      <c r="E161" s="2103" t="str">
        <f aca="false">IF(AND(A161&gt;0,A161&lt;&gt;""),IF(A161&gt;carência_sd_25,F160*(1+inflação_25)^(1/12),F160),"")</f>
        <v/>
      </c>
      <c r="F161" s="2071" t="str">
        <f aca="false">IF(A161&lt;&gt;"",E161-D161,"")</f>
        <v/>
      </c>
    </row>
    <row r="162" customFormat="false" ht="14.1" hidden="false" customHeight="true" outlineLevel="0" collapsed="false">
      <c r="A162" s="2070" t="str">
        <f aca="false">IF(A161&lt;&gt;"",IF(A161+1&lt;=prazo_25+carência_25,A161+1,""),"")</f>
        <v/>
      </c>
      <c r="B162" s="2103" t="str">
        <f aca="false">IF(A162&lt;&gt;"",IF(A162&gt;carência_25,(E162*((1+taxa_25)^(1/12)-1))/(1-(1+((1+taxa_25)^(1/12)-1))^(-(prazo_25+carência_25+1-A162))),0),"")</f>
        <v/>
      </c>
      <c r="C162" s="2103" t="str">
        <f aca="false">IF(A162&lt;&gt;"",IF(A162&gt;carência_25,((1+taxa_25)^(1/12)-1)*E162,0),"")</f>
        <v/>
      </c>
      <c r="D162" s="2103" t="str">
        <f aca="false">IF(A162&lt;&gt;"",B162-C162,"")</f>
        <v/>
      </c>
      <c r="E162" s="2103" t="str">
        <f aca="false">IF(AND(A162&gt;0,A162&lt;&gt;""),IF(A162&gt;carência_sd_25,F161*(1+inflação_25)^(1/12),F161),"")</f>
        <v/>
      </c>
      <c r="F162" s="2071" t="str">
        <f aca="false">IF(A162&lt;&gt;"",E162-D162,"")</f>
        <v/>
      </c>
    </row>
    <row r="163" customFormat="false" ht="14.1" hidden="false" customHeight="true" outlineLevel="0" collapsed="false">
      <c r="A163" s="2070" t="str">
        <f aca="false">IF(A162&lt;&gt;"",IF(A162+1&lt;=prazo_25+carência_25,A162+1,""),"")</f>
        <v/>
      </c>
      <c r="B163" s="2103" t="str">
        <f aca="false">IF(A163&lt;&gt;"",IF(A163&gt;carência_25,(E163*((1+taxa_25)^(1/12)-1))/(1-(1+((1+taxa_25)^(1/12)-1))^(-(prazo_25+carência_25+1-A163))),0),"")</f>
        <v/>
      </c>
      <c r="C163" s="2103" t="str">
        <f aca="false">IF(A163&lt;&gt;"",IF(A163&gt;carência_25,((1+taxa_25)^(1/12)-1)*E163,0),"")</f>
        <v/>
      </c>
      <c r="D163" s="2103" t="str">
        <f aca="false">IF(A163&lt;&gt;"",B163-C163,"")</f>
        <v/>
      </c>
      <c r="E163" s="2103" t="str">
        <f aca="false">IF(AND(A163&gt;0,A163&lt;&gt;""),IF(A163&gt;carência_sd_25,F162*(1+inflação_25)^(1/12),F162),"")</f>
        <v/>
      </c>
      <c r="F163" s="2071" t="str">
        <f aca="false">IF(A163&lt;&gt;"",E163-D163,"")</f>
        <v/>
      </c>
    </row>
    <row r="164" customFormat="false" ht="14.1" hidden="false" customHeight="true" outlineLevel="0" collapsed="false">
      <c r="A164" s="2070" t="str">
        <f aca="false">IF(A163&lt;&gt;"",IF(A163+1&lt;=prazo_25+carência_25,A163+1,""),"")</f>
        <v/>
      </c>
      <c r="B164" s="2103" t="str">
        <f aca="false">IF(A164&lt;&gt;"",IF(A164&gt;carência_25,(E164*((1+taxa_25)^(1/12)-1))/(1-(1+((1+taxa_25)^(1/12)-1))^(-(prazo_25+carência_25+1-A164))),0),"")</f>
        <v/>
      </c>
      <c r="C164" s="2103" t="str">
        <f aca="false">IF(A164&lt;&gt;"",IF(A164&gt;carência_25,((1+taxa_25)^(1/12)-1)*E164,0),"")</f>
        <v/>
      </c>
      <c r="D164" s="2103" t="str">
        <f aca="false">IF(A164&lt;&gt;"",B164-C164,"")</f>
        <v/>
      </c>
      <c r="E164" s="2103" t="str">
        <f aca="false">IF(AND(A164&gt;0,A164&lt;&gt;""),IF(A164&gt;carência_sd_25,F163*(1+inflação_25)^(1/12),F163),"")</f>
        <v/>
      </c>
      <c r="F164" s="2071" t="str">
        <f aca="false">IF(A164&lt;&gt;"",E164-D164,"")</f>
        <v/>
      </c>
    </row>
    <row r="165" customFormat="false" ht="14.1" hidden="false" customHeight="true" outlineLevel="0" collapsed="false">
      <c r="A165" s="2070" t="str">
        <f aca="false">IF(A164&lt;&gt;"",IF(A164+1&lt;=prazo_25+carência_25,A164+1,""),"")</f>
        <v/>
      </c>
      <c r="B165" s="2103" t="str">
        <f aca="false">IF(A165&lt;&gt;"",IF(A165&gt;carência_25,(E165*((1+taxa_25)^(1/12)-1))/(1-(1+((1+taxa_25)^(1/12)-1))^(-(prazo_25+carência_25+1-A165))),0),"")</f>
        <v/>
      </c>
      <c r="C165" s="2103" t="str">
        <f aca="false">IF(A165&lt;&gt;"",IF(A165&gt;carência_25,((1+taxa_25)^(1/12)-1)*E165,0),"")</f>
        <v/>
      </c>
      <c r="D165" s="2103" t="str">
        <f aca="false">IF(A165&lt;&gt;"",B165-C165,"")</f>
        <v/>
      </c>
      <c r="E165" s="2103" t="str">
        <f aca="false">IF(AND(A165&gt;0,A165&lt;&gt;""),IF(A165&gt;carência_sd_25,F164*(1+inflação_25)^(1/12),F164),"")</f>
        <v/>
      </c>
      <c r="F165" s="2071" t="str">
        <f aca="false">IF(A165&lt;&gt;"",E165-D165,"")</f>
        <v/>
      </c>
    </row>
    <row r="166" customFormat="false" ht="14.1" hidden="false" customHeight="true" outlineLevel="0" collapsed="false">
      <c r="A166" s="2070" t="str">
        <f aca="false">IF(A165&lt;&gt;"",IF(A165+1&lt;=prazo_25+carência_25,A165+1,""),"")</f>
        <v/>
      </c>
      <c r="B166" s="2103" t="str">
        <f aca="false">IF(A166&lt;&gt;"",IF(A166&gt;carência_25,(E166*((1+taxa_25)^(1/12)-1))/(1-(1+((1+taxa_25)^(1/12)-1))^(-(prazo_25+carência_25+1-A166))),0),"")</f>
        <v/>
      </c>
      <c r="C166" s="2103" t="str">
        <f aca="false">IF(A166&lt;&gt;"",IF(A166&gt;carência_25,((1+taxa_25)^(1/12)-1)*E166,0),"")</f>
        <v/>
      </c>
      <c r="D166" s="2103" t="str">
        <f aca="false">IF(A166&lt;&gt;"",B166-C166,"")</f>
        <v/>
      </c>
      <c r="E166" s="2103" t="str">
        <f aca="false">IF(AND(A166&gt;0,A166&lt;&gt;""),IF(A166&gt;carência_sd_25,F165*(1+inflação_25)^(1/12),F165),"")</f>
        <v/>
      </c>
      <c r="F166" s="2071" t="str">
        <f aca="false">IF(A166&lt;&gt;"",E166-D166,"")</f>
        <v/>
      </c>
    </row>
    <row r="167" customFormat="false" ht="14.1" hidden="false" customHeight="true" outlineLevel="0" collapsed="false">
      <c r="A167" s="2070" t="str">
        <f aca="false">IF(A166&lt;&gt;"",IF(A166+1&lt;=prazo_25+carência_25,A166+1,""),"")</f>
        <v/>
      </c>
      <c r="B167" s="2103" t="str">
        <f aca="false">IF(A167&lt;&gt;"",IF(A167&gt;carência_25,(E167*((1+taxa_25)^(1/12)-1))/(1-(1+((1+taxa_25)^(1/12)-1))^(-(prazo_25+carência_25+1-A167))),0),"")</f>
        <v/>
      </c>
      <c r="C167" s="2103" t="str">
        <f aca="false">IF(A167&lt;&gt;"",IF(A167&gt;carência_25,((1+taxa_25)^(1/12)-1)*E167,0),"")</f>
        <v/>
      </c>
      <c r="D167" s="2103" t="str">
        <f aca="false">IF(A167&lt;&gt;"",B167-C167,"")</f>
        <v/>
      </c>
      <c r="E167" s="2103" t="str">
        <f aca="false">IF(AND(A167&gt;0,A167&lt;&gt;""),IF(A167&gt;carência_sd_25,F166*(1+inflação_25)^(1/12),F166),"")</f>
        <v/>
      </c>
      <c r="F167" s="2071" t="str">
        <f aca="false">IF(A167&lt;&gt;"",E167-D167,"")</f>
        <v/>
      </c>
    </row>
    <row r="168" customFormat="false" ht="14.1" hidden="false" customHeight="true" outlineLevel="0" collapsed="false">
      <c r="A168" s="2070" t="str">
        <f aca="false">IF(A167&lt;&gt;"",IF(A167+1&lt;=prazo_25+carência_25,A167+1,""),"")</f>
        <v/>
      </c>
      <c r="B168" s="2103" t="str">
        <f aca="false">IF(A168&lt;&gt;"",IF(A168&gt;carência_25,(E168*((1+taxa_25)^(1/12)-1))/(1-(1+((1+taxa_25)^(1/12)-1))^(-(prazo_25+carência_25+1-A168))),0),"")</f>
        <v/>
      </c>
      <c r="C168" s="2103" t="str">
        <f aca="false">IF(A168&lt;&gt;"",IF(A168&gt;carência_25,((1+taxa_25)^(1/12)-1)*E168,0),"")</f>
        <v/>
      </c>
      <c r="D168" s="2103" t="str">
        <f aca="false">IF(A168&lt;&gt;"",B168-C168,"")</f>
        <v/>
      </c>
      <c r="E168" s="2103" t="str">
        <f aca="false">IF(AND(A168&gt;0,A168&lt;&gt;""),IF(A168&gt;carência_sd_25,F167*(1+inflação_25)^(1/12),F167),"")</f>
        <v/>
      </c>
      <c r="F168" s="2071" t="str">
        <f aca="false">IF(A168&lt;&gt;"",E168-D168,"")</f>
        <v/>
      </c>
    </row>
    <row r="169" customFormat="false" ht="14.1" hidden="false" customHeight="true" outlineLevel="0" collapsed="false">
      <c r="A169" s="2070" t="str">
        <f aca="false">IF(A168&lt;&gt;"",IF(A168+1&lt;=prazo_25+carência_25,A168+1,""),"")</f>
        <v/>
      </c>
      <c r="B169" s="2103" t="str">
        <f aca="false">IF(A169&lt;&gt;"",IF(A169&gt;carência_25,(E169*((1+taxa_25)^(1/12)-1))/(1-(1+((1+taxa_25)^(1/12)-1))^(-(prazo_25+carência_25+1-A169))),0),"")</f>
        <v/>
      </c>
      <c r="C169" s="2103" t="str">
        <f aca="false">IF(A169&lt;&gt;"",IF(A169&gt;carência_25,((1+taxa_25)^(1/12)-1)*E169,0),"")</f>
        <v/>
      </c>
      <c r="D169" s="2103" t="str">
        <f aca="false">IF(A169&lt;&gt;"",B169-C169,"")</f>
        <v/>
      </c>
      <c r="E169" s="2103" t="str">
        <f aca="false">IF(AND(A169&gt;0,A169&lt;&gt;""),IF(A169&gt;carência_sd_25,F168*(1+inflação_25)^(1/12),F168),"")</f>
        <v/>
      </c>
      <c r="F169" s="2071" t="str">
        <f aca="false">IF(A169&lt;&gt;"",E169-D169,"")</f>
        <v/>
      </c>
    </row>
    <row r="170" customFormat="false" ht="14.1" hidden="false" customHeight="true" outlineLevel="0" collapsed="false">
      <c r="A170" s="2070" t="str">
        <f aca="false">IF(A169&lt;&gt;"",IF(A169+1&lt;=prazo_25+carência_25,A169+1,""),"")</f>
        <v/>
      </c>
      <c r="B170" s="2103" t="str">
        <f aca="false">IF(A170&lt;&gt;"",IF(A170&gt;carência_25,(E170*((1+taxa_25)^(1/12)-1))/(1-(1+((1+taxa_25)^(1/12)-1))^(-(prazo_25+carência_25+1-A170))),0),"")</f>
        <v/>
      </c>
      <c r="C170" s="2103" t="str">
        <f aca="false">IF(A170&lt;&gt;"",IF(A170&gt;carência_25,((1+taxa_25)^(1/12)-1)*E170,0),"")</f>
        <v/>
      </c>
      <c r="D170" s="2103" t="str">
        <f aca="false">IF(A170&lt;&gt;"",B170-C170,"")</f>
        <v/>
      </c>
      <c r="E170" s="2103" t="str">
        <f aca="false">IF(AND(A170&gt;0,A170&lt;&gt;""),IF(A170&gt;carência_sd_25,F169*(1+inflação_25)^(1/12),F169),"")</f>
        <v/>
      </c>
      <c r="F170" s="2071" t="str">
        <f aca="false">IF(A170&lt;&gt;"",E170-D170,"")</f>
        <v/>
      </c>
    </row>
    <row r="171" customFormat="false" ht="14.1" hidden="false" customHeight="true" outlineLevel="0" collapsed="false">
      <c r="A171" s="2070" t="str">
        <f aca="false">IF(A170&lt;&gt;"",IF(A170+1&lt;=prazo_25+carência_25,A170+1,""),"")</f>
        <v/>
      </c>
      <c r="B171" s="2103" t="str">
        <f aca="false">IF(A171&lt;&gt;"",IF(A171&gt;carência_25,(E171*((1+taxa_25)^(1/12)-1))/(1-(1+((1+taxa_25)^(1/12)-1))^(-(prazo_25+carência_25+1-A171))),0),"")</f>
        <v/>
      </c>
      <c r="C171" s="2103" t="str">
        <f aca="false">IF(A171&lt;&gt;"",IF(A171&gt;carência_25,((1+taxa_25)^(1/12)-1)*E171,0),"")</f>
        <v/>
      </c>
      <c r="D171" s="2103" t="str">
        <f aca="false">IF(A171&lt;&gt;"",B171-C171,"")</f>
        <v/>
      </c>
      <c r="E171" s="2103" t="str">
        <f aca="false">IF(AND(A171&gt;0,A171&lt;&gt;""),IF(A171&gt;carência_sd_25,F170*(1+inflação_25)^(1/12),F170),"")</f>
        <v/>
      </c>
      <c r="F171" s="2071" t="str">
        <f aca="false">IF(A171&lt;&gt;"",E171-D171,"")</f>
        <v/>
      </c>
    </row>
    <row r="172" customFormat="false" ht="14.1" hidden="false" customHeight="true" outlineLevel="0" collapsed="false">
      <c r="A172" s="2070" t="str">
        <f aca="false">IF(A171&lt;&gt;"",IF(A171+1&lt;=prazo_25+carência_25,A171+1,""),"")</f>
        <v/>
      </c>
      <c r="B172" s="2103" t="str">
        <f aca="false">IF(A172&lt;&gt;"",IF(A172&gt;carência_25,(E172*((1+taxa_25)^(1/12)-1))/(1-(1+((1+taxa_25)^(1/12)-1))^(-(prazo_25+carência_25+1-A172))),0),"")</f>
        <v/>
      </c>
      <c r="C172" s="2103" t="str">
        <f aca="false">IF(A172&lt;&gt;"",IF(A172&gt;carência_25,((1+taxa_25)^(1/12)-1)*E172,0),"")</f>
        <v/>
      </c>
      <c r="D172" s="2103" t="str">
        <f aca="false">IF(A172&lt;&gt;"",B172-C172,"")</f>
        <v/>
      </c>
      <c r="E172" s="2103" t="str">
        <f aca="false">IF(AND(A172&gt;0,A172&lt;&gt;""),IF(A172&gt;carência_sd_25,F171*(1+inflação_25)^(1/12),F171),"")</f>
        <v/>
      </c>
      <c r="F172" s="2071" t="str">
        <f aca="false">IF(A172&lt;&gt;"",E172-D172,"")</f>
        <v/>
      </c>
    </row>
    <row r="173" customFormat="false" ht="14.1" hidden="false" customHeight="true" outlineLevel="0" collapsed="false">
      <c r="A173" s="2070" t="str">
        <f aca="false">IF(A172&lt;&gt;"",IF(A172+1&lt;=prazo_25+carência_25,A172+1,""),"")</f>
        <v/>
      </c>
      <c r="B173" s="2103" t="str">
        <f aca="false">IF(A173&lt;&gt;"",IF(A173&gt;carência_25,(E173*((1+taxa_25)^(1/12)-1))/(1-(1+((1+taxa_25)^(1/12)-1))^(-(prazo_25+carência_25+1-A173))),0),"")</f>
        <v/>
      </c>
      <c r="C173" s="2103" t="str">
        <f aca="false">IF(A173&lt;&gt;"",IF(A173&gt;carência_25,((1+taxa_25)^(1/12)-1)*E173,0),"")</f>
        <v/>
      </c>
      <c r="D173" s="2103" t="str">
        <f aca="false">IF(A173&lt;&gt;"",B173-C173,"")</f>
        <v/>
      </c>
      <c r="E173" s="2103" t="str">
        <f aca="false">IF(AND(A173&gt;0,A173&lt;&gt;""),IF(A173&gt;carência_sd_25,F172*(1+inflação_25)^(1/12),F172),"")</f>
        <v/>
      </c>
      <c r="F173" s="2071" t="str">
        <f aca="false">IF(A173&lt;&gt;"",E173-D173,"")</f>
        <v/>
      </c>
    </row>
    <row r="174" customFormat="false" ht="14.1" hidden="false" customHeight="true" outlineLevel="0" collapsed="false">
      <c r="A174" s="2070" t="str">
        <f aca="false">IF(A173&lt;&gt;"",IF(A173+1&lt;=prazo_25+carência_25,A173+1,""),"")</f>
        <v/>
      </c>
      <c r="B174" s="2103" t="str">
        <f aca="false">IF(A174&lt;&gt;"",IF(A174&gt;carência_25,(E174*((1+taxa_25)^(1/12)-1))/(1-(1+((1+taxa_25)^(1/12)-1))^(-(prazo_25+carência_25+1-A174))),0),"")</f>
        <v/>
      </c>
      <c r="C174" s="2103" t="str">
        <f aca="false">IF(A174&lt;&gt;"",IF(A174&gt;carência_25,((1+taxa_25)^(1/12)-1)*E174,0),"")</f>
        <v/>
      </c>
      <c r="D174" s="2103" t="str">
        <f aca="false">IF(A174&lt;&gt;"",B174-C174,"")</f>
        <v/>
      </c>
      <c r="E174" s="2103" t="str">
        <f aca="false">IF(AND(A174&gt;0,A174&lt;&gt;""),IF(A174&gt;carência_sd_25,F173*(1+inflação_25)^(1/12),F173),"")</f>
        <v/>
      </c>
      <c r="F174" s="2071" t="str">
        <f aca="false">IF(A174&lt;&gt;"",E174-D174,"")</f>
        <v/>
      </c>
    </row>
    <row r="175" customFormat="false" ht="14.1" hidden="false" customHeight="true" outlineLevel="0" collapsed="false">
      <c r="A175" s="2070" t="str">
        <f aca="false">IF(A174&lt;&gt;"",IF(A174+1&lt;=prazo_25+carência_25,A174+1,""),"")</f>
        <v/>
      </c>
      <c r="B175" s="2103" t="str">
        <f aca="false">IF(A175&lt;&gt;"",IF(A175&gt;carência_25,(E175*((1+taxa_25)^(1/12)-1))/(1-(1+((1+taxa_25)^(1/12)-1))^(-(prazo_25+carência_25+1-A175))),0),"")</f>
        <v/>
      </c>
      <c r="C175" s="2103" t="str">
        <f aca="false">IF(A175&lt;&gt;"",IF(A175&gt;carência_25,((1+taxa_25)^(1/12)-1)*E175,0),"")</f>
        <v/>
      </c>
      <c r="D175" s="2103" t="str">
        <f aca="false">IF(A175&lt;&gt;"",B175-C175,"")</f>
        <v/>
      </c>
      <c r="E175" s="2103" t="str">
        <f aca="false">IF(AND(A175&gt;0,A175&lt;&gt;""),IF(A175&gt;carência_sd_25,F174*(1+inflação_25)^(1/12),F174),"")</f>
        <v/>
      </c>
      <c r="F175" s="2071" t="str">
        <f aca="false">IF(A175&lt;&gt;"",E175-D175,"")</f>
        <v/>
      </c>
    </row>
    <row r="176" customFormat="false" ht="14.1" hidden="false" customHeight="true" outlineLevel="0" collapsed="false">
      <c r="A176" s="2070" t="str">
        <f aca="false">IF(A175&lt;&gt;"",IF(A175+1&lt;=prazo_25+carência_25,A175+1,""),"")</f>
        <v/>
      </c>
      <c r="B176" s="2103" t="str">
        <f aca="false">IF(A176&lt;&gt;"",IF(A176&gt;carência_25,(E176*((1+taxa_25)^(1/12)-1))/(1-(1+((1+taxa_25)^(1/12)-1))^(-(prazo_25+carência_25+1-A176))),0),"")</f>
        <v/>
      </c>
      <c r="C176" s="2103" t="str">
        <f aca="false">IF(A176&lt;&gt;"",IF(A176&gt;carência_25,((1+taxa_25)^(1/12)-1)*E176,0),"")</f>
        <v/>
      </c>
      <c r="D176" s="2103" t="str">
        <f aca="false">IF(A176&lt;&gt;"",B176-C176,"")</f>
        <v/>
      </c>
      <c r="E176" s="2103" t="str">
        <f aca="false">IF(AND(A176&gt;0,A176&lt;&gt;""),IF(A176&gt;carência_sd_25,F175*(1+inflação_25)^(1/12),F175),"")</f>
        <v/>
      </c>
      <c r="F176" s="2071" t="str">
        <f aca="false">IF(A176&lt;&gt;"",E176-D176,"")</f>
        <v/>
      </c>
    </row>
    <row r="177" customFormat="false" ht="14.1" hidden="false" customHeight="true" outlineLevel="0" collapsed="false">
      <c r="A177" s="2070" t="str">
        <f aca="false">IF(A176&lt;&gt;"",IF(A176+1&lt;=prazo_25+carência_25,A176+1,""),"")</f>
        <v/>
      </c>
      <c r="B177" s="2103" t="str">
        <f aca="false">IF(A177&lt;&gt;"",IF(A177&gt;carência_25,(E177*((1+taxa_25)^(1/12)-1))/(1-(1+((1+taxa_25)^(1/12)-1))^(-(prazo_25+carência_25+1-A177))),0),"")</f>
        <v/>
      </c>
      <c r="C177" s="2103" t="str">
        <f aca="false">IF(A177&lt;&gt;"",IF(A177&gt;carência_25,((1+taxa_25)^(1/12)-1)*E177,0),"")</f>
        <v/>
      </c>
      <c r="D177" s="2103" t="str">
        <f aca="false">IF(A177&lt;&gt;"",B177-C177,"")</f>
        <v/>
      </c>
      <c r="E177" s="2103" t="str">
        <f aca="false">IF(AND(A177&gt;0,A177&lt;&gt;""),IF(A177&gt;carência_sd_25,F176*(1+inflação_25)^(1/12),F176),"")</f>
        <v/>
      </c>
      <c r="F177" s="2071" t="str">
        <f aca="false">IF(A177&lt;&gt;"",E177-D177,"")</f>
        <v/>
      </c>
    </row>
    <row r="178" customFormat="false" ht="14.1" hidden="false" customHeight="true" outlineLevel="0" collapsed="false">
      <c r="A178" s="2070" t="str">
        <f aca="false">IF(A177&lt;&gt;"",IF(A177+1&lt;=prazo_25+carência_25,A177+1,""),"")</f>
        <v/>
      </c>
      <c r="B178" s="2103" t="str">
        <f aca="false">IF(A178&lt;&gt;"",IF(A178&gt;carência_25,(E178*((1+taxa_25)^(1/12)-1))/(1-(1+((1+taxa_25)^(1/12)-1))^(-(prazo_25+carência_25+1-A178))),0),"")</f>
        <v/>
      </c>
      <c r="C178" s="2103" t="str">
        <f aca="false">IF(A178&lt;&gt;"",IF(A178&gt;carência_25,((1+taxa_25)^(1/12)-1)*E178,0),"")</f>
        <v/>
      </c>
      <c r="D178" s="2103" t="str">
        <f aca="false">IF(A178&lt;&gt;"",B178-C178,"")</f>
        <v/>
      </c>
      <c r="E178" s="2103" t="str">
        <f aca="false">IF(AND(A178&gt;0,A178&lt;&gt;""),IF(A178&gt;carência_sd_25,F177*(1+inflação_25)^(1/12),F177),"")</f>
        <v/>
      </c>
      <c r="F178" s="2071" t="str">
        <f aca="false">IF(A178&lt;&gt;"",E178-D178,"")</f>
        <v/>
      </c>
    </row>
    <row r="179" customFormat="false" ht="14.1" hidden="false" customHeight="true" outlineLevel="0" collapsed="false">
      <c r="A179" s="2070" t="str">
        <f aca="false">IF(A178&lt;&gt;"",IF(A178+1&lt;=prazo_25+carência_25,A178+1,""),"")</f>
        <v/>
      </c>
      <c r="B179" s="2103" t="str">
        <f aca="false">IF(A179&lt;&gt;"",IF(A179&gt;carência_25,(E179*((1+taxa_25)^(1/12)-1))/(1-(1+((1+taxa_25)^(1/12)-1))^(-(prazo_25+carência_25+1-A179))),0),"")</f>
        <v/>
      </c>
      <c r="C179" s="2103" t="str">
        <f aca="false">IF(A179&lt;&gt;"",IF(A179&gt;carência_25,((1+taxa_25)^(1/12)-1)*E179,0),"")</f>
        <v/>
      </c>
      <c r="D179" s="2103" t="str">
        <f aca="false">IF(A179&lt;&gt;"",B179-C179,"")</f>
        <v/>
      </c>
      <c r="E179" s="2103" t="str">
        <f aca="false">IF(AND(A179&gt;0,A179&lt;&gt;""),IF(A179&gt;carência_sd_25,F178*(1+inflação_25)^(1/12),F178),"")</f>
        <v/>
      </c>
      <c r="F179" s="2071" t="str">
        <f aca="false">IF(A179&lt;&gt;"",E179-D179,"")</f>
        <v/>
      </c>
    </row>
    <row r="180" customFormat="false" ht="14.1" hidden="false" customHeight="true" outlineLevel="0" collapsed="false">
      <c r="A180" s="2070" t="str">
        <f aca="false">IF(A179&lt;&gt;"",IF(A179+1&lt;=prazo_25+carência_25,A179+1,""),"")</f>
        <v/>
      </c>
      <c r="B180" s="2103" t="str">
        <f aca="false">IF(A180&lt;&gt;"",IF(A180&gt;carência_25,(E180*((1+taxa_25)^(1/12)-1))/(1-(1+((1+taxa_25)^(1/12)-1))^(-(prazo_25+carência_25+1-A180))),0),"")</f>
        <v/>
      </c>
      <c r="C180" s="2103" t="str">
        <f aca="false">IF(A180&lt;&gt;"",IF(A180&gt;carência_25,((1+taxa_25)^(1/12)-1)*E180,0),"")</f>
        <v/>
      </c>
      <c r="D180" s="2103" t="str">
        <f aca="false">IF(A180&lt;&gt;"",B180-C180,"")</f>
        <v/>
      </c>
      <c r="E180" s="2103" t="str">
        <f aca="false">IF(AND(A180&gt;0,A180&lt;&gt;""),IF(A180&gt;carência_sd_25,F179*(1+inflação_25)^(1/12),F179),"")</f>
        <v/>
      </c>
      <c r="F180" s="2071" t="str">
        <f aca="false">IF(A180&lt;&gt;"",E180-D180,"")</f>
        <v/>
      </c>
    </row>
    <row r="181" customFormat="false" ht="14.1" hidden="false" customHeight="true" outlineLevel="0" collapsed="false">
      <c r="A181" s="2070" t="str">
        <f aca="false">IF(A180&lt;&gt;"",IF(A180+1&lt;=prazo_25+carência_25,A180+1,""),"")</f>
        <v/>
      </c>
      <c r="B181" s="2103" t="str">
        <f aca="false">IF(A181&lt;&gt;"",IF(A181&gt;carência_25,(E181*((1+taxa_25)^(1/12)-1))/(1-(1+((1+taxa_25)^(1/12)-1))^(-(prazo_25+carência_25+1-A181))),0),"")</f>
        <v/>
      </c>
      <c r="C181" s="2103" t="str">
        <f aca="false">IF(A181&lt;&gt;"",IF(A181&gt;carência_25,((1+taxa_25)^(1/12)-1)*E181,0),"")</f>
        <v/>
      </c>
      <c r="D181" s="2103" t="str">
        <f aca="false">IF(A181&lt;&gt;"",B181-C181,"")</f>
        <v/>
      </c>
      <c r="E181" s="2103" t="str">
        <f aca="false">IF(AND(A181&gt;0,A181&lt;&gt;""),IF(A181&gt;carência_sd_25,F180*(1+inflação_25)^(1/12),F180),"")</f>
        <v/>
      </c>
      <c r="F181" s="2071" t="str">
        <f aca="false">IF(A181&lt;&gt;"",E181-D181,"")</f>
        <v/>
      </c>
    </row>
    <row r="182" customFormat="false" ht="14.1" hidden="false" customHeight="true" outlineLevel="0" collapsed="false">
      <c r="A182" s="2070" t="str">
        <f aca="false">IF(A181&lt;&gt;"",IF(A181+1&lt;=prazo_25+carência_25,A181+1,""),"")</f>
        <v/>
      </c>
      <c r="B182" s="2103" t="str">
        <f aca="false">IF(A182&lt;&gt;"",IF(A182&gt;carência_25,(E182*((1+taxa_25)^(1/12)-1))/(1-(1+((1+taxa_25)^(1/12)-1))^(-(prazo_25+carência_25+1-A182))),0),"")</f>
        <v/>
      </c>
      <c r="C182" s="2103" t="str">
        <f aca="false">IF(A182&lt;&gt;"",IF(A182&gt;carência_25,((1+taxa_25)^(1/12)-1)*E182,0),"")</f>
        <v/>
      </c>
      <c r="D182" s="2103" t="str">
        <f aca="false">IF(A182&lt;&gt;"",B182-C182,"")</f>
        <v/>
      </c>
      <c r="E182" s="2103" t="str">
        <f aca="false">IF(AND(A182&gt;0,A182&lt;&gt;""),IF(A182&gt;carência_sd_25,F181*(1+inflação_25)^(1/12),F181),"")</f>
        <v/>
      </c>
      <c r="F182" s="2071" t="str">
        <f aca="false">IF(A182&lt;&gt;"",E182-D182,"")</f>
        <v/>
      </c>
    </row>
    <row r="183" customFormat="false" ht="14.1" hidden="false" customHeight="true" outlineLevel="0" collapsed="false">
      <c r="A183" s="2070" t="str">
        <f aca="false">IF(A182&lt;&gt;"",IF(A182+1&lt;=prazo_25+carência_25,A182+1,""),"")</f>
        <v/>
      </c>
      <c r="B183" s="2103" t="str">
        <f aca="false">IF(A183&lt;&gt;"",IF(A183&gt;carência_25,(E183*((1+taxa_25)^(1/12)-1))/(1-(1+((1+taxa_25)^(1/12)-1))^(-(prazo_25+carência_25+1-A183))),0),"")</f>
        <v/>
      </c>
      <c r="C183" s="2103" t="str">
        <f aca="false">IF(A183&lt;&gt;"",IF(A183&gt;carência_25,((1+taxa_25)^(1/12)-1)*E183,0),"")</f>
        <v/>
      </c>
      <c r="D183" s="2103" t="str">
        <f aca="false">IF(A183&lt;&gt;"",B183-C183,"")</f>
        <v/>
      </c>
      <c r="E183" s="2103" t="str">
        <f aca="false">IF(AND(A183&gt;0,A183&lt;&gt;""),IF(A183&gt;carência_sd_25,F182*(1+inflação_25)^(1/12),F182),"")</f>
        <v/>
      </c>
      <c r="F183" s="2071" t="str">
        <f aca="false">IF(A183&lt;&gt;"",E183-D183,"")</f>
        <v/>
      </c>
    </row>
    <row r="184" customFormat="false" ht="14.1" hidden="false" customHeight="true" outlineLevel="0" collapsed="false">
      <c r="A184" s="2070" t="str">
        <f aca="false">IF(A183&lt;&gt;"",IF(A183+1&lt;=prazo_25+carência_25,A183+1,""),"")</f>
        <v/>
      </c>
      <c r="B184" s="2103" t="str">
        <f aca="false">IF(A184&lt;&gt;"",IF(A184&gt;carência_25,(E184*((1+taxa_25)^(1/12)-1))/(1-(1+((1+taxa_25)^(1/12)-1))^(-(prazo_25+carência_25+1-A184))),0),"")</f>
        <v/>
      </c>
      <c r="C184" s="2103" t="str">
        <f aca="false">IF(A184&lt;&gt;"",IF(A184&gt;carência_25,((1+taxa_25)^(1/12)-1)*E184,0),"")</f>
        <v/>
      </c>
      <c r="D184" s="2103" t="str">
        <f aca="false">IF(A184&lt;&gt;"",B184-C184,"")</f>
        <v/>
      </c>
      <c r="E184" s="2103" t="str">
        <f aca="false">IF(AND(A184&gt;0,A184&lt;&gt;""),IF(A184&gt;carência_sd_25,F183*(1+inflação_25)^(1/12),F183),"")</f>
        <v/>
      </c>
      <c r="F184" s="2071" t="str">
        <f aca="false">IF(A184&lt;&gt;"",E184-D184,"")</f>
        <v/>
      </c>
    </row>
    <row r="185" customFormat="false" ht="14.1" hidden="false" customHeight="true" outlineLevel="0" collapsed="false">
      <c r="A185" s="2070" t="str">
        <f aca="false">IF(A184&lt;&gt;"",IF(A184+1&lt;=prazo_25+carência_25,A184+1,""),"")</f>
        <v/>
      </c>
      <c r="B185" s="2103" t="str">
        <f aca="false">IF(A185&lt;&gt;"",IF(A185&gt;carência_25,(E185*((1+taxa_25)^(1/12)-1))/(1-(1+((1+taxa_25)^(1/12)-1))^(-(prazo_25+carência_25+1-A185))),0),"")</f>
        <v/>
      </c>
      <c r="C185" s="2103" t="str">
        <f aca="false">IF(A185&lt;&gt;"",IF(A185&gt;carência_25,((1+taxa_25)^(1/12)-1)*E185,0),"")</f>
        <v/>
      </c>
      <c r="D185" s="2103" t="str">
        <f aca="false">IF(A185&lt;&gt;"",B185-C185,"")</f>
        <v/>
      </c>
      <c r="E185" s="2103" t="str">
        <f aca="false">IF(AND(A185&gt;0,A185&lt;&gt;""),IF(A185&gt;carência_sd_25,F184*(1+inflação_25)^(1/12),F184),"")</f>
        <v/>
      </c>
      <c r="F185" s="2071" t="str">
        <f aca="false">IF(A185&lt;&gt;"",E185-D185,"")</f>
        <v/>
      </c>
    </row>
    <row r="186" customFormat="false" ht="14.1" hidden="false" customHeight="true" outlineLevel="0" collapsed="false">
      <c r="A186" s="2070" t="str">
        <f aca="false">IF(A185&lt;&gt;"",IF(A185+1&lt;=prazo_25+carência_25,A185+1,""),"")</f>
        <v/>
      </c>
      <c r="B186" s="2103" t="str">
        <f aca="false">IF(A186&lt;&gt;"",IF(A186&gt;carência_25,(E186*((1+taxa_25)^(1/12)-1))/(1-(1+((1+taxa_25)^(1/12)-1))^(-(prazo_25+carência_25+1-A186))),0),"")</f>
        <v/>
      </c>
      <c r="C186" s="2103" t="str">
        <f aca="false">IF(A186&lt;&gt;"",IF(A186&gt;carência_25,((1+taxa_25)^(1/12)-1)*E186,0),"")</f>
        <v/>
      </c>
      <c r="D186" s="2103" t="str">
        <f aca="false">IF(A186&lt;&gt;"",B186-C186,"")</f>
        <v/>
      </c>
      <c r="E186" s="2103" t="str">
        <f aca="false">IF(AND(A186&gt;0,A186&lt;&gt;""),IF(A186&gt;carência_sd_25,F185*(1+inflação_25)^(1/12),F185),"")</f>
        <v/>
      </c>
      <c r="F186" s="2071" t="str">
        <f aca="false">IF(A186&lt;&gt;"",E186-D186,"")</f>
        <v/>
      </c>
    </row>
    <row r="187" customFormat="false" ht="14.1" hidden="false" customHeight="true" outlineLevel="0" collapsed="false">
      <c r="A187" s="2070" t="str">
        <f aca="false">IF(A186&lt;&gt;"",IF(A186+1&lt;=prazo_25+carência_25,A186+1,""),"")</f>
        <v/>
      </c>
      <c r="B187" s="2103" t="str">
        <f aca="false">IF(A187&lt;&gt;"",IF(A187&gt;carência_25,(E187*((1+taxa_25)^(1/12)-1))/(1-(1+((1+taxa_25)^(1/12)-1))^(-(prazo_25+carência_25+1-A187))),0),"")</f>
        <v/>
      </c>
      <c r="C187" s="2103" t="str">
        <f aca="false">IF(A187&lt;&gt;"",IF(A187&gt;carência_25,((1+taxa_25)^(1/12)-1)*E187,0),"")</f>
        <v/>
      </c>
      <c r="D187" s="2103" t="str">
        <f aca="false">IF(A187&lt;&gt;"",B187-C187,"")</f>
        <v/>
      </c>
      <c r="E187" s="2103" t="str">
        <f aca="false">IF(AND(A187&gt;0,A187&lt;&gt;""),IF(A187&gt;carência_sd_25,F186*(1+inflação_25)^(1/12),F186),"")</f>
        <v/>
      </c>
      <c r="F187" s="2071" t="str">
        <f aca="false">IF(A187&lt;&gt;"",E187-D187,"")</f>
        <v/>
      </c>
    </row>
    <row r="188" customFormat="false" ht="14.1" hidden="false" customHeight="true" outlineLevel="0" collapsed="false">
      <c r="A188" s="2070" t="str">
        <f aca="false">IF(A187&lt;&gt;"",IF(A187+1&lt;=prazo_25+carência_25,A187+1,""),"")</f>
        <v/>
      </c>
      <c r="B188" s="2103" t="str">
        <f aca="false">IF(A188&lt;&gt;"",IF(A188&gt;carência_25,(E188*((1+taxa_25)^(1/12)-1))/(1-(1+((1+taxa_25)^(1/12)-1))^(-(prazo_25+carência_25+1-A188))),0),"")</f>
        <v/>
      </c>
      <c r="C188" s="2103" t="str">
        <f aca="false">IF(A188&lt;&gt;"",IF(A188&gt;carência_25,((1+taxa_25)^(1/12)-1)*E188,0),"")</f>
        <v/>
      </c>
      <c r="D188" s="2103" t="str">
        <f aca="false">IF(A188&lt;&gt;"",B188-C188,"")</f>
        <v/>
      </c>
      <c r="E188" s="2103" t="str">
        <f aca="false">IF(AND(A188&gt;0,A188&lt;&gt;""),IF(A188&gt;carência_sd_25,F187*(1+inflação_25)^(1/12),F187),"")</f>
        <v/>
      </c>
      <c r="F188" s="2071" t="str">
        <f aca="false">IF(A188&lt;&gt;"",E188-D188,"")</f>
        <v/>
      </c>
    </row>
    <row r="189" customFormat="false" ht="14.1" hidden="false" customHeight="true" outlineLevel="0" collapsed="false">
      <c r="A189" s="2070" t="str">
        <f aca="false">IF(A188&lt;&gt;"",IF(A188+1&lt;=prazo_25+carência_25,A188+1,""),"")</f>
        <v/>
      </c>
      <c r="B189" s="2103" t="str">
        <f aca="false">IF(A189&lt;&gt;"",IF(A189&gt;carência_25,(E189*((1+taxa_25)^(1/12)-1))/(1-(1+((1+taxa_25)^(1/12)-1))^(-(prazo_25+carência_25+1-A189))),0),"")</f>
        <v/>
      </c>
      <c r="C189" s="2103" t="str">
        <f aca="false">IF(A189&lt;&gt;"",IF(A189&gt;carência_25,((1+taxa_25)^(1/12)-1)*E189,0),"")</f>
        <v/>
      </c>
      <c r="D189" s="2103" t="str">
        <f aca="false">IF(A189&lt;&gt;"",B189-C189,"")</f>
        <v/>
      </c>
      <c r="E189" s="2103" t="str">
        <f aca="false">IF(AND(A189&gt;0,A189&lt;&gt;""),IF(A189&gt;carência_sd_25,F188*(1+inflação_25)^(1/12),F188),"")</f>
        <v/>
      </c>
      <c r="F189" s="2071" t="str">
        <f aca="false">IF(A189&lt;&gt;"",E189-D189,"")</f>
        <v/>
      </c>
    </row>
    <row r="190" customFormat="false" ht="14.1" hidden="false" customHeight="true" outlineLevel="0" collapsed="false">
      <c r="A190" s="2070" t="str">
        <f aca="false">IF(A189&lt;&gt;"",IF(A189+1&lt;=prazo_25+carência_25,A189+1,""),"")</f>
        <v/>
      </c>
      <c r="B190" s="2103" t="str">
        <f aca="false">IF(A190&lt;&gt;"",IF(A190&gt;carência_25,(E190*((1+taxa_25)^(1/12)-1))/(1-(1+((1+taxa_25)^(1/12)-1))^(-(prazo_25+carência_25+1-A190))),0),"")</f>
        <v/>
      </c>
      <c r="C190" s="2103" t="str">
        <f aca="false">IF(A190&lt;&gt;"",IF(A190&gt;carência_25,((1+taxa_25)^(1/12)-1)*E190,0),"")</f>
        <v/>
      </c>
      <c r="D190" s="2103" t="str">
        <f aca="false">IF(A190&lt;&gt;"",B190-C190,"")</f>
        <v/>
      </c>
      <c r="E190" s="2103" t="str">
        <f aca="false">IF(AND(A190&gt;0,A190&lt;&gt;""),IF(A190&gt;carência_sd_25,F189*(1+inflação_25)^(1/12),F189),"")</f>
        <v/>
      </c>
      <c r="F190" s="2071" t="str">
        <f aca="false">IF(A190&lt;&gt;"",E190-D190,"")</f>
        <v/>
      </c>
    </row>
    <row r="191" customFormat="false" ht="14.1" hidden="false" customHeight="true" outlineLevel="0" collapsed="false">
      <c r="A191" s="2070" t="str">
        <f aca="false">IF(A190&lt;&gt;"",IF(A190+1&lt;=prazo_25+carência_25,A190+1,""),"")</f>
        <v/>
      </c>
      <c r="B191" s="2103" t="str">
        <f aca="false">IF(A191&lt;&gt;"",IF(A191&gt;carência_25,(E191*((1+taxa_25)^(1/12)-1))/(1-(1+((1+taxa_25)^(1/12)-1))^(-(prazo_25+carência_25+1-A191))),0),"")</f>
        <v/>
      </c>
      <c r="C191" s="2103" t="str">
        <f aca="false">IF(A191&lt;&gt;"",IF(A191&gt;carência_25,((1+taxa_25)^(1/12)-1)*E191,0),"")</f>
        <v/>
      </c>
      <c r="D191" s="2103" t="str">
        <f aca="false">IF(A191&lt;&gt;"",B191-C191,"")</f>
        <v/>
      </c>
      <c r="E191" s="2103" t="str">
        <f aca="false">IF(AND(A191&gt;0,A191&lt;&gt;""),IF(A191&gt;carência_sd_25,F190*(1+inflação_25)^(1/12),F190),"")</f>
        <v/>
      </c>
      <c r="F191" s="2071" t="str">
        <f aca="false">IF(A191&lt;&gt;"",E191-D191,"")</f>
        <v/>
      </c>
    </row>
    <row r="192" customFormat="false" ht="14.1" hidden="false" customHeight="true" outlineLevel="0" collapsed="false">
      <c r="A192" s="2070" t="str">
        <f aca="false">IF(A191&lt;&gt;"",IF(A191+1&lt;=prazo_25+carência_25,A191+1,""),"")</f>
        <v/>
      </c>
      <c r="B192" s="2103" t="str">
        <f aca="false">IF(A192&lt;&gt;"",IF(A192&gt;carência_25,(E192*((1+taxa_25)^(1/12)-1))/(1-(1+((1+taxa_25)^(1/12)-1))^(-(prazo_25+carência_25+1-A192))),0),"")</f>
        <v/>
      </c>
      <c r="C192" s="2103" t="str">
        <f aca="false">IF(A192&lt;&gt;"",IF(A192&gt;carência_25,((1+taxa_25)^(1/12)-1)*E192,0),"")</f>
        <v/>
      </c>
      <c r="D192" s="2103" t="str">
        <f aca="false">IF(A192&lt;&gt;"",B192-C192,"")</f>
        <v/>
      </c>
      <c r="E192" s="2103" t="str">
        <f aca="false">IF(AND(A192&gt;0,A192&lt;&gt;""),IF(A192&gt;carência_sd_25,F191*(1+inflação_25)^(1/12),F191),"")</f>
        <v/>
      </c>
      <c r="F192" s="2071" t="str">
        <f aca="false">IF(A192&lt;&gt;"",E192-D192,"")</f>
        <v/>
      </c>
    </row>
    <row r="193" customFormat="false" ht="14.1" hidden="false" customHeight="true" outlineLevel="0" collapsed="false">
      <c r="A193" s="2070" t="str">
        <f aca="false">IF(A192&lt;&gt;"",IF(A192+1&lt;=prazo_25+carência_25,A192+1,""),"")</f>
        <v/>
      </c>
      <c r="B193" s="2103" t="str">
        <f aca="false">IF(A193&lt;&gt;"",IF(A193&gt;carência_25,(E193*((1+taxa_25)^(1/12)-1))/(1-(1+((1+taxa_25)^(1/12)-1))^(-(prazo_25+carência_25+1-A193))),0),"")</f>
        <v/>
      </c>
      <c r="C193" s="2103" t="str">
        <f aca="false">IF(A193&lt;&gt;"",IF(A193&gt;carência_25,((1+taxa_25)^(1/12)-1)*E193,0),"")</f>
        <v/>
      </c>
      <c r="D193" s="2103" t="str">
        <f aca="false">IF(A193&lt;&gt;"",B193-C193,"")</f>
        <v/>
      </c>
      <c r="E193" s="2103" t="str">
        <f aca="false">IF(AND(A193&gt;0,A193&lt;&gt;""),IF(A193&gt;carência_sd_25,F192*(1+inflação_25)^(1/12),F192),"")</f>
        <v/>
      </c>
      <c r="F193" s="2071" t="str">
        <f aca="false">IF(A193&lt;&gt;"",E193-D193,"")</f>
        <v/>
      </c>
    </row>
    <row r="194" customFormat="false" ht="14.1" hidden="false" customHeight="true" outlineLevel="0" collapsed="false">
      <c r="A194" s="2070" t="str">
        <f aca="false">IF(A193&lt;&gt;"",IF(A193+1&lt;=prazo_25+carência_25,A193+1,""),"")</f>
        <v/>
      </c>
      <c r="B194" s="2103" t="str">
        <f aca="false">IF(A194&lt;&gt;"",IF(A194&gt;carência_25,(E194*((1+taxa_25)^(1/12)-1))/(1-(1+((1+taxa_25)^(1/12)-1))^(-(prazo_25+carência_25+1-A194))),0),"")</f>
        <v/>
      </c>
      <c r="C194" s="2103" t="str">
        <f aca="false">IF(A194&lt;&gt;"",IF(A194&gt;carência_25,((1+taxa_25)^(1/12)-1)*E194,0),"")</f>
        <v/>
      </c>
      <c r="D194" s="2103" t="str">
        <f aca="false">IF(A194&lt;&gt;"",B194-C194,"")</f>
        <v/>
      </c>
      <c r="E194" s="2103" t="str">
        <f aca="false">IF(AND(A194&gt;0,A194&lt;&gt;""),IF(A194&gt;carência_sd_25,F193*(1+inflação_25)^(1/12),F193),"")</f>
        <v/>
      </c>
      <c r="F194" s="2071" t="str">
        <f aca="false">IF(A194&lt;&gt;"",E194-D194,"")</f>
        <v/>
      </c>
    </row>
    <row r="195" customFormat="false" ht="14.1" hidden="false" customHeight="true" outlineLevel="0" collapsed="false">
      <c r="A195" s="2070" t="str">
        <f aca="false">IF(A194&lt;&gt;"",IF(A194+1&lt;=prazo_25+carência_25,A194+1,""),"")</f>
        <v/>
      </c>
      <c r="B195" s="2103" t="str">
        <f aca="false">IF(A195&lt;&gt;"",IF(A195&gt;carência_25,(E195*((1+taxa_25)^(1/12)-1))/(1-(1+((1+taxa_25)^(1/12)-1))^(-(prazo_25+carência_25+1-A195))),0),"")</f>
        <v/>
      </c>
      <c r="C195" s="2103" t="str">
        <f aca="false">IF(A195&lt;&gt;"",IF(A195&gt;carência_25,((1+taxa_25)^(1/12)-1)*E195,0),"")</f>
        <v/>
      </c>
      <c r="D195" s="2103" t="str">
        <f aca="false">IF(A195&lt;&gt;"",B195-C195,"")</f>
        <v/>
      </c>
      <c r="E195" s="2103" t="str">
        <f aca="false">IF(AND(A195&gt;0,A195&lt;&gt;""),IF(A195&gt;carência_sd_25,F194*(1+inflação_25)^(1/12),F194),"")</f>
        <v/>
      </c>
      <c r="F195" s="2071" t="str">
        <f aca="false">IF(A195&lt;&gt;"",E195-D195,"")</f>
        <v/>
      </c>
    </row>
    <row r="196" customFormat="false" ht="14.1" hidden="false" customHeight="true" outlineLevel="0" collapsed="false">
      <c r="A196" s="2070" t="str">
        <f aca="false">IF(A195&lt;&gt;"",IF(A195+1&lt;=prazo_25+carência_25,A195+1,""),"")</f>
        <v/>
      </c>
      <c r="B196" s="2103" t="str">
        <f aca="false">IF(A196&lt;&gt;"",IF(A196&gt;carência_25,(E196*((1+taxa_25)^(1/12)-1))/(1-(1+((1+taxa_25)^(1/12)-1))^(-(prazo_25+carência_25+1-A196))),0),"")</f>
        <v/>
      </c>
      <c r="C196" s="2103" t="str">
        <f aca="false">IF(A196&lt;&gt;"",IF(A196&gt;carência_25,((1+taxa_25)^(1/12)-1)*E196,0),"")</f>
        <v/>
      </c>
      <c r="D196" s="2103" t="str">
        <f aca="false">IF(A196&lt;&gt;"",B196-C196,"")</f>
        <v/>
      </c>
      <c r="E196" s="2103" t="str">
        <f aca="false">IF(AND(A196&gt;0,A196&lt;&gt;""),IF(A196&gt;carência_sd_25,F195*(1+inflação_25)^(1/12),F195),"")</f>
        <v/>
      </c>
      <c r="F196" s="2071" t="str">
        <f aca="false">IF(A196&lt;&gt;"",E196-D196,"")</f>
        <v/>
      </c>
    </row>
    <row r="197" customFormat="false" ht="14.1" hidden="false" customHeight="true" outlineLevel="0" collapsed="false">
      <c r="A197" s="2070" t="str">
        <f aca="false">IF(A196&lt;&gt;"",IF(A196+1&lt;=prazo_25+carência_25,A196+1,""),"")</f>
        <v/>
      </c>
      <c r="B197" s="2103" t="str">
        <f aca="false">IF(A197&lt;&gt;"",IF(A197&gt;carência_25,(E197*((1+taxa_25)^(1/12)-1))/(1-(1+((1+taxa_25)^(1/12)-1))^(-(prazo_25+carência_25+1-A197))),0),"")</f>
        <v/>
      </c>
      <c r="C197" s="2103" t="str">
        <f aca="false">IF(A197&lt;&gt;"",IF(A197&gt;carência_25,((1+taxa_25)^(1/12)-1)*E197,0),"")</f>
        <v/>
      </c>
      <c r="D197" s="2103" t="str">
        <f aca="false">IF(A197&lt;&gt;"",B197-C197,"")</f>
        <v/>
      </c>
      <c r="E197" s="2103" t="str">
        <f aca="false">IF(AND(A197&gt;0,A197&lt;&gt;""),IF(A197&gt;carência_sd_25,F196*(1+inflação_25)^(1/12),F196),"")</f>
        <v/>
      </c>
      <c r="F197" s="2071" t="str">
        <f aca="false">IF(A197&lt;&gt;"",E197-D197,"")</f>
        <v/>
      </c>
    </row>
    <row r="198" customFormat="false" ht="14.1" hidden="false" customHeight="true" outlineLevel="0" collapsed="false">
      <c r="A198" s="2070" t="str">
        <f aca="false">IF(A197&lt;&gt;"",IF(A197+1&lt;=prazo_25+carência_25,A197+1,""),"")</f>
        <v/>
      </c>
      <c r="B198" s="2103" t="str">
        <f aca="false">IF(A198&lt;&gt;"",IF(A198&gt;carência_25,(E198*((1+taxa_25)^(1/12)-1))/(1-(1+((1+taxa_25)^(1/12)-1))^(-(prazo_25+carência_25+1-A198))),0),"")</f>
        <v/>
      </c>
      <c r="C198" s="2103" t="str">
        <f aca="false">IF(A198&lt;&gt;"",IF(A198&gt;carência_25,((1+taxa_25)^(1/12)-1)*E198,0),"")</f>
        <v/>
      </c>
      <c r="D198" s="2103" t="str">
        <f aca="false">IF(A198&lt;&gt;"",B198-C198,"")</f>
        <v/>
      </c>
      <c r="E198" s="2103" t="str">
        <f aca="false">IF(AND(A198&gt;0,A198&lt;&gt;""),IF(A198&gt;carência_sd_25,F197*(1+inflação_25)^(1/12),F197),"")</f>
        <v/>
      </c>
      <c r="F198" s="2071" t="str">
        <f aca="false">IF(A198&lt;&gt;"",E198-D198,"")</f>
        <v/>
      </c>
    </row>
    <row r="199" customFormat="false" ht="14.1" hidden="false" customHeight="true" outlineLevel="0" collapsed="false">
      <c r="A199" s="2070" t="str">
        <f aca="false">IF(A198&lt;&gt;"",IF(A198+1&lt;=prazo_25+carência_25,A198+1,""),"")</f>
        <v/>
      </c>
      <c r="B199" s="2103" t="str">
        <f aca="false">IF(A199&lt;&gt;"",IF(A199&gt;carência_25,(E199*((1+taxa_25)^(1/12)-1))/(1-(1+((1+taxa_25)^(1/12)-1))^(-(prazo_25+carência_25+1-A199))),0),"")</f>
        <v/>
      </c>
      <c r="C199" s="2103" t="str">
        <f aca="false">IF(A199&lt;&gt;"",IF(A199&gt;carência_25,((1+taxa_25)^(1/12)-1)*E199,0),"")</f>
        <v/>
      </c>
      <c r="D199" s="2103" t="str">
        <f aca="false">IF(A199&lt;&gt;"",B199-C199,"")</f>
        <v/>
      </c>
      <c r="E199" s="2103" t="str">
        <f aca="false">IF(AND(A199&gt;0,A199&lt;&gt;""),IF(A199&gt;carência_sd_25,F198*(1+inflação_25)^(1/12),F198),"")</f>
        <v/>
      </c>
      <c r="F199" s="2071" t="str">
        <f aca="false">IF(A199&lt;&gt;"",E199-D199,"")</f>
        <v/>
      </c>
    </row>
    <row r="200" customFormat="false" ht="14.1" hidden="false" customHeight="true" outlineLevel="0" collapsed="false">
      <c r="A200" s="2070" t="str">
        <f aca="false">IF(A199&lt;&gt;"",IF(A199+1&lt;=prazo_25+carência_25,A199+1,""),"")</f>
        <v/>
      </c>
      <c r="B200" s="2103" t="str">
        <f aca="false">IF(A200&lt;&gt;"",IF(A200&gt;carência_25,(E200*((1+taxa_25)^(1/12)-1))/(1-(1+((1+taxa_25)^(1/12)-1))^(-(prazo_25+carência_25+1-A200))),0),"")</f>
        <v/>
      </c>
      <c r="C200" s="2103" t="str">
        <f aca="false">IF(A200&lt;&gt;"",IF(A200&gt;carência_25,((1+taxa_25)^(1/12)-1)*E200,0),"")</f>
        <v/>
      </c>
      <c r="D200" s="2103" t="str">
        <f aca="false">IF(A200&lt;&gt;"",B200-C200,"")</f>
        <v/>
      </c>
      <c r="E200" s="2103" t="str">
        <f aca="false">IF(AND(A200&gt;0,A200&lt;&gt;""),IF(A200&gt;carência_sd_25,F199*(1+inflação_25)^(1/12),F199),"")</f>
        <v/>
      </c>
      <c r="F200" s="2071" t="str">
        <f aca="false">IF(A200&lt;&gt;"",E200-D200,"")</f>
        <v/>
      </c>
    </row>
    <row r="201" customFormat="false" ht="14.1" hidden="false" customHeight="true" outlineLevel="0" collapsed="false">
      <c r="A201" s="2070" t="str">
        <f aca="false">IF(A200&lt;&gt;"",IF(A200+1&lt;=prazo_25+carência_25,A200+1,""),"")</f>
        <v/>
      </c>
      <c r="B201" s="2103" t="str">
        <f aca="false">IF(A201&lt;&gt;"",IF(A201&gt;carência_25,(E201*((1+taxa_25)^(1/12)-1))/(1-(1+((1+taxa_25)^(1/12)-1))^(-(prazo_25+carência_25+1-A201))),0),"")</f>
        <v/>
      </c>
      <c r="C201" s="2103" t="str">
        <f aca="false">IF(A201&lt;&gt;"",IF(A201&gt;carência_25,((1+taxa_25)^(1/12)-1)*E201,0),"")</f>
        <v/>
      </c>
      <c r="D201" s="2103" t="str">
        <f aca="false">IF(A201&lt;&gt;"",B201-C201,"")</f>
        <v/>
      </c>
      <c r="E201" s="2103" t="str">
        <f aca="false">IF(AND(A201&gt;0,A201&lt;&gt;""),IF(A201&gt;carência_sd_25,F200*(1+inflação_25)^(1/12),F200),"")</f>
        <v/>
      </c>
      <c r="F201" s="2071" t="str">
        <f aca="false">IF(A201&lt;&gt;"",E201-D201,"")</f>
        <v/>
      </c>
    </row>
    <row r="202" customFormat="false" ht="14.1" hidden="false" customHeight="true" outlineLevel="0" collapsed="false">
      <c r="A202" s="2070" t="str">
        <f aca="false">IF(A201&lt;&gt;"",IF(A201+1&lt;=prazo_25+carência_25,A201+1,""),"")</f>
        <v/>
      </c>
      <c r="B202" s="2103" t="str">
        <f aca="false">IF(A202&lt;&gt;"",IF(A202&gt;carência_25,(E202*((1+taxa_25)^(1/12)-1))/(1-(1+((1+taxa_25)^(1/12)-1))^(-(prazo_25+carência_25+1-A202))),0),"")</f>
        <v/>
      </c>
      <c r="C202" s="2103" t="str">
        <f aca="false">IF(A202&lt;&gt;"",IF(A202&gt;carência_25,((1+taxa_25)^(1/12)-1)*E202,0),"")</f>
        <v/>
      </c>
      <c r="D202" s="2103" t="str">
        <f aca="false">IF(A202&lt;&gt;"",B202-C202,"")</f>
        <v/>
      </c>
      <c r="E202" s="2103" t="str">
        <f aca="false">IF(AND(A202&gt;0,A202&lt;&gt;""),IF(A202&gt;carência_sd_25,F201*(1+inflação_25)^(1/12),F201),"")</f>
        <v/>
      </c>
      <c r="F202" s="2071" t="str">
        <f aca="false">IF(A202&lt;&gt;"",E202-D202,"")</f>
        <v/>
      </c>
    </row>
    <row r="203" customFormat="false" ht="14.1" hidden="false" customHeight="true" outlineLevel="0" collapsed="false">
      <c r="A203" s="2070" t="str">
        <f aca="false">IF(A202&lt;&gt;"",IF(A202+1&lt;=prazo_25+carência_25,A202+1,""),"")</f>
        <v/>
      </c>
      <c r="B203" s="2103" t="str">
        <f aca="false">IF(A203&lt;&gt;"",IF(A203&gt;carência_25,(E203*((1+taxa_25)^(1/12)-1))/(1-(1+((1+taxa_25)^(1/12)-1))^(-(prazo_25+carência_25+1-A203))),0),"")</f>
        <v/>
      </c>
      <c r="C203" s="2103" t="str">
        <f aca="false">IF(A203&lt;&gt;"",IF(A203&gt;carência_25,((1+taxa_25)^(1/12)-1)*E203,0),"")</f>
        <v/>
      </c>
      <c r="D203" s="2103" t="str">
        <f aca="false">IF(A203&lt;&gt;"",B203-C203,"")</f>
        <v/>
      </c>
      <c r="E203" s="2103" t="str">
        <f aca="false">IF(AND(A203&gt;0,A203&lt;&gt;""),IF(A203&gt;carência_sd_25,F202*(1+inflação_25)^(1/12),F202),"")</f>
        <v/>
      </c>
      <c r="F203" s="2071" t="str">
        <f aca="false">IF(A203&lt;&gt;"",E203-D203,"")</f>
        <v/>
      </c>
    </row>
    <row r="204" customFormat="false" ht="14.1" hidden="false" customHeight="true" outlineLevel="0" collapsed="false">
      <c r="A204" s="2070" t="str">
        <f aca="false">IF(A203&lt;&gt;"",IF(A203+1&lt;=prazo_25+carência_25,A203+1,""),"")</f>
        <v/>
      </c>
      <c r="B204" s="2103" t="str">
        <f aca="false">IF(A204&lt;&gt;"",IF(A204&gt;carência_25,(E204*((1+taxa_25)^(1/12)-1))/(1-(1+((1+taxa_25)^(1/12)-1))^(-(prazo_25+carência_25+1-A204))),0),"")</f>
        <v/>
      </c>
      <c r="C204" s="2103" t="str">
        <f aca="false">IF(A204&lt;&gt;"",IF(A204&gt;carência_25,((1+taxa_25)^(1/12)-1)*E204,0),"")</f>
        <v/>
      </c>
      <c r="D204" s="2103" t="str">
        <f aca="false">IF(A204&lt;&gt;"",B204-C204,"")</f>
        <v/>
      </c>
      <c r="E204" s="2103" t="str">
        <f aca="false">IF(AND(A204&gt;0,A204&lt;&gt;""),IF(A204&gt;carência_sd_25,F203*(1+inflação_25)^(1/12),F203),"")</f>
        <v/>
      </c>
      <c r="F204" s="2071" t="str">
        <f aca="false">IF(A204&lt;&gt;"",E204-D204,"")</f>
        <v/>
      </c>
    </row>
    <row r="205" customFormat="false" ht="14.1" hidden="false" customHeight="true" outlineLevel="0" collapsed="false">
      <c r="A205" s="2070" t="str">
        <f aca="false">IF(A204&lt;&gt;"",IF(A204+1&lt;=prazo_25+carência_25,A204+1,""),"")</f>
        <v/>
      </c>
      <c r="B205" s="2103" t="str">
        <f aca="false">IF(A205&lt;&gt;"",IF(A205&gt;carência_25,(E205*((1+taxa_25)^(1/12)-1))/(1-(1+((1+taxa_25)^(1/12)-1))^(-(prazo_25+carência_25+1-A205))),0),"")</f>
        <v/>
      </c>
      <c r="C205" s="2103" t="str">
        <f aca="false">IF(A205&lt;&gt;"",IF(A205&gt;carência_25,((1+taxa_25)^(1/12)-1)*E205,0),"")</f>
        <v/>
      </c>
      <c r="D205" s="2103" t="str">
        <f aca="false">IF(A205&lt;&gt;"",B205-C205,"")</f>
        <v/>
      </c>
      <c r="E205" s="2103" t="str">
        <f aca="false">IF(AND(A205&gt;0,A205&lt;&gt;""),IF(A205&gt;carência_sd_25,F204*(1+inflação_25)^(1/12),F204),"")</f>
        <v/>
      </c>
      <c r="F205" s="2071" t="str">
        <f aca="false">IF(A205&lt;&gt;"",E205-D205,"")</f>
        <v/>
      </c>
    </row>
    <row r="206" customFormat="false" ht="14.1" hidden="false" customHeight="true" outlineLevel="0" collapsed="false">
      <c r="A206" s="2070" t="str">
        <f aca="false">IF(A205&lt;&gt;"",IF(A205+1&lt;=prazo_25+carência_25,A205+1,""),"")</f>
        <v/>
      </c>
      <c r="B206" s="2103" t="str">
        <f aca="false">IF(A206&lt;&gt;"",IF(A206&gt;carência_25,(E206*((1+taxa_25)^(1/12)-1))/(1-(1+((1+taxa_25)^(1/12)-1))^(-(prazo_25+carência_25+1-A206))),0),"")</f>
        <v/>
      </c>
      <c r="C206" s="2103" t="str">
        <f aca="false">IF(A206&lt;&gt;"",IF(A206&gt;carência_25,((1+taxa_25)^(1/12)-1)*E206,0),"")</f>
        <v/>
      </c>
      <c r="D206" s="2103" t="str">
        <f aca="false">IF(A206&lt;&gt;"",B206-C206,"")</f>
        <v/>
      </c>
      <c r="E206" s="2103" t="str">
        <f aca="false">IF(AND(A206&gt;0,A206&lt;&gt;""),IF(A206&gt;carência_sd_25,F205*(1+inflação_25)^(1/12),F205),"")</f>
        <v/>
      </c>
      <c r="F206" s="2071" t="str">
        <f aca="false">IF(A206&lt;&gt;"",E206-D206,"")</f>
        <v/>
      </c>
    </row>
    <row r="207" customFormat="false" ht="14.1" hidden="false" customHeight="true" outlineLevel="0" collapsed="false">
      <c r="A207" s="2070" t="str">
        <f aca="false">IF(A206&lt;&gt;"",IF(A206+1&lt;=prazo_25+carência_25,A206+1,""),"")</f>
        <v/>
      </c>
      <c r="B207" s="2103" t="str">
        <f aca="false">IF(A207&lt;&gt;"",IF(A207&gt;carência_25,(E207*((1+taxa_25)^(1/12)-1))/(1-(1+((1+taxa_25)^(1/12)-1))^(-(prazo_25+carência_25+1-A207))),0),"")</f>
        <v/>
      </c>
      <c r="C207" s="2103" t="str">
        <f aca="false">IF(A207&lt;&gt;"",IF(A207&gt;carência_25,((1+taxa_25)^(1/12)-1)*E207,0),"")</f>
        <v/>
      </c>
      <c r="D207" s="2103" t="str">
        <f aca="false">IF(A207&lt;&gt;"",B207-C207,"")</f>
        <v/>
      </c>
      <c r="E207" s="2103" t="str">
        <f aca="false">IF(AND(A207&gt;0,A207&lt;&gt;""),IF(A207&gt;carência_sd_25,F206*(1+inflação_25)^(1/12),F206),"")</f>
        <v/>
      </c>
      <c r="F207" s="2071" t="str">
        <f aca="false">IF(A207&lt;&gt;"",E207-D207,"")</f>
        <v/>
      </c>
    </row>
    <row r="208" customFormat="false" ht="14.1" hidden="false" customHeight="true" outlineLevel="0" collapsed="false">
      <c r="A208" s="2070" t="str">
        <f aca="false">IF(A207&lt;&gt;"",IF(A207+1&lt;=prazo_25+carência_25,A207+1,""),"")</f>
        <v/>
      </c>
      <c r="B208" s="2103" t="str">
        <f aca="false">IF(A208&lt;&gt;"",IF(A208&gt;carência_25,(E208*((1+taxa_25)^(1/12)-1))/(1-(1+((1+taxa_25)^(1/12)-1))^(-(prazo_25+carência_25+1-A208))),0),"")</f>
        <v/>
      </c>
      <c r="C208" s="2103" t="str">
        <f aca="false">IF(A208&lt;&gt;"",IF(A208&gt;carência_25,((1+taxa_25)^(1/12)-1)*E208,0),"")</f>
        <v/>
      </c>
      <c r="D208" s="2103" t="str">
        <f aca="false">IF(A208&lt;&gt;"",B208-C208,"")</f>
        <v/>
      </c>
      <c r="E208" s="2103" t="str">
        <f aca="false">IF(AND(A208&gt;0,A208&lt;&gt;""),IF(A208&gt;carência_sd_25,F207*(1+inflação_25)^(1/12),F207),"")</f>
        <v/>
      </c>
      <c r="F208" s="2071" t="str">
        <f aca="false">IF(A208&lt;&gt;"",E208-D208,"")</f>
        <v/>
      </c>
    </row>
    <row r="209" customFormat="false" ht="14.1" hidden="false" customHeight="true" outlineLevel="0" collapsed="false">
      <c r="A209" s="2070" t="str">
        <f aca="false">IF(A208&lt;&gt;"",IF(A208+1&lt;=prazo_25+carência_25,A208+1,""),"")</f>
        <v/>
      </c>
      <c r="B209" s="2103" t="str">
        <f aca="false">IF(A209&lt;&gt;"",IF(A209&gt;carência_25,(E209*((1+taxa_25)^(1/12)-1))/(1-(1+((1+taxa_25)^(1/12)-1))^(-(prazo_25+carência_25+1-A209))),0),"")</f>
        <v/>
      </c>
      <c r="C209" s="2103" t="str">
        <f aca="false">IF(A209&lt;&gt;"",IF(A209&gt;carência_25,((1+taxa_25)^(1/12)-1)*E209,0),"")</f>
        <v/>
      </c>
      <c r="D209" s="2103" t="str">
        <f aca="false">IF(A209&lt;&gt;"",B209-C209,"")</f>
        <v/>
      </c>
      <c r="E209" s="2103" t="str">
        <f aca="false">IF(AND(A209&gt;0,A209&lt;&gt;""),IF(A209&gt;carência_sd_25,F208*(1+inflação_25)^(1/12),F208),"")</f>
        <v/>
      </c>
      <c r="F209" s="2071" t="str">
        <f aca="false">IF(A209&lt;&gt;"",E209-D209,"")</f>
        <v/>
      </c>
    </row>
    <row r="210" customFormat="false" ht="14.1" hidden="false" customHeight="true" outlineLevel="0" collapsed="false">
      <c r="A210" s="2070" t="str">
        <f aca="false">IF(A209&lt;&gt;"",IF(A209+1&lt;=prazo_25+carência_25,A209+1,""),"")</f>
        <v/>
      </c>
      <c r="B210" s="2103" t="str">
        <f aca="false">IF(A210&lt;&gt;"",IF(A210&gt;carência_25,(E210*((1+taxa_25)^(1/12)-1))/(1-(1+((1+taxa_25)^(1/12)-1))^(-(prazo_25+carência_25+1-A210))),0),"")</f>
        <v/>
      </c>
      <c r="C210" s="2103" t="str">
        <f aca="false">IF(A210&lt;&gt;"",IF(A210&gt;carência_25,((1+taxa_25)^(1/12)-1)*E210,0),"")</f>
        <v/>
      </c>
      <c r="D210" s="2103" t="str">
        <f aca="false">IF(A210&lt;&gt;"",B210-C210,"")</f>
        <v/>
      </c>
      <c r="E210" s="2103" t="str">
        <f aca="false">IF(AND(A210&gt;0,A210&lt;&gt;""),IF(A210&gt;carência_sd_25,F209*(1+inflação_25)^(1/12),F209),"")</f>
        <v/>
      </c>
      <c r="F210" s="2071" t="str">
        <f aca="false">IF(A210&lt;&gt;"",E210-D210,"")</f>
        <v/>
      </c>
    </row>
    <row r="211" customFormat="false" ht="14.1" hidden="false" customHeight="true" outlineLevel="0" collapsed="false">
      <c r="A211" s="2070" t="str">
        <f aca="false">IF(A210&lt;&gt;"",IF(A210+1&lt;=prazo_25+carência_25,A210+1,""),"")</f>
        <v/>
      </c>
      <c r="B211" s="2103" t="str">
        <f aca="false">IF(A211&lt;&gt;"",IF(A211&gt;carência_25,(E211*((1+taxa_25)^(1/12)-1))/(1-(1+((1+taxa_25)^(1/12)-1))^(-(prazo_25+carência_25+1-A211))),0),"")</f>
        <v/>
      </c>
      <c r="C211" s="2103" t="str">
        <f aca="false">IF(A211&lt;&gt;"",IF(A211&gt;carência_25,((1+taxa_25)^(1/12)-1)*E211,0),"")</f>
        <v/>
      </c>
      <c r="D211" s="2103" t="str">
        <f aca="false">IF(A211&lt;&gt;"",B211-C211,"")</f>
        <v/>
      </c>
      <c r="E211" s="2103" t="str">
        <f aca="false">IF(AND(A211&gt;0,A211&lt;&gt;""),IF(A211&gt;carência_sd_25,F210*(1+inflação_25)^(1/12),F210),"")</f>
        <v/>
      </c>
      <c r="F211" s="2071" t="str">
        <f aca="false">IF(A211&lt;&gt;"",E211-D211,"")</f>
        <v/>
      </c>
    </row>
    <row r="212" customFormat="false" ht="14.1" hidden="false" customHeight="true" outlineLevel="0" collapsed="false">
      <c r="A212" s="2070" t="str">
        <f aca="false">IF(A211&lt;&gt;"",IF(A211+1&lt;=prazo_25+carência_25,A211+1,""),"")</f>
        <v/>
      </c>
      <c r="B212" s="2103" t="str">
        <f aca="false">IF(A212&lt;&gt;"",IF(A212&gt;carência_25,(E212*((1+taxa_25)^(1/12)-1))/(1-(1+((1+taxa_25)^(1/12)-1))^(-(prazo_25+carência_25+1-A212))),0),"")</f>
        <v/>
      </c>
      <c r="C212" s="2103" t="str">
        <f aca="false">IF(A212&lt;&gt;"",IF(A212&gt;carência_25,((1+taxa_25)^(1/12)-1)*E212,0),"")</f>
        <v/>
      </c>
      <c r="D212" s="2103" t="str">
        <f aca="false">IF(A212&lt;&gt;"",B212-C212,"")</f>
        <v/>
      </c>
      <c r="E212" s="2103" t="str">
        <f aca="false">IF(AND(A212&gt;0,A212&lt;&gt;""),IF(A212&gt;carência_sd_25,F211*(1+inflação_25)^(1/12),F211),"")</f>
        <v/>
      </c>
      <c r="F212" s="2071" t="str">
        <f aca="false">IF(A212&lt;&gt;"",E212-D212,"")</f>
        <v/>
      </c>
    </row>
    <row r="213" customFormat="false" ht="14.1" hidden="false" customHeight="true" outlineLevel="0" collapsed="false">
      <c r="A213" s="2070" t="str">
        <f aca="false">IF(A212&lt;&gt;"",IF(A212+1&lt;=prazo_25+carência_25,A212+1,""),"")</f>
        <v/>
      </c>
      <c r="B213" s="2103" t="str">
        <f aca="false">IF(A213&lt;&gt;"",IF(A213&gt;carência_25,(E213*((1+taxa_25)^(1/12)-1))/(1-(1+((1+taxa_25)^(1/12)-1))^(-(prazo_25+carência_25+1-A213))),0),"")</f>
        <v/>
      </c>
      <c r="C213" s="2103" t="str">
        <f aca="false">IF(A213&lt;&gt;"",IF(A213&gt;carência_25,((1+taxa_25)^(1/12)-1)*E213,0),"")</f>
        <v/>
      </c>
      <c r="D213" s="2103" t="str">
        <f aca="false">IF(A213&lt;&gt;"",B213-C213,"")</f>
        <v/>
      </c>
      <c r="E213" s="2103" t="str">
        <f aca="false">IF(AND(A213&gt;0,A213&lt;&gt;""),IF(A213&gt;carência_sd_25,F212*(1+inflação_25)^(1/12),F212),"")</f>
        <v/>
      </c>
      <c r="F213" s="2071" t="str">
        <f aca="false">IF(A213&lt;&gt;"",E213-D213,"")</f>
        <v/>
      </c>
    </row>
    <row r="214" customFormat="false" ht="14.1" hidden="false" customHeight="true" outlineLevel="0" collapsed="false">
      <c r="A214" s="2070" t="str">
        <f aca="false">IF(A213&lt;&gt;"",IF(A213+1&lt;=prazo_25+carência_25,A213+1,""),"")</f>
        <v/>
      </c>
      <c r="B214" s="2103" t="str">
        <f aca="false">IF(A214&lt;&gt;"",IF(A214&gt;carência_25,(E214*((1+taxa_25)^(1/12)-1))/(1-(1+((1+taxa_25)^(1/12)-1))^(-(prazo_25+carência_25+1-A214))),0),"")</f>
        <v/>
      </c>
      <c r="C214" s="2103" t="str">
        <f aca="false">IF(A214&lt;&gt;"",IF(A214&gt;carência_25,((1+taxa_25)^(1/12)-1)*E214,0),"")</f>
        <v/>
      </c>
      <c r="D214" s="2103" t="str">
        <f aca="false">IF(A214&lt;&gt;"",B214-C214,"")</f>
        <v/>
      </c>
      <c r="E214" s="2103" t="str">
        <f aca="false">IF(AND(A214&gt;0,A214&lt;&gt;""),IF(A214&gt;carência_sd_25,F213*(1+inflação_25)^(1/12),F213),"")</f>
        <v/>
      </c>
      <c r="F214" s="2071" t="str">
        <f aca="false">IF(A214&lt;&gt;"",E214-D214,"")</f>
        <v/>
      </c>
    </row>
    <row r="215" customFormat="false" ht="14.1" hidden="false" customHeight="true" outlineLevel="0" collapsed="false">
      <c r="A215" s="2070" t="str">
        <f aca="false">IF(A214&lt;&gt;"",IF(A214+1&lt;=prazo_25+carência_25,A214+1,""),"")</f>
        <v/>
      </c>
      <c r="B215" s="2103" t="str">
        <f aca="false">IF(A215&lt;&gt;"",IF(A215&gt;carência_25,(E215*((1+taxa_25)^(1/12)-1))/(1-(1+((1+taxa_25)^(1/12)-1))^(-(prazo_25+carência_25+1-A215))),0),"")</f>
        <v/>
      </c>
      <c r="C215" s="2103" t="str">
        <f aca="false">IF(A215&lt;&gt;"",IF(A215&gt;carência_25,((1+taxa_25)^(1/12)-1)*E215,0),"")</f>
        <v/>
      </c>
      <c r="D215" s="2103" t="str">
        <f aca="false">IF(A215&lt;&gt;"",B215-C215,"")</f>
        <v/>
      </c>
      <c r="E215" s="2103" t="str">
        <f aca="false">IF(AND(A215&gt;0,A215&lt;&gt;""),IF(A215&gt;carência_sd_25,F214*(1+inflação_25)^(1/12),F214),"")</f>
        <v/>
      </c>
      <c r="F215" s="2071" t="str">
        <f aca="false">IF(A215&lt;&gt;"",E215-D215,"")</f>
        <v/>
      </c>
    </row>
    <row r="216" customFormat="false" ht="14.1" hidden="false" customHeight="true" outlineLevel="0" collapsed="false">
      <c r="A216" s="2070" t="str">
        <f aca="false">IF(A215&lt;&gt;"",IF(A215+1&lt;=prazo_25+carência_25,A215+1,""),"")</f>
        <v/>
      </c>
      <c r="B216" s="2103" t="str">
        <f aca="false">IF(A216&lt;&gt;"",IF(A216&gt;carência_25,(E216*((1+taxa_25)^(1/12)-1))/(1-(1+((1+taxa_25)^(1/12)-1))^(-(prazo_25+carência_25+1-A216))),0),"")</f>
        <v/>
      </c>
      <c r="C216" s="2103" t="str">
        <f aca="false">IF(A216&lt;&gt;"",IF(A216&gt;carência_25,((1+taxa_25)^(1/12)-1)*E216,0),"")</f>
        <v/>
      </c>
      <c r="D216" s="2103" t="str">
        <f aca="false">IF(A216&lt;&gt;"",B216-C216,"")</f>
        <v/>
      </c>
      <c r="E216" s="2103" t="str">
        <f aca="false">IF(AND(A216&gt;0,A216&lt;&gt;""),IF(A216&gt;carência_sd_25,F215*(1+inflação_25)^(1/12),F215),"")</f>
        <v/>
      </c>
      <c r="F216" s="2071" t="str">
        <f aca="false">IF(A216&lt;&gt;"",E216-D216,"")</f>
        <v/>
      </c>
    </row>
    <row r="217" customFormat="false" ht="14.1" hidden="false" customHeight="true" outlineLevel="0" collapsed="false">
      <c r="A217" s="2070" t="str">
        <f aca="false">IF(A216&lt;&gt;"",IF(A216+1&lt;=prazo_25+carência_25,A216+1,""),"")</f>
        <v/>
      </c>
      <c r="B217" s="2103" t="str">
        <f aca="false">IF(A217&lt;&gt;"",IF(A217&gt;carência_25,(E217*((1+taxa_25)^(1/12)-1))/(1-(1+((1+taxa_25)^(1/12)-1))^(-(prazo_25+carência_25+1-A217))),0),"")</f>
        <v/>
      </c>
      <c r="C217" s="2103" t="str">
        <f aca="false">IF(A217&lt;&gt;"",IF(A217&gt;carência_25,((1+taxa_25)^(1/12)-1)*E217,0),"")</f>
        <v/>
      </c>
      <c r="D217" s="2103" t="str">
        <f aca="false">IF(A217&lt;&gt;"",B217-C217,"")</f>
        <v/>
      </c>
      <c r="E217" s="2103" t="str">
        <f aca="false">IF(AND(A217&gt;0,A217&lt;&gt;""),IF(A217&gt;carência_sd_25,F216*(1+inflação_25)^(1/12),F216),"")</f>
        <v/>
      </c>
      <c r="F217" s="2071" t="str">
        <f aca="false">IF(A217&lt;&gt;"",E217-D217,"")</f>
        <v/>
      </c>
    </row>
    <row r="218" customFormat="false" ht="14.1" hidden="false" customHeight="true" outlineLevel="0" collapsed="false">
      <c r="A218" s="2070" t="str">
        <f aca="false">IF(A217&lt;&gt;"",IF(A217+1&lt;=prazo_25+carência_25,A217+1,""),"")</f>
        <v/>
      </c>
      <c r="B218" s="2103" t="str">
        <f aca="false">IF(A218&lt;&gt;"",IF(A218&gt;carência_25,(E218*((1+taxa_25)^(1/12)-1))/(1-(1+((1+taxa_25)^(1/12)-1))^(-(prazo_25+carência_25+1-A218))),0),"")</f>
        <v/>
      </c>
      <c r="C218" s="2103" t="str">
        <f aca="false">IF(A218&lt;&gt;"",IF(A218&gt;carência_25,((1+taxa_25)^(1/12)-1)*E218,0),"")</f>
        <v/>
      </c>
      <c r="D218" s="2103" t="str">
        <f aca="false">IF(A218&lt;&gt;"",B218-C218,"")</f>
        <v/>
      </c>
      <c r="E218" s="2103" t="str">
        <f aca="false">IF(AND(A218&gt;0,A218&lt;&gt;""),IF(A218&gt;carência_sd_25,F217*(1+inflação_25)^(1/12),F217),"")</f>
        <v/>
      </c>
      <c r="F218" s="2071" t="str">
        <f aca="false">IF(A218&lt;&gt;"",E218-D218,"")</f>
        <v/>
      </c>
    </row>
    <row r="219" customFormat="false" ht="14.1" hidden="false" customHeight="true" outlineLevel="0" collapsed="false">
      <c r="A219" s="2070" t="str">
        <f aca="false">IF(A218&lt;&gt;"",IF(A218+1&lt;=prazo_25+carência_25,A218+1,""),"")</f>
        <v/>
      </c>
      <c r="B219" s="2103" t="str">
        <f aca="false">IF(A219&lt;&gt;"",IF(A219&gt;carência_25,(E219*((1+taxa_25)^(1/12)-1))/(1-(1+((1+taxa_25)^(1/12)-1))^(-(prazo_25+carência_25+1-A219))),0),"")</f>
        <v/>
      </c>
      <c r="C219" s="2103" t="str">
        <f aca="false">IF(A219&lt;&gt;"",IF(A219&gt;carência_25,((1+taxa_25)^(1/12)-1)*E219,0),"")</f>
        <v/>
      </c>
      <c r="D219" s="2103" t="str">
        <f aca="false">IF(A219&lt;&gt;"",B219-C219,"")</f>
        <v/>
      </c>
      <c r="E219" s="2103" t="str">
        <f aca="false">IF(AND(A219&gt;0,A219&lt;&gt;""),IF(A219&gt;carência_sd_25,F218*(1+inflação_25)^(1/12),F218),"")</f>
        <v/>
      </c>
      <c r="F219" s="2071" t="str">
        <f aca="false">IF(A219&lt;&gt;"",E219-D219,"")</f>
        <v/>
      </c>
    </row>
    <row r="220" customFormat="false" ht="14.1" hidden="false" customHeight="true" outlineLevel="0" collapsed="false">
      <c r="A220" s="2070" t="str">
        <f aca="false">IF(A219&lt;&gt;"",IF(A219+1&lt;=prazo_25+carência_25,A219+1,""),"")</f>
        <v/>
      </c>
      <c r="B220" s="2103" t="str">
        <f aca="false">IF(A220&lt;&gt;"",IF(A220&gt;carência_25,(E220*((1+taxa_25)^(1/12)-1))/(1-(1+((1+taxa_25)^(1/12)-1))^(-(prazo_25+carência_25+1-A220))),0),"")</f>
        <v/>
      </c>
      <c r="C220" s="2103" t="str">
        <f aca="false">IF(A220&lt;&gt;"",IF(A220&gt;carência_25,((1+taxa_25)^(1/12)-1)*E220,0),"")</f>
        <v/>
      </c>
      <c r="D220" s="2103" t="str">
        <f aca="false">IF(A220&lt;&gt;"",B220-C220,"")</f>
        <v/>
      </c>
      <c r="E220" s="2103" t="str">
        <f aca="false">IF(AND(A220&gt;0,A220&lt;&gt;""),IF(A220&gt;carência_sd_25,F219*(1+inflação_25)^(1/12),F219),"")</f>
        <v/>
      </c>
      <c r="F220" s="2071" t="str">
        <f aca="false">IF(A220&lt;&gt;"",E220-D220,"")</f>
        <v/>
      </c>
    </row>
    <row r="221" customFormat="false" ht="14.1" hidden="false" customHeight="true" outlineLevel="0" collapsed="false">
      <c r="A221" s="2070" t="str">
        <f aca="false">IF(A220&lt;&gt;"",IF(A220+1&lt;=prazo_25+carência_25,A220+1,""),"")</f>
        <v/>
      </c>
      <c r="B221" s="2103" t="str">
        <f aca="false">IF(A221&lt;&gt;"",IF(A221&gt;carência_25,(E221*((1+taxa_25)^(1/12)-1))/(1-(1+((1+taxa_25)^(1/12)-1))^(-(prazo_25+carência_25+1-A221))),0),"")</f>
        <v/>
      </c>
      <c r="C221" s="2103" t="str">
        <f aca="false">IF(A221&lt;&gt;"",IF(A221&gt;carência_25,((1+taxa_25)^(1/12)-1)*E221,0),"")</f>
        <v/>
      </c>
      <c r="D221" s="2103" t="str">
        <f aca="false">IF(A221&lt;&gt;"",B221-C221,"")</f>
        <v/>
      </c>
      <c r="E221" s="2103" t="str">
        <f aca="false">IF(AND(A221&gt;0,A221&lt;&gt;""),IF(A221&gt;carência_sd_25,F220*(1+inflação_25)^(1/12),F220),"")</f>
        <v/>
      </c>
      <c r="F221" s="2071" t="str">
        <f aca="false">IF(A221&lt;&gt;"",E221-D221,"")</f>
        <v/>
      </c>
    </row>
    <row r="222" customFormat="false" ht="14.1" hidden="false" customHeight="true" outlineLevel="0" collapsed="false">
      <c r="A222" s="2070" t="str">
        <f aca="false">IF(A221&lt;&gt;"",IF(A221+1&lt;=prazo_25+carência_25,A221+1,""),"")</f>
        <v/>
      </c>
      <c r="B222" s="2103" t="str">
        <f aca="false">IF(A222&lt;&gt;"",IF(A222&gt;carência_25,(E222*((1+taxa_25)^(1/12)-1))/(1-(1+((1+taxa_25)^(1/12)-1))^(-(prazo_25+carência_25+1-A222))),0),"")</f>
        <v/>
      </c>
      <c r="C222" s="2103" t="str">
        <f aca="false">IF(A222&lt;&gt;"",IF(A222&gt;carência_25,((1+taxa_25)^(1/12)-1)*E222,0),"")</f>
        <v/>
      </c>
      <c r="D222" s="2103" t="str">
        <f aca="false">IF(A222&lt;&gt;"",B222-C222,"")</f>
        <v/>
      </c>
      <c r="E222" s="2103" t="str">
        <f aca="false">IF(AND(A222&gt;0,A222&lt;&gt;""),IF(A222&gt;carência_sd_25,F221*(1+inflação_25)^(1/12),F221),"")</f>
        <v/>
      </c>
      <c r="F222" s="2071" t="str">
        <f aca="false">IF(A222&lt;&gt;"",E222-D222,"")</f>
        <v/>
      </c>
    </row>
    <row r="223" customFormat="false" ht="14.1" hidden="false" customHeight="true" outlineLevel="0" collapsed="false">
      <c r="A223" s="2070" t="str">
        <f aca="false">IF(A222&lt;&gt;"",IF(A222+1&lt;=prazo_25+carência_25,A222+1,""),"")</f>
        <v/>
      </c>
      <c r="B223" s="2103" t="str">
        <f aca="false">IF(A223&lt;&gt;"",IF(A223&gt;carência_25,(E223*((1+taxa_25)^(1/12)-1))/(1-(1+((1+taxa_25)^(1/12)-1))^(-(prazo_25+carência_25+1-A223))),0),"")</f>
        <v/>
      </c>
      <c r="C223" s="2103" t="str">
        <f aca="false">IF(A223&lt;&gt;"",IF(A223&gt;carência_25,((1+taxa_25)^(1/12)-1)*E223,0),"")</f>
        <v/>
      </c>
      <c r="D223" s="2103" t="str">
        <f aca="false">IF(A223&lt;&gt;"",B223-C223,"")</f>
        <v/>
      </c>
      <c r="E223" s="2103" t="str">
        <f aca="false">IF(AND(A223&gt;0,A223&lt;&gt;""),IF(A223&gt;carência_sd_25,F222*(1+inflação_25)^(1/12),F222),"")</f>
        <v/>
      </c>
      <c r="F223" s="2071" t="str">
        <f aca="false">IF(A223&lt;&gt;"",E223-D223,"")</f>
        <v/>
      </c>
    </row>
    <row r="224" customFormat="false" ht="14.1" hidden="false" customHeight="true" outlineLevel="0" collapsed="false">
      <c r="A224" s="2070" t="str">
        <f aca="false">IF(A223&lt;&gt;"",IF(A223+1&lt;=prazo_25+carência_25,A223+1,""),"")</f>
        <v/>
      </c>
      <c r="B224" s="2103" t="str">
        <f aca="false">IF(A224&lt;&gt;"",IF(A224&gt;carência_25,(E224*((1+taxa_25)^(1/12)-1))/(1-(1+((1+taxa_25)^(1/12)-1))^(-(prazo_25+carência_25+1-A224))),0),"")</f>
        <v/>
      </c>
      <c r="C224" s="2103" t="str">
        <f aca="false">IF(A224&lt;&gt;"",IF(A224&gt;carência_25,((1+taxa_25)^(1/12)-1)*E224,0),"")</f>
        <v/>
      </c>
      <c r="D224" s="2103" t="str">
        <f aca="false">IF(A224&lt;&gt;"",B224-C224,"")</f>
        <v/>
      </c>
      <c r="E224" s="2103" t="str">
        <f aca="false">IF(AND(A224&gt;0,A224&lt;&gt;""),IF(A224&gt;carência_sd_25,F223*(1+inflação_25)^(1/12),F223),"")</f>
        <v/>
      </c>
      <c r="F224" s="2071" t="str">
        <f aca="false">IF(A224&lt;&gt;"",E224-D224,"")</f>
        <v/>
      </c>
    </row>
    <row r="225" customFormat="false" ht="14.1" hidden="false" customHeight="true" outlineLevel="0" collapsed="false">
      <c r="A225" s="2070" t="str">
        <f aca="false">IF(A224&lt;&gt;"",IF(A224+1&lt;=prazo_25+carência_25,A224+1,""),"")</f>
        <v/>
      </c>
      <c r="B225" s="2103" t="str">
        <f aca="false">IF(A225&lt;&gt;"",IF(A225&gt;carência_25,(E225*((1+taxa_25)^(1/12)-1))/(1-(1+((1+taxa_25)^(1/12)-1))^(-(prazo_25+carência_25+1-A225))),0),"")</f>
        <v/>
      </c>
      <c r="C225" s="2103" t="str">
        <f aca="false">IF(A225&lt;&gt;"",IF(A225&gt;carência_25,((1+taxa_25)^(1/12)-1)*E225,0),"")</f>
        <v/>
      </c>
      <c r="D225" s="2103" t="str">
        <f aca="false">IF(A225&lt;&gt;"",B225-C225,"")</f>
        <v/>
      </c>
      <c r="E225" s="2103" t="str">
        <f aca="false">IF(AND(A225&gt;0,A225&lt;&gt;""),IF(A225&gt;carência_sd_25,F224*(1+inflação_25)^(1/12),F224),"")</f>
        <v/>
      </c>
      <c r="F225" s="2071" t="str">
        <f aca="false">IF(A225&lt;&gt;"",E225-D225,"")</f>
        <v/>
      </c>
    </row>
    <row r="226" customFormat="false" ht="14.1" hidden="false" customHeight="true" outlineLevel="0" collapsed="false">
      <c r="A226" s="2070" t="str">
        <f aca="false">IF(A225&lt;&gt;"",IF(A225+1&lt;=prazo_25+carência_25,A225+1,""),"")</f>
        <v/>
      </c>
      <c r="B226" s="2103" t="str">
        <f aca="false">IF(A226&lt;&gt;"",IF(A226&gt;carência_25,(E226*((1+taxa_25)^(1/12)-1))/(1-(1+((1+taxa_25)^(1/12)-1))^(-(prazo_25+carência_25+1-A226))),0),"")</f>
        <v/>
      </c>
      <c r="C226" s="2103" t="str">
        <f aca="false">IF(A226&lt;&gt;"",IF(A226&gt;carência_25,((1+taxa_25)^(1/12)-1)*E226,0),"")</f>
        <v/>
      </c>
      <c r="D226" s="2103" t="str">
        <f aca="false">IF(A226&lt;&gt;"",B226-C226,"")</f>
        <v/>
      </c>
      <c r="E226" s="2103" t="str">
        <f aca="false">IF(AND(A226&gt;0,A226&lt;&gt;""),IF(A226&gt;carência_sd_25,F225*(1+inflação_25)^(1/12),F225),"")</f>
        <v/>
      </c>
      <c r="F226" s="2071" t="str">
        <f aca="false">IF(A226&lt;&gt;"",E226-D226,"")</f>
        <v/>
      </c>
    </row>
    <row r="227" customFormat="false" ht="14.1" hidden="false" customHeight="true" outlineLevel="0" collapsed="false">
      <c r="A227" s="2070" t="str">
        <f aca="false">IF(A226&lt;&gt;"",IF(A226+1&lt;=prazo_25+carência_25,A226+1,""),"")</f>
        <v/>
      </c>
      <c r="B227" s="2103" t="str">
        <f aca="false">IF(A227&lt;&gt;"",IF(A227&gt;carência_25,(E227*((1+taxa_25)^(1/12)-1))/(1-(1+((1+taxa_25)^(1/12)-1))^(-(prazo_25+carência_25+1-A227))),0),"")</f>
        <v/>
      </c>
      <c r="C227" s="2103" t="str">
        <f aca="false">IF(A227&lt;&gt;"",IF(A227&gt;carência_25,((1+taxa_25)^(1/12)-1)*E227,0),"")</f>
        <v/>
      </c>
      <c r="D227" s="2103" t="str">
        <f aca="false">IF(A227&lt;&gt;"",B227-C227,"")</f>
        <v/>
      </c>
      <c r="E227" s="2103" t="str">
        <f aca="false">IF(AND(A227&gt;0,A227&lt;&gt;""),IF(A227&gt;carência_sd_25,F226*(1+inflação_25)^(1/12),F226),"")</f>
        <v/>
      </c>
      <c r="F227" s="2071" t="str">
        <f aca="false">IF(A227&lt;&gt;"",E227-D227,"")</f>
        <v/>
      </c>
    </row>
    <row r="228" customFormat="false" ht="14.1" hidden="false" customHeight="true" outlineLevel="0" collapsed="false">
      <c r="A228" s="2070" t="str">
        <f aca="false">IF(A227&lt;&gt;"",IF(A227+1&lt;=prazo_25+carência_25,A227+1,""),"")</f>
        <v/>
      </c>
      <c r="B228" s="2103" t="str">
        <f aca="false">IF(A228&lt;&gt;"",IF(A228&gt;carência_25,(E228*((1+taxa_25)^(1/12)-1))/(1-(1+((1+taxa_25)^(1/12)-1))^(-(prazo_25+carência_25+1-A228))),0),"")</f>
        <v/>
      </c>
      <c r="C228" s="2103" t="str">
        <f aca="false">IF(A228&lt;&gt;"",IF(A228&gt;carência_25,((1+taxa_25)^(1/12)-1)*E228,0),"")</f>
        <v/>
      </c>
      <c r="D228" s="2103" t="str">
        <f aca="false">IF(A228&lt;&gt;"",B228-C228,"")</f>
        <v/>
      </c>
      <c r="E228" s="2103" t="str">
        <f aca="false">IF(AND(A228&gt;0,A228&lt;&gt;""),IF(A228&gt;carência_sd_25,F227*(1+inflação_25)^(1/12),F227),"")</f>
        <v/>
      </c>
      <c r="F228" s="2071" t="str">
        <f aca="false">IF(A228&lt;&gt;"",E228-D228,"")</f>
        <v/>
      </c>
    </row>
    <row r="229" customFormat="false" ht="14.1" hidden="false" customHeight="true" outlineLevel="0" collapsed="false">
      <c r="A229" s="2070" t="str">
        <f aca="false">IF(A228&lt;&gt;"",IF(A228+1&lt;=prazo_25+carência_25,A228+1,""),"")</f>
        <v/>
      </c>
      <c r="B229" s="2103" t="str">
        <f aca="false">IF(A229&lt;&gt;"",IF(A229&gt;carência_25,(E229*((1+taxa_25)^(1/12)-1))/(1-(1+((1+taxa_25)^(1/12)-1))^(-(prazo_25+carência_25+1-A229))),0),"")</f>
        <v/>
      </c>
      <c r="C229" s="2103" t="str">
        <f aca="false">IF(A229&lt;&gt;"",IF(A229&gt;carência_25,((1+taxa_25)^(1/12)-1)*E229,0),"")</f>
        <v/>
      </c>
      <c r="D229" s="2103" t="str">
        <f aca="false">IF(A229&lt;&gt;"",B229-C229,"")</f>
        <v/>
      </c>
      <c r="E229" s="2103" t="str">
        <f aca="false">IF(AND(A229&gt;0,A229&lt;&gt;""),IF(A229&gt;carência_sd_25,F228*(1+inflação_25)^(1/12),F228),"")</f>
        <v/>
      </c>
      <c r="F229" s="2071" t="str">
        <f aca="false">IF(A229&lt;&gt;"",E229-D229,"")</f>
        <v/>
      </c>
    </row>
    <row r="230" customFormat="false" ht="14.1" hidden="false" customHeight="true" outlineLevel="0" collapsed="false">
      <c r="A230" s="2070" t="str">
        <f aca="false">IF(A229&lt;&gt;"",IF(A229+1&lt;=prazo_25+carência_25,A229+1,""),"")</f>
        <v/>
      </c>
      <c r="B230" s="2103" t="str">
        <f aca="false">IF(A230&lt;&gt;"",IF(A230&gt;carência_25,(E230*((1+taxa_25)^(1/12)-1))/(1-(1+((1+taxa_25)^(1/12)-1))^(-(prazo_25+carência_25+1-A230))),0),"")</f>
        <v/>
      </c>
      <c r="C230" s="2103" t="str">
        <f aca="false">IF(A230&lt;&gt;"",IF(A230&gt;carência_25,((1+taxa_25)^(1/12)-1)*E230,0),"")</f>
        <v/>
      </c>
      <c r="D230" s="2103" t="str">
        <f aca="false">IF(A230&lt;&gt;"",B230-C230,"")</f>
        <v/>
      </c>
      <c r="E230" s="2103" t="str">
        <f aca="false">IF(AND(A230&gt;0,A230&lt;&gt;""),IF(A230&gt;carência_sd_25,F229*(1+inflação_25)^(1/12),F229),"")</f>
        <v/>
      </c>
      <c r="F230" s="2071" t="str">
        <f aca="false">IF(A230&lt;&gt;"",E230-D230,"")</f>
        <v/>
      </c>
    </row>
    <row r="231" customFormat="false" ht="14.1" hidden="false" customHeight="true" outlineLevel="0" collapsed="false">
      <c r="A231" s="2070" t="str">
        <f aca="false">IF(A230&lt;&gt;"",IF(A230+1&lt;=prazo_25+carência_25,A230+1,""),"")</f>
        <v/>
      </c>
      <c r="B231" s="2103" t="str">
        <f aca="false">IF(A231&lt;&gt;"",IF(A231&gt;carência_25,(E231*((1+taxa_25)^(1/12)-1))/(1-(1+((1+taxa_25)^(1/12)-1))^(-(prazo_25+carência_25+1-A231))),0),"")</f>
        <v/>
      </c>
      <c r="C231" s="2103" t="str">
        <f aca="false">IF(A231&lt;&gt;"",IF(A231&gt;carência_25,((1+taxa_25)^(1/12)-1)*E231,0),"")</f>
        <v/>
      </c>
      <c r="D231" s="2103" t="str">
        <f aca="false">IF(A231&lt;&gt;"",B231-C231,"")</f>
        <v/>
      </c>
      <c r="E231" s="2103" t="str">
        <f aca="false">IF(AND(A231&gt;0,A231&lt;&gt;""),IF(A231&gt;carência_sd_25,F230*(1+inflação_25)^(1/12),F230),"")</f>
        <v/>
      </c>
      <c r="F231" s="2071" t="str">
        <f aca="false">IF(A231&lt;&gt;"",E231-D231,"")</f>
        <v/>
      </c>
    </row>
    <row r="232" customFormat="false" ht="14.1" hidden="false" customHeight="true" outlineLevel="0" collapsed="false">
      <c r="A232" s="2070" t="str">
        <f aca="false">IF(A231&lt;&gt;"",IF(A231+1&lt;=prazo_25+carência_25,A231+1,""),"")</f>
        <v/>
      </c>
      <c r="B232" s="2103" t="str">
        <f aca="false">IF(A232&lt;&gt;"",IF(A232&gt;carência_25,(E232*((1+taxa_25)^(1/12)-1))/(1-(1+((1+taxa_25)^(1/12)-1))^(-(prazo_25+carência_25+1-A232))),0),"")</f>
        <v/>
      </c>
      <c r="C232" s="2103" t="str">
        <f aca="false">IF(A232&lt;&gt;"",IF(A232&gt;carência_25,((1+taxa_25)^(1/12)-1)*E232,0),"")</f>
        <v/>
      </c>
      <c r="D232" s="2103" t="str">
        <f aca="false">IF(A232&lt;&gt;"",B232-C232,"")</f>
        <v/>
      </c>
      <c r="E232" s="2103" t="str">
        <f aca="false">IF(AND(A232&gt;0,A232&lt;&gt;""),IF(A232&gt;carência_sd_25,F231*(1+inflação_25)^(1/12),F231),"")</f>
        <v/>
      </c>
      <c r="F232" s="2071" t="str">
        <f aca="false">IF(A232&lt;&gt;"",E232-D232,"")</f>
        <v/>
      </c>
    </row>
    <row r="233" customFormat="false" ht="14.1" hidden="false" customHeight="true" outlineLevel="0" collapsed="false">
      <c r="A233" s="2070" t="str">
        <f aca="false">IF(A232&lt;&gt;"",IF(A232+1&lt;=prazo_25+carência_25,A232+1,""),"")</f>
        <v/>
      </c>
      <c r="B233" s="2103" t="str">
        <f aca="false">IF(A233&lt;&gt;"",IF(A233&gt;carência_25,(E233*((1+taxa_25)^(1/12)-1))/(1-(1+((1+taxa_25)^(1/12)-1))^(-(prazo_25+carência_25+1-A233))),0),"")</f>
        <v/>
      </c>
      <c r="C233" s="2103" t="str">
        <f aca="false">IF(A233&lt;&gt;"",IF(A233&gt;carência_25,((1+taxa_25)^(1/12)-1)*E233,0),"")</f>
        <v/>
      </c>
      <c r="D233" s="2103" t="str">
        <f aca="false">IF(A233&lt;&gt;"",B233-C233,"")</f>
        <v/>
      </c>
      <c r="E233" s="2103" t="str">
        <f aca="false">IF(AND(A233&gt;0,A233&lt;&gt;""),IF(A233&gt;carência_sd_25,F232*(1+inflação_25)^(1/12),F232),"")</f>
        <v/>
      </c>
      <c r="F233" s="2071" t="str">
        <f aca="false">IF(A233&lt;&gt;"",E233-D233,"")</f>
        <v/>
      </c>
    </row>
    <row r="234" customFormat="false" ht="14.1" hidden="false" customHeight="true" outlineLevel="0" collapsed="false">
      <c r="A234" s="2070" t="str">
        <f aca="false">IF(A233&lt;&gt;"",IF(A233+1&lt;=prazo_25+carência_25,A233+1,""),"")</f>
        <v/>
      </c>
      <c r="B234" s="2103" t="str">
        <f aca="false">IF(A234&lt;&gt;"",IF(A234&gt;carência_25,(E234*((1+taxa_25)^(1/12)-1))/(1-(1+((1+taxa_25)^(1/12)-1))^(-(prazo_25+carência_25+1-A234))),0),"")</f>
        <v/>
      </c>
      <c r="C234" s="2103" t="str">
        <f aca="false">IF(A234&lt;&gt;"",IF(A234&gt;carência_25,((1+taxa_25)^(1/12)-1)*E234,0),"")</f>
        <v/>
      </c>
      <c r="D234" s="2103" t="str">
        <f aca="false">IF(A234&lt;&gt;"",B234-C234,"")</f>
        <v/>
      </c>
      <c r="E234" s="2103" t="str">
        <f aca="false">IF(AND(A234&gt;0,A234&lt;&gt;""),IF(A234&gt;carência_sd_25,F233*(1+inflação_25)^(1/12),F233),"")</f>
        <v/>
      </c>
      <c r="F234" s="2071" t="str">
        <f aca="false">IF(A234&lt;&gt;"",E234-D234,"")</f>
        <v/>
      </c>
    </row>
    <row r="235" customFormat="false" ht="14.1" hidden="false" customHeight="true" outlineLevel="0" collapsed="false">
      <c r="A235" s="2070" t="str">
        <f aca="false">IF(A234&lt;&gt;"",IF(A234+1&lt;=prazo_25+carência_25,A234+1,""),"")</f>
        <v/>
      </c>
      <c r="B235" s="2103" t="str">
        <f aca="false">IF(A235&lt;&gt;"",IF(A235&gt;carência_25,(E235*((1+taxa_25)^(1/12)-1))/(1-(1+((1+taxa_25)^(1/12)-1))^(-(prazo_25+carência_25+1-A235))),0),"")</f>
        <v/>
      </c>
      <c r="C235" s="2103" t="str">
        <f aca="false">IF(A235&lt;&gt;"",IF(A235&gt;carência_25,((1+taxa_25)^(1/12)-1)*E235,0),"")</f>
        <v/>
      </c>
      <c r="D235" s="2103" t="str">
        <f aca="false">IF(A235&lt;&gt;"",B235-C235,"")</f>
        <v/>
      </c>
      <c r="E235" s="2103" t="str">
        <f aca="false">IF(AND(A235&gt;0,A235&lt;&gt;""),IF(A235&gt;carência_sd_25,F234*(1+inflação_25)^(1/12),F234),"")</f>
        <v/>
      </c>
      <c r="F235" s="2071" t="str">
        <f aca="false">IF(A235&lt;&gt;"",E235-D235,"")</f>
        <v/>
      </c>
    </row>
    <row r="236" customFormat="false" ht="14.1" hidden="false" customHeight="true" outlineLevel="0" collapsed="false">
      <c r="A236" s="2070" t="str">
        <f aca="false">IF(A235&lt;&gt;"",IF(A235+1&lt;=prazo_25+carência_25,A235+1,""),"")</f>
        <v/>
      </c>
      <c r="B236" s="2103" t="str">
        <f aca="false">IF(A236&lt;&gt;"",IF(A236&gt;carência_25,(E236*((1+taxa_25)^(1/12)-1))/(1-(1+((1+taxa_25)^(1/12)-1))^(-(prazo_25+carência_25+1-A236))),0),"")</f>
        <v/>
      </c>
      <c r="C236" s="2103" t="str">
        <f aca="false">IF(A236&lt;&gt;"",IF(A236&gt;carência_25,((1+taxa_25)^(1/12)-1)*E236,0),"")</f>
        <v/>
      </c>
      <c r="D236" s="2103" t="str">
        <f aca="false">IF(A236&lt;&gt;"",B236-C236,"")</f>
        <v/>
      </c>
      <c r="E236" s="2103" t="str">
        <f aca="false">IF(AND(A236&gt;0,A236&lt;&gt;""),IF(A236&gt;carência_sd_25,F235*(1+inflação_25)^(1/12),F235),"")</f>
        <v/>
      </c>
      <c r="F236" s="2071" t="str">
        <f aca="false">IF(A236&lt;&gt;"",E236-D236,"")</f>
        <v/>
      </c>
    </row>
    <row r="237" customFormat="false" ht="14.1" hidden="false" customHeight="true" outlineLevel="0" collapsed="false">
      <c r="A237" s="2070" t="str">
        <f aca="false">IF(A236&lt;&gt;"",IF(A236+1&lt;=prazo_25+carência_25,A236+1,""),"")</f>
        <v/>
      </c>
      <c r="B237" s="2103" t="str">
        <f aca="false">IF(A237&lt;&gt;"",IF(A237&gt;carência_25,(E237*((1+taxa_25)^(1/12)-1))/(1-(1+((1+taxa_25)^(1/12)-1))^(-(prazo_25+carência_25+1-A237))),0),"")</f>
        <v/>
      </c>
      <c r="C237" s="2103" t="str">
        <f aca="false">IF(A237&lt;&gt;"",IF(A237&gt;carência_25,((1+taxa_25)^(1/12)-1)*E237,0),"")</f>
        <v/>
      </c>
      <c r="D237" s="2103" t="str">
        <f aca="false">IF(A237&lt;&gt;"",B237-C237,"")</f>
        <v/>
      </c>
      <c r="E237" s="2103" t="str">
        <f aca="false">IF(AND(A237&gt;0,A237&lt;&gt;""),IF(A237&gt;carência_sd_25,F236*(1+inflação_25)^(1/12),F236),"")</f>
        <v/>
      </c>
      <c r="F237" s="2071" t="str">
        <f aca="false">IF(A237&lt;&gt;"",E237-D237,"")</f>
        <v/>
      </c>
    </row>
    <row r="238" customFormat="false" ht="14.1" hidden="false" customHeight="true" outlineLevel="0" collapsed="false">
      <c r="A238" s="2070" t="str">
        <f aca="false">IF(A237&lt;&gt;"",IF(A237+1&lt;=prazo_25+carência_25,A237+1,""),"")</f>
        <v/>
      </c>
      <c r="B238" s="2103" t="str">
        <f aca="false">IF(A238&lt;&gt;"",IF(A238&gt;carência_25,(E238*((1+taxa_25)^(1/12)-1))/(1-(1+((1+taxa_25)^(1/12)-1))^(-(prazo_25+carência_25+1-A238))),0),"")</f>
        <v/>
      </c>
      <c r="C238" s="2103" t="str">
        <f aca="false">IF(A238&lt;&gt;"",IF(A238&gt;carência_25,((1+taxa_25)^(1/12)-1)*E238,0),"")</f>
        <v/>
      </c>
      <c r="D238" s="2103" t="str">
        <f aca="false">IF(A238&lt;&gt;"",B238-C238,"")</f>
        <v/>
      </c>
      <c r="E238" s="2103" t="str">
        <f aca="false">IF(AND(A238&gt;0,A238&lt;&gt;""),IF(A238&gt;carência_sd_25,F237*(1+inflação_25)^(1/12),F237),"")</f>
        <v/>
      </c>
      <c r="F238" s="2071" t="str">
        <f aca="false">IF(A238&lt;&gt;"",E238-D238,"")</f>
        <v/>
      </c>
    </row>
    <row r="239" customFormat="false" ht="14.1" hidden="false" customHeight="true" outlineLevel="0" collapsed="false">
      <c r="A239" s="2070" t="str">
        <f aca="false">IF(A238&lt;&gt;"",IF(A238+1&lt;=prazo_25+carência_25,A238+1,""),"")</f>
        <v/>
      </c>
      <c r="B239" s="2103" t="str">
        <f aca="false">IF(A239&lt;&gt;"",IF(A239&gt;carência_25,(E239*((1+taxa_25)^(1/12)-1))/(1-(1+((1+taxa_25)^(1/12)-1))^(-(prazo_25+carência_25+1-A239))),0),"")</f>
        <v/>
      </c>
      <c r="C239" s="2103" t="str">
        <f aca="false">IF(A239&lt;&gt;"",IF(A239&gt;carência_25,((1+taxa_25)^(1/12)-1)*E239,0),"")</f>
        <v/>
      </c>
      <c r="D239" s="2103" t="str">
        <f aca="false">IF(A239&lt;&gt;"",B239-C239,"")</f>
        <v/>
      </c>
      <c r="E239" s="2103" t="str">
        <f aca="false">IF(AND(A239&gt;0,A239&lt;&gt;""),IF(A239&gt;carência_sd_25,F238*(1+inflação_25)^(1/12),F238),"")</f>
        <v/>
      </c>
      <c r="F239" s="2071" t="str">
        <f aca="false">IF(A239&lt;&gt;"",E239-D239,"")</f>
        <v/>
      </c>
    </row>
    <row r="240" customFormat="false" ht="14.1" hidden="false" customHeight="true" outlineLevel="0" collapsed="false">
      <c r="A240" s="2070" t="str">
        <f aca="false">IF(A239&lt;&gt;"",IF(A239+1&lt;=prazo_25+carência_25,A239+1,""),"")</f>
        <v/>
      </c>
      <c r="B240" s="2103" t="str">
        <f aca="false">IF(A240&lt;&gt;"",IF(A240&gt;carência_25,(E240*((1+taxa_25)^(1/12)-1))/(1-(1+((1+taxa_25)^(1/12)-1))^(-(prazo_25+carência_25+1-A240))),0),"")</f>
        <v/>
      </c>
      <c r="C240" s="2103" t="str">
        <f aca="false">IF(A240&lt;&gt;"",IF(A240&gt;carência_25,((1+taxa_25)^(1/12)-1)*E240,0),"")</f>
        <v/>
      </c>
      <c r="D240" s="2103" t="str">
        <f aca="false">IF(A240&lt;&gt;"",B240-C240,"")</f>
        <v/>
      </c>
      <c r="E240" s="2103" t="str">
        <f aca="false">IF(AND(A240&gt;0,A240&lt;&gt;""),IF(A240&gt;carência_sd_25,F239*(1+inflação_25)^(1/12),F239),"")</f>
        <v/>
      </c>
      <c r="F240" s="2071" t="str">
        <f aca="false">IF(A240&lt;&gt;"",E240-D240,"")</f>
        <v/>
      </c>
    </row>
    <row r="241" customFormat="false" ht="14.1" hidden="false" customHeight="true" outlineLevel="0" collapsed="false">
      <c r="A241" s="2070" t="str">
        <f aca="false">IF(A240&lt;&gt;"",IF(A240+1&lt;=prazo_25+carência_25,A240+1,""),"")</f>
        <v/>
      </c>
      <c r="B241" s="2103" t="str">
        <f aca="false">IF(A241&lt;&gt;"",IF(A241&gt;carência_25,(E241*((1+taxa_25)^(1/12)-1))/(1-(1+((1+taxa_25)^(1/12)-1))^(-(prazo_25+carência_25+1-A241))),0),"")</f>
        <v/>
      </c>
      <c r="C241" s="2103" t="str">
        <f aca="false">IF(A241&lt;&gt;"",IF(A241&gt;carência_25,((1+taxa_25)^(1/12)-1)*E241,0),"")</f>
        <v/>
      </c>
      <c r="D241" s="2103" t="str">
        <f aca="false">IF(A241&lt;&gt;"",B241-C241,"")</f>
        <v/>
      </c>
      <c r="E241" s="2103" t="str">
        <f aca="false">IF(AND(A241&gt;0,A241&lt;&gt;""),IF(A241&gt;carência_sd_25,F240*(1+inflação_25)^(1/12),F240),"")</f>
        <v/>
      </c>
      <c r="F241" s="2071" t="str">
        <f aca="false">IF(A241&lt;&gt;"",E241-D241,"")</f>
        <v/>
      </c>
    </row>
    <row r="242" customFormat="false" ht="14.1" hidden="false" customHeight="true" outlineLevel="0" collapsed="false">
      <c r="A242" s="2070" t="str">
        <f aca="false">IF(A241&lt;&gt;"",IF(A241+1&lt;=prazo_25+carência_25,A241+1,""),"")</f>
        <v/>
      </c>
      <c r="B242" s="2103" t="str">
        <f aca="false">IF(A242&lt;&gt;"",IF(A242&gt;carência_25,(E242*((1+taxa_25)^(1/12)-1))/(1-(1+((1+taxa_25)^(1/12)-1))^(-(prazo_25+carência_25+1-A242))),0),"")</f>
        <v/>
      </c>
      <c r="C242" s="2103" t="str">
        <f aca="false">IF(A242&lt;&gt;"",IF(A242&gt;carência_25,((1+taxa_25)^(1/12)-1)*E242,0),"")</f>
        <v/>
      </c>
      <c r="D242" s="2103" t="str">
        <f aca="false">IF(A242&lt;&gt;"",B242-C242,"")</f>
        <v/>
      </c>
      <c r="E242" s="2103" t="str">
        <f aca="false">IF(AND(A242&gt;0,A242&lt;&gt;""),IF(A242&gt;carência_sd_25,F241*(1+inflação_25)^(1/12),F241),"")</f>
        <v/>
      </c>
      <c r="F242" s="2071" t="str">
        <f aca="false">IF(A242&lt;&gt;"",E242-D242,"")</f>
        <v/>
      </c>
    </row>
    <row r="243" customFormat="false" ht="14.1" hidden="false" customHeight="true" outlineLevel="0" collapsed="false">
      <c r="A243" s="2070" t="str">
        <f aca="false">IF(A242&lt;&gt;"",IF(A242+1&lt;=prazo_25+carência_25,A242+1,""),"")</f>
        <v/>
      </c>
      <c r="B243" s="2103" t="str">
        <f aca="false">IF(A243&lt;&gt;"",IF(A243&gt;carência_25,(E243*((1+taxa_25)^(1/12)-1))/(1-(1+((1+taxa_25)^(1/12)-1))^(-(prazo_25+carência_25+1-A243))),0),"")</f>
        <v/>
      </c>
      <c r="C243" s="2103" t="str">
        <f aca="false">IF(A243&lt;&gt;"",IF(A243&gt;carência_25,((1+taxa_25)^(1/12)-1)*E243,0),"")</f>
        <v/>
      </c>
      <c r="D243" s="2103" t="str">
        <f aca="false">IF(A243&lt;&gt;"",B243-C243,"")</f>
        <v/>
      </c>
      <c r="E243" s="2103" t="str">
        <f aca="false">IF(AND(A243&gt;0,A243&lt;&gt;""),IF(A243&gt;carência_sd_25,F242*(1+inflação_25)^(1/12),F242),"")</f>
        <v/>
      </c>
      <c r="F243" s="2071" t="str">
        <f aca="false">IF(A243&lt;&gt;"",E243-D243,"")</f>
        <v/>
      </c>
    </row>
    <row r="244" customFormat="false" ht="14.1" hidden="false" customHeight="true" outlineLevel="0" collapsed="false">
      <c r="A244" s="2070" t="str">
        <f aca="false">IF(A243&lt;&gt;"",IF(A243+1&lt;=prazo_25+carência_25,A243+1,""),"")</f>
        <v/>
      </c>
      <c r="B244" s="2103" t="str">
        <f aca="false">IF(A244&lt;&gt;"",IF(A244&gt;carência_25,(E244*((1+taxa_25)^(1/12)-1))/(1-(1+((1+taxa_25)^(1/12)-1))^(-(prazo_25+carência_25+1-A244))),0),"")</f>
        <v/>
      </c>
      <c r="C244" s="2103" t="str">
        <f aca="false">IF(A244&lt;&gt;"",IF(A244&gt;carência_25,((1+taxa_25)^(1/12)-1)*E244,0),"")</f>
        <v/>
      </c>
      <c r="D244" s="2103" t="str">
        <f aca="false">IF(A244&lt;&gt;"",B244-C244,"")</f>
        <v/>
      </c>
      <c r="E244" s="2103" t="str">
        <f aca="false">IF(AND(A244&gt;0,A244&lt;&gt;""),IF(A244&gt;carência_sd_25,F243*(1+inflação_25)^(1/12),F243),"")</f>
        <v/>
      </c>
      <c r="F244" s="2071" t="str">
        <f aca="false">IF(A244&lt;&gt;"",E244-D244,"")</f>
        <v/>
      </c>
    </row>
    <row r="245" customFormat="false" ht="14.1" hidden="false" customHeight="true" outlineLevel="0" collapsed="false">
      <c r="A245" s="2070" t="str">
        <f aca="false">IF(A244&lt;&gt;"",IF(A244+1&lt;=prazo_25+carência_25,A244+1,""),"")</f>
        <v/>
      </c>
      <c r="B245" s="2103" t="str">
        <f aca="false">IF(A245&lt;&gt;"",IF(A245&gt;carência_25,(E245*((1+taxa_25)^(1/12)-1))/(1-(1+((1+taxa_25)^(1/12)-1))^(-(prazo_25+carência_25+1-A245))),0),"")</f>
        <v/>
      </c>
      <c r="C245" s="2103" t="str">
        <f aca="false">IF(A245&lt;&gt;"",IF(A245&gt;carência_25,((1+taxa_25)^(1/12)-1)*E245,0),"")</f>
        <v/>
      </c>
      <c r="D245" s="2103" t="str">
        <f aca="false">IF(A245&lt;&gt;"",B245-C245,"")</f>
        <v/>
      </c>
      <c r="E245" s="2103" t="str">
        <f aca="false">IF(AND(A245&gt;0,A245&lt;&gt;""),IF(A245&gt;carência_sd_25,F244*(1+inflação_25)^(1/12),F244),"")</f>
        <v/>
      </c>
      <c r="F245" s="2071" t="str">
        <f aca="false">IF(A245&lt;&gt;"",E245-D245,"")</f>
        <v/>
      </c>
    </row>
    <row r="246" customFormat="false" ht="14.1" hidden="false" customHeight="true" outlineLevel="0" collapsed="false">
      <c r="A246" s="2070" t="str">
        <f aca="false">IF(A245&lt;&gt;"",IF(A245+1&lt;=prazo_25+carência_25,A245+1,""),"")</f>
        <v/>
      </c>
      <c r="B246" s="2103" t="str">
        <f aca="false">IF(A246&lt;&gt;"",IF(A246&gt;carência_25,(E246*((1+taxa_25)^(1/12)-1))/(1-(1+((1+taxa_25)^(1/12)-1))^(-(prazo_25+carência_25+1-A246))),0),"")</f>
        <v/>
      </c>
      <c r="C246" s="2103" t="str">
        <f aca="false">IF(A246&lt;&gt;"",IF(A246&gt;carência_25,((1+taxa_25)^(1/12)-1)*E246,0),"")</f>
        <v/>
      </c>
      <c r="D246" s="2103" t="str">
        <f aca="false">IF(A246&lt;&gt;"",B246-C246,"")</f>
        <v/>
      </c>
      <c r="E246" s="2103" t="str">
        <f aca="false">IF(AND(A246&gt;0,A246&lt;&gt;""),IF(A246&gt;carência_sd_25,F245*(1+inflação_25)^(1/12),F245),"")</f>
        <v/>
      </c>
      <c r="F246" s="2071" t="str">
        <f aca="false">IF(A246&lt;&gt;"",E246-D246,"")</f>
        <v/>
      </c>
    </row>
    <row r="247" customFormat="false" ht="14.1" hidden="false" customHeight="true" outlineLevel="0" collapsed="false">
      <c r="A247" s="2070" t="str">
        <f aca="false">IF(A246&lt;&gt;"",IF(A246+1&lt;=prazo_25+carência_25,A246+1,""),"")</f>
        <v/>
      </c>
      <c r="B247" s="2103" t="str">
        <f aca="false">IF(A247&lt;&gt;"",IF(A247&gt;carência_25,(E247*((1+taxa_25)^(1/12)-1))/(1-(1+((1+taxa_25)^(1/12)-1))^(-(prazo_25+carência_25+1-A247))),0),"")</f>
        <v/>
      </c>
      <c r="C247" s="2103" t="str">
        <f aca="false">IF(A247&lt;&gt;"",IF(A247&gt;carência_25,((1+taxa_25)^(1/12)-1)*E247,0),"")</f>
        <v/>
      </c>
      <c r="D247" s="2103" t="str">
        <f aca="false">IF(A247&lt;&gt;"",B247-C247,"")</f>
        <v/>
      </c>
      <c r="E247" s="2103" t="str">
        <f aca="false">IF(AND(A247&gt;0,A247&lt;&gt;""),IF(A247&gt;carência_sd_25,F246*(1+inflação_25)^(1/12),F246),"")</f>
        <v/>
      </c>
      <c r="F247" s="2071" t="str">
        <f aca="false">IF(A247&lt;&gt;"",E247-D247,"")</f>
        <v/>
      </c>
    </row>
    <row r="248" customFormat="false" ht="14.1" hidden="false" customHeight="true" outlineLevel="0" collapsed="false">
      <c r="A248" s="2070" t="str">
        <f aca="false">IF(A247&lt;&gt;"",IF(A247+1&lt;=prazo_25+carência_25,A247+1,""),"")</f>
        <v/>
      </c>
      <c r="B248" s="2103" t="str">
        <f aca="false">IF(A248&lt;&gt;"",IF(A248&gt;carência_25,(E248*((1+taxa_25)^(1/12)-1))/(1-(1+((1+taxa_25)^(1/12)-1))^(-(prazo_25+carência_25+1-A248))),0),"")</f>
        <v/>
      </c>
      <c r="C248" s="2103" t="str">
        <f aca="false">IF(A248&lt;&gt;"",IF(A248&gt;carência_25,((1+taxa_25)^(1/12)-1)*E248,0),"")</f>
        <v/>
      </c>
      <c r="D248" s="2103" t="str">
        <f aca="false">IF(A248&lt;&gt;"",B248-C248,"")</f>
        <v/>
      </c>
      <c r="E248" s="2103" t="str">
        <f aca="false">IF(AND(A248&gt;0,A248&lt;&gt;""),IF(A248&gt;carência_sd_25,F247*(1+inflação_25)^(1/12),F247),"")</f>
        <v/>
      </c>
      <c r="F248" s="2071" t="str">
        <f aca="false">IF(A248&lt;&gt;"",E248-D248,"")</f>
        <v/>
      </c>
    </row>
    <row r="249" customFormat="false" ht="14.1" hidden="false" customHeight="true" outlineLevel="0" collapsed="false">
      <c r="A249" s="2070" t="str">
        <f aca="false">IF(A248&lt;&gt;"",IF(A248+1&lt;=prazo_25+carência_25,A248+1,""),"")</f>
        <v/>
      </c>
      <c r="B249" s="2103" t="str">
        <f aca="false">IF(A249&lt;&gt;"",IF(A249&gt;carência_25,(E249*((1+taxa_25)^(1/12)-1))/(1-(1+((1+taxa_25)^(1/12)-1))^(-(prazo_25+carência_25+1-A249))),0),"")</f>
        <v/>
      </c>
      <c r="C249" s="2103" t="str">
        <f aca="false">IF(A249&lt;&gt;"",IF(A249&gt;carência_25,((1+taxa_25)^(1/12)-1)*E249,0),"")</f>
        <v/>
      </c>
      <c r="D249" s="2103" t="str">
        <f aca="false">IF(A249&lt;&gt;"",B249-C249,"")</f>
        <v/>
      </c>
      <c r="E249" s="2103" t="str">
        <f aca="false">IF(AND(A249&gt;0,A249&lt;&gt;""),IF(A249&gt;carência_sd_25,F248*(1+inflação_25)^(1/12),F248),"")</f>
        <v/>
      </c>
      <c r="F249" s="2071" t="str">
        <f aca="false">IF(A249&lt;&gt;"",E249-D249,"")</f>
        <v/>
      </c>
    </row>
    <row r="250" customFormat="false" ht="14.1" hidden="false" customHeight="true" outlineLevel="0" collapsed="false">
      <c r="A250" s="2070" t="str">
        <f aca="false">IF(A249&lt;&gt;"",IF(A249+1&lt;=prazo_25+carência_25,A249+1,""),"")</f>
        <v/>
      </c>
      <c r="B250" s="2103" t="str">
        <f aca="false">IF(A250&lt;&gt;"",IF(A250&gt;carência_25,(E250*((1+taxa_25)^(1/12)-1))/(1-(1+((1+taxa_25)^(1/12)-1))^(-(prazo_25+carência_25+1-A250))),0),"")</f>
        <v/>
      </c>
      <c r="C250" s="2103" t="str">
        <f aca="false">IF(A250&lt;&gt;"",IF(A250&gt;carência_25,((1+taxa_25)^(1/12)-1)*E250,0),"")</f>
        <v/>
      </c>
      <c r="D250" s="2103" t="str">
        <f aca="false">IF(A250&lt;&gt;"",B250-C250,"")</f>
        <v/>
      </c>
      <c r="E250" s="2103" t="str">
        <f aca="false">IF(AND(A250&gt;0,A250&lt;&gt;""),IF(A250&gt;carência_sd_25,F249*(1+inflação_25)^(1/12),F249),"")</f>
        <v/>
      </c>
      <c r="F250" s="2071" t="str">
        <f aca="false">IF(A250&lt;&gt;"",E250-D250,"")</f>
        <v/>
      </c>
    </row>
    <row r="251" customFormat="false" ht="14.1" hidden="false" customHeight="true" outlineLevel="0" collapsed="false">
      <c r="A251" s="2070" t="str">
        <f aca="false">IF(A250&lt;&gt;"",IF(A250+1&lt;=prazo_25+carência_25,A250+1,""),"")</f>
        <v/>
      </c>
      <c r="B251" s="2103" t="str">
        <f aca="false">IF(A251&lt;&gt;"",IF(A251&gt;carência_25,(E251*((1+taxa_25)^(1/12)-1))/(1-(1+((1+taxa_25)^(1/12)-1))^(-(prazo_25+carência_25+1-A251))),0),"")</f>
        <v/>
      </c>
      <c r="C251" s="2103" t="str">
        <f aca="false">IF(A251&lt;&gt;"",IF(A251&gt;carência_25,((1+taxa_25)^(1/12)-1)*E251,0),"")</f>
        <v/>
      </c>
      <c r="D251" s="2103" t="str">
        <f aca="false">IF(A251&lt;&gt;"",B251-C251,"")</f>
        <v/>
      </c>
      <c r="E251" s="2103" t="str">
        <f aca="false">IF(AND(A251&gt;0,A251&lt;&gt;""),IF(A251&gt;carência_sd_25,F250*(1+inflação_25)^(1/12),F250),"")</f>
        <v/>
      </c>
      <c r="F251" s="2071" t="str">
        <f aca="false">IF(A251&lt;&gt;"",E251-D251,"")</f>
        <v/>
      </c>
    </row>
    <row r="252" customFormat="false" ht="14.1" hidden="false" customHeight="true" outlineLevel="0" collapsed="false">
      <c r="A252" s="2070" t="str">
        <f aca="false">IF(A251&lt;&gt;"",IF(A251+1&lt;=prazo_25+carência_25,A251+1,""),"")</f>
        <v/>
      </c>
      <c r="B252" s="2103" t="str">
        <f aca="false">IF(A252&lt;&gt;"",IF(A252&gt;carência_25,(E252*((1+taxa_25)^(1/12)-1))/(1-(1+((1+taxa_25)^(1/12)-1))^(-(prazo_25+carência_25+1-A252))),0),"")</f>
        <v/>
      </c>
      <c r="C252" s="2103" t="str">
        <f aca="false">IF(A252&lt;&gt;"",IF(A252&gt;carência_25,((1+taxa_25)^(1/12)-1)*E252,0),"")</f>
        <v/>
      </c>
      <c r="D252" s="2103" t="str">
        <f aca="false">IF(A252&lt;&gt;"",B252-C252,"")</f>
        <v/>
      </c>
      <c r="E252" s="2103" t="str">
        <f aca="false">IF(AND(A252&gt;0,A252&lt;&gt;""),IF(A252&gt;carência_sd_25,F251*(1+inflação_25)^(1/12),F251),"")</f>
        <v/>
      </c>
      <c r="F252" s="2071" t="str">
        <f aca="false">IF(A252&lt;&gt;"",E252-D252,"")</f>
        <v/>
      </c>
    </row>
    <row r="253" customFormat="false" ht="14.1" hidden="false" customHeight="true" outlineLevel="0" collapsed="false">
      <c r="A253" s="2070" t="str">
        <f aca="false">IF(A252&lt;&gt;"",IF(A252+1&lt;=prazo_25+carência_25,A252+1,""),"")</f>
        <v/>
      </c>
      <c r="B253" s="2103" t="str">
        <f aca="false">IF(A253&lt;&gt;"",IF(A253&gt;carência_25,(E253*((1+taxa_25)^(1/12)-1))/(1-(1+((1+taxa_25)^(1/12)-1))^(-(prazo_25+carência_25+1-A253))),0),"")</f>
        <v/>
      </c>
      <c r="C253" s="2103" t="str">
        <f aca="false">IF(A253&lt;&gt;"",IF(A253&gt;carência_25,((1+taxa_25)^(1/12)-1)*E253,0),"")</f>
        <v/>
      </c>
      <c r="D253" s="2103" t="str">
        <f aca="false">IF(A253&lt;&gt;"",B253-C253,"")</f>
        <v/>
      </c>
      <c r="E253" s="2103" t="str">
        <f aca="false">IF(AND(A253&gt;0,A253&lt;&gt;""),IF(A253&gt;carência_sd_25,F252*(1+inflação_25)^(1/12),F252),"")</f>
        <v/>
      </c>
      <c r="F253" s="2071" t="str">
        <f aca="false">IF(A253&lt;&gt;"",E253-D253,"")</f>
        <v/>
      </c>
    </row>
    <row r="254" customFormat="false" ht="14.1" hidden="false" customHeight="true" outlineLevel="0" collapsed="false">
      <c r="A254" s="2070" t="str">
        <f aca="false">IF(A253&lt;&gt;"",IF(A253+1&lt;=prazo_25+carência_25,A253+1,""),"")</f>
        <v/>
      </c>
      <c r="B254" s="2103" t="str">
        <f aca="false">IF(A254&lt;&gt;"",IF(A254&gt;carência_25,(E254*((1+taxa_25)^(1/12)-1))/(1-(1+((1+taxa_25)^(1/12)-1))^(-(prazo_25+carência_25+1-A254))),0),"")</f>
        <v/>
      </c>
      <c r="C254" s="2103" t="str">
        <f aca="false">IF(A254&lt;&gt;"",IF(A254&gt;carência_25,((1+taxa_25)^(1/12)-1)*E254,0),"")</f>
        <v/>
      </c>
      <c r="D254" s="2103" t="str">
        <f aca="false">IF(A254&lt;&gt;"",B254-C254,"")</f>
        <v/>
      </c>
      <c r="E254" s="2103" t="str">
        <f aca="false">IF(AND(A254&gt;0,A254&lt;&gt;""),IF(A254&gt;carência_sd_25,F253*(1+inflação_25)^(1/12),F253),"")</f>
        <v/>
      </c>
      <c r="F254" s="2071" t="str">
        <f aca="false">IF(A254&lt;&gt;"",E254-D254,"")</f>
        <v/>
      </c>
    </row>
    <row r="255" customFormat="false" ht="14.1" hidden="false" customHeight="true" outlineLevel="0" collapsed="false">
      <c r="A255" s="2070" t="str">
        <f aca="false">IF(A254&lt;&gt;"",IF(A254+1&lt;=prazo_25+carência_25,A254+1,""),"")</f>
        <v/>
      </c>
      <c r="B255" s="2103" t="str">
        <f aca="false">IF(A255&lt;&gt;"",IF(A255&gt;carência_25,(E255*((1+taxa_25)^(1/12)-1))/(1-(1+((1+taxa_25)^(1/12)-1))^(-(prazo_25+carência_25+1-A255))),0),"")</f>
        <v/>
      </c>
      <c r="C255" s="2103" t="str">
        <f aca="false">IF(A255&lt;&gt;"",IF(A255&gt;carência_25,((1+taxa_25)^(1/12)-1)*E255,0),"")</f>
        <v/>
      </c>
      <c r="D255" s="2103" t="str">
        <f aca="false">IF(A255&lt;&gt;"",B255-C255,"")</f>
        <v/>
      </c>
      <c r="E255" s="2103" t="str">
        <f aca="false">IF(AND(A255&gt;0,A255&lt;&gt;""),IF(A255&gt;carência_sd_25,F254*(1+inflação_25)^(1/12),F254),"")</f>
        <v/>
      </c>
      <c r="F255" s="2071" t="str">
        <f aca="false">IF(A255&lt;&gt;"",E255-D255,"")</f>
        <v/>
      </c>
    </row>
    <row r="256" customFormat="false" ht="14.1" hidden="false" customHeight="true" outlineLevel="0" collapsed="false">
      <c r="A256" s="2070" t="str">
        <f aca="false">IF(A255&lt;&gt;"",IF(A255+1&lt;=prazo_25+carência_25,A255+1,""),"")</f>
        <v/>
      </c>
      <c r="B256" s="2103" t="str">
        <f aca="false">IF(A256&lt;&gt;"",IF(A256&gt;carência_25,(E256*((1+taxa_25)^(1/12)-1))/(1-(1+((1+taxa_25)^(1/12)-1))^(-(prazo_25+carência_25+1-A256))),0),"")</f>
        <v/>
      </c>
      <c r="C256" s="2103" t="str">
        <f aca="false">IF(A256&lt;&gt;"",IF(A256&gt;carência_25,((1+taxa_25)^(1/12)-1)*E256,0),"")</f>
        <v/>
      </c>
      <c r="D256" s="2103" t="str">
        <f aca="false">IF(A256&lt;&gt;"",B256-C256,"")</f>
        <v/>
      </c>
      <c r="E256" s="2103" t="str">
        <f aca="false">IF(AND(A256&gt;0,A256&lt;&gt;""),IF(A256&gt;carência_sd_25,F255*(1+inflação_25)^(1/12),F255),"")</f>
        <v/>
      </c>
      <c r="F256" s="2071" t="str">
        <f aca="false">IF(A256&lt;&gt;"",E256-D256,"")</f>
        <v/>
      </c>
    </row>
    <row r="257" customFormat="false" ht="14.1" hidden="false" customHeight="true" outlineLevel="0" collapsed="false">
      <c r="A257" s="2070" t="str">
        <f aca="false">IF(A256&lt;&gt;"",IF(A256+1&lt;=prazo_25+carência_25,A256+1,""),"")</f>
        <v/>
      </c>
      <c r="B257" s="2103" t="str">
        <f aca="false">IF(A257&lt;&gt;"",IF(A257&gt;carência_25,(E257*((1+taxa_25)^(1/12)-1))/(1-(1+((1+taxa_25)^(1/12)-1))^(-(prazo_25+carência_25+1-A257))),0),"")</f>
        <v/>
      </c>
      <c r="C257" s="2103" t="str">
        <f aca="false">IF(A257&lt;&gt;"",IF(A257&gt;carência_25,((1+taxa_25)^(1/12)-1)*E257,0),"")</f>
        <v/>
      </c>
      <c r="D257" s="2103" t="str">
        <f aca="false">IF(A257&lt;&gt;"",B257-C257,"")</f>
        <v/>
      </c>
      <c r="E257" s="2103" t="str">
        <f aca="false">IF(AND(A257&gt;0,A257&lt;&gt;""),IF(A257&gt;carência_sd_25,F256*(1+inflação_25)^(1/12),F256),"")</f>
        <v/>
      </c>
      <c r="F257" s="2071" t="str">
        <f aca="false">IF(A257&lt;&gt;"",E257-D257,"")</f>
        <v/>
      </c>
    </row>
    <row r="258" customFormat="false" ht="14.1" hidden="false" customHeight="true" outlineLevel="0" collapsed="false">
      <c r="A258" s="2070" t="str">
        <f aca="false">IF(A257&lt;&gt;"",IF(A257+1&lt;=prazo_25+carência_25,A257+1,""),"")</f>
        <v/>
      </c>
      <c r="B258" s="2103" t="str">
        <f aca="false">IF(A258&lt;&gt;"",IF(A258&gt;carência_25,(E258*((1+taxa_25)^(1/12)-1))/(1-(1+((1+taxa_25)^(1/12)-1))^(-(prazo_25+carência_25+1-A258))),0),"")</f>
        <v/>
      </c>
      <c r="C258" s="2103" t="str">
        <f aca="false">IF(A258&lt;&gt;"",IF(A258&gt;carência_25,((1+taxa_25)^(1/12)-1)*E258,0),"")</f>
        <v/>
      </c>
      <c r="D258" s="2103" t="str">
        <f aca="false">IF(A258&lt;&gt;"",B258-C258,"")</f>
        <v/>
      </c>
      <c r="E258" s="2103" t="str">
        <f aca="false">IF(AND(A258&gt;0,A258&lt;&gt;""),IF(A258&gt;carência_sd_25,F257*(1+inflação_25)^(1/12),F257),"")</f>
        <v/>
      </c>
      <c r="F258" s="2071" t="str">
        <f aca="false">IF(A258&lt;&gt;"",E258-D258,"")</f>
        <v/>
      </c>
    </row>
    <row r="259" customFormat="false" ht="14.1" hidden="false" customHeight="true" outlineLevel="0" collapsed="false">
      <c r="A259" s="2070" t="str">
        <f aca="false">IF(A258&lt;&gt;"",IF(A258+1&lt;=prazo_25+carência_25,A258+1,""),"")</f>
        <v/>
      </c>
      <c r="B259" s="2103" t="str">
        <f aca="false">IF(A259&lt;&gt;"",IF(A259&gt;carência_25,(E259*((1+taxa_25)^(1/12)-1))/(1-(1+((1+taxa_25)^(1/12)-1))^(-(prazo_25+carência_25+1-A259))),0),"")</f>
        <v/>
      </c>
      <c r="C259" s="2103" t="str">
        <f aca="false">IF(A259&lt;&gt;"",IF(A259&gt;carência_25,((1+taxa_25)^(1/12)-1)*E259,0),"")</f>
        <v/>
      </c>
      <c r="D259" s="2103" t="str">
        <f aca="false">IF(A259&lt;&gt;"",B259-C259,"")</f>
        <v/>
      </c>
      <c r="E259" s="2103" t="str">
        <f aca="false">IF(AND(A259&gt;0,A259&lt;&gt;""),IF(A259&gt;carência_sd_25,F258*(1+inflação_25)^(1/12),F258),"")</f>
        <v/>
      </c>
      <c r="F259" s="2071" t="str">
        <f aca="false">IF(A259&lt;&gt;"",E259-D259,"")</f>
        <v/>
      </c>
    </row>
    <row r="260" customFormat="false" ht="14.1" hidden="false" customHeight="true" outlineLevel="0" collapsed="false">
      <c r="A260" s="2070" t="str">
        <f aca="false">IF(A259&lt;&gt;"",IF(A259+1&lt;=prazo_25+carência_25,A259+1,""),"")</f>
        <v/>
      </c>
      <c r="B260" s="2103" t="str">
        <f aca="false">IF(A260&lt;&gt;"",IF(A260&gt;carência_25,(E260*((1+taxa_25)^(1/12)-1))/(1-(1+((1+taxa_25)^(1/12)-1))^(-(prazo_25+carência_25+1-A260))),0),"")</f>
        <v/>
      </c>
      <c r="C260" s="2103" t="str">
        <f aca="false">IF(A260&lt;&gt;"",IF(A260&gt;carência_25,((1+taxa_25)^(1/12)-1)*E260,0),"")</f>
        <v/>
      </c>
      <c r="D260" s="2103" t="str">
        <f aca="false">IF(A260&lt;&gt;"",B260-C260,"")</f>
        <v/>
      </c>
      <c r="E260" s="2103" t="str">
        <f aca="false">IF(AND(A260&gt;0,A260&lt;&gt;""),IF(A260&gt;carência_sd_25,F259*(1+inflação_25)^(1/12),F259),"")</f>
        <v/>
      </c>
      <c r="F260" s="2071" t="str">
        <f aca="false">IF(A260&lt;&gt;"",E260-D260,"")</f>
        <v/>
      </c>
    </row>
    <row r="261" customFormat="false" ht="14.1" hidden="false" customHeight="true" outlineLevel="0" collapsed="false">
      <c r="A261" s="2070" t="str">
        <f aca="false">IF(A260&lt;&gt;"",IF(A260+1&lt;=prazo_25+carência_25,A260+1,""),"")</f>
        <v/>
      </c>
      <c r="B261" s="2103" t="str">
        <f aca="false">IF(A261&lt;&gt;"",IF(A261&gt;carência_25,(E261*((1+taxa_25)^(1/12)-1))/(1-(1+((1+taxa_25)^(1/12)-1))^(-(prazo_25+carência_25+1-A261))),0),"")</f>
        <v/>
      </c>
      <c r="C261" s="2103" t="str">
        <f aca="false">IF(A261&lt;&gt;"",IF(A261&gt;carência_25,((1+taxa_25)^(1/12)-1)*E261,0),"")</f>
        <v/>
      </c>
      <c r="D261" s="2103" t="str">
        <f aca="false">IF(A261&lt;&gt;"",B261-C261,"")</f>
        <v/>
      </c>
      <c r="E261" s="2103" t="str">
        <f aca="false">IF(AND(A261&gt;0,A261&lt;&gt;""),IF(A261&gt;carência_sd_25,F260*(1+inflação_25)^(1/12),F260),"")</f>
        <v/>
      </c>
      <c r="F261" s="2071" t="str">
        <f aca="false">IF(A261&lt;&gt;"",E261-D261,"")</f>
        <v/>
      </c>
    </row>
    <row r="262" customFormat="false" ht="14.1" hidden="false" customHeight="true" outlineLevel="0" collapsed="false">
      <c r="A262" s="2070" t="str">
        <f aca="false">IF(A261&lt;&gt;"",IF(A261+1&lt;=prazo_25+carência_25,A261+1,""),"")</f>
        <v/>
      </c>
      <c r="B262" s="2103" t="str">
        <f aca="false">IF(A262&lt;&gt;"",IF(A262&gt;carência_25,(E262*((1+taxa_25)^(1/12)-1))/(1-(1+((1+taxa_25)^(1/12)-1))^(-(prazo_25+carência_25+1-A262))),0),"")</f>
        <v/>
      </c>
      <c r="C262" s="2103" t="str">
        <f aca="false">IF(A262&lt;&gt;"",IF(A262&gt;carência_25,((1+taxa_25)^(1/12)-1)*E262,0),"")</f>
        <v/>
      </c>
      <c r="D262" s="2103" t="str">
        <f aca="false">IF(A262&lt;&gt;"",B262-C262,"")</f>
        <v/>
      </c>
      <c r="E262" s="2103" t="str">
        <f aca="false">IF(AND(A262&gt;0,A262&lt;&gt;""),IF(A262&gt;carência_sd_25,F261*(1+inflação_25)^(1/12),F261),"")</f>
        <v/>
      </c>
      <c r="F262" s="2071" t="str">
        <f aca="false">IF(A262&lt;&gt;"",E262-D262,"")</f>
        <v/>
      </c>
    </row>
    <row r="263" customFormat="false" ht="14.1" hidden="false" customHeight="true" outlineLevel="0" collapsed="false">
      <c r="A263" s="2070" t="str">
        <f aca="false">IF(A262&lt;&gt;"",IF(A262+1&lt;=prazo_25+carência_25,A262+1,""),"")</f>
        <v/>
      </c>
      <c r="B263" s="2103" t="str">
        <f aca="false">IF(A263&lt;&gt;"",IF(A263&gt;carência_25,(E263*((1+taxa_25)^(1/12)-1))/(1-(1+((1+taxa_25)^(1/12)-1))^(-(prazo_25+carência_25+1-A263))),0),"")</f>
        <v/>
      </c>
      <c r="C263" s="2103" t="str">
        <f aca="false">IF(A263&lt;&gt;"",IF(A263&gt;carência_25,((1+taxa_25)^(1/12)-1)*E263,0),"")</f>
        <v/>
      </c>
      <c r="D263" s="2103" t="str">
        <f aca="false">IF(A263&lt;&gt;"",B263-C263,"")</f>
        <v/>
      </c>
      <c r="E263" s="2103" t="str">
        <f aca="false">IF(AND(A263&gt;0,A263&lt;&gt;""),IF(A263&gt;carência_sd_25,F262*(1+inflação_25)^(1/12),F262),"")</f>
        <v/>
      </c>
      <c r="F263" s="2071" t="str">
        <f aca="false">IF(A263&lt;&gt;"",E263-D263,"")</f>
        <v/>
      </c>
    </row>
    <row r="264" customFormat="false" ht="14.1" hidden="false" customHeight="true" outlineLevel="0" collapsed="false">
      <c r="A264" s="2070" t="str">
        <f aca="false">IF(A263&lt;&gt;"",IF(A263+1&lt;=prazo_25+carência_25,A263+1,""),"")</f>
        <v/>
      </c>
      <c r="B264" s="2103" t="str">
        <f aca="false">IF(A264&lt;&gt;"",IF(A264&gt;carência_25,(E264*((1+taxa_25)^(1/12)-1))/(1-(1+((1+taxa_25)^(1/12)-1))^(-(prazo_25+carência_25+1-A264))),0),"")</f>
        <v/>
      </c>
      <c r="C264" s="2103" t="str">
        <f aca="false">IF(A264&lt;&gt;"",IF(A264&gt;carência_25,((1+taxa_25)^(1/12)-1)*E264,0),"")</f>
        <v/>
      </c>
      <c r="D264" s="2103" t="str">
        <f aca="false">IF(A264&lt;&gt;"",B264-C264,"")</f>
        <v/>
      </c>
      <c r="E264" s="2103" t="str">
        <f aca="false">IF(AND(A264&gt;0,A264&lt;&gt;""),IF(A264&gt;carência_sd_25,F263*(1+inflação_25)^(1/12),F263),"")</f>
        <v/>
      </c>
      <c r="F264" s="2071" t="str">
        <f aca="false">IF(A264&lt;&gt;"",E264-D264,"")</f>
        <v/>
      </c>
    </row>
    <row r="265" customFormat="false" ht="14.1" hidden="false" customHeight="true" outlineLevel="0" collapsed="false">
      <c r="A265" s="2070" t="str">
        <f aca="false">IF(A264&lt;&gt;"",IF(A264+1&lt;=prazo_25+carência_25,A264+1,""),"")</f>
        <v/>
      </c>
      <c r="B265" s="2103" t="str">
        <f aca="false">IF(A265&lt;&gt;"",IF(A265&gt;carência_25,(E265*((1+taxa_25)^(1/12)-1))/(1-(1+((1+taxa_25)^(1/12)-1))^(-(prazo_25+carência_25+1-A265))),0),"")</f>
        <v/>
      </c>
      <c r="C265" s="2103" t="str">
        <f aca="false">IF(A265&lt;&gt;"",IF(A265&gt;carência_25,((1+taxa_25)^(1/12)-1)*E265,0),"")</f>
        <v/>
      </c>
      <c r="D265" s="2103" t="str">
        <f aca="false">IF(A265&lt;&gt;"",B265-C265,"")</f>
        <v/>
      </c>
      <c r="E265" s="2103" t="str">
        <f aca="false">IF(AND(A265&gt;0,A265&lt;&gt;""),IF(A265&gt;carência_sd_25,F264*(1+inflação_25)^(1/12),F264),"")</f>
        <v/>
      </c>
      <c r="F265" s="2071" t="str">
        <f aca="false">IF(A265&lt;&gt;"",E265-D265,"")</f>
        <v/>
      </c>
    </row>
    <row r="266" customFormat="false" ht="14.1" hidden="false" customHeight="true" outlineLevel="0" collapsed="false">
      <c r="A266" s="2070" t="str">
        <f aca="false">IF(A265&lt;&gt;"",IF(A265+1&lt;=prazo_25+carência_25,A265+1,""),"")</f>
        <v/>
      </c>
      <c r="B266" s="2103" t="str">
        <f aca="false">IF(A266&lt;&gt;"",IF(A266&gt;carência_25,(E266*((1+taxa_25)^(1/12)-1))/(1-(1+((1+taxa_25)^(1/12)-1))^(-(prazo_25+carência_25+1-A266))),0),"")</f>
        <v/>
      </c>
      <c r="C266" s="2103" t="str">
        <f aca="false">IF(A266&lt;&gt;"",IF(A266&gt;carência_25,((1+taxa_25)^(1/12)-1)*E266,0),"")</f>
        <v/>
      </c>
      <c r="D266" s="2103" t="str">
        <f aca="false">IF(A266&lt;&gt;"",B266-C266,"")</f>
        <v/>
      </c>
      <c r="E266" s="2103" t="str">
        <f aca="false">IF(AND(A266&gt;0,A266&lt;&gt;""),IF(A266&gt;carência_sd_25,F265*(1+inflação_25)^(1/12),F265),"")</f>
        <v/>
      </c>
      <c r="F266" s="2071" t="str">
        <f aca="false">IF(A266&lt;&gt;"",E266-D266,"")</f>
        <v/>
      </c>
    </row>
    <row r="267" customFormat="false" ht="14.1" hidden="false" customHeight="true" outlineLevel="0" collapsed="false">
      <c r="A267" s="2070" t="str">
        <f aca="false">IF(A266&lt;&gt;"",IF(A266+1&lt;=prazo_25+carência_25,A266+1,""),"")</f>
        <v/>
      </c>
      <c r="B267" s="2103" t="str">
        <f aca="false">IF(A267&lt;&gt;"",IF(A267&gt;carência_25,(E267*((1+taxa_25)^(1/12)-1))/(1-(1+((1+taxa_25)^(1/12)-1))^(-(prazo_25+carência_25+1-A267))),0),"")</f>
        <v/>
      </c>
      <c r="C267" s="2103" t="str">
        <f aca="false">IF(A267&lt;&gt;"",IF(A267&gt;carência_25,((1+taxa_25)^(1/12)-1)*E267,0),"")</f>
        <v/>
      </c>
      <c r="D267" s="2103" t="str">
        <f aca="false">IF(A267&lt;&gt;"",B267-C267,"")</f>
        <v/>
      </c>
      <c r="E267" s="2103" t="str">
        <f aca="false">IF(AND(A267&gt;0,A267&lt;&gt;""),IF(A267&gt;carência_sd_25,F266*(1+inflação_25)^(1/12),F266),"")</f>
        <v/>
      </c>
      <c r="F267" s="2071" t="str">
        <f aca="false">IF(A267&lt;&gt;"",E267-D267,"")</f>
        <v/>
      </c>
    </row>
    <row r="268" customFormat="false" ht="14.1" hidden="false" customHeight="true" outlineLevel="0" collapsed="false">
      <c r="A268" s="2070" t="str">
        <f aca="false">IF(A267&lt;&gt;"",IF(A267+1&lt;=prazo_25+carência_25,A267+1,""),"")</f>
        <v/>
      </c>
      <c r="B268" s="2103" t="str">
        <f aca="false">IF(A268&lt;&gt;"",IF(A268&gt;carência_25,(E268*((1+taxa_25)^(1/12)-1))/(1-(1+((1+taxa_25)^(1/12)-1))^(-(prazo_25+carência_25+1-A268))),0),"")</f>
        <v/>
      </c>
      <c r="C268" s="2103" t="str">
        <f aca="false">IF(A268&lt;&gt;"",IF(A268&gt;carência_25,((1+taxa_25)^(1/12)-1)*E268,0),"")</f>
        <v/>
      </c>
      <c r="D268" s="2103" t="str">
        <f aca="false">IF(A268&lt;&gt;"",B268-C268,"")</f>
        <v/>
      </c>
      <c r="E268" s="2103" t="str">
        <f aca="false">IF(AND(A268&gt;0,A268&lt;&gt;""),IF(A268&gt;carência_sd_25,F267*(1+inflação_25)^(1/12),F267),"")</f>
        <v/>
      </c>
      <c r="F268" s="2071" t="str">
        <f aca="false">IF(A268&lt;&gt;"",E268-D268,"")</f>
        <v/>
      </c>
    </row>
    <row r="269" customFormat="false" ht="14.1" hidden="false" customHeight="true" outlineLevel="0" collapsed="false">
      <c r="A269" s="2070" t="str">
        <f aca="false">IF(A268&lt;&gt;"",IF(A268+1&lt;=prazo_25+carência_25,A268+1,""),"")</f>
        <v/>
      </c>
      <c r="B269" s="2103" t="str">
        <f aca="false">IF(A269&lt;&gt;"",IF(A269&gt;carência_25,(E269*((1+taxa_25)^(1/12)-1))/(1-(1+((1+taxa_25)^(1/12)-1))^(-(prazo_25+carência_25+1-A269))),0),"")</f>
        <v/>
      </c>
      <c r="C269" s="2103" t="str">
        <f aca="false">IF(A269&lt;&gt;"",IF(A269&gt;carência_25,((1+taxa_25)^(1/12)-1)*E269,0),"")</f>
        <v/>
      </c>
      <c r="D269" s="2103" t="str">
        <f aca="false">IF(A269&lt;&gt;"",B269-C269,"")</f>
        <v/>
      </c>
      <c r="E269" s="2103" t="str">
        <f aca="false">IF(AND(A269&gt;0,A269&lt;&gt;""),IF(A269&gt;carência_sd_25,F268*(1+inflação_25)^(1/12),F268),"")</f>
        <v/>
      </c>
      <c r="F269" s="2071" t="str">
        <f aca="false">IF(A269&lt;&gt;"",E269-D269,"")</f>
        <v/>
      </c>
    </row>
    <row r="270" customFormat="false" ht="14.1" hidden="false" customHeight="true" outlineLevel="0" collapsed="false">
      <c r="A270" s="2070" t="str">
        <f aca="false">IF(A269&lt;&gt;"",IF(A269+1&lt;=prazo_25+carência_25,A269+1,""),"")</f>
        <v/>
      </c>
      <c r="B270" s="2103" t="str">
        <f aca="false">IF(A270&lt;&gt;"",IF(A270&gt;carência_25,(E270*((1+taxa_25)^(1/12)-1))/(1-(1+((1+taxa_25)^(1/12)-1))^(-(prazo_25+carência_25+1-A270))),0),"")</f>
        <v/>
      </c>
      <c r="C270" s="2103" t="str">
        <f aca="false">IF(A270&lt;&gt;"",IF(A270&gt;carência_25,((1+taxa_25)^(1/12)-1)*E270,0),"")</f>
        <v/>
      </c>
      <c r="D270" s="2103" t="str">
        <f aca="false">IF(A270&lt;&gt;"",B270-C270,"")</f>
        <v/>
      </c>
      <c r="E270" s="2103" t="str">
        <f aca="false">IF(AND(A270&gt;0,A270&lt;&gt;""),IF(A270&gt;carência_sd_25,F269*(1+inflação_25)^(1/12),F269),"")</f>
        <v/>
      </c>
      <c r="F270" s="2071" t="str">
        <f aca="false">IF(A270&lt;&gt;"",E270-D270,"")</f>
        <v/>
      </c>
    </row>
    <row r="271" customFormat="false" ht="14.1" hidden="false" customHeight="true" outlineLevel="0" collapsed="false">
      <c r="A271" s="2070" t="str">
        <f aca="false">IF(A270&lt;&gt;"",IF(A270+1&lt;=prazo_25+carência_25,A270+1,""),"")</f>
        <v/>
      </c>
      <c r="B271" s="2103" t="str">
        <f aca="false">IF(A271&lt;&gt;"",IF(A271&gt;carência_25,(E271*((1+taxa_25)^(1/12)-1))/(1-(1+((1+taxa_25)^(1/12)-1))^(-(prazo_25+carência_25+1-A271))),0),"")</f>
        <v/>
      </c>
      <c r="C271" s="2103" t="str">
        <f aca="false">IF(A271&lt;&gt;"",IF(A271&gt;carência_25,((1+taxa_25)^(1/12)-1)*E271,0),"")</f>
        <v/>
      </c>
      <c r="D271" s="2103" t="str">
        <f aca="false">IF(A271&lt;&gt;"",B271-C271,"")</f>
        <v/>
      </c>
      <c r="E271" s="2103" t="str">
        <f aca="false">IF(AND(A271&gt;0,A271&lt;&gt;""),IF(A271&gt;carência_sd_25,F270*(1+inflação_25)^(1/12),F270),"")</f>
        <v/>
      </c>
      <c r="F271" s="2071" t="str">
        <f aca="false">IF(A271&lt;&gt;"",E271-D271,"")</f>
        <v/>
      </c>
    </row>
    <row r="272" customFormat="false" ht="14.1" hidden="false" customHeight="true" outlineLevel="0" collapsed="false">
      <c r="A272" s="2070" t="str">
        <f aca="false">IF(A271&lt;&gt;"",IF(A271+1&lt;=prazo_25+carência_25,A271+1,""),"")</f>
        <v/>
      </c>
      <c r="B272" s="2103" t="str">
        <f aca="false">IF(A272&lt;&gt;"",IF(A272&gt;carência_25,(E272*((1+taxa_25)^(1/12)-1))/(1-(1+((1+taxa_25)^(1/12)-1))^(-(prazo_25+carência_25+1-A272))),0),"")</f>
        <v/>
      </c>
      <c r="C272" s="2103" t="str">
        <f aca="false">IF(A272&lt;&gt;"",IF(A272&gt;carência_25,((1+taxa_25)^(1/12)-1)*E272,0),"")</f>
        <v/>
      </c>
      <c r="D272" s="2103" t="str">
        <f aca="false">IF(A272&lt;&gt;"",B272-C272,"")</f>
        <v/>
      </c>
      <c r="E272" s="2103" t="str">
        <f aca="false">IF(AND(A272&gt;0,A272&lt;&gt;""),IF(A272&gt;carência_sd_25,F271*(1+inflação_25)^(1/12),F271),"")</f>
        <v/>
      </c>
      <c r="F272" s="2071" t="str">
        <f aca="false">IF(A272&lt;&gt;"",E272-D272,"")</f>
        <v/>
      </c>
    </row>
    <row r="273" customFormat="false" ht="14.1" hidden="false" customHeight="true" outlineLevel="0" collapsed="false">
      <c r="A273" s="2070" t="str">
        <f aca="false">IF(A272&lt;&gt;"",IF(A272+1&lt;=prazo_25+carência_25,A272+1,""),"")</f>
        <v/>
      </c>
      <c r="B273" s="2103" t="str">
        <f aca="false">IF(A273&lt;&gt;"",IF(A273&gt;carência_25,(E273*((1+taxa_25)^(1/12)-1))/(1-(1+((1+taxa_25)^(1/12)-1))^(-(prazo_25+carência_25+1-A273))),0),"")</f>
        <v/>
      </c>
      <c r="C273" s="2103" t="str">
        <f aca="false">IF(A273&lt;&gt;"",IF(A273&gt;carência_25,((1+taxa_25)^(1/12)-1)*E273,0),"")</f>
        <v/>
      </c>
      <c r="D273" s="2103" t="str">
        <f aca="false">IF(A273&lt;&gt;"",B273-C273,"")</f>
        <v/>
      </c>
      <c r="E273" s="2103" t="str">
        <f aca="false">IF(AND(A273&gt;0,A273&lt;&gt;""),IF(A273&gt;carência_sd_25,F272*(1+inflação_25)^(1/12),F272),"")</f>
        <v/>
      </c>
      <c r="F273" s="2071" t="str">
        <f aca="false">IF(A273&lt;&gt;"",E273-D273,"")</f>
        <v/>
      </c>
    </row>
    <row r="274" customFormat="false" ht="14.1" hidden="false" customHeight="true" outlineLevel="0" collapsed="false">
      <c r="A274" s="2070" t="str">
        <f aca="false">IF(A273&lt;&gt;"",IF(A273+1&lt;=prazo_25+carência_25,A273+1,""),"")</f>
        <v/>
      </c>
      <c r="B274" s="2103" t="str">
        <f aca="false">IF(A274&lt;&gt;"",IF(A274&gt;carência_25,(E274*((1+taxa_25)^(1/12)-1))/(1-(1+((1+taxa_25)^(1/12)-1))^(-(prazo_25+carência_25+1-A274))),0),"")</f>
        <v/>
      </c>
      <c r="C274" s="2103" t="str">
        <f aca="false">IF(A274&lt;&gt;"",IF(A274&gt;carência_25,((1+taxa_25)^(1/12)-1)*E274,0),"")</f>
        <v/>
      </c>
      <c r="D274" s="2103" t="str">
        <f aca="false">IF(A274&lt;&gt;"",B274-C274,"")</f>
        <v/>
      </c>
      <c r="E274" s="2103" t="str">
        <f aca="false">IF(AND(A274&gt;0,A274&lt;&gt;""),IF(A274&gt;carência_sd_25,F273*(1+inflação_25)^(1/12),F273),"")</f>
        <v/>
      </c>
      <c r="F274" s="2071" t="str">
        <f aca="false">IF(A274&lt;&gt;"",E274-D274,"")</f>
        <v/>
      </c>
    </row>
    <row r="275" customFormat="false" ht="14.1" hidden="false" customHeight="true" outlineLevel="0" collapsed="false">
      <c r="A275" s="2070" t="str">
        <f aca="false">IF(A274&lt;&gt;"",IF(A274+1&lt;=prazo_25+carência_25,A274+1,""),"")</f>
        <v/>
      </c>
      <c r="B275" s="2103" t="str">
        <f aca="false">IF(A275&lt;&gt;"",IF(A275&gt;carência_25,(E275*((1+taxa_25)^(1/12)-1))/(1-(1+((1+taxa_25)^(1/12)-1))^(-(prazo_25+carência_25+1-A275))),0),"")</f>
        <v/>
      </c>
      <c r="C275" s="2103" t="str">
        <f aca="false">IF(A275&lt;&gt;"",IF(A275&gt;carência_25,((1+taxa_25)^(1/12)-1)*E275,0),"")</f>
        <v/>
      </c>
      <c r="D275" s="2103" t="str">
        <f aca="false">IF(A275&lt;&gt;"",B275-C275,"")</f>
        <v/>
      </c>
      <c r="E275" s="2103" t="str">
        <f aca="false">IF(AND(A275&gt;0,A275&lt;&gt;""),IF(A275&gt;carência_sd_25,F274*(1+inflação_25)^(1/12),F274),"")</f>
        <v/>
      </c>
      <c r="F275" s="2071" t="str">
        <f aca="false">IF(A275&lt;&gt;"",E275-D275,"")</f>
        <v/>
      </c>
    </row>
    <row r="276" customFormat="false" ht="14.1" hidden="false" customHeight="true" outlineLevel="0" collapsed="false">
      <c r="A276" s="2070" t="str">
        <f aca="false">IF(A275&lt;&gt;"",IF(A275+1&lt;=prazo_25+carência_25,A275+1,""),"")</f>
        <v/>
      </c>
      <c r="B276" s="2103" t="str">
        <f aca="false">IF(A276&lt;&gt;"",IF(A276&gt;carência_25,(E276*((1+taxa_25)^(1/12)-1))/(1-(1+((1+taxa_25)^(1/12)-1))^(-(prazo_25+carência_25+1-A276))),0),"")</f>
        <v/>
      </c>
      <c r="C276" s="2103" t="str">
        <f aca="false">IF(A276&lt;&gt;"",IF(A276&gt;carência_25,((1+taxa_25)^(1/12)-1)*E276,0),"")</f>
        <v/>
      </c>
      <c r="D276" s="2103" t="str">
        <f aca="false">IF(A276&lt;&gt;"",B276-C276,"")</f>
        <v/>
      </c>
      <c r="E276" s="2103" t="str">
        <f aca="false">IF(AND(A276&gt;0,A276&lt;&gt;""),IF(A276&gt;carência_sd_25,F275*(1+inflação_25)^(1/12),F275),"")</f>
        <v/>
      </c>
      <c r="F276" s="2071" t="str">
        <f aca="false">IF(A276&lt;&gt;"",E276-D276,"")</f>
        <v/>
      </c>
    </row>
    <row r="277" customFormat="false" ht="14.1" hidden="false" customHeight="true" outlineLevel="0" collapsed="false">
      <c r="A277" s="2070" t="str">
        <f aca="false">IF(A276&lt;&gt;"",IF(A276+1&lt;=prazo_25+carência_25,A276+1,""),"")</f>
        <v/>
      </c>
      <c r="B277" s="2103" t="str">
        <f aca="false">IF(A277&lt;&gt;"",IF(A277&gt;carência_25,(E277*((1+taxa_25)^(1/12)-1))/(1-(1+((1+taxa_25)^(1/12)-1))^(-(prazo_25+carência_25+1-A277))),0),"")</f>
        <v/>
      </c>
      <c r="C277" s="2103" t="str">
        <f aca="false">IF(A277&lt;&gt;"",IF(A277&gt;carência_25,((1+taxa_25)^(1/12)-1)*E277,0),"")</f>
        <v/>
      </c>
      <c r="D277" s="2103" t="str">
        <f aca="false">IF(A277&lt;&gt;"",B277-C277,"")</f>
        <v/>
      </c>
      <c r="E277" s="2103" t="str">
        <f aca="false">IF(AND(A277&gt;0,A277&lt;&gt;""),IF(A277&gt;carência_sd_25,F276*(1+inflação_25)^(1/12),F276),"")</f>
        <v/>
      </c>
      <c r="F277" s="2071" t="str">
        <f aca="false">IF(A277&lt;&gt;"",E277-D277,"")</f>
        <v/>
      </c>
    </row>
    <row r="278" customFormat="false" ht="14.1" hidden="false" customHeight="true" outlineLevel="0" collapsed="false">
      <c r="A278" s="2070" t="str">
        <f aca="false">IF(A277&lt;&gt;"",IF(A277+1&lt;=prazo_25+carência_25,A277+1,""),"")</f>
        <v/>
      </c>
      <c r="B278" s="2103" t="str">
        <f aca="false">IF(A278&lt;&gt;"",IF(A278&gt;carência_25,(E278*((1+taxa_25)^(1/12)-1))/(1-(1+((1+taxa_25)^(1/12)-1))^(-(prazo_25+carência_25+1-A278))),0),"")</f>
        <v/>
      </c>
      <c r="C278" s="2103" t="str">
        <f aca="false">IF(A278&lt;&gt;"",IF(A278&gt;carência_25,((1+taxa_25)^(1/12)-1)*E278,0),"")</f>
        <v/>
      </c>
      <c r="D278" s="2103" t="str">
        <f aca="false">IF(A278&lt;&gt;"",B278-C278,"")</f>
        <v/>
      </c>
      <c r="E278" s="2103" t="str">
        <f aca="false">IF(AND(A278&gt;0,A278&lt;&gt;""),IF(A278&gt;carência_sd_25,F277*(1+inflação_25)^(1/12),F277),"")</f>
        <v/>
      </c>
      <c r="F278" s="2071" t="str">
        <f aca="false">IF(A278&lt;&gt;"",E278-D278,"")</f>
        <v/>
      </c>
    </row>
    <row r="279" customFormat="false" ht="14.1" hidden="false" customHeight="true" outlineLevel="0" collapsed="false">
      <c r="A279" s="2070" t="str">
        <f aca="false">IF(A278&lt;&gt;"",IF(A278+1&lt;=prazo_25+carência_25,A278+1,""),"")</f>
        <v/>
      </c>
      <c r="B279" s="2103" t="str">
        <f aca="false">IF(A279&lt;&gt;"",IF(A279&gt;carência_25,(E279*((1+taxa_25)^(1/12)-1))/(1-(1+((1+taxa_25)^(1/12)-1))^(-(prazo_25+carência_25+1-A279))),0),"")</f>
        <v/>
      </c>
      <c r="C279" s="2103" t="str">
        <f aca="false">IF(A279&lt;&gt;"",IF(A279&gt;carência_25,((1+taxa_25)^(1/12)-1)*E279,0),"")</f>
        <v/>
      </c>
      <c r="D279" s="2103" t="str">
        <f aca="false">IF(A279&lt;&gt;"",B279-C279,"")</f>
        <v/>
      </c>
      <c r="E279" s="2103" t="str">
        <f aca="false">IF(AND(A279&gt;0,A279&lt;&gt;""),IF(A279&gt;carência_sd_25,F278*(1+inflação_25)^(1/12),F278),"")</f>
        <v/>
      </c>
      <c r="F279" s="2071" t="str">
        <f aca="false">IF(A279&lt;&gt;"",E279-D279,"")</f>
        <v/>
      </c>
    </row>
    <row r="280" customFormat="false" ht="14.1" hidden="false" customHeight="true" outlineLevel="0" collapsed="false">
      <c r="A280" s="2070" t="str">
        <f aca="false">IF(A279&lt;&gt;"",IF(A279+1&lt;=prazo_25+carência_25,A279+1,""),"")</f>
        <v/>
      </c>
      <c r="B280" s="2103" t="str">
        <f aca="false">IF(A280&lt;&gt;"",IF(A280&gt;carência_25,(E280*((1+taxa_25)^(1/12)-1))/(1-(1+((1+taxa_25)^(1/12)-1))^(-(prazo_25+carência_25+1-A280))),0),"")</f>
        <v/>
      </c>
      <c r="C280" s="2103" t="str">
        <f aca="false">IF(A280&lt;&gt;"",IF(A280&gt;carência_25,((1+taxa_25)^(1/12)-1)*E280,0),"")</f>
        <v/>
      </c>
      <c r="D280" s="2103" t="str">
        <f aca="false">IF(A280&lt;&gt;"",B280-C280,"")</f>
        <v/>
      </c>
      <c r="E280" s="2103" t="str">
        <f aca="false">IF(AND(A280&gt;0,A280&lt;&gt;""),IF(A280&gt;carência_sd_25,F279*(1+inflação_25)^(1/12),F279),"")</f>
        <v/>
      </c>
      <c r="F280" s="2071" t="str">
        <f aca="false">IF(A280&lt;&gt;"",E280-D280,"")</f>
        <v/>
      </c>
    </row>
    <row r="281" customFormat="false" ht="14.1" hidden="false" customHeight="true" outlineLevel="0" collapsed="false">
      <c r="A281" s="2070" t="str">
        <f aca="false">IF(A280&lt;&gt;"",IF(A280+1&lt;=prazo_25+carência_25,A280+1,""),"")</f>
        <v/>
      </c>
      <c r="B281" s="2103" t="str">
        <f aca="false">IF(A281&lt;&gt;"",IF(A281&gt;carência_25,(E281*((1+taxa_25)^(1/12)-1))/(1-(1+((1+taxa_25)^(1/12)-1))^(-(prazo_25+carência_25+1-A281))),0),"")</f>
        <v/>
      </c>
      <c r="C281" s="2103" t="str">
        <f aca="false">IF(A281&lt;&gt;"",IF(A281&gt;carência_25,((1+taxa_25)^(1/12)-1)*E281,0),"")</f>
        <v/>
      </c>
      <c r="D281" s="2103" t="str">
        <f aca="false">IF(A281&lt;&gt;"",B281-C281,"")</f>
        <v/>
      </c>
      <c r="E281" s="2103" t="str">
        <f aca="false">IF(AND(A281&gt;0,A281&lt;&gt;""),IF(A281&gt;carência_sd_25,F280*(1+inflação_25)^(1/12),F280),"")</f>
        <v/>
      </c>
      <c r="F281" s="2071" t="str">
        <f aca="false">IF(A281&lt;&gt;"",E281-D281,"")</f>
        <v/>
      </c>
    </row>
    <row r="282" customFormat="false" ht="14.1" hidden="false" customHeight="true" outlineLevel="0" collapsed="false">
      <c r="A282" s="2070" t="str">
        <f aca="false">IF(A281&lt;&gt;"",IF(A281+1&lt;=prazo_25+carência_25,A281+1,""),"")</f>
        <v/>
      </c>
      <c r="B282" s="2103" t="str">
        <f aca="false">IF(A282&lt;&gt;"",IF(A282&gt;carência_25,(E282*((1+taxa_25)^(1/12)-1))/(1-(1+((1+taxa_25)^(1/12)-1))^(-(prazo_25+carência_25+1-A282))),0),"")</f>
        <v/>
      </c>
      <c r="C282" s="2103" t="str">
        <f aca="false">IF(A282&lt;&gt;"",IF(A282&gt;carência_25,((1+taxa_25)^(1/12)-1)*E282,0),"")</f>
        <v/>
      </c>
      <c r="D282" s="2103" t="str">
        <f aca="false">IF(A282&lt;&gt;"",B282-C282,"")</f>
        <v/>
      </c>
      <c r="E282" s="2103" t="str">
        <f aca="false">IF(AND(A282&gt;0,A282&lt;&gt;""),IF(A282&gt;carência_sd_25,F281*(1+inflação_25)^(1/12),F281),"")</f>
        <v/>
      </c>
      <c r="F282" s="2071" t="str">
        <f aca="false">IF(A282&lt;&gt;"",E282-D282,"")</f>
        <v/>
      </c>
    </row>
    <row r="283" customFormat="false" ht="14.1" hidden="false" customHeight="true" outlineLevel="0" collapsed="false">
      <c r="A283" s="2070" t="str">
        <f aca="false">IF(A282&lt;&gt;"",IF(A282+1&lt;=prazo_25+carência_25,A282+1,""),"")</f>
        <v/>
      </c>
      <c r="B283" s="2103" t="str">
        <f aca="false">IF(A283&lt;&gt;"",IF(A283&gt;carência_25,(E283*((1+taxa_25)^(1/12)-1))/(1-(1+((1+taxa_25)^(1/12)-1))^(-(prazo_25+carência_25+1-A283))),0),"")</f>
        <v/>
      </c>
      <c r="C283" s="2103" t="str">
        <f aca="false">IF(A283&lt;&gt;"",IF(A283&gt;carência_25,((1+taxa_25)^(1/12)-1)*E283,0),"")</f>
        <v/>
      </c>
      <c r="D283" s="2103" t="str">
        <f aca="false">IF(A283&lt;&gt;"",B283-C283,"")</f>
        <v/>
      </c>
      <c r="E283" s="2103" t="str">
        <f aca="false">IF(AND(A283&gt;0,A283&lt;&gt;""),IF(A283&gt;carência_sd_25,F282*(1+inflação_25)^(1/12),F282),"")</f>
        <v/>
      </c>
      <c r="F283" s="2071" t="str">
        <f aca="false">IF(A283&lt;&gt;"",E283-D283,"")</f>
        <v/>
      </c>
    </row>
    <row r="284" customFormat="false" ht="14.1" hidden="false" customHeight="true" outlineLevel="0" collapsed="false">
      <c r="A284" s="2070" t="str">
        <f aca="false">IF(A283&lt;&gt;"",IF(A283+1&lt;=prazo_25+carência_25,A283+1,""),"")</f>
        <v/>
      </c>
      <c r="B284" s="2103" t="str">
        <f aca="false">IF(A284&lt;&gt;"",IF(A284&gt;carência_25,(E284*((1+taxa_25)^(1/12)-1))/(1-(1+((1+taxa_25)^(1/12)-1))^(-(prazo_25+carência_25+1-A284))),0),"")</f>
        <v/>
      </c>
      <c r="C284" s="2103" t="str">
        <f aca="false">IF(A284&lt;&gt;"",IF(A284&gt;carência_25,((1+taxa_25)^(1/12)-1)*E284,0),"")</f>
        <v/>
      </c>
      <c r="D284" s="2103" t="str">
        <f aca="false">IF(A284&lt;&gt;"",B284-C284,"")</f>
        <v/>
      </c>
      <c r="E284" s="2103" t="str">
        <f aca="false">IF(AND(A284&gt;0,A284&lt;&gt;""),IF(A284&gt;carência_sd_25,F283*(1+inflação_25)^(1/12),F283),"")</f>
        <v/>
      </c>
      <c r="F284" s="2071" t="str">
        <f aca="false">IF(A284&lt;&gt;"",E284-D284,"")</f>
        <v/>
      </c>
    </row>
    <row r="285" customFormat="false" ht="14.1" hidden="false" customHeight="true" outlineLevel="0" collapsed="false">
      <c r="A285" s="2070" t="str">
        <f aca="false">IF(A284&lt;&gt;"",IF(A284+1&lt;=prazo_25+carência_25,A284+1,""),"")</f>
        <v/>
      </c>
      <c r="B285" s="2103" t="str">
        <f aca="false">IF(A285&lt;&gt;"",IF(A285&gt;carência_25,(E285*((1+taxa_25)^(1/12)-1))/(1-(1+((1+taxa_25)^(1/12)-1))^(-(prazo_25+carência_25+1-A285))),0),"")</f>
        <v/>
      </c>
      <c r="C285" s="2103" t="str">
        <f aca="false">IF(A285&lt;&gt;"",IF(A285&gt;carência_25,((1+taxa_25)^(1/12)-1)*E285,0),"")</f>
        <v/>
      </c>
      <c r="D285" s="2103" t="str">
        <f aca="false">IF(A285&lt;&gt;"",B285-C285,"")</f>
        <v/>
      </c>
      <c r="E285" s="2103" t="str">
        <f aca="false">IF(AND(A285&gt;0,A285&lt;&gt;""),IF(A285&gt;carência_sd_25,F284*(1+inflação_25)^(1/12),F284),"")</f>
        <v/>
      </c>
      <c r="F285" s="2071" t="str">
        <f aca="false">IF(A285&lt;&gt;"",E285-D285,"")</f>
        <v/>
      </c>
    </row>
    <row r="286" customFormat="false" ht="14.1" hidden="false" customHeight="true" outlineLevel="0" collapsed="false">
      <c r="A286" s="2070" t="str">
        <f aca="false">IF(A285&lt;&gt;"",IF(A285+1&lt;=prazo_25+carência_25,A285+1,""),"")</f>
        <v/>
      </c>
      <c r="B286" s="2103" t="str">
        <f aca="false">IF(A286&lt;&gt;"",IF(A286&gt;carência_25,(E286*((1+taxa_25)^(1/12)-1))/(1-(1+((1+taxa_25)^(1/12)-1))^(-(prazo_25+carência_25+1-A286))),0),"")</f>
        <v/>
      </c>
      <c r="C286" s="2103" t="str">
        <f aca="false">IF(A286&lt;&gt;"",IF(A286&gt;carência_25,((1+taxa_25)^(1/12)-1)*E286,0),"")</f>
        <v/>
      </c>
      <c r="D286" s="2103" t="str">
        <f aca="false">IF(A286&lt;&gt;"",B286-C286,"")</f>
        <v/>
      </c>
      <c r="E286" s="2103" t="str">
        <f aca="false">IF(AND(A286&gt;0,A286&lt;&gt;""),IF(A286&gt;carência_sd_25,F285*(1+inflação_25)^(1/12),F285),"")</f>
        <v/>
      </c>
      <c r="F286" s="2071" t="str">
        <f aca="false">IF(A286&lt;&gt;"",E286-D286,"")</f>
        <v/>
      </c>
    </row>
    <row r="287" customFormat="false" ht="14.1" hidden="false" customHeight="true" outlineLevel="0" collapsed="false">
      <c r="A287" s="2070" t="str">
        <f aca="false">IF(A286&lt;&gt;"",IF(A286+1&lt;=prazo_25+carência_25,A286+1,""),"")</f>
        <v/>
      </c>
      <c r="B287" s="2103" t="str">
        <f aca="false">IF(A287&lt;&gt;"",IF(A287&gt;carência_25,(E287*((1+taxa_25)^(1/12)-1))/(1-(1+((1+taxa_25)^(1/12)-1))^(-(prazo_25+carência_25+1-A287))),0),"")</f>
        <v/>
      </c>
      <c r="C287" s="2103" t="str">
        <f aca="false">IF(A287&lt;&gt;"",IF(A287&gt;carência_25,((1+taxa_25)^(1/12)-1)*E287,0),"")</f>
        <v/>
      </c>
      <c r="D287" s="2103" t="str">
        <f aca="false">IF(A287&lt;&gt;"",B287-C287,"")</f>
        <v/>
      </c>
      <c r="E287" s="2103" t="str">
        <f aca="false">IF(AND(A287&gt;0,A287&lt;&gt;""),IF(A287&gt;carência_sd_25,F286*(1+inflação_25)^(1/12),F286),"")</f>
        <v/>
      </c>
      <c r="F287" s="2071" t="str">
        <f aca="false">IF(A287&lt;&gt;"",E287-D287,"")</f>
        <v/>
      </c>
    </row>
    <row r="288" customFormat="false" ht="14.1" hidden="false" customHeight="true" outlineLevel="0" collapsed="false">
      <c r="A288" s="2070" t="str">
        <f aca="false">IF(A287&lt;&gt;"",IF(A287+1&lt;=prazo_25+carência_25,A287+1,""),"")</f>
        <v/>
      </c>
      <c r="B288" s="2103" t="str">
        <f aca="false">IF(A288&lt;&gt;"",IF(A288&gt;carência_25,(E288*((1+taxa_25)^(1/12)-1))/(1-(1+((1+taxa_25)^(1/12)-1))^(-(prazo_25+carência_25+1-A288))),0),"")</f>
        <v/>
      </c>
      <c r="C288" s="2103" t="str">
        <f aca="false">IF(A288&lt;&gt;"",IF(A288&gt;carência_25,((1+taxa_25)^(1/12)-1)*E288,0),"")</f>
        <v/>
      </c>
      <c r="D288" s="2103" t="str">
        <f aca="false">IF(A288&lt;&gt;"",B288-C288,"")</f>
        <v/>
      </c>
      <c r="E288" s="2103" t="str">
        <f aca="false">IF(AND(A288&gt;0,A288&lt;&gt;""),IF(A288&gt;carência_sd_25,F287*(1+inflação_25)^(1/12),F287),"")</f>
        <v/>
      </c>
      <c r="F288" s="2071" t="str">
        <f aca="false">IF(A288&lt;&gt;"",E288-D288,"")</f>
        <v/>
      </c>
    </row>
    <row r="289" customFormat="false" ht="14.1" hidden="false" customHeight="true" outlineLevel="0" collapsed="false">
      <c r="A289" s="2070" t="str">
        <f aca="false">IF(A288&lt;&gt;"",IF(A288+1&lt;=prazo_25+carência_25,A288+1,""),"")</f>
        <v/>
      </c>
      <c r="B289" s="2103" t="str">
        <f aca="false">IF(A289&lt;&gt;"",IF(A289&gt;carência_25,(E289*((1+taxa_25)^(1/12)-1))/(1-(1+((1+taxa_25)^(1/12)-1))^(-(prazo_25+carência_25+1-A289))),0),"")</f>
        <v/>
      </c>
      <c r="C289" s="2103" t="str">
        <f aca="false">IF(A289&lt;&gt;"",IF(A289&gt;carência_25,((1+taxa_25)^(1/12)-1)*E289,0),"")</f>
        <v/>
      </c>
      <c r="D289" s="2103" t="str">
        <f aca="false">IF(A289&lt;&gt;"",B289-C289,"")</f>
        <v/>
      </c>
      <c r="E289" s="2103" t="str">
        <f aca="false">IF(AND(A289&gt;0,A289&lt;&gt;""),IF(A289&gt;carência_sd_25,F288*(1+inflação_25)^(1/12),F288),"")</f>
        <v/>
      </c>
      <c r="F289" s="2071" t="str">
        <f aca="false">IF(A289&lt;&gt;"",E289-D289,"")</f>
        <v/>
      </c>
    </row>
    <row r="290" customFormat="false" ht="14.1" hidden="false" customHeight="true" outlineLevel="0" collapsed="false">
      <c r="A290" s="2070" t="str">
        <f aca="false">IF(A289&lt;&gt;"",IF(A289+1&lt;=prazo_25+carência_25,A289+1,""),"")</f>
        <v/>
      </c>
      <c r="B290" s="2103" t="str">
        <f aca="false">IF(A290&lt;&gt;"",IF(A290&gt;carência_25,(E290*((1+taxa_25)^(1/12)-1))/(1-(1+((1+taxa_25)^(1/12)-1))^(-(prazo_25+carência_25+1-A290))),0),"")</f>
        <v/>
      </c>
      <c r="C290" s="2103" t="str">
        <f aca="false">IF(A290&lt;&gt;"",IF(A290&gt;carência_25,((1+taxa_25)^(1/12)-1)*E290,0),"")</f>
        <v/>
      </c>
      <c r="D290" s="2103" t="str">
        <f aca="false">IF(A290&lt;&gt;"",B290-C290,"")</f>
        <v/>
      </c>
      <c r="E290" s="2103" t="str">
        <f aca="false">IF(AND(A290&gt;0,A290&lt;&gt;""),IF(A290&gt;carência_sd_25,F289*(1+inflação_25)^(1/12),F289),"")</f>
        <v/>
      </c>
      <c r="F290" s="2071" t="str">
        <f aca="false">IF(A290&lt;&gt;"",E290-D290,"")</f>
        <v/>
      </c>
    </row>
    <row r="291" customFormat="false" ht="14.1" hidden="false" customHeight="true" outlineLevel="0" collapsed="false">
      <c r="A291" s="2070" t="str">
        <f aca="false">IF(A290&lt;&gt;"",IF(A290+1&lt;=prazo_25+carência_25,A290+1,""),"")</f>
        <v/>
      </c>
      <c r="B291" s="2103" t="str">
        <f aca="false">IF(A291&lt;&gt;"",IF(A291&gt;carência_25,(E291*((1+taxa_25)^(1/12)-1))/(1-(1+((1+taxa_25)^(1/12)-1))^(-(prazo_25+carência_25+1-A291))),0),"")</f>
        <v/>
      </c>
      <c r="C291" s="2103" t="str">
        <f aca="false">IF(A291&lt;&gt;"",IF(A291&gt;carência_25,((1+taxa_25)^(1/12)-1)*E291,0),"")</f>
        <v/>
      </c>
      <c r="D291" s="2103" t="str">
        <f aca="false">IF(A291&lt;&gt;"",B291-C291,"")</f>
        <v/>
      </c>
      <c r="E291" s="2103" t="str">
        <f aca="false">IF(AND(A291&gt;0,A291&lt;&gt;""),IF(A291&gt;carência_sd_25,F290*(1+inflação_25)^(1/12),F290),"")</f>
        <v/>
      </c>
      <c r="F291" s="2071" t="str">
        <f aca="false">IF(A291&lt;&gt;"",E291-D291,"")</f>
        <v/>
      </c>
    </row>
    <row r="292" customFormat="false" ht="14.1" hidden="false" customHeight="true" outlineLevel="0" collapsed="false">
      <c r="A292" s="2070" t="str">
        <f aca="false">IF(A291&lt;&gt;"",IF(A291+1&lt;=prazo_25+carência_25,A291+1,""),"")</f>
        <v/>
      </c>
      <c r="B292" s="2103" t="str">
        <f aca="false">IF(A292&lt;&gt;"",IF(A292&gt;carência_25,(E292*((1+taxa_25)^(1/12)-1))/(1-(1+((1+taxa_25)^(1/12)-1))^(-(prazo_25+carência_25+1-A292))),0),"")</f>
        <v/>
      </c>
      <c r="C292" s="2103" t="str">
        <f aca="false">IF(A292&lt;&gt;"",IF(A292&gt;carência_25,((1+taxa_25)^(1/12)-1)*E292,0),"")</f>
        <v/>
      </c>
      <c r="D292" s="2103" t="str">
        <f aca="false">IF(A292&lt;&gt;"",B292-C292,"")</f>
        <v/>
      </c>
      <c r="E292" s="2103" t="str">
        <f aca="false">IF(AND(A292&gt;0,A292&lt;&gt;""),IF(A292&gt;carência_sd_25,F291*(1+inflação_25)^(1/12),F291),"")</f>
        <v/>
      </c>
      <c r="F292" s="2071" t="str">
        <f aca="false">IF(A292&lt;&gt;"",E292-D292,"")</f>
        <v/>
      </c>
    </row>
    <row r="293" customFormat="false" ht="14.1" hidden="false" customHeight="true" outlineLevel="0" collapsed="false">
      <c r="A293" s="2070" t="str">
        <f aca="false">IF(A292&lt;&gt;"",IF(A292+1&lt;=prazo_25+carência_25,A292+1,""),"")</f>
        <v/>
      </c>
      <c r="B293" s="2103" t="str">
        <f aca="false">IF(A293&lt;&gt;"",IF(A293&gt;carência_25,(E293*((1+taxa_25)^(1/12)-1))/(1-(1+((1+taxa_25)^(1/12)-1))^(-(prazo_25+carência_25+1-A293))),0),"")</f>
        <v/>
      </c>
      <c r="C293" s="2103" t="str">
        <f aca="false">IF(A293&lt;&gt;"",IF(A293&gt;carência_25,((1+taxa_25)^(1/12)-1)*E293,0),"")</f>
        <v/>
      </c>
      <c r="D293" s="2103" t="str">
        <f aca="false">IF(A293&lt;&gt;"",B293-C293,"")</f>
        <v/>
      </c>
      <c r="E293" s="2103" t="str">
        <f aca="false">IF(AND(A293&gt;0,A293&lt;&gt;""),IF(A293&gt;carência_sd_25,F292*(1+inflação_25)^(1/12),F292),"")</f>
        <v/>
      </c>
      <c r="F293" s="2071" t="str">
        <f aca="false">IF(A293&lt;&gt;"",E293-D293,"")</f>
        <v/>
      </c>
    </row>
    <row r="294" customFormat="false" ht="14.1" hidden="false" customHeight="true" outlineLevel="0" collapsed="false">
      <c r="A294" s="2070" t="str">
        <f aca="false">IF(A293&lt;&gt;"",IF(A293+1&lt;=prazo_25+carência_25,A293+1,""),"")</f>
        <v/>
      </c>
      <c r="B294" s="2103" t="str">
        <f aca="false">IF(A294&lt;&gt;"",IF(A294&gt;carência_25,(E294*((1+taxa_25)^(1/12)-1))/(1-(1+((1+taxa_25)^(1/12)-1))^(-(prazo_25+carência_25+1-A294))),0),"")</f>
        <v/>
      </c>
      <c r="C294" s="2103" t="str">
        <f aca="false">IF(A294&lt;&gt;"",IF(A294&gt;carência_25,((1+taxa_25)^(1/12)-1)*E294,0),"")</f>
        <v/>
      </c>
      <c r="D294" s="2103" t="str">
        <f aca="false">IF(A294&lt;&gt;"",B294-C294,"")</f>
        <v/>
      </c>
      <c r="E294" s="2103" t="str">
        <f aca="false">IF(AND(A294&gt;0,A294&lt;&gt;""),IF(A294&gt;carência_sd_25,F293*(1+inflação_25)^(1/12),F293),"")</f>
        <v/>
      </c>
      <c r="F294" s="2071" t="str">
        <f aca="false">IF(A294&lt;&gt;"",E294-D294,"")</f>
        <v/>
      </c>
    </row>
    <row r="295" customFormat="false" ht="14.1" hidden="false" customHeight="true" outlineLevel="0" collapsed="false">
      <c r="A295" s="2070" t="str">
        <f aca="false">IF(A294&lt;&gt;"",IF(A294+1&lt;=prazo_25+carência_25,A294+1,""),"")</f>
        <v/>
      </c>
      <c r="B295" s="2103" t="str">
        <f aca="false">IF(A295&lt;&gt;"",IF(A295&gt;carência_25,(E295*((1+taxa_25)^(1/12)-1))/(1-(1+((1+taxa_25)^(1/12)-1))^(-(prazo_25+carência_25+1-A295))),0),"")</f>
        <v/>
      </c>
      <c r="C295" s="2103" t="str">
        <f aca="false">IF(A295&lt;&gt;"",IF(A295&gt;carência_25,((1+taxa_25)^(1/12)-1)*E295,0),"")</f>
        <v/>
      </c>
      <c r="D295" s="2103" t="str">
        <f aca="false">IF(A295&lt;&gt;"",B295-C295,"")</f>
        <v/>
      </c>
      <c r="E295" s="2103" t="str">
        <f aca="false">IF(AND(A295&gt;0,A295&lt;&gt;""),IF(A295&gt;carência_sd_25,F294*(1+inflação_25)^(1/12),F294),"")</f>
        <v/>
      </c>
      <c r="F295" s="2071" t="str">
        <f aca="false">IF(A295&lt;&gt;"",E295-D295,"")</f>
        <v/>
      </c>
    </row>
    <row r="296" customFormat="false" ht="14.1" hidden="false" customHeight="true" outlineLevel="0" collapsed="false">
      <c r="A296" s="2070" t="str">
        <f aca="false">IF(A295&lt;&gt;"",IF(A295+1&lt;=prazo_25+carência_25,A295+1,""),"")</f>
        <v/>
      </c>
      <c r="B296" s="2103" t="str">
        <f aca="false">IF(A296&lt;&gt;"",IF(A296&gt;carência_25,(E296*((1+taxa_25)^(1/12)-1))/(1-(1+((1+taxa_25)^(1/12)-1))^(-(prazo_25+carência_25+1-A296))),0),"")</f>
        <v/>
      </c>
      <c r="C296" s="2103" t="str">
        <f aca="false">IF(A296&lt;&gt;"",IF(A296&gt;carência_25,((1+taxa_25)^(1/12)-1)*E296,0),"")</f>
        <v/>
      </c>
      <c r="D296" s="2103" t="str">
        <f aca="false">IF(A296&lt;&gt;"",B296-C296,"")</f>
        <v/>
      </c>
      <c r="E296" s="2103" t="str">
        <f aca="false">IF(AND(A296&gt;0,A296&lt;&gt;""),IF(A296&gt;carência_sd_25,F295*(1+inflação_25)^(1/12),F295),"")</f>
        <v/>
      </c>
      <c r="F296" s="2071" t="str">
        <f aca="false">IF(A296&lt;&gt;"",E296-D296,"")</f>
        <v/>
      </c>
    </row>
    <row r="297" customFormat="false" ht="14.1" hidden="false" customHeight="true" outlineLevel="0" collapsed="false">
      <c r="A297" s="2070" t="str">
        <f aca="false">IF(A296&lt;&gt;"",IF(A296+1&lt;=prazo_25+carência_25,A296+1,""),"")</f>
        <v/>
      </c>
      <c r="B297" s="2103" t="str">
        <f aca="false">IF(A297&lt;&gt;"",IF(A297&gt;carência_25,(E297*((1+taxa_25)^(1/12)-1))/(1-(1+((1+taxa_25)^(1/12)-1))^(-(prazo_25+carência_25+1-A297))),0),"")</f>
        <v/>
      </c>
      <c r="C297" s="2103" t="str">
        <f aca="false">IF(A297&lt;&gt;"",IF(A297&gt;carência_25,((1+taxa_25)^(1/12)-1)*E297,0),"")</f>
        <v/>
      </c>
      <c r="D297" s="2103" t="str">
        <f aca="false">IF(A297&lt;&gt;"",B297-C297,"")</f>
        <v/>
      </c>
      <c r="E297" s="2103" t="str">
        <f aca="false">IF(AND(A297&gt;0,A297&lt;&gt;""),IF(A297&gt;carência_sd_25,F296*(1+inflação_25)^(1/12),F296),"")</f>
        <v/>
      </c>
      <c r="F297" s="2071" t="str">
        <f aca="false">IF(A297&lt;&gt;"",E297-D297,"")</f>
        <v/>
      </c>
    </row>
    <row r="298" customFormat="false" ht="14.1" hidden="false" customHeight="true" outlineLevel="0" collapsed="false">
      <c r="A298" s="2070" t="str">
        <f aca="false">IF(A297&lt;&gt;"",IF(A297+1&lt;=prazo_25+carência_25,A297+1,""),"")</f>
        <v/>
      </c>
      <c r="B298" s="2103" t="str">
        <f aca="false">IF(A298&lt;&gt;"",IF(A298&gt;carência_25,(E298*((1+taxa_25)^(1/12)-1))/(1-(1+((1+taxa_25)^(1/12)-1))^(-(prazo_25+carência_25+1-A298))),0),"")</f>
        <v/>
      </c>
      <c r="C298" s="2103" t="str">
        <f aca="false">IF(A298&lt;&gt;"",IF(A298&gt;carência_25,((1+taxa_25)^(1/12)-1)*E298,0),"")</f>
        <v/>
      </c>
      <c r="D298" s="2103" t="str">
        <f aca="false">IF(A298&lt;&gt;"",B298-C298,"")</f>
        <v/>
      </c>
      <c r="E298" s="2103" t="str">
        <f aca="false">IF(AND(A298&gt;0,A298&lt;&gt;""),IF(A298&gt;carência_sd_25,F297*(1+inflação_25)^(1/12),F297),"")</f>
        <v/>
      </c>
      <c r="F298" s="2071" t="str">
        <f aca="false">IF(A298&lt;&gt;"",E298-D298,"")</f>
        <v/>
      </c>
    </row>
    <row r="299" customFormat="false" ht="14.1" hidden="false" customHeight="true" outlineLevel="0" collapsed="false">
      <c r="A299" s="2070" t="str">
        <f aca="false">IF(A298&lt;&gt;"",IF(A298+1&lt;=prazo_25+carência_25,A298+1,""),"")</f>
        <v/>
      </c>
      <c r="B299" s="2103" t="str">
        <f aca="false">IF(A299&lt;&gt;"",IF(A299&gt;carência_25,(E299*((1+taxa_25)^(1/12)-1))/(1-(1+((1+taxa_25)^(1/12)-1))^(-(prazo_25+carência_25+1-A299))),0),"")</f>
        <v/>
      </c>
      <c r="C299" s="2103" t="str">
        <f aca="false">IF(A299&lt;&gt;"",IF(A299&gt;carência_25,((1+taxa_25)^(1/12)-1)*E299,0),"")</f>
        <v/>
      </c>
      <c r="D299" s="2103" t="str">
        <f aca="false">IF(A299&lt;&gt;"",B299-C299,"")</f>
        <v/>
      </c>
      <c r="E299" s="2103" t="str">
        <f aca="false">IF(AND(A299&gt;0,A299&lt;&gt;""),IF(A299&gt;carência_sd_25,F298*(1+inflação_25)^(1/12),F298),"")</f>
        <v/>
      </c>
      <c r="F299" s="2071" t="str">
        <f aca="false">IF(A299&lt;&gt;"",E299-D299,"")</f>
        <v/>
      </c>
    </row>
    <row r="300" customFormat="false" ht="14.1" hidden="false" customHeight="true" outlineLevel="0" collapsed="false">
      <c r="A300" s="2070" t="str">
        <f aca="false">IF(A299&lt;&gt;"",IF(A299+1&lt;=prazo_25+carência_25,A299+1,""),"")</f>
        <v/>
      </c>
      <c r="B300" s="2103" t="str">
        <f aca="false">IF(A300&lt;&gt;"",IF(A300&gt;carência_25,(E300*((1+taxa_25)^(1/12)-1))/(1-(1+((1+taxa_25)^(1/12)-1))^(-(prazo_25+carência_25+1-A300))),0),"")</f>
        <v/>
      </c>
      <c r="C300" s="2103" t="str">
        <f aca="false">IF(A300&lt;&gt;"",IF(A300&gt;carência_25,((1+taxa_25)^(1/12)-1)*E300,0),"")</f>
        <v/>
      </c>
      <c r="D300" s="2103" t="str">
        <f aca="false">IF(A300&lt;&gt;"",B300-C300,"")</f>
        <v/>
      </c>
      <c r="E300" s="2103" t="str">
        <f aca="false">IF(AND(A300&gt;0,A300&lt;&gt;""),IF(A300&gt;carência_sd_25,F299*(1+inflação_25)^(1/12),F299),"")</f>
        <v/>
      </c>
      <c r="F300" s="2071" t="str">
        <f aca="false">IF(A300&lt;&gt;"",E300-D300,"")</f>
        <v/>
      </c>
    </row>
    <row r="301" customFormat="false" ht="14.1" hidden="false" customHeight="true" outlineLevel="0" collapsed="false">
      <c r="A301" s="2070" t="str">
        <f aca="false">IF(A300&lt;&gt;"",IF(A300+1&lt;=prazo_25+carência_25,A300+1,""),"")</f>
        <v/>
      </c>
      <c r="B301" s="2103" t="str">
        <f aca="false">IF(A301&lt;&gt;"",IF(A301&gt;carência_25,(E301*((1+taxa_25)^(1/12)-1))/(1-(1+((1+taxa_25)^(1/12)-1))^(-(prazo_25+carência_25+1-A301))),0),"")</f>
        <v/>
      </c>
      <c r="C301" s="2103" t="str">
        <f aca="false">IF(A301&lt;&gt;"",IF(A301&gt;carência_25,((1+taxa_25)^(1/12)-1)*E301,0),"")</f>
        <v/>
      </c>
      <c r="D301" s="2103" t="str">
        <f aca="false">IF(A301&lt;&gt;"",B301-C301,"")</f>
        <v/>
      </c>
      <c r="E301" s="2103" t="str">
        <f aca="false">IF(AND(A301&gt;0,A301&lt;&gt;""),IF(A301&gt;carência_sd_25,F300*(1+inflação_25)^(1/12),F300),"")</f>
        <v/>
      </c>
      <c r="F301" s="2071" t="str">
        <f aca="false">IF(A301&lt;&gt;"",E301-D301,"")</f>
        <v/>
      </c>
    </row>
    <row r="302" customFormat="false" ht="14.1" hidden="false" customHeight="true" outlineLevel="0" collapsed="false">
      <c r="A302" s="2070" t="str">
        <f aca="false">IF(A301&lt;&gt;"",IF(A301+1&lt;=prazo_25+carência_25,A301+1,""),"")</f>
        <v/>
      </c>
      <c r="B302" s="2103" t="str">
        <f aca="false">IF(A302&lt;&gt;"",IF(A302&gt;carência_25,(E302*((1+taxa_25)^(1/12)-1))/(1-(1+((1+taxa_25)^(1/12)-1))^(-(prazo_25+carência_25+1-A302))),0),"")</f>
        <v/>
      </c>
      <c r="C302" s="2103" t="str">
        <f aca="false">IF(A302&lt;&gt;"",IF(A302&gt;carência_25,((1+taxa_25)^(1/12)-1)*E302,0),"")</f>
        <v/>
      </c>
      <c r="D302" s="2103" t="str">
        <f aca="false">IF(A302&lt;&gt;"",B302-C302,"")</f>
        <v/>
      </c>
      <c r="E302" s="2103" t="str">
        <f aca="false">IF(AND(A302&gt;0,A302&lt;&gt;""),IF(A302&gt;carência_sd_25,F301*(1+inflação_25)^(1/12),F301),"")</f>
        <v/>
      </c>
      <c r="F302" s="2071" t="str">
        <f aca="false">IF(A302&lt;&gt;"",E302-D302,"")</f>
        <v/>
      </c>
    </row>
    <row r="303" customFormat="false" ht="14.1" hidden="false" customHeight="true" outlineLevel="0" collapsed="false">
      <c r="A303" s="2070" t="str">
        <f aca="false">IF(A302&lt;&gt;"",IF(A302+1&lt;=prazo_25+carência_25,A302+1,""),"")</f>
        <v/>
      </c>
      <c r="B303" s="2103" t="str">
        <f aca="false">IF(A303&lt;&gt;"",IF(A303&gt;carência_25,(E303*((1+taxa_25)^(1/12)-1))/(1-(1+((1+taxa_25)^(1/12)-1))^(-(prazo_25+carência_25+1-A303))),0),"")</f>
        <v/>
      </c>
      <c r="C303" s="2103" t="str">
        <f aca="false">IF(A303&lt;&gt;"",IF(A303&gt;carência_25,((1+taxa_25)^(1/12)-1)*E303,0),"")</f>
        <v/>
      </c>
      <c r="D303" s="2103" t="str">
        <f aca="false">IF(A303&lt;&gt;"",B303-C303,"")</f>
        <v/>
      </c>
      <c r="E303" s="2103" t="str">
        <f aca="false">IF(AND(A303&gt;0,A303&lt;&gt;""),IF(A303&gt;carência_sd_25,F302*(1+inflação_25)^(1/12),F302),"")</f>
        <v/>
      </c>
      <c r="F303" s="2071" t="str">
        <f aca="false">IF(A303&lt;&gt;"",E303-D303,"")</f>
        <v/>
      </c>
    </row>
    <row r="304" customFormat="false" ht="14.1" hidden="false" customHeight="true" outlineLevel="0" collapsed="false">
      <c r="A304" s="2070" t="str">
        <f aca="false">IF(A303&lt;&gt;"",IF(A303+1&lt;=prazo_25+carência_25,A303+1,""),"")</f>
        <v/>
      </c>
      <c r="B304" s="2103" t="str">
        <f aca="false">IF(A304&lt;&gt;"",IF(A304&gt;carência_25,(E304*((1+taxa_25)^(1/12)-1))/(1-(1+((1+taxa_25)^(1/12)-1))^(-(prazo_25+carência_25+1-A304))),0),"")</f>
        <v/>
      </c>
      <c r="C304" s="2103" t="str">
        <f aca="false">IF(A304&lt;&gt;"",IF(A304&gt;carência_25,((1+taxa_25)^(1/12)-1)*E304,0),"")</f>
        <v/>
      </c>
      <c r="D304" s="2103" t="str">
        <f aca="false">IF(A304&lt;&gt;"",B304-C304,"")</f>
        <v/>
      </c>
      <c r="E304" s="2103" t="str">
        <f aca="false">IF(AND(A304&gt;0,A304&lt;&gt;""),IF(A304&gt;carência_sd_25,F303*(1+inflação_25)^(1/12),F303),"")</f>
        <v/>
      </c>
      <c r="F304" s="2071" t="str">
        <f aca="false">IF(A304&lt;&gt;"",E304-D304,"")</f>
        <v/>
      </c>
    </row>
    <row r="305" customFormat="false" ht="14.1" hidden="false" customHeight="true" outlineLevel="0" collapsed="false">
      <c r="A305" s="2070" t="str">
        <f aca="false">IF(A304&lt;&gt;"",IF(A304+1&lt;=prazo_25+carência_25,A304+1,""),"")</f>
        <v/>
      </c>
      <c r="B305" s="2103" t="str">
        <f aca="false">IF(A305&lt;&gt;"",IF(A305&gt;carência_25,(E305*((1+taxa_25)^(1/12)-1))/(1-(1+((1+taxa_25)^(1/12)-1))^(-(prazo_25+carência_25+1-A305))),0),"")</f>
        <v/>
      </c>
      <c r="C305" s="2103" t="str">
        <f aca="false">IF(A305&lt;&gt;"",IF(A305&gt;carência_25,((1+taxa_25)^(1/12)-1)*E305,0),"")</f>
        <v/>
      </c>
      <c r="D305" s="2103" t="str">
        <f aca="false">IF(A305&lt;&gt;"",B305-C305,"")</f>
        <v/>
      </c>
      <c r="E305" s="2103" t="str">
        <f aca="false">IF(AND(A305&gt;0,A305&lt;&gt;""),IF(A305&gt;carência_sd_25,F304*(1+inflação_25)^(1/12),F304),"")</f>
        <v/>
      </c>
      <c r="F305" s="2071" t="str">
        <f aca="false">IF(A305&lt;&gt;"",E305-D305,"")</f>
        <v/>
      </c>
    </row>
    <row r="306" customFormat="false" ht="14.1" hidden="false" customHeight="true" outlineLevel="0" collapsed="false">
      <c r="A306" s="2070" t="str">
        <f aca="false">IF(A305&lt;&gt;"",IF(A305+1&lt;=prazo_25+carência_25,A305+1,""),"")</f>
        <v/>
      </c>
      <c r="B306" s="2103" t="str">
        <f aca="false">IF(A306&lt;&gt;"",IF(A306&gt;carência_25,(E306*((1+taxa_25)^(1/12)-1))/(1-(1+((1+taxa_25)^(1/12)-1))^(-(prazo_25+carência_25+1-A306))),0),"")</f>
        <v/>
      </c>
      <c r="C306" s="2103" t="str">
        <f aca="false">IF(A306&lt;&gt;"",IF(A306&gt;carência_25,((1+taxa_25)^(1/12)-1)*E306,0),"")</f>
        <v/>
      </c>
      <c r="D306" s="2103" t="str">
        <f aca="false">IF(A306&lt;&gt;"",B306-C306,"")</f>
        <v/>
      </c>
      <c r="E306" s="2103" t="str">
        <f aca="false">IF(AND(A306&gt;0,A306&lt;&gt;""),IF(A306&gt;carência_sd_25,F305*(1+inflação_25)^(1/12),F305),"")</f>
        <v/>
      </c>
      <c r="F306" s="2071" t="str">
        <f aca="false">IF(A306&lt;&gt;"",E306-D306,"")</f>
        <v/>
      </c>
    </row>
    <row r="307" customFormat="false" ht="14.1" hidden="false" customHeight="true" outlineLevel="0" collapsed="false">
      <c r="A307" s="2070" t="str">
        <f aca="false">IF(A306&lt;&gt;"",IF(A306+1&lt;=prazo_25+carência_25,A306+1,""),"")</f>
        <v/>
      </c>
      <c r="B307" s="2103" t="str">
        <f aca="false">IF(A307&lt;&gt;"",IF(A307&gt;carência_25,(E307*((1+taxa_25)^(1/12)-1))/(1-(1+((1+taxa_25)^(1/12)-1))^(-(prazo_25+carência_25+1-A307))),0),"")</f>
        <v/>
      </c>
      <c r="C307" s="2103" t="str">
        <f aca="false">IF(A307&lt;&gt;"",IF(A307&gt;carência_25,((1+taxa_25)^(1/12)-1)*E307,0),"")</f>
        <v/>
      </c>
      <c r="D307" s="2103" t="str">
        <f aca="false">IF(A307&lt;&gt;"",B307-C307,"")</f>
        <v/>
      </c>
      <c r="E307" s="2103" t="str">
        <f aca="false">IF(AND(A307&gt;0,A307&lt;&gt;""),IF(A307&gt;carência_sd_25,F306*(1+inflação_25)^(1/12),F306),"")</f>
        <v/>
      </c>
      <c r="F307" s="2071" t="str">
        <f aca="false">IF(A307&lt;&gt;"",E307-D307,"")</f>
        <v/>
      </c>
    </row>
    <row r="308" customFormat="false" ht="14.1" hidden="false" customHeight="true" outlineLevel="0" collapsed="false">
      <c r="A308" s="2070" t="str">
        <f aca="false">IF(A307&lt;&gt;"",IF(A307+1&lt;=prazo_25+carência_25,A307+1,""),"")</f>
        <v/>
      </c>
      <c r="B308" s="2103" t="str">
        <f aca="false">IF(A308&lt;&gt;"",IF(A308&gt;carência_25,(E308*((1+taxa_25)^(1/12)-1))/(1-(1+((1+taxa_25)^(1/12)-1))^(-(prazo_25+carência_25+1-A308))),0),"")</f>
        <v/>
      </c>
      <c r="C308" s="2103" t="str">
        <f aca="false">IF(A308&lt;&gt;"",IF(A308&gt;carência_25,((1+taxa_25)^(1/12)-1)*E308,0),"")</f>
        <v/>
      </c>
      <c r="D308" s="2103" t="str">
        <f aca="false">IF(A308&lt;&gt;"",B308-C308,"")</f>
        <v/>
      </c>
      <c r="E308" s="2103" t="str">
        <f aca="false">IF(AND(A308&gt;0,A308&lt;&gt;""),IF(A308&gt;carência_sd_25,F307*(1+inflação_25)^(1/12),F307),"")</f>
        <v/>
      </c>
      <c r="F308" s="2071" t="str">
        <f aca="false">IF(A308&lt;&gt;"",E308-D308,"")</f>
        <v/>
      </c>
    </row>
    <row r="309" customFormat="false" ht="14.1" hidden="false" customHeight="true" outlineLevel="0" collapsed="false">
      <c r="A309" s="2070" t="str">
        <f aca="false">IF(A308&lt;&gt;"",IF(A308+1&lt;=prazo_25+carência_25,A308+1,""),"")</f>
        <v/>
      </c>
      <c r="B309" s="2103" t="str">
        <f aca="false">IF(A309&lt;&gt;"",IF(A309&gt;carência_25,(E309*((1+taxa_25)^(1/12)-1))/(1-(1+((1+taxa_25)^(1/12)-1))^(-(prazo_25+carência_25+1-A309))),0),"")</f>
        <v/>
      </c>
      <c r="C309" s="2103" t="str">
        <f aca="false">IF(A309&lt;&gt;"",IF(A309&gt;carência_25,((1+taxa_25)^(1/12)-1)*E309,0),"")</f>
        <v/>
      </c>
      <c r="D309" s="2103" t="str">
        <f aca="false">IF(A309&lt;&gt;"",B309-C309,"")</f>
        <v/>
      </c>
      <c r="E309" s="2103" t="str">
        <f aca="false">IF(AND(A309&gt;0,A309&lt;&gt;""),IF(A309&gt;carência_sd_25,F308*(1+inflação_25)^(1/12),F308),"")</f>
        <v/>
      </c>
      <c r="F309" s="2071" t="str">
        <f aca="false">IF(A309&lt;&gt;"",E309-D309,"")</f>
        <v/>
      </c>
    </row>
    <row r="310" customFormat="false" ht="14.1" hidden="false" customHeight="true" outlineLevel="0" collapsed="false">
      <c r="A310" s="2070" t="str">
        <f aca="false">IF(A309&lt;&gt;"",IF(A309+1&lt;=prazo_25+carência_25,A309+1,""),"")</f>
        <v/>
      </c>
      <c r="B310" s="2103" t="str">
        <f aca="false">IF(A310&lt;&gt;"",IF(A310&gt;carência_25,(E310*((1+taxa_25)^(1/12)-1))/(1-(1+((1+taxa_25)^(1/12)-1))^(-(prazo_25+carência_25+1-A310))),0),"")</f>
        <v/>
      </c>
      <c r="C310" s="2103" t="str">
        <f aca="false">IF(A310&lt;&gt;"",IF(A310&gt;carência_25,((1+taxa_25)^(1/12)-1)*E310,0),"")</f>
        <v/>
      </c>
      <c r="D310" s="2103" t="str">
        <f aca="false">IF(A310&lt;&gt;"",B310-C310,"")</f>
        <v/>
      </c>
      <c r="E310" s="2103" t="str">
        <f aca="false">IF(AND(A310&gt;0,A310&lt;&gt;""),IF(A310&gt;carência_sd_25,F309*(1+inflação_25)^(1/12),F309),"")</f>
        <v/>
      </c>
      <c r="F310" s="2071" t="str">
        <f aca="false">IF(A310&lt;&gt;"",E310-D310,"")</f>
        <v/>
      </c>
    </row>
    <row r="311" customFormat="false" ht="14.1" hidden="false" customHeight="true" outlineLevel="0" collapsed="false">
      <c r="A311" s="2070" t="str">
        <f aca="false">IF(A310&lt;&gt;"",IF(A310+1&lt;=prazo_25+carência_25,A310+1,""),"")</f>
        <v/>
      </c>
      <c r="B311" s="2103" t="str">
        <f aca="false">IF(A311&lt;&gt;"",IF(A311&gt;carência_25,(E311*((1+taxa_25)^(1/12)-1))/(1-(1+((1+taxa_25)^(1/12)-1))^(-(prazo_25+carência_25+1-A311))),0),"")</f>
        <v/>
      </c>
      <c r="C311" s="2103" t="str">
        <f aca="false">IF(A311&lt;&gt;"",IF(A311&gt;carência_25,((1+taxa_25)^(1/12)-1)*E311,0),"")</f>
        <v/>
      </c>
      <c r="D311" s="2103" t="str">
        <f aca="false">IF(A311&lt;&gt;"",B311-C311,"")</f>
        <v/>
      </c>
      <c r="E311" s="2103" t="str">
        <f aca="false">IF(AND(A311&gt;0,A311&lt;&gt;""),IF(A311&gt;carência_sd_25,F310*(1+inflação_25)^(1/12),F310),"")</f>
        <v/>
      </c>
      <c r="F311" s="2071" t="str">
        <f aca="false">IF(A311&lt;&gt;"",E311-D311,"")</f>
        <v/>
      </c>
    </row>
    <row r="312" customFormat="false" ht="14.1" hidden="false" customHeight="true" outlineLevel="0" collapsed="false">
      <c r="A312" s="2070" t="str">
        <f aca="false">IF(A311&lt;&gt;"",IF(A311+1&lt;=prazo_25+carência_25,A311+1,""),"")</f>
        <v/>
      </c>
      <c r="B312" s="2103" t="str">
        <f aca="false">IF(A312&lt;&gt;"",IF(A312&gt;carência_25,(E312*((1+taxa_25)^(1/12)-1))/(1-(1+((1+taxa_25)^(1/12)-1))^(-(prazo_25+carência_25+1-A312))),0),"")</f>
        <v/>
      </c>
      <c r="C312" s="2103" t="str">
        <f aca="false">IF(A312&lt;&gt;"",IF(A312&gt;carência_25,((1+taxa_25)^(1/12)-1)*E312,0),"")</f>
        <v/>
      </c>
      <c r="D312" s="2103" t="str">
        <f aca="false">IF(A312&lt;&gt;"",B312-C312,"")</f>
        <v/>
      </c>
      <c r="E312" s="2103" t="str">
        <f aca="false">IF(AND(A312&gt;0,A312&lt;&gt;""),IF(A312&gt;carência_sd_25,F311*(1+inflação_25)^(1/12),F311),"")</f>
        <v/>
      </c>
      <c r="F312" s="2071" t="str">
        <f aca="false">IF(A312&lt;&gt;"",E312-D312,"")</f>
        <v/>
      </c>
    </row>
    <row r="313" customFormat="false" ht="14.1" hidden="false" customHeight="true" outlineLevel="0" collapsed="false">
      <c r="A313" s="2070" t="str">
        <f aca="false">IF(A312&lt;&gt;"",IF(A312+1&lt;=prazo_25+carência_25,A312+1,""),"")</f>
        <v/>
      </c>
      <c r="B313" s="2103" t="str">
        <f aca="false">IF(A313&lt;&gt;"",IF(A313&gt;carência_25,(E313*((1+taxa_25)^(1/12)-1))/(1-(1+((1+taxa_25)^(1/12)-1))^(-(prazo_25+carência_25+1-A313))),0),"")</f>
        <v/>
      </c>
      <c r="C313" s="2103" t="str">
        <f aca="false">IF(A313&lt;&gt;"",IF(A313&gt;carência_25,((1+taxa_25)^(1/12)-1)*E313,0),"")</f>
        <v/>
      </c>
      <c r="D313" s="2103" t="str">
        <f aca="false">IF(A313&lt;&gt;"",B313-C313,"")</f>
        <v/>
      </c>
      <c r="E313" s="2103" t="str">
        <f aca="false">IF(AND(A313&gt;0,A313&lt;&gt;""),IF(A313&gt;carência_sd_25,F312*(1+inflação_25)^(1/12),F312),"")</f>
        <v/>
      </c>
      <c r="F313" s="2071" t="str">
        <f aca="false">IF(A313&lt;&gt;"",E313-D313,"")</f>
        <v/>
      </c>
    </row>
    <row r="314" customFormat="false" ht="14.1" hidden="false" customHeight="true" outlineLevel="0" collapsed="false">
      <c r="A314" s="2070" t="str">
        <f aca="false">IF(A313&lt;&gt;"",IF(A313+1&lt;=prazo_25+carência_25,A313+1,""),"")</f>
        <v/>
      </c>
      <c r="B314" s="2103" t="str">
        <f aca="false">IF(A314&lt;&gt;"",IF(A314&gt;carência_25,(E314*((1+taxa_25)^(1/12)-1))/(1-(1+((1+taxa_25)^(1/12)-1))^(-(prazo_25+carência_25+1-A314))),0),"")</f>
        <v/>
      </c>
      <c r="C314" s="2103" t="str">
        <f aca="false">IF(A314&lt;&gt;"",IF(A314&gt;carência_25,((1+taxa_25)^(1/12)-1)*E314,0),"")</f>
        <v/>
      </c>
      <c r="D314" s="2103" t="str">
        <f aca="false">IF(A314&lt;&gt;"",B314-C314,"")</f>
        <v/>
      </c>
      <c r="E314" s="2103" t="str">
        <f aca="false">IF(AND(A314&gt;0,A314&lt;&gt;""),IF(A314&gt;carência_sd_25,F313*(1+inflação_25)^(1/12),F313),"")</f>
        <v/>
      </c>
      <c r="F314" s="2071" t="str">
        <f aca="false">IF(A314&lt;&gt;"",E314-D314,"")</f>
        <v/>
      </c>
    </row>
    <row r="315" customFormat="false" ht="14.1" hidden="false" customHeight="true" outlineLevel="0" collapsed="false">
      <c r="A315" s="2070" t="str">
        <f aca="false">IF(A314&lt;&gt;"",IF(A314+1&lt;=prazo_25+carência_25,A314+1,""),"")</f>
        <v/>
      </c>
      <c r="B315" s="2103" t="str">
        <f aca="false">IF(A315&lt;&gt;"",IF(A315&gt;carência_25,(E315*((1+taxa_25)^(1/12)-1))/(1-(1+((1+taxa_25)^(1/12)-1))^(-(prazo_25+carência_25+1-A315))),0),"")</f>
        <v/>
      </c>
      <c r="C315" s="2103" t="str">
        <f aca="false">IF(A315&lt;&gt;"",IF(A315&gt;carência_25,((1+taxa_25)^(1/12)-1)*E315,0),"")</f>
        <v/>
      </c>
      <c r="D315" s="2103" t="str">
        <f aca="false">IF(A315&lt;&gt;"",B315-C315,"")</f>
        <v/>
      </c>
      <c r="E315" s="2103" t="str">
        <f aca="false">IF(AND(A315&gt;0,A315&lt;&gt;""),IF(A315&gt;carência_sd_25,F314*(1+inflação_25)^(1/12),F314),"")</f>
        <v/>
      </c>
      <c r="F315" s="2071" t="str">
        <f aca="false">IF(A315&lt;&gt;"",E315-D315,"")</f>
        <v/>
      </c>
    </row>
    <row r="316" customFormat="false" ht="14.1" hidden="false" customHeight="true" outlineLevel="0" collapsed="false">
      <c r="A316" s="2070" t="str">
        <f aca="false">IF(A315&lt;&gt;"",IF(A315+1&lt;=prazo_25+carência_25,A315+1,""),"")</f>
        <v/>
      </c>
      <c r="B316" s="2103" t="str">
        <f aca="false">IF(A316&lt;&gt;"",IF(A316&gt;carência_25,(E316*((1+taxa_25)^(1/12)-1))/(1-(1+((1+taxa_25)^(1/12)-1))^(-(prazo_25+carência_25+1-A316))),0),"")</f>
        <v/>
      </c>
      <c r="C316" s="2103" t="str">
        <f aca="false">IF(A316&lt;&gt;"",IF(A316&gt;carência_25,((1+taxa_25)^(1/12)-1)*E316,0),"")</f>
        <v/>
      </c>
      <c r="D316" s="2103" t="str">
        <f aca="false">IF(A316&lt;&gt;"",B316-C316,"")</f>
        <v/>
      </c>
      <c r="E316" s="2103" t="str">
        <f aca="false">IF(AND(A316&gt;0,A316&lt;&gt;""),IF(A316&gt;carência_sd_25,F315*(1+inflação_25)^(1/12),F315),"")</f>
        <v/>
      </c>
      <c r="F316" s="2071" t="str">
        <f aca="false">IF(A316&lt;&gt;"",E316-D316,"")</f>
        <v/>
      </c>
    </row>
    <row r="317" customFormat="false" ht="14.1" hidden="false" customHeight="true" outlineLevel="0" collapsed="false">
      <c r="A317" s="2070" t="str">
        <f aca="false">IF(A316&lt;&gt;"",IF(A316+1&lt;=prazo_25+carência_25,A316+1,""),"")</f>
        <v/>
      </c>
      <c r="B317" s="2103" t="str">
        <f aca="false">IF(A317&lt;&gt;"",IF(A317&gt;carência_25,(E317*((1+taxa_25)^(1/12)-1))/(1-(1+((1+taxa_25)^(1/12)-1))^(-(prazo_25+carência_25+1-A317))),0),"")</f>
        <v/>
      </c>
      <c r="C317" s="2103" t="str">
        <f aca="false">IF(A317&lt;&gt;"",IF(A317&gt;carência_25,((1+taxa_25)^(1/12)-1)*E317,0),"")</f>
        <v/>
      </c>
      <c r="D317" s="2103" t="str">
        <f aca="false">IF(A317&lt;&gt;"",B317-C317,"")</f>
        <v/>
      </c>
      <c r="E317" s="2103" t="str">
        <f aca="false">IF(AND(A317&gt;0,A317&lt;&gt;""),IF(A317&gt;carência_sd_25,F316*(1+inflação_25)^(1/12),F316),"")</f>
        <v/>
      </c>
      <c r="F317" s="2071" t="str">
        <f aca="false">IF(A317&lt;&gt;"",E317-D317,"")</f>
        <v/>
      </c>
    </row>
    <row r="318" customFormat="false" ht="14.1" hidden="false" customHeight="true" outlineLevel="0" collapsed="false">
      <c r="A318" s="2070" t="str">
        <f aca="false">IF(A317&lt;&gt;"",IF(A317+1&lt;=prazo_25+carência_25,A317+1,""),"")</f>
        <v/>
      </c>
      <c r="B318" s="2103" t="str">
        <f aca="false">IF(A318&lt;&gt;"",IF(A318&gt;carência_25,(E318*((1+taxa_25)^(1/12)-1))/(1-(1+((1+taxa_25)^(1/12)-1))^(-(prazo_25+carência_25+1-A318))),0),"")</f>
        <v/>
      </c>
      <c r="C318" s="2103" t="str">
        <f aca="false">IF(A318&lt;&gt;"",IF(A318&gt;carência_25,((1+taxa_25)^(1/12)-1)*E318,0),"")</f>
        <v/>
      </c>
      <c r="D318" s="2103" t="str">
        <f aca="false">IF(A318&lt;&gt;"",B318-C318,"")</f>
        <v/>
      </c>
      <c r="E318" s="2103" t="str">
        <f aca="false">IF(AND(A318&gt;0,A318&lt;&gt;""),IF(A318&gt;carência_sd_25,F317*(1+inflação_25)^(1/12),F317),"")</f>
        <v/>
      </c>
      <c r="F318" s="2071" t="str">
        <f aca="false">IF(A318&lt;&gt;"",E318-D318,"")</f>
        <v/>
      </c>
    </row>
    <row r="319" customFormat="false" ht="14.1" hidden="false" customHeight="true" outlineLevel="0" collapsed="false">
      <c r="A319" s="2070" t="str">
        <f aca="false">IF(A318&lt;&gt;"",IF(A318+1&lt;=prazo_25+carência_25,A318+1,""),"")</f>
        <v/>
      </c>
      <c r="B319" s="2103" t="str">
        <f aca="false">IF(A319&lt;&gt;"",IF(A319&gt;carência_25,(E319*((1+taxa_25)^(1/12)-1))/(1-(1+((1+taxa_25)^(1/12)-1))^(-(prazo_25+carência_25+1-A319))),0),"")</f>
        <v/>
      </c>
      <c r="C319" s="2103" t="str">
        <f aca="false">IF(A319&lt;&gt;"",IF(A319&gt;carência_25,((1+taxa_25)^(1/12)-1)*E319,0),"")</f>
        <v/>
      </c>
      <c r="D319" s="2103" t="str">
        <f aca="false">IF(A319&lt;&gt;"",B319-C319,"")</f>
        <v/>
      </c>
      <c r="E319" s="2103" t="str">
        <f aca="false">IF(AND(A319&gt;0,A319&lt;&gt;""),IF(A319&gt;carência_sd_25,F318*(1+inflação_25)^(1/12),F318),"")</f>
        <v/>
      </c>
      <c r="F319" s="2071" t="str">
        <f aca="false">IF(A319&lt;&gt;"",E319-D319,"")</f>
        <v/>
      </c>
    </row>
    <row r="320" customFormat="false" ht="14.1" hidden="false" customHeight="true" outlineLevel="0" collapsed="false">
      <c r="A320" s="2070" t="str">
        <f aca="false">IF(A319&lt;&gt;"",IF(A319+1&lt;=prazo_25+carência_25,A319+1,""),"")</f>
        <v/>
      </c>
      <c r="B320" s="2103" t="str">
        <f aca="false">IF(A320&lt;&gt;"",IF(A320&gt;carência_25,(E320*((1+taxa_25)^(1/12)-1))/(1-(1+((1+taxa_25)^(1/12)-1))^(-(prazo_25+carência_25+1-A320))),0),"")</f>
        <v/>
      </c>
      <c r="C320" s="2103" t="str">
        <f aca="false">IF(A320&lt;&gt;"",IF(A320&gt;carência_25,((1+taxa_25)^(1/12)-1)*E320,0),"")</f>
        <v/>
      </c>
      <c r="D320" s="2103" t="str">
        <f aca="false">IF(A320&lt;&gt;"",B320-C320,"")</f>
        <v/>
      </c>
      <c r="E320" s="2103" t="str">
        <f aca="false">IF(AND(A320&gt;0,A320&lt;&gt;""),IF(A320&gt;carência_sd_25,F319*(1+inflação_25)^(1/12),F319),"")</f>
        <v/>
      </c>
      <c r="F320" s="2071" t="str">
        <f aca="false">IF(A320&lt;&gt;"",E320-D320,"")</f>
        <v/>
      </c>
    </row>
    <row r="321" customFormat="false" ht="14.1" hidden="false" customHeight="true" outlineLevel="0" collapsed="false">
      <c r="A321" s="2070" t="str">
        <f aca="false">IF(A320&lt;&gt;"",IF(A320+1&lt;=prazo_25+carência_25,A320+1,""),"")</f>
        <v/>
      </c>
      <c r="B321" s="2103" t="str">
        <f aca="false">IF(A321&lt;&gt;"",IF(A321&gt;carência_25,(E321*((1+taxa_25)^(1/12)-1))/(1-(1+((1+taxa_25)^(1/12)-1))^(-(prazo_25+carência_25+1-A321))),0),"")</f>
        <v/>
      </c>
      <c r="C321" s="2103" t="str">
        <f aca="false">IF(A321&lt;&gt;"",IF(A321&gt;carência_25,((1+taxa_25)^(1/12)-1)*E321,0),"")</f>
        <v/>
      </c>
      <c r="D321" s="2103" t="str">
        <f aca="false">IF(A321&lt;&gt;"",B321-C321,"")</f>
        <v/>
      </c>
      <c r="E321" s="2103" t="str">
        <f aca="false">IF(AND(A321&gt;0,A321&lt;&gt;""),IF(A321&gt;carência_sd_25,F320*(1+inflação_25)^(1/12),F320),"")</f>
        <v/>
      </c>
      <c r="F321" s="2071" t="str">
        <f aca="false">IF(A321&lt;&gt;"",E321-D321,"")</f>
        <v/>
      </c>
    </row>
    <row r="322" customFormat="false" ht="14.1" hidden="false" customHeight="true" outlineLevel="0" collapsed="false">
      <c r="A322" s="2070" t="str">
        <f aca="false">IF(A321&lt;&gt;"",IF(A321+1&lt;=prazo_25+carência_25,A321+1,""),"")</f>
        <v/>
      </c>
      <c r="B322" s="2103" t="str">
        <f aca="false">IF(A322&lt;&gt;"",IF(A322&gt;carência_25,(E322*((1+taxa_25)^(1/12)-1))/(1-(1+((1+taxa_25)^(1/12)-1))^(-(prazo_25+carência_25+1-A322))),0),"")</f>
        <v/>
      </c>
      <c r="C322" s="2103" t="str">
        <f aca="false">IF(A322&lt;&gt;"",IF(A322&gt;carência_25,((1+taxa_25)^(1/12)-1)*E322,0),"")</f>
        <v/>
      </c>
      <c r="D322" s="2103" t="str">
        <f aca="false">IF(A322&lt;&gt;"",B322-C322,"")</f>
        <v/>
      </c>
      <c r="E322" s="2103" t="str">
        <f aca="false">IF(AND(A322&gt;0,A322&lt;&gt;""),IF(A322&gt;carência_sd_25,F321*(1+inflação_25)^(1/12),F321),"")</f>
        <v/>
      </c>
      <c r="F322" s="2071" t="str">
        <f aca="false">IF(A322&lt;&gt;"",E322-D322,"")</f>
        <v/>
      </c>
    </row>
    <row r="323" customFormat="false" ht="14.1" hidden="false" customHeight="true" outlineLevel="0" collapsed="false">
      <c r="A323" s="2070" t="str">
        <f aca="false">IF(A322&lt;&gt;"",IF(A322+1&lt;=prazo_25+carência_25,A322+1,""),"")</f>
        <v/>
      </c>
      <c r="B323" s="2103" t="str">
        <f aca="false">IF(A323&lt;&gt;"",IF(A323&gt;carência_25,(E323*((1+taxa_25)^(1/12)-1))/(1-(1+((1+taxa_25)^(1/12)-1))^(-(prazo_25+carência_25+1-A323))),0),"")</f>
        <v/>
      </c>
      <c r="C323" s="2103" t="str">
        <f aca="false">IF(A323&lt;&gt;"",IF(A323&gt;carência_25,((1+taxa_25)^(1/12)-1)*E323,0),"")</f>
        <v/>
      </c>
      <c r="D323" s="2103" t="str">
        <f aca="false">IF(A323&lt;&gt;"",B323-C323,"")</f>
        <v/>
      </c>
      <c r="E323" s="2103" t="str">
        <f aca="false">IF(AND(A323&gt;0,A323&lt;&gt;""),IF(A323&gt;carência_sd_25,F322*(1+inflação_25)^(1/12),F322),"")</f>
        <v/>
      </c>
      <c r="F323" s="2071" t="str">
        <f aca="false">IF(A323&lt;&gt;"",E323-D323,"")</f>
        <v/>
      </c>
    </row>
    <row r="324" customFormat="false" ht="14.1" hidden="false" customHeight="true" outlineLevel="0" collapsed="false">
      <c r="A324" s="2070" t="str">
        <f aca="false">IF(A323&lt;&gt;"",IF(A323+1&lt;=prazo_25+carência_25,A323+1,""),"")</f>
        <v/>
      </c>
      <c r="B324" s="2103" t="str">
        <f aca="false">IF(A324&lt;&gt;"",IF(A324&gt;carência_25,(E324*((1+taxa_25)^(1/12)-1))/(1-(1+((1+taxa_25)^(1/12)-1))^(-(prazo_25+carência_25+1-A324))),0),"")</f>
        <v/>
      </c>
      <c r="C324" s="2103" t="str">
        <f aca="false">IF(A324&lt;&gt;"",IF(A324&gt;carência_25,((1+taxa_25)^(1/12)-1)*E324,0),"")</f>
        <v/>
      </c>
      <c r="D324" s="2103" t="str">
        <f aca="false">IF(A324&lt;&gt;"",B324-C324,"")</f>
        <v/>
      </c>
      <c r="E324" s="2103" t="str">
        <f aca="false">IF(AND(A324&gt;0,A324&lt;&gt;""),IF(A324&gt;carência_sd_25,F323*(1+inflação_25)^(1/12),F323),"")</f>
        <v/>
      </c>
      <c r="F324" s="2071" t="str">
        <f aca="false">IF(A324&lt;&gt;"",E324-D324,"")</f>
        <v/>
      </c>
    </row>
    <row r="325" customFormat="false" ht="14.1" hidden="false" customHeight="true" outlineLevel="0" collapsed="false">
      <c r="A325" s="2070" t="str">
        <f aca="false">IF(A324&lt;&gt;"",IF(A324+1&lt;=prazo_25+carência_25,A324+1,""),"")</f>
        <v/>
      </c>
      <c r="B325" s="2103" t="str">
        <f aca="false">IF(A325&lt;&gt;"",IF(A325&gt;carência_25,(E325*((1+taxa_25)^(1/12)-1))/(1-(1+((1+taxa_25)^(1/12)-1))^(-(prazo_25+carência_25+1-A325))),0),"")</f>
        <v/>
      </c>
      <c r="C325" s="2103" t="str">
        <f aca="false">IF(A325&lt;&gt;"",IF(A325&gt;carência_25,((1+taxa_25)^(1/12)-1)*E325,0),"")</f>
        <v/>
      </c>
      <c r="D325" s="2103" t="str">
        <f aca="false">IF(A325&lt;&gt;"",B325-C325,"")</f>
        <v/>
      </c>
      <c r="E325" s="2103" t="str">
        <f aca="false">IF(AND(A325&gt;0,A325&lt;&gt;""),IF(A325&gt;carência_sd_25,F324*(1+inflação_25)^(1/12),F324),"")</f>
        <v/>
      </c>
      <c r="F325" s="2071" t="str">
        <f aca="false">IF(A325&lt;&gt;"",E325-D325,"")</f>
        <v/>
      </c>
    </row>
    <row r="326" customFormat="false" ht="14.1" hidden="false" customHeight="true" outlineLevel="0" collapsed="false">
      <c r="A326" s="2070" t="str">
        <f aca="false">IF(A325&lt;&gt;"",IF(A325+1&lt;=prazo_25+carência_25,A325+1,""),"")</f>
        <v/>
      </c>
      <c r="B326" s="2103" t="str">
        <f aca="false">IF(A326&lt;&gt;"",IF(A326&gt;carência_25,(E326*((1+taxa_25)^(1/12)-1))/(1-(1+((1+taxa_25)^(1/12)-1))^(-(prazo_25+carência_25+1-A326))),0),"")</f>
        <v/>
      </c>
      <c r="C326" s="2103" t="str">
        <f aca="false">IF(A326&lt;&gt;"",IF(A326&gt;carência_25,((1+taxa_25)^(1/12)-1)*E326,0),"")</f>
        <v/>
      </c>
      <c r="D326" s="2103" t="str">
        <f aca="false">IF(A326&lt;&gt;"",B326-C326,"")</f>
        <v/>
      </c>
      <c r="E326" s="2103" t="str">
        <f aca="false">IF(AND(A326&gt;0,A326&lt;&gt;""),IF(A326&gt;carência_sd_25,F325*(1+inflação_25)^(1/12),F325),"")</f>
        <v/>
      </c>
      <c r="F326" s="2071" t="str">
        <f aca="false">IF(A326&lt;&gt;"",E326-D326,"")</f>
        <v/>
      </c>
    </row>
    <row r="327" customFormat="false" ht="14.1" hidden="false" customHeight="true" outlineLevel="0" collapsed="false">
      <c r="A327" s="2070" t="str">
        <f aca="false">IF(A326&lt;&gt;"",IF(A326+1&lt;=prazo_25+carência_25,A326+1,""),"")</f>
        <v/>
      </c>
      <c r="B327" s="2103" t="str">
        <f aca="false">IF(A327&lt;&gt;"",IF(A327&gt;carência_25,(E327*((1+taxa_25)^(1/12)-1))/(1-(1+((1+taxa_25)^(1/12)-1))^(-(prazo_25+carência_25+1-A327))),0),"")</f>
        <v/>
      </c>
      <c r="C327" s="2103" t="str">
        <f aca="false">IF(A327&lt;&gt;"",IF(A327&gt;carência_25,((1+taxa_25)^(1/12)-1)*E327,0),"")</f>
        <v/>
      </c>
      <c r="D327" s="2103" t="str">
        <f aca="false">IF(A327&lt;&gt;"",B327-C327,"")</f>
        <v/>
      </c>
      <c r="E327" s="2103" t="str">
        <f aca="false">IF(AND(A327&gt;0,A327&lt;&gt;""),IF(A327&gt;carência_sd_25,F326*(1+inflação_25)^(1/12),F326),"")</f>
        <v/>
      </c>
      <c r="F327" s="2071" t="str">
        <f aca="false">IF(A327&lt;&gt;"",E327-D327,"")</f>
        <v/>
      </c>
    </row>
    <row r="328" customFormat="false" ht="14.1" hidden="false" customHeight="true" outlineLevel="0" collapsed="false">
      <c r="A328" s="2070" t="str">
        <f aca="false">IF(A327&lt;&gt;"",IF(A327+1&lt;=prazo_25+carência_25,A327+1,""),"")</f>
        <v/>
      </c>
      <c r="B328" s="2103" t="str">
        <f aca="false">IF(A328&lt;&gt;"",IF(A328&gt;carência_25,(E328*((1+taxa_25)^(1/12)-1))/(1-(1+((1+taxa_25)^(1/12)-1))^(-(prazo_25+carência_25+1-A328))),0),"")</f>
        <v/>
      </c>
      <c r="C328" s="2103" t="str">
        <f aca="false">IF(A328&lt;&gt;"",IF(A328&gt;carência_25,((1+taxa_25)^(1/12)-1)*E328,0),"")</f>
        <v/>
      </c>
      <c r="D328" s="2103" t="str">
        <f aca="false">IF(A328&lt;&gt;"",B328-C328,"")</f>
        <v/>
      </c>
      <c r="E328" s="2103" t="str">
        <f aca="false">IF(AND(A328&gt;0,A328&lt;&gt;""),IF(A328&gt;carência_sd_25,F327*(1+inflação_25)^(1/12),F327),"")</f>
        <v/>
      </c>
      <c r="F328" s="2071" t="str">
        <f aca="false">IF(A328&lt;&gt;"",E328-D328,"")</f>
        <v/>
      </c>
    </row>
    <row r="329" customFormat="false" ht="14.1" hidden="false" customHeight="true" outlineLevel="0" collapsed="false">
      <c r="A329" s="2070" t="str">
        <f aca="false">IF(A328&lt;&gt;"",IF(A328+1&lt;=prazo_25+carência_25,A328+1,""),"")</f>
        <v/>
      </c>
      <c r="B329" s="2103" t="str">
        <f aca="false">IF(A329&lt;&gt;"",IF(A329&gt;carência_25,(E329*((1+taxa_25)^(1/12)-1))/(1-(1+((1+taxa_25)^(1/12)-1))^(-(prazo_25+carência_25+1-A329))),0),"")</f>
        <v/>
      </c>
      <c r="C329" s="2103" t="str">
        <f aca="false">IF(A329&lt;&gt;"",IF(A329&gt;carência_25,((1+taxa_25)^(1/12)-1)*E329,0),"")</f>
        <v/>
      </c>
      <c r="D329" s="2103" t="str">
        <f aca="false">IF(A329&lt;&gt;"",B329-C329,"")</f>
        <v/>
      </c>
      <c r="E329" s="2103" t="str">
        <f aca="false">IF(AND(A329&gt;0,A329&lt;&gt;""),IF(A329&gt;carência_sd_25,F328*(1+inflação_25)^(1/12),F328),"")</f>
        <v/>
      </c>
      <c r="F329" s="2071" t="str">
        <f aca="false">IF(A329&lt;&gt;"",E329-D329,"")</f>
        <v/>
      </c>
    </row>
    <row r="330" customFormat="false" ht="14.1" hidden="false" customHeight="true" outlineLevel="0" collapsed="false">
      <c r="A330" s="2070" t="str">
        <f aca="false">IF(A329&lt;&gt;"",IF(A329+1&lt;=prazo_25+carência_25,A329+1,""),"")</f>
        <v/>
      </c>
      <c r="B330" s="2103" t="str">
        <f aca="false">IF(A330&lt;&gt;"",IF(A330&gt;carência_25,(E330*((1+taxa_25)^(1/12)-1))/(1-(1+((1+taxa_25)^(1/12)-1))^(-(prazo_25+carência_25+1-A330))),0),"")</f>
        <v/>
      </c>
      <c r="C330" s="2103" t="str">
        <f aca="false">IF(A330&lt;&gt;"",IF(A330&gt;carência_25,((1+taxa_25)^(1/12)-1)*E330,0),"")</f>
        <v/>
      </c>
      <c r="D330" s="2103" t="str">
        <f aca="false">IF(A330&lt;&gt;"",B330-C330,"")</f>
        <v/>
      </c>
      <c r="E330" s="2103" t="str">
        <f aca="false">IF(AND(A330&gt;0,A330&lt;&gt;""),IF(A330&gt;carência_sd_25,F329*(1+inflação_25)^(1/12),F329),"")</f>
        <v/>
      </c>
      <c r="F330" s="2071" t="str">
        <f aca="false">IF(A330&lt;&gt;"",E330-D330,"")</f>
        <v/>
      </c>
    </row>
    <row r="331" customFormat="false" ht="14.1" hidden="false" customHeight="true" outlineLevel="0" collapsed="false">
      <c r="A331" s="2070" t="str">
        <f aca="false">IF(A330&lt;&gt;"",IF(A330+1&lt;=prazo_25+carência_25,A330+1,""),"")</f>
        <v/>
      </c>
      <c r="B331" s="2103" t="str">
        <f aca="false">IF(A331&lt;&gt;"",IF(A331&gt;carência_25,(E331*((1+taxa_25)^(1/12)-1))/(1-(1+((1+taxa_25)^(1/12)-1))^(-(prazo_25+carência_25+1-A331))),0),"")</f>
        <v/>
      </c>
      <c r="C331" s="2103" t="str">
        <f aca="false">IF(A331&lt;&gt;"",IF(A331&gt;carência_25,((1+taxa_25)^(1/12)-1)*E331,0),"")</f>
        <v/>
      </c>
      <c r="D331" s="2103" t="str">
        <f aca="false">IF(A331&lt;&gt;"",B331-C331,"")</f>
        <v/>
      </c>
      <c r="E331" s="2103" t="str">
        <f aca="false">IF(AND(A331&gt;0,A331&lt;&gt;""),IF(A331&gt;carência_sd_25,F330*(1+inflação_25)^(1/12),F330),"")</f>
        <v/>
      </c>
      <c r="F331" s="2071" t="str">
        <f aca="false">IF(A331&lt;&gt;"",E331-D331,"")</f>
        <v/>
      </c>
    </row>
    <row r="332" customFormat="false" ht="14.1" hidden="false" customHeight="true" outlineLevel="0" collapsed="false">
      <c r="A332" s="2070" t="str">
        <f aca="false">IF(A331&lt;&gt;"",IF(A331+1&lt;=prazo_25+carência_25,A331+1,""),"")</f>
        <v/>
      </c>
      <c r="B332" s="2103" t="str">
        <f aca="false">IF(A332&lt;&gt;"",IF(A332&gt;carência_25,(E332*((1+taxa_25)^(1/12)-1))/(1-(1+((1+taxa_25)^(1/12)-1))^(-(prazo_25+carência_25+1-A332))),0),"")</f>
        <v/>
      </c>
      <c r="C332" s="2103" t="str">
        <f aca="false">IF(A332&lt;&gt;"",IF(A332&gt;carência_25,((1+taxa_25)^(1/12)-1)*E332,0),"")</f>
        <v/>
      </c>
      <c r="D332" s="2103" t="str">
        <f aca="false">IF(A332&lt;&gt;"",B332-C332,"")</f>
        <v/>
      </c>
      <c r="E332" s="2103" t="str">
        <f aca="false">IF(AND(A332&gt;0,A332&lt;&gt;""),IF(A332&gt;carência_sd_25,F331*(1+inflação_25)^(1/12),F331),"")</f>
        <v/>
      </c>
      <c r="F332" s="2071" t="str">
        <f aca="false">IF(A332&lt;&gt;"",E332-D332,"")</f>
        <v/>
      </c>
    </row>
    <row r="333" customFormat="false" ht="14.1" hidden="false" customHeight="true" outlineLevel="0" collapsed="false">
      <c r="A333" s="2070" t="str">
        <f aca="false">IF(A332&lt;&gt;"",IF(A332+1&lt;=prazo_25+carência_25,A332+1,""),"")</f>
        <v/>
      </c>
      <c r="B333" s="2103" t="str">
        <f aca="false">IF(A333&lt;&gt;"",IF(A333&gt;carência_25,(E333*((1+taxa_25)^(1/12)-1))/(1-(1+((1+taxa_25)^(1/12)-1))^(-(prazo_25+carência_25+1-A333))),0),"")</f>
        <v/>
      </c>
      <c r="C333" s="2103" t="str">
        <f aca="false">IF(A333&lt;&gt;"",IF(A333&gt;carência_25,((1+taxa_25)^(1/12)-1)*E333,0),"")</f>
        <v/>
      </c>
      <c r="D333" s="2103" t="str">
        <f aca="false">IF(A333&lt;&gt;"",B333-C333,"")</f>
        <v/>
      </c>
      <c r="E333" s="2103" t="str">
        <f aca="false">IF(AND(A333&gt;0,A333&lt;&gt;""),IF(A333&gt;carência_sd_25,F332*(1+inflação_25)^(1/12),F332),"")</f>
        <v/>
      </c>
      <c r="F333" s="2071" t="str">
        <f aca="false">IF(A333&lt;&gt;"",E333-D333,"")</f>
        <v/>
      </c>
    </row>
    <row r="334" customFormat="false" ht="14.1" hidden="false" customHeight="true" outlineLevel="0" collapsed="false">
      <c r="A334" s="2070" t="str">
        <f aca="false">IF(A333&lt;&gt;"",IF(A333+1&lt;=prazo_25+carência_25,A333+1,""),"")</f>
        <v/>
      </c>
      <c r="B334" s="2103" t="str">
        <f aca="false">IF(A334&lt;&gt;"",IF(A334&gt;carência_25,(E334*((1+taxa_25)^(1/12)-1))/(1-(1+((1+taxa_25)^(1/12)-1))^(-(prazo_25+carência_25+1-A334))),0),"")</f>
        <v/>
      </c>
      <c r="C334" s="2103" t="str">
        <f aca="false">IF(A334&lt;&gt;"",IF(A334&gt;carência_25,((1+taxa_25)^(1/12)-1)*E334,0),"")</f>
        <v/>
      </c>
      <c r="D334" s="2103" t="str">
        <f aca="false">IF(A334&lt;&gt;"",B334-C334,"")</f>
        <v/>
      </c>
      <c r="E334" s="2103" t="str">
        <f aca="false">IF(AND(A334&gt;0,A334&lt;&gt;""),IF(A334&gt;carência_sd_25,F333*(1+inflação_25)^(1/12),F333),"")</f>
        <v/>
      </c>
      <c r="F334" s="2071" t="str">
        <f aca="false">IF(A334&lt;&gt;"",E334-D334,"")</f>
        <v/>
      </c>
    </row>
    <row r="335" customFormat="false" ht="14.1" hidden="false" customHeight="true" outlineLevel="0" collapsed="false">
      <c r="A335" s="2070" t="str">
        <f aca="false">IF(A334&lt;&gt;"",IF(A334+1&lt;=prazo_25+carência_25,A334+1,""),"")</f>
        <v/>
      </c>
      <c r="B335" s="2103" t="str">
        <f aca="false">IF(A335&lt;&gt;"",IF(A335&gt;carência_25,(E335*((1+taxa_25)^(1/12)-1))/(1-(1+((1+taxa_25)^(1/12)-1))^(-(prazo_25+carência_25+1-A335))),0),"")</f>
        <v/>
      </c>
      <c r="C335" s="2103" t="str">
        <f aca="false">IF(A335&lt;&gt;"",IF(A335&gt;carência_25,((1+taxa_25)^(1/12)-1)*E335,0),"")</f>
        <v/>
      </c>
      <c r="D335" s="2103" t="str">
        <f aca="false">IF(A335&lt;&gt;"",B335-C335,"")</f>
        <v/>
      </c>
      <c r="E335" s="2103" t="str">
        <f aca="false">IF(AND(A335&gt;0,A335&lt;&gt;""),IF(A335&gt;carência_sd_25,F334*(1+inflação_25)^(1/12),F334),"")</f>
        <v/>
      </c>
      <c r="F335" s="2071" t="str">
        <f aca="false">IF(A335&lt;&gt;"",E335-D335,"")</f>
        <v/>
      </c>
    </row>
    <row r="336" customFormat="false" ht="14.1" hidden="false" customHeight="true" outlineLevel="0" collapsed="false">
      <c r="A336" s="2070" t="str">
        <f aca="false">IF(A335&lt;&gt;"",IF(A335+1&lt;=prazo_25+carência_25,A335+1,""),"")</f>
        <v/>
      </c>
      <c r="B336" s="2103" t="str">
        <f aca="false">IF(A336&lt;&gt;"",IF(A336&gt;carência_25,(E336*((1+taxa_25)^(1/12)-1))/(1-(1+((1+taxa_25)^(1/12)-1))^(-(prazo_25+carência_25+1-A336))),0),"")</f>
        <v/>
      </c>
      <c r="C336" s="2103" t="str">
        <f aca="false">IF(A336&lt;&gt;"",IF(A336&gt;carência_25,((1+taxa_25)^(1/12)-1)*E336,0),"")</f>
        <v/>
      </c>
      <c r="D336" s="2103" t="str">
        <f aca="false">IF(A336&lt;&gt;"",B336-C336,"")</f>
        <v/>
      </c>
      <c r="E336" s="2103" t="str">
        <f aca="false">IF(AND(A336&gt;0,A336&lt;&gt;""),IF(A336&gt;carência_sd_25,F335*(1+inflação_25)^(1/12),F335),"")</f>
        <v/>
      </c>
      <c r="F336" s="2071" t="str">
        <f aca="false">IF(A336&lt;&gt;"",E336-D336,"")</f>
        <v/>
      </c>
    </row>
    <row r="337" customFormat="false" ht="14.1" hidden="false" customHeight="true" outlineLevel="0" collapsed="false">
      <c r="A337" s="2070" t="str">
        <f aca="false">IF(A336&lt;&gt;"",IF(A336+1&lt;=prazo_25+carência_25,A336+1,""),"")</f>
        <v/>
      </c>
      <c r="B337" s="2103" t="str">
        <f aca="false">IF(A337&lt;&gt;"",IF(A337&gt;carência_25,(E337*((1+taxa_25)^(1/12)-1))/(1-(1+((1+taxa_25)^(1/12)-1))^(-(prazo_25+carência_25+1-A337))),0),"")</f>
        <v/>
      </c>
      <c r="C337" s="2103" t="str">
        <f aca="false">IF(A337&lt;&gt;"",IF(A337&gt;carência_25,((1+taxa_25)^(1/12)-1)*E337,0),"")</f>
        <v/>
      </c>
      <c r="D337" s="2103" t="str">
        <f aca="false">IF(A337&lt;&gt;"",B337-C337,"")</f>
        <v/>
      </c>
      <c r="E337" s="2103" t="str">
        <f aca="false">IF(AND(A337&gt;0,A337&lt;&gt;""),IF(A337&gt;carência_sd_25,F336*(1+inflação_25)^(1/12),F336),"")</f>
        <v/>
      </c>
      <c r="F337" s="2071" t="str">
        <f aca="false">IF(A337&lt;&gt;"",E337-D337,"")</f>
        <v/>
      </c>
    </row>
    <row r="338" customFormat="false" ht="14.1" hidden="false" customHeight="true" outlineLevel="0" collapsed="false">
      <c r="A338" s="2070" t="str">
        <f aca="false">IF(A337&lt;&gt;"",IF(A337+1&lt;=prazo_25+carência_25,A337+1,""),"")</f>
        <v/>
      </c>
      <c r="B338" s="2103" t="str">
        <f aca="false">IF(A338&lt;&gt;"",IF(A338&gt;carência_25,(E338*((1+taxa_25)^(1/12)-1))/(1-(1+((1+taxa_25)^(1/12)-1))^(-(prazo_25+carência_25+1-A338))),0),"")</f>
        <v/>
      </c>
      <c r="C338" s="2103" t="str">
        <f aca="false">IF(A338&lt;&gt;"",IF(A338&gt;carência_25,((1+taxa_25)^(1/12)-1)*E338,0),"")</f>
        <v/>
      </c>
      <c r="D338" s="2103" t="str">
        <f aca="false">IF(A338&lt;&gt;"",B338-C338,"")</f>
        <v/>
      </c>
      <c r="E338" s="2103" t="str">
        <f aca="false">IF(AND(A338&gt;0,A338&lt;&gt;""),IF(A338&gt;carência_sd_25,F337*(1+inflação_25)^(1/12),F337),"")</f>
        <v/>
      </c>
      <c r="F338" s="2071" t="str">
        <f aca="false">IF(A338&lt;&gt;"",E338-D338,"")</f>
        <v/>
      </c>
    </row>
    <row r="339" customFormat="false" ht="14.1" hidden="false" customHeight="true" outlineLevel="0" collapsed="false">
      <c r="A339" s="2070" t="str">
        <f aca="false">IF(A338&lt;&gt;"",IF(A338+1&lt;=prazo_25+carência_25,A338+1,""),"")</f>
        <v/>
      </c>
      <c r="B339" s="2103" t="str">
        <f aca="false">IF(A339&lt;&gt;"",IF(A339&gt;carência_25,(E339*((1+taxa_25)^(1/12)-1))/(1-(1+((1+taxa_25)^(1/12)-1))^(-(prazo_25+carência_25+1-A339))),0),"")</f>
        <v/>
      </c>
      <c r="C339" s="2103" t="str">
        <f aca="false">IF(A339&lt;&gt;"",IF(A339&gt;carência_25,((1+taxa_25)^(1/12)-1)*E339,0),"")</f>
        <v/>
      </c>
      <c r="D339" s="2103" t="str">
        <f aca="false">IF(A339&lt;&gt;"",B339-C339,"")</f>
        <v/>
      </c>
      <c r="E339" s="2103" t="str">
        <f aca="false">IF(AND(A339&gt;0,A339&lt;&gt;""),IF(A339&gt;carência_sd_25,F338*(1+inflação_25)^(1/12),F338),"")</f>
        <v/>
      </c>
      <c r="F339" s="2071" t="str">
        <f aca="false">IF(A339&lt;&gt;"",E339-D339,"")</f>
        <v/>
      </c>
    </row>
    <row r="340" customFormat="false" ht="14.1" hidden="false" customHeight="true" outlineLevel="0" collapsed="false">
      <c r="A340" s="2070" t="str">
        <f aca="false">IF(A339&lt;&gt;"",IF(A339+1&lt;=prazo_25+carência_25,A339+1,""),"")</f>
        <v/>
      </c>
      <c r="B340" s="2103" t="str">
        <f aca="false">IF(A340&lt;&gt;"",IF(A340&gt;carência_25,(E340*((1+taxa_25)^(1/12)-1))/(1-(1+((1+taxa_25)^(1/12)-1))^(-(prazo_25+carência_25+1-A340))),0),"")</f>
        <v/>
      </c>
      <c r="C340" s="2103" t="str">
        <f aca="false">IF(A340&lt;&gt;"",IF(A340&gt;carência_25,((1+taxa_25)^(1/12)-1)*E340,0),"")</f>
        <v/>
      </c>
      <c r="D340" s="2103" t="str">
        <f aca="false">IF(A340&lt;&gt;"",B340-C340,"")</f>
        <v/>
      </c>
      <c r="E340" s="2103" t="str">
        <f aca="false">IF(AND(A340&gt;0,A340&lt;&gt;""),IF(A340&gt;carência_sd_25,F339*(1+inflação_25)^(1/12),F339),"")</f>
        <v/>
      </c>
      <c r="F340" s="2071" t="str">
        <f aca="false">IF(A340&lt;&gt;"",E340-D340,"")</f>
        <v/>
      </c>
    </row>
    <row r="341" customFormat="false" ht="14.1" hidden="false" customHeight="true" outlineLevel="0" collapsed="false">
      <c r="A341" s="2070" t="str">
        <f aca="false">IF(A340&lt;&gt;"",IF(A340+1&lt;=prazo_25+carência_25,A340+1,""),"")</f>
        <v/>
      </c>
      <c r="B341" s="2103" t="str">
        <f aca="false">IF(A341&lt;&gt;"",IF(A341&gt;carência_25,(E341*((1+taxa_25)^(1/12)-1))/(1-(1+((1+taxa_25)^(1/12)-1))^(-(prazo_25+carência_25+1-A341))),0),"")</f>
        <v/>
      </c>
      <c r="C341" s="2103" t="str">
        <f aca="false">IF(A341&lt;&gt;"",IF(A341&gt;carência_25,((1+taxa_25)^(1/12)-1)*E341,0),"")</f>
        <v/>
      </c>
      <c r="D341" s="2103" t="str">
        <f aca="false">IF(A341&lt;&gt;"",B341-C341,"")</f>
        <v/>
      </c>
      <c r="E341" s="2103" t="str">
        <f aca="false">IF(AND(A341&gt;0,A341&lt;&gt;""),IF(A341&gt;carência_sd_25,F340*(1+inflação_25)^(1/12),F340),"")</f>
        <v/>
      </c>
      <c r="F341" s="2071" t="str">
        <f aca="false">IF(A341&lt;&gt;"",E341-D341,"")</f>
        <v/>
      </c>
    </row>
    <row r="342" customFormat="false" ht="14.1" hidden="false" customHeight="true" outlineLevel="0" collapsed="false">
      <c r="A342" s="2070" t="str">
        <f aca="false">IF(A341&lt;&gt;"",IF(A341+1&lt;=prazo_25+carência_25,A341+1,""),"")</f>
        <v/>
      </c>
      <c r="B342" s="2103" t="str">
        <f aca="false">IF(A342&lt;&gt;"",IF(A342&gt;carência_25,(E342*((1+taxa_25)^(1/12)-1))/(1-(1+((1+taxa_25)^(1/12)-1))^(-(prazo_25+carência_25+1-A342))),0),"")</f>
        <v/>
      </c>
      <c r="C342" s="2103" t="str">
        <f aca="false">IF(A342&lt;&gt;"",IF(A342&gt;carência_25,((1+taxa_25)^(1/12)-1)*E342,0),"")</f>
        <v/>
      </c>
      <c r="D342" s="2103" t="str">
        <f aca="false">IF(A342&lt;&gt;"",B342-C342,"")</f>
        <v/>
      </c>
      <c r="E342" s="2103" t="str">
        <f aca="false">IF(AND(A342&gt;0,A342&lt;&gt;""),IF(A342&gt;carência_sd_25,F341*(1+inflação_25)^(1/12),F341),"")</f>
        <v/>
      </c>
      <c r="F342" s="2071" t="str">
        <f aca="false">IF(A342&lt;&gt;"",E342-D342,"")</f>
        <v/>
      </c>
    </row>
    <row r="343" customFormat="false" ht="14.1" hidden="false" customHeight="true" outlineLevel="0" collapsed="false">
      <c r="A343" s="2070" t="str">
        <f aca="false">IF(A342&lt;&gt;"",IF(A342+1&lt;=prazo_25+carência_25,A342+1,""),"")</f>
        <v/>
      </c>
      <c r="B343" s="2103" t="str">
        <f aca="false">IF(A343&lt;&gt;"",IF(A343&gt;carência_25,(E343*((1+taxa_25)^(1/12)-1))/(1-(1+((1+taxa_25)^(1/12)-1))^(-(prazo_25+carência_25+1-A343))),0),"")</f>
        <v/>
      </c>
      <c r="C343" s="2103" t="str">
        <f aca="false">IF(A343&lt;&gt;"",IF(A343&gt;carência_25,((1+taxa_25)^(1/12)-1)*E343,0),"")</f>
        <v/>
      </c>
      <c r="D343" s="2103" t="str">
        <f aca="false">IF(A343&lt;&gt;"",B343-C343,"")</f>
        <v/>
      </c>
      <c r="E343" s="2103" t="str">
        <f aca="false">IF(AND(A343&gt;0,A343&lt;&gt;""),IF(A343&gt;carência_sd_25,F342*(1+inflação_25)^(1/12),F342),"")</f>
        <v/>
      </c>
      <c r="F343" s="2071" t="str">
        <f aca="false">IF(A343&lt;&gt;"",E343-D343,"")</f>
        <v/>
      </c>
    </row>
    <row r="344" customFormat="false" ht="14.1" hidden="false" customHeight="true" outlineLevel="0" collapsed="false">
      <c r="A344" s="2070" t="str">
        <f aca="false">IF(A343&lt;&gt;"",IF(A343+1&lt;=prazo_25+carência_25,A343+1,""),"")</f>
        <v/>
      </c>
      <c r="B344" s="2103" t="str">
        <f aca="false">IF(A344&lt;&gt;"",IF(A344&gt;carência_25,(E344*((1+taxa_25)^(1/12)-1))/(1-(1+((1+taxa_25)^(1/12)-1))^(-(prazo_25+carência_25+1-A344))),0),"")</f>
        <v/>
      </c>
      <c r="C344" s="2103" t="str">
        <f aca="false">IF(A344&lt;&gt;"",IF(A344&gt;carência_25,((1+taxa_25)^(1/12)-1)*E344,0),"")</f>
        <v/>
      </c>
      <c r="D344" s="2103" t="str">
        <f aca="false">IF(A344&lt;&gt;"",B344-C344,"")</f>
        <v/>
      </c>
      <c r="E344" s="2103" t="str">
        <f aca="false">IF(AND(A344&gt;0,A344&lt;&gt;""),IF(A344&gt;carência_sd_25,F343*(1+inflação_25)^(1/12),F343),"")</f>
        <v/>
      </c>
      <c r="F344" s="2071" t="str">
        <f aca="false">IF(A344&lt;&gt;"",E344-D344,"")</f>
        <v/>
      </c>
    </row>
    <row r="345" customFormat="false" ht="14.1" hidden="false" customHeight="true" outlineLevel="0" collapsed="false">
      <c r="A345" s="2070" t="str">
        <f aca="false">IF(A344&lt;&gt;"",IF(A344+1&lt;=prazo_25+carência_25,A344+1,""),"")</f>
        <v/>
      </c>
      <c r="B345" s="2103" t="str">
        <f aca="false">IF(A345&lt;&gt;"",IF(A345&gt;carência_25,(E345*((1+taxa_25)^(1/12)-1))/(1-(1+((1+taxa_25)^(1/12)-1))^(-(prazo_25+carência_25+1-A345))),0),"")</f>
        <v/>
      </c>
      <c r="C345" s="2103" t="str">
        <f aca="false">IF(A345&lt;&gt;"",IF(A345&gt;carência_25,((1+taxa_25)^(1/12)-1)*E345,0),"")</f>
        <v/>
      </c>
      <c r="D345" s="2103" t="str">
        <f aca="false">IF(A345&lt;&gt;"",B345-C345,"")</f>
        <v/>
      </c>
      <c r="E345" s="2103" t="str">
        <f aca="false">IF(AND(A345&gt;0,A345&lt;&gt;""),IF(A345&gt;carência_sd_25,F344*(1+inflação_25)^(1/12),F344),"")</f>
        <v/>
      </c>
      <c r="F345" s="2071" t="str">
        <f aca="false">IF(A345&lt;&gt;"",E345-D345,"")</f>
        <v/>
      </c>
    </row>
    <row r="346" customFormat="false" ht="14.1" hidden="false" customHeight="true" outlineLevel="0" collapsed="false">
      <c r="A346" s="2070" t="str">
        <f aca="false">IF(A345&lt;&gt;"",IF(A345+1&lt;=prazo_25+carência_25,A345+1,""),"")</f>
        <v/>
      </c>
      <c r="B346" s="2103" t="str">
        <f aca="false">IF(A346&lt;&gt;"",IF(A346&gt;carência_25,(E346*((1+taxa_25)^(1/12)-1))/(1-(1+((1+taxa_25)^(1/12)-1))^(-(prazo_25+carência_25+1-A346))),0),"")</f>
        <v/>
      </c>
      <c r="C346" s="2103" t="str">
        <f aca="false">IF(A346&lt;&gt;"",IF(A346&gt;carência_25,((1+taxa_25)^(1/12)-1)*E346,0),"")</f>
        <v/>
      </c>
      <c r="D346" s="2103" t="str">
        <f aca="false">IF(A346&lt;&gt;"",B346-C346,"")</f>
        <v/>
      </c>
      <c r="E346" s="2103" t="str">
        <f aca="false">IF(AND(A346&gt;0,A346&lt;&gt;""),IF(A346&gt;carência_sd_25,F345*(1+inflação_25)^(1/12),F345),"")</f>
        <v/>
      </c>
      <c r="F346" s="2071" t="str">
        <f aca="false">IF(A346&lt;&gt;"",E346-D346,"")</f>
        <v/>
      </c>
    </row>
    <row r="347" customFormat="false" ht="14.1" hidden="false" customHeight="true" outlineLevel="0" collapsed="false">
      <c r="A347" s="2070" t="str">
        <f aca="false">IF(A346&lt;&gt;"",IF(A346+1&lt;=prazo_25+carência_25,A346+1,""),"")</f>
        <v/>
      </c>
      <c r="B347" s="2103" t="str">
        <f aca="false">IF(A347&lt;&gt;"",IF(A347&gt;carência_25,(E347*((1+taxa_25)^(1/12)-1))/(1-(1+((1+taxa_25)^(1/12)-1))^(-(prazo_25+carência_25+1-A347))),0),"")</f>
        <v/>
      </c>
      <c r="C347" s="2103" t="str">
        <f aca="false">IF(A347&lt;&gt;"",IF(A347&gt;carência_25,((1+taxa_25)^(1/12)-1)*E347,0),"")</f>
        <v/>
      </c>
      <c r="D347" s="2103" t="str">
        <f aca="false">IF(A347&lt;&gt;"",B347-C347,"")</f>
        <v/>
      </c>
      <c r="E347" s="2103" t="str">
        <f aca="false">IF(AND(A347&gt;0,A347&lt;&gt;""),IF(A347&gt;carência_sd_25,F346*(1+inflação_25)^(1/12),F346),"")</f>
        <v/>
      </c>
      <c r="F347" s="2071" t="str">
        <f aca="false">IF(A347&lt;&gt;"",E347-D347,"")</f>
        <v/>
      </c>
    </row>
    <row r="348" customFormat="false" ht="14.1" hidden="false" customHeight="true" outlineLevel="0" collapsed="false">
      <c r="A348" s="2070" t="str">
        <f aca="false">IF(A347&lt;&gt;"",IF(A347+1&lt;=prazo_25+carência_25,A347+1,""),"")</f>
        <v/>
      </c>
      <c r="B348" s="2103" t="str">
        <f aca="false">IF(A348&lt;&gt;"",IF(A348&gt;carência_25,(E348*((1+taxa_25)^(1/12)-1))/(1-(1+((1+taxa_25)^(1/12)-1))^(-(prazo_25+carência_25+1-A348))),0),"")</f>
        <v/>
      </c>
      <c r="C348" s="2103" t="str">
        <f aca="false">IF(A348&lt;&gt;"",IF(A348&gt;carência_25,((1+taxa_25)^(1/12)-1)*E348,0),"")</f>
        <v/>
      </c>
      <c r="D348" s="2103" t="str">
        <f aca="false">IF(A348&lt;&gt;"",B348-C348,"")</f>
        <v/>
      </c>
      <c r="E348" s="2103" t="str">
        <f aca="false">IF(AND(A348&gt;0,A348&lt;&gt;""),IF(A348&gt;carência_sd_25,F347*(1+inflação_25)^(1/12),F347),"")</f>
        <v/>
      </c>
      <c r="F348" s="2071" t="str">
        <f aca="false">IF(A348&lt;&gt;"",E348-D348,"")</f>
        <v/>
      </c>
    </row>
    <row r="349" customFormat="false" ht="14.1" hidden="false" customHeight="true" outlineLevel="0" collapsed="false">
      <c r="A349" s="2070" t="str">
        <f aca="false">IF(A348&lt;&gt;"",IF(A348+1&lt;=prazo_25+carência_25,A348+1,""),"")</f>
        <v/>
      </c>
      <c r="B349" s="2103" t="str">
        <f aca="false">IF(A349&lt;&gt;"",IF(A349&gt;carência_25,(E349*((1+taxa_25)^(1/12)-1))/(1-(1+((1+taxa_25)^(1/12)-1))^(-(prazo_25+carência_25+1-A349))),0),"")</f>
        <v/>
      </c>
      <c r="C349" s="2103" t="str">
        <f aca="false">IF(A349&lt;&gt;"",IF(A349&gt;carência_25,((1+taxa_25)^(1/12)-1)*E349,0),"")</f>
        <v/>
      </c>
      <c r="D349" s="2103" t="str">
        <f aca="false">IF(A349&lt;&gt;"",B349-C349,"")</f>
        <v/>
      </c>
      <c r="E349" s="2103" t="str">
        <f aca="false">IF(AND(A349&gt;0,A349&lt;&gt;""),IF(A349&gt;carência_sd_25,F348*(1+inflação_25)^(1/12),F348),"")</f>
        <v/>
      </c>
      <c r="F349" s="2071" t="str">
        <f aca="false">IF(A349&lt;&gt;"",E349-D349,"")</f>
        <v/>
      </c>
    </row>
    <row r="350" customFormat="false" ht="14.1" hidden="false" customHeight="true" outlineLevel="0" collapsed="false">
      <c r="A350" s="2070" t="str">
        <f aca="false">IF(A349&lt;&gt;"",IF(A349+1&lt;=prazo_25+carência_25,A349+1,""),"")</f>
        <v/>
      </c>
      <c r="B350" s="2103" t="str">
        <f aca="false">IF(A350&lt;&gt;"",IF(A350&gt;carência_25,(E350*((1+taxa_25)^(1/12)-1))/(1-(1+((1+taxa_25)^(1/12)-1))^(-(prazo_25+carência_25+1-A350))),0),"")</f>
        <v/>
      </c>
      <c r="C350" s="2103" t="str">
        <f aca="false">IF(A350&lt;&gt;"",IF(A350&gt;carência_25,((1+taxa_25)^(1/12)-1)*E350,0),"")</f>
        <v/>
      </c>
      <c r="D350" s="2103" t="str">
        <f aca="false">IF(A350&lt;&gt;"",B350-C350,"")</f>
        <v/>
      </c>
      <c r="E350" s="2103" t="str">
        <f aca="false">IF(AND(A350&gt;0,A350&lt;&gt;""),IF(A350&gt;carência_sd_25,F349*(1+inflação_25)^(1/12),F349),"")</f>
        <v/>
      </c>
      <c r="F350" s="2071" t="str">
        <f aca="false">IF(A350&lt;&gt;"",E350-D350,"")</f>
        <v/>
      </c>
    </row>
    <row r="351" customFormat="false" ht="14.1" hidden="false" customHeight="true" outlineLevel="0" collapsed="false">
      <c r="A351" s="2070" t="str">
        <f aca="false">IF(A350&lt;&gt;"",IF(A350+1&lt;=prazo_25+carência_25,A350+1,""),"")</f>
        <v/>
      </c>
      <c r="B351" s="2103" t="str">
        <f aca="false">IF(A351&lt;&gt;"",IF(A351&gt;carência_25,(E351*((1+taxa_25)^(1/12)-1))/(1-(1+((1+taxa_25)^(1/12)-1))^(-(prazo_25+carência_25+1-A351))),0),"")</f>
        <v/>
      </c>
      <c r="C351" s="2103" t="str">
        <f aca="false">IF(A351&lt;&gt;"",IF(A351&gt;carência_25,((1+taxa_25)^(1/12)-1)*E351,0),"")</f>
        <v/>
      </c>
      <c r="D351" s="2103" t="str">
        <f aca="false">IF(A351&lt;&gt;"",B351-C351,"")</f>
        <v/>
      </c>
      <c r="E351" s="2103" t="str">
        <f aca="false">IF(AND(A351&gt;0,A351&lt;&gt;""),IF(A351&gt;carência_sd_25,F350*(1+inflação_25)^(1/12),F350),"")</f>
        <v/>
      </c>
      <c r="F351" s="2071" t="str">
        <f aca="false">IF(A351&lt;&gt;"",E351-D351,"")</f>
        <v/>
      </c>
    </row>
    <row r="352" customFormat="false" ht="14.1" hidden="false" customHeight="true" outlineLevel="0" collapsed="false">
      <c r="A352" s="2070" t="str">
        <f aca="false">IF(A351&lt;&gt;"",IF(A351+1&lt;=prazo_25+carência_25,A351+1,""),"")</f>
        <v/>
      </c>
      <c r="B352" s="2103" t="str">
        <f aca="false">IF(A352&lt;&gt;"",IF(A352&gt;carência_25,(E352*((1+taxa_25)^(1/12)-1))/(1-(1+((1+taxa_25)^(1/12)-1))^(-(prazo_25+carência_25+1-A352))),0),"")</f>
        <v/>
      </c>
      <c r="C352" s="2103" t="str">
        <f aca="false">IF(A352&lt;&gt;"",IF(A352&gt;carência_25,((1+taxa_25)^(1/12)-1)*E352,0),"")</f>
        <v/>
      </c>
      <c r="D352" s="2103" t="str">
        <f aca="false">IF(A352&lt;&gt;"",B352-C352,"")</f>
        <v/>
      </c>
      <c r="E352" s="2103" t="str">
        <f aca="false">IF(AND(A352&gt;0,A352&lt;&gt;""),IF(A352&gt;carência_sd_25,F351*(1+inflação_25)^(1/12),F351),"")</f>
        <v/>
      </c>
      <c r="F352" s="2071" t="str">
        <f aca="false">IF(A352&lt;&gt;"",E352-D352,"")</f>
        <v/>
      </c>
    </row>
    <row r="353" customFormat="false" ht="14.1" hidden="false" customHeight="true" outlineLevel="0" collapsed="false">
      <c r="A353" s="2070" t="str">
        <f aca="false">IF(A352&lt;&gt;"",IF(A352+1&lt;=prazo_25+carência_25,A352+1,""),"")</f>
        <v/>
      </c>
      <c r="B353" s="2103" t="str">
        <f aca="false">IF(A353&lt;&gt;"",IF(A353&gt;carência_25,(E353*((1+taxa_25)^(1/12)-1))/(1-(1+((1+taxa_25)^(1/12)-1))^(-(prazo_25+carência_25+1-A353))),0),"")</f>
        <v/>
      </c>
      <c r="C353" s="2103" t="str">
        <f aca="false">IF(A353&lt;&gt;"",IF(A353&gt;carência_25,((1+taxa_25)^(1/12)-1)*E353,0),"")</f>
        <v/>
      </c>
      <c r="D353" s="2103" t="str">
        <f aca="false">IF(A353&lt;&gt;"",B353-C353,"")</f>
        <v/>
      </c>
      <c r="E353" s="2103" t="str">
        <f aca="false">IF(AND(A353&gt;0,A353&lt;&gt;""),IF(A353&gt;carência_sd_25,F352*(1+inflação_25)^(1/12),F352),"")</f>
        <v/>
      </c>
      <c r="F353" s="2071" t="str">
        <f aca="false">IF(A353&lt;&gt;"",E353-D353,"")</f>
        <v/>
      </c>
    </row>
    <row r="354" customFormat="false" ht="14.1" hidden="false" customHeight="true" outlineLevel="0" collapsed="false">
      <c r="A354" s="2070" t="str">
        <f aca="false">IF(A353&lt;&gt;"",IF(A353+1&lt;=prazo_25+carência_25,A353+1,""),"")</f>
        <v/>
      </c>
      <c r="B354" s="2103" t="str">
        <f aca="false">IF(A354&lt;&gt;"",IF(A354&gt;carência_25,(E354*((1+taxa_25)^(1/12)-1))/(1-(1+((1+taxa_25)^(1/12)-1))^(-(prazo_25+carência_25+1-A354))),0),"")</f>
        <v/>
      </c>
      <c r="C354" s="2103" t="str">
        <f aca="false">IF(A354&lt;&gt;"",IF(A354&gt;carência_25,((1+taxa_25)^(1/12)-1)*E354,0),"")</f>
        <v/>
      </c>
      <c r="D354" s="2103" t="str">
        <f aca="false">IF(A354&lt;&gt;"",B354-C354,"")</f>
        <v/>
      </c>
      <c r="E354" s="2103" t="str">
        <f aca="false">IF(AND(A354&gt;0,A354&lt;&gt;""),IF(A354&gt;carência_sd_25,F353*(1+inflação_25)^(1/12),F353),"")</f>
        <v/>
      </c>
      <c r="F354" s="2071" t="str">
        <f aca="false">IF(A354&lt;&gt;"",E354-D354,"")</f>
        <v/>
      </c>
    </row>
    <row r="355" customFormat="false" ht="14.1" hidden="false" customHeight="true" outlineLevel="0" collapsed="false">
      <c r="A355" s="2070" t="str">
        <f aca="false">IF(A354&lt;&gt;"",IF(A354+1&lt;=prazo_25+carência_25,A354+1,""),"")</f>
        <v/>
      </c>
      <c r="B355" s="2103" t="str">
        <f aca="false">IF(A355&lt;&gt;"",IF(A355&gt;carência_25,(E355*((1+taxa_25)^(1/12)-1))/(1-(1+((1+taxa_25)^(1/12)-1))^(-(prazo_25+carência_25+1-A355))),0),"")</f>
        <v/>
      </c>
      <c r="C355" s="2103" t="str">
        <f aca="false">IF(A355&lt;&gt;"",IF(A355&gt;carência_25,((1+taxa_25)^(1/12)-1)*E355,0),"")</f>
        <v/>
      </c>
      <c r="D355" s="2103" t="str">
        <f aca="false">IF(A355&lt;&gt;"",B355-C355,"")</f>
        <v/>
      </c>
      <c r="E355" s="2103" t="str">
        <f aca="false">IF(AND(A355&gt;0,A355&lt;&gt;""),IF(A355&gt;carência_sd_25,F354*(1+inflação_25)^(1/12),F354),"")</f>
        <v/>
      </c>
      <c r="F355" s="2071" t="str">
        <f aca="false">IF(A355&lt;&gt;"",E355-D355,"")</f>
        <v/>
      </c>
    </row>
    <row r="356" customFormat="false" ht="14.1" hidden="false" customHeight="true" outlineLevel="0" collapsed="false">
      <c r="A356" s="2070" t="str">
        <f aca="false">IF(A355&lt;&gt;"",IF(A355+1&lt;=prazo_25+carência_25,A355+1,""),"")</f>
        <v/>
      </c>
      <c r="B356" s="2103" t="str">
        <f aca="false">IF(A356&lt;&gt;"",IF(A356&gt;carência_25,(E356*((1+taxa_25)^(1/12)-1))/(1-(1+((1+taxa_25)^(1/12)-1))^(-(prazo_25+carência_25+1-A356))),0),"")</f>
        <v/>
      </c>
      <c r="C356" s="2103" t="str">
        <f aca="false">IF(A356&lt;&gt;"",IF(A356&gt;carência_25,((1+taxa_25)^(1/12)-1)*E356,0),"")</f>
        <v/>
      </c>
      <c r="D356" s="2103" t="str">
        <f aca="false">IF(A356&lt;&gt;"",B356-C356,"")</f>
        <v/>
      </c>
      <c r="E356" s="2103" t="str">
        <f aca="false">IF(AND(A356&gt;0,A356&lt;&gt;""),IF(A356&gt;carência_sd_25,F355*(1+inflação_25)^(1/12),F355),"")</f>
        <v/>
      </c>
      <c r="F356" s="2071" t="str">
        <f aca="false">IF(A356&lt;&gt;"",E356-D356,"")</f>
        <v/>
      </c>
    </row>
    <row r="357" customFormat="false" ht="14.1" hidden="false" customHeight="true" outlineLevel="0" collapsed="false">
      <c r="A357" s="2070" t="str">
        <f aca="false">IF(A356&lt;&gt;"",IF(A356+1&lt;=prazo_25+carência_25,A356+1,""),"")</f>
        <v/>
      </c>
      <c r="B357" s="2103" t="str">
        <f aca="false">IF(A357&lt;&gt;"",IF(A357&gt;carência_25,(E357*((1+taxa_25)^(1/12)-1))/(1-(1+((1+taxa_25)^(1/12)-1))^(-(prazo_25+carência_25+1-A357))),0),"")</f>
        <v/>
      </c>
      <c r="C357" s="2103" t="str">
        <f aca="false">IF(A357&lt;&gt;"",IF(A357&gt;carência_25,((1+taxa_25)^(1/12)-1)*E357,0),"")</f>
        <v/>
      </c>
      <c r="D357" s="2103" t="str">
        <f aca="false">IF(A357&lt;&gt;"",B357-C357,"")</f>
        <v/>
      </c>
      <c r="E357" s="2103" t="str">
        <f aca="false">IF(AND(A357&gt;0,A357&lt;&gt;""),IF(A357&gt;carência_sd_25,F356*(1+inflação_25)^(1/12),F356),"")</f>
        <v/>
      </c>
      <c r="F357" s="2071" t="str">
        <f aca="false">IF(A357&lt;&gt;"",E357-D357,"")</f>
        <v/>
      </c>
    </row>
    <row r="358" customFormat="false" ht="14.1" hidden="false" customHeight="true" outlineLevel="0" collapsed="false">
      <c r="A358" s="2070" t="str">
        <f aca="false">IF(A357&lt;&gt;"",IF(A357+1&lt;=prazo_25+carência_25,A357+1,""),"")</f>
        <v/>
      </c>
      <c r="B358" s="2103" t="str">
        <f aca="false">IF(A358&lt;&gt;"",IF(A358&gt;carência_25,(E358*((1+taxa_25)^(1/12)-1))/(1-(1+((1+taxa_25)^(1/12)-1))^(-(prazo_25+carência_25+1-A358))),0),"")</f>
        <v/>
      </c>
      <c r="C358" s="2103" t="str">
        <f aca="false">IF(A358&lt;&gt;"",IF(A358&gt;carência_25,((1+taxa_25)^(1/12)-1)*E358,0),"")</f>
        <v/>
      </c>
      <c r="D358" s="2103" t="str">
        <f aca="false">IF(A358&lt;&gt;"",B358-C358,"")</f>
        <v/>
      </c>
      <c r="E358" s="2103" t="str">
        <f aca="false">IF(AND(A358&gt;0,A358&lt;&gt;""),IF(A358&gt;carência_sd_25,F357*(1+inflação_25)^(1/12),F357),"")</f>
        <v/>
      </c>
      <c r="F358" s="2071" t="str">
        <f aca="false">IF(A358&lt;&gt;"",E358-D358,"")</f>
        <v/>
      </c>
    </row>
    <row r="359" customFormat="false" ht="14.1" hidden="false" customHeight="true" outlineLevel="0" collapsed="false">
      <c r="A359" s="2070" t="str">
        <f aca="false">IF(A358&lt;&gt;"",IF(A358+1&lt;=prazo_25+carência_25,A358+1,""),"")</f>
        <v/>
      </c>
      <c r="B359" s="2103" t="str">
        <f aca="false">IF(A359&lt;&gt;"",IF(A359&gt;carência_25,(E359*((1+taxa_25)^(1/12)-1))/(1-(1+((1+taxa_25)^(1/12)-1))^(-(prazo_25+carência_25+1-A359))),0),"")</f>
        <v/>
      </c>
      <c r="C359" s="2103" t="str">
        <f aca="false">IF(A359&lt;&gt;"",IF(A359&gt;carência_25,((1+taxa_25)^(1/12)-1)*E359,0),"")</f>
        <v/>
      </c>
      <c r="D359" s="2103" t="str">
        <f aca="false">IF(A359&lt;&gt;"",B359-C359,"")</f>
        <v/>
      </c>
      <c r="E359" s="2103" t="str">
        <f aca="false">IF(AND(A359&gt;0,A359&lt;&gt;""),IF(A359&gt;carência_sd_25,F358*(1+inflação_25)^(1/12),F358),"")</f>
        <v/>
      </c>
      <c r="F359" s="2071" t="str">
        <f aca="false">IF(A359&lt;&gt;"",E359-D359,"")</f>
        <v/>
      </c>
    </row>
    <row r="360" customFormat="false" ht="14.1" hidden="false" customHeight="true" outlineLevel="0" collapsed="false">
      <c r="A360" s="2070" t="str">
        <f aca="false">IF(A359&lt;&gt;"",IF(A359+1&lt;=prazo_25+carência_25,A359+1,""),"")</f>
        <v/>
      </c>
      <c r="B360" s="2103" t="str">
        <f aca="false">IF(A360&lt;&gt;"",IF(A360&gt;carência_25,(E360*((1+taxa_25)^(1/12)-1))/(1-(1+((1+taxa_25)^(1/12)-1))^(-(prazo_25+carência_25+1-A360))),0),"")</f>
        <v/>
      </c>
      <c r="C360" s="2103" t="str">
        <f aca="false">IF(A360&lt;&gt;"",IF(A360&gt;carência_25,((1+taxa_25)^(1/12)-1)*E360,0),"")</f>
        <v/>
      </c>
      <c r="D360" s="2103" t="str">
        <f aca="false">IF(A360&lt;&gt;"",B360-C360,"")</f>
        <v/>
      </c>
      <c r="E360" s="2103" t="str">
        <f aca="false">IF(AND(A360&gt;0,A360&lt;&gt;""),IF(A360&gt;carência_sd_25,F359*(1+inflação_25)^(1/12),F359),"")</f>
        <v/>
      </c>
      <c r="F360" s="2071" t="str">
        <f aca="false">IF(A360&lt;&gt;"",E360-D360,"")</f>
        <v/>
      </c>
    </row>
    <row r="361" customFormat="false" ht="14.1" hidden="false" customHeight="true" outlineLevel="0" collapsed="false">
      <c r="A361" s="2070" t="str">
        <f aca="false">IF(A360&lt;&gt;"",IF(A360+1&lt;=prazo_25+carência_25,A360+1,""),"")</f>
        <v/>
      </c>
      <c r="B361" s="2103" t="str">
        <f aca="false">IF(A361&lt;&gt;"",IF(A361&gt;carência_25,(E361*((1+taxa_25)^(1/12)-1))/(1-(1+((1+taxa_25)^(1/12)-1))^(-(prazo_25+carência_25+1-A361))),0),"")</f>
        <v/>
      </c>
      <c r="C361" s="2103" t="str">
        <f aca="false">IF(A361&lt;&gt;"",IF(A361&gt;carência_25,((1+taxa_25)^(1/12)-1)*E361,0),"")</f>
        <v/>
      </c>
      <c r="D361" s="2103" t="str">
        <f aca="false">IF(A361&lt;&gt;"",B361-C361,"")</f>
        <v/>
      </c>
      <c r="E361" s="2103" t="str">
        <f aca="false">IF(AND(A361&gt;0,A361&lt;&gt;""),IF(A361&gt;carência_sd_25,F360*(1+inflação_25)^(1/12),F360),"")</f>
        <v/>
      </c>
      <c r="F361" s="2071" t="str">
        <f aca="false">IF(A361&lt;&gt;"",E361-D361,"")</f>
        <v/>
      </c>
    </row>
    <row r="362" customFormat="false" ht="14.1" hidden="false" customHeight="true" outlineLevel="0" collapsed="false">
      <c r="A362" s="2070" t="str">
        <f aca="false">IF(A361&lt;&gt;"",IF(A361+1&lt;=prazo_25+carência_25,A361+1,""),"")</f>
        <v/>
      </c>
      <c r="B362" s="2103" t="str">
        <f aca="false">IF(A362&lt;&gt;"",IF(A362&gt;carência_25,(E362*((1+taxa_25)^(1/12)-1))/(1-(1+((1+taxa_25)^(1/12)-1))^(-(prazo_25+carência_25+1-A362))),0),"")</f>
        <v/>
      </c>
      <c r="C362" s="2103" t="str">
        <f aca="false">IF(A362&lt;&gt;"",IF(A362&gt;carência_25,((1+taxa_25)^(1/12)-1)*E362,0),"")</f>
        <v/>
      </c>
      <c r="D362" s="2103" t="str">
        <f aca="false">IF(A362&lt;&gt;"",B362-C362,"")</f>
        <v/>
      </c>
      <c r="E362" s="2103" t="str">
        <f aca="false">IF(AND(A362&gt;0,A362&lt;&gt;""),IF(A362&gt;carência_sd_25,F361*(1+inflação_25)^(1/12),F361),"")</f>
        <v/>
      </c>
      <c r="F362" s="2071" t="str">
        <f aca="false">IF(A362&lt;&gt;"",E362-D362,"")</f>
        <v/>
      </c>
    </row>
    <row r="363" customFormat="false" ht="14.1" hidden="false" customHeight="true" outlineLevel="0" collapsed="false">
      <c r="A363" s="2070" t="str">
        <f aca="false">IF(A362&lt;&gt;"",IF(A362+1&lt;=prazo_25+carência_25,A362+1,""),"")</f>
        <v/>
      </c>
      <c r="B363" s="2103" t="str">
        <f aca="false">IF(A363&lt;&gt;"",IF(A363&gt;carência_25,(E363*((1+taxa_25)^(1/12)-1))/(1-(1+((1+taxa_25)^(1/12)-1))^(-(prazo_25+carência_25+1-A363))),0),"")</f>
        <v/>
      </c>
      <c r="C363" s="2103" t="str">
        <f aca="false">IF(A363&lt;&gt;"",IF(A363&gt;carência_25,((1+taxa_25)^(1/12)-1)*E363,0),"")</f>
        <v/>
      </c>
      <c r="D363" s="2103" t="str">
        <f aca="false">IF(A363&lt;&gt;"",B363-C363,"")</f>
        <v/>
      </c>
      <c r="E363" s="2103" t="str">
        <f aca="false">IF(AND(A363&gt;0,A363&lt;&gt;""),IF(A363&gt;carência_sd_25,F362*(1+inflação_25)^(1/12),F362),"")</f>
        <v/>
      </c>
      <c r="F363" s="2071" t="str">
        <f aca="false">IF(A363&lt;&gt;"",E363-D363,"")</f>
        <v/>
      </c>
    </row>
    <row r="364" customFormat="false" ht="14.1" hidden="false" customHeight="true" outlineLevel="0" collapsed="false">
      <c r="A364" s="2070" t="str">
        <f aca="false">IF(A363&lt;&gt;"",IF(A363+1&lt;=prazo_25+carência_25,A363+1,""),"")</f>
        <v/>
      </c>
      <c r="B364" s="2103" t="str">
        <f aca="false">IF(A364&lt;&gt;"",IF(A364&gt;carência_25,(E364*((1+taxa_25)^(1/12)-1))/(1-(1+((1+taxa_25)^(1/12)-1))^(-(prazo_25+carência_25+1-A364))),0),"")</f>
        <v/>
      </c>
      <c r="C364" s="2103" t="str">
        <f aca="false">IF(A364&lt;&gt;"",IF(A364&gt;carência_25,((1+taxa_25)^(1/12)-1)*E364,0),"")</f>
        <v/>
      </c>
      <c r="D364" s="2103" t="str">
        <f aca="false">IF(A364&lt;&gt;"",B364-C364,"")</f>
        <v/>
      </c>
      <c r="E364" s="2103" t="str">
        <f aca="false">IF(AND(A364&gt;0,A364&lt;&gt;""),IF(A364&gt;carência_sd_25,F363*(1+inflação_25)^(1/12),F363),"")</f>
        <v/>
      </c>
      <c r="F364" s="2071" t="str">
        <f aca="false">IF(A364&lt;&gt;"",E364-D364,"")</f>
        <v/>
      </c>
    </row>
    <row r="365" customFormat="false" ht="14.1" hidden="false" customHeight="true" outlineLevel="0" collapsed="false">
      <c r="A365" s="2070" t="str">
        <f aca="false">IF(A364&lt;&gt;"",IF(A364+1&lt;=prazo_25+carência_25,A364+1,""),"")</f>
        <v/>
      </c>
      <c r="B365" s="2103" t="str">
        <f aca="false">IF(A365&lt;&gt;"",IF(A365&gt;carência_25,(E365*((1+taxa_25)^(1/12)-1))/(1-(1+((1+taxa_25)^(1/12)-1))^(-(prazo_25+carência_25+1-A365))),0),"")</f>
        <v/>
      </c>
      <c r="C365" s="2103" t="str">
        <f aca="false">IF(A365&lt;&gt;"",IF(A365&gt;carência_25,((1+taxa_25)^(1/12)-1)*E365,0),"")</f>
        <v/>
      </c>
      <c r="D365" s="2103" t="str">
        <f aca="false">IF(A365&lt;&gt;"",B365-C365,"")</f>
        <v/>
      </c>
      <c r="E365" s="2103" t="str">
        <f aca="false">IF(AND(A365&gt;0,A365&lt;&gt;""),IF(A365&gt;carência_sd_25,F364*(1+inflação_25)^(1/12),F364),"")</f>
        <v/>
      </c>
      <c r="F365" s="2071" t="str">
        <f aca="false">IF(A365&lt;&gt;"",E365-D365,"")</f>
        <v/>
      </c>
    </row>
    <row r="366" customFormat="false" ht="14.1" hidden="false" customHeight="true" outlineLevel="0" collapsed="false">
      <c r="A366" s="2070" t="str">
        <f aca="false">IF(A365&lt;&gt;"",IF(A365+1&lt;=prazo_25+carência_25,A365+1,""),"")</f>
        <v/>
      </c>
      <c r="B366" s="2103" t="str">
        <f aca="false">IF(A366&lt;&gt;"",IF(A366&gt;carência_25,(E366*((1+taxa_25)^(1/12)-1))/(1-(1+((1+taxa_25)^(1/12)-1))^(-(prazo_25+carência_25+1-A366))),0),"")</f>
        <v/>
      </c>
      <c r="C366" s="2103" t="str">
        <f aca="false">IF(A366&lt;&gt;"",IF(A366&gt;carência_25,((1+taxa_25)^(1/12)-1)*E366,0),"")</f>
        <v/>
      </c>
      <c r="D366" s="2103" t="str">
        <f aca="false">IF(A366&lt;&gt;"",B366-C366,"")</f>
        <v/>
      </c>
      <c r="E366" s="2103" t="str">
        <f aca="false">IF(AND(A366&gt;0,A366&lt;&gt;""),IF(A366&gt;carência_sd_25,F365*(1+inflação_25)^(1/12),F365),"")</f>
        <v/>
      </c>
      <c r="F366" s="2071" t="str">
        <f aca="false">IF(A366&lt;&gt;"",E366-D366,"")</f>
        <v/>
      </c>
    </row>
    <row r="367" customFormat="false" ht="14.1" hidden="false" customHeight="true" outlineLevel="0" collapsed="false">
      <c r="A367" s="2070" t="str">
        <f aca="false">IF(A366&lt;&gt;"",IF(A366+1&lt;=prazo_25+carência_25,A366+1,""),"")</f>
        <v/>
      </c>
      <c r="B367" s="2103" t="str">
        <f aca="false">IF(A367&lt;&gt;"",IF(A367&gt;carência_25,(E367*((1+taxa_25)^(1/12)-1))/(1-(1+((1+taxa_25)^(1/12)-1))^(-(prazo_25+carência_25+1-A367))),0),"")</f>
        <v/>
      </c>
      <c r="C367" s="2103" t="str">
        <f aca="false">IF(A367&lt;&gt;"",IF(A367&gt;carência_25,((1+taxa_25)^(1/12)-1)*E367,0),"")</f>
        <v/>
      </c>
      <c r="D367" s="2103" t="str">
        <f aca="false">IF(A367&lt;&gt;"",B367-C367,"")</f>
        <v/>
      </c>
      <c r="E367" s="2103" t="str">
        <f aca="false">IF(AND(A367&gt;0,A367&lt;&gt;""),IF(A367&gt;carência_sd_25,F366*(1+inflação_25)^(1/12),F366),"")</f>
        <v/>
      </c>
      <c r="F367" s="2071" t="str">
        <f aca="false">IF(A367&lt;&gt;"",E367-D367,"")</f>
        <v/>
      </c>
    </row>
    <row r="368" customFormat="false" ht="14.1" hidden="false" customHeight="true" outlineLevel="0" collapsed="false">
      <c r="A368" s="2070" t="str">
        <f aca="false">IF(A367&lt;&gt;"",IF(A367+1&lt;=prazo_25+carência_25,A367+1,""),"")</f>
        <v/>
      </c>
      <c r="B368" s="2103" t="str">
        <f aca="false">IF(A368&lt;&gt;"",IF(A368&gt;carência_25,(E368*((1+taxa_25)^(1/12)-1))/(1-(1+((1+taxa_25)^(1/12)-1))^(-(prazo_25+carência_25+1-A368))),0),"")</f>
        <v/>
      </c>
      <c r="C368" s="2103" t="str">
        <f aca="false">IF(A368&lt;&gt;"",IF(A368&gt;carência_25,((1+taxa_25)^(1/12)-1)*E368,0),"")</f>
        <v/>
      </c>
      <c r="D368" s="2103" t="str">
        <f aca="false">IF(A368&lt;&gt;"",B368-C368,"")</f>
        <v/>
      </c>
      <c r="E368" s="2103" t="str">
        <f aca="false">IF(AND(A368&gt;0,A368&lt;&gt;""),IF(A368&gt;carência_sd_25,F367*(1+inflação_25)^(1/12),F367),"")</f>
        <v/>
      </c>
      <c r="F368" s="2071" t="str">
        <f aca="false">IF(A368&lt;&gt;"",E368-D368,"")</f>
        <v/>
      </c>
    </row>
    <row r="369" customFormat="false" ht="14.1" hidden="false" customHeight="true" outlineLevel="0" collapsed="false">
      <c r="A369" s="2070" t="str">
        <f aca="false">IF(A368&lt;&gt;"",IF(A368+1&lt;=prazo_25+carência_25,A368+1,""),"")</f>
        <v/>
      </c>
      <c r="B369" s="2103" t="str">
        <f aca="false">IF(A369&lt;&gt;"",IF(A369&gt;carência_25,(E369*((1+taxa_25)^(1/12)-1))/(1-(1+((1+taxa_25)^(1/12)-1))^(-(prazo_25+carência_25+1-A369))),0),"")</f>
        <v/>
      </c>
      <c r="C369" s="2103" t="str">
        <f aca="false">IF(A369&lt;&gt;"",IF(A369&gt;carência_25,((1+taxa_25)^(1/12)-1)*E369,0),"")</f>
        <v/>
      </c>
      <c r="D369" s="2103" t="str">
        <f aca="false">IF(A369&lt;&gt;"",B369-C369,"")</f>
        <v/>
      </c>
      <c r="E369" s="2103" t="str">
        <f aca="false">IF(AND(A369&gt;0,A369&lt;&gt;""),IF(A369&gt;carência_sd_25,F368*(1+inflação_25)^(1/12),F368),"")</f>
        <v/>
      </c>
      <c r="F369" s="2071" t="str">
        <f aca="false">IF(A369&lt;&gt;"",E369-D369,"")</f>
        <v/>
      </c>
    </row>
    <row r="370" customFormat="false" ht="14.1" hidden="false" customHeight="true" outlineLevel="0" collapsed="false">
      <c r="A370" s="2070" t="str">
        <f aca="false">IF(A369&lt;&gt;"",IF(A369+1&lt;=prazo_25+carência_25,A369+1,""),"")</f>
        <v/>
      </c>
      <c r="B370" s="2103" t="str">
        <f aca="false">IF(A370&lt;&gt;"",IF(A370&gt;carência_25,(E370*((1+taxa_25)^(1/12)-1))/(1-(1+((1+taxa_25)^(1/12)-1))^(-(prazo_25+carência_25+1-A370))),0),"")</f>
        <v/>
      </c>
      <c r="C370" s="2103" t="str">
        <f aca="false">IF(A370&lt;&gt;"",IF(A370&gt;carência_25,((1+taxa_25)^(1/12)-1)*E370,0),"")</f>
        <v/>
      </c>
      <c r="D370" s="2103" t="str">
        <f aca="false">IF(A370&lt;&gt;"",B370-C370,"")</f>
        <v/>
      </c>
      <c r="E370" s="2103" t="str">
        <f aca="false">IF(AND(A370&gt;0,A370&lt;&gt;""),IF(A370&gt;carência_sd_25,F369*(1+inflação_25)^(1/12),F369),"")</f>
        <v/>
      </c>
      <c r="F370" s="2071" t="str">
        <f aca="false">IF(A370&lt;&gt;"",E370-D370,"")</f>
        <v/>
      </c>
    </row>
    <row r="371" customFormat="false" ht="14.1" hidden="false" customHeight="true" outlineLevel="0" collapsed="false">
      <c r="A371" s="2070" t="str">
        <f aca="false">IF(A370&lt;&gt;"",IF(A370+1&lt;=prazo_25+carência_25,A370+1,""),"")</f>
        <v/>
      </c>
      <c r="B371" s="2103" t="str">
        <f aca="false">IF(A371&lt;&gt;"",IF(A371&gt;carência_25,(E371*((1+taxa_25)^(1/12)-1))/(1-(1+((1+taxa_25)^(1/12)-1))^(-(prazo_25+carência_25+1-A371))),0),"")</f>
        <v/>
      </c>
      <c r="C371" s="2103" t="str">
        <f aca="false">IF(A371&lt;&gt;"",IF(A371&gt;carência_25,((1+taxa_25)^(1/12)-1)*E371,0),"")</f>
        <v/>
      </c>
      <c r="D371" s="2103" t="str">
        <f aca="false">IF(A371&lt;&gt;"",B371-C371,"")</f>
        <v/>
      </c>
      <c r="E371" s="2103" t="str">
        <f aca="false">IF(AND(A371&gt;0,A371&lt;&gt;""),IF(A371&gt;carência_sd_25,F370*(1+inflação_25)^(1/12),F370),"")</f>
        <v/>
      </c>
      <c r="F371" s="2071" t="str">
        <f aca="false">IF(A371&lt;&gt;"",E371-D371,"")</f>
        <v/>
      </c>
    </row>
    <row r="372" customFormat="false" ht="14.1" hidden="false" customHeight="true" outlineLevel="0" collapsed="false">
      <c r="A372" s="2070" t="str">
        <f aca="false">IF(A371&lt;&gt;"",IF(A371+1&lt;=prazo_25+carência_25,A371+1,""),"")</f>
        <v/>
      </c>
      <c r="B372" s="2103" t="str">
        <f aca="false">IF(A372&lt;&gt;"",IF(A372&gt;carência_25,(E372*((1+taxa_25)^(1/12)-1))/(1-(1+((1+taxa_25)^(1/12)-1))^(-(prazo_25+carência_25+1-A372))),0),"")</f>
        <v/>
      </c>
      <c r="C372" s="2103" t="str">
        <f aca="false">IF(A372&lt;&gt;"",IF(A372&gt;carência_25,((1+taxa_25)^(1/12)-1)*E372,0),"")</f>
        <v/>
      </c>
      <c r="D372" s="2103" t="str">
        <f aca="false">IF(A372&lt;&gt;"",B372-C372,"")</f>
        <v/>
      </c>
      <c r="E372" s="2103" t="str">
        <f aca="false">IF(AND(A372&gt;0,A372&lt;&gt;""),IF(A372&gt;carência_sd_25,F371*(1+inflação_25)^(1/12),F371),"")</f>
        <v/>
      </c>
      <c r="F372" s="2071" t="str">
        <f aca="false">IF(A372&lt;&gt;"",E372-D372,"")</f>
        <v/>
      </c>
    </row>
    <row r="373" customFormat="false" ht="14.1" hidden="false" customHeight="true" outlineLevel="0" collapsed="false">
      <c r="A373" s="2070" t="str">
        <f aca="false">IF(A372&lt;&gt;"",IF(A372+1&lt;=prazo_25+carência_25,A372+1,""),"")</f>
        <v/>
      </c>
      <c r="B373" s="2103" t="str">
        <f aca="false">IF(A373&lt;&gt;"",IF(A373&gt;carência_25,(E373*((1+taxa_25)^(1/12)-1))/(1-(1+((1+taxa_25)^(1/12)-1))^(-(prazo_25+carência_25+1-A373))),0),"")</f>
        <v/>
      </c>
      <c r="C373" s="2103" t="str">
        <f aca="false">IF(A373&lt;&gt;"",IF(A373&gt;carência_25,((1+taxa_25)^(1/12)-1)*E373,0),"")</f>
        <v/>
      </c>
      <c r="D373" s="2103" t="str">
        <f aca="false">IF(A373&lt;&gt;"",B373-C373,"")</f>
        <v/>
      </c>
      <c r="E373" s="2103" t="str">
        <f aca="false">IF(AND(A373&gt;0,A373&lt;&gt;""),IF(A373&gt;carência_sd_25,F372*(1+inflação_25)^(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22">
      <formula>IF($A13&lt;&gt;"",1,0)</formula>
    </cfRule>
  </conditionalFormatting>
  <conditionalFormatting sqref="A14:F373">
    <cfRule type="expression" priority="3" aboveAverage="0" equalAverage="0" bottom="0" percent="0" rank="0" text="" dxfId="23">
      <formula>IF(OR($A14=0,$A14=""),0,1)</formula>
    </cfRule>
  </conditionalFormatting>
  <conditionalFormatting sqref="G13">
    <cfRule type="expression" priority="4" aboveAverage="0" equalAverage="0" bottom="0" percent="0" rank="0" text="" dxfId="24">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079" t="s">
        <v>1226</v>
      </c>
      <c r="B1" s="2079"/>
      <c r="C1" s="2079"/>
      <c r="D1" s="2079"/>
      <c r="E1" s="2079"/>
      <c r="F1" s="2079"/>
      <c r="G1" s="2079"/>
      <c r="H1" s="2079"/>
    </row>
    <row r="2" customFormat="false" ht="14.1" hidden="false" customHeight="true" outlineLevel="0" collapsed="false">
      <c r="F2" s="47"/>
    </row>
    <row r="3" customFormat="false" ht="14.1" hidden="false" customHeight="true" outlineLevel="0" collapsed="false">
      <c r="B3" s="2057" t="s">
        <v>1199</v>
      </c>
      <c r="C3" s="2057"/>
      <c r="D3" s="2057"/>
      <c r="E3" s="2058" t="s">
        <v>1227</v>
      </c>
      <c r="F3" s="47"/>
    </row>
    <row r="4" customFormat="false" ht="14.1" hidden="false" customHeight="true" outlineLevel="0" collapsed="false">
      <c r="B4" s="2059" t="s">
        <v>1201</v>
      </c>
      <c r="C4" s="2059"/>
      <c r="D4" s="2105" t="n">
        <f aca="false">'IX FluxoCaixa'!O20+'IX FluxoCaixa'!O25</f>
        <v>1055269.36</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06"/>
      <c r="C13" s="2106"/>
      <c r="D13" s="2106"/>
      <c r="E13" s="2107" t="n">
        <f aca="false">IF(prazo_26&gt;0,empréstimo_26,0)</f>
        <v>1055269.36</v>
      </c>
      <c r="F13" s="2108" t="n">
        <f aca="false">IF(prazo_26&gt;0,empréstimo_26,0)</f>
        <v>1055269.36</v>
      </c>
      <c r="G13" s="2108" t="n">
        <f aca="false">SUM(G14:G109)</f>
        <v>1095965.12699068</v>
      </c>
    </row>
    <row r="14" customFormat="false" ht="14.1" hidden="false" customHeight="true" outlineLevel="0" collapsed="false">
      <c r="A14" s="2070" t="n">
        <f aca="false">IF(A13&lt;&gt;"",IF(A13+1&lt;=prazo_26+carência_26,A13+1,""),"")</f>
        <v>1</v>
      </c>
      <c r="B14" s="2107" t="n">
        <f aca="false">IF(A14&lt;&gt;"",IF(A14&gt;carência_26,(E14*((1+taxa_26)^(1/12)-1))/(1-(1+((1+taxa_26)^(1/12)-1))^(-(prazo_26+carência_26+1-A14))),0),"")</f>
        <v>0</v>
      </c>
      <c r="C14" s="2107" t="n">
        <f aca="false">IF(A14&lt;&gt;"",IF(A14&gt;carência_26,((1+taxa_26)^(1/12)-1)*E14,0),"")</f>
        <v>0</v>
      </c>
      <c r="D14" s="2107" t="n">
        <f aca="false">IF(A14&lt;&gt;"",B14-C14,"")</f>
        <v>0</v>
      </c>
      <c r="E14" s="2107" t="n">
        <f aca="false">IF(AND(A14&gt;0,A14&lt;&gt;""),IF(A14&gt;carência_sd_26,F13*(1+inflação_26)^(1/12),F13),"")</f>
        <v>1055269.36</v>
      </c>
      <c r="F14" s="2071" t="n">
        <f aca="false">IF(A14&lt;&gt;"",E14-D14,"")</f>
        <v>1055269.36</v>
      </c>
    </row>
    <row r="15" customFormat="false" ht="14.1" hidden="false" customHeight="true" outlineLevel="0" collapsed="false">
      <c r="A15" s="2070" t="n">
        <f aca="false">IF(A14&lt;&gt;"",IF(A14+1&lt;=prazo_26+carência_26,A14+1,""),"")</f>
        <v>2</v>
      </c>
      <c r="B15" s="2107" t="n">
        <f aca="false">IF(A15&lt;&gt;"",IF(A15&gt;carência_26,(E15*((1+taxa_26)^(1/12)-1))/(1-(1+((1+taxa_26)^(1/12)-1))^(-(prazo_26+carência_26+1-A15))),0),"")</f>
        <v>0</v>
      </c>
      <c r="C15" s="2107" t="n">
        <f aca="false">IF(A15&lt;&gt;"",IF(A15&gt;carência_26,((1+taxa_26)^(1/12)-1)*E15,0),"")</f>
        <v>0</v>
      </c>
      <c r="D15" s="2107" t="n">
        <f aca="false">IF(A15&lt;&gt;"",B15-C15,"")</f>
        <v>0</v>
      </c>
      <c r="E15" s="2107" t="n">
        <f aca="false">IF(AND(A15&gt;0,A15&lt;&gt;""),IF(A15&gt;carência_sd_26,F14*(1+inflação_26)^(1/12),F14),"")</f>
        <v>1055269.36</v>
      </c>
      <c r="F15" s="2071" t="n">
        <f aca="false">IF(A15&lt;&gt;"",E15-D15,"")</f>
        <v>1055269.36</v>
      </c>
    </row>
    <row r="16" customFormat="false" ht="14.1" hidden="false" customHeight="true" outlineLevel="0" collapsed="false">
      <c r="A16" s="2070" t="n">
        <f aca="false">IF(A15&lt;&gt;"",IF(A15+1&lt;=prazo_26+carência_26,A15+1,""),"")</f>
        <v>3</v>
      </c>
      <c r="B16" s="2107" t="n">
        <f aca="false">IF(A16&lt;&gt;"",IF(A16&gt;carência_26,(E16*((1+taxa_26)^(1/12)-1))/(1-(1+((1+taxa_26)^(1/12)-1))^(-(prazo_26+carência_26+1-A16))),0),"")</f>
        <v>0</v>
      </c>
      <c r="C16" s="2107" t="n">
        <f aca="false">IF(A16&lt;&gt;"",IF(A16&gt;carência_26,((1+taxa_26)^(1/12)-1)*E16,0),"")</f>
        <v>0</v>
      </c>
      <c r="D16" s="2107" t="n">
        <f aca="false">IF(A16&lt;&gt;"",B16-C16,"")</f>
        <v>0</v>
      </c>
      <c r="E16" s="2107" t="n">
        <f aca="false">IF(AND(A16&gt;0,A16&lt;&gt;""),IF(A16&gt;carência_sd_26,F15*(1+inflação_26)^(1/12),F15),"")</f>
        <v>1055269.36</v>
      </c>
      <c r="F16" s="2071" t="n">
        <f aca="false">IF(A16&lt;&gt;"",E16-D16,"")</f>
        <v>1055269.36</v>
      </c>
    </row>
    <row r="17" customFormat="false" ht="14.1" hidden="false" customHeight="true" outlineLevel="0" collapsed="false">
      <c r="A17" s="2070" t="n">
        <f aca="false">IF(A16&lt;&gt;"",IF(A16+1&lt;=prazo_26+carência_26,A16+1,""),"")</f>
        <v>4</v>
      </c>
      <c r="B17" s="2107" t="n">
        <f aca="false">IF(A17&lt;&gt;"",IF(A17&gt;carência_26,(E17*((1+taxa_26)^(1/12)-1))/(1-(1+((1+taxa_26)^(1/12)-1))^(-(prazo_26+carência_26+1-A17))),0),"")</f>
        <v>0</v>
      </c>
      <c r="C17" s="2107" t="n">
        <f aca="false">IF(A17&lt;&gt;"",IF(A17&gt;carência_26,((1+taxa_26)^(1/12)-1)*E17,0),"")</f>
        <v>0</v>
      </c>
      <c r="D17" s="2107" t="n">
        <f aca="false">IF(A17&lt;&gt;"",B17-C17,"")</f>
        <v>0</v>
      </c>
      <c r="E17" s="2107" t="n">
        <f aca="false">IF(AND(A17&gt;0,A17&lt;&gt;""),IF(A17&gt;carência_sd_26,F16*(1+inflação_26)^(1/12),F16),"")</f>
        <v>1055269.36</v>
      </c>
      <c r="F17" s="2071" t="n">
        <f aca="false">IF(A17&lt;&gt;"",E17-D17,"")</f>
        <v>1055269.36</v>
      </c>
    </row>
    <row r="18" customFormat="false" ht="14.1" hidden="false" customHeight="true" outlineLevel="0" collapsed="false">
      <c r="A18" s="2070" t="n">
        <f aca="false">IF(A17&lt;&gt;"",IF(A17+1&lt;=prazo_26+carência_26,A17+1,""),"")</f>
        <v>5</v>
      </c>
      <c r="B18" s="2107" t="n">
        <f aca="false">IF(A18&lt;&gt;"",IF(A18&gt;carência_26,(E18*((1+taxa_26)^(1/12)-1))/(1-(1+((1+taxa_26)^(1/12)-1))^(-(prazo_26+carência_26+1-A18))),0),"")</f>
        <v>0</v>
      </c>
      <c r="C18" s="2107" t="n">
        <f aca="false">IF(A18&lt;&gt;"",IF(A18&gt;carência_26,((1+taxa_26)^(1/12)-1)*E18,0),"")</f>
        <v>0</v>
      </c>
      <c r="D18" s="2107" t="n">
        <f aca="false">IF(A18&lt;&gt;"",B18-C18,"")</f>
        <v>0</v>
      </c>
      <c r="E18" s="2107" t="n">
        <f aca="false">IF(AND(A18&gt;0,A18&lt;&gt;""),IF(A18&gt;carência_sd_26,F17*(1+inflação_26)^(1/12),F17),"")</f>
        <v>1055269.36</v>
      </c>
      <c r="F18" s="2071" t="n">
        <f aca="false">IF(A18&lt;&gt;"",E18-D18,"")</f>
        <v>1055269.36</v>
      </c>
    </row>
    <row r="19" customFormat="false" ht="14.1" hidden="false" customHeight="true" outlineLevel="0" collapsed="false">
      <c r="A19" s="2070" t="n">
        <f aca="false">IF(A18&lt;&gt;"",IF(A18+1&lt;=prazo_26+carência_26,A18+1,""),"")</f>
        <v>6</v>
      </c>
      <c r="B19" s="2107" t="n">
        <f aca="false">IF(A19&lt;&gt;"",IF(A19&gt;carência_26,(E19*((1+taxa_26)^(1/12)-1))/(1-(1+((1+taxa_26)^(1/12)-1))^(-(prazo_26+carência_26+1-A19))),0),"")</f>
        <v>0</v>
      </c>
      <c r="C19" s="2107" t="n">
        <f aca="false">IF(A19&lt;&gt;"",IF(A19&gt;carência_26,((1+taxa_26)^(1/12)-1)*E19,0),"")</f>
        <v>0</v>
      </c>
      <c r="D19" s="2107" t="n">
        <f aca="false">IF(A19&lt;&gt;"",B19-C19,"")</f>
        <v>0</v>
      </c>
      <c r="E19" s="2107" t="n">
        <f aca="false">IF(AND(A19&gt;0,A19&lt;&gt;""),IF(A19&gt;carência_sd_26,F18*(1+inflação_26)^(1/12),F18),"")</f>
        <v>1055269.36</v>
      </c>
      <c r="F19" s="2071" t="n">
        <f aca="false">IF(A19&lt;&gt;"",E19-D19,"")</f>
        <v>1055269.36</v>
      </c>
    </row>
    <row r="20" customFormat="false" ht="14.1" hidden="false" customHeight="true" outlineLevel="0" collapsed="false">
      <c r="A20" s="2070" t="n">
        <f aca="false">IF(A19&lt;&gt;"",IF(A19+1&lt;=prazo_26+carência_26,A19+1,""),"")</f>
        <v>7</v>
      </c>
      <c r="B20" s="2107" t="n">
        <f aca="false">IF(A20&lt;&gt;"",IF(A20&gt;carência_26,(E20*((1+taxa_26)^(1/12)-1))/(1-(1+((1+taxa_26)^(1/12)-1))^(-(prazo_26+carência_26+1-A20))),0),"")</f>
        <v>30443.475749741</v>
      </c>
      <c r="C20" s="2107" t="n">
        <f aca="false">IF(A20&lt;&gt;"",IF(A20&gt;carência_26,((1+taxa_26)^(1/12)-1)*E20,0),"")</f>
        <v>2173.68210218174</v>
      </c>
      <c r="D20" s="2107" t="n">
        <f aca="false">IF(A20&lt;&gt;"",B20-C20,"")</f>
        <v>28269.7936475593</v>
      </c>
      <c r="E20" s="2107" t="n">
        <f aca="false">IF(AND(A20&gt;0,A20&lt;&gt;""),IF(A20&gt;carência_sd_26,F19*(1+inflação_26)^(1/12),F19),"")</f>
        <v>1055269.36</v>
      </c>
      <c r="F20" s="2071" t="n">
        <f aca="false">IF(A20&lt;&gt;"",E20-D20,"")</f>
        <v>1026999.56635244</v>
      </c>
    </row>
    <row r="21" customFormat="false" ht="14.1" hidden="false" customHeight="true" outlineLevel="0" collapsed="false">
      <c r="A21" s="2070" t="n">
        <f aca="false">IF(A20&lt;&gt;"",IF(A20+1&lt;=prazo_26+carência_26,A20+1,""),"")</f>
        <v>8</v>
      </c>
      <c r="B21" s="2107" t="n">
        <f aca="false">IF(A21&lt;&gt;"",IF(A21&gt;carência_26,(E21*((1+taxa_26)^(1/12)-1))/(1-(1+((1+taxa_26)^(1/12)-1))^(-(prazo_26+carência_26+1-A21))),0),"")</f>
        <v>30443.475749741</v>
      </c>
      <c r="C21" s="2107" t="n">
        <f aca="false">IF(A21&lt;&gt;"",IF(A21&gt;carência_26,((1+taxa_26)^(1/12)-1)*E21,0),"")</f>
        <v>2115.45095588552</v>
      </c>
      <c r="D21" s="2107" t="n">
        <f aca="false">IF(A21&lt;&gt;"",B21-C21,"")</f>
        <v>28328.0247938555</v>
      </c>
      <c r="E21" s="2107" t="n">
        <f aca="false">IF(AND(A21&gt;0,A21&lt;&gt;""),IF(A21&gt;carência_sd_26,F20*(1+inflação_26)^(1/12),F20),"")</f>
        <v>1026999.56635244</v>
      </c>
      <c r="F21" s="2071" t="n">
        <f aca="false">IF(A21&lt;&gt;"",E21-D21,"")</f>
        <v>998671.541558585</v>
      </c>
    </row>
    <row r="22" customFormat="false" ht="14.1" hidden="false" customHeight="true" outlineLevel="0" collapsed="false">
      <c r="A22" s="2070" t="n">
        <f aca="false">IF(A21&lt;&gt;"",IF(A21+1&lt;=prazo_26+carência_26,A21+1,""),"")</f>
        <v>9</v>
      </c>
      <c r="B22" s="2107" t="n">
        <f aca="false">IF(A22&lt;&gt;"",IF(A22&gt;carência_26,(E22*((1+taxa_26)^(1/12)-1))/(1-(1+((1+taxa_26)^(1/12)-1))^(-(prazo_26+carência_26+1-A22))),0),"")</f>
        <v>30443.475749741</v>
      </c>
      <c r="C22" s="2107" t="n">
        <f aca="false">IF(A22&lt;&gt;"",IF(A22&gt;carência_26,((1+taxa_26)^(1/12)-1)*E22,0),"")</f>
        <v>2057.09986296214</v>
      </c>
      <c r="D22" s="2107" t="n">
        <f aca="false">IF(A22&lt;&gt;"",B22-C22,"")</f>
        <v>28386.3758867789</v>
      </c>
      <c r="E22" s="2107" t="n">
        <f aca="false">IF(AND(A22&gt;0,A22&lt;&gt;""),IF(A22&gt;carência_sd_26,F21*(1+inflação_26)^(1/12),F21),"")</f>
        <v>998671.541558585</v>
      </c>
      <c r="F22" s="2071" t="n">
        <f aca="false">IF(A22&lt;&gt;"",E22-D22,"")</f>
        <v>970285.165671806</v>
      </c>
    </row>
    <row r="23" customFormat="false" ht="14.1" hidden="false" customHeight="true" outlineLevel="0" collapsed="false">
      <c r="A23" s="2070" t="n">
        <f aca="false">IF(A22&lt;&gt;"",IF(A22+1&lt;=prazo_26+carência_26,A22+1,""),"")</f>
        <v>10</v>
      </c>
      <c r="B23" s="2107" t="n">
        <f aca="false">IF(A23&lt;&gt;"",IF(A23&gt;carência_26,(E23*((1+taxa_26)^(1/12)-1))/(1-(1+((1+taxa_26)^(1/12)-1))^(-(prazo_26+carência_26+1-A23))),0),"")</f>
        <v>30443.475749741</v>
      </c>
      <c r="C23" s="2107" t="n">
        <f aca="false">IF(A23&lt;&gt;"",IF(A23&gt;carência_26,((1+taxa_26)^(1/12)-1)*E23,0),"")</f>
        <v>1998.62857634116</v>
      </c>
      <c r="D23" s="2107" t="n">
        <f aca="false">IF(A23&lt;&gt;"",B23-C23,"")</f>
        <v>28444.8471733998</v>
      </c>
      <c r="E23" s="2107" t="n">
        <f aca="false">IF(AND(A23&gt;0,A23&lt;&gt;""),IF(A23&gt;carência_sd_26,F22*(1+inflação_26)^(1/12),F22),"")</f>
        <v>970285.165671806</v>
      </c>
      <c r="F23" s="2071" t="n">
        <f aca="false">IF(A23&lt;&gt;"",E23-D23,"")</f>
        <v>941840.318498407</v>
      </c>
    </row>
    <row r="24" customFormat="false" ht="14.1" hidden="false" customHeight="true" outlineLevel="0" collapsed="false">
      <c r="A24" s="2070" t="n">
        <f aca="false">IF(A23&lt;&gt;"",IF(A23+1&lt;=prazo_26+carência_26,A23+1,""),"")</f>
        <v>11</v>
      </c>
      <c r="B24" s="2107" t="n">
        <f aca="false">IF(A24&lt;&gt;"",IF(A24&gt;carência_26,(E24*((1+taxa_26)^(1/12)-1))/(1-(1+((1+taxa_26)^(1/12)-1))^(-(prazo_26+carência_26+1-A24))),0),"")</f>
        <v>30443.475749741</v>
      </c>
      <c r="C24" s="2107" t="n">
        <f aca="false">IF(A24&lt;&gt;"",IF(A24&gt;carência_26,((1+taxa_26)^(1/12)-1)*E24,0),"")</f>
        <v>1940.03684844326</v>
      </c>
      <c r="D24" s="2107" t="n">
        <f aca="false">IF(A24&lt;&gt;"",B24-C24,"")</f>
        <v>28503.4389012977</v>
      </c>
      <c r="E24" s="2107" t="n">
        <f aca="false">IF(AND(A24&gt;0,A24&lt;&gt;""),IF(A24&gt;carência_sd_26,F23*(1+inflação_26)^(1/12),F23),"")</f>
        <v>941840.318498407</v>
      </c>
      <c r="F24" s="2071" t="n">
        <f aca="false">IF(A24&lt;&gt;"",E24-D24,"")</f>
        <v>913336.879597109</v>
      </c>
    </row>
    <row r="25" customFormat="false" ht="14.1" hidden="false" customHeight="true" outlineLevel="0" collapsed="false">
      <c r="A25" s="2070" t="n">
        <f aca="false">IF(A24&lt;&gt;"",IF(A24+1&lt;=prazo_26+carência_26,A24+1,""),"")</f>
        <v>12</v>
      </c>
      <c r="B25" s="2107" t="n">
        <f aca="false">IF(A25&lt;&gt;"",IF(A25&gt;carência_26,(E25*((1+taxa_26)^(1/12)-1))/(1-(1+((1+taxa_26)^(1/12)-1))^(-(prazo_26+carência_26+1-A25))),0),"")</f>
        <v>30443.475749741</v>
      </c>
      <c r="C25" s="2107" t="n">
        <f aca="false">IF(A25&lt;&gt;"",IF(A25&gt;carência_26,((1+taxa_26)^(1/12)-1)*E25,0),"")</f>
        <v>1881.32443117912</v>
      </c>
      <c r="D25" s="2107" t="n">
        <f aca="false">IF(A25&lt;&gt;"",B25-C25,"")</f>
        <v>28562.1513185619</v>
      </c>
      <c r="E25" s="2107" t="n">
        <f aca="false">IF(AND(A25&gt;0,A25&lt;&gt;""),IF(A25&gt;carência_sd_26,F24*(1+inflação_26)^(1/12),F24),"")</f>
        <v>913336.879597109</v>
      </c>
      <c r="F25" s="2071" t="n">
        <f aca="false">IF(A25&lt;&gt;"",E25-D25,"")</f>
        <v>884774.728278547</v>
      </c>
      <c r="G25" s="2072" t="n">
        <f aca="false">SUM(C14:C25)</f>
        <v>12166.2227769929</v>
      </c>
      <c r="H25" s="2073" t="n">
        <v>1</v>
      </c>
    </row>
    <row r="26" customFormat="false" ht="14.1" hidden="false" customHeight="true" outlineLevel="0" collapsed="false">
      <c r="A26" s="2070" t="n">
        <f aca="false">IF(A25&lt;&gt;"",IF(A25+1&lt;=prazo_26+carência_26,A25+1,""),"")</f>
        <v>13</v>
      </c>
      <c r="B26" s="2107" t="n">
        <f aca="false">IF(A26&lt;&gt;"",IF(A26&gt;carência_26,(E26*((1+taxa_26)^(1/12)-1))/(1-(1+((1+taxa_26)^(1/12)-1))^(-(prazo_26+carência_26+1-A26))),0),"")</f>
        <v>30443.475749741</v>
      </c>
      <c r="C26" s="2107" t="n">
        <f aca="false">IF(A26&lt;&gt;"",IF(A26&gt;carência_26,((1+taxa_26)^(1/12)-1)*E26,0),"")</f>
        <v>1822.49107594841</v>
      </c>
      <c r="D26" s="2107" t="n">
        <f aca="false">IF(A26&lt;&gt;"",B26-C26,"")</f>
        <v>28620.9846737926</v>
      </c>
      <c r="E26" s="2107" t="n">
        <f aca="false">IF(AND(A26&gt;0,A26&lt;&gt;""),IF(A26&gt;carência_sd_26,F25*(1+inflação_26)^(1/12),F25),"")</f>
        <v>884774.728278547</v>
      </c>
      <c r="F26" s="2071" t="n">
        <f aca="false">IF(A26&lt;&gt;"",E26-D26,"")</f>
        <v>856153.743604754</v>
      </c>
      <c r="G26" s="2072" t="n">
        <f aca="false">SUM(D14:D25)</f>
        <v>170494.631721453</v>
      </c>
    </row>
    <row r="27" customFormat="false" ht="14.1" hidden="false" customHeight="true" outlineLevel="0" collapsed="false">
      <c r="A27" s="2070" t="n">
        <f aca="false">IF(A26&lt;&gt;"",IF(A26+1&lt;=prazo_26+carência_26,A26+1,""),"")</f>
        <v>14</v>
      </c>
      <c r="B27" s="2107" t="n">
        <f aca="false">IF(A27&lt;&gt;"",IF(A27&gt;carência_26,(E27*((1+taxa_26)^(1/12)-1))/(1-(1+((1+taxa_26)^(1/12)-1))^(-(prazo_26+carência_26+1-A27))),0),"")</f>
        <v>30443.475749741</v>
      </c>
      <c r="C27" s="2107" t="n">
        <f aca="false">IF(A27&lt;&gt;"",IF(A27&gt;carência_26,((1+taxa_26)^(1/12)-1)*E27,0),"")</f>
        <v>1763.53653363872</v>
      </c>
      <c r="D27" s="2107" t="n">
        <f aca="false">IF(A27&lt;&gt;"",B27-C27,"")</f>
        <v>28679.9392161023</v>
      </c>
      <c r="E27" s="2107" t="n">
        <f aca="false">IF(AND(A27&gt;0,A27&lt;&gt;""),IF(A27&gt;carência_sd_26,F26*(1+inflação_26)^(1/12),F26),"")</f>
        <v>856153.743604754</v>
      </c>
      <c r="F27" s="2071" t="n">
        <f aca="false">IF(A27&lt;&gt;"",E27-D27,"")</f>
        <v>827473.804388652</v>
      </c>
    </row>
    <row r="28" customFormat="false" ht="14.1" hidden="false" customHeight="true" outlineLevel="0" collapsed="false">
      <c r="A28" s="2070" t="n">
        <f aca="false">IF(A27&lt;&gt;"",IF(A27+1&lt;=prazo_26+carência_26,A27+1,""),"")</f>
        <v>15</v>
      </c>
      <c r="B28" s="2107" t="n">
        <f aca="false">IF(A28&lt;&gt;"",IF(A28&gt;carência_26,(E28*((1+taxa_26)^(1/12)-1))/(1-(1+((1+taxa_26)^(1/12)-1))^(-(prazo_26+carência_26+1-A28))),0),"")</f>
        <v>30443.475749741</v>
      </c>
      <c r="C28" s="2107" t="n">
        <f aca="false">IF(A28&lt;&gt;"",IF(A28&gt;carência_26,((1+taxa_26)^(1/12)-1)*E28,0),"")</f>
        <v>1704.4605546245</v>
      </c>
      <c r="D28" s="2107" t="n">
        <f aca="false">IF(A28&lt;&gt;"",B28-C28,"")</f>
        <v>28739.0151951165</v>
      </c>
      <c r="E28" s="2107" t="n">
        <f aca="false">IF(AND(A28&gt;0,A28&lt;&gt;""),IF(A28&gt;carência_sd_26,F27*(1+inflação_26)^(1/12),F27),"")</f>
        <v>827473.804388652</v>
      </c>
      <c r="F28" s="2071" t="n">
        <f aca="false">IF(A28&lt;&gt;"",E28-D28,"")</f>
        <v>798734.789193536</v>
      </c>
    </row>
    <row r="29" customFormat="false" ht="14.1" hidden="false" customHeight="true" outlineLevel="0" collapsed="false">
      <c r="A29" s="2070" t="n">
        <f aca="false">IF(A28&lt;&gt;"",IF(A28+1&lt;=prazo_26+carência_26,A28+1,""),"")</f>
        <v>16</v>
      </c>
      <c r="B29" s="2107" t="n">
        <f aca="false">IF(A29&lt;&gt;"",IF(A29&gt;carência_26,(E29*((1+taxa_26)^(1/12)-1))/(1-(1+((1+taxa_26)^(1/12)-1))^(-(prazo_26+carência_26+1-A29))),0),"")</f>
        <v>30443.475749741</v>
      </c>
      <c r="C29" s="2107" t="n">
        <f aca="false">IF(A29&lt;&gt;"",IF(A29&gt;carência_26,((1+taxa_26)^(1/12)-1)*E29,0),"")</f>
        <v>1645.26288876604</v>
      </c>
      <c r="D29" s="2107" t="n">
        <f aca="false">IF(A29&lt;&gt;"",B29-C29,"")</f>
        <v>28798.212860975</v>
      </c>
      <c r="E29" s="2107" t="n">
        <f aca="false">IF(AND(A29&gt;0,A29&lt;&gt;""),IF(A29&gt;carência_sd_26,F28*(1+inflação_26)^(1/12),F28),"")</f>
        <v>798734.789193536</v>
      </c>
      <c r="F29" s="2071" t="n">
        <f aca="false">IF(A29&lt;&gt;"",E29-D29,"")</f>
        <v>769936.576332561</v>
      </c>
    </row>
    <row r="30" customFormat="false" ht="14.1" hidden="false" customHeight="true" outlineLevel="0" collapsed="false">
      <c r="A30" s="2070" t="n">
        <f aca="false">IF(A29&lt;&gt;"",IF(A29+1&lt;=prazo_26+carência_26,A29+1,""),"")</f>
        <v>17</v>
      </c>
      <c r="B30" s="2107" t="n">
        <f aca="false">IF(A30&lt;&gt;"",IF(A30&gt;carência_26,(E30*((1+taxa_26)^(1/12)-1))/(1-(1+((1+taxa_26)^(1/12)-1))^(-(prazo_26+carência_26+1-A30))),0),"")</f>
        <v>30443.475749741</v>
      </c>
      <c r="C30" s="2107" t="n">
        <f aca="false">IF(A30&lt;&gt;"",IF(A30&gt;carência_26,((1+taxa_26)^(1/12)-1)*E30,0),"")</f>
        <v>1585.94328540835</v>
      </c>
      <c r="D30" s="2107" t="n">
        <f aca="false">IF(A30&lt;&gt;"",B30-C30,"")</f>
        <v>28857.5324643327</v>
      </c>
      <c r="E30" s="2107" t="n">
        <f aca="false">IF(AND(A30&gt;0,A30&lt;&gt;""),IF(A30&gt;carência_sd_26,F29*(1+inflação_26)^(1/12),F29),"")</f>
        <v>769936.576332561</v>
      </c>
      <c r="F30" s="2071" t="n">
        <f aca="false">IF(A30&lt;&gt;"",E30-D30,"")</f>
        <v>741079.043868228</v>
      </c>
    </row>
    <row r="31" customFormat="false" ht="14.1" hidden="false" customHeight="true" outlineLevel="0" collapsed="false">
      <c r="A31" s="2070" t="n">
        <f aca="false">IF(A30&lt;&gt;"",IF(A30+1&lt;=prazo_26+carência_26,A30+1,""),"")</f>
        <v>18</v>
      </c>
      <c r="B31" s="2107" t="n">
        <f aca="false">IF(A31&lt;&gt;"",IF(A31&gt;carência_26,(E31*((1+taxa_26)^(1/12)-1))/(1-(1+((1+taxa_26)^(1/12)-1))^(-(prazo_26+carência_26+1-A31))),0),"")</f>
        <v>30443.475749741</v>
      </c>
      <c r="C31" s="2107" t="n">
        <f aca="false">IF(A31&lt;&gt;"",IF(A31&gt;carência_26,((1+taxa_26)^(1/12)-1)*E31,0),"")</f>
        <v>1526.50149338016</v>
      </c>
      <c r="D31" s="2107" t="n">
        <f aca="false">IF(A31&lt;&gt;"",B31-C31,"")</f>
        <v>28916.9742563609</v>
      </c>
      <c r="E31" s="2107" t="n">
        <f aca="false">IF(AND(A31&gt;0,A31&lt;&gt;""),IF(A31&gt;carência_sd_26,F30*(1+inflação_26)^(1/12),F30),"")</f>
        <v>741079.043868228</v>
      </c>
      <c r="F31" s="2071" t="n">
        <f aca="false">IF(A31&lt;&gt;"",E31-D31,"")</f>
        <v>712162.069611867</v>
      </c>
    </row>
    <row r="32" customFormat="false" ht="14.1" hidden="false" customHeight="true" outlineLevel="0" collapsed="false">
      <c r="A32" s="2070" t="n">
        <f aca="false">IF(A31&lt;&gt;"",IF(A31+1&lt;=prazo_26+carência_26,A31+1,""),"")</f>
        <v>19</v>
      </c>
      <c r="B32" s="2107" t="n">
        <f aca="false">IF(A32&lt;&gt;"",IF(A32&gt;carência_26,(E32*((1+taxa_26)^(1/12)-1))/(1-(1+((1+taxa_26)^(1/12)-1))^(-(prazo_26+carência_26+1-A32))),0),"")</f>
        <v>30443.475749741</v>
      </c>
      <c r="C32" s="2107" t="n">
        <f aca="false">IF(A32&lt;&gt;"",IF(A32&gt;carência_26,((1+taxa_26)^(1/12)-1)*E32,0),"")</f>
        <v>1466.93726099279</v>
      </c>
      <c r="D32" s="2107" t="n">
        <f aca="false">IF(A32&lt;&gt;"",B32-C32,"")</f>
        <v>28976.5384887482</v>
      </c>
      <c r="E32" s="2107" t="n">
        <f aca="false">IF(AND(A32&gt;0,A32&lt;&gt;""),IF(A32&gt;carência_sd_26,F31*(1+inflação_26)^(1/12),F31),"")</f>
        <v>712162.069611867</v>
      </c>
      <c r="F32" s="2071" t="n">
        <f aca="false">IF(A32&lt;&gt;"",E32-D32,"")</f>
        <v>683185.531123119</v>
      </c>
    </row>
    <row r="33" customFormat="false" ht="14.1" hidden="false" customHeight="true" outlineLevel="0" collapsed="false">
      <c r="A33" s="2070" t="n">
        <f aca="false">IF(A32&lt;&gt;"",IF(A32+1&lt;=prazo_26+carência_26,A32+1,""),"")</f>
        <v>20</v>
      </c>
      <c r="B33" s="2107" t="n">
        <f aca="false">IF(A33&lt;&gt;"",IF(A33&gt;carência_26,(E33*((1+taxa_26)^(1/12)-1))/(1-(1+((1+taxa_26)^(1/12)-1))^(-(prazo_26+carência_26+1-A33))),0),"")</f>
        <v>30443.475749741</v>
      </c>
      <c r="C33" s="2107" t="n">
        <f aca="false">IF(A33&lt;&gt;"",IF(A33&gt;carência_26,((1+taxa_26)^(1/12)-1)*E33,0),"")</f>
        <v>1407.25033603918</v>
      </c>
      <c r="D33" s="2107" t="n">
        <f aca="false">IF(A33&lt;&gt;"",B33-C33,"")</f>
        <v>29036.2254137018</v>
      </c>
      <c r="E33" s="2107" t="n">
        <f aca="false">IF(AND(A33&gt;0,A33&lt;&gt;""),IF(A33&gt;carência_sd_26,F32*(1+inflação_26)^(1/12),F32),"")</f>
        <v>683185.531123119</v>
      </c>
      <c r="F33" s="2071" t="n">
        <f aca="false">IF(A33&lt;&gt;"",E33-D33,"")</f>
        <v>654149.305709417</v>
      </c>
    </row>
    <row r="34" customFormat="false" ht="14.1" hidden="false" customHeight="true" outlineLevel="0" collapsed="false">
      <c r="A34" s="2070" t="n">
        <f aca="false">IF(A33&lt;&gt;"",IF(A33+1&lt;=prazo_26+carência_26,A33+1,""),"")</f>
        <v>21</v>
      </c>
      <c r="B34" s="2107" t="n">
        <f aca="false">IF(A34&lt;&gt;"",IF(A34&gt;carência_26,(E34*((1+taxa_26)^(1/12)-1))/(1-(1+((1+taxa_26)^(1/12)-1))^(-(prazo_26+carência_26+1-A34))),0),"")</f>
        <v>30443.475749741</v>
      </c>
      <c r="C34" s="2107" t="n">
        <f aca="false">IF(A34&lt;&gt;"",IF(A34&gt;carência_26,((1+taxa_26)^(1/12)-1)*E34,0),"")</f>
        <v>1347.4404657927</v>
      </c>
      <c r="D34" s="2107" t="n">
        <f aca="false">IF(A34&lt;&gt;"",B34-C34,"")</f>
        <v>29096.0352839483</v>
      </c>
      <c r="E34" s="2107" t="n">
        <f aca="false">IF(AND(A34&gt;0,A34&lt;&gt;""),IF(A34&gt;carência_sd_26,F33*(1+inflação_26)^(1/12),F33),"")</f>
        <v>654149.305709417</v>
      </c>
      <c r="F34" s="2071" t="n">
        <f aca="false">IF(A34&lt;&gt;"",E34-D34,"")</f>
        <v>625053.270425469</v>
      </c>
    </row>
    <row r="35" customFormat="false" ht="14.1" hidden="false" customHeight="true" outlineLevel="0" collapsed="false">
      <c r="A35" s="2070" t="n">
        <f aca="false">IF(A34&lt;&gt;"",IF(A34+1&lt;=prazo_26+carência_26,A34+1,""),"")</f>
        <v>22</v>
      </c>
      <c r="B35" s="2107" t="n">
        <f aca="false">IF(A35&lt;&gt;"",IF(A35&gt;carência_26,(E35*((1+taxa_26)^(1/12)-1))/(1-(1+((1+taxa_26)^(1/12)-1))^(-(prazo_26+carência_26+1-A35))),0),"")</f>
        <v>30443.475749741</v>
      </c>
      <c r="C35" s="2107" t="n">
        <f aca="false">IF(A35&lt;&gt;"",IF(A35&gt;carência_26,((1+taxa_26)^(1/12)-1)*E35,0),"")</f>
        <v>1287.5073970062</v>
      </c>
      <c r="D35" s="2107" t="n">
        <f aca="false">IF(A35&lt;&gt;"",B35-C35,"")</f>
        <v>29155.9683527348</v>
      </c>
      <c r="E35" s="2107" t="n">
        <f aca="false">IF(AND(A35&gt;0,A35&lt;&gt;""),IF(A35&gt;carência_sd_26,F34*(1+inflação_26)^(1/12),F34),"")</f>
        <v>625053.270425469</v>
      </c>
      <c r="F35" s="2071" t="n">
        <f aca="false">IF(A35&lt;&gt;"",E35-D35,"")</f>
        <v>595897.302072734</v>
      </c>
    </row>
    <row r="36" customFormat="false" ht="14.1" hidden="false" customHeight="true" outlineLevel="0" collapsed="false">
      <c r="A36" s="2070" t="n">
        <f aca="false">IF(A35&lt;&gt;"",IF(A35+1&lt;=prazo_26+carência_26,A35+1,""),"")</f>
        <v>23</v>
      </c>
      <c r="B36" s="2107" t="n">
        <f aca="false">IF(A36&lt;&gt;"",IF(A36&gt;carência_26,(E36*((1+taxa_26)^(1/12)-1))/(1-(1+((1+taxa_26)^(1/12)-1))^(-(prazo_26+carência_26+1-A36))),0),"")</f>
        <v>30443.475749741</v>
      </c>
      <c r="C36" s="2107" t="n">
        <f aca="false">IF(A36&lt;&gt;"",IF(A36&gt;carência_26,((1+taxa_26)^(1/12)-1)*E36,0),"")</f>
        <v>1227.45087591085</v>
      </c>
      <c r="D36" s="2107" t="n">
        <f aca="false">IF(A36&lt;&gt;"",B36-C36,"")</f>
        <v>29216.0248738301</v>
      </c>
      <c r="E36" s="2107" t="n">
        <f aca="false">IF(AND(A36&gt;0,A36&lt;&gt;""),IF(A36&gt;carência_sd_26,F35*(1+inflação_26)^(1/12),F35),"")</f>
        <v>595897.302072734</v>
      </c>
      <c r="F36" s="2071" t="n">
        <f aca="false">IF(A36&lt;&gt;"",E36-D36,"")</f>
        <v>566681.277198904</v>
      </c>
    </row>
    <row r="37" customFormat="false" ht="14.1" hidden="false" customHeight="true" outlineLevel="0" collapsed="false">
      <c r="A37" s="2070" t="n">
        <f aca="false">IF(A36&lt;&gt;"",IF(A36+1&lt;=prazo_26+carência_26,A36+1,""),"")</f>
        <v>24</v>
      </c>
      <c r="B37" s="2107" t="n">
        <f aca="false">IF(A37&lt;&gt;"",IF(A37&gt;carência_26,(E37*((1+taxa_26)^(1/12)-1))/(1-(1+((1+taxa_26)^(1/12)-1))^(-(prazo_26+carência_26+1-A37))),0),"")</f>
        <v>30443.475749741</v>
      </c>
      <c r="C37" s="2107" t="n">
        <f aca="false">IF(A37&lt;&gt;"",IF(A37&gt;carência_26,((1+taxa_26)^(1/12)-1)*E37,0),"")</f>
        <v>1167.27064821511</v>
      </c>
      <c r="D37" s="2107" t="n">
        <f aca="false">IF(A37&lt;&gt;"",B37-C37,"")</f>
        <v>29276.2051015259</v>
      </c>
      <c r="E37" s="2107" t="n">
        <f aca="false">IF(AND(A37&gt;0,A37&lt;&gt;""),IF(A37&gt;carência_sd_26,F36*(1+inflação_26)^(1/12),F36),"")</f>
        <v>566681.277198904</v>
      </c>
      <c r="F37" s="2071" t="n">
        <f aca="false">IF(A37&lt;&gt;"",E37-D37,"")</f>
        <v>537405.072097378</v>
      </c>
      <c r="G37" s="2072" t="n">
        <f aca="false">SUM(C26:C37)</f>
        <v>17952.052815723</v>
      </c>
      <c r="H37" s="2073" t="n">
        <v>2</v>
      </c>
    </row>
    <row r="38" customFormat="false" ht="14.1" hidden="false" customHeight="true" outlineLevel="0" collapsed="false">
      <c r="A38" s="2070" t="n">
        <f aca="false">IF(A37&lt;&gt;"",IF(A37+1&lt;=prazo_26+carência_26,A37+1,""),"")</f>
        <v>25</v>
      </c>
      <c r="B38" s="2107" t="n">
        <f aca="false">IF(A38&lt;&gt;"",IF(A38&gt;carência_26,(E38*((1+taxa_26)^(1/12)-1))/(1-(1+((1+taxa_26)^(1/12)-1))^(-(prazo_26+carência_26+1-A38))),0),"")</f>
        <v>30443.475749741</v>
      </c>
      <c r="C38" s="2107" t="n">
        <f aca="false">IF(A38&lt;&gt;"",IF(A38&gt;carência_26,((1+taxa_26)^(1/12)-1)*E38,0),"")</f>
        <v>1106.96645910363</v>
      </c>
      <c r="D38" s="2107" t="n">
        <f aca="false">IF(A38&lt;&gt;"",B38-C38,"")</f>
        <v>29336.5092906373</v>
      </c>
      <c r="E38" s="2107" t="n">
        <f aca="false">IF(AND(A38&gt;0,A38&lt;&gt;""),IF(A38&gt;carência_sd_26,F37*(1+inflação_26)^(1/12),F37),"")</f>
        <v>537405.072097378</v>
      </c>
      <c r="F38" s="2071" t="n">
        <f aca="false">IF(A38&lt;&gt;"",E38-D38,"")</f>
        <v>508068.562806741</v>
      </c>
      <c r="G38" s="2072" t="n">
        <f aca="false">SUM(D26:D37)</f>
        <v>347369.656181169</v>
      </c>
    </row>
    <row r="39" customFormat="false" ht="14.1" hidden="false" customHeight="true" outlineLevel="0" collapsed="false">
      <c r="A39" s="2070" t="n">
        <f aca="false">IF(A38&lt;&gt;"",IF(A38+1&lt;=prazo_26+carência_26,A38+1,""),"")</f>
        <v>26</v>
      </c>
      <c r="B39" s="2107" t="n">
        <f aca="false">IF(A39&lt;&gt;"",IF(A39&gt;carência_26,(E39*((1+taxa_26)^(1/12)-1))/(1-(1+((1+taxa_26)^(1/12)-1))^(-(prazo_26+carência_26+1-A39))),0),"")</f>
        <v>30443.475749741</v>
      </c>
      <c r="C39" s="2107" t="n">
        <f aca="false">IF(A39&lt;&gt;"",IF(A39&gt;carência_26,((1+taxa_26)^(1/12)-1)*E39,0),"")</f>
        <v>1046.5380532362</v>
      </c>
      <c r="D39" s="2107" t="n">
        <f aca="false">IF(A39&lt;&gt;"",B39-C39,"")</f>
        <v>29396.9376965048</v>
      </c>
      <c r="E39" s="2107" t="n">
        <f aca="false">IF(AND(A39&gt;0,A39&lt;&gt;""),IF(A39&gt;carência_sd_26,F38*(1+inflação_26)^(1/12),F38),"")</f>
        <v>508068.562806741</v>
      </c>
      <c r="F39" s="2071" t="n">
        <f aca="false">IF(A39&lt;&gt;"",E39-D39,"")</f>
        <v>478671.625110236</v>
      </c>
    </row>
    <row r="40" customFormat="false" ht="14.1" hidden="false" customHeight="true" outlineLevel="0" collapsed="false">
      <c r="A40" s="2070" t="n">
        <f aca="false">IF(A39&lt;&gt;"",IF(A39+1&lt;=prazo_26+carência_26,A39+1,""),"")</f>
        <v>27</v>
      </c>
      <c r="B40" s="2107" t="n">
        <f aca="false">IF(A40&lt;&gt;"",IF(A40&gt;carência_26,(E40*((1+taxa_26)^(1/12)-1))/(1-(1+((1+taxa_26)^(1/12)-1))^(-(prazo_26+carência_26+1-A40))),0),"")</f>
        <v>30443.475749741</v>
      </c>
      <c r="C40" s="2107" t="n">
        <f aca="false">IF(A40&lt;&gt;"",IF(A40&gt;carência_26,((1+taxa_26)^(1/12)-1)*E40,0),"")</f>
        <v>985.985174746631</v>
      </c>
      <c r="D40" s="2107" t="n">
        <f aca="false">IF(A40&lt;&gt;"",B40-C40,"")</f>
        <v>29457.4905749944</v>
      </c>
      <c r="E40" s="2107" t="n">
        <f aca="false">IF(AND(A40&gt;0,A40&lt;&gt;""),IF(A40&gt;carência_sd_26,F39*(1+inflação_26)^(1/12),F39),"")</f>
        <v>478671.625110236</v>
      </c>
      <c r="F40" s="2071" t="n">
        <f aca="false">IF(A40&lt;&gt;"",E40-D40,"")</f>
        <v>449214.134535241</v>
      </c>
    </row>
    <row r="41" customFormat="false" ht="14.1" hidden="false" customHeight="true" outlineLevel="0" collapsed="false">
      <c r="A41" s="2070" t="n">
        <f aca="false">IF(A40&lt;&gt;"",IF(A40+1&lt;=prazo_26+carência_26,A40+1,""),"")</f>
        <v>28</v>
      </c>
      <c r="B41" s="2107" t="n">
        <f aca="false">IF(A41&lt;&gt;"",IF(A41&gt;carência_26,(E41*((1+taxa_26)^(1/12)-1))/(1-(1+((1+taxa_26)^(1/12)-1))^(-(prazo_26+carência_26+1-A41))),0),"")</f>
        <v>30443.475749741</v>
      </c>
      <c r="C41" s="2107" t="n">
        <f aca="false">IF(A41&lt;&gt;"",IF(A41&gt;carência_26,((1+taxa_26)^(1/12)-1)*E41,0),"")</f>
        <v>925.307567241707</v>
      </c>
      <c r="D41" s="2107" t="n">
        <f aca="false">IF(A41&lt;&gt;"",B41-C41,"")</f>
        <v>29518.1681824993</v>
      </c>
      <c r="E41" s="2107" t="n">
        <f aca="false">IF(AND(A41&gt;0,A41&lt;&gt;""),IF(A41&gt;carência_sd_26,F40*(1+inflação_26)^(1/12),F40),"")</f>
        <v>449214.134535241</v>
      </c>
      <c r="F41" s="2071" t="n">
        <f aca="false">IF(A41&lt;&gt;"",E41-D41,"")</f>
        <v>419695.966352742</v>
      </c>
    </row>
    <row r="42" customFormat="false" ht="14.1" hidden="false" customHeight="true" outlineLevel="0" collapsed="false">
      <c r="A42" s="2070" t="n">
        <f aca="false">IF(A41&lt;&gt;"",IF(A41+1&lt;=prazo_26+carência_26,A41+1,""),"")</f>
        <v>29</v>
      </c>
      <c r="B42" s="2107" t="n">
        <f aca="false">IF(A42&lt;&gt;"",IF(A42&gt;carência_26,(E42*((1+taxa_26)^(1/12)-1))/(1-(1+((1+taxa_26)^(1/12)-1))^(-(prazo_26+carência_26+1-A42))),0),"")</f>
        <v>30443.475749741</v>
      </c>
      <c r="C42" s="2107" t="n">
        <f aca="false">IF(A42&lt;&gt;"",IF(A42&gt;carência_26,((1+taxa_26)^(1/12)-1)*E42,0),"")</f>
        <v>864.504973800077</v>
      </c>
      <c r="D42" s="2107" t="n">
        <f aca="false">IF(A42&lt;&gt;"",B42-C42,"")</f>
        <v>29578.970775941</v>
      </c>
      <c r="E42" s="2107" t="n">
        <f aca="false">IF(AND(A42&gt;0,A42&lt;&gt;""),IF(A42&gt;carência_sd_26,F41*(1+inflação_26)^(1/12),F41),"")</f>
        <v>419695.966352742</v>
      </c>
      <c r="F42" s="2071" t="n">
        <f aca="false">IF(A42&lt;&gt;"",E42-D42,"")</f>
        <v>390116.995576801</v>
      </c>
    </row>
    <row r="43" customFormat="false" ht="14.1" hidden="false" customHeight="true" outlineLevel="0" collapsed="false">
      <c r="A43" s="2070" t="n">
        <f aca="false">IF(A42&lt;&gt;"",IF(A42+1&lt;=prazo_26+carência_26,A42+1,""),"")</f>
        <v>30</v>
      </c>
      <c r="B43" s="2107" t="n">
        <f aca="false">IF(A43&lt;&gt;"",IF(A43&gt;carência_26,(E43*((1+taxa_26)^(1/12)-1))/(1-(1+((1+taxa_26)^(1/12)-1))^(-(prazo_26+carência_26+1-A43))),0),"")</f>
        <v>30443.475749741</v>
      </c>
      <c r="C43" s="2107" t="n">
        <f aca="false">IF(A43&lt;&gt;"",IF(A43&gt;carência_26,((1+taxa_26)^(1/12)-1)*E43,0),"")</f>
        <v>803.577136971175</v>
      </c>
      <c r="D43" s="2107" t="n">
        <f aca="false">IF(A43&lt;&gt;"",B43-C43,"")</f>
        <v>29639.8986127699</v>
      </c>
      <c r="E43" s="2107" t="n">
        <f aca="false">IF(AND(A43&gt;0,A43&lt;&gt;""),IF(A43&gt;carência_sd_26,F42*(1+inflação_26)^(1/12),F42),"")</f>
        <v>390116.995576801</v>
      </c>
      <c r="F43" s="2071" t="n">
        <f aca="false">IF(A43&lt;&gt;"",E43-D43,"")</f>
        <v>360477.096964031</v>
      </c>
    </row>
    <row r="44" customFormat="false" ht="14.1" hidden="false" customHeight="true" outlineLevel="0" collapsed="false">
      <c r="A44" s="2070" t="n">
        <f aca="false">IF(A43&lt;&gt;"",IF(A43+1&lt;=prazo_26+carência_26,A43+1,""),"")</f>
        <v>31</v>
      </c>
      <c r="B44" s="2107" t="n">
        <f aca="false">IF(A44&lt;&gt;"",IF(A44&gt;carência_26,(E44*((1+taxa_26)^(1/12)-1))/(1-(1+((1+taxa_26)^(1/12)-1))^(-(prazo_26+carência_26+1-A44))),0),"")</f>
        <v>30443.475749741</v>
      </c>
      <c r="C44" s="2107" t="n">
        <f aca="false">IF(A44&lt;&gt;"",IF(A44&gt;carência_26,((1+taxa_26)^(1/12)-1)*E44,0),"")</f>
        <v>742.52379877413</v>
      </c>
      <c r="D44" s="2107" t="n">
        <f aca="false">IF(A44&lt;&gt;"",B44-C44,"")</f>
        <v>29700.9519509669</v>
      </c>
      <c r="E44" s="2107" t="n">
        <f aca="false">IF(AND(A44&gt;0,A44&lt;&gt;""),IF(A44&gt;carência_sd_26,F43*(1+inflação_26)^(1/12),F43),"")</f>
        <v>360477.096964031</v>
      </c>
      <c r="F44" s="2071" t="n">
        <f aca="false">IF(A44&lt;&gt;"",E44-D44,"")</f>
        <v>330776.145013065</v>
      </c>
    </row>
    <row r="45" customFormat="false" ht="14.1" hidden="false" customHeight="true" outlineLevel="0" collapsed="false">
      <c r="A45" s="2070" t="n">
        <f aca="false">IF(A44&lt;&gt;"",IF(A44+1&lt;=prazo_26+carência_26,A44+1,""),"")</f>
        <v>32</v>
      </c>
      <c r="B45" s="2107" t="n">
        <f aca="false">IF(A45&lt;&gt;"",IF(A45&gt;carência_26,(E45*((1+taxa_26)^(1/12)-1))/(1-(1+((1+taxa_26)^(1/12)-1))^(-(prazo_26+carência_26+1-A45))),0),"")</f>
        <v>30443.475749741</v>
      </c>
      <c r="C45" s="2107" t="n">
        <f aca="false">IF(A45&lt;&gt;"",IF(A45&gt;carência_26,((1+taxa_26)^(1/12)-1)*E45,0),"")</f>
        <v>681.344700696672</v>
      </c>
      <c r="D45" s="2107" t="n">
        <f aca="false">IF(A45&lt;&gt;"",B45-C45,"")</f>
        <v>29762.1310490443</v>
      </c>
      <c r="E45" s="2107" t="n">
        <f aca="false">IF(AND(A45&gt;0,A45&lt;&gt;""),IF(A45&gt;carência_sd_26,F44*(1+inflação_26)^(1/12),F44),"")</f>
        <v>330776.145013065</v>
      </c>
      <c r="F45" s="2071" t="n">
        <f aca="false">IF(A45&lt;&gt;"",E45-D45,"")</f>
        <v>301014.01396402</v>
      </c>
    </row>
    <row r="46" customFormat="false" ht="14.1" hidden="false" customHeight="true" outlineLevel="0" collapsed="false">
      <c r="A46" s="2070" t="n">
        <f aca="false">IF(A45&lt;&gt;"",IF(A45+1&lt;=prazo_26+carência_26,A45+1,""),"")</f>
        <v>33</v>
      </c>
      <c r="B46" s="2107" t="n">
        <f aca="false">IF(A46&lt;&gt;"",IF(A46&gt;carência_26,(E46*((1+taxa_26)^(1/12)-1))/(1-(1+((1+taxa_26)^(1/12)-1))^(-(prazo_26+carência_26+1-A46))),0),"")</f>
        <v>30443.475749741</v>
      </c>
      <c r="C46" s="2107" t="n">
        <f aca="false">IF(A46&lt;&gt;"",IF(A46&gt;carência_26,((1+taxa_26)^(1/12)-1)*E46,0),"")</f>
        <v>620.039583694038</v>
      </c>
      <c r="D46" s="2107" t="n">
        <f aca="false">IF(A46&lt;&gt;"",B46-C46,"")</f>
        <v>29823.436166047</v>
      </c>
      <c r="E46" s="2107" t="n">
        <f aca="false">IF(AND(A46&gt;0,A46&lt;&gt;""),IF(A46&gt;carência_sd_26,F45*(1+inflação_26)^(1/12),F45),"")</f>
        <v>301014.01396402</v>
      </c>
      <c r="F46" s="2071" t="n">
        <f aca="false">IF(A46&lt;&gt;"",E46-D46,"")</f>
        <v>271190.577797973</v>
      </c>
    </row>
    <row r="47" customFormat="false" ht="14.1" hidden="false" customHeight="true" outlineLevel="0" collapsed="false">
      <c r="A47" s="2070" t="n">
        <f aca="false">IF(A46&lt;&gt;"",IF(A46+1&lt;=prazo_26+carência_26,A46+1,""),"")</f>
        <v>34</v>
      </c>
      <c r="B47" s="2107" t="n">
        <f aca="false">IF(A47&lt;&gt;"",IF(A47&gt;carência_26,(E47*((1+taxa_26)^(1/12)-1))/(1-(1+((1+taxa_26)^(1/12)-1))^(-(prazo_26+carência_26+1-A47))),0),"")</f>
        <v>30443.475749741</v>
      </c>
      <c r="C47" s="2107" t="n">
        <f aca="false">IF(A47&lt;&gt;"",IF(A47&gt;carência_26,((1+taxa_26)^(1/12)-1)*E47,0),"")</f>
        <v>558.608188187875</v>
      </c>
      <c r="D47" s="2107" t="n">
        <f aca="false">IF(A47&lt;&gt;"",B47-C47,"")</f>
        <v>29884.8675615531</v>
      </c>
      <c r="E47" s="2107" t="n">
        <f aca="false">IF(AND(A47&gt;0,A47&lt;&gt;""),IF(A47&gt;carência_sd_26,F46*(1+inflação_26)^(1/12),F46),"")</f>
        <v>271190.577797973</v>
      </c>
      <c r="F47" s="2071" t="n">
        <f aca="false">IF(A47&lt;&gt;"",E47-D47,"")</f>
        <v>241305.71023642</v>
      </c>
    </row>
    <row r="48" customFormat="false" ht="14.1" hidden="false" customHeight="true" outlineLevel="0" collapsed="false">
      <c r="A48" s="2070" t="n">
        <f aca="false">IF(A47&lt;&gt;"",IF(A47+1&lt;=prazo_26+carência_26,A47+1,""),"")</f>
        <v>35</v>
      </c>
      <c r="B48" s="2107" t="n">
        <f aca="false">IF(A48&lt;&gt;"",IF(A48&gt;carência_26,(E48*((1+taxa_26)^(1/12)-1))/(1-(1+((1+taxa_26)^(1/12)-1))^(-(prazo_26+carência_26+1-A48))),0),"")</f>
        <v>30443.4757497411</v>
      </c>
      <c r="C48" s="2107" t="n">
        <f aca="false">IF(A48&lt;&gt;"",IF(A48&gt;carência_26,((1+taxa_26)^(1/12)-1)*E48,0),"")</f>
        <v>497.050254065141</v>
      </c>
      <c r="D48" s="2107" t="n">
        <f aca="false">IF(A48&lt;&gt;"",B48-C48,"")</f>
        <v>29946.4254956759</v>
      </c>
      <c r="E48" s="2107" t="n">
        <f aca="false">IF(AND(A48&gt;0,A48&lt;&gt;""),IF(A48&gt;carência_sd_26,F47*(1+inflação_26)^(1/12),F47),"")</f>
        <v>241305.71023642</v>
      </c>
      <c r="F48" s="2071" t="n">
        <f aca="false">IF(A48&lt;&gt;"",E48-D48,"")</f>
        <v>211359.284740744</v>
      </c>
    </row>
    <row r="49" customFormat="false" ht="14.1" hidden="false" customHeight="true" outlineLevel="0" collapsed="false">
      <c r="A49" s="2070" t="n">
        <f aca="false">IF(A48&lt;&gt;"",IF(A48+1&lt;=prazo_26+carência_26,A48+1,""),"")</f>
        <v>36</v>
      </c>
      <c r="B49" s="2107" t="n">
        <f aca="false">IF(A49&lt;&gt;"",IF(A49&gt;carência_26,(E49*((1+taxa_26)^(1/12)-1))/(1-(1+((1+taxa_26)^(1/12)-1))^(-(prazo_26+carência_26+1-A49))),0),"")</f>
        <v>30443.4757497411</v>
      </c>
      <c r="C49" s="2107" t="n">
        <f aca="false">IF(A49&lt;&gt;"",IF(A49&gt;carência_26,((1+taxa_26)^(1/12)-1)*E49,0),"")</f>
        <v>435.365520677004</v>
      </c>
      <c r="D49" s="2107" t="n">
        <f aca="false">IF(A49&lt;&gt;"",B49-C49,"")</f>
        <v>30008.1102290641</v>
      </c>
      <c r="E49" s="2107" t="n">
        <f aca="false">IF(AND(A49&gt;0,A49&lt;&gt;""),IF(A49&gt;carência_sd_26,F48*(1+inflação_26)^(1/12),F48),"")</f>
        <v>211359.284740744</v>
      </c>
      <c r="F49" s="2071" t="n">
        <f aca="false">IF(A49&lt;&gt;"",E49-D49,"")</f>
        <v>181351.17451168</v>
      </c>
      <c r="G49" s="2072" t="n">
        <f aca="false">SUM(C38:C49)</f>
        <v>9267.81141119428</v>
      </c>
      <c r="H49" s="2073" t="n">
        <v>3</v>
      </c>
    </row>
    <row r="50" customFormat="false" ht="14.1" hidden="false" customHeight="true" outlineLevel="0" collapsed="false">
      <c r="A50" s="2070" t="n">
        <f aca="false">IF(A49&lt;&gt;"",IF(A49+1&lt;=prazo_26+carência_26,A49+1,""),"")</f>
        <v>37</v>
      </c>
      <c r="B50" s="2107" t="n">
        <f aca="false">IF(A50&lt;&gt;"",IF(A50&gt;carência_26,(E50*((1+taxa_26)^(1/12)-1))/(1-(1+((1+taxa_26)^(1/12)-1))^(-(prazo_26+carência_26+1-A50))),0),"")</f>
        <v>30443.4757497409</v>
      </c>
      <c r="C50" s="2107" t="n">
        <f aca="false">IF(A50&lt;&gt;"",IF(A50&gt;carência_26,((1+taxa_26)^(1/12)-1)*E50,0),"")</f>
        <v>373.553726837739</v>
      </c>
      <c r="D50" s="2107" t="n">
        <f aca="false">IF(A50&lt;&gt;"",B50-C50,"")</f>
        <v>30069.9220229032</v>
      </c>
      <c r="E50" s="2107" t="n">
        <f aca="false">IF(AND(A50&gt;0,A50&lt;&gt;""),IF(A50&gt;carência_sd_26,F49*(1+inflação_26)^(1/12),F49),"")</f>
        <v>181351.17451168</v>
      </c>
      <c r="F50" s="2071" t="n">
        <f aca="false">IF(A50&lt;&gt;"",E50-D50,"")</f>
        <v>151281.252488777</v>
      </c>
      <c r="G50" s="2072" t="n">
        <f aca="false">SUM(D38:D49)</f>
        <v>356053.897585698</v>
      </c>
    </row>
    <row r="51" customFormat="false" ht="14.1" hidden="false" customHeight="true" outlineLevel="0" collapsed="false">
      <c r="A51" s="2070" t="n">
        <f aca="false">IF(A50&lt;&gt;"",IF(A50+1&lt;=prazo_26+carência_26,A50+1,""),"")</f>
        <v>38</v>
      </c>
      <c r="B51" s="2107" t="n">
        <f aca="false">IF(A51&lt;&gt;"",IF(A51&gt;carência_26,(E51*((1+taxa_26)^(1/12)-1))/(1-(1+((1+taxa_26)^(1/12)-1))^(-(prazo_26+carência_26+1-A51))),0),"")</f>
        <v>30443.4757497409</v>
      </c>
      <c r="C51" s="2107" t="n">
        <f aca="false">IF(A51&lt;&gt;"",IF(A51&gt;carência_26,((1+taxa_26)^(1/12)-1)*E51,0),"")</f>
        <v>311.61461082362</v>
      </c>
      <c r="D51" s="2107" t="n">
        <f aca="false">IF(A51&lt;&gt;"",B51-C51,"")</f>
        <v>30131.8611389173</v>
      </c>
      <c r="E51" s="2107" t="n">
        <f aca="false">IF(AND(A51&gt;0,A51&lt;&gt;""),IF(A51&gt;carência_sd_26,F50*(1+inflação_26)^(1/12),F50),"")</f>
        <v>151281.252488777</v>
      </c>
      <c r="F51" s="2071" t="n">
        <f aca="false">IF(A51&lt;&gt;"",E51-D51,"")</f>
        <v>121149.39134986</v>
      </c>
    </row>
    <row r="52" customFormat="false" ht="14.1" hidden="false" customHeight="true" outlineLevel="0" collapsed="false">
      <c r="A52" s="2070" t="n">
        <f aca="false">IF(A51&lt;&gt;"",IF(A51+1&lt;=prazo_26+carência_26,A51+1,""),"")</f>
        <v>39</v>
      </c>
      <c r="B52" s="2107" t="n">
        <f aca="false">IF(A52&lt;&gt;"",IF(A52&gt;carência_26,(E52*((1+taxa_26)^(1/12)-1))/(1-(1+((1+taxa_26)^(1/12)-1))^(-(prazo_26+carência_26+1-A52))),0),"")</f>
        <v>30443.475749741</v>
      </c>
      <c r="C52" s="2107" t="n">
        <f aca="false">IF(A52&lt;&gt;"",IF(A52&gt;carência_26,((1+taxa_26)^(1/12)-1)*E52,0),"")</f>
        <v>249.547910371813</v>
      </c>
      <c r="D52" s="2107" t="n">
        <f aca="false">IF(A52&lt;&gt;"",B52-C52,"")</f>
        <v>30193.9278393691</v>
      </c>
      <c r="E52" s="2107" t="n">
        <f aca="false">IF(AND(A52&gt;0,A52&lt;&gt;""),IF(A52&gt;carência_sd_26,F51*(1+inflação_26)^(1/12),F51),"")</f>
        <v>121149.39134986</v>
      </c>
      <c r="F52" s="2071" t="n">
        <f aca="false">IF(A52&lt;&gt;"",E52-D52,"")</f>
        <v>90955.4635104904</v>
      </c>
    </row>
    <row r="53" customFormat="false" ht="14.1" hidden="false" customHeight="true" outlineLevel="0" collapsed="false">
      <c r="A53" s="2070" t="n">
        <f aca="false">IF(A52&lt;&gt;"",IF(A52+1&lt;=prazo_26+carência_26,A52+1,""),"")</f>
        <v>40</v>
      </c>
      <c r="B53" s="2107" t="n">
        <f aca="false">IF(A53&lt;&gt;"",IF(A53&gt;carência_26,(E53*((1+taxa_26)^(1/12)-1))/(1-(1+((1+taxa_26)^(1/12)-1))^(-(prazo_26+carência_26+1-A53))),0),"")</f>
        <v>30443.4757497411</v>
      </c>
      <c r="C53" s="2107" t="n">
        <f aca="false">IF(A53&lt;&gt;"",IF(A53&gt;carência_26,((1+taxa_26)^(1/12)-1)*E53,0),"")</f>
        <v>187.353362679266</v>
      </c>
      <c r="D53" s="2107" t="n">
        <f aca="false">IF(A53&lt;&gt;"",B53-C53,"")</f>
        <v>30256.1223870618</v>
      </c>
      <c r="E53" s="2107" t="n">
        <f aca="false">IF(AND(A53&gt;0,A53&lt;&gt;""),IF(A53&gt;carência_sd_26,F52*(1+inflação_26)^(1/12),F52),"")</f>
        <v>90955.4635104904</v>
      </c>
      <c r="F53" s="2071" t="n">
        <f aca="false">IF(A53&lt;&gt;"",E53-D53,"")</f>
        <v>60699.3411234285</v>
      </c>
    </row>
    <row r="54" customFormat="false" ht="14.1" hidden="false" customHeight="true" outlineLevel="0" collapsed="false">
      <c r="A54" s="2070" t="n">
        <f aca="false">IF(A53&lt;&gt;"",IF(A53+1&lt;=prazo_26+carência_26,A53+1,""),"")</f>
        <v>41</v>
      </c>
      <c r="B54" s="2107" t="n">
        <f aca="false">IF(A54&lt;&gt;"",IF(A54&gt;carência_26,(E54*((1+taxa_26)^(1/12)-1))/(1-(1+((1+taxa_26)^(1/12)-1))^(-(prazo_26+carência_26+1-A54))),0),"")</f>
        <v>30443.475749741</v>
      </c>
      <c r="C54" s="2107" t="n">
        <f aca="false">IF(A54&lt;&gt;"",IF(A54&gt;carência_26,((1+taxa_26)^(1/12)-1)*E54,0),"")</f>
        <v>125.030704401595</v>
      </c>
      <c r="D54" s="2107" t="n">
        <f aca="false">IF(A54&lt;&gt;"",B54-C54,"")</f>
        <v>30318.4450453394</v>
      </c>
      <c r="E54" s="2107" t="n">
        <f aca="false">IF(AND(A54&gt;0,A54&lt;&gt;""),IF(A54&gt;carência_sd_26,F53*(1+inflação_26)^(1/12),F53),"")</f>
        <v>60699.3411234285</v>
      </c>
      <c r="F54" s="2071" t="n">
        <f aca="false">IF(A54&lt;&gt;"",E54-D54,"")</f>
        <v>30380.8960780892</v>
      </c>
    </row>
    <row r="55" customFormat="false" ht="14.1" hidden="false" customHeight="true" outlineLevel="0" collapsed="false">
      <c r="A55" s="2070" t="n">
        <f aca="false">IF(A54&lt;&gt;"",IF(A54+1&lt;=prazo_26+carência_26,A54+1,""),"")</f>
        <v>42</v>
      </c>
      <c r="B55" s="2107" t="n">
        <f aca="false">IF(A55&lt;&gt;"",IF(A55&gt;carência_26,(E55*((1+taxa_26)^(1/12)-1))/(1-(1+((1+taxa_26)^(1/12)-1))^(-(prazo_26+carência_26+1-A55))),0),"")</f>
        <v>30443.4757497411</v>
      </c>
      <c r="C55" s="2107" t="n">
        <f aca="false">IF(A55&lt;&gt;"",IF(A55&gt;carência_26,((1+taxa_26)^(1/12)-1)*E55,0),"")</f>
        <v>62.5796716519711</v>
      </c>
      <c r="D55" s="2107" t="n">
        <f aca="false">IF(A55&lt;&gt;"",B55-C55,"")</f>
        <v>30380.8960780892</v>
      </c>
      <c r="E55" s="2107" t="n">
        <f aca="false">IF(AND(A55&gt;0,A55&lt;&gt;""),IF(A55&gt;carência_sd_26,F54*(1+inflação_26)^(1/12),F54),"")</f>
        <v>30380.8960780892</v>
      </c>
      <c r="F55" s="2071" t="n">
        <f aca="false">IF(A55&lt;&gt;"",E55-D55,"")</f>
        <v>0</v>
      </c>
    </row>
    <row r="56" customFormat="false" ht="14.1" hidden="false" customHeight="true" outlineLevel="0" collapsed="false">
      <c r="A56" s="2070" t="str">
        <f aca="false">IF(A55&lt;&gt;"",IF(A55+1&lt;=prazo_26+carência_26,A55+1,""),"")</f>
        <v/>
      </c>
      <c r="B56" s="2107" t="str">
        <f aca="false">IF(A56&lt;&gt;"",IF(A56&gt;carência_26,(E56*((1+taxa_26)^(1/12)-1))/(1-(1+((1+taxa_26)^(1/12)-1))^(-(prazo_26+carência_26+1-A56))),0),"")</f>
        <v/>
      </c>
      <c r="C56" s="2107" t="str">
        <f aca="false">IF(A56&lt;&gt;"",IF(A56&gt;carência_26,((1+taxa_26)^(1/12)-1)*E56,0),"")</f>
        <v/>
      </c>
      <c r="D56" s="2107" t="str">
        <f aca="false">IF(A56&lt;&gt;"",B56-C56,"")</f>
        <v/>
      </c>
      <c r="E56" s="2107" t="str">
        <f aca="false">IF(AND(A56&gt;0,A56&lt;&gt;""),IF(A56&gt;carência_sd_26,F55*(1+inflação_26)^(1/12),F55),"")</f>
        <v/>
      </c>
      <c r="F56" s="2071" t="str">
        <f aca="false">IF(A56&lt;&gt;"",E56-D56,"")</f>
        <v/>
      </c>
    </row>
    <row r="57" customFormat="false" ht="14.1" hidden="false" customHeight="true" outlineLevel="0" collapsed="false">
      <c r="A57" s="2070" t="str">
        <f aca="false">IF(A56&lt;&gt;"",IF(A56+1&lt;=prazo_26+carência_26,A56+1,""),"")</f>
        <v/>
      </c>
      <c r="B57" s="2107" t="str">
        <f aca="false">IF(A57&lt;&gt;"",IF(A57&gt;carência_26,(E57*((1+taxa_26)^(1/12)-1))/(1-(1+((1+taxa_26)^(1/12)-1))^(-(prazo_26+carência_26+1-A57))),0),"")</f>
        <v/>
      </c>
      <c r="C57" s="2107" t="str">
        <f aca="false">IF(A57&lt;&gt;"",IF(A57&gt;carência_26,((1+taxa_26)^(1/12)-1)*E57,0),"")</f>
        <v/>
      </c>
      <c r="D57" s="2107" t="str">
        <f aca="false">IF(A57&lt;&gt;"",B57-C57,"")</f>
        <v/>
      </c>
      <c r="E57" s="2107" t="str">
        <f aca="false">IF(AND(A57&gt;0,A57&lt;&gt;""),IF(A57&gt;carência_sd_26,F56*(1+inflação_26)^(1/12),F56),"")</f>
        <v/>
      </c>
      <c r="F57" s="2071" t="str">
        <f aca="false">IF(A57&lt;&gt;"",E57-D57,"")</f>
        <v/>
      </c>
    </row>
    <row r="58" customFormat="false" ht="14.1" hidden="false" customHeight="true" outlineLevel="0" collapsed="false">
      <c r="A58" s="2070" t="str">
        <f aca="false">IF(A57&lt;&gt;"",IF(A57+1&lt;=prazo_26+carência_26,A57+1,""),"")</f>
        <v/>
      </c>
      <c r="B58" s="2107" t="str">
        <f aca="false">IF(A58&lt;&gt;"",IF(A58&gt;carência_26,(E58*((1+taxa_26)^(1/12)-1))/(1-(1+((1+taxa_26)^(1/12)-1))^(-(prazo_26+carência_26+1-A58))),0),"")</f>
        <v/>
      </c>
      <c r="C58" s="2107" t="str">
        <f aca="false">IF(A58&lt;&gt;"",IF(A58&gt;carência_26,((1+taxa_26)^(1/12)-1)*E58,0),"")</f>
        <v/>
      </c>
      <c r="D58" s="2107" t="str">
        <f aca="false">IF(A58&lt;&gt;"",B58-C58,"")</f>
        <v/>
      </c>
      <c r="E58" s="2107" t="str">
        <f aca="false">IF(AND(A58&gt;0,A58&lt;&gt;""),IF(A58&gt;carência_sd_26,F57*(1+inflação_26)^(1/12),F57),"")</f>
        <v/>
      </c>
      <c r="F58" s="2071" t="str">
        <f aca="false">IF(A58&lt;&gt;"",E58-D58,"")</f>
        <v/>
      </c>
    </row>
    <row r="59" customFormat="false" ht="14.1" hidden="false" customHeight="true" outlineLevel="0" collapsed="false">
      <c r="A59" s="2070" t="str">
        <f aca="false">IF(A58&lt;&gt;"",IF(A58+1&lt;=prazo_26+carência_26,A58+1,""),"")</f>
        <v/>
      </c>
      <c r="B59" s="2107" t="str">
        <f aca="false">IF(A59&lt;&gt;"",IF(A59&gt;carência_26,(E59*((1+taxa_26)^(1/12)-1))/(1-(1+((1+taxa_26)^(1/12)-1))^(-(prazo_26+carência_26+1-A59))),0),"")</f>
        <v/>
      </c>
      <c r="C59" s="2107" t="str">
        <f aca="false">IF(A59&lt;&gt;"",IF(A59&gt;carência_26,((1+taxa_26)^(1/12)-1)*E59,0),"")</f>
        <v/>
      </c>
      <c r="D59" s="2107" t="str">
        <f aca="false">IF(A59&lt;&gt;"",B59-C59,"")</f>
        <v/>
      </c>
      <c r="E59" s="2107" t="str">
        <f aca="false">IF(AND(A59&gt;0,A59&lt;&gt;""),IF(A59&gt;carência_sd_26,F58*(1+inflação_26)^(1/12),F58),"")</f>
        <v/>
      </c>
      <c r="F59" s="2071" t="str">
        <f aca="false">IF(A59&lt;&gt;"",E59-D59,"")</f>
        <v/>
      </c>
    </row>
    <row r="60" customFormat="false" ht="14.1" hidden="false" customHeight="true" outlineLevel="0" collapsed="false">
      <c r="A60" s="2070" t="str">
        <f aca="false">IF(A59&lt;&gt;"",IF(A59+1&lt;=prazo_26+carência_26,A59+1,""),"")</f>
        <v/>
      </c>
      <c r="B60" s="2107" t="str">
        <f aca="false">IF(A60&lt;&gt;"",IF(A60&gt;carência_26,(E60*((1+taxa_26)^(1/12)-1))/(1-(1+((1+taxa_26)^(1/12)-1))^(-(prazo_26+carência_26+1-A60))),0),"")</f>
        <v/>
      </c>
      <c r="C60" s="2107" t="str">
        <f aca="false">IF(A60&lt;&gt;"",IF(A60&gt;carência_26,((1+taxa_26)^(1/12)-1)*E60,0),"")</f>
        <v/>
      </c>
      <c r="D60" s="2107" t="str">
        <f aca="false">IF(A60&lt;&gt;"",B60-C60,"")</f>
        <v/>
      </c>
      <c r="E60" s="2107" t="str">
        <f aca="false">IF(AND(A60&gt;0,A60&lt;&gt;""),IF(A60&gt;carência_sd_26,F59*(1+inflação_26)^(1/12),F59),"")</f>
        <v/>
      </c>
      <c r="F60" s="2071" t="str">
        <f aca="false">IF(A60&lt;&gt;"",E60-D60,"")</f>
        <v/>
      </c>
    </row>
    <row r="61" customFormat="false" ht="14.1" hidden="false" customHeight="true" outlineLevel="0" collapsed="false">
      <c r="A61" s="2070" t="str">
        <f aca="false">IF(A60&lt;&gt;"",IF(A60+1&lt;=prazo_26+carência_26,A60+1,""),"")</f>
        <v/>
      </c>
      <c r="B61" s="2107" t="str">
        <f aca="false">IF(A61&lt;&gt;"",IF(A61&gt;carência_26,(E61*((1+taxa_26)^(1/12)-1))/(1-(1+((1+taxa_26)^(1/12)-1))^(-(prazo_26+carência_26+1-A61))),0),"")</f>
        <v/>
      </c>
      <c r="C61" s="2107" t="str">
        <f aca="false">IF(A61&lt;&gt;"",IF(A61&gt;carência_26,((1+taxa_26)^(1/12)-1)*E61,0),"")</f>
        <v/>
      </c>
      <c r="D61" s="2107" t="str">
        <f aca="false">IF(A61&lt;&gt;"",B61-C61,"")</f>
        <v/>
      </c>
      <c r="E61" s="2107" t="str">
        <f aca="false">IF(AND(A61&gt;0,A61&lt;&gt;""),IF(A61&gt;carência_sd_26,F60*(1+inflação_26)^(1/12),F60),"")</f>
        <v/>
      </c>
      <c r="F61" s="2071" t="str">
        <f aca="false">IF(A61&lt;&gt;"",E61-D61,"")</f>
        <v/>
      </c>
      <c r="G61" s="2072" t="n">
        <f aca="false">SUM(C50:C61)</f>
        <v>1309.679986766</v>
      </c>
      <c r="H61" s="2073" t="n">
        <v>4</v>
      </c>
    </row>
    <row r="62" customFormat="false" ht="14.1" hidden="false" customHeight="true" outlineLevel="0" collapsed="false">
      <c r="A62" s="2070" t="str">
        <f aca="false">IF(A61&lt;&gt;"",IF(A61+1&lt;=prazo_26+carência_26,A61+1,""),"")</f>
        <v/>
      </c>
      <c r="B62" s="2107" t="str">
        <f aca="false">IF(A62&lt;&gt;"",IF(A62&gt;carência_26,(E62*((1+taxa_26)^(1/12)-1))/(1-(1+((1+taxa_26)^(1/12)-1))^(-(prazo_26+carência_26+1-A62))),0),"")</f>
        <v/>
      </c>
      <c r="C62" s="2107" t="str">
        <f aca="false">IF(A62&lt;&gt;"",IF(A62&gt;carência_26,((1+taxa_26)^(1/12)-1)*E62,0),"")</f>
        <v/>
      </c>
      <c r="D62" s="2107" t="str">
        <f aca="false">IF(A62&lt;&gt;"",B62-C62,"")</f>
        <v/>
      </c>
      <c r="E62" s="2107" t="str">
        <f aca="false">IF(AND(A62&gt;0,A62&lt;&gt;""),IF(A62&gt;carência_sd_26,F61*(1+inflação_26)^(1/12),F61),"")</f>
        <v/>
      </c>
      <c r="F62" s="2071" t="str">
        <f aca="false">IF(A62&lt;&gt;"",E62-D62,"")</f>
        <v/>
      </c>
      <c r="G62" s="2072" t="n">
        <f aca="false">SUM(D50:D61)</f>
        <v>181351.17451168</v>
      </c>
    </row>
    <row r="63" customFormat="false" ht="14.1" hidden="false" customHeight="true" outlineLevel="0" collapsed="false">
      <c r="A63" s="2070" t="str">
        <f aca="false">IF(A62&lt;&gt;"",IF(A62+1&lt;=prazo_26+carência_26,A62+1,""),"")</f>
        <v/>
      </c>
      <c r="B63" s="2107" t="str">
        <f aca="false">IF(A63&lt;&gt;"",IF(A63&gt;carência_26,(E63*((1+taxa_26)^(1/12)-1))/(1-(1+((1+taxa_26)^(1/12)-1))^(-(prazo_26+carência_26+1-A63))),0),"")</f>
        <v/>
      </c>
      <c r="C63" s="2107" t="str">
        <f aca="false">IF(A63&lt;&gt;"",IF(A63&gt;carência_26,((1+taxa_26)^(1/12)-1)*E63,0),"")</f>
        <v/>
      </c>
      <c r="D63" s="2107" t="str">
        <f aca="false">IF(A63&lt;&gt;"",B63-C63,"")</f>
        <v/>
      </c>
      <c r="E63" s="2107" t="str">
        <f aca="false">IF(AND(A63&gt;0,A63&lt;&gt;""),IF(A63&gt;carência_sd_26,F62*(1+inflação_26)^(1/12),F62),"")</f>
        <v/>
      </c>
      <c r="F63" s="2071" t="str">
        <f aca="false">IF(A63&lt;&gt;"",E63-D63,"")</f>
        <v/>
      </c>
    </row>
    <row r="64" customFormat="false" ht="14.1" hidden="false" customHeight="true" outlineLevel="0" collapsed="false">
      <c r="A64" s="2070" t="str">
        <f aca="false">IF(A63&lt;&gt;"",IF(A63+1&lt;=prazo_26+carência_26,A63+1,""),"")</f>
        <v/>
      </c>
      <c r="B64" s="2107" t="str">
        <f aca="false">IF(A64&lt;&gt;"",IF(A64&gt;carência_26,(E64*((1+taxa_26)^(1/12)-1))/(1-(1+((1+taxa_26)^(1/12)-1))^(-(prazo_26+carência_26+1-A64))),0),"")</f>
        <v/>
      </c>
      <c r="C64" s="2107" t="str">
        <f aca="false">IF(A64&lt;&gt;"",IF(A64&gt;carência_26,((1+taxa_26)^(1/12)-1)*E64,0),"")</f>
        <v/>
      </c>
      <c r="D64" s="2107" t="str">
        <f aca="false">IF(A64&lt;&gt;"",B64-C64,"")</f>
        <v/>
      </c>
      <c r="E64" s="2107" t="str">
        <f aca="false">IF(AND(A64&gt;0,A64&lt;&gt;""),IF(A64&gt;carência_sd_26,F63*(1+inflação_26)^(1/12),F63),"")</f>
        <v/>
      </c>
      <c r="F64" s="2071" t="str">
        <f aca="false">IF(A64&lt;&gt;"",E64-D64,"")</f>
        <v/>
      </c>
    </row>
    <row r="65" customFormat="false" ht="14.1" hidden="false" customHeight="true" outlineLevel="0" collapsed="false">
      <c r="A65" s="2070" t="str">
        <f aca="false">IF(A64&lt;&gt;"",IF(A64+1&lt;=prazo_26+carência_26,A64+1,""),"")</f>
        <v/>
      </c>
      <c r="B65" s="2107" t="str">
        <f aca="false">IF(A65&lt;&gt;"",IF(A65&gt;carência_26,(E65*((1+taxa_26)^(1/12)-1))/(1-(1+((1+taxa_26)^(1/12)-1))^(-(prazo_26+carência_26+1-A65))),0),"")</f>
        <v/>
      </c>
      <c r="C65" s="2107" t="str">
        <f aca="false">IF(A65&lt;&gt;"",IF(A65&gt;carência_26,((1+taxa_26)^(1/12)-1)*E65,0),"")</f>
        <v/>
      </c>
      <c r="D65" s="2107" t="str">
        <f aca="false">IF(A65&lt;&gt;"",B65-C65,"")</f>
        <v/>
      </c>
      <c r="E65" s="2107" t="str">
        <f aca="false">IF(AND(A65&gt;0,A65&lt;&gt;""),IF(A65&gt;carência_sd_26,F64*(1+inflação_26)^(1/12),F64),"")</f>
        <v/>
      </c>
      <c r="F65" s="2071" t="str">
        <f aca="false">IF(A65&lt;&gt;"",E65-D65,"")</f>
        <v/>
      </c>
    </row>
    <row r="66" customFormat="false" ht="14.1" hidden="false" customHeight="true" outlineLevel="0" collapsed="false">
      <c r="A66" s="2070" t="str">
        <f aca="false">IF(A65&lt;&gt;"",IF(A65+1&lt;=prazo_26+carência_26,A65+1,""),"")</f>
        <v/>
      </c>
      <c r="B66" s="2107" t="str">
        <f aca="false">IF(A66&lt;&gt;"",IF(A66&gt;carência_26,(E66*((1+taxa_26)^(1/12)-1))/(1-(1+((1+taxa_26)^(1/12)-1))^(-(prazo_26+carência_26+1-A66))),0),"")</f>
        <v/>
      </c>
      <c r="C66" s="2107" t="str">
        <f aca="false">IF(A66&lt;&gt;"",IF(A66&gt;carência_26,((1+taxa_26)^(1/12)-1)*E66,0),"")</f>
        <v/>
      </c>
      <c r="D66" s="2107" t="str">
        <f aca="false">IF(A66&lt;&gt;"",B66-C66,"")</f>
        <v/>
      </c>
      <c r="E66" s="2107" t="str">
        <f aca="false">IF(AND(A66&gt;0,A66&lt;&gt;""),IF(A66&gt;carência_sd_26,F65*(1+inflação_26)^(1/12),F65),"")</f>
        <v/>
      </c>
      <c r="F66" s="2071" t="str">
        <f aca="false">IF(A66&lt;&gt;"",E66-D66,"")</f>
        <v/>
      </c>
    </row>
    <row r="67" customFormat="false" ht="14.1" hidden="false" customHeight="true" outlineLevel="0" collapsed="false">
      <c r="A67" s="2070" t="str">
        <f aca="false">IF(A66&lt;&gt;"",IF(A66+1&lt;=prazo_26+carência_26,A66+1,""),"")</f>
        <v/>
      </c>
      <c r="B67" s="2107" t="str">
        <f aca="false">IF(A67&lt;&gt;"",IF(A67&gt;carência_26,(E67*((1+taxa_26)^(1/12)-1))/(1-(1+((1+taxa_26)^(1/12)-1))^(-(prazo_26+carência_26+1-A67))),0),"")</f>
        <v/>
      </c>
      <c r="C67" s="2107" t="str">
        <f aca="false">IF(A67&lt;&gt;"",IF(A67&gt;carência_26,((1+taxa_26)^(1/12)-1)*E67,0),"")</f>
        <v/>
      </c>
      <c r="D67" s="2107" t="str">
        <f aca="false">IF(A67&lt;&gt;"",B67-C67,"")</f>
        <v/>
      </c>
      <c r="E67" s="2107" t="str">
        <f aca="false">IF(AND(A67&gt;0,A67&lt;&gt;""),IF(A67&gt;carência_sd_26,F66*(1+inflação_26)^(1/12),F66),"")</f>
        <v/>
      </c>
      <c r="F67" s="2071" t="str">
        <f aca="false">IF(A67&lt;&gt;"",E67-D67,"")</f>
        <v/>
      </c>
    </row>
    <row r="68" customFormat="false" ht="14.1" hidden="false" customHeight="true" outlineLevel="0" collapsed="false">
      <c r="A68" s="2070" t="str">
        <f aca="false">IF(A67&lt;&gt;"",IF(A67+1&lt;=prazo_26+carência_26,A67+1,""),"")</f>
        <v/>
      </c>
      <c r="B68" s="2107" t="str">
        <f aca="false">IF(A68&lt;&gt;"",IF(A68&gt;carência_26,(E68*((1+taxa_26)^(1/12)-1))/(1-(1+((1+taxa_26)^(1/12)-1))^(-(prazo_26+carência_26+1-A68))),0),"")</f>
        <v/>
      </c>
      <c r="C68" s="2107" t="str">
        <f aca="false">IF(A68&lt;&gt;"",IF(A68&gt;carência_26,((1+taxa_26)^(1/12)-1)*E68,0),"")</f>
        <v/>
      </c>
      <c r="D68" s="2107" t="str">
        <f aca="false">IF(A68&lt;&gt;"",B68-C68,"")</f>
        <v/>
      </c>
      <c r="E68" s="2107" t="str">
        <f aca="false">IF(AND(A68&gt;0,A68&lt;&gt;""),IF(A68&gt;carência_sd_26,F67*(1+inflação_26)^(1/12),F67),"")</f>
        <v/>
      </c>
      <c r="F68" s="2071" t="str">
        <f aca="false">IF(A68&lt;&gt;"",E68-D68,"")</f>
        <v/>
      </c>
    </row>
    <row r="69" customFormat="false" ht="14.1" hidden="false" customHeight="true" outlineLevel="0" collapsed="false">
      <c r="A69" s="2070" t="str">
        <f aca="false">IF(A68&lt;&gt;"",IF(A68+1&lt;=prazo_26+carência_26,A68+1,""),"")</f>
        <v/>
      </c>
      <c r="B69" s="2107" t="str">
        <f aca="false">IF(A69&lt;&gt;"",IF(A69&gt;carência_26,(E69*((1+taxa_26)^(1/12)-1))/(1-(1+((1+taxa_26)^(1/12)-1))^(-(prazo_26+carência_26+1-A69))),0),"")</f>
        <v/>
      </c>
      <c r="C69" s="2107" t="str">
        <f aca="false">IF(A69&lt;&gt;"",IF(A69&gt;carência_26,((1+taxa_26)^(1/12)-1)*E69,0),"")</f>
        <v/>
      </c>
      <c r="D69" s="2107" t="str">
        <f aca="false">IF(A69&lt;&gt;"",B69-C69,"")</f>
        <v/>
      </c>
      <c r="E69" s="2107" t="str">
        <f aca="false">IF(AND(A69&gt;0,A69&lt;&gt;""),IF(A69&gt;carência_sd_26,F68*(1+inflação_26)^(1/12),F68),"")</f>
        <v/>
      </c>
      <c r="F69" s="2071" t="str">
        <f aca="false">IF(A69&lt;&gt;"",E69-D69,"")</f>
        <v/>
      </c>
    </row>
    <row r="70" customFormat="false" ht="14.1" hidden="false" customHeight="true" outlineLevel="0" collapsed="false">
      <c r="A70" s="2070" t="str">
        <f aca="false">IF(A69&lt;&gt;"",IF(A69+1&lt;=prazo_26+carência_26,A69+1,""),"")</f>
        <v/>
      </c>
      <c r="B70" s="2107" t="str">
        <f aca="false">IF(A70&lt;&gt;"",IF(A70&gt;carência_26,(E70*((1+taxa_26)^(1/12)-1))/(1-(1+((1+taxa_26)^(1/12)-1))^(-(prazo_26+carência_26+1-A70))),0),"")</f>
        <v/>
      </c>
      <c r="C70" s="2107" t="str">
        <f aca="false">IF(A70&lt;&gt;"",IF(A70&gt;carência_26,((1+taxa_26)^(1/12)-1)*E70,0),"")</f>
        <v/>
      </c>
      <c r="D70" s="2107" t="str">
        <f aca="false">IF(A70&lt;&gt;"",B70-C70,"")</f>
        <v/>
      </c>
      <c r="E70" s="2107" t="str">
        <f aca="false">IF(AND(A70&gt;0,A70&lt;&gt;""),IF(A70&gt;carência_sd_26,F69*(1+inflação_26)^(1/12),F69),"")</f>
        <v/>
      </c>
      <c r="F70" s="2071" t="str">
        <f aca="false">IF(A70&lt;&gt;"",E70-D70,"")</f>
        <v/>
      </c>
    </row>
    <row r="71" customFormat="false" ht="14.1" hidden="false" customHeight="true" outlineLevel="0" collapsed="false">
      <c r="A71" s="2070" t="str">
        <f aca="false">IF(A70&lt;&gt;"",IF(A70+1&lt;=prazo_26+carência_26,A70+1,""),"")</f>
        <v/>
      </c>
      <c r="B71" s="2107" t="str">
        <f aca="false">IF(A71&lt;&gt;"",IF(A71&gt;carência_26,(E71*((1+taxa_26)^(1/12)-1))/(1-(1+((1+taxa_26)^(1/12)-1))^(-(prazo_26+carência_26+1-A71))),0),"")</f>
        <v/>
      </c>
      <c r="C71" s="2107" t="str">
        <f aca="false">IF(A71&lt;&gt;"",IF(A71&gt;carência_26,((1+taxa_26)^(1/12)-1)*E71,0),"")</f>
        <v/>
      </c>
      <c r="D71" s="2107" t="str">
        <f aca="false">IF(A71&lt;&gt;"",B71-C71,"")</f>
        <v/>
      </c>
      <c r="E71" s="2107" t="str">
        <f aca="false">IF(AND(A71&gt;0,A71&lt;&gt;""),IF(A71&gt;carência_sd_26,F70*(1+inflação_26)^(1/12),F70),"")</f>
        <v/>
      </c>
      <c r="F71" s="2071" t="str">
        <f aca="false">IF(A71&lt;&gt;"",E71-D71,"")</f>
        <v/>
      </c>
    </row>
    <row r="72" customFormat="false" ht="14.1" hidden="false" customHeight="true" outlineLevel="0" collapsed="false">
      <c r="A72" s="2070" t="str">
        <f aca="false">IF(A71&lt;&gt;"",IF(A71+1&lt;=prazo_26+carência_26,A71+1,""),"")</f>
        <v/>
      </c>
      <c r="B72" s="2107" t="str">
        <f aca="false">IF(A72&lt;&gt;"",IF(A72&gt;carência_26,(E72*((1+taxa_26)^(1/12)-1))/(1-(1+((1+taxa_26)^(1/12)-1))^(-(prazo_26+carência_26+1-A72))),0),"")</f>
        <v/>
      </c>
      <c r="C72" s="2107" t="str">
        <f aca="false">IF(A72&lt;&gt;"",IF(A72&gt;carência_26,((1+taxa_26)^(1/12)-1)*E72,0),"")</f>
        <v/>
      </c>
      <c r="D72" s="2107" t="str">
        <f aca="false">IF(A72&lt;&gt;"",B72-C72,"")</f>
        <v/>
      </c>
      <c r="E72" s="2107" t="str">
        <f aca="false">IF(AND(A72&gt;0,A72&lt;&gt;""),IF(A72&gt;carência_sd_26,F71*(1+inflação_26)^(1/12),F71),"")</f>
        <v/>
      </c>
      <c r="F72" s="2071" t="str">
        <f aca="false">IF(A72&lt;&gt;"",E72-D72,"")</f>
        <v/>
      </c>
    </row>
    <row r="73" customFormat="false" ht="14.1" hidden="false" customHeight="true" outlineLevel="0" collapsed="false">
      <c r="A73" s="2070" t="str">
        <f aca="false">IF(A72&lt;&gt;"",IF(A72+1&lt;=prazo_26+carência_26,A72+1,""),"")</f>
        <v/>
      </c>
      <c r="B73" s="2107" t="str">
        <f aca="false">IF(A73&lt;&gt;"",IF(A73&gt;carência_26,(E73*((1+taxa_26)^(1/12)-1))/(1-(1+((1+taxa_26)^(1/12)-1))^(-(prazo_26+carência_26+1-A73))),0),"")</f>
        <v/>
      </c>
      <c r="C73" s="2107" t="str">
        <f aca="false">IF(A73&lt;&gt;"",IF(A73&gt;carência_26,((1+taxa_26)^(1/12)-1)*E73,0),"")</f>
        <v/>
      </c>
      <c r="D73" s="2107" t="str">
        <f aca="false">IF(A73&lt;&gt;"",B73-C73,"")</f>
        <v/>
      </c>
      <c r="E73" s="2107" t="str">
        <f aca="false">IF(AND(A73&gt;0,A73&lt;&gt;""),IF(A73&gt;carência_sd_26,F72*(1+inflação_26)^(1/12),F72),"")</f>
        <v/>
      </c>
      <c r="F73" s="2071" t="str">
        <f aca="false">IF(A73&lt;&gt;"",E73-D73,"")</f>
        <v/>
      </c>
      <c r="G73" s="2072" t="n">
        <f aca="false">SUM(C62:C73)</f>
        <v>0</v>
      </c>
      <c r="H73" s="2073" t="n">
        <v>5</v>
      </c>
    </row>
    <row r="74" customFormat="false" ht="14.1" hidden="false" customHeight="true" outlineLevel="0" collapsed="false">
      <c r="A74" s="2070" t="str">
        <f aca="false">IF(A73&lt;&gt;"",IF(A73+1&lt;=prazo_26+carência_26,A73+1,""),"")</f>
        <v/>
      </c>
      <c r="B74" s="2107" t="str">
        <f aca="false">IF(A74&lt;&gt;"",IF(A74&gt;carência_26,(E74*((1+taxa_26)^(1/12)-1))/(1-(1+((1+taxa_26)^(1/12)-1))^(-(prazo_26+carência_26+1-A74))),0),"")</f>
        <v/>
      </c>
      <c r="C74" s="2107" t="str">
        <f aca="false">IF(A74&lt;&gt;"",IF(A74&gt;carência_26,((1+taxa_26)^(1/12)-1)*E74,0),"")</f>
        <v/>
      </c>
      <c r="D74" s="2107" t="str">
        <f aca="false">IF(A74&lt;&gt;"",B74-C74,"")</f>
        <v/>
      </c>
      <c r="E74" s="2107" t="str">
        <f aca="false">IF(AND(A74&gt;0,A74&lt;&gt;""),IF(A74&gt;carência_sd_26,F73*(1+inflação_26)^(1/12),F73),"")</f>
        <v/>
      </c>
      <c r="F74" s="2071" t="str">
        <f aca="false">IF(A74&lt;&gt;"",E74-D74,"")</f>
        <v/>
      </c>
      <c r="G74" s="2072" t="n">
        <f aca="false">SUM(D62:D73)</f>
        <v>0</v>
      </c>
    </row>
    <row r="75" customFormat="false" ht="14.1" hidden="false" customHeight="true" outlineLevel="0" collapsed="false">
      <c r="A75" s="2070" t="str">
        <f aca="false">IF(A74&lt;&gt;"",IF(A74+1&lt;=prazo_26+carência_26,A74+1,""),"")</f>
        <v/>
      </c>
      <c r="B75" s="2107" t="str">
        <f aca="false">IF(A75&lt;&gt;"",IF(A75&gt;carência_26,(E75*((1+taxa_26)^(1/12)-1))/(1-(1+((1+taxa_26)^(1/12)-1))^(-(prazo_26+carência_26+1-A75))),0),"")</f>
        <v/>
      </c>
      <c r="C75" s="2107" t="str">
        <f aca="false">IF(A75&lt;&gt;"",IF(A75&gt;carência_26,((1+taxa_26)^(1/12)-1)*E75,0),"")</f>
        <v/>
      </c>
      <c r="D75" s="2107" t="str">
        <f aca="false">IF(A75&lt;&gt;"",B75-C75,"")</f>
        <v/>
      </c>
      <c r="E75" s="2107" t="str">
        <f aca="false">IF(AND(A75&gt;0,A75&lt;&gt;""),IF(A75&gt;carência_sd_26,F74*(1+inflação_26)^(1/12),F74),"")</f>
        <v/>
      </c>
      <c r="F75" s="2071" t="str">
        <f aca="false">IF(A75&lt;&gt;"",E75-D75,"")</f>
        <v/>
      </c>
    </row>
    <row r="76" customFormat="false" ht="14.1" hidden="false" customHeight="true" outlineLevel="0" collapsed="false">
      <c r="A76" s="2070" t="str">
        <f aca="false">IF(A75&lt;&gt;"",IF(A75+1&lt;=prazo_26+carência_26,A75+1,""),"")</f>
        <v/>
      </c>
      <c r="B76" s="2107" t="str">
        <f aca="false">IF(A76&lt;&gt;"",IF(A76&gt;carência_26,(E76*((1+taxa_26)^(1/12)-1))/(1-(1+((1+taxa_26)^(1/12)-1))^(-(prazo_26+carência_26+1-A76))),0),"")</f>
        <v/>
      </c>
      <c r="C76" s="2107" t="str">
        <f aca="false">IF(A76&lt;&gt;"",IF(A76&gt;carência_26,((1+taxa_26)^(1/12)-1)*E76,0),"")</f>
        <v/>
      </c>
      <c r="D76" s="2107" t="str">
        <f aca="false">IF(A76&lt;&gt;"",B76-C76,"")</f>
        <v/>
      </c>
      <c r="E76" s="2107" t="str">
        <f aca="false">IF(AND(A76&gt;0,A76&lt;&gt;""),IF(A76&gt;carência_sd_26,F75*(1+inflação_26)^(1/12),F75),"")</f>
        <v/>
      </c>
      <c r="F76" s="2071" t="str">
        <f aca="false">IF(A76&lt;&gt;"",E76-D76,"")</f>
        <v/>
      </c>
    </row>
    <row r="77" customFormat="false" ht="14.1" hidden="false" customHeight="true" outlineLevel="0" collapsed="false">
      <c r="A77" s="2070" t="str">
        <f aca="false">IF(A76&lt;&gt;"",IF(A76+1&lt;=prazo_26+carência_26,A76+1,""),"")</f>
        <v/>
      </c>
      <c r="B77" s="2107" t="str">
        <f aca="false">IF(A77&lt;&gt;"",IF(A77&gt;carência_26,(E77*((1+taxa_26)^(1/12)-1))/(1-(1+((1+taxa_26)^(1/12)-1))^(-(prazo_26+carência_26+1-A77))),0),"")</f>
        <v/>
      </c>
      <c r="C77" s="2107" t="str">
        <f aca="false">IF(A77&lt;&gt;"",IF(A77&gt;carência_26,((1+taxa_26)^(1/12)-1)*E77,0),"")</f>
        <v/>
      </c>
      <c r="D77" s="2107" t="str">
        <f aca="false">IF(A77&lt;&gt;"",B77-C77,"")</f>
        <v/>
      </c>
      <c r="E77" s="2107" t="str">
        <f aca="false">IF(AND(A77&gt;0,A77&lt;&gt;""),IF(A77&gt;carência_sd_26,F76*(1+inflação_26)^(1/12),F76),"")</f>
        <v/>
      </c>
      <c r="F77" s="2071" t="str">
        <f aca="false">IF(A77&lt;&gt;"",E77-D77,"")</f>
        <v/>
      </c>
    </row>
    <row r="78" customFormat="false" ht="14.1" hidden="false" customHeight="true" outlineLevel="0" collapsed="false">
      <c r="A78" s="2070" t="str">
        <f aca="false">IF(A77&lt;&gt;"",IF(A77+1&lt;=prazo_26+carência_26,A77+1,""),"")</f>
        <v/>
      </c>
      <c r="B78" s="2107" t="str">
        <f aca="false">IF(A78&lt;&gt;"",IF(A78&gt;carência_26,(E78*((1+taxa_26)^(1/12)-1))/(1-(1+((1+taxa_26)^(1/12)-1))^(-(prazo_26+carência_26+1-A78))),0),"")</f>
        <v/>
      </c>
      <c r="C78" s="2107" t="str">
        <f aca="false">IF(A78&lt;&gt;"",IF(A78&gt;carência_26,((1+taxa_26)^(1/12)-1)*E78,0),"")</f>
        <v/>
      </c>
      <c r="D78" s="2107" t="str">
        <f aca="false">IF(A78&lt;&gt;"",B78-C78,"")</f>
        <v/>
      </c>
      <c r="E78" s="2107" t="str">
        <f aca="false">IF(AND(A78&gt;0,A78&lt;&gt;""),IF(A78&gt;carência_sd_26,F77*(1+inflação_26)^(1/12),F77),"")</f>
        <v/>
      </c>
      <c r="F78" s="2071" t="str">
        <f aca="false">IF(A78&lt;&gt;"",E78-D78,"")</f>
        <v/>
      </c>
    </row>
    <row r="79" customFormat="false" ht="14.1" hidden="false" customHeight="true" outlineLevel="0" collapsed="false">
      <c r="A79" s="2070" t="str">
        <f aca="false">IF(A78&lt;&gt;"",IF(A78+1&lt;=prazo_26+carência_26,A78+1,""),"")</f>
        <v/>
      </c>
      <c r="B79" s="2107" t="str">
        <f aca="false">IF(A79&lt;&gt;"",IF(A79&gt;carência_26,(E79*((1+taxa_26)^(1/12)-1))/(1-(1+((1+taxa_26)^(1/12)-1))^(-(prazo_26+carência_26+1-A79))),0),"")</f>
        <v/>
      </c>
      <c r="C79" s="2107" t="str">
        <f aca="false">IF(A79&lt;&gt;"",IF(A79&gt;carência_26,((1+taxa_26)^(1/12)-1)*E79,0),"")</f>
        <v/>
      </c>
      <c r="D79" s="2107" t="str">
        <f aca="false">IF(A79&lt;&gt;"",B79-C79,"")</f>
        <v/>
      </c>
      <c r="E79" s="2107" t="str">
        <f aca="false">IF(AND(A79&gt;0,A79&lt;&gt;""),IF(A79&gt;carência_sd_26,F78*(1+inflação_26)^(1/12),F78),"")</f>
        <v/>
      </c>
      <c r="F79" s="2071" t="str">
        <f aca="false">IF(A79&lt;&gt;"",E79-D79,"")</f>
        <v/>
      </c>
    </row>
    <row r="80" customFormat="false" ht="14.1" hidden="false" customHeight="true" outlineLevel="0" collapsed="false">
      <c r="A80" s="2070" t="str">
        <f aca="false">IF(A79&lt;&gt;"",IF(A79+1&lt;=prazo_26+carência_26,A79+1,""),"")</f>
        <v/>
      </c>
      <c r="B80" s="2107" t="str">
        <f aca="false">IF(A80&lt;&gt;"",IF(A80&gt;carência_26,(E80*((1+taxa_26)^(1/12)-1))/(1-(1+((1+taxa_26)^(1/12)-1))^(-(prazo_26+carência_26+1-A80))),0),"")</f>
        <v/>
      </c>
      <c r="C80" s="2107" t="str">
        <f aca="false">IF(A80&lt;&gt;"",IF(A80&gt;carência_26,((1+taxa_26)^(1/12)-1)*E80,0),"")</f>
        <v/>
      </c>
      <c r="D80" s="2107" t="str">
        <f aca="false">IF(A80&lt;&gt;"",B80-C80,"")</f>
        <v/>
      </c>
      <c r="E80" s="2107" t="str">
        <f aca="false">IF(AND(A80&gt;0,A80&lt;&gt;""),IF(A80&gt;carência_sd_26,F79*(1+inflação_26)^(1/12),F79),"")</f>
        <v/>
      </c>
      <c r="F80" s="2071" t="str">
        <f aca="false">IF(A80&lt;&gt;"",E80-D80,"")</f>
        <v/>
      </c>
    </row>
    <row r="81" customFormat="false" ht="14.1" hidden="false" customHeight="true" outlineLevel="0" collapsed="false">
      <c r="A81" s="2070" t="str">
        <f aca="false">IF(A80&lt;&gt;"",IF(A80+1&lt;=prazo_26+carência_26,A80+1,""),"")</f>
        <v/>
      </c>
      <c r="B81" s="2107" t="str">
        <f aca="false">IF(A81&lt;&gt;"",IF(A81&gt;carência_26,(E81*((1+taxa_26)^(1/12)-1))/(1-(1+((1+taxa_26)^(1/12)-1))^(-(prazo_26+carência_26+1-A81))),0),"")</f>
        <v/>
      </c>
      <c r="C81" s="2107" t="str">
        <f aca="false">IF(A81&lt;&gt;"",IF(A81&gt;carência_26,((1+taxa_26)^(1/12)-1)*E81,0),"")</f>
        <v/>
      </c>
      <c r="D81" s="2107" t="str">
        <f aca="false">IF(A81&lt;&gt;"",B81-C81,"")</f>
        <v/>
      </c>
      <c r="E81" s="2107" t="str">
        <f aca="false">IF(AND(A81&gt;0,A81&lt;&gt;""),IF(A81&gt;carência_sd_26,F80*(1+inflação_26)^(1/12),F80),"")</f>
        <v/>
      </c>
      <c r="F81" s="2071" t="str">
        <f aca="false">IF(A81&lt;&gt;"",E81-D81,"")</f>
        <v/>
      </c>
    </row>
    <row r="82" customFormat="false" ht="14.1" hidden="false" customHeight="true" outlineLevel="0" collapsed="false">
      <c r="A82" s="2070" t="str">
        <f aca="false">IF(A81&lt;&gt;"",IF(A81+1&lt;=prazo_26+carência_26,A81+1,""),"")</f>
        <v/>
      </c>
      <c r="B82" s="2107" t="str">
        <f aca="false">IF(A82&lt;&gt;"",IF(A82&gt;carência_26,(E82*((1+taxa_26)^(1/12)-1))/(1-(1+((1+taxa_26)^(1/12)-1))^(-(prazo_26+carência_26+1-A82))),0),"")</f>
        <v/>
      </c>
      <c r="C82" s="2107" t="str">
        <f aca="false">IF(A82&lt;&gt;"",IF(A82&gt;carência_26,((1+taxa_26)^(1/12)-1)*E82,0),"")</f>
        <v/>
      </c>
      <c r="D82" s="2107" t="str">
        <f aca="false">IF(A82&lt;&gt;"",B82-C82,"")</f>
        <v/>
      </c>
      <c r="E82" s="2107" t="str">
        <f aca="false">IF(AND(A82&gt;0,A82&lt;&gt;""),IF(A82&gt;carência_sd_26,F81*(1+inflação_26)^(1/12),F81),"")</f>
        <v/>
      </c>
      <c r="F82" s="2071" t="str">
        <f aca="false">IF(A82&lt;&gt;"",E82-D82,"")</f>
        <v/>
      </c>
    </row>
    <row r="83" customFormat="false" ht="14.1" hidden="false" customHeight="true" outlineLevel="0" collapsed="false">
      <c r="A83" s="2070" t="str">
        <f aca="false">IF(A82&lt;&gt;"",IF(A82+1&lt;=prazo_26+carência_26,A82+1,""),"")</f>
        <v/>
      </c>
      <c r="B83" s="2107" t="str">
        <f aca="false">IF(A83&lt;&gt;"",IF(A83&gt;carência_26,(E83*((1+taxa_26)^(1/12)-1))/(1-(1+((1+taxa_26)^(1/12)-1))^(-(prazo_26+carência_26+1-A83))),0),"")</f>
        <v/>
      </c>
      <c r="C83" s="2107" t="str">
        <f aca="false">IF(A83&lt;&gt;"",IF(A83&gt;carência_26,((1+taxa_26)^(1/12)-1)*E83,0),"")</f>
        <v/>
      </c>
      <c r="D83" s="2107" t="str">
        <f aca="false">IF(A83&lt;&gt;"",B83-C83,"")</f>
        <v/>
      </c>
      <c r="E83" s="2107" t="str">
        <f aca="false">IF(AND(A83&gt;0,A83&lt;&gt;""),IF(A83&gt;carência_sd_26,F82*(1+inflação_26)^(1/12),F82),"")</f>
        <v/>
      </c>
      <c r="F83" s="2071" t="str">
        <f aca="false">IF(A83&lt;&gt;"",E83-D83,"")</f>
        <v/>
      </c>
    </row>
    <row r="84" customFormat="false" ht="14.1" hidden="false" customHeight="true" outlineLevel="0" collapsed="false">
      <c r="A84" s="2070" t="str">
        <f aca="false">IF(A83&lt;&gt;"",IF(A83+1&lt;=prazo_26+carência_26,A83+1,""),"")</f>
        <v/>
      </c>
      <c r="B84" s="2107" t="str">
        <f aca="false">IF(A84&lt;&gt;"",IF(A84&gt;carência_26,(E84*((1+taxa_26)^(1/12)-1))/(1-(1+((1+taxa_26)^(1/12)-1))^(-(prazo_26+carência_26+1-A84))),0),"")</f>
        <v/>
      </c>
      <c r="C84" s="2107" t="str">
        <f aca="false">IF(A84&lt;&gt;"",IF(A84&gt;carência_26,((1+taxa_26)^(1/12)-1)*E84,0),"")</f>
        <v/>
      </c>
      <c r="D84" s="2107" t="str">
        <f aca="false">IF(A84&lt;&gt;"",B84-C84,"")</f>
        <v/>
      </c>
      <c r="E84" s="2107" t="str">
        <f aca="false">IF(AND(A84&gt;0,A84&lt;&gt;""),IF(A84&gt;carência_sd_26,F83*(1+inflação_26)^(1/12),F83),"")</f>
        <v/>
      </c>
      <c r="F84" s="2071" t="str">
        <f aca="false">IF(A84&lt;&gt;"",E84-D84,"")</f>
        <v/>
      </c>
    </row>
    <row r="85" customFormat="false" ht="14.1" hidden="false" customHeight="true" outlineLevel="0" collapsed="false">
      <c r="A85" s="2070" t="str">
        <f aca="false">IF(A84&lt;&gt;"",IF(A84+1&lt;=prazo_26+carência_26,A84+1,""),"")</f>
        <v/>
      </c>
      <c r="B85" s="2107" t="str">
        <f aca="false">IF(A85&lt;&gt;"",IF(A85&gt;carência_26,(E85*((1+taxa_26)^(1/12)-1))/(1-(1+((1+taxa_26)^(1/12)-1))^(-(prazo_26+carência_26+1-A85))),0),"")</f>
        <v/>
      </c>
      <c r="C85" s="2107" t="str">
        <f aca="false">IF(A85&lt;&gt;"",IF(A85&gt;carência_26,((1+taxa_26)^(1/12)-1)*E85,0),"")</f>
        <v/>
      </c>
      <c r="D85" s="2107" t="str">
        <f aca="false">IF(A85&lt;&gt;"",B85-C85,"")</f>
        <v/>
      </c>
      <c r="E85" s="2107" t="str">
        <f aca="false">IF(AND(A85&gt;0,A85&lt;&gt;""),IF(A85&gt;carência_sd_26,F84*(1+inflação_26)^(1/12),F84),"")</f>
        <v/>
      </c>
      <c r="F85" s="2071" t="str">
        <f aca="false">IF(A85&lt;&gt;"",E85-D85,"")</f>
        <v/>
      </c>
      <c r="G85" s="2072" t="n">
        <f aca="false">SUM(C74:C85)</f>
        <v>0</v>
      </c>
      <c r="H85" s="2073" t="n">
        <v>6</v>
      </c>
    </row>
    <row r="86" customFormat="false" ht="14.1" hidden="false" customHeight="true" outlineLevel="0" collapsed="false">
      <c r="A86" s="2070" t="str">
        <f aca="false">IF(A85&lt;&gt;"",IF(A85+1&lt;=prazo_26+carência_26,A85+1,""),"")</f>
        <v/>
      </c>
      <c r="B86" s="2107" t="str">
        <f aca="false">IF(A86&lt;&gt;"",IF(A86&gt;carência_26,(E86*((1+taxa_26)^(1/12)-1))/(1-(1+((1+taxa_26)^(1/12)-1))^(-(prazo_26+carência_26+1-A86))),0),"")</f>
        <v/>
      </c>
      <c r="C86" s="2107" t="str">
        <f aca="false">IF(A86&lt;&gt;"",IF(A86&gt;carência_26,((1+taxa_26)^(1/12)-1)*E86,0),"")</f>
        <v/>
      </c>
      <c r="D86" s="2107" t="str">
        <f aca="false">IF(A86&lt;&gt;"",B86-C86,"")</f>
        <v/>
      </c>
      <c r="E86" s="2107" t="str">
        <f aca="false">IF(AND(A86&gt;0,A86&lt;&gt;""),IF(A86&gt;carência_sd_26,F85*(1+inflação_26)^(1/12),F85),"")</f>
        <v/>
      </c>
      <c r="F86" s="2071" t="str">
        <f aca="false">IF(A86&lt;&gt;"",E86-D86,"")</f>
        <v/>
      </c>
      <c r="G86" s="2072" t="n">
        <f aca="false">SUM(D74:D85)</f>
        <v>0</v>
      </c>
    </row>
    <row r="87" customFormat="false" ht="14.1" hidden="false" customHeight="true" outlineLevel="0" collapsed="false">
      <c r="A87" s="2070" t="str">
        <f aca="false">IF(A86&lt;&gt;"",IF(A86+1&lt;=prazo_26+carência_26,A86+1,""),"")</f>
        <v/>
      </c>
      <c r="B87" s="2107" t="str">
        <f aca="false">IF(A87&lt;&gt;"",IF(A87&gt;carência_26,(E87*((1+taxa_26)^(1/12)-1))/(1-(1+((1+taxa_26)^(1/12)-1))^(-(prazo_26+carência_26+1-A87))),0),"")</f>
        <v/>
      </c>
      <c r="C87" s="2107" t="str">
        <f aca="false">IF(A87&lt;&gt;"",IF(A87&gt;carência_26,((1+taxa_26)^(1/12)-1)*E87,0),"")</f>
        <v/>
      </c>
      <c r="D87" s="2107" t="str">
        <f aca="false">IF(A87&lt;&gt;"",B87-C87,"")</f>
        <v/>
      </c>
      <c r="E87" s="2107" t="str">
        <f aca="false">IF(AND(A87&gt;0,A87&lt;&gt;""),IF(A87&gt;carência_sd_26,F86*(1+inflação_26)^(1/12),F86),"")</f>
        <v/>
      </c>
      <c r="F87" s="2071" t="str">
        <f aca="false">IF(A87&lt;&gt;"",E87-D87,"")</f>
        <v/>
      </c>
    </row>
    <row r="88" customFormat="false" ht="14.1" hidden="false" customHeight="true" outlineLevel="0" collapsed="false">
      <c r="A88" s="2070" t="str">
        <f aca="false">IF(A87&lt;&gt;"",IF(A87+1&lt;=prazo_26+carência_26,A87+1,""),"")</f>
        <v/>
      </c>
      <c r="B88" s="2107" t="str">
        <f aca="false">IF(A88&lt;&gt;"",IF(A88&gt;carência_26,(E88*((1+taxa_26)^(1/12)-1))/(1-(1+((1+taxa_26)^(1/12)-1))^(-(prazo_26+carência_26+1-A88))),0),"")</f>
        <v/>
      </c>
      <c r="C88" s="2107" t="str">
        <f aca="false">IF(A88&lt;&gt;"",IF(A88&gt;carência_26,((1+taxa_26)^(1/12)-1)*E88,0),"")</f>
        <v/>
      </c>
      <c r="D88" s="2107" t="str">
        <f aca="false">IF(A88&lt;&gt;"",B88-C88,"")</f>
        <v/>
      </c>
      <c r="E88" s="2107" t="str">
        <f aca="false">IF(AND(A88&gt;0,A88&lt;&gt;""),IF(A88&gt;carência_sd_26,F87*(1+inflação_26)^(1/12),F87),"")</f>
        <v/>
      </c>
      <c r="F88" s="2071" t="str">
        <f aca="false">IF(A88&lt;&gt;"",E88-D88,"")</f>
        <v/>
      </c>
    </row>
    <row r="89" customFormat="false" ht="14.1" hidden="false" customHeight="true" outlineLevel="0" collapsed="false">
      <c r="A89" s="2070" t="str">
        <f aca="false">IF(A88&lt;&gt;"",IF(A88+1&lt;=prazo_26+carência_26,A88+1,""),"")</f>
        <v/>
      </c>
      <c r="B89" s="2107" t="str">
        <f aca="false">IF(A89&lt;&gt;"",IF(A89&gt;carência_26,(E89*((1+taxa_26)^(1/12)-1))/(1-(1+((1+taxa_26)^(1/12)-1))^(-(prazo_26+carência_26+1-A89))),0),"")</f>
        <v/>
      </c>
      <c r="C89" s="2107" t="str">
        <f aca="false">IF(A89&lt;&gt;"",IF(A89&gt;carência_26,((1+taxa_26)^(1/12)-1)*E89,0),"")</f>
        <v/>
      </c>
      <c r="D89" s="2107" t="str">
        <f aca="false">IF(A89&lt;&gt;"",B89-C89,"")</f>
        <v/>
      </c>
      <c r="E89" s="2107" t="str">
        <f aca="false">IF(AND(A89&gt;0,A89&lt;&gt;""),IF(A89&gt;carência_sd_26,F88*(1+inflação_26)^(1/12),F88),"")</f>
        <v/>
      </c>
      <c r="F89" s="2071" t="str">
        <f aca="false">IF(A89&lt;&gt;"",E89-D89,"")</f>
        <v/>
      </c>
    </row>
    <row r="90" customFormat="false" ht="14.1" hidden="false" customHeight="true" outlineLevel="0" collapsed="false">
      <c r="A90" s="2070" t="str">
        <f aca="false">IF(A89&lt;&gt;"",IF(A89+1&lt;=prazo_26+carência_26,A89+1,""),"")</f>
        <v/>
      </c>
      <c r="B90" s="2107" t="str">
        <f aca="false">IF(A90&lt;&gt;"",IF(A90&gt;carência_26,(E90*((1+taxa_26)^(1/12)-1))/(1-(1+((1+taxa_26)^(1/12)-1))^(-(prazo_26+carência_26+1-A90))),0),"")</f>
        <v/>
      </c>
      <c r="C90" s="2107" t="str">
        <f aca="false">IF(A90&lt;&gt;"",IF(A90&gt;carência_26,((1+taxa_26)^(1/12)-1)*E90,0),"")</f>
        <v/>
      </c>
      <c r="D90" s="2107" t="str">
        <f aca="false">IF(A90&lt;&gt;"",B90-C90,"")</f>
        <v/>
      </c>
      <c r="E90" s="2107" t="str">
        <f aca="false">IF(AND(A90&gt;0,A90&lt;&gt;""),IF(A90&gt;carência_sd_26,F89*(1+inflação_26)^(1/12),F89),"")</f>
        <v/>
      </c>
      <c r="F90" s="2071" t="str">
        <f aca="false">IF(A90&lt;&gt;"",E90-D90,"")</f>
        <v/>
      </c>
    </row>
    <row r="91" customFormat="false" ht="14.1" hidden="false" customHeight="true" outlineLevel="0" collapsed="false">
      <c r="A91" s="2070" t="str">
        <f aca="false">IF(A90&lt;&gt;"",IF(A90+1&lt;=prazo_26+carência_26,A90+1,""),"")</f>
        <v/>
      </c>
      <c r="B91" s="2107" t="str">
        <f aca="false">IF(A91&lt;&gt;"",IF(A91&gt;carência_26,(E91*((1+taxa_26)^(1/12)-1))/(1-(1+((1+taxa_26)^(1/12)-1))^(-(prazo_26+carência_26+1-A91))),0),"")</f>
        <v/>
      </c>
      <c r="C91" s="2107" t="str">
        <f aca="false">IF(A91&lt;&gt;"",IF(A91&gt;carência_26,((1+taxa_26)^(1/12)-1)*E91,0),"")</f>
        <v/>
      </c>
      <c r="D91" s="2107" t="str">
        <f aca="false">IF(A91&lt;&gt;"",B91-C91,"")</f>
        <v/>
      </c>
      <c r="E91" s="2107" t="str">
        <f aca="false">IF(AND(A91&gt;0,A91&lt;&gt;""),IF(A91&gt;carência_sd_26,F90*(1+inflação_26)^(1/12),F90),"")</f>
        <v/>
      </c>
      <c r="F91" s="2071" t="str">
        <f aca="false">IF(A91&lt;&gt;"",E91-D91,"")</f>
        <v/>
      </c>
    </row>
    <row r="92" customFormat="false" ht="14.1" hidden="false" customHeight="true" outlineLevel="0" collapsed="false">
      <c r="A92" s="2070" t="str">
        <f aca="false">IF(A91&lt;&gt;"",IF(A91+1&lt;=prazo_26+carência_26,A91+1,""),"")</f>
        <v/>
      </c>
      <c r="B92" s="2107" t="str">
        <f aca="false">IF(A92&lt;&gt;"",IF(A92&gt;carência_26,(E92*((1+taxa_26)^(1/12)-1))/(1-(1+((1+taxa_26)^(1/12)-1))^(-(prazo_26+carência_26+1-A92))),0),"")</f>
        <v/>
      </c>
      <c r="C92" s="2107" t="str">
        <f aca="false">IF(A92&lt;&gt;"",IF(A92&gt;carência_26,((1+taxa_26)^(1/12)-1)*E92,0),"")</f>
        <v/>
      </c>
      <c r="D92" s="2107" t="str">
        <f aca="false">IF(A92&lt;&gt;"",B92-C92,"")</f>
        <v/>
      </c>
      <c r="E92" s="2107" t="str">
        <f aca="false">IF(AND(A92&gt;0,A92&lt;&gt;""),IF(A92&gt;carência_sd_26,F91*(1+inflação_26)^(1/12),F91),"")</f>
        <v/>
      </c>
      <c r="F92" s="2071" t="str">
        <f aca="false">IF(A92&lt;&gt;"",E92-D92,"")</f>
        <v/>
      </c>
    </row>
    <row r="93" customFormat="false" ht="14.1" hidden="false" customHeight="true" outlineLevel="0" collapsed="false">
      <c r="A93" s="2070" t="str">
        <f aca="false">IF(A92&lt;&gt;"",IF(A92+1&lt;=prazo_26+carência_26,A92+1,""),"")</f>
        <v/>
      </c>
      <c r="B93" s="2107" t="str">
        <f aca="false">IF(A93&lt;&gt;"",IF(A93&gt;carência_26,(E93*((1+taxa_26)^(1/12)-1))/(1-(1+((1+taxa_26)^(1/12)-1))^(-(prazo_26+carência_26+1-A93))),0),"")</f>
        <v/>
      </c>
      <c r="C93" s="2107" t="str">
        <f aca="false">IF(A93&lt;&gt;"",IF(A93&gt;carência_26,((1+taxa_26)^(1/12)-1)*E93,0),"")</f>
        <v/>
      </c>
      <c r="D93" s="2107" t="str">
        <f aca="false">IF(A93&lt;&gt;"",B93-C93,"")</f>
        <v/>
      </c>
      <c r="E93" s="2107" t="str">
        <f aca="false">IF(AND(A93&gt;0,A93&lt;&gt;""),IF(A93&gt;carência_sd_26,F92*(1+inflação_26)^(1/12),F92),"")</f>
        <v/>
      </c>
      <c r="F93" s="2071" t="str">
        <f aca="false">IF(A93&lt;&gt;"",E93-D93,"")</f>
        <v/>
      </c>
    </row>
    <row r="94" customFormat="false" ht="14.1" hidden="false" customHeight="true" outlineLevel="0" collapsed="false">
      <c r="A94" s="2070" t="str">
        <f aca="false">IF(A93&lt;&gt;"",IF(A93+1&lt;=prazo_26+carência_26,A93+1,""),"")</f>
        <v/>
      </c>
      <c r="B94" s="2107" t="str">
        <f aca="false">IF(A94&lt;&gt;"",IF(A94&gt;carência_26,(E94*((1+taxa_26)^(1/12)-1))/(1-(1+((1+taxa_26)^(1/12)-1))^(-(prazo_26+carência_26+1-A94))),0),"")</f>
        <v/>
      </c>
      <c r="C94" s="2107" t="str">
        <f aca="false">IF(A94&lt;&gt;"",IF(A94&gt;carência_26,((1+taxa_26)^(1/12)-1)*E94,0),"")</f>
        <v/>
      </c>
      <c r="D94" s="2107" t="str">
        <f aca="false">IF(A94&lt;&gt;"",B94-C94,"")</f>
        <v/>
      </c>
      <c r="E94" s="2107" t="str">
        <f aca="false">IF(AND(A94&gt;0,A94&lt;&gt;""),IF(A94&gt;carência_sd_26,F93*(1+inflação_26)^(1/12),F93),"")</f>
        <v/>
      </c>
      <c r="F94" s="2071" t="str">
        <f aca="false">IF(A94&lt;&gt;"",E94-D94,"")</f>
        <v/>
      </c>
    </row>
    <row r="95" customFormat="false" ht="14.1" hidden="false" customHeight="true" outlineLevel="0" collapsed="false">
      <c r="A95" s="2070" t="str">
        <f aca="false">IF(A94&lt;&gt;"",IF(A94+1&lt;=prazo_26+carência_26,A94+1,""),"")</f>
        <v/>
      </c>
      <c r="B95" s="2107" t="str">
        <f aca="false">IF(A95&lt;&gt;"",IF(A95&gt;carência_26,(E95*((1+taxa_26)^(1/12)-1))/(1-(1+((1+taxa_26)^(1/12)-1))^(-(prazo_26+carência_26+1-A95))),0),"")</f>
        <v/>
      </c>
      <c r="C95" s="2107" t="str">
        <f aca="false">IF(A95&lt;&gt;"",IF(A95&gt;carência_26,((1+taxa_26)^(1/12)-1)*E95,0),"")</f>
        <v/>
      </c>
      <c r="D95" s="2107" t="str">
        <f aca="false">IF(A95&lt;&gt;"",B95-C95,"")</f>
        <v/>
      </c>
      <c r="E95" s="2107" t="str">
        <f aca="false">IF(AND(A95&gt;0,A95&lt;&gt;""),IF(A95&gt;carência_sd_26,F94*(1+inflação_26)^(1/12),F94),"")</f>
        <v/>
      </c>
      <c r="F95" s="2071" t="str">
        <f aca="false">IF(A95&lt;&gt;"",E95-D95,"")</f>
        <v/>
      </c>
    </row>
    <row r="96" customFormat="false" ht="14.1" hidden="false" customHeight="true" outlineLevel="0" collapsed="false">
      <c r="A96" s="2070" t="str">
        <f aca="false">IF(A95&lt;&gt;"",IF(A95+1&lt;=prazo_26+carência_26,A95+1,""),"")</f>
        <v/>
      </c>
      <c r="B96" s="2107" t="str">
        <f aca="false">IF(A96&lt;&gt;"",IF(A96&gt;carência_26,(E96*((1+taxa_26)^(1/12)-1))/(1-(1+((1+taxa_26)^(1/12)-1))^(-(prazo_26+carência_26+1-A96))),0),"")</f>
        <v/>
      </c>
      <c r="C96" s="2107" t="str">
        <f aca="false">IF(A96&lt;&gt;"",IF(A96&gt;carência_26,((1+taxa_26)^(1/12)-1)*E96,0),"")</f>
        <v/>
      </c>
      <c r="D96" s="2107" t="str">
        <f aca="false">IF(A96&lt;&gt;"",B96-C96,"")</f>
        <v/>
      </c>
      <c r="E96" s="2107" t="str">
        <f aca="false">IF(AND(A96&gt;0,A96&lt;&gt;""),IF(A96&gt;carência_sd_26,F95*(1+inflação_26)^(1/12),F95),"")</f>
        <v/>
      </c>
      <c r="F96" s="2071" t="str">
        <f aca="false">IF(A96&lt;&gt;"",E96-D96,"")</f>
        <v/>
      </c>
    </row>
    <row r="97" customFormat="false" ht="14.1" hidden="false" customHeight="true" outlineLevel="0" collapsed="false">
      <c r="A97" s="2070" t="str">
        <f aca="false">IF(A96&lt;&gt;"",IF(A96+1&lt;=prazo_26+carência_26,A96+1,""),"")</f>
        <v/>
      </c>
      <c r="B97" s="2107" t="str">
        <f aca="false">IF(A97&lt;&gt;"",IF(A97&gt;carência_26,(E97*((1+taxa_26)^(1/12)-1))/(1-(1+((1+taxa_26)^(1/12)-1))^(-(prazo_26+carência_26+1-A97))),0),"")</f>
        <v/>
      </c>
      <c r="C97" s="2107" t="str">
        <f aca="false">IF(A97&lt;&gt;"",IF(A97&gt;carência_26,((1+taxa_26)^(1/12)-1)*E97,0),"")</f>
        <v/>
      </c>
      <c r="D97" s="2107" t="str">
        <f aca="false">IF(A97&lt;&gt;"",B97-C97,"")</f>
        <v/>
      </c>
      <c r="E97" s="2107" t="str">
        <f aca="false">IF(AND(A97&gt;0,A97&lt;&gt;""),IF(A97&gt;carência_sd_26,F96*(1+inflação_26)^(1/12),F96),"")</f>
        <v/>
      </c>
      <c r="F97" s="2071" t="str">
        <f aca="false">IF(A97&lt;&gt;"",E97-D97,"")</f>
        <v/>
      </c>
      <c r="G97" s="2072" t="n">
        <f aca="false">SUM(C86:C97)</f>
        <v>0</v>
      </c>
      <c r="H97" s="2073" t="n">
        <v>7</v>
      </c>
    </row>
    <row r="98" customFormat="false" ht="14.1" hidden="false" customHeight="true" outlineLevel="0" collapsed="false">
      <c r="A98" s="2070" t="str">
        <f aca="false">IF(A97&lt;&gt;"",IF(A97+1&lt;=prazo_26+carência_26,A97+1,""),"")</f>
        <v/>
      </c>
      <c r="B98" s="2107" t="str">
        <f aca="false">IF(A98&lt;&gt;"",IF(A98&gt;carência_26,(E98*((1+taxa_26)^(1/12)-1))/(1-(1+((1+taxa_26)^(1/12)-1))^(-(prazo_26+carência_26+1-A98))),0),"")</f>
        <v/>
      </c>
      <c r="C98" s="2107" t="str">
        <f aca="false">IF(A98&lt;&gt;"",IF(A98&gt;carência_26,((1+taxa_26)^(1/12)-1)*E98,0),"")</f>
        <v/>
      </c>
      <c r="D98" s="2107" t="str">
        <f aca="false">IF(A98&lt;&gt;"",B98-C98,"")</f>
        <v/>
      </c>
      <c r="E98" s="2107" t="str">
        <f aca="false">IF(AND(A98&gt;0,A98&lt;&gt;""),IF(A98&gt;carência_sd_26,F97*(1+inflação_26)^(1/12),F97),"")</f>
        <v/>
      </c>
      <c r="F98" s="2071" t="str">
        <f aca="false">IF(A98&lt;&gt;"",E98-D98,"")</f>
        <v/>
      </c>
      <c r="G98" s="2072" t="n">
        <f aca="false">SUM(D86:D97)</f>
        <v>0</v>
      </c>
    </row>
    <row r="99" customFormat="false" ht="14.1" hidden="false" customHeight="true" outlineLevel="0" collapsed="false">
      <c r="A99" s="2070" t="str">
        <f aca="false">IF(A98&lt;&gt;"",IF(A98+1&lt;=prazo_26+carência_26,A98+1,""),"")</f>
        <v/>
      </c>
      <c r="B99" s="2107" t="str">
        <f aca="false">IF(A99&lt;&gt;"",IF(A99&gt;carência_26,(E99*((1+taxa_26)^(1/12)-1))/(1-(1+((1+taxa_26)^(1/12)-1))^(-(prazo_26+carência_26+1-A99))),0),"")</f>
        <v/>
      </c>
      <c r="C99" s="2107" t="str">
        <f aca="false">IF(A99&lt;&gt;"",IF(A99&gt;carência_26,((1+taxa_26)^(1/12)-1)*E99,0),"")</f>
        <v/>
      </c>
      <c r="D99" s="2107" t="str">
        <f aca="false">IF(A99&lt;&gt;"",B99-C99,"")</f>
        <v/>
      </c>
      <c r="E99" s="2107" t="str">
        <f aca="false">IF(AND(A99&gt;0,A99&lt;&gt;""),IF(A99&gt;carência_sd_26,F98*(1+inflação_26)^(1/12),F98),"")</f>
        <v/>
      </c>
      <c r="F99" s="2071" t="str">
        <f aca="false">IF(A99&lt;&gt;"",E99-D99,"")</f>
        <v/>
      </c>
    </row>
    <row r="100" customFormat="false" ht="14.1" hidden="false" customHeight="true" outlineLevel="0" collapsed="false">
      <c r="A100" s="2070" t="str">
        <f aca="false">IF(A99&lt;&gt;"",IF(A99+1&lt;=prazo_26+carência_26,A99+1,""),"")</f>
        <v/>
      </c>
      <c r="B100" s="2107" t="str">
        <f aca="false">IF(A100&lt;&gt;"",IF(A100&gt;carência_26,(E100*((1+taxa_26)^(1/12)-1))/(1-(1+((1+taxa_26)^(1/12)-1))^(-(prazo_26+carência_26+1-A100))),0),"")</f>
        <v/>
      </c>
      <c r="C100" s="2107" t="str">
        <f aca="false">IF(A100&lt;&gt;"",IF(A100&gt;carência_26,((1+taxa_26)^(1/12)-1)*E100,0),"")</f>
        <v/>
      </c>
      <c r="D100" s="2107" t="str">
        <f aca="false">IF(A100&lt;&gt;"",B100-C100,"")</f>
        <v/>
      </c>
      <c r="E100" s="2107" t="str">
        <f aca="false">IF(AND(A100&gt;0,A100&lt;&gt;""),IF(A100&gt;carência_sd_26,F99*(1+inflação_26)^(1/12),F99),"")</f>
        <v/>
      </c>
      <c r="F100" s="2071" t="str">
        <f aca="false">IF(A100&lt;&gt;"",E100-D100,"")</f>
        <v/>
      </c>
    </row>
    <row r="101" customFormat="false" ht="14.1" hidden="false" customHeight="true" outlineLevel="0" collapsed="false">
      <c r="A101" s="2070" t="str">
        <f aca="false">IF(A100&lt;&gt;"",IF(A100+1&lt;=prazo_26+carência_26,A100+1,""),"")</f>
        <v/>
      </c>
      <c r="B101" s="2107" t="str">
        <f aca="false">IF(A101&lt;&gt;"",IF(A101&gt;carência_26,(E101*((1+taxa_26)^(1/12)-1))/(1-(1+((1+taxa_26)^(1/12)-1))^(-(prazo_26+carência_26+1-A101))),0),"")</f>
        <v/>
      </c>
      <c r="C101" s="2107" t="str">
        <f aca="false">IF(A101&lt;&gt;"",IF(A101&gt;carência_26,((1+taxa_26)^(1/12)-1)*E101,0),"")</f>
        <v/>
      </c>
      <c r="D101" s="2107" t="str">
        <f aca="false">IF(A101&lt;&gt;"",B101-C101,"")</f>
        <v/>
      </c>
      <c r="E101" s="2107" t="str">
        <f aca="false">IF(AND(A101&gt;0,A101&lt;&gt;""),IF(A101&gt;carência_sd_26,F100*(1+inflação_26)^(1/12),F100),"")</f>
        <v/>
      </c>
      <c r="F101" s="2071" t="str">
        <f aca="false">IF(A101&lt;&gt;"",E101-D101,"")</f>
        <v/>
      </c>
    </row>
    <row r="102" customFormat="false" ht="14.1" hidden="false" customHeight="true" outlineLevel="0" collapsed="false">
      <c r="A102" s="2070" t="str">
        <f aca="false">IF(A101&lt;&gt;"",IF(A101+1&lt;=prazo_26+carência_26,A101+1,""),"")</f>
        <v/>
      </c>
      <c r="B102" s="2107" t="str">
        <f aca="false">IF(A102&lt;&gt;"",IF(A102&gt;carência_26,(E102*((1+taxa_26)^(1/12)-1))/(1-(1+((1+taxa_26)^(1/12)-1))^(-(prazo_26+carência_26+1-A102))),0),"")</f>
        <v/>
      </c>
      <c r="C102" s="2107" t="str">
        <f aca="false">IF(A102&lt;&gt;"",IF(A102&gt;carência_26,((1+taxa_26)^(1/12)-1)*E102,0),"")</f>
        <v/>
      </c>
      <c r="D102" s="2107" t="str">
        <f aca="false">IF(A102&lt;&gt;"",B102-C102,"")</f>
        <v/>
      </c>
      <c r="E102" s="2107" t="str">
        <f aca="false">IF(AND(A102&gt;0,A102&lt;&gt;""),IF(A102&gt;carência_sd_26,F101*(1+inflação_26)^(1/12),F101),"")</f>
        <v/>
      </c>
      <c r="F102" s="2071" t="str">
        <f aca="false">IF(A102&lt;&gt;"",E102-D102,"")</f>
        <v/>
      </c>
    </row>
    <row r="103" customFormat="false" ht="14.1" hidden="false" customHeight="true" outlineLevel="0" collapsed="false">
      <c r="A103" s="2070" t="str">
        <f aca="false">IF(A102&lt;&gt;"",IF(A102+1&lt;=prazo_26+carência_26,A102+1,""),"")</f>
        <v/>
      </c>
      <c r="B103" s="2107" t="str">
        <f aca="false">IF(A103&lt;&gt;"",IF(A103&gt;carência_26,(E103*((1+taxa_26)^(1/12)-1))/(1-(1+((1+taxa_26)^(1/12)-1))^(-(prazo_26+carência_26+1-A103))),0),"")</f>
        <v/>
      </c>
      <c r="C103" s="2107" t="str">
        <f aca="false">IF(A103&lt;&gt;"",IF(A103&gt;carência_26,((1+taxa_26)^(1/12)-1)*E103,0),"")</f>
        <v/>
      </c>
      <c r="D103" s="2107" t="str">
        <f aca="false">IF(A103&lt;&gt;"",B103-C103,"")</f>
        <v/>
      </c>
      <c r="E103" s="2107" t="str">
        <f aca="false">IF(AND(A103&gt;0,A103&lt;&gt;""),IF(A103&gt;carência_sd_26,F102*(1+inflação_26)^(1/12),F102),"")</f>
        <v/>
      </c>
      <c r="F103" s="2071" t="str">
        <f aca="false">IF(A103&lt;&gt;"",E103-D103,"")</f>
        <v/>
      </c>
    </row>
    <row r="104" customFormat="false" ht="14.1" hidden="false" customHeight="true" outlineLevel="0" collapsed="false">
      <c r="A104" s="2070" t="str">
        <f aca="false">IF(A103&lt;&gt;"",IF(A103+1&lt;=prazo_26+carência_26,A103+1,""),"")</f>
        <v/>
      </c>
      <c r="B104" s="2107" t="str">
        <f aca="false">IF(A104&lt;&gt;"",IF(A104&gt;carência_26,(E104*((1+taxa_26)^(1/12)-1))/(1-(1+((1+taxa_26)^(1/12)-1))^(-(prazo_26+carência_26+1-A104))),0),"")</f>
        <v/>
      </c>
      <c r="C104" s="2107" t="str">
        <f aca="false">IF(A104&lt;&gt;"",IF(A104&gt;carência_26,((1+taxa_26)^(1/12)-1)*E104,0),"")</f>
        <v/>
      </c>
      <c r="D104" s="2107" t="str">
        <f aca="false">IF(A104&lt;&gt;"",B104-C104,"")</f>
        <v/>
      </c>
      <c r="E104" s="2107" t="str">
        <f aca="false">IF(AND(A104&gt;0,A104&lt;&gt;""),IF(A104&gt;carência_sd_26,F103*(1+inflação_26)^(1/12),F103),"")</f>
        <v/>
      </c>
      <c r="F104" s="2071" t="str">
        <f aca="false">IF(A104&lt;&gt;"",E104-D104,"")</f>
        <v/>
      </c>
    </row>
    <row r="105" customFormat="false" ht="14.1" hidden="false" customHeight="true" outlineLevel="0" collapsed="false">
      <c r="A105" s="2070" t="str">
        <f aca="false">IF(A104&lt;&gt;"",IF(A104+1&lt;=prazo_26+carência_26,A104+1,""),"")</f>
        <v/>
      </c>
      <c r="B105" s="2107" t="str">
        <f aca="false">IF(A105&lt;&gt;"",IF(A105&gt;carência_26,(E105*((1+taxa_26)^(1/12)-1))/(1-(1+((1+taxa_26)^(1/12)-1))^(-(prazo_26+carência_26+1-A105))),0),"")</f>
        <v/>
      </c>
      <c r="C105" s="2107" t="str">
        <f aca="false">IF(A105&lt;&gt;"",IF(A105&gt;carência_26,((1+taxa_26)^(1/12)-1)*E105,0),"")</f>
        <v/>
      </c>
      <c r="D105" s="2107" t="str">
        <f aca="false">IF(A105&lt;&gt;"",B105-C105,"")</f>
        <v/>
      </c>
      <c r="E105" s="2107" t="str">
        <f aca="false">IF(AND(A105&gt;0,A105&lt;&gt;""),IF(A105&gt;carência_sd_26,F104*(1+inflação_26)^(1/12),F104),"")</f>
        <v/>
      </c>
      <c r="F105" s="2071" t="str">
        <f aca="false">IF(A105&lt;&gt;"",E105-D105,"")</f>
        <v/>
      </c>
    </row>
    <row r="106" customFormat="false" ht="14.1" hidden="false" customHeight="true" outlineLevel="0" collapsed="false">
      <c r="A106" s="2070" t="str">
        <f aca="false">IF(A105&lt;&gt;"",IF(A105+1&lt;=prazo_26+carência_26,A105+1,""),"")</f>
        <v/>
      </c>
      <c r="B106" s="2107" t="str">
        <f aca="false">IF(A106&lt;&gt;"",IF(A106&gt;carência_26,(E106*((1+taxa_26)^(1/12)-1))/(1-(1+((1+taxa_26)^(1/12)-1))^(-(prazo_26+carência_26+1-A106))),0),"")</f>
        <v/>
      </c>
      <c r="C106" s="2107" t="str">
        <f aca="false">IF(A106&lt;&gt;"",IF(A106&gt;carência_26,((1+taxa_26)^(1/12)-1)*E106,0),"")</f>
        <v/>
      </c>
      <c r="D106" s="2107" t="str">
        <f aca="false">IF(A106&lt;&gt;"",B106-C106,"")</f>
        <v/>
      </c>
      <c r="E106" s="2107" t="str">
        <f aca="false">IF(AND(A106&gt;0,A106&lt;&gt;""),IF(A106&gt;carência_sd_26,F105*(1+inflação_26)^(1/12),F105),"")</f>
        <v/>
      </c>
      <c r="F106" s="2071" t="str">
        <f aca="false">IF(A106&lt;&gt;"",E106-D106,"")</f>
        <v/>
      </c>
    </row>
    <row r="107" customFormat="false" ht="14.1" hidden="false" customHeight="true" outlineLevel="0" collapsed="false">
      <c r="A107" s="2070" t="str">
        <f aca="false">IF(A106&lt;&gt;"",IF(A106+1&lt;=prazo_26+carência_26,A106+1,""),"")</f>
        <v/>
      </c>
      <c r="B107" s="2107" t="str">
        <f aca="false">IF(A107&lt;&gt;"",IF(A107&gt;carência_26,(E107*((1+taxa_26)^(1/12)-1))/(1-(1+((1+taxa_26)^(1/12)-1))^(-(prazo_26+carência_26+1-A107))),0),"")</f>
        <v/>
      </c>
      <c r="C107" s="2107" t="str">
        <f aca="false">IF(A107&lt;&gt;"",IF(A107&gt;carência_26,((1+taxa_26)^(1/12)-1)*E107,0),"")</f>
        <v/>
      </c>
      <c r="D107" s="2107" t="str">
        <f aca="false">IF(A107&lt;&gt;"",B107-C107,"")</f>
        <v/>
      </c>
      <c r="E107" s="2107" t="str">
        <f aca="false">IF(AND(A107&gt;0,A107&lt;&gt;""),IF(A107&gt;carência_sd_26,F106*(1+inflação_26)^(1/12),F106),"")</f>
        <v/>
      </c>
      <c r="F107" s="2071" t="str">
        <f aca="false">IF(A107&lt;&gt;"",E107-D107,"")</f>
        <v/>
      </c>
    </row>
    <row r="108" customFormat="false" ht="14.1" hidden="false" customHeight="true" outlineLevel="0" collapsed="false">
      <c r="A108" s="2070" t="str">
        <f aca="false">IF(A107&lt;&gt;"",IF(A107+1&lt;=prazo_26+carência_26,A107+1,""),"")</f>
        <v/>
      </c>
      <c r="B108" s="2107" t="str">
        <f aca="false">IF(A108&lt;&gt;"",IF(A108&gt;carência_26,(E108*((1+taxa_26)^(1/12)-1))/(1-(1+((1+taxa_26)^(1/12)-1))^(-(prazo_26+carência_26+1-A108))),0),"")</f>
        <v/>
      </c>
      <c r="C108" s="2107" t="str">
        <f aca="false">IF(A108&lt;&gt;"",IF(A108&gt;carência_26,((1+taxa_26)^(1/12)-1)*E108,0),"")</f>
        <v/>
      </c>
      <c r="D108" s="2107" t="str">
        <f aca="false">IF(A108&lt;&gt;"",B108-C108,"")</f>
        <v/>
      </c>
      <c r="E108" s="2107" t="str">
        <f aca="false">IF(AND(A108&gt;0,A108&lt;&gt;""),IF(A108&gt;carência_sd_26,F107*(1+inflação_26)^(1/12),F107),"")</f>
        <v/>
      </c>
      <c r="F108" s="2071" t="str">
        <f aca="false">IF(A108&lt;&gt;"",E108-D108,"")</f>
        <v/>
      </c>
    </row>
    <row r="109" customFormat="false" ht="14.1" hidden="false" customHeight="true" outlineLevel="0" collapsed="false">
      <c r="A109" s="2070" t="str">
        <f aca="false">IF(A108&lt;&gt;"",IF(A108+1&lt;=prazo_26+carência_26,A108+1,""),"")</f>
        <v/>
      </c>
      <c r="B109" s="2107" t="str">
        <f aca="false">IF(A109&lt;&gt;"",IF(A109&gt;carência_26,(E109*((1+taxa_26)^(1/12)-1))/(1-(1+((1+taxa_26)^(1/12)-1))^(-(prazo_26+carência_26+1-A109))),0),"")</f>
        <v/>
      </c>
      <c r="C109" s="2107" t="str">
        <f aca="false">IF(A109&lt;&gt;"",IF(A109&gt;carência_26,((1+taxa_26)^(1/12)-1)*E109,0),"")</f>
        <v/>
      </c>
      <c r="D109" s="2107" t="str">
        <f aca="false">IF(A109&lt;&gt;"",B109-C109,"")</f>
        <v/>
      </c>
      <c r="E109" s="2107" t="str">
        <f aca="false">IF(AND(A109&gt;0,A109&lt;&gt;""),IF(A109&gt;carência_sd_26,F108*(1+inflação_26)^(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6+carência_26,A109+1,""),"")</f>
        <v/>
      </c>
      <c r="B110" s="2107" t="str">
        <f aca="false">IF(A110&lt;&gt;"",IF(A110&gt;carência_26,(E110*((1+taxa_26)^(1/12)-1))/(1-(1+((1+taxa_26)^(1/12)-1))^(-(prazo_26+carência_26+1-A110))),0),"")</f>
        <v/>
      </c>
      <c r="C110" s="2107" t="str">
        <f aca="false">IF(A110&lt;&gt;"",IF(A110&gt;carência_26,((1+taxa_26)^(1/12)-1)*E110,0),"")</f>
        <v/>
      </c>
      <c r="D110" s="2107" t="str">
        <f aca="false">IF(A110&lt;&gt;"",B110-C110,"")</f>
        <v/>
      </c>
      <c r="E110" s="2107" t="str">
        <f aca="false">IF(AND(A110&gt;0,A110&lt;&gt;""),IF(A110&gt;carência_sd_26,F109*(1+inflação_26)^(1/12),F109),"")</f>
        <v/>
      </c>
      <c r="F110" s="2071" t="str">
        <f aca="false">IF(A110&lt;&gt;"",E110-D110,"")</f>
        <v/>
      </c>
      <c r="G110" s="2072" t="n">
        <f aca="false">SUM(D98:D109)</f>
        <v>0</v>
      </c>
    </row>
    <row r="111" customFormat="false" ht="14.1" hidden="false" customHeight="true" outlineLevel="0" collapsed="false">
      <c r="A111" s="2070" t="str">
        <f aca="false">IF(A110&lt;&gt;"",IF(A110+1&lt;=prazo_26+carência_26,A110+1,""),"")</f>
        <v/>
      </c>
      <c r="B111" s="2107" t="str">
        <f aca="false">IF(A111&lt;&gt;"",IF(A111&gt;carência_26,(E111*((1+taxa_26)^(1/12)-1))/(1-(1+((1+taxa_26)^(1/12)-1))^(-(prazo_26+carência_26+1-A111))),0),"")</f>
        <v/>
      </c>
      <c r="C111" s="2107" t="str">
        <f aca="false">IF(A111&lt;&gt;"",IF(A111&gt;carência_26,((1+taxa_26)^(1/12)-1)*E111,0),"")</f>
        <v/>
      </c>
      <c r="D111" s="2107" t="str">
        <f aca="false">IF(A111&lt;&gt;"",B111-C111,"")</f>
        <v/>
      </c>
      <c r="E111" s="2107" t="str">
        <f aca="false">IF(AND(A111&gt;0,A111&lt;&gt;""),IF(A111&gt;carência_sd_26,F110*(1+inflação_26)^(1/12),F110),"")</f>
        <v/>
      </c>
      <c r="F111" s="2071" t="str">
        <f aca="false">IF(A111&lt;&gt;"",E111-D111,"")</f>
        <v/>
      </c>
    </row>
    <row r="112" customFormat="false" ht="14.1" hidden="false" customHeight="true" outlineLevel="0" collapsed="false">
      <c r="A112" s="2070" t="str">
        <f aca="false">IF(A111&lt;&gt;"",IF(A111+1&lt;=prazo_26+carência_26,A111+1,""),"")</f>
        <v/>
      </c>
      <c r="B112" s="2107" t="str">
        <f aca="false">IF(A112&lt;&gt;"",IF(A112&gt;carência_26,(E112*((1+taxa_26)^(1/12)-1))/(1-(1+((1+taxa_26)^(1/12)-1))^(-(prazo_26+carência_26+1-A112))),0),"")</f>
        <v/>
      </c>
      <c r="C112" s="2107" t="str">
        <f aca="false">IF(A112&lt;&gt;"",IF(A112&gt;carência_26,((1+taxa_26)^(1/12)-1)*E112,0),"")</f>
        <v/>
      </c>
      <c r="D112" s="2107" t="str">
        <f aca="false">IF(A112&lt;&gt;"",B112-C112,"")</f>
        <v/>
      </c>
      <c r="E112" s="2107" t="str">
        <f aca="false">IF(AND(A112&gt;0,A112&lt;&gt;""),IF(A112&gt;carência_sd_26,F111*(1+inflação_26)^(1/12),F111),"")</f>
        <v/>
      </c>
      <c r="F112" s="2071" t="str">
        <f aca="false">IF(A112&lt;&gt;"",E112-D112,"")</f>
        <v/>
      </c>
    </row>
    <row r="113" customFormat="false" ht="14.1" hidden="false" customHeight="true" outlineLevel="0" collapsed="false">
      <c r="A113" s="2070" t="str">
        <f aca="false">IF(A112&lt;&gt;"",IF(A112+1&lt;=prazo_26+carência_26,A112+1,""),"")</f>
        <v/>
      </c>
      <c r="B113" s="2107" t="str">
        <f aca="false">IF(A113&lt;&gt;"",IF(A113&gt;carência_26,(E113*((1+taxa_26)^(1/12)-1))/(1-(1+((1+taxa_26)^(1/12)-1))^(-(prazo_26+carência_26+1-A113))),0),"")</f>
        <v/>
      </c>
      <c r="C113" s="2107" t="str">
        <f aca="false">IF(A113&lt;&gt;"",IF(A113&gt;carência_26,((1+taxa_26)^(1/12)-1)*E113,0),"")</f>
        <v/>
      </c>
      <c r="D113" s="2107" t="str">
        <f aca="false">IF(A113&lt;&gt;"",B113-C113,"")</f>
        <v/>
      </c>
      <c r="E113" s="2107" t="str">
        <f aca="false">IF(AND(A113&gt;0,A113&lt;&gt;""),IF(A113&gt;carência_sd_26,F112*(1+inflação_26)^(1/12),F112),"")</f>
        <v/>
      </c>
      <c r="F113" s="2071" t="str">
        <f aca="false">IF(A113&lt;&gt;"",E113-D113,"")</f>
        <v/>
      </c>
    </row>
    <row r="114" customFormat="false" ht="14.1" hidden="false" customHeight="true" outlineLevel="0" collapsed="false">
      <c r="A114" s="2070" t="str">
        <f aca="false">IF(A113&lt;&gt;"",IF(A113+1&lt;=prazo_26+carência_26,A113+1,""),"")</f>
        <v/>
      </c>
      <c r="B114" s="2107" t="str">
        <f aca="false">IF(A114&lt;&gt;"",IF(A114&gt;carência_26,(E114*((1+taxa_26)^(1/12)-1))/(1-(1+((1+taxa_26)^(1/12)-1))^(-(prazo_26+carência_26+1-A114))),0),"")</f>
        <v/>
      </c>
      <c r="C114" s="2107" t="str">
        <f aca="false">IF(A114&lt;&gt;"",IF(A114&gt;carência_26,((1+taxa_26)^(1/12)-1)*E114,0),"")</f>
        <v/>
      </c>
      <c r="D114" s="2107" t="str">
        <f aca="false">IF(A114&lt;&gt;"",B114-C114,"")</f>
        <v/>
      </c>
      <c r="E114" s="2107" t="str">
        <f aca="false">IF(AND(A114&gt;0,A114&lt;&gt;""),IF(A114&gt;carência_sd_26,F113*(1+inflação_26)^(1/12),F113),"")</f>
        <v/>
      </c>
      <c r="F114" s="2071" t="str">
        <f aca="false">IF(A114&lt;&gt;"",E114-D114,"")</f>
        <v/>
      </c>
    </row>
    <row r="115" customFormat="false" ht="14.1" hidden="false" customHeight="true" outlineLevel="0" collapsed="false">
      <c r="A115" s="2070" t="str">
        <f aca="false">IF(A114&lt;&gt;"",IF(A114+1&lt;=prazo_26+carência_26,A114+1,""),"")</f>
        <v/>
      </c>
      <c r="B115" s="2107" t="str">
        <f aca="false">IF(A115&lt;&gt;"",IF(A115&gt;carência_26,(E115*((1+taxa_26)^(1/12)-1))/(1-(1+((1+taxa_26)^(1/12)-1))^(-(prazo_26+carência_26+1-A115))),0),"")</f>
        <v/>
      </c>
      <c r="C115" s="2107" t="str">
        <f aca="false">IF(A115&lt;&gt;"",IF(A115&gt;carência_26,((1+taxa_26)^(1/12)-1)*E115,0),"")</f>
        <v/>
      </c>
      <c r="D115" s="2107" t="str">
        <f aca="false">IF(A115&lt;&gt;"",B115-C115,"")</f>
        <v/>
      </c>
      <c r="E115" s="2107" t="str">
        <f aca="false">IF(AND(A115&gt;0,A115&lt;&gt;""),IF(A115&gt;carência_sd_26,F114*(1+inflação_26)^(1/12),F114),"")</f>
        <v/>
      </c>
      <c r="F115" s="2071" t="str">
        <f aca="false">IF(A115&lt;&gt;"",E115-D115,"")</f>
        <v/>
      </c>
    </row>
    <row r="116" customFormat="false" ht="14.1" hidden="false" customHeight="true" outlineLevel="0" collapsed="false">
      <c r="A116" s="2070" t="str">
        <f aca="false">IF(A115&lt;&gt;"",IF(A115+1&lt;=prazo_26+carência_26,A115+1,""),"")</f>
        <v/>
      </c>
      <c r="B116" s="2107" t="str">
        <f aca="false">IF(A116&lt;&gt;"",IF(A116&gt;carência_26,(E116*((1+taxa_26)^(1/12)-1))/(1-(1+((1+taxa_26)^(1/12)-1))^(-(prazo_26+carência_26+1-A116))),0),"")</f>
        <v/>
      </c>
      <c r="C116" s="2107" t="str">
        <f aca="false">IF(A116&lt;&gt;"",IF(A116&gt;carência_26,((1+taxa_26)^(1/12)-1)*E116,0),"")</f>
        <v/>
      </c>
      <c r="D116" s="2107" t="str">
        <f aca="false">IF(A116&lt;&gt;"",B116-C116,"")</f>
        <v/>
      </c>
      <c r="E116" s="2107" t="str">
        <f aca="false">IF(AND(A116&gt;0,A116&lt;&gt;""),IF(A116&gt;carência_sd_26,F115*(1+inflação_26)^(1/12),F115),"")</f>
        <v/>
      </c>
      <c r="F116" s="2071" t="str">
        <f aca="false">IF(A116&lt;&gt;"",E116-D116,"")</f>
        <v/>
      </c>
    </row>
    <row r="117" customFormat="false" ht="14.1" hidden="false" customHeight="true" outlineLevel="0" collapsed="false">
      <c r="A117" s="2070" t="str">
        <f aca="false">IF(A116&lt;&gt;"",IF(A116+1&lt;=prazo_26+carência_26,A116+1,""),"")</f>
        <v/>
      </c>
      <c r="B117" s="2107" t="str">
        <f aca="false">IF(A117&lt;&gt;"",IF(A117&gt;carência_26,(E117*((1+taxa_26)^(1/12)-1))/(1-(1+((1+taxa_26)^(1/12)-1))^(-(prazo_26+carência_26+1-A117))),0),"")</f>
        <v/>
      </c>
      <c r="C117" s="2107" t="str">
        <f aca="false">IF(A117&lt;&gt;"",IF(A117&gt;carência_26,((1+taxa_26)^(1/12)-1)*E117,0),"")</f>
        <v/>
      </c>
      <c r="D117" s="2107" t="str">
        <f aca="false">IF(A117&lt;&gt;"",B117-C117,"")</f>
        <v/>
      </c>
      <c r="E117" s="2107" t="str">
        <f aca="false">IF(AND(A117&gt;0,A117&lt;&gt;""),IF(A117&gt;carência_sd_26,F116*(1+inflação_26)^(1/12),F116),"")</f>
        <v/>
      </c>
      <c r="F117" s="2071" t="str">
        <f aca="false">IF(A117&lt;&gt;"",E117-D117,"")</f>
        <v/>
      </c>
    </row>
    <row r="118" customFormat="false" ht="14.1" hidden="false" customHeight="true" outlineLevel="0" collapsed="false">
      <c r="A118" s="2070" t="str">
        <f aca="false">IF(A117&lt;&gt;"",IF(A117+1&lt;=prazo_26+carência_26,A117+1,""),"")</f>
        <v/>
      </c>
      <c r="B118" s="2107" t="str">
        <f aca="false">IF(A118&lt;&gt;"",IF(A118&gt;carência_26,(E118*((1+taxa_26)^(1/12)-1))/(1-(1+((1+taxa_26)^(1/12)-1))^(-(prazo_26+carência_26+1-A118))),0),"")</f>
        <v/>
      </c>
      <c r="C118" s="2107" t="str">
        <f aca="false">IF(A118&lt;&gt;"",IF(A118&gt;carência_26,((1+taxa_26)^(1/12)-1)*E118,0),"")</f>
        <v/>
      </c>
      <c r="D118" s="2107" t="str">
        <f aca="false">IF(A118&lt;&gt;"",B118-C118,"")</f>
        <v/>
      </c>
      <c r="E118" s="2107" t="str">
        <f aca="false">IF(AND(A118&gt;0,A118&lt;&gt;""),IF(A118&gt;carência_sd_26,F117*(1+inflação_26)^(1/12),F117),"")</f>
        <v/>
      </c>
      <c r="F118" s="2071" t="str">
        <f aca="false">IF(A118&lt;&gt;"",E118-D118,"")</f>
        <v/>
      </c>
    </row>
    <row r="119" customFormat="false" ht="14.1" hidden="false" customHeight="true" outlineLevel="0" collapsed="false">
      <c r="A119" s="2070" t="str">
        <f aca="false">IF(A118&lt;&gt;"",IF(A118+1&lt;=prazo_26+carência_26,A118+1,""),"")</f>
        <v/>
      </c>
      <c r="B119" s="2107" t="str">
        <f aca="false">IF(A119&lt;&gt;"",IF(A119&gt;carência_26,(E119*((1+taxa_26)^(1/12)-1))/(1-(1+((1+taxa_26)^(1/12)-1))^(-(prazo_26+carência_26+1-A119))),0),"")</f>
        <v/>
      </c>
      <c r="C119" s="2107" t="str">
        <f aca="false">IF(A119&lt;&gt;"",IF(A119&gt;carência_26,((1+taxa_26)^(1/12)-1)*E119,0),"")</f>
        <v/>
      </c>
      <c r="D119" s="2107" t="str">
        <f aca="false">IF(A119&lt;&gt;"",B119-C119,"")</f>
        <v/>
      </c>
      <c r="E119" s="2107" t="str">
        <f aca="false">IF(AND(A119&gt;0,A119&lt;&gt;""),IF(A119&gt;carência_sd_26,F118*(1+inflação_26)^(1/12),F118),"")</f>
        <v/>
      </c>
      <c r="F119" s="2071" t="str">
        <f aca="false">IF(A119&lt;&gt;"",E119-D119,"")</f>
        <v/>
      </c>
    </row>
    <row r="120" customFormat="false" ht="14.1" hidden="false" customHeight="true" outlineLevel="0" collapsed="false">
      <c r="A120" s="2070" t="str">
        <f aca="false">IF(A119&lt;&gt;"",IF(A119+1&lt;=prazo_26+carência_26,A119+1,""),"")</f>
        <v/>
      </c>
      <c r="B120" s="2107" t="str">
        <f aca="false">IF(A120&lt;&gt;"",IF(A120&gt;carência_26,(E120*((1+taxa_26)^(1/12)-1))/(1-(1+((1+taxa_26)^(1/12)-1))^(-(prazo_26+carência_26+1-A120))),0),"")</f>
        <v/>
      </c>
      <c r="C120" s="2107" t="str">
        <f aca="false">IF(A120&lt;&gt;"",IF(A120&gt;carência_26,((1+taxa_26)^(1/12)-1)*E120,0),"")</f>
        <v/>
      </c>
      <c r="D120" s="2107" t="str">
        <f aca="false">IF(A120&lt;&gt;"",B120-C120,"")</f>
        <v/>
      </c>
      <c r="E120" s="2107" t="str">
        <f aca="false">IF(AND(A120&gt;0,A120&lt;&gt;""),IF(A120&gt;carência_sd_26,F119*(1+inflação_26)^(1/12),F119),"")</f>
        <v/>
      </c>
      <c r="F120" s="2071" t="str">
        <f aca="false">IF(A120&lt;&gt;"",E120-D120,"")</f>
        <v/>
      </c>
    </row>
    <row r="121" customFormat="false" ht="14.1" hidden="false" customHeight="true" outlineLevel="0" collapsed="false">
      <c r="A121" s="2070" t="str">
        <f aca="false">IF(A120&lt;&gt;"",IF(A120+1&lt;=prazo_26+carência_26,A120+1,""),"")</f>
        <v/>
      </c>
      <c r="B121" s="2107" t="str">
        <f aca="false">IF(A121&lt;&gt;"",IF(A121&gt;carência_26,(E121*((1+taxa_26)^(1/12)-1))/(1-(1+((1+taxa_26)^(1/12)-1))^(-(prazo_26+carência_26+1-A121))),0),"")</f>
        <v/>
      </c>
      <c r="C121" s="2107" t="str">
        <f aca="false">IF(A121&lt;&gt;"",IF(A121&gt;carência_26,((1+taxa_26)^(1/12)-1)*E121,0),"")</f>
        <v/>
      </c>
      <c r="D121" s="2107" t="str">
        <f aca="false">IF(A121&lt;&gt;"",B121-C121,"")</f>
        <v/>
      </c>
      <c r="E121" s="2107" t="str">
        <f aca="false">IF(AND(A121&gt;0,A121&lt;&gt;""),IF(A121&gt;carência_sd_26,F120*(1+inflação_26)^(1/12),F120),"")</f>
        <v/>
      </c>
      <c r="F121" s="2071" t="str">
        <f aca="false">IF(A121&lt;&gt;"",E121-D121,"")</f>
        <v/>
      </c>
    </row>
    <row r="122" customFormat="false" ht="14.1" hidden="false" customHeight="true" outlineLevel="0" collapsed="false">
      <c r="A122" s="2070" t="str">
        <f aca="false">IF(A121&lt;&gt;"",IF(A121+1&lt;=prazo_26+carência_26,A121+1,""),"")</f>
        <v/>
      </c>
      <c r="B122" s="2107" t="str">
        <f aca="false">IF(A122&lt;&gt;"",IF(A122&gt;carência_26,(E122*((1+taxa_26)^(1/12)-1))/(1-(1+((1+taxa_26)^(1/12)-1))^(-(prazo_26+carência_26+1-A122))),0),"")</f>
        <v/>
      </c>
      <c r="C122" s="2107" t="str">
        <f aca="false">IF(A122&lt;&gt;"",IF(A122&gt;carência_26,((1+taxa_26)^(1/12)-1)*E122,0),"")</f>
        <v/>
      </c>
      <c r="D122" s="2107" t="str">
        <f aca="false">IF(A122&lt;&gt;"",B122-C122,"")</f>
        <v/>
      </c>
      <c r="E122" s="2107" t="str">
        <f aca="false">IF(AND(A122&gt;0,A122&lt;&gt;""),IF(A122&gt;carência_sd_26,F121*(1+inflação_26)^(1/12),F121),"")</f>
        <v/>
      </c>
      <c r="F122" s="2071" t="str">
        <f aca="false">IF(A122&lt;&gt;"",E122-D122,"")</f>
        <v/>
      </c>
    </row>
    <row r="123" customFormat="false" ht="14.1" hidden="false" customHeight="true" outlineLevel="0" collapsed="false">
      <c r="A123" s="2070" t="str">
        <f aca="false">IF(A122&lt;&gt;"",IF(A122+1&lt;=prazo_26+carência_26,A122+1,""),"")</f>
        <v/>
      </c>
      <c r="B123" s="2107" t="str">
        <f aca="false">IF(A123&lt;&gt;"",IF(A123&gt;carência_26,(E123*((1+taxa_26)^(1/12)-1))/(1-(1+((1+taxa_26)^(1/12)-1))^(-(prazo_26+carência_26+1-A123))),0),"")</f>
        <v/>
      </c>
      <c r="C123" s="2107" t="str">
        <f aca="false">IF(A123&lt;&gt;"",IF(A123&gt;carência_26,((1+taxa_26)^(1/12)-1)*E123,0),"")</f>
        <v/>
      </c>
      <c r="D123" s="2107" t="str">
        <f aca="false">IF(A123&lt;&gt;"",B123-C123,"")</f>
        <v/>
      </c>
      <c r="E123" s="2107" t="str">
        <f aca="false">IF(AND(A123&gt;0,A123&lt;&gt;""),IF(A123&gt;carência_sd_26,F122*(1+inflação_26)^(1/12),F122),"")</f>
        <v/>
      </c>
      <c r="F123" s="2071" t="str">
        <f aca="false">IF(A123&lt;&gt;"",E123-D123,"")</f>
        <v/>
      </c>
    </row>
    <row r="124" customFormat="false" ht="14.1" hidden="false" customHeight="true" outlineLevel="0" collapsed="false">
      <c r="A124" s="2070" t="str">
        <f aca="false">IF(A123&lt;&gt;"",IF(A123+1&lt;=prazo_26+carência_26,A123+1,""),"")</f>
        <v/>
      </c>
      <c r="B124" s="2107" t="str">
        <f aca="false">IF(A124&lt;&gt;"",IF(A124&gt;carência_26,(E124*((1+taxa_26)^(1/12)-1))/(1-(1+((1+taxa_26)^(1/12)-1))^(-(prazo_26+carência_26+1-A124))),0),"")</f>
        <v/>
      </c>
      <c r="C124" s="2107" t="str">
        <f aca="false">IF(A124&lt;&gt;"",IF(A124&gt;carência_26,((1+taxa_26)^(1/12)-1)*E124,0),"")</f>
        <v/>
      </c>
      <c r="D124" s="2107" t="str">
        <f aca="false">IF(A124&lt;&gt;"",B124-C124,"")</f>
        <v/>
      </c>
      <c r="E124" s="2107" t="str">
        <f aca="false">IF(AND(A124&gt;0,A124&lt;&gt;""),IF(A124&gt;carência_sd_26,F123*(1+inflação_26)^(1/12),F123),"")</f>
        <v/>
      </c>
      <c r="F124" s="2071" t="str">
        <f aca="false">IF(A124&lt;&gt;"",E124-D124,"")</f>
        <v/>
      </c>
    </row>
    <row r="125" customFormat="false" ht="14.1" hidden="false" customHeight="true" outlineLevel="0" collapsed="false">
      <c r="A125" s="2070" t="str">
        <f aca="false">IF(A124&lt;&gt;"",IF(A124+1&lt;=prazo_26+carência_26,A124+1,""),"")</f>
        <v/>
      </c>
      <c r="B125" s="2107" t="str">
        <f aca="false">IF(A125&lt;&gt;"",IF(A125&gt;carência_26,(E125*((1+taxa_26)^(1/12)-1))/(1-(1+((1+taxa_26)^(1/12)-1))^(-(prazo_26+carência_26+1-A125))),0),"")</f>
        <v/>
      </c>
      <c r="C125" s="2107" t="str">
        <f aca="false">IF(A125&lt;&gt;"",IF(A125&gt;carência_26,((1+taxa_26)^(1/12)-1)*E125,0),"")</f>
        <v/>
      </c>
      <c r="D125" s="2107" t="str">
        <f aca="false">IF(A125&lt;&gt;"",B125-C125,"")</f>
        <v/>
      </c>
      <c r="E125" s="2107" t="str">
        <f aca="false">IF(AND(A125&gt;0,A125&lt;&gt;""),IF(A125&gt;carência_sd_26,F124*(1+inflação_26)^(1/12),F124),"")</f>
        <v/>
      </c>
      <c r="F125" s="2071" t="str">
        <f aca="false">IF(A125&lt;&gt;"",E125-D125,"")</f>
        <v/>
      </c>
    </row>
    <row r="126" customFormat="false" ht="14.1" hidden="false" customHeight="true" outlineLevel="0" collapsed="false">
      <c r="A126" s="2070" t="str">
        <f aca="false">IF(A125&lt;&gt;"",IF(A125+1&lt;=prazo_26+carência_26,A125+1,""),"")</f>
        <v/>
      </c>
      <c r="B126" s="2107" t="str">
        <f aca="false">IF(A126&lt;&gt;"",IF(A126&gt;carência_26,(E126*((1+taxa_26)^(1/12)-1))/(1-(1+((1+taxa_26)^(1/12)-1))^(-(prazo_26+carência_26+1-A126))),0),"")</f>
        <v/>
      </c>
      <c r="C126" s="2107" t="str">
        <f aca="false">IF(A126&lt;&gt;"",IF(A126&gt;carência_26,((1+taxa_26)^(1/12)-1)*E126,0),"")</f>
        <v/>
      </c>
      <c r="D126" s="2107" t="str">
        <f aca="false">IF(A126&lt;&gt;"",B126-C126,"")</f>
        <v/>
      </c>
      <c r="E126" s="2107" t="str">
        <f aca="false">IF(AND(A126&gt;0,A126&lt;&gt;""),IF(A126&gt;carência_sd_26,F125*(1+inflação_26)^(1/12),F125),"")</f>
        <v/>
      </c>
      <c r="F126" s="2071" t="str">
        <f aca="false">IF(A126&lt;&gt;"",E126-D126,"")</f>
        <v/>
      </c>
    </row>
    <row r="127" customFormat="false" ht="14.1" hidden="false" customHeight="true" outlineLevel="0" collapsed="false">
      <c r="A127" s="2070" t="str">
        <f aca="false">IF(A126&lt;&gt;"",IF(A126+1&lt;=prazo_26+carência_26,A126+1,""),"")</f>
        <v/>
      </c>
      <c r="B127" s="2107" t="str">
        <f aca="false">IF(A127&lt;&gt;"",IF(A127&gt;carência_26,(E127*((1+taxa_26)^(1/12)-1))/(1-(1+((1+taxa_26)^(1/12)-1))^(-(prazo_26+carência_26+1-A127))),0),"")</f>
        <v/>
      </c>
      <c r="C127" s="2107" t="str">
        <f aca="false">IF(A127&lt;&gt;"",IF(A127&gt;carência_26,((1+taxa_26)^(1/12)-1)*E127,0),"")</f>
        <v/>
      </c>
      <c r="D127" s="2107" t="str">
        <f aca="false">IF(A127&lt;&gt;"",B127-C127,"")</f>
        <v/>
      </c>
      <c r="E127" s="2107" t="str">
        <f aca="false">IF(AND(A127&gt;0,A127&lt;&gt;""),IF(A127&gt;carência_sd_26,F126*(1+inflação_26)^(1/12),F126),"")</f>
        <v/>
      </c>
      <c r="F127" s="2071" t="str">
        <f aca="false">IF(A127&lt;&gt;"",E127-D127,"")</f>
        <v/>
      </c>
    </row>
    <row r="128" customFormat="false" ht="14.1" hidden="false" customHeight="true" outlineLevel="0" collapsed="false">
      <c r="A128" s="2070" t="str">
        <f aca="false">IF(A127&lt;&gt;"",IF(A127+1&lt;=prazo_26+carência_26,A127+1,""),"")</f>
        <v/>
      </c>
      <c r="B128" s="2107" t="str">
        <f aca="false">IF(A128&lt;&gt;"",IF(A128&gt;carência_26,(E128*((1+taxa_26)^(1/12)-1))/(1-(1+((1+taxa_26)^(1/12)-1))^(-(prazo_26+carência_26+1-A128))),0),"")</f>
        <v/>
      </c>
      <c r="C128" s="2107" t="str">
        <f aca="false">IF(A128&lt;&gt;"",IF(A128&gt;carência_26,((1+taxa_26)^(1/12)-1)*E128,0),"")</f>
        <v/>
      </c>
      <c r="D128" s="2107" t="str">
        <f aca="false">IF(A128&lt;&gt;"",B128-C128,"")</f>
        <v/>
      </c>
      <c r="E128" s="2107" t="str">
        <f aca="false">IF(AND(A128&gt;0,A128&lt;&gt;""),IF(A128&gt;carência_sd_26,F127*(1+inflação_26)^(1/12),F127),"")</f>
        <v/>
      </c>
      <c r="F128" s="2071" t="str">
        <f aca="false">IF(A128&lt;&gt;"",E128-D128,"")</f>
        <v/>
      </c>
    </row>
    <row r="129" customFormat="false" ht="14.1" hidden="false" customHeight="true" outlineLevel="0" collapsed="false">
      <c r="A129" s="2070" t="str">
        <f aca="false">IF(A128&lt;&gt;"",IF(A128+1&lt;=prazo_26+carência_26,A128+1,""),"")</f>
        <v/>
      </c>
      <c r="B129" s="2107" t="str">
        <f aca="false">IF(A129&lt;&gt;"",IF(A129&gt;carência_26,(E129*((1+taxa_26)^(1/12)-1))/(1-(1+((1+taxa_26)^(1/12)-1))^(-(prazo_26+carência_26+1-A129))),0),"")</f>
        <v/>
      </c>
      <c r="C129" s="2107" t="str">
        <f aca="false">IF(A129&lt;&gt;"",IF(A129&gt;carência_26,((1+taxa_26)^(1/12)-1)*E129,0),"")</f>
        <v/>
      </c>
      <c r="D129" s="2107" t="str">
        <f aca="false">IF(A129&lt;&gt;"",B129-C129,"")</f>
        <v/>
      </c>
      <c r="E129" s="2107" t="str">
        <f aca="false">IF(AND(A129&gt;0,A129&lt;&gt;""),IF(A129&gt;carência_sd_26,F128*(1+inflação_26)^(1/12),F128),"")</f>
        <v/>
      </c>
      <c r="F129" s="2071" t="str">
        <f aca="false">IF(A129&lt;&gt;"",E129-D129,"")</f>
        <v/>
      </c>
    </row>
    <row r="130" customFormat="false" ht="14.1" hidden="false" customHeight="true" outlineLevel="0" collapsed="false">
      <c r="A130" s="2070" t="str">
        <f aca="false">IF(A129&lt;&gt;"",IF(A129+1&lt;=prazo_26+carência_26,A129+1,""),"")</f>
        <v/>
      </c>
      <c r="B130" s="2107" t="str">
        <f aca="false">IF(A130&lt;&gt;"",IF(A130&gt;carência_26,(E130*((1+taxa_26)^(1/12)-1))/(1-(1+((1+taxa_26)^(1/12)-1))^(-(prazo_26+carência_26+1-A130))),0),"")</f>
        <v/>
      </c>
      <c r="C130" s="2107" t="str">
        <f aca="false">IF(A130&lt;&gt;"",IF(A130&gt;carência_26,((1+taxa_26)^(1/12)-1)*E130,0),"")</f>
        <v/>
      </c>
      <c r="D130" s="2107" t="str">
        <f aca="false">IF(A130&lt;&gt;"",B130-C130,"")</f>
        <v/>
      </c>
      <c r="E130" s="2107" t="str">
        <f aca="false">IF(AND(A130&gt;0,A130&lt;&gt;""),IF(A130&gt;carência_sd_26,F129*(1+inflação_26)^(1/12),F129),"")</f>
        <v/>
      </c>
      <c r="F130" s="2071" t="str">
        <f aca="false">IF(A130&lt;&gt;"",E130-D130,"")</f>
        <v/>
      </c>
    </row>
    <row r="131" customFormat="false" ht="14.1" hidden="false" customHeight="true" outlineLevel="0" collapsed="false">
      <c r="A131" s="2070" t="str">
        <f aca="false">IF(A130&lt;&gt;"",IF(A130+1&lt;=prazo_26+carência_26,A130+1,""),"")</f>
        <v/>
      </c>
      <c r="B131" s="2107" t="str">
        <f aca="false">IF(A131&lt;&gt;"",IF(A131&gt;carência_26,(E131*((1+taxa_26)^(1/12)-1))/(1-(1+((1+taxa_26)^(1/12)-1))^(-(prazo_26+carência_26+1-A131))),0),"")</f>
        <v/>
      </c>
      <c r="C131" s="2107" t="str">
        <f aca="false">IF(A131&lt;&gt;"",IF(A131&gt;carência_26,((1+taxa_26)^(1/12)-1)*E131,0),"")</f>
        <v/>
      </c>
      <c r="D131" s="2107" t="str">
        <f aca="false">IF(A131&lt;&gt;"",B131-C131,"")</f>
        <v/>
      </c>
      <c r="E131" s="2107" t="str">
        <f aca="false">IF(AND(A131&gt;0,A131&lt;&gt;""),IF(A131&gt;carência_sd_26,F130*(1+inflação_26)^(1/12),F130),"")</f>
        <v/>
      </c>
      <c r="F131" s="2071" t="str">
        <f aca="false">IF(A131&lt;&gt;"",E131-D131,"")</f>
        <v/>
      </c>
    </row>
    <row r="132" customFormat="false" ht="14.1" hidden="false" customHeight="true" outlineLevel="0" collapsed="false">
      <c r="A132" s="2070" t="str">
        <f aca="false">IF(A131&lt;&gt;"",IF(A131+1&lt;=prazo_26+carência_26,A131+1,""),"")</f>
        <v/>
      </c>
      <c r="B132" s="2107" t="str">
        <f aca="false">IF(A132&lt;&gt;"",IF(A132&gt;carência_26,(E132*((1+taxa_26)^(1/12)-1))/(1-(1+((1+taxa_26)^(1/12)-1))^(-(prazo_26+carência_26+1-A132))),0),"")</f>
        <v/>
      </c>
      <c r="C132" s="2107" t="str">
        <f aca="false">IF(A132&lt;&gt;"",IF(A132&gt;carência_26,((1+taxa_26)^(1/12)-1)*E132,0),"")</f>
        <v/>
      </c>
      <c r="D132" s="2107" t="str">
        <f aca="false">IF(A132&lt;&gt;"",B132-C132,"")</f>
        <v/>
      </c>
      <c r="E132" s="2107" t="str">
        <f aca="false">IF(AND(A132&gt;0,A132&lt;&gt;""),IF(A132&gt;carência_sd_26,F131*(1+inflação_26)^(1/12),F131),"")</f>
        <v/>
      </c>
      <c r="F132" s="2071" t="str">
        <f aca="false">IF(A132&lt;&gt;"",E132-D132,"")</f>
        <v/>
      </c>
    </row>
    <row r="133" customFormat="false" ht="14.1" hidden="false" customHeight="true" outlineLevel="0" collapsed="false">
      <c r="A133" s="2070" t="str">
        <f aca="false">IF(A132&lt;&gt;"",IF(A132+1&lt;=prazo_26+carência_26,A132+1,""),"")</f>
        <v/>
      </c>
      <c r="B133" s="2107" t="str">
        <f aca="false">IF(A133&lt;&gt;"",IF(A133&gt;carência_26,(E133*((1+taxa_26)^(1/12)-1))/(1-(1+((1+taxa_26)^(1/12)-1))^(-(prazo_26+carência_26+1-A133))),0),"")</f>
        <v/>
      </c>
      <c r="C133" s="2107" t="str">
        <f aca="false">IF(A133&lt;&gt;"",IF(A133&gt;carência_26,((1+taxa_26)^(1/12)-1)*E133,0),"")</f>
        <v/>
      </c>
      <c r="D133" s="2107" t="str">
        <f aca="false">IF(A133&lt;&gt;"",B133-C133,"")</f>
        <v/>
      </c>
      <c r="E133" s="2107" t="str">
        <f aca="false">IF(AND(A133&gt;0,A133&lt;&gt;""),IF(A133&gt;carência_sd_26,F132*(1+inflação_26)^(1/12),F132),"")</f>
        <v/>
      </c>
      <c r="F133" s="2071" t="str">
        <f aca="false">IF(A133&lt;&gt;"",E133-D133,"")</f>
        <v/>
      </c>
    </row>
    <row r="134" customFormat="false" ht="14.1" hidden="false" customHeight="true" outlineLevel="0" collapsed="false">
      <c r="A134" s="2070" t="str">
        <f aca="false">IF(A133&lt;&gt;"",IF(A133+1&lt;=prazo_26+carência_26,A133+1,""),"")</f>
        <v/>
      </c>
      <c r="B134" s="2107" t="str">
        <f aca="false">IF(A134&lt;&gt;"",IF(A134&gt;carência_26,(E134*((1+taxa_26)^(1/12)-1))/(1-(1+((1+taxa_26)^(1/12)-1))^(-(prazo_26+carência_26+1-A134))),0),"")</f>
        <v/>
      </c>
      <c r="C134" s="2107" t="str">
        <f aca="false">IF(A134&lt;&gt;"",IF(A134&gt;carência_26,((1+taxa_26)^(1/12)-1)*E134,0),"")</f>
        <v/>
      </c>
      <c r="D134" s="2107" t="str">
        <f aca="false">IF(A134&lt;&gt;"",B134-C134,"")</f>
        <v/>
      </c>
      <c r="E134" s="2107" t="str">
        <f aca="false">IF(AND(A134&gt;0,A134&lt;&gt;""),IF(A134&gt;carência_sd_26,F133*(1+inflação_26)^(1/12),F133),"")</f>
        <v/>
      </c>
      <c r="F134" s="2071" t="str">
        <f aca="false">IF(A134&lt;&gt;"",E134-D134,"")</f>
        <v/>
      </c>
    </row>
    <row r="135" customFormat="false" ht="14.1" hidden="false" customHeight="true" outlineLevel="0" collapsed="false">
      <c r="A135" s="2070" t="str">
        <f aca="false">IF(A134&lt;&gt;"",IF(A134+1&lt;=prazo_26+carência_26,A134+1,""),"")</f>
        <v/>
      </c>
      <c r="B135" s="2107" t="str">
        <f aca="false">IF(A135&lt;&gt;"",IF(A135&gt;carência_26,(E135*((1+taxa_26)^(1/12)-1))/(1-(1+((1+taxa_26)^(1/12)-1))^(-(prazo_26+carência_26+1-A135))),0),"")</f>
        <v/>
      </c>
      <c r="C135" s="2107" t="str">
        <f aca="false">IF(A135&lt;&gt;"",IF(A135&gt;carência_26,((1+taxa_26)^(1/12)-1)*E135,0),"")</f>
        <v/>
      </c>
      <c r="D135" s="2107" t="str">
        <f aca="false">IF(A135&lt;&gt;"",B135-C135,"")</f>
        <v/>
      </c>
      <c r="E135" s="2107" t="str">
        <f aca="false">IF(AND(A135&gt;0,A135&lt;&gt;""),IF(A135&gt;carência_sd_26,F134*(1+inflação_26)^(1/12),F134),"")</f>
        <v/>
      </c>
      <c r="F135" s="2071" t="str">
        <f aca="false">IF(A135&lt;&gt;"",E135-D135,"")</f>
        <v/>
      </c>
    </row>
    <row r="136" customFormat="false" ht="14.1" hidden="false" customHeight="true" outlineLevel="0" collapsed="false">
      <c r="A136" s="2070" t="str">
        <f aca="false">IF(A135&lt;&gt;"",IF(A135+1&lt;=prazo_26+carência_26,A135+1,""),"")</f>
        <v/>
      </c>
      <c r="B136" s="2107" t="str">
        <f aca="false">IF(A136&lt;&gt;"",IF(A136&gt;carência_26,(E136*((1+taxa_26)^(1/12)-1))/(1-(1+((1+taxa_26)^(1/12)-1))^(-(prazo_26+carência_26+1-A136))),0),"")</f>
        <v/>
      </c>
      <c r="C136" s="2107" t="str">
        <f aca="false">IF(A136&lt;&gt;"",IF(A136&gt;carência_26,((1+taxa_26)^(1/12)-1)*E136,0),"")</f>
        <v/>
      </c>
      <c r="D136" s="2107" t="str">
        <f aca="false">IF(A136&lt;&gt;"",B136-C136,"")</f>
        <v/>
      </c>
      <c r="E136" s="2107" t="str">
        <f aca="false">IF(AND(A136&gt;0,A136&lt;&gt;""),IF(A136&gt;carência_sd_26,F135*(1+inflação_26)^(1/12),F135),"")</f>
        <v/>
      </c>
      <c r="F136" s="2071" t="str">
        <f aca="false">IF(A136&lt;&gt;"",E136-D136,"")</f>
        <v/>
      </c>
    </row>
    <row r="137" customFormat="false" ht="14.1" hidden="false" customHeight="true" outlineLevel="0" collapsed="false">
      <c r="A137" s="2070" t="str">
        <f aca="false">IF(A136&lt;&gt;"",IF(A136+1&lt;=prazo_26+carência_26,A136+1,""),"")</f>
        <v/>
      </c>
      <c r="B137" s="2107" t="str">
        <f aca="false">IF(A137&lt;&gt;"",IF(A137&gt;carência_26,(E137*((1+taxa_26)^(1/12)-1))/(1-(1+((1+taxa_26)^(1/12)-1))^(-(prazo_26+carência_26+1-A137))),0),"")</f>
        <v/>
      </c>
      <c r="C137" s="2107" t="str">
        <f aca="false">IF(A137&lt;&gt;"",IF(A137&gt;carência_26,((1+taxa_26)^(1/12)-1)*E137,0),"")</f>
        <v/>
      </c>
      <c r="D137" s="2107" t="str">
        <f aca="false">IF(A137&lt;&gt;"",B137-C137,"")</f>
        <v/>
      </c>
      <c r="E137" s="2107" t="str">
        <f aca="false">IF(AND(A137&gt;0,A137&lt;&gt;""),IF(A137&gt;carência_sd_26,F136*(1+inflação_26)^(1/12),F136),"")</f>
        <v/>
      </c>
      <c r="F137" s="2071" t="str">
        <f aca="false">IF(A137&lt;&gt;"",E137-D137,"")</f>
        <v/>
      </c>
    </row>
    <row r="138" customFormat="false" ht="14.1" hidden="false" customHeight="true" outlineLevel="0" collapsed="false">
      <c r="A138" s="2070" t="str">
        <f aca="false">IF(A137&lt;&gt;"",IF(A137+1&lt;=prazo_26+carência_26,A137+1,""),"")</f>
        <v/>
      </c>
      <c r="B138" s="2107" t="str">
        <f aca="false">IF(A138&lt;&gt;"",IF(A138&gt;carência_26,(E138*((1+taxa_26)^(1/12)-1))/(1-(1+((1+taxa_26)^(1/12)-1))^(-(prazo_26+carência_26+1-A138))),0),"")</f>
        <v/>
      </c>
      <c r="C138" s="2107" t="str">
        <f aca="false">IF(A138&lt;&gt;"",IF(A138&gt;carência_26,((1+taxa_26)^(1/12)-1)*E138,0),"")</f>
        <v/>
      </c>
      <c r="D138" s="2107" t="str">
        <f aca="false">IF(A138&lt;&gt;"",B138-C138,"")</f>
        <v/>
      </c>
      <c r="E138" s="2107" t="str">
        <f aca="false">IF(AND(A138&gt;0,A138&lt;&gt;""),IF(A138&gt;carência_sd_26,F137*(1+inflação_26)^(1/12),F137),"")</f>
        <v/>
      </c>
      <c r="F138" s="2071" t="str">
        <f aca="false">IF(A138&lt;&gt;"",E138-D138,"")</f>
        <v/>
      </c>
    </row>
    <row r="139" customFormat="false" ht="14.1" hidden="false" customHeight="true" outlineLevel="0" collapsed="false">
      <c r="A139" s="2070" t="str">
        <f aca="false">IF(A138&lt;&gt;"",IF(A138+1&lt;=prazo_26+carência_26,A138+1,""),"")</f>
        <v/>
      </c>
      <c r="B139" s="2107" t="str">
        <f aca="false">IF(A139&lt;&gt;"",IF(A139&gt;carência_26,(E139*((1+taxa_26)^(1/12)-1))/(1-(1+((1+taxa_26)^(1/12)-1))^(-(prazo_26+carência_26+1-A139))),0),"")</f>
        <v/>
      </c>
      <c r="C139" s="2107" t="str">
        <f aca="false">IF(A139&lt;&gt;"",IF(A139&gt;carência_26,((1+taxa_26)^(1/12)-1)*E139,0),"")</f>
        <v/>
      </c>
      <c r="D139" s="2107" t="str">
        <f aca="false">IF(A139&lt;&gt;"",B139-C139,"")</f>
        <v/>
      </c>
      <c r="E139" s="2107" t="str">
        <f aca="false">IF(AND(A139&gt;0,A139&lt;&gt;""),IF(A139&gt;carência_sd_26,F138*(1+inflação_26)^(1/12),F138),"")</f>
        <v/>
      </c>
      <c r="F139" s="2071" t="str">
        <f aca="false">IF(A139&lt;&gt;"",E139-D139,"")</f>
        <v/>
      </c>
    </row>
    <row r="140" customFormat="false" ht="14.1" hidden="false" customHeight="true" outlineLevel="0" collapsed="false">
      <c r="A140" s="2070" t="str">
        <f aca="false">IF(A139&lt;&gt;"",IF(A139+1&lt;=prazo_26+carência_26,A139+1,""),"")</f>
        <v/>
      </c>
      <c r="B140" s="2107" t="str">
        <f aca="false">IF(A140&lt;&gt;"",IF(A140&gt;carência_26,(E140*((1+taxa_26)^(1/12)-1))/(1-(1+((1+taxa_26)^(1/12)-1))^(-(prazo_26+carência_26+1-A140))),0),"")</f>
        <v/>
      </c>
      <c r="C140" s="2107" t="str">
        <f aca="false">IF(A140&lt;&gt;"",IF(A140&gt;carência_26,((1+taxa_26)^(1/12)-1)*E140,0),"")</f>
        <v/>
      </c>
      <c r="D140" s="2107" t="str">
        <f aca="false">IF(A140&lt;&gt;"",B140-C140,"")</f>
        <v/>
      </c>
      <c r="E140" s="2107" t="str">
        <f aca="false">IF(AND(A140&gt;0,A140&lt;&gt;""),IF(A140&gt;carência_sd_26,F139*(1+inflação_26)^(1/12),F139),"")</f>
        <v/>
      </c>
      <c r="F140" s="2071" t="str">
        <f aca="false">IF(A140&lt;&gt;"",E140-D140,"")</f>
        <v/>
      </c>
    </row>
    <row r="141" customFormat="false" ht="14.1" hidden="false" customHeight="true" outlineLevel="0" collapsed="false">
      <c r="A141" s="2070" t="str">
        <f aca="false">IF(A140&lt;&gt;"",IF(A140+1&lt;=prazo_26+carência_26,A140+1,""),"")</f>
        <v/>
      </c>
      <c r="B141" s="2107" t="str">
        <f aca="false">IF(A141&lt;&gt;"",IF(A141&gt;carência_26,(E141*((1+taxa_26)^(1/12)-1))/(1-(1+((1+taxa_26)^(1/12)-1))^(-(prazo_26+carência_26+1-A141))),0),"")</f>
        <v/>
      </c>
      <c r="C141" s="2107" t="str">
        <f aca="false">IF(A141&lt;&gt;"",IF(A141&gt;carência_26,((1+taxa_26)^(1/12)-1)*E141,0),"")</f>
        <v/>
      </c>
      <c r="D141" s="2107" t="str">
        <f aca="false">IF(A141&lt;&gt;"",B141-C141,"")</f>
        <v/>
      </c>
      <c r="E141" s="2107" t="str">
        <f aca="false">IF(AND(A141&gt;0,A141&lt;&gt;""),IF(A141&gt;carência_sd_26,F140*(1+inflação_26)^(1/12),F140),"")</f>
        <v/>
      </c>
      <c r="F141" s="2071" t="str">
        <f aca="false">IF(A141&lt;&gt;"",E141-D141,"")</f>
        <v/>
      </c>
    </row>
    <row r="142" customFormat="false" ht="14.1" hidden="false" customHeight="true" outlineLevel="0" collapsed="false">
      <c r="A142" s="2070" t="str">
        <f aca="false">IF(A141&lt;&gt;"",IF(A141+1&lt;=prazo_26+carência_26,A141+1,""),"")</f>
        <v/>
      </c>
      <c r="B142" s="2107" t="str">
        <f aca="false">IF(A142&lt;&gt;"",IF(A142&gt;carência_26,(E142*((1+taxa_26)^(1/12)-1))/(1-(1+((1+taxa_26)^(1/12)-1))^(-(prazo_26+carência_26+1-A142))),0),"")</f>
        <v/>
      </c>
      <c r="C142" s="2107" t="str">
        <f aca="false">IF(A142&lt;&gt;"",IF(A142&gt;carência_26,((1+taxa_26)^(1/12)-1)*E142,0),"")</f>
        <v/>
      </c>
      <c r="D142" s="2107" t="str">
        <f aca="false">IF(A142&lt;&gt;"",B142-C142,"")</f>
        <v/>
      </c>
      <c r="E142" s="2107" t="str">
        <f aca="false">IF(AND(A142&gt;0,A142&lt;&gt;""),IF(A142&gt;carência_sd_26,F141*(1+inflação_26)^(1/12),F141),"")</f>
        <v/>
      </c>
      <c r="F142" s="2071" t="str">
        <f aca="false">IF(A142&lt;&gt;"",E142-D142,"")</f>
        <v/>
      </c>
    </row>
    <row r="143" customFormat="false" ht="14.1" hidden="false" customHeight="true" outlineLevel="0" collapsed="false">
      <c r="A143" s="2070" t="str">
        <f aca="false">IF(A142&lt;&gt;"",IF(A142+1&lt;=prazo_26+carência_26,A142+1,""),"")</f>
        <v/>
      </c>
      <c r="B143" s="2107" t="str">
        <f aca="false">IF(A143&lt;&gt;"",IF(A143&gt;carência_26,(E143*((1+taxa_26)^(1/12)-1))/(1-(1+((1+taxa_26)^(1/12)-1))^(-(prazo_26+carência_26+1-A143))),0),"")</f>
        <v/>
      </c>
      <c r="C143" s="2107" t="str">
        <f aca="false">IF(A143&lt;&gt;"",IF(A143&gt;carência_26,((1+taxa_26)^(1/12)-1)*E143,0),"")</f>
        <v/>
      </c>
      <c r="D143" s="2107" t="str">
        <f aca="false">IF(A143&lt;&gt;"",B143-C143,"")</f>
        <v/>
      </c>
      <c r="E143" s="2107" t="str">
        <f aca="false">IF(AND(A143&gt;0,A143&lt;&gt;""),IF(A143&gt;carência_sd_26,F142*(1+inflação_26)^(1/12),F142),"")</f>
        <v/>
      </c>
      <c r="F143" s="2071" t="str">
        <f aca="false">IF(A143&lt;&gt;"",E143-D143,"")</f>
        <v/>
      </c>
    </row>
    <row r="144" customFormat="false" ht="14.1" hidden="false" customHeight="true" outlineLevel="0" collapsed="false">
      <c r="A144" s="2070" t="str">
        <f aca="false">IF(A143&lt;&gt;"",IF(A143+1&lt;=prazo_26+carência_26,A143+1,""),"")</f>
        <v/>
      </c>
      <c r="B144" s="2107" t="str">
        <f aca="false">IF(A144&lt;&gt;"",IF(A144&gt;carência_26,(E144*((1+taxa_26)^(1/12)-1))/(1-(1+((1+taxa_26)^(1/12)-1))^(-(prazo_26+carência_26+1-A144))),0),"")</f>
        <v/>
      </c>
      <c r="C144" s="2107" t="str">
        <f aca="false">IF(A144&lt;&gt;"",IF(A144&gt;carência_26,((1+taxa_26)^(1/12)-1)*E144,0),"")</f>
        <v/>
      </c>
      <c r="D144" s="2107" t="str">
        <f aca="false">IF(A144&lt;&gt;"",B144-C144,"")</f>
        <v/>
      </c>
      <c r="E144" s="2107" t="str">
        <f aca="false">IF(AND(A144&gt;0,A144&lt;&gt;""),IF(A144&gt;carência_sd_26,F143*(1+inflação_26)^(1/12),F143),"")</f>
        <v/>
      </c>
      <c r="F144" s="2071" t="str">
        <f aca="false">IF(A144&lt;&gt;"",E144-D144,"")</f>
        <v/>
      </c>
    </row>
    <row r="145" customFormat="false" ht="14.1" hidden="false" customHeight="true" outlineLevel="0" collapsed="false">
      <c r="A145" s="2070" t="str">
        <f aca="false">IF(A144&lt;&gt;"",IF(A144+1&lt;=prazo_26+carência_26,A144+1,""),"")</f>
        <v/>
      </c>
      <c r="B145" s="2107" t="str">
        <f aca="false">IF(A145&lt;&gt;"",IF(A145&gt;carência_26,(E145*((1+taxa_26)^(1/12)-1))/(1-(1+((1+taxa_26)^(1/12)-1))^(-(prazo_26+carência_26+1-A145))),0),"")</f>
        <v/>
      </c>
      <c r="C145" s="2107" t="str">
        <f aca="false">IF(A145&lt;&gt;"",IF(A145&gt;carência_26,((1+taxa_26)^(1/12)-1)*E145,0),"")</f>
        <v/>
      </c>
      <c r="D145" s="2107" t="str">
        <f aca="false">IF(A145&lt;&gt;"",B145-C145,"")</f>
        <v/>
      </c>
      <c r="E145" s="2107" t="str">
        <f aca="false">IF(AND(A145&gt;0,A145&lt;&gt;""),IF(A145&gt;carência_sd_26,F144*(1+inflação_26)^(1/12),F144),"")</f>
        <v/>
      </c>
      <c r="F145" s="2071" t="str">
        <f aca="false">IF(A145&lt;&gt;"",E145-D145,"")</f>
        <v/>
      </c>
    </row>
    <row r="146" customFormat="false" ht="14.1" hidden="false" customHeight="true" outlineLevel="0" collapsed="false">
      <c r="A146" s="2070" t="str">
        <f aca="false">IF(A145&lt;&gt;"",IF(A145+1&lt;=prazo_26+carência_26,A145+1,""),"")</f>
        <v/>
      </c>
      <c r="B146" s="2107" t="str">
        <f aca="false">IF(A146&lt;&gt;"",IF(A146&gt;carência_26,(E146*((1+taxa_26)^(1/12)-1))/(1-(1+((1+taxa_26)^(1/12)-1))^(-(prazo_26+carência_26+1-A146))),0),"")</f>
        <v/>
      </c>
      <c r="C146" s="2107" t="str">
        <f aca="false">IF(A146&lt;&gt;"",IF(A146&gt;carência_26,((1+taxa_26)^(1/12)-1)*E146,0),"")</f>
        <v/>
      </c>
      <c r="D146" s="2107" t="str">
        <f aca="false">IF(A146&lt;&gt;"",B146-C146,"")</f>
        <v/>
      </c>
      <c r="E146" s="2107" t="str">
        <f aca="false">IF(AND(A146&gt;0,A146&lt;&gt;""),IF(A146&gt;carência_sd_26,F145*(1+inflação_26)^(1/12),F145),"")</f>
        <v/>
      </c>
      <c r="F146" s="2071" t="str">
        <f aca="false">IF(A146&lt;&gt;"",E146-D146,"")</f>
        <v/>
      </c>
    </row>
    <row r="147" customFormat="false" ht="14.1" hidden="false" customHeight="true" outlineLevel="0" collapsed="false">
      <c r="A147" s="2070" t="str">
        <f aca="false">IF(A146&lt;&gt;"",IF(A146+1&lt;=prazo_26+carência_26,A146+1,""),"")</f>
        <v/>
      </c>
      <c r="B147" s="2107" t="str">
        <f aca="false">IF(A147&lt;&gt;"",IF(A147&gt;carência_26,(E147*((1+taxa_26)^(1/12)-1))/(1-(1+((1+taxa_26)^(1/12)-1))^(-(prazo_26+carência_26+1-A147))),0),"")</f>
        <v/>
      </c>
      <c r="C147" s="2107" t="str">
        <f aca="false">IF(A147&lt;&gt;"",IF(A147&gt;carência_26,((1+taxa_26)^(1/12)-1)*E147,0),"")</f>
        <v/>
      </c>
      <c r="D147" s="2107" t="str">
        <f aca="false">IF(A147&lt;&gt;"",B147-C147,"")</f>
        <v/>
      </c>
      <c r="E147" s="2107" t="str">
        <f aca="false">IF(AND(A147&gt;0,A147&lt;&gt;""),IF(A147&gt;carência_sd_26,F146*(1+inflação_26)^(1/12),F146),"")</f>
        <v/>
      </c>
      <c r="F147" s="2071" t="str">
        <f aca="false">IF(A147&lt;&gt;"",E147-D147,"")</f>
        <v/>
      </c>
    </row>
    <row r="148" customFormat="false" ht="14.1" hidden="false" customHeight="true" outlineLevel="0" collapsed="false">
      <c r="A148" s="2070" t="str">
        <f aca="false">IF(A147&lt;&gt;"",IF(A147+1&lt;=prazo_26+carência_26,A147+1,""),"")</f>
        <v/>
      </c>
      <c r="B148" s="2107" t="str">
        <f aca="false">IF(A148&lt;&gt;"",IF(A148&gt;carência_26,(E148*((1+taxa_26)^(1/12)-1))/(1-(1+((1+taxa_26)^(1/12)-1))^(-(prazo_26+carência_26+1-A148))),0),"")</f>
        <v/>
      </c>
      <c r="C148" s="2107" t="str">
        <f aca="false">IF(A148&lt;&gt;"",IF(A148&gt;carência_26,((1+taxa_26)^(1/12)-1)*E148,0),"")</f>
        <v/>
      </c>
      <c r="D148" s="2107" t="str">
        <f aca="false">IF(A148&lt;&gt;"",B148-C148,"")</f>
        <v/>
      </c>
      <c r="E148" s="2107" t="str">
        <f aca="false">IF(AND(A148&gt;0,A148&lt;&gt;""),IF(A148&gt;carência_sd_26,F147*(1+inflação_26)^(1/12),F147),"")</f>
        <v/>
      </c>
      <c r="F148" s="2071" t="str">
        <f aca="false">IF(A148&lt;&gt;"",E148-D148,"")</f>
        <v/>
      </c>
    </row>
    <row r="149" customFormat="false" ht="14.1" hidden="false" customHeight="true" outlineLevel="0" collapsed="false">
      <c r="A149" s="2070" t="str">
        <f aca="false">IF(A148&lt;&gt;"",IF(A148+1&lt;=prazo_26+carência_26,A148+1,""),"")</f>
        <v/>
      </c>
      <c r="B149" s="2107" t="str">
        <f aca="false">IF(A149&lt;&gt;"",IF(A149&gt;carência_26,(E149*((1+taxa_26)^(1/12)-1))/(1-(1+((1+taxa_26)^(1/12)-1))^(-(prazo_26+carência_26+1-A149))),0),"")</f>
        <v/>
      </c>
      <c r="C149" s="2107" t="str">
        <f aca="false">IF(A149&lt;&gt;"",IF(A149&gt;carência_26,((1+taxa_26)^(1/12)-1)*E149,0),"")</f>
        <v/>
      </c>
      <c r="D149" s="2107" t="str">
        <f aca="false">IF(A149&lt;&gt;"",B149-C149,"")</f>
        <v/>
      </c>
      <c r="E149" s="2107" t="str">
        <f aca="false">IF(AND(A149&gt;0,A149&lt;&gt;""),IF(A149&gt;carência_sd_26,F148*(1+inflação_26)^(1/12),F148),"")</f>
        <v/>
      </c>
      <c r="F149" s="2071" t="str">
        <f aca="false">IF(A149&lt;&gt;"",E149-D149,"")</f>
        <v/>
      </c>
    </row>
    <row r="150" customFormat="false" ht="14.1" hidden="false" customHeight="true" outlineLevel="0" collapsed="false">
      <c r="A150" s="2070" t="str">
        <f aca="false">IF(A149&lt;&gt;"",IF(A149+1&lt;=prazo_26+carência_26,A149+1,""),"")</f>
        <v/>
      </c>
      <c r="B150" s="2107" t="str">
        <f aca="false">IF(A150&lt;&gt;"",IF(A150&gt;carência_26,(E150*((1+taxa_26)^(1/12)-1))/(1-(1+((1+taxa_26)^(1/12)-1))^(-(prazo_26+carência_26+1-A150))),0),"")</f>
        <v/>
      </c>
      <c r="C150" s="2107" t="str">
        <f aca="false">IF(A150&lt;&gt;"",IF(A150&gt;carência_26,((1+taxa_26)^(1/12)-1)*E150,0),"")</f>
        <v/>
      </c>
      <c r="D150" s="2107" t="str">
        <f aca="false">IF(A150&lt;&gt;"",B150-C150,"")</f>
        <v/>
      </c>
      <c r="E150" s="2107" t="str">
        <f aca="false">IF(AND(A150&gt;0,A150&lt;&gt;""),IF(A150&gt;carência_sd_26,F149*(1+inflação_26)^(1/12),F149),"")</f>
        <v/>
      </c>
      <c r="F150" s="2071" t="str">
        <f aca="false">IF(A150&lt;&gt;"",E150-D150,"")</f>
        <v/>
      </c>
    </row>
    <row r="151" customFormat="false" ht="14.1" hidden="false" customHeight="true" outlineLevel="0" collapsed="false">
      <c r="A151" s="2070" t="str">
        <f aca="false">IF(A150&lt;&gt;"",IF(A150+1&lt;=prazo_26+carência_26,A150+1,""),"")</f>
        <v/>
      </c>
      <c r="B151" s="2107" t="str">
        <f aca="false">IF(A151&lt;&gt;"",IF(A151&gt;carência_26,(E151*((1+taxa_26)^(1/12)-1))/(1-(1+((1+taxa_26)^(1/12)-1))^(-(prazo_26+carência_26+1-A151))),0),"")</f>
        <v/>
      </c>
      <c r="C151" s="2107" t="str">
        <f aca="false">IF(A151&lt;&gt;"",IF(A151&gt;carência_26,((1+taxa_26)^(1/12)-1)*E151,0),"")</f>
        <v/>
      </c>
      <c r="D151" s="2107" t="str">
        <f aca="false">IF(A151&lt;&gt;"",B151-C151,"")</f>
        <v/>
      </c>
      <c r="E151" s="2107" t="str">
        <f aca="false">IF(AND(A151&gt;0,A151&lt;&gt;""),IF(A151&gt;carência_sd_26,F150*(1+inflação_26)^(1/12),F150),"")</f>
        <v/>
      </c>
      <c r="F151" s="2071" t="str">
        <f aca="false">IF(A151&lt;&gt;"",E151-D151,"")</f>
        <v/>
      </c>
    </row>
    <row r="152" customFormat="false" ht="14.1" hidden="false" customHeight="true" outlineLevel="0" collapsed="false">
      <c r="A152" s="2070" t="str">
        <f aca="false">IF(A151&lt;&gt;"",IF(A151+1&lt;=prazo_26+carência_26,A151+1,""),"")</f>
        <v/>
      </c>
      <c r="B152" s="2107" t="str">
        <f aca="false">IF(A152&lt;&gt;"",IF(A152&gt;carência_26,(E152*((1+taxa_26)^(1/12)-1))/(1-(1+((1+taxa_26)^(1/12)-1))^(-(prazo_26+carência_26+1-A152))),0),"")</f>
        <v/>
      </c>
      <c r="C152" s="2107" t="str">
        <f aca="false">IF(A152&lt;&gt;"",IF(A152&gt;carência_26,((1+taxa_26)^(1/12)-1)*E152,0),"")</f>
        <v/>
      </c>
      <c r="D152" s="2107" t="str">
        <f aca="false">IF(A152&lt;&gt;"",B152-C152,"")</f>
        <v/>
      </c>
      <c r="E152" s="2107" t="str">
        <f aca="false">IF(AND(A152&gt;0,A152&lt;&gt;""),IF(A152&gt;carência_sd_26,F151*(1+inflação_26)^(1/12),F151),"")</f>
        <v/>
      </c>
      <c r="F152" s="2071" t="str">
        <f aca="false">IF(A152&lt;&gt;"",E152-D152,"")</f>
        <v/>
      </c>
    </row>
    <row r="153" customFormat="false" ht="14.1" hidden="false" customHeight="true" outlineLevel="0" collapsed="false">
      <c r="A153" s="2070" t="str">
        <f aca="false">IF(A152&lt;&gt;"",IF(A152+1&lt;=prazo_26+carência_26,A152+1,""),"")</f>
        <v/>
      </c>
      <c r="B153" s="2107" t="str">
        <f aca="false">IF(A153&lt;&gt;"",IF(A153&gt;carência_26,(E153*((1+taxa_26)^(1/12)-1))/(1-(1+((1+taxa_26)^(1/12)-1))^(-(prazo_26+carência_26+1-A153))),0),"")</f>
        <v/>
      </c>
      <c r="C153" s="2107" t="str">
        <f aca="false">IF(A153&lt;&gt;"",IF(A153&gt;carência_26,((1+taxa_26)^(1/12)-1)*E153,0),"")</f>
        <v/>
      </c>
      <c r="D153" s="2107" t="str">
        <f aca="false">IF(A153&lt;&gt;"",B153-C153,"")</f>
        <v/>
      </c>
      <c r="E153" s="2107" t="str">
        <f aca="false">IF(AND(A153&gt;0,A153&lt;&gt;""),IF(A153&gt;carência_sd_26,F152*(1+inflação_26)^(1/12),F152),"")</f>
        <v/>
      </c>
      <c r="F153" s="2071" t="str">
        <f aca="false">IF(A153&lt;&gt;"",E153-D153,"")</f>
        <v/>
      </c>
    </row>
    <row r="154" customFormat="false" ht="14.1" hidden="false" customHeight="true" outlineLevel="0" collapsed="false">
      <c r="A154" s="2070" t="str">
        <f aca="false">IF(A153&lt;&gt;"",IF(A153+1&lt;=prazo_26+carência_26,A153+1,""),"")</f>
        <v/>
      </c>
      <c r="B154" s="2107" t="str">
        <f aca="false">IF(A154&lt;&gt;"",IF(A154&gt;carência_26,(E154*((1+taxa_26)^(1/12)-1))/(1-(1+((1+taxa_26)^(1/12)-1))^(-(prazo_26+carência_26+1-A154))),0),"")</f>
        <v/>
      </c>
      <c r="C154" s="2107" t="str">
        <f aca="false">IF(A154&lt;&gt;"",IF(A154&gt;carência_26,((1+taxa_26)^(1/12)-1)*E154,0),"")</f>
        <v/>
      </c>
      <c r="D154" s="2107" t="str">
        <f aca="false">IF(A154&lt;&gt;"",B154-C154,"")</f>
        <v/>
      </c>
      <c r="E154" s="2107" t="str">
        <f aca="false">IF(AND(A154&gt;0,A154&lt;&gt;""),IF(A154&gt;carência_sd_26,F153*(1+inflação_26)^(1/12),F153),"")</f>
        <v/>
      </c>
      <c r="F154" s="2071" t="str">
        <f aca="false">IF(A154&lt;&gt;"",E154-D154,"")</f>
        <v/>
      </c>
    </row>
    <row r="155" customFormat="false" ht="14.1" hidden="false" customHeight="true" outlineLevel="0" collapsed="false">
      <c r="A155" s="2070" t="str">
        <f aca="false">IF(A154&lt;&gt;"",IF(A154+1&lt;=prazo_26+carência_26,A154+1,""),"")</f>
        <v/>
      </c>
      <c r="B155" s="2107" t="str">
        <f aca="false">IF(A155&lt;&gt;"",IF(A155&gt;carência_26,(E155*((1+taxa_26)^(1/12)-1))/(1-(1+((1+taxa_26)^(1/12)-1))^(-(prazo_26+carência_26+1-A155))),0),"")</f>
        <v/>
      </c>
      <c r="C155" s="2107" t="str">
        <f aca="false">IF(A155&lt;&gt;"",IF(A155&gt;carência_26,((1+taxa_26)^(1/12)-1)*E155,0),"")</f>
        <v/>
      </c>
      <c r="D155" s="2107" t="str">
        <f aca="false">IF(A155&lt;&gt;"",B155-C155,"")</f>
        <v/>
      </c>
      <c r="E155" s="2107" t="str">
        <f aca="false">IF(AND(A155&gt;0,A155&lt;&gt;""),IF(A155&gt;carência_sd_26,F154*(1+inflação_26)^(1/12),F154),"")</f>
        <v/>
      </c>
      <c r="F155" s="2071" t="str">
        <f aca="false">IF(A155&lt;&gt;"",E155-D155,"")</f>
        <v/>
      </c>
    </row>
    <row r="156" customFormat="false" ht="14.1" hidden="false" customHeight="true" outlineLevel="0" collapsed="false">
      <c r="A156" s="2070" t="str">
        <f aca="false">IF(A155&lt;&gt;"",IF(A155+1&lt;=prazo_26+carência_26,A155+1,""),"")</f>
        <v/>
      </c>
      <c r="B156" s="2107" t="str">
        <f aca="false">IF(A156&lt;&gt;"",IF(A156&gt;carência_26,(E156*((1+taxa_26)^(1/12)-1))/(1-(1+((1+taxa_26)^(1/12)-1))^(-(prazo_26+carência_26+1-A156))),0),"")</f>
        <v/>
      </c>
      <c r="C156" s="2107" t="str">
        <f aca="false">IF(A156&lt;&gt;"",IF(A156&gt;carência_26,((1+taxa_26)^(1/12)-1)*E156,0),"")</f>
        <v/>
      </c>
      <c r="D156" s="2107" t="str">
        <f aca="false">IF(A156&lt;&gt;"",B156-C156,"")</f>
        <v/>
      </c>
      <c r="E156" s="2107" t="str">
        <f aca="false">IF(AND(A156&gt;0,A156&lt;&gt;""),IF(A156&gt;carência_sd_26,F155*(1+inflação_26)^(1/12),F155),"")</f>
        <v/>
      </c>
      <c r="F156" s="2071" t="str">
        <f aca="false">IF(A156&lt;&gt;"",E156-D156,"")</f>
        <v/>
      </c>
    </row>
    <row r="157" customFormat="false" ht="14.1" hidden="false" customHeight="true" outlineLevel="0" collapsed="false">
      <c r="A157" s="2070" t="str">
        <f aca="false">IF(A156&lt;&gt;"",IF(A156+1&lt;=prazo_26+carência_26,A156+1,""),"")</f>
        <v/>
      </c>
      <c r="B157" s="2107" t="str">
        <f aca="false">IF(A157&lt;&gt;"",IF(A157&gt;carência_26,(E157*((1+taxa_26)^(1/12)-1))/(1-(1+((1+taxa_26)^(1/12)-1))^(-(prazo_26+carência_26+1-A157))),0),"")</f>
        <v/>
      </c>
      <c r="C157" s="2107" t="str">
        <f aca="false">IF(A157&lt;&gt;"",IF(A157&gt;carência_26,((1+taxa_26)^(1/12)-1)*E157,0),"")</f>
        <v/>
      </c>
      <c r="D157" s="2107" t="str">
        <f aca="false">IF(A157&lt;&gt;"",B157-C157,"")</f>
        <v/>
      </c>
      <c r="E157" s="2107" t="str">
        <f aca="false">IF(AND(A157&gt;0,A157&lt;&gt;""),IF(A157&gt;carência_sd_26,F156*(1+inflação_26)^(1/12),F156),"")</f>
        <v/>
      </c>
      <c r="F157" s="2071" t="str">
        <f aca="false">IF(A157&lt;&gt;"",E157-D157,"")</f>
        <v/>
      </c>
    </row>
    <row r="158" customFormat="false" ht="14.1" hidden="false" customHeight="true" outlineLevel="0" collapsed="false">
      <c r="A158" s="2070" t="str">
        <f aca="false">IF(A157&lt;&gt;"",IF(A157+1&lt;=prazo_26+carência_26,A157+1,""),"")</f>
        <v/>
      </c>
      <c r="B158" s="2107" t="str">
        <f aca="false">IF(A158&lt;&gt;"",IF(A158&gt;carência_26,(E158*((1+taxa_26)^(1/12)-1))/(1-(1+((1+taxa_26)^(1/12)-1))^(-(prazo_26+carência_26+1-A158))),0),"")</f>
        <v/>
      </c>
      <c r="C158" s="2107" t="str">
        <f aca="false">IF(A158&lt;&gt;"",IF(A158&gt;carência_26,((1+taxa_26)^(1/12)-1)*E158,0),"")</f>
        <v/>
      </c>
      <c r="D158" s="2107" t="str">
        <f aca="false">IF(A158&lt;&gt;"",B158-C158,"")</f>
        <v/>
      </c>
      <c r="E158" s="2107" t="str">
        <f aca="false">IF(AND(A158&gt;0,A158&lt;&gt;""),IF(A158&gt;carência_sd_26,F157*(1+inflação_26)^(1/12),F157),"")</f>
        <v/>
      </c>
      <c r="F158" s="2071" t="str">
        <f aca="false">IF(A158&lt;&gt;"",E158-D158,"")</f>
        <v/>
      </c>
    </row>
    <row r="159" customFormat="false" ht="14.1" hidden="false" customHeight="true" outlineLevel="0" collapsed="false">
      <c r="A159" s="2070" t="str">
        <f aca="false">IF(A158&lt;&gt;"",IF(A158+1&lt;=prazo_26+carência_26,A158+1,""),"")</f>
        <v/>
      </c>
      <c r="B159" s="2107" t="str">
        <f aca="false">IF(A159&lt;&gt;"",IF(A159&gt;carência_26,(E159*((1+taxa_26)^(1/12)-1))/(1-(1+((1+taxa_26)^(1/12)-1))^(-(prazo_26+carência_26+1-A159))),0),"")</f>
        <v/>
      </c>
      <c r="C159" s="2107" t="str">
        <f aca="false">IF(A159&lt;&gt;"",IF(A159&gt;carência_26,((1+taxa_26)^(1/12)-1)*E159,0),"")</f>
        <v/>
      </c>
      <c r="D159" s="2107" t="str">
        <f aca="false">IF(A159&lt;&gt;"",B159-C159,"")</f>
        <v/>
      </c>
      <c r="E159" s="2107" t="str">
        <f aca="false">IF(AND(A159&gt;0,A159&lt;&gt;""),IF(A159&gt;carência_sd_26,F158*(1+inflação_26)^(1/12),F158),"")</f>
        <v/>
      </c>
      <c r="F159" s="2071" t="str">
        <f aca="false">IF(A159&lt;&gt;"",E159-D159,"")</f>
        <v/>
      </c>
    </row>
    <row r="160" customFormat="false" ht="14.1" hidden="false" customHeight="true" outlineLevel="0" collapsed="false">
      <c r="A160" s="2070" t="str">
        <f aca="false">IF(A159&lt;&gt;"",IF(A159+1&lt;=prazo_26+carência_26,A159+1,""),"")</f>
        <v/>
      </c>
      <c r="B160" s="2107" t="str">
        <f aca="false">IF(A160&lt;&gt;"",IF(A160&gt;carência_26,(E160*((1+taxa_26)^(1/12)-1))/(1-(1+((1+taxa_26)^(1/12)-1))^(-(prazo_26+carência_26+1-A160))),0),"")</f>
        <v/>
      </c>
      <c r="C160" s="2107" t="str">
        <f aca="false">IF(A160&lt;&gt;"",IF(A160&gt;carência_26,((1+taxa_26)^(1/12)-1)*E160,0),"")</f>
        <v/>
      </c>
      <c r="D160" s="2107" t="str">
        <f aca="false">IF(A160&lt;&gt;"",B160-C160,"")</f>
        <v/>
      </c>
      <c r="E160" s="2107" t="str">
        <f aca="false">IF(AND(A160&gt;0,A160&lt;&gt;""),IF(A160&gt;carência_sd_26,F159*(1+inflação_26)^(1/12),F159),"")</f>
        <v/>
      </c>
      <c r="F160" s="2071" t="str">
        <f aca="false">IF(A160&lt;&gt;"",E160-D160,"")</f>
        <v/>
      </c>
    </row>
    <row r="161" customFormat="false" ht="14.1" hidden="false" customHeight="true" outlineLevel="0" collapsed="false">
      <c r="A161" s="2070" t="str">
        <f aca="false">IF(A160&lt;&gt;"",IF(A160+1&lt;=prazo_26+carência_26,A160+1,""),"")</f>
        <v/>
      </c>
      <c r="B161" s="2107" t="str">
        <f aca="false">IF(A161&lt;&gt;"",IF(A161&gt;carência_26,(E161*((1+taxa_26)^(1/12)-1))/(1-(1+((1+taxa_26)^(1/12)-1))^(-(prazo_26+carência_26+1-A161))),0),"")</f>
        <v/>
      </c>
      <c r="C161" s="2107" t="str">
        <f aca="false">IF(A161&lt;&gt;"",IF(A161&gt;carência_26,((1+taxa_26)^(1/12)-1)*E161,0),"")</f>
        <v/>
      </c>
      <c r="D161" s="2107" t="str">
        <f aca="false">IF(A161&lt;&gt;"",B161-C161,"")</f>
        <v/>
      </c>
      <c r="E161" s="2107" t="str">
        <f aca="false">IF(AND(A161&gt;0,A161&lt;&gt;""),IF(A161&gt;carência_sd_26,F160*(1+inflação_26)^(1/12),F160),"")</f>
        <v/>
      </c>
      <c r="F161" s="2071" t="str">
        <f aca="false">IF(A161&lt;&gt;"",E161-D161,"")</f>
        <v/>
      </c>
    </row>
    <row r="162" customFormat="false" ht="14.1" hidden="false" customHeight="true" outlineLevel="0" collapsed="false">
      <c r="A162" s="2070" t="str">
        <f aca="false">IF(A161&lt;&gt;"",IF(A161+1&lt;=prazo_26+carência_26,A161+1,""),"")</f>
        <v/>
      </c>
      <c r="B162" s="2107" t="str">
        <f aca="false">IF(A162&lt;&gt;"",IF(A162&gt;carência_26,(E162*((1+taxa_26)^(1/12)-1))/(1-(1+((1+taxa_26)^(1/12)-1))^(-(prazo_26+carência_26+1-A162))),0),"")</f>
        <v/>
      </c>
      <c r="C162" s="2107" t="str">
        <f aca="false">IF(A162&lt;&gt;"",IF(A162&gt;carência_26,((1+taxa_26)^(1/12)-1)*E162,0),"")</f>
        <v/>
      </c>
      <c r="D162" s="2107" t="str">
        <f aca="false">IF(A162&lt;&gt;"",B162-C162,"")</f>
        <v/>
      </c>
      <c r="E162" s="2107" t="str">
        <f aca="false">IF(AND(A162&gt;0,A162&lt;&gt;""),IF(A162&gt;carência_sd_26,F161*(1+inflação_26)^(1/12),F161),"")</f>
        <v/>
      </c>
      <c r="F162" s="2071" t="str">
        <f aca="false">IF(A162&lt;&gt;"",E162-D162,"")</f>
        <v/>
      </c>
    </row>
    <row r="163" customFormat="false" ht="14.1" hidden="false" customHeight="true" outlineLevel="0" collapsed="false">
      <c r="A163" s="2070" t="str">
        <f aca="false">IF(A162&lt;&gt;"",IF(A162+1&lt;=prazo_26+carência_26,A162+1,""),"")</f>
        <v/>
      </c>
      <c r="B163" s="2107" t="str">
        <f aca="false">IF(A163&lt;&gt;"",IF(A163&gt;carência_26,(E163*((1+taxa_26)^(1/12)-1))/(1-(1+((1+taxa_26)^(1/12)-1))^(-(prazo_26+carência_26+1-A163))),0),"")</f>
        <v/>
      </c>
      <c r="C163" s="2107" t="str">
        <f aca="false">IF(A163&lt;&gt;"",IF(A163&gt;carência_26,((1+taxa_26)^(1/12)-1)*E163,0),"")</f>
        <v/>
      </c>
      <c r="D163" s="2107" t="str">
        <f aca="false">IF(A163&lt;&gt;"",B163-C163,"")</f>
        <v/>
      </c>
      <c r="E163" s="2107" t="str">
        <f aca="false">IF(AND(A163&gt;0,A163&lt;&gt;""),IF(A163&gt;carência_sd_26,F162*(1+inflação_26)^(1/12),F162),"")</f>
        <v/>
      </c>
      <c r="F163" s="2071" t="str">
        <f aca="false">IF(A163&lt;&gt;"",E163-D163,"")</f>
        <v/>
      </c>
    </row>
    <row r="164" customFormat="false" ht="14.1" hidden="false" customHeight="true" outlineLevel="0" collapsed="false">
      <c r="A164" s="2070" t="str">
        <f aca="false">IF(A163&lt;&gt;"",IF(A163+1&lt;=prazo_26+carência_26,A163+1,""),"")</f>
        <v/>
      </c>
      <c r="B164" s="2107" t="str">
        <f aca="false">IF(A164&lt;&gt;"",IF(A164&gt;carência_26,(E164*((1+taxa_26)^(1/12)-1))/(1-(1+((1+taxa_26)^(1/12)-1))^(-(prazo_26+carência_26+1-A164))),0),"")</f>
        <v/>
      </c>
      <c r="C164" s="2107" t="str">
        <f aca="false">IF(A164&lt;&gt;"",IF(A164&gt;carência_26,((1+taxa_26)^(1/12)-1)*E164,0),"")</f>
        <v/>
      </c>
      <c r="D164" s="2107" t="str">
        <f aca="false">IF(A164&lt;&gt;"",B164-C164,"")</f>
        <v/>
      </c>
      <c r="E164" s="2107" t="str">
        <f aca="false">IF(AND(A164&gt;0,A164&lt;&gt;""),IF(A164&gt;carência_sd_26,F163*(1+inflação_26)^(1/12),F163),"")</f>
        <v/>
      </c>
      <c r="F164" s="2071" t="str">
        <f aca="false">IF(A164&lt;&gt;"",E164-D164,"")</f>
        <v/>
      </c>
    </row>
    <row r="165" customFormat="false" ht="14.1" hidden="false" customHeight="true" outlineLevel="0" collapsed="false">
      <c r="A165" s="2070" t="str">
        <f aca="false">IF(A164&lt;&gt;"",IF(A164+1&lt;=prazo_26+carência_26,A164+1,""),"")</f>
        <v/>
      </c>
      <c r="B165" s="2107" t="str">
        <f aca="false">IF(A165&lt;&gt;"",IF(A165&gt;carência_26,(E165*((1+taxa_26)^(1/12)-1))/(1-(1+((1+taxa_26)^(1/12)-1))^(-(prazo_26+carência_26+1-A165))),0),"")</f>
        <v/>
      </c>
      <c r="C165" s="2107" t="str">
        <f aca="false">IF(A165&lt;&gt;"",IF(A165&gt;carência_26,((1+taxa_26)^(1/12)-1)*E165,0),"")</f>
        <v/>
      </c>
      <c r="D165" s="2107" t="str">
        <f aca="false">IF(A165&lt;&gt;"",B165-C165,"")</f>
        <v/>
      </c>
      <c r="E165" s="2107" t="str">
        <f aca="false">IF(AND(A165&gt;0,A165&lt;&gt;""),IF(A165&gt;carência_sd_26,F164*(1+inflação_26)^(1/12),F164),"")</f>
        <v/>
      </c>
      <c r="F165" s="2071" t="str">
        <f aca="false">IF(A165&lt;&gt;"",E165-D165,"")</f>
        <v/>
      </c>
    </row>
    <row r="166" customFormat="false" ht="14.1" hidden="false" customHeight="true" outlineLevel="0" collapsed="false">
      <c r="A166" s="2070" t="str">
        <f aca="false">IF(A165&lt;&gt;"",IF(A165+1&lt;=prazo_26+carência_26,A165+1,""),"")</f>
        <v/>
      </c>
      <c r="B166" s="2107" t="str">
        <f aca="false">IF(A166&lt;&gt;"",IF(A166&gt;carência_26,(E166*((1+taxa_26)^(1/12)-1))/(1-(1+((1+taxa_26)^(1/12)-1))^(-(prazo_26+carência_26+1-A166))),0),"")</f>
        <v/>
      </c>
      <c r="C166" s="2107" t="str">
        <f aca="false">IF(A166&lt;&gt;"",IF(A166&gt;carência_26,((1+taxa_26)^(1/12)-1)*E166,0),"")</f>
        <v/>
      </c>
      <c r="D166" s="2107" t="str">
        <f aca="false">IF(A166&lt;&gt;"",B166-C166,"")</f>
        <v/>
      </c>
      <c r="E166" s="2107" t="str">
        <f aca="false">IF(AND(A166&gt;0,A166&lt;&gt;""),IF(A166&gt;carência_sd_26,F165*(1+inflação_26)^(1/12),F165),"")</f>
        <v/>
      </c>
      <c r="F166" s="2071" t="str">
        <f aca="false">IF(A166&lt;&gt;"",E166-D166,"")</f>
        <v/>
      </c>
    </row>
    <row r="167" customFormat="false" ht="14.1" hidden="false" customHeight="true" outlineLevel="0" collapsed="false">
      <c r="A167" s="2070" t="str">
        <f aca="false">IF(A166&lt;&gt;"",IF(A166+1&lt;=prazo_26+carência_26,A166+1,""),"")</f>
        <v/>
      </c>
      <c r="B167" s="2107" t="str">
        <f aca="false">IF(A167&lt;&gt;"",IF(A167&gt;carência_26,(E167*((1+taxa_26)^(1/12)-1))/(1-(1+((1+taxa_26)^(1/12)-1))^(-(prazo_26+carência_26+1-A167))),0),"")</f>
        <v/>
      </c>
      <c r="C167" s="2107" t="str">
        <f aca="false">IF(A167&lt;&gt;"",IF(A167&gt;carência_26,((1+taxa_26)^(1/12)-1)*E167,0),"")</f>
        <v/>
      </c>
      <c r="D167" s="2107" t="str">
        <f aca="false">IF(A167&lt;&gt;"",B167-C167,"")</f>
        <v/>
      </c>
      <c r="E167" s="2107" t="str">
        <f aca="false">IF(AND(A167&gt;0,A167&lt;&gt;""),IF(A167&gt;carência_sd_26,F166*(1+inflação_26)^(1/12),F166),"")</f>
        <v/>
      </c>
      <c r="F167" s="2071" t="str">
        <f aca="false">IF(A167&lt;&gt;"",E167-D167,"")</f>
        <v/>
      </c>
    </row>
    <row r="168" customFormat="false" ht="14.1" hidden="false" customHeight="true" outlineLevel="0" collapsed="false">
      <c r="A168" s="2070" t="str">
        <f aca="false">IF(A167&lt;&gt;"",IF(A167+1&lt;=prazo_26+carência_26,A167+1,""),"")</f>
        <v/>
      </c>
      <c r="B168" s="2107" t="str">
        <f aca="false">IF(A168&lt;&gt;"",IF(A168&gt;carência_26,(E168*((1+taxa_26)^(1/12)-1))/(1-(1+((1+taxa_26)^(1/12)-1))^(-(prazo_26+carência_26+1-A168))),0),"")</f>
        <v/>
      </c>
      <c r="C168" s="2107" t="str">
        <f aca="false">IF(A168&lt;&gt;"",IF(A168&gt;carência_26,((1+taxa_26)^(1/12)-1)*E168,0),"")</f>
        <v/>
      </c>
      <c r="D168" s="2107" t="str">
        <f aca="false">IF(A168&lt;&gt;"",B168-C168,"")</f>
        <v/>
      </c>
      <c r="E168" s="2107" t="str">
        <f aca="false">IF(AND(A168&gt;0,A168&lt;&gt;""),IF(A168&gt;carência_sd_26,F167*(1+inflação_26)^(1/12),F167),"")</f>
        <v/>
      </c>
      <c r="F168" s="2071" t="str">
        <f aca="false">IF(A168&lt;&gt;"",E168-D168,"")</f>
        <v/>
      </c>
    </row>
    <row r="169" customFormat="false" ht="14.1" hidden="false" customHeight="true" outlineLevel="0" collapsed="false">
      <c r="A169" s="2070" t="str">
        <f aca="false">IF(A168&lt;&gt;"",IF(A168+1&lt;=prazo_26+carência_26,A168+1,""),"")</f>
        <v/>
      </c>
      <c r="B169" s="2107" t="str">
        <f aca="false">IF(A169&lt;&gt;"",IF(A169&gt;carência_26,(E169*((1+taxa_26)^(1/12)-1))/(1-(1+((1+taxa_26)^(1/12)-1))^(-(prazo_26+carência_26+1-A169))),0),"")</f>
        <v/>
      </c>
      <c r="C169" s="2107" t="str">
        <f aca="false">IF(A169&lt;&gt;"",IF(A169&gt;carência_26,((1+taxa_26)^(1/12)-1)*E169,0),"")</f>
        <v/>
      </c>
      <c r="D169" s="2107" t="str">
        <f aca="false">IF(A169&lt;&gt;"",B169-C169,"")</f>
        <v/>
      </c>
      <c r="E169" s="2107" t="str">
        <f aca="false">IF(AND(A169&gt;0,A169&lt;&gt;""),IF(A169&gt;carência_sd_26,F168*(1+inflação_26)^(1/12),F168),"")</f>
        <v/>
      </c>
      <c r="F169" s="2071" t="str">
        <f aca="false">IF(A169&lt;&gt;"",E169-D169,"")</f>
        <v/>
      </c>
    </row>
    <row r="170" customFormat="false" ht="14.1" hidden="false" customHeight="true" outlineLevel="0" collapsed="false">
      <c r="A170" s="2070" t="str">
        <f aca="false">IF(A169&lt;&gt;"",IF(A169+1&lt;=prazo_26+carência_26,A169+1,""),"")</f>
        <v/>
      </c>
      <c r="B170" s="2107" t="str">
        <f aca="false">IF(A170&lt;&gt;"",IF(A170&gt;carência_26,(E170*((1+taxa_26)^(1/12)-1))/(1-(1+((1+taxa_26)^(1/12)-1))^(-(prazo_26+carência_26+1-A170))),0),"")</f>
        <v/>
      </c>
      <c r="C170" s="2107" t="str">
        <f aca="false">IF(A170&lt;&gt;"",IF(A170&gt;carência_26,((1+taxa_26)^(1/12)-1)*E170,0),"")</f>
        <v/>
      </c>
      <c r="D170" s="2107" t="str">
        <f aca="false">IF(A170&lt;&gt;"",B170-C170,"")</f>
        <v/>
      </c>
      <c r="E170" s="2107" t="str">
        <f aca="false">IF(AND(A170&gt;0,A170&lt;&gt;""),IF(A170&gt;carência_sd_26,F169*(1+inflação_26)^(1/12),F169),"")</f>
        <v/>
      </c>
      <c r="F170" s="2071" t="str">
        <f aca="false">IF(A170&lt;&gt;"",E170-D170,"")</f>
        <v/>
      </c>
    </row>
    <row r="171" customFormat="false" ht="14.1" hidden="false" customHeight="true" outlineLevel="0" collapsed="false">
      <c r="A171" s="2070" t="str">
        <f aca="false">IF(A170&lt;&gt;"",IF(A170+1&lt;=prazo_26+carência_26,A170+1,""),"")</f>
        <v/>
      </c>
      <c r="B171" s="2107" t="str">
        <f aca="false">IF(A171&lt;&gt;"",IF(A171&gt;carência_26,(E171*((1+taxa_26)^(1/12)-1))/(1-(1+((1+taxa_26)^(1/12)-1))^(-(prazo_26+carência_26+1-A171))),0),"")</f>
        <v/>
      </c>
      <c r="C171" s="2107" t="str">
        <f aca="false">IF(A171&lt;&gt;"",IF(A171&gt;carência_26,((1+taxa_26)^(1/12)-1)*E171,0),"")</f>
        <v/>
      </c>
      <c r="D171" s="2107" t="str">
        <f aca="false">IF(A171&lt;&gt;"",B171-C171,"")</f>
        <v/>
      </c>
      <c r="E171" s="2107" t="str">
        <f aca="false">IF(AND(A171&gt;0,A171&lt;&gt;""),IF(A171&gt;carência_sd_26,F170*(1+inflação_26)^(1/12),F170),"")</f>
        <v/>
      </c>
      <c r="F171" s="2071" t="str">
        <f aca="false">IF(A171&lt;&gt;"",E171-D171,"")</f>
        <v/>
      </c>
    </row>
    <row r="172" customFormat="false" ht="14.1" hidden="false" customHeight="true" outlineLevel="0" collapsed="false">
      <c r="A172" s="2070" t="str">
        <f aca="false">IF(A171&lt;&gt;"",IF(A171+1&lt;=prazo_26+carência_26,A171+1,""),"")</f>
        <v/>
      </c>
      <c r="B172" s="2107" t="str">
        <f aca="false">IF(A172&lt;&gt;"",IF(A172&gt;carência_26,(E172*((1+taxa_26)^(1/12)-1))/(1-(1+((1+taxa_26)^(1/12)-1))^(-(prazo_26+carência_26+1-A172))),0),"")</f>
        <v/>
      </c>
      <c r="C172" s="2107" t="str">
        <f aca="false">IF(A172&lt;&gt;"",IF(A172&gt;carência_26,((1+taxa_26)^(1/12)-1)*E172,0),"")</f>
        <v/>
      </c>
      <c r="D172" s="2107" t="str">
        <f aca="false">IF(A172&lt;&gt;"",B172-C172,"")</f>
        <v/>
      </c>
      <c r="E172" s="2107" t="str">
        <f aca="false">IF(AND(A172&gt;0,A172&lt;&gt;""),IF(A172&gt;carência_sd_26,F171*(1+inflação_26)^(1/12),F171),"")</f>
        <v/>
      </c>
      <c r="F172" s="2071" t="str">
        <f aca="false">IF(A172&lt;&gt;"",E172-D172,"")</f>
        <v/>
      </c>
    </row>
    <row r="173" customFormat="false" ht="14.1" hidden="false" customHeight="true" outlineLevel="0" collapsed="false">
      <c r="A173" s="2070" t="str">
        <f aca="false">IF(A172&lt;&gt;"",IF(A172+1&lt;=prazo_26+carência_26,A172+1,""),"")</f>
        <v/>
      </c>
      <c r="B173" s="2107" t="str">
        <f aca="false">IF(A173&lt;&gt;"",IF(A173&gt;carência_26,(E173*((1+taxa_26)^(1/12)-1))/(1-(1+((1+taxa_26)^(1/12)-1))^(-(prazo_26+carência_26+1-A173))),0),"")</f>
        <v/>
      </c>
      <c r="C173" s="2107" t="str">
        <f aca="false">IF(A173&lt;&gt;"",IF(A173&gt;carência_26,((1+taxa_26)^(1/12)-1)*E173,0),"")</f>
        <v/>
      </c>
      <c r="D173" s="2107" t="str">
        <f aca="false">IF(A173&lt;&gt;"",B173-C173,"")</f>
        <v/>
      </c>
      <c r="E173" s="2107" t="str">
        <f aca="false">IF(AND(A173&gt;0,A173&lt;&gt;""),IF(A173&gt;carência_sd_26,F172*(1+inflação_26)^(1/12),F172),"")</f>
        <v/>
      </c>
      <c r="F173" s="2071" t="str">
        <f aca="false">IF(A173&lt;&gt;"",E173-D173,"")</f>
        <v/>
      </c>
    </row>
    <row r="174" customFormat="false" ht="14.1" hidden="false" customHeight="true" outlineLevel="0" collapsed="false">
      <c r="A174" s="2070" t="str">
        <f aca="false">IF(A173&lt;&gt;"",IF(A173+1&lt;=prazo_26+carência_26,A173+1,""),"")</f>
        <v/>
      </c>
      <c r="B174" s="2107" t="str">
        <f aca="false">IF(A174&lt;&gt;"",IF(A174&gt;carência_26,(E174*((1+taxa_26)^(1/12)-1))/(1-(1+((1+taxa_26)^(1/12)-1))^(-(prazo_26+carência_26+1-A174))),0),"")</f>
        <v/>
      </c>
      <c r="C174" s="2107" t="str">
        <f aca="false">IF(A174&lt;&gt;"",IF(A174&gt;carência_26,((1+taxa_26)^(1/12)-1)*E174,0),"")</f>
        <v/>
      </c>
      <c r="D174" s="2107" t="str">
        <f aca="false">IF(A174&lt;&gt;"",B174-C174,"")</f>
        <v/>
      </c>
      <c r="E174" s="2107" t="str">
        <f aca="false">IF(AND(A174&gt;0,A174&lt;&gt;""),IF(A174&gt;carência_sd_26,F173*(1+inflação_26)^(1/12),F173),"")</f>
        <v/>
      </c>
      <c r="F174" s="2071" t="str">
        <f aca="false">IF(A174&lt;&gt;"",E174-D174,"")</f>
        <v/>
      </c>
    </row>
    <row r="175" customFormat="false" ht="14.1" hidden="false" customHeight="true" outlineLevel="0" collapsed="false">
      <c r="A175" s="2070" t="str">
        <f aca="false">IF(A174&lt;&gt;"",IF(A174+1&lt;=prazo_26+carência_26,A174+1,""),"")</f>
        <v/>
      </c>
      <c r="B175" s="2107" t="str">
        <f aca="false">IF(A175&lt;&gt;"",IF(A175&gt;carência_26,(E175*((1+taxa_26)^(1/12)-1))/(1-(1+((1+taxa_26)^(1/12)-1))^(-(prazo_26+carência_26+1-A175))),0),"")</f>
        <v/>
      </c>
      <c r="C175" s="2107" t="str">
        <f aca="false">IF(A175&lt;&gt;"",IF(A175&gt;carência_26,((1+taxa_26)^(1/12)-1)*E175,0),"")</f>
        <v/>
      </c>
      <c r="D175" s="2107" t="str">
        <f aca="false">IF(A175&lt;&gt;"",B175-C175,"")</f>
        <v/>
      </c>
      <c r="E175" s="2107" t="str">
        <f aca="false">IF(AND(A175&gt;0,A175&lt;&gt;""),IF(A175&gt;carência_sd_26,F174*(1+inflação_26)^(1/12),F174),"")</f>
        <v/>
      </c>
      <c r="F175" s="2071" t="str">
        <f aca="false">IF(A175&lt;&gt;"",E175-D175,"")</f>
        <v/>
      </c>
    </row>
    <row r="176" customFormat="false" ht="14.1" hidden="false" customHeight="true" outlineLevel="0" collapsed="false">
      <c r="A176" s="2070" t="str">
        <f aca="false">IF(A175&lt;&gt;"",IF(A175+1&lt;=prazo_26+carência_26,A175+1,""),"")</f>
        <v/>
      </c>
      <c r="B176" s="2107" t="str">
        <f aca="false">IF(A176&lt;&gt;"",IF(A176&gt;carência_26,(E176*((1+taxa_26)^(1/12)-1))/(1-(1+((1+taxa_26)^(1/12)-1))^(-(prazo_26+carência_26+1-A176))),0),"")</f>
        <v/>
      </c>
      <c r="C176" s="2107" t="str">
        <f aca="false">IF(A176&lt;&gt;"",IF(A176&gt;carência_26,((1+taxa_26)^(1/12)-1)*E176,0),"")</f>
        <v/>
      </c>
      <c r="D176" s="2107" t="str">
        <f aca="false">IF(A176&lt;&gt;"",B176-C176,"")</f>
        <v/>
      </c>
      <c r="E176" s="2107" t="str">
        <f aca="false">IF(AND(A176&gt;0,A176&lt;&gt;""),IF(A176&gt;carência_sd_26,F175*(1+inflação_26)^(1/12),F175),"")</f>
        <v/>
      </c>
      <c r="F176" s="2071" t="str">
        <f aca="false">IF(A176&lt;&gt;"",E176-D176,"")</f>
        <v/>
      </c>
    </row>
    <row r="177" customFormat="false" ht="14.1" hidden="false" customHeight="true" outlineLevel="0" collapsed="false">
      <c r="A177" s="2070" t="str">
        <f aca="false">IF(A176&lt;&gt;"",IF(A176+1&lt;=prazo_26+carência_26,A176+1,""),"")</f>
        <v/>
      </c>
      <c r="B177" s="2107" t="str">
        <f aca="false">IF(A177&lt;&gt;"",IF(A177&gt;carência_26,(E177*((1+taxa_26)^(1/12)-1))/(1-(1+((1+taxa_26)^(1/12)-1))^(-(prazo_26+carência_26+1-A177))),0),"")</f>
        <v/>
      </c>
      <c r="C177" s="2107" t="str">
        <f aca="false">IF(A177&lt;&gt;"",IF(A177&gt;carência_26,((1+taxa_26)^(1/12)-1)*E177,0),"")</f>
        <v/>
      </c>
      <c r="D177" s="2107" t="str">
        <f aca="false">IF(A177&lt;&gt;"",B177-C177,"")</f>
        <v/>
      </c>
      <c r="E177" s="2107" t="str">
        <f aca="false">IF(AND(A177&gt;0,A177&lt;&gt;""),IF(A177&gt;carência_sd_26,F176*(1+inflação_26)^(1/12),F176),"")</f>
        <v/>
      </c>
      <c r="F177" s="2071" t="str">
        <f aca="false">IF(A177&lt;&gt;"",E177-D177,"")</f>
        <v/>
      </c>
    </row>
    <row r="178" customFormat="false" ht="14.1" hidden="false" customHeight="true" outlineLevel="0" collapsed="false">
      <c r="A178" s="2070" t="str">
        <f aca="false">IF(A177&lt;&gt;"",IF(A177+1&lt;=prazo_26+carência_26,A177+1,""),"")</f>
        <v/>
      </c>
      <c r="B178" s="2107" t="str">
        <f aca="false">IF(A178&lt;&gt;"",IF(A178&gt;carência_26,(E178*((1+taxa_26)^(1/12)-1))/(1-(1+((1+taxa_26)^(1/12)-1))^(-(prazo_26+carência_26+1-A178))),0),"")</f>
        <v/>
      </c>
      <c r="C178" s="2107" t="str">
        <f aca="false">IF(A178&lt;&gt;"",IF(A178&gt;carência_26,((1+taxa_26)^(1/12)-1)*E178,0),"")</f>
        <v/>
      </c>
      <c r="D178" s="2107" t="str">
        <f aca="false">IF(A178&lt;&gt;"",B178-C178,"")</f>
        <v/>
      </c>
      <c r="E178" s="2107" t="str">
        <f aca="false">IF(AND(A178&gt;0,A178&lt;&gt;""),IF(A178&gt;carência_sd_26,F177*(1+inflação_26)^(1/12),F177),"")</f>
        <v/>
      </c>
      <c r="F178" s="2071" t="str">
        <f aca="false">IF(A178&lt;&gt;"",E178-D178,"")</f>
        <v/>
      </c>
    </row>
    <row r="179" customFormat="false" ht="14.1" hidden="false" customHeight="true" outlineLevel="0" collapsed="false">
      <c r="A179" s="2070" t="str">
        <f aca="false">IF(A178&lt;&gt;"",IF(A178+1&lt;=prazo_26+carência_26,A178+1,""),"")</f>
        <v/>
      </c>
      <c r="B179" s="2107" t="str">
        <f aca="false">IF(A179&lt;&gt;"",IF(A179&gt;carência_26,(E179*((1+taxa_26)^(1/12)-1))/(1-(1+((1+taxa_26)^(1/12)-1))^(-(prazo_26+carência_26+1-A179))),0),"")</f>
        <v/>
      </c>
      <c r="C179" s="2107" t="str">
        <f aca="false">IF(A179&lt;&gt;"",IF(A179&gt;carência_26,((1+taxa_26)^(1/12)-1)*E179,0),"")</f>
        <v/>
      </c>
      <c r="D179" s="2107" t="str">
        <f aca="false">IF(A179&lt;&gt;"",B179-C179,"")</f>
        <v/>
      </c>
      <c r="E179" s="2107" t="str">
        <f aca="false">IF(AND(A179&gt;0,A179&lt;&gt;""),IF(A179&gt;carência_sd_26,F178*(1+inflação_26)^(1/12),F178),"")</f>
        <v/>
      </c>
      <c r="F179" s="2071" t="str">
        <f aca="false">IF(A179&lt;&gt;"",E179-D179,"")</f>
        <v/>
      </c>
    </row>
    <row r="180" customFormat="false" ht="14.1" hidden="false" customHeight="true" outlineLevel="0" collapsed="false">
      <c r="A180" s="2070" t="str">
        <f aca="false">IF(A179&lt;&gt;"",IF(A179+1&lt;=prazo_26+carência_26,A179+1,""),"")</f>
        <v/>
      </c>
      <c r="B180" s="2107" t="str">
        <f aca="false">IF(A180&lt;&gt;"",IF(A180&gt;carência_26,(E180*((1+taxa_26)^(1/12)-1))/(1-(1+((1+taxa_26)^(1/12)-1))^(-(prazo_26+carência_26+1-A180))),0),"")</f>
        <v/>
      </c>
      <c r="C180" s="2107" t="str">
        <f aca="false">IF(A180&lt;&gt;"",IF(A180&gt;carência_26,((1+taxa_26)^(1/12)-1)*E180,0),"")</f>
        <v/>
      </c>
      <c r="D180" s="2107" t="str">
        <f aca="false">IF(A180&lt;&gt;"",B180-C180,"")</f>
        <v/>
      </c>
      <c r="E180" s="2107" t="str">
        <f aca="false">IF(AND(A180&gt;0,A180&lt;&gt;""),IF(A180&gt;carência_sd_26,F179*(1+inflação_26)^(1/12),F179),"")</f>
        <v/>
      </c>
      <c r="F180" s="2071" t="str">
        <f aca="false">IF(A180&lt;&gt;"",E180-D180,"")</f>
        <v/>
      </c>
    </row>
    <row r="181" customFormat="false" ht="14.1" hidden="false" customHeight="true" outlineLevel="0" collapsed="false">
      <c r="A181" s="2070" t="str">
        <f aca="false">IF(A180&lt;&gt;"",IF(A180+1&lt;=prazo_26+carência_26,A180+1,""),"")</f>
        <v/>
      </c>
      <c r="B181" s="2107" t="str">
        <f aca="false">IF(A181&lt;&gt;"",IF(A181&gt;carência_26,(E181*((1+taxa_26)^(1/12)-1))/(1-(1+((1+taxa_26)^(1/12)-1))^(-(prazo_26+carência_26+1-A181))),0),"")</f>
        <v/>
      </c>
      <c r="C181" s="2107" t="str">
        <f aca="false">IF(A181&lt;&gt;"",IF(A181&gt;carência_26,((1+taxa_26)^(1/12)-1)*E181,0),"")</f>
        <v/>
      </c>
      <c r="D181" s="2107" t="str">
        <f aca="false">IF(A181&lt;&gt;"",B181-C181,"")</f>
        <v/>
      </c>
      <c r="E181" s="2107" t="str">
        <f aca="false">IF(AND(A181&gt;0,A181&lt;&gt;""),IF(A181&gt;carência_sd_26,F180*(1+inflação_26)^(1/12),F180),"")</f>
        <v/>
      </c>
      <c r="F181" s="2071" t="str">
        <f aca="false">IF(A181&lt;&gt;"",E181-D181,"")</f>
        <v/>
      </c>
    </row>
    <row r="182" customFormat="false" ht="14.1" hidden="false" customHeight="true" outlineLevel="0" collapsed="false">
      <c r="A182" s="2070" t="str">
        <f aca="false">IF(A181&lt;&gt;"",IF(A181+1&lt;=prazo_26+carência_26,A181+1,""),"")</f>
        <v/>
      </c>
      <c r="B182" s="2107" t="str">
        <f aca="false">IF(A182&lt;&gt;"",IF(A182&gt;carência_26,(E182*((1+taxa_26)^(1/12)-1))/(1-(1+((1+taxa_26)^(1/12)-1))^(-(prazo_26+carência_26+1-A182))),0),"")</f>
        <v/>
      </c>
      <c r="C182" s="2107" t="str">
        <f aca="false">IF(A182&lt;&gt;"",IF(A182&gt;carência_26,((1+taxa_26)^(1/12)-1)*E182,0),"")</f>
        <v/>
      </c>
      <c r="D182" s="2107" t="str">
        <f aca="false">IF(A182&lt;&gt;"",B182-C182,"")</f>
        <v/>
      </c>
      <c r="E182" s="2107" t="str">
        <f aca="false">IF(AND(A182&gt;0,A182&lt;&gt;""),IF(A182&gt;carência_sd_26,F181*(1+inflação_26)^(1/12),F181),"")</f>
        <v/>
      </c>
      <c r="F182" s="2071" t="str">
        <f aca="false">IF(A182&lt;&gt;"",E182-D182,"")</f>
        <v/>
      </c>
    </row>
    <row r="183" customFormat="false" ht="14.1" hidden="false" customHeight="true" outlineLevel="0" collapsed="false">
      <c r="A183" s="2070" t="str">
        <f aca="false">IF(A182&lt;&gt;"",IF(A182+1&lt;=prazo_26+carência_26,A182+1,""),"")</f>
        <v/>
      </c>
      <c r="B183" s="2107" t="str">
        <f aca="false">IF(A183&lt;&gt;"",IF(A183&gt;carência_26,(E183*((1+taxa_26)^(1/12)-1))/(1-(1+((1+taxa_26)^(1/12)-1))^(-(prazo_26+carência_26+1-A183))),0),"")</f>
        <v/>
      </c>
      <c r="C183" s="2107" t="str">
        <f aca="false">IF(A183&lt;&gt;"",IF(A183&gt;carência_26,((1+taxa_26)^(1/12)-1)*E183,0),"")</f>
        <v/>
      </c>
      <c r="D183" s="2107" t="str">
        <f aca="false">IF(A183&lt;&gt;"",B183-C183,"")</f>
        <v/>
      </c>
      <c r="E183" s="2107" t="str">
        <f aca="false">IF(AND(A183&gt;0,A183&lt;&gt;""),IF(A183&gt;carência_sd_26,F182*(1+inflação_26)^(1/12),F182),"")</f>
        <v/>
      </c>
      <c r="F183" s="2071" t="str">
        <f aca="false">IF(A183&lt;&gt;"",E183-D183,"")</f>
        <v/>
      </c>
    </row>
    <row r="184" customFormat="false" ht="14.1" hidden="false" customHeight="true" outlineLevel="0" collapsed="false">
      <c r="A184" s="2070" t="str">
        <f aca="false">IF(A183&lt;&gt;"",IF(A183+1&lt;=prazo_26+carência_26,A183+1,""),"")</f>
        <v/>
      </c>
      <c r="B184" s="2107" t="str">
        <f aca="false">IF(A184&lt;&gt;"",IF(A184&gt;carência_26,(E184*((1+taxa_26)^(1/12)-1))/(1-(1+((1+taxa_26)^(1/12)-1))^(-(prazo_26+carência_26+1-A184))),0),"")</f>
        <v/>
      </c>
      <c r="C184" s="2107" t="str">
        <f aca="false">IF(A184&lt;&gt;"",IF(A184&gt;carência_26,((1+taxa_26)^(1/12)-1)*E184,0),"")</f>
        <v/>
      </c>
      <c r="D184" s="2107" t="str">
        <f aca="false">IF(A184&lt;&gt;"",B184-C184,"")</f>
        <v/>
      </c>
      <c r="E184" s="2107" t="str">
        <f aca="false">IF(AND(A184&gt;0,A184&lt;&gt;""),IF(A184&gt;carência_sd_26,F183*(1+inflação_26)^(1/12),F183),"")</f>
        <v/>
      </c>
      <c r="F184" s="2071" t="str">
        <f aca="false">IF(A184&lt;&gt;"",E184-D184,"")</f>
        <v/>
      </c>
    </row>
    <row r="185" customFormat="false" ht="14.1" hidden="false" customHeight="true" outlineLevel="0" collapsed="false">
      <c r="A185" s="2070" t="str">
        <f aca="false">IF(A184&lt;&gt;"",IF(A184+1&lt;=prazo_26+carência_26,A184+1,""),"")</f>
        <v/>
      </c>
      <c r="B185" s="2107" t="str">
        <f aca="false">IF(A185&lt;&gt;"",IF(A185&gt;carência_26,(E185*((1+taxa_26)^(1/12)-1))/(1-(1+((1+taxa_26)^(1/12)-1))^(-(prazo_26+carência_26+1-A185))),0),"")</f>
        <v/>
      </c>
      <c r="C185" s="2107" t="str">
        <f aca="false">IF(A185&lt;&gt;"",IF(A185&gt;carência_26,((1+taxa_26)^(1/12)-1)*E185,0),"")</f>
        <v/>
      </c>
      <c r="D185" s="2107" t="str">
        <f aca="false">IF(A185&lt;&gt;"",B185-C185,"")</f>
        <v/>
      </c>
      <c r="E185" s="2107" t="str">
        <f aca="false">IF(AND(A185&gt;0,A185&lt;&gt;""),IF(A185&gt;carência_sd_26,F184*(1+inflação_26)^(1/12),F184),"")</f>
        <v/>
      </c>
      <c r="F185" s="2071" t="str">
        <f aca="false">IF(A185&lt;&gt;"",E185-D185,"")</f>
        <v/>
      </c>
    </row>
    <row r="186" customFormat="false" ht="14.1" hidden="false" customHeight="true" outlineLevel="0" collapsed="false">
      <c r="A186" s="2070" t="str">
        <f aca="false">IF(A185&lt;&gt;"",IF(A185+1&lt;=prazo_26+carência_26,A185+1,""),"")</f>
        <v/>
      </c>
      <c r="B186" s="2107" t="str">
        <f aca="false">IF(A186&lt;&gt;"",IF(A186&gt;carência_26,(E186*((1+taxa_26)^(1/12)-1))/(1-(1+((1+taxa_26)^(1/12)-1))^(-(prazo_26+carência_26+1-A186))),0),"")</f>
        <v/>
      </c>
      <c r="C186" s="2107" t="str">
        <f aca="false">IF(A186&lt;&gt;"",IF(A186&gt;carência_26,((1+taxa_26)^(1/12)-1)*E186,0),"")</f>
        <v/>
      </c>
      <c r="D186" s="2107" t="str">
        <f aca="false">IF(A186&lt;&gt;"",B186-C186,"")</f>
        <v/>
      </c>
      <c r="E186" s="2107" t="str">
        <f aca="false">IF(AND(A186&gt;0,A186&lt;&gt;""),IF(A186&gt;carência_sd_26,F185*(1+inflação_26)^(1/12),F185),"")</f>
        <v/>
      </c>
      <c r="F186" s="2071" t="str">
        <f aca="false">IF(A186&lt;&gt;"",E186-D186,"")</f>
        <v/>
      </c>
    </row>
    <row r="187" customFormat="false" ht="14.1" hidden="false" customHeight="true" outlineLevel="0" collapsed="false">
      <c r="A187" s="2070" t="str">
        <f aca="false">IF(A186&lt;&gt;"",IF(A186+1&lt;=prazo_26+carência_26,A186+1,""),"")</f>
        <v/>
      </c>
      <c r="B187" s="2107" t="str">
        <f aca="false">IF(A187&lt;&gt;"",IF(A187&gt;carência_26,(E187*((1+taxa_26)^(1/12)-1))/(1-(1+((1+taxa_26)^(1/12)-1))^(-(prazo_26+carência_26+1-A187))),0),"")</f>
        <v/>
      </c>
      <c r="C187" s="2107" t="str">
        <f aca="false">IF(A187&lt;&gt;"",IF(A187&gt;carência_26,((1+taxa_26)^(1/12)-1)*E187,0),"")</f>
        <v/>
      </c>
      <c r="D187" s="2107" t="str">
        <f aca="false">IF(A187&lt;&gt;"",B187-C187,"")</f>
        <v/>
      </c>
      <c r="E187" s="2107" t="str">
        <f aca="false">IF(AND(A187&gt;0,A187&lt;&gt;""),IF(A187&gt;carência_sd_26,F186*(1+inflação_26)^(1/12),F186),"")</f>
        <v/>
      </c>
      <c r="F187" s="2071" t="str">
        <f aca="false">IF(A187&lt;&gt;"",E187-D187,"")</f>
        <v/>
      </c>
    </row>
    <row r="188" customFormat="false" ht="14.1" hidden="false" customHeight="true" outlineLevel="0" collapsed="false">
      <c r="A188" s="2070" t="str">
        <f aca="false">IF(A187&lt;&gt;"",IF(A187+1&lt;=prazo_26+carência_26,A187+1,""),"")</f>
        <v/>
      </c>
      <c r="B188" s="2107" t="str">
        <f aca="false">IF(A188&lt;&gt;"",IF(A188&gt;carência_26,(E188*((1+taxa_26)^(1/12)-1))/(1-(1+((1+taxa_26)^(1/12)-1))^(-(prazo_26+carência_26+1-A188))),0),"")</f>
        <v/>
      </c>
      <c r="C188" s="2107" t="str">
        <f aca="false">IF(A188&lt;&gt;"",IF(A188&gt;carência_26,((1+taxa_26)^(1/12)-1)*E188,0),"")</f>
        <v/>
      </c>
      <c r="D188" s="2107" t="str">
        <f aca="false">IF(A188&lt;&gt;"",B188-C188,"")</f>
        <v/>
      </c>
      <c r="E188" s="2107" t="str">
        <f aca="false">IF(AND(A188&gt;0,A188&lt;&gt;""),IF(A188&gt;carência_sd_26,F187*(1+inflação_26)^(1/12),F187),"")</f>
        <v/>
      </c>
      <c r="F188" s="2071" t="str">
        <f aca="false">IF(A188&lt;&gt;"",E188-D188,"")</f>
        <v/>
      </c>
    </row>
    <row r="189" customFormat="false" ht="14.1" hidden="false" customHeight="true" outlineLevel="0" collapsed="false">
      <c r="A189" s="2070" t="str">
        <f aca="false">IF(A188&lt;&gt;"",IF(A188+1&lt;=prazo_26+carência_26,A188+1,""),"")</f>
        <v/>
      </c>
      <c r="B189" s="2107" t="str">
        <f aca="false">IF(A189&lt;&gt;"",IF(A189&gt;carência_26,(E189*((1+taxa_26)^(1/12)-1))/(1-(1+((1+taxa_26)^(1/12)-1))^(-(prazo_26+carência_26+1-A189))),0),"")</f>
        <v/>
      </c>
      <c r="C189" s="2107" t="str">
        <f aca="false">IF(A189&lt;&gt;"",IF(A189&gt;carência_26,((1+taxa_26)^(1/12)-1)*E189,0),"")</f>
        <v/>
      </c>
      <c r="D189" s="2107" t="str">
        <f aca="false">IF(A189&lt;&gt;"",B189-C189,"")</f>
        <v/>
      </c>
      <c r="E189" s="2107" t="str">
        <f aca="false">IF(AND(A189&gt;0,A189&lt;&gt;""),IF(A189&gt;carência_sd_26,F188*(1+inflação_26)^(1/12),F188),"")</f>
        <v/>
      </c>
      <c r="F189" s="2071" t="str">
        <f aca="false">IF(A189&lt;&gt;"",E189-D189,"")</f>
        <v/>
      </c>
    </row>
    <row r="190" customFormat="false" ht="14.1" hidden="false" customHeight="true" outlineLevel="0" collapsed="false">
      <c r="A190" s="2070" t="str">
        <f aca="false">IF(A189&lt;&gt;"",IF(A189+1&lt;=prazo_26+carência_26,A189+1,""),"")</f>
        <v/>
      </c>
      <c r="B190" s="2107" t="str">
        <f aca="false">IF(A190&lt;&gt;"",IF(A190&gt;carência_26,(E190*((1+taxa_26)^(1/12)-1))/(1-(1+((1+taxa_26)^(1/12)-1))^(-(prazo_26+carência_26+1-A190))),0),"")</f>
        <v/>
      </c>
      <c r="C190" s="2107" t="str">
        <f aca="false">IF(A190&lt;&gt;"",IF(A190&gt;carência_26,((1+taxa_26)^(1/12)-1)*E190,0),"")</f>
        <v/>
      </c>
      <c r="D190" s="2107" t="str">
        <f aca="false">IF(A190&lt;&gt;"",B190-C190,"")</f>
        <v/>
      </c>
      <c r="E190" s="2107" t="str">
        <f aca="false">IF(AND(A190&gt;0,A190&lt;&gt;""),IF(A190&gt;carência_sd_26,F189*(1+inflação_26)^(1/12),F189),"")</f>
        <v/>
      </c>
      <c r="F190" s="2071" t="str">
        <f aca="false">IF(A190&lt;&gt;"",E190-D190,"")</f>
        <v/>
      </c>
    </row>
    <row r="191" customFormat="false" ht="14.1" hidden="false" customHeight="true" outlineLevel="0" collapsed="false">
      <c r="A191" s="2070" t="str">
        <f aca="false">IF(A190&lt;&gt;"",IF(A190+1&lt;=prazo_26+carência_26,A190+1,""),"")</f>
        <v/>
      </c>
      <c r="B191" s="2107" t="str">
        <f aca="false">IF(A191&lt;&gt;"",IF(A191&gt;carência_26,(E191*((1+taxa_26)^(1/12)-1))/(1-(1+((1+taxa_26)^(1/12)-1))^(-(prazo_26+carência_26+1-A191))),0),"")</f>
        <v/>
      </c>
      <c r="C191" s="2107" t="str">
        <f aca="false">IF(A191&lt;&gt;"",IF(A191&gt;carência_26,((1+taxa_26)^(1/12)-1)*E191,0),"")</f>
        <v/>
      </c>
      <c r="D191" s="2107" t="str">
        <f aca="false">IF(A191&lt;&gt;"",B191-C191,"")</f>
        <v/>
      </c>
      <c r="E191" s="2107" t="str">
        <f aca="false">IF(AND(A191&gt;0,A191&lt;&gt;""),IF(A191&gt;carência_sd_26,F190*(1+inflação_26)^(1/12),F190),"")</f>
        <v/>
      </c>
      <c r="F191" s="2071" t="str">
        <f aca="false">IF(A191&lt;&gt;"",E191-D191,"")</f>
        <v/>
      </c>
    </row>
    <row r="192" customFormat="false" ht="14.1" hidden="false" customHeight="true" outlineLevel="0" collapsed="false">
      <c r="A192" s="2070" t="str">
        <f aca="false">IF(A191&lt;&gt;"",IF(A191+1&lt;=prazo_26+carência_26,A191+1,""),"")</f>
        <v/>
      </c>
      <c r="B192" s="2107" t="str">
        <f aca="false">IF(A192&lt;&gt;"",IF(A192&gt;carência_26,(E192*((1+taxa_26)^(1/12)-1))/(1-(1+((1+taxa_26)^(1/12)-1))^(-(prazo_26+carência_26+1-A192))),0),"")</f>
        <v/>
      </c>
      <c r="C192" s="2107" t="str">
        <f aca="false">IF(A192&lt;&gt;"",IF(A192&gt;carência_26,((1+taxa_26)^(1/12)-1)*E192,0),"")</f>
        <v/>
      </c>
      <c r="D192" s="2107" t="str">
        <f aca="false">IF(A192&lt;&gt;"",B192-C192,"")</f>
        <v/>
      </c>
      <c r="E192" s="2107" t="str">
        <f aca="false">IF(AND(A192&gt;0,A192&lt;&gt;""),IF(A192&gt;carência_sd_26,F191*(1+inflação_26)^(1/12),F191),"")</f>
        <v/>
      </c>
      <c r="F192" s="2071" t="str">
        <f aca="false">IF(A192&lt;&gt;"",E192-D192,"")</f>
        <v/>
      </c>
    </row>
    <row r="193" customFormat="false" ht="14.1" hidden="false" customHeight="true" outlineLevel="0" collapsed="false">
      <c r="A193" s="2070" t="str">
        <f aca="false">IF(A192&lt;&gt;"",IF(A192+1&lt;=prazo_26+carência_26,A192+1,""),"")</f>
        <v/>
      </c>
      <c r="B193" s="2107" t="str">
        <f aca="false">IF(A193&lt;&gt;"",IF(A193&gt;carência_26,(E193*((1+taxa_26)^(1/12)-1))/(1-(1+((1+taxa_26)^(1/12)-1))^(-(prazo_26+carência_26+1-A193))),0),"")</f>
        <v/>
      </c>
      <c r="C193" s="2107" t="str">
        <f aca="false">IF(A193&lt;&gt;"",IF(A193&gt;carência_26,((1+taxa_26)^(1/12)-1)*E193,0),"")</f>
        <v/>
      </c>
      <c r="D193" s="2107" t="str">
        <f aca="false">IF(A193&lt;&gt;"",B193-C193,"")</f>
        <v/>
      </c>
      <c r="E193" s="2107" t="str">
        <f aca="false">IF(AND(A193&gt;0,A193&lt;&gt;""),IF(A193&gt;carência_sd_26,F192*(1+inflação_26)^(1/12),F192),"")</f>
        <v/>
      </c>
      <c r="F193" s="2071" t="str">
        <f aca="false">IF(A193&lt;&gt;"",E193-D193,"")</f>
        <v/>
      </c>
    </row>
    <row r="194" customFormat="false" ht="14.1" hidden="false" customHeight="true" outlineLevel="0" collapsed="false">
      <c r="A194" s="2070" t="str">
        <f aca="false">IF(A193&lt;&gt;"",IF(A193+1&lt;=prazo_26+carência_26,A193+1,""),"")</f>
        <v/>
      </c>
      <c r="B194" s="2107" t="str">
        <f aca="false">IF(A194&lt;&gt;"",IF(A194&gt;carência_26,(E194*((1+taxa_26)^(1/12)-1))/(1-(1+((1+taxa_26)^(1/12)-1))^(-(prazo_26+carência_26+1-A194))),0),"")</f>
        <v/>
      </c>
      <c r="C194" s="2107" t="str">
        <f aca="false">IF(A194&lt;&gt;"",IF(A194&gt;carência_26,((1+taxa_26)^(1/12)-1)*E194,0),"")</f>
        <v/>
      </c>
      <c r="D194" s="2107" t="str">
        <f aca="false">IF(A194&lt;&gt;"",B194-C194,"")</f>
        <v/>
      </c>
      <c r="E194" s="2107" t="str">
        <f aca="false">IF(AND(A194&gt;0,A194&lt;&gt;""),IF(A194&gt;carência_sd_26,F193*(1+inflação_26)^(1/12),F193),"")</f>
        <v/>
      </c>
      <c r="F194" s="2071" t="str">
        <f aca="false">IF(A194&lt;&gt;"",E194-D194,"")</f>
        <v/>
      </c>
    </row>
    <row r="195" customFormat="false" ht="14.1" hidden="false" customHeight="true" outlineLevel="0" collapsed="false">
      <c r="A195" s="2070" t="str">
        <f aca="false">IF(A194&lt;&gt;"",IF(A194+1&lt;=prazo_26+carência_26,A194+1,""),"")</f>
        <v/>
      </c>
      <c r="B195" s="2107" t="str">
        <f aca="false">IF(A195&lt;&gt;"",IF(A195&gt;carência_26,(E195*((1+taxa_26)^(1/12)-1))/(1-(1+((1+taxa_26)^(1/12)-1))^(-(prazo_26+carência_26+1-A195))),0),"")</f>
        <v/>
      </c>
      <c r="C195" s="2107" t="str">
        <f aca="false">IF(A195&lt;&gt;"",IF(A195&gt;carência_26,((1+taxa_26)^(1/12)-1)*E195,0),"")</f>
        <v/>
      </c>
      <c r="D195" s="2107" t="str">
        <f aca="false">IF(A195&lt;&gt;"",B195-C195,"")</f>
        <v/>
      </c>
      <c r="E195" s="2107" t="str">
        <f aca="false">IF(AND(A195&gt;0,A195&lt;&gt;""),IF(A195&gt;carência_sd_26,F194*(1+inflação_26)^(1/12),F194),"")</f>
        <v/>
      </c>
      <c r="F195" s="2071" t="str">
        <f aca="false">IF(A195&lt;&gt;"",E195-D195,"")</f>
        <v/>
      </c>
    </row>
    <row r="196" customFormat="false" ht="14.1" hidden="false" customHeight="true" outlineLevel="0" collapsed="false">
      <c r="A196" s="2070" t="str">
        <f aca="false">IF(A195&lt;&gt;"",IF(A195+1&lt;=prazo_26+carência_26,A195+1,""),"")</f>
        <v/>
      </c>
      <c r="B196" s="2107" t="str">
        <f aca="false">IF(A196&lt;&gt;"",IF(A196&gt;carência_26,(E196*((1+taxa_26)^(1/12)-1))/(1-(1+((1+taxa_26)^(1/12)-1))^(-(prazo_26+carência_26+1-A196))),0),"")</f>
        <v/>
      </c>
      <c r="C196" s="2107" t="str">
        <f aca="false">IF(A196&lt;&gt;"",IF(A196&gt;carência_26,((1+taxa_26)^(1/12)-1)*E196,0),"")</f>
        <v/>
      </c>
      <c r="D196" s="2107" t="str">
        <f aca="false">IF(A196&lt;&gt;"",B196-C196,"")</f>
        <v/>
      </c>
      <c r="E196" s="2107" t="str">
        <f aca="false">IF(AND(A196&gt;0,A196&lt;&gt;""),IF(A196&gt;carência_sd_26,F195*(1+inflação_26)^(1/12),F195),"")</f>
        <v/>
      </c>
      <c r="F196" s="2071" t="str">
        <f aca="false">IF(A196&lt;&gt;"",E196-D196,"")</f>
        <v/>
      </c>
    </row>
    <row r="197" customFormat="false" ht="14.1" hidden="false" customHeight="true" outlineLevel="0" collapsed="false">
      <c r="A197" s="2070" t="str">
        <f aca="false">IF(A196&lt;&gt;"",IF(A196+1&lt;=prazo_26+carência_26,A196+1,""),"")</f>
        <v/>
      </c>
      <c r="B197" s="2107" t="str">
        <f aca="false">IF(A197&lt;&gt;"",IF(A197&gt;carência_26,(E197*((1+taxa_26)^(1/12)-1))/(1-(1+((1+taxa_26)^(1/12)-1))^(-(prazo_26+carência_26+1-A197))),0),"")</f>
        <v/>
      </c>
      <c r="C197" s="2107" t="str">
        <f aca="false">IF(A197&lt;&gt;"",IF(A197&gt;carência_26,((1+taxa_26)^(1/12)-1)*E197,0),"")</f>
        <v/>
      </c>
      <c r="D197" s="2107" t="str">
        <f aca="false">IF(A197&lt;&gt;"",B197-C197,"")</f>
        <v/>
      </c>
      <c r="E197" s="2107" t="str">
        <f aca="false">IF(AND(A197&gt;0,A197&lt;&gt;""),IF(A197&gt;carência_sd_26,F196*(1+inflação_26)^(1/12),F196),"")</f>
        <v/>
      </c>
      <c r="F197" s="2071" t="str">
        <f aca="false">IF(A197&lt;&gt;"",E197-D197,"")</f>
        <v/>
      </c>
    </row>
    <row r="198" customFormat="false" ht="14.1" hidden="false" customHeight="true" outlineLevel="0" collapsed="false">
      <c r="A198" s="2070" t="str">
        <f aca="false">IF(A197&lt;&gt;"",IF(A197+1&lt;=prazo_26+carência_26,A197+1,""),"")</f>
        <v/>
      </c>
      <c r="B198" s="2107" t="str">
        <f aca="false">IF(A198&lt;&gt;"",IF(A198&gt;carência_26,(E198*((1+taxa_26)^(1/12)-1))/(1-(1+((1+taxa_26)^(1/12)-1))^(-(prazo_26+carência_26+1-A198))),0),"")</f>
        <v/>
      </c>
      <c r="C198" s="2107" t="str">
        <f aca="false">IF(A198&lt;&gt;"",IF(A198&gt;carência_26,((1+taxa_26)^(1/12)-1)*E198,0),"")</f>
        <v/>
      </c>
      <c r="D198" s="2107" t="str">
        <f aca="false">IF(A198&lt;&gt;"",B198-C198,"")</f>
        <v/>
      </c>
      <c r="E198" s="2107" t="str">
        <f aca="false">IF(AND(A198&gt;0,A198&lt;&gt;""),IF(A198&gt;carência_sd_26,F197*(1+inflação_26)^(1/12),F197),"")</f>
        <v/>
      </c>
      <c r="F198" s="2071" t="str">
        <f aca="false">IF(A198&lt;&gt;"",E198-D198,"")</f>
        <v/>
      </c>
    </row>
    <row r="199" customFormat="false" ht="14.1" hidden="false" customHeight="true" outlineLevel="0" collapsed="false">
      <c r="A199" s="2070" t="str">
        <f aca="false">IF(A198&lt;&gt;"",IF(A198+1&lt;=prazo_26+carência_26,A198+1,""),"")</f>
        <v/>
      </c>
      <c r="B199" s="2107" t="str">
        <f aca="false">IF(A199&lt;&gt;"",IF(A199&gt;carência_26,(E199*((1+taxa_26)^(1/12)-1))/(1-(1+((1+taxa_26)^(1/12)-1))^(-(prazo_26+carência_26+1-A199))),0),"")</f>
        <v/>
      </c>
      <c r="C199" s="2107" t="str">
        <f aca="false">IF(A199&lt;&gt;"",IF(A199&gt;carência_26,((1+taxa_26)^(1/12)-1)*E199,0),"")</f>
        <v/>
      </c>
      <c r="D199" s="2107" t="str">
        <f aca="false">IF(A199&lt;&gt;"",B199-C199,"")</f>
        <v/>
      </c>
      <c r="E199" s="2107" t="str">
        <f aca="false">IF(AND(A199&gt;0,A199&lt;&gt;""),IF(A199&gt;carência_sd_26,F198*(1+inflação_26)^(1/12),F198),"")</f>
        <v/>
      </c>
      <c r="F199" s="2071" t="str">
        <f aca="false">IF(A199&lt;&gt;"",E199-D199,"")</f>
        <v/>
      </c>
    </row>
    <row r="200" customFormat="false" ht="14.1" hidden="false" customHeight="true" outlineLevel="0" collapsed="false">
      <c r="A200" s="2070" t="str">
        <f aca="false">IF(A199&lt;&gt;"",IF(A199+1&lt;=prazo_26+carência_26,A199+1,""),"")</f>
        <v/>
      </c>
      <c r="B200" s="2107" t="str">
        <f aca="false">IF(A200&lt;&gt;"",IF(A200&gt;carência_26,(E200*((1+taxa_26)^(1/12)-1))/(1-(1+((1+taxa_26)^(1/12)-1))^(-(prazo_26+carência_26+1-A200))),0),"")</f>
        <v/>
      </c>
      <c r="C200" s="2107" t="str">
        <f aca="false">IF(A200&lt;&gt;"",IF(A200&gt;carência_26,((1+taxa_26)^(1/12)-1)*E200,0),"")</f>
        <v/>
      </c>
      <c r="D200" s="2107" t="str">
        <f aca="false">IF(A200&lt;&gt;"",B200-C200,"")</f>
        <v/>
      </c>
      <c r="E200" s="2107" t="str">
        <f aca="false">IF(AND(A200&gt;0,A200&lt;&gt;""),IF(A200&gt;carência_sd_26,F199*(1+inflação_26)^(1/12),F199),"")</f>
        <v/>
      </c>
      <c r="F200" s="2071" t="str">
        <f aca="false">IF(A200&lt;&gt;"",E200-D200,"")</f>
        <v/>
      </c>
    </row>
    <row r="201" customFormat="false" ht="14.1" hidden="false" customHeight="true" outlineLevel="0" collapsed="false">
      <c r="A201" s="2070" t="str">
        <f aca="false">IF(A200&lt;&gt;"",IF(A200+1&lt;=prazo_26+carência_26,A200+1,""),"")</f>
        <v/>
      </c>
      <c r="B201" s="2107" t="str">
        <f aca="false">IF(A201&lt;&gt;"",IF(A201&gt;carência_26,(E201*((1+taxa_26)^(1/12)-1))/(1-(1+((1+taxa_26)^(1/12)-1))^(-(prazo_26+carência_26+1-A201))),0),"")</f>
        <v/>
      </c>
      <c r="C201" s="2107" t="str">
        <f aca="false">IF(A201&lt;&gt;"",IF(A201&gt;carência_26,((1+taxa_26)^(1/12)-1)*E201,0),"")</f>
        <v/>
      </c>
      <c r="D201" s="2107" t="str">
        <f aca="false">IF(A201&lt;&gt;"",B201-C201,"")</f>
        <v/>
      </c>
      <c r="E201" s="2107" t="str">
        <f aca="false">IF(AND(A201&gt;0,A201&lt;&gt;""),IF(A201&gt;carência_sd_26,F200*(1+inflação_26)^(1/12),F200),"")</f>
        <v/>
      </c>
      <c r="F201" s="2071" t="str">
        <f aca="false">IF(A201&lt;&gt;"",E201-D201,"")</f>
        <v/>
      </c>
    </row>
    <row r="202" customFormat="false" ht="14.1" hidden="false" customHeight="true" outlineLevel="0" collapsed="false">
      <c r="A202" s="2070" t="str">
        <f aca="false">IF(A201&lt;&gt;"",IF(A201+1&lt;=prazo_26+carência_26,A201+1,""),"")</f>
        <v/>
      </c>
      <c r="B202" s="2107" t="str">
        <f aca="false">IF(A202&lt;&gt;"",IF(A202&gt;carência_26,(E202*((1+taxa_26)^(1/12)-1))/(1-(1+((1+taxa_26)^(1/12)-1))^(-(prazo_26+carência_26+1-A202))),0),"")</f>
        <v/>
      </c>
      <c r="C202" s="2107" t="str">
        <f aca="false">IF(A202&lt;&gt;"",IF(A202&gt;carência_26,((1+taxa_26)^(1/12)-1)*E202,0),"")</f>
        <v/>
      </c>
      <c r="D202" s="2107" t="str">
        <f aca="false">IF(A202&lt;&gt;"",B202-C202,"")</f>
        <v/>
      </c>
      <c r="E202" s="2107" t="str">
        <f aca="false">IF(AND(A202&gt;0,A202&lt;&gt;""),IF(A202&gt;carência_sd_26,F201*(1+inflação_26)^(1/12),F201),"")</f>
        <v/>
      </c>
      <c r="F202" s="2071" t="str">
        <f aca="false">IF(A202&lt;&gt;"",E202-D202,"")</f>
        <v/>
      </c>
    </row>
    <row r="203" customFormat="false" ht="14.1" hidden="false" customHeight="true" outlineLevel="0" collapsed="false">
      <c r="A203" s="2070" t="str">
        <f aca="false">IF(A202&lt;&gt;"",IF(A202+1&lt;=prazo_26+carência_26,A202+1,""),"")</f>
        <v/>
      </c>
      <c r="B203" s="2107" t="str">
        <f aca="false">IF(A203&lt;&gt;"",IF(A203&gt;carência_26,(E203*((1+taxa_26)^(1/12)-1))/(1-(1+((1+taxa_26)^(1/12)-1))^(-(prazo_26+carência_26+1-A203))),0),"")</f>
        <v/>
      </c>
      <c r="C203" s="2107" t="str">
        <f aca="false">IF(A203&lt;&gt;"",IF(A203&gt;carência_26,((1+taxa_26)^(1/12)-1)*E203,0),"")</f>
        <v/>
      </c>
      <c r="D203" s="2107" t="str">
        <f aca="false">IF(A203&lt;&gt;"",B203-C203,"")</f>
        <v/>
      </c>
      <c r="E203" s="2107" t="str">
        <f aca="false">IF(AND(A203&gt;0,A203&lt;&gt;""),IF(A203&gt;carência_sd_26,F202*(1+inflação_26)^(1/12),F202),"")</f>
        <v/>
      </c>
      <c r="F203" s="2071" t="str">
        <f aca="false">IF(A203&lt;&gt;"",E203-D203,"")</f>
        <v/>
      </c>
    </row>
    <row r="204" customFormat="false" ht="14.1" hidden="false" customHeight="true" outlineLevel="0" collapsed="false">
      <c r="A204" s="2070" t="str">
        <f aca="false">IF(A203&lt;&gt;"",IF(A203+1&lt;=prazo_26+carência_26,A203+1,""),"")</f>
        <v/>
      </c>
      <c r="B204" s="2107" t="str">
        <f aca="false">IF(A204&lt;&gt;"",IF(A204&gt;carência_26,(E204*((1+taxa_26)^(1/12)-1))/(1-(1+((1+taxa_26)^(1/12)-1))^(-(prazo_26+carência_26+1-A204))),0),"")</f>
        <v/>
      </c>
      <c r="C204" s="2107" t="str">
        <f aca="false">IF(A204&lt;&gt;"",IF(A204&gt;carência_26,((1+taxa_26)^(1/12)-1)*E204,0),"")</f>
        <v/>
      </c>
      <c r="D204" s="2107" t="str">
        <f aca="false">IF(A204&lt;&gt;"",B204-C204,"")</f>
        <v/>
      </c>
      <c r="E204" s="2107" t="str">
        <f aca="false">IF(AND(A204&gt;0,A204&lt;&gt;""),IF(A204&gt;carência_sd_26,F203*(1+inflação_26)^(1/12),F203),"")</f>
        <v/>
      </c>
      <c r="F204" s="2071" t="str">
        <f aca="false">IF(A204&lt;&gt;"",E204-D204,"")</f>
        <v/>
      </c>
    </row>
    <row r="205" customFormat="false" ht="14.1" hidden="false" customHeight="true" outlineLevel="0" collapsed="false">
      <c r="A205" s="2070" t="str">
        <f aca="false">IF(A204&lt;&gt;"",IF(A204+1&lt;=prazo_26+carência_26,A204+1,""),"")</f>
        <v/>
      </c>
      <c r="B205" s="2107" t="str">
        <f aca="false">IF(A205&lt;&gt;"",IF(A205&gt;carência_26,(E205*((1+taxa_26)^(1/12)-1))/(1-(1+((1+taxa_26)^(1/12)-1))^(-(prazo_26+carência_26+1-A205))),0),"")</f>
        <v/>
      </c>
      <c r="C205" s="2107" t="str">
        <f aca="false">IF(A205&lt;&gt;"",IF(A205&gt;carência_26,((1+taxa_26)^(1/12)-1)*E205,0),"")</f>
        <v/>
      </c>
      <c r="D205" s="2107" t="str">
        <f aca="false">IF(A205&lt;&gt;"",B205-C205,"")</f>
        <v/>
      </c>
      <c r="E205" s="2107" t="str">
        <f aca="false">IF(AND(A205&gt;0,A205&lt;&gt;""),IF(A205&gt;carência_sd_26,F204*(1+inflação_26)^(1/12),F204),"")</f>
        <v/>
      </c>
      <c r="F205" s="2071" t="str">
        <f aca="false">IF(A205&lt;&gt;"",E205-D205,"")</f>
        <v/>
      </c>
    </row>
    <row r="206" customFormat="false" ht="14.1" hidden="false" customHeight="true" outlineLevel="0" collapsed="false">
      <c r="A206" s="2070" t="str">
        <f aca="false">IF(A205&lt;&gt;"",IF(A205+1&lt;=prazo_26+carência_26,A205+1,""),"")</f>
        <v/>
      </c>
      <c r="B206" s="2107" t="str">
        <f aca="false">IF(A206&lt;&gt;"",IF(A206&gt;carência_26,(E206*((1+taxa_26)^(1/12)-1))/(1-(1+((1+taxa_26)^(1/12)-1))^(-(prazo_26+carência_26+1-A206))),0),"")</f>
        <v/>
      </c>
      <c r="C206" s="2107" t="str">
        <f aca="false">IF(A206&lt;&gt;"",IF(A206&gt;carência_26,((1+taxa_26)^(1/12)-1)*E206,0),"")</f>
        <v/>
      </c>
      <c r="D206" s="2107" t="str">
        <f aca="false">IF(A206&lt;&gt;"",B206-C206,"")</f>
        <v/>
      </c>
      <c r="E206" s="2107" t="str">
        <f aca="false">IF(AND(A206&gt;0,A206&lt;&gt;""),IF(A206&gt;carência_sd_26,F205*(1+inflação_26)^(1/12),F205),"")</f>
        <v/>
      </c>
      <c r="F206" s="2071" t="str">
        <f aca="false">IF(A206&lt;&gt;"",E206-D206,"")</f>
        <v/>
      </c>
    </row>
    <row r="207" customFormat="false" ht="14.1" hidden="false" customHeight="true" outlineLevel="0" collapsed="false">
      <c r="A207" s="2070" t="str">
        <f aca="false">IF(A206&lt;&gt;"",IF(A206+1&lt;=prazo_26+carência_26,A206+1,""),"")</f>
        <v/>
      </c>
      <c r="B207" s="2107" t="str">
        <f aca="false">IF(A207&lt;&gt;"",IF(A207&gt;carência_26,(E207*((1+taxa_26)^(1/12)-1))/(1-(1+((1+taxa_26)^(1/12)-1))^(-(prazo_26+carência_26+1-A207))),0),"")</f>
        <v/>
      </c>
      <c r="C207" s="2107" t="str">
        <f aca="false">IF(A207&lt;&gt;"",IF(A207&gt;carência_26,((1+taxa_26)^(1/12)-1)*E207,0),"")</f>
        <v/>
      </c>
      <c r="D207" s="2107" t="str">
        <f aca="false">IF(A207&lt;&gt;"",B207-C207,"")</f>
        <v/>
      </c>
      <c r="E207" s="2107" t="str">
        <f aca="false">IF(AND(A207&gt;0,A207&lt;&gt;""),IF(A207&gt;carência_sd_26,F206*(1+inflação_26)^(1/12),F206),"")</f>
        <v/>
      </c>
      <c r="F207" s="2071" t="str">
        <f aca="false">IF(A207&lt;&gt;"",E207-D207,"")</f>
        <v/>
      </c>
    </row>
    <row r="208" customFormat="false" ht="14.1" hidden="false" customHeight="true" outlineLevel="0" collapsed="false">
      <c r="A208" s="2070" t="str">
        <f aca="false">IF(A207&lt;&gt;"",IF(A207+1&lt;=prazo_26+carência_26,A207+1,""),"")</f>
        <v/>
      </c>
      <c r="B208" s="2107" t="str">
        <f aca="false">IF(A208&lt;&gt;"",IF(A208&gt;carência_26,(E208*((1+taxa_26)^(1/12)-1))/(1-(1+((1+taxa_26)^(1/12)-1))^(-(prazo_26+carência_26+1-A208))),0),"")</f>
        <v/>
      </c>
      <c r="C208" s="2107" t="str">
        <f aca="false">IF(A208&lt;&gt;"",IF(A208&gt;carência_26,((1+taxa_26)^(1/12)-1)*E208,0),"")</f>
        <v/>
      </c>
      <c r="D208" s="2107" t="str">
        <f aca="false">IF(A208&lt;&gt;"",B208-C208,"")</f>
        <v/>
      </c>
      <c r="E208" s="2107" t="str">
        <f aca="false">IF(AND(A208&gt;0,A208&lt;&gt;""),IF(A208&gt;carência_sd_26,F207*(1+inflação_26)^(1/12),F207),"")</f>
        <v/>
      </c>
      <c r="F208" s="2071" t="str">
        <f aca="false">IF(A208&lt;&gt;"",E208-D208,"")</f>
        <v/>
      </c>
    </row>
    <row r="209" customFormat="false" ht="14.1" hidden="false" customHeight="true" outlineLevel="0" collapsed="false">
      <c r="A209" s="2070" t="str">
        <f aca="false">IF(A208&lt;&gt;"",IF(A208+1&lt;=prazo_26+carência_26,A208+1,""),"")</f>
        <v/>
      </c>
      <c r="B209" s="2107" t="str">
        <f aca="false">IF(A209&lt;&gt;"",IF(A209&gt;carência_26,(E209*((1+taxa_26)^(1/12)-1))/(1-(1+((1+taxa_26)^(1/12)-1))^(-(prazo_26+carência_26+1-A209))),0),"")</f>
        <v/>
      </c>
      <c r="C209" s="2107" t="str">
        <f aca="false">IF(A209&lt;&gt;"",IF(A209&gt;carência_26,((1+taxa_26)^(1/12)-1)*E209,0),"")</f>
        <v/>
      </c>
      <c r="D209" s="2107" t="str">
        <f aca="false">IF(A209&lt;&gt;"",B209-C209,"")</f>
        <v/>
      </c>
      <c r="E209" s="2107" t="str">
        <f aca="false">IF(AND(A209&gt;0,A209&lt;&gt;""),IF(A209&gt;carência_sd_26,F208*(1+inflação_26)^(1/12),F208),"")</f>
        <v/>
      </c>
      <c r="F209" s="2071" t="str">
        <f aca="false">IF(A209&lt;&gt;"",E209-D209,"")</f>
        <v/>
      </c>
    </row>
    <row r="210" customFormat="false" ht="14.1" hidden="false" customHeight="true" outlineLevel="0" collapsed="false">
      <c r="A210" s="2070" t="str">
        <f aca="false">IF(A209&lt;&gt;"",IF(A209+1&lt;=prazo_26+carência_26,A209+1,""),"")</f>
        <v/>
      </c>
      <c r="B210" s="2107" t="str">
        <f aca="false">IF(A210&lt;&gt;"",IF(A210&gt;carência_26,(E210*((1+taxa_26)^(1/12)-1))/(1-(1+((1+taxa_26)^(1/12)-1))^(-(prazo_26+carência_26+1-A210))),0),"")</f>
        <v/>
      </c>
      <c r="C210" s="2107" t="str">
        <f aca="false">IF(A210&lt;&gt;"",IF(A210&gt;carência_26,((1+taxa_26)^(1/12)-1)*E210,0),"")</f>
        <v/>
      </c>
      <c r="D210" s="2107" t="str">
        <f aca="false">IF(A210&lt;&gt;"",B210-C210,"")</f>
        <v/>
      </c>
      <c r="E210" s="2107" t="str">
        <f aca="false">IF(AND(A210&gt;0,A210&lt;&gt;""),IF(A210&gt;carência_sd_26,F209*(1+inflação_26)^(1/12),F209),"")</f>
        <v/>
      </c>
      <c r="F210" s="2071" t="str">
        <f aca="false">IF(A210&lt;&gt;"",E210-D210,"")</f>
        <v/>
      </c>
    </row>
    <row r="211" customFormat="false" ht="14.1" hidden="false" customHeight="true" outlineLevel="0" collapsed="false">
      <c r="A211" s="2070" t="str">
        <f aca="false">IF(A210&lt;&gt;"",IF(A210+1&lt;=prazo_26+carência_26,A210+1,""),"")</f>
        <v/>
      </c>
      <c r="B211" s="2107" t="str">
        <f aca="false">IF(A211&lt;&gt;"",IF(A211&gt;carência_26,(E211*((1+taxa_26)^(1/12)-1))/(1-(1+((1+taxa_26)^(1/12)-1))^(-(prazo_26+carência_26+1-A211))),0),"")</f>
        <v/>
      </c>
      <c r="C211" s="2107" t="str">
        <f aca="false">IF(A211&lt;&gt;"",IF(A211&gt;carência_26,((1+taxa_26)^(1/12)-1)*E211,0),"")</f>
        <v/>
      </c>
      <c r="D211" s="2107" t="str">
        <f aca="false">IF(A211&lt;&gt;"",B211-C211,"")</f>
        <v/>
      </c>
      <c r="E211" s="2107" t="str">
        <f aca="false">IF(AND(A211&gt;0,A211&lt;&gt;""),IF(A211&gt;carência_sd_26,F210*(1+inflação_26)^(1/12),F210),"")</f>
        <v/>
      </c>
      <c r="F211" s="2071" t="str">
        <f aca="false">IF(A211&lt;&gt;"",E211-D211,"")</f>
        <v/>
      </c>
    </row>
    <row r="212" customFormat="false" ht="14.1" hidden="false" customHeight="true" outlineLevel="0" collapsed="false">
      <c r="A212" s="2070" t="str">
        <f aca="false">IF(A211&lt;&gt;"",IF(A211+1&lt;=prazo_26+carência_26,A211+1,""),"")</f>
        <v/>
      </c>
      <c r="B212" s="2107" t="str">
        <f aca="false">IF(A212&lt;&gt;"",IF(A212&gt;carência_26,(E212*((1+taxa_26)^(1/12)-1))/(1-(1+((1+taxa_26)^(1/12)-1))^(-(prazo_26+carência_26+1-A212))),0),"")</f>
        <v/>
      </c>
      <c r="C212" s="2107" t="str">
        <f aca="false">IF(A212&lt;&gt;"",IF(A212&gt;carência_26,((1+taxa_26)^(1/12)-1)*E212,0),"")</f>
        <v/>
      </c>
      <c r="D212" s="2107" t="str">
        <f aca="false">IF(A212&lt;&gt;"",B212-C212,"")</f>
        <v/>
      </c>
      <c r="E212" s="2107" t="str">
        <f aca="false">IF(AND(A212&gt;0,A212&lt;&gt;""),IF(A212&gt;carência_sd_26,F211*(1+inflação_26)^(1/12),F211),"")</f>
        <v/>
      </c>
      <c r="F212" s="2071" t="str">
        <f aca="false">IF(A212&lt;&gt;"",E212-D212,"")</f>
        <v/>
      </c>
    </row>
    <row r="213" customFormat="false" ht="14.1" hidden="false" customHeight="true" outlineLevel="0" collapsed="false">
      <c r="A213" s="2070" t="str">
        <f aca="false">IF(A212&lt;&gt;"",IF(A212+1&lt;=prazo_26+carência_26,A212+1,""),"")</f>
        <v/>
      </c>
      <c r="B213" s="2107" t="str">
        <f aca="false">IF(A213&lt;&gt;"",IF(A213&gt;carência_26,(E213*((1+taxa_26)^(1/12)-1))/(1-(1+((1+taxa_26)^(1/12)-1))^(-(prazo_26+carência_26+1-A213))),0),"")</f>
        <v/>
      </c>
      <c r="C213" s="2107" t="str">
        <f aca="false">IF(A213&lt;&gt;"",IF(A213&gt;carência_26,((1+taxa_26)^(1/12)-1)*E213,0),"")</f>
        <v/>
      </c>
      <c r="D213" s="2107" t="str">
        <f aca="false">IF(A213&lt;&gt;"",B213-C213,"")</f>
        <v/>
      </c>
      <c r="E213" s="2107" t="str">
        <f aca="false">IF(AND(A213&gt;0,A213&lt;&gt;""),IF(A213&gt;carência_sd_26,F212*(1+inflação_26)^(1/12),F212),"")</f>
        <v/>
      </c>
      <c r="F213" s="2071" t="str">
        <f aca="false">IF(A213&lt;&gt;"",E213-D213,"")</f>
        <v/>
      </c>
    </row>
    <row r="214" customFormat="false" ht="14.1" hidden="false" customHeight="true" outlineLevel="0" collapsed="false">
      <c r="A214" s="2070" t="str">
        <f aca="false">IF(A213&lt;&gt;"",IF(A213+1&lt;=prazo_26+carência_26,A213+1,""),"")</f>
        <v/>
      </c>
      <c r="B214" s="2107" t="str">
        <f aca="false">IF(A214&lt;&gt;"",IF(A214&gt;carência_26,(E214*((1+taxa_26)^(1/12)-1))/(1-(1+((1+taxa_26)^(1/12)-1))^(-(prazo_26+carência_26+1-A214))),0),"")</f>
        <v/>
      </c>
      <c r="C214" s="2107" t="str">
        <f aca="false">IF(A214&lt;&gt;"",IF(A214&gt;carência_26,((1+taxa_26)^(1/12)-1)*E214,0),"")</f>
        <v/>
      </c>
      <c r="D214" s="2107" t="str">
        <f aca="false">IF(A214&lt;&gt;"",B214-C214,"")</f>
        <v/>
      </c>
      <c r="E214" s="2107" t="str">
        <f aca="false">IF(AND(A214&gt;0,A214&lt;&gt;""),IF(A214&gt;carência_sd_26,F213*(1+inflação_26)^(1/12),F213),"")</f>
        <v/>
      </c>
      <c r="F214" s="2071" t="str">
        <f aca="false">IF(A214&lt;&gt;"",E214-D214,"")</f>
        <v/>
      </c>
    </row>
    <row r="215" customFormat="false" ht="14.1" hidden="false" customHeight="true" outlineLevel="0" collapsed="false">
      <c r="A215" s="2070" t="str">
        <f aca="false">IF(A214&lt;&gt;"",IF(A214+1&lt;=prazo_26+carência_26,A214+1,""),"")</f>
        <v/>
      </c>
      <c r="B215" s="2107" t="str">
        <f aca="false">IF(A215&lt;&gt;"",IF(A215&gt;carência_26,(E215*((1+taxa_26)^(1/12)-1))/(1-(1+((1+taxa_26)^(1/12)-1))^(-(prazo_26+carência_26+1-A215))),0),"")</f>
        <v/>
      </c>
      <c r="C215" s="2107" t="str">
        <f aca="false">IF(A215&lt;&gt;"",IF(A215&gt;carência_26,((1+taxa_26)^(1/12)-1)*E215,0),"")</f>
        <v/>
      </c>
      <c r="D215" s="2107" t="str">
        <f aca="false">IF(A215&lt;&gt;"",B215-C215,"")</f>
        <v/>
      </c>
      <c r="E215" s="2107" t="str">
        <f aca="false">IF(AND(A215&gt;0,A215&lt;&gt;""),IF(A215&gt;carência_sd_26,F214*(1+inflação_26)^(1/12),F214),"")</f>
        <v/>
      </c>
      <c r="F215" s="2071" t="str">
        <f aca="false">IF(A215&lt;&gt;"",E215-D215,"")</f>
        <v/>
      </c>
    </row>
    <row r="216" customFormat="false" ht="14.1" hidden="false" customHeight="true" outlineLevel="0" collapsed="false">
      <c r="A216" s="2070" t="str">
        <f aca="false">IF(A215&lt;&gt;"",IF(A215+1&lt;=prazo_26+carência_26,A215+1,""),"")</f>
        <v/>
      </c>
      <c r="B216" s="2107" t="str">
        <f aca="false">IF(A216&lt;&gt;"",IF(A216&gt;carência_26,(E216*((1+taxa_26)^(1/12)-1))/(1-(1+((1+taxa_26)^(1/12)-1))^(-(prazo_26+carência_26+1-A216))),0),"")</f>
        <v/>
      </c>
      <c r="C216" s="2107" t="str">
        <f aca="false">IF(A216&lt;&gt;"",IF(A216&gt;carência_26,((1+taxa_26)^(1/12)-1)*E216,0),"")</f>
        <v/>
      </c>
      <c r="D216" s="2107" t="str">
        <f aca="false">IF(A216&lt;&gt;"",B216-C216,"")</f>
        <v/>
      </c>
      <c r="E216" s="2107" t="str">
        <f aca="false">IF(AND(A216&gt;0,A216&lt;&gt;""),IF(A216&gt;carência_sd_26,F215*(1+inflação_26)^(1/12),F215),"")</f>
        <v/>
      </c>
      <c r="F216" s="2071" t="str">
        <f aca="false">IF(A216&lt;&gt;"",E216-D216,"")</f>
        <v/>
      </c>
    </row>
    <row r="217" customFormat="false" ht="14.1" hidden="false" customHeight="true" outlineLevel="0" collapsed="false">
      <c r="A217" s="2070" t="str">
        <f aca="false">IF(A216&lt;&gt;"",IF(A216+1&lt;=prazo_26+carência_26,A216+1,""),"")</f>
        <v/>
      </c>
      <c r="B217" s="2107" t="str">
        <f aca="false">IF(A217&lt;&gt;"",IF(A217&gt;carência_26,(E217*((1+taxa_26)^(1/12)-1))/(1-(1+((1+taxa_26)^(1/12)-1))^(-(prazo_26+carência_26+1-A217))),0),"")</f>
        <v/>
      </c>
      <c r="C217" s="2107" t="str">
        <f aca="false">IF(A217&lt;&gt;"",IF(A217&gt;carência_26,((1+taxa_26)^(1/12)-1)*E217,0),"")</f>
        <v/>
      </c>
      <c r="D217" s="2107" t="str">
        <f aca="false">IF(A217&lt;&gt;"",B217-C217,"")</f>
        <v/>
      </c>
      <c r="E217" s="2107" t="str">
        <f aca="false">IF(AND(A217&gt;0,A217&lt;&gt;""),IF(A217&gt;carência_sd_26,F216*(1+inflação_26)^(1/12),F216),"")</f>
        <v/>
      </c>
      <c r="F217" s="2071" t="str">
        <f aca="false">IF(A217&lt;&gt;"",E217-D217,"")</f>
        <v/>
      </c>
    </row>
    <row r="218" customFormat="false" ht="14.1" hidden="false" customHeight="true" outlineLevel="0" collapsed="false">
      <c r="A218" s="2070" t="str">
        <f aca="false">IF(A217&lt;&gt;"",IF(A217+1&lt;=prazo_26+carência_26,A217+1,""),"")</f>
        <v/>
      </c>
      <c r="B218" s="2107" t="str">
        <f aca="false">IF(A218&lt;&gt;"",IF(A218&gt;carência_26,(E218*((1+taxa_26)^(1/12)-1))/(1-(1+((1+taxa_26)^(1/12)-1))^(-(prazo_26+carência_26+1-A218))),0),"")</f>
        <v/>
      </c>
      <c r="C218" s="2107" t="str">
        <f aca="false">IF(A218&lt;&gt;"",IF(A218&gt;carência_26,((1+taxa_26)^(1/12)-1)*E218,0),"")</f>
        <v/>
      </c>
      <c r="D218" s="2107" t="str">
        <f aca="false">IF(A218&lt;&gt;"",B218-C218,"")</f>
        <v/>
      </c>
      <c r="E218" s="2107" t="str">
        <f aca="false">IF(AND(A218&gt;0,A218&lt;&gt;""),IF(A218&gt;carência_sd_26,F217*(1+inflação_26)^(1/12),F217),"")</f>
        <v/>
      </c>
      <c r="F218" s="2071" t="str">
        <f aca="false">IF(A218&lt;&gt;"",E218-D218,"")</f>
        <v/>
      </c>
    </row>
    <row r="219" customFormat="false" ht="14.1" hidden="false" customHeight="true" outlineLevel="0" collapsed="false">
      <c r="A219" s="2070" t="str">
        <f aca="false">IF(A218&lt;&gt;"",IF(A218+1&lt;=prazo_26+carência_26,A218+1,""),"")</f>
        <v/>
      </c>
      <c r="B219" s="2107" t="str">
        <f aca="false">IF(A219&lt;&gt;"",IF(A219&gt;carência_26,(E219*((1+taxa_26)^(1/12)-1))/(1-(1+((1+taxa_26)^(1/12)-1))^(-(prazo_26+carência_26+1-A219))),0),"")</f>
        <v/>
      </c>
      <c r="C219" s="2107" t="str">
        <f aca="false">IF(A219&lt;&gt;"",IF(A219&gt;carência_26,((1+taxa_26)^(1/12)-1)*E219,0),"")</f>
        <v/>
      </c>
      <c r="D219" s="2107" t="str">
        <f aca="false">IF(A219&lt;&gt;"",B219-C219,"")</f>
        <v/>
      </c>
      <c r="E219" s="2107" t="str">
        <f aca="false">IF(AND(A219&gt;0,A219&lt;&gt;""),IF(A219&gt;carência_sd_26,F218*(1+inflação_26)^(1/12),F218),"")</f>
        <v/>
      </c>
      <c r="F219" s="2071" t="str">
        <f aca="false">IF(A219&lt;&gt;"",E219-D219,"")</f>
        <v/>
      </c>
    </row>
    <row r="220" customFormat="false" ht="14.1" hidden="false" customHeight="true" outlineLevel="0" collapsed="false">
      <c r="A220" s="2070" t="str">
        <f aca="false">IF(A219&lt;&gt;"",IF(A219+1&lt;=prazo_26+carência_26,A219+1,""),"")</f>
        <v/>
      </c>
      <c r="B220" s="2107" t="str">
        <f aca="false">IF(A220&lt;&gt;"",IF(A220&gt;carência_26,(E220*((1+taxa_26)^(1/12)-1))/(1-(1+((1+taxa_26)^(1/12)-1))^(-(prazo_26+carência_26+1-A220))),0),"")</f>
        <v/>
      </c>
      <c r="C220" s="2107" t="str">
        <f aca="false">IF(A220&lt;&gt;"",IF(A220&gt;carência_26,((1+taxa_26)^(1/12)-1)*E220,0),"")</f>
        <v/>
      </c>
      <c r="D220" s="2107" t="str">
        <f aca="false">IF(A220&lt;&gt;"",B220-C220,"")</f>
        <v/>
      </c>
      <c r="E220" s="2107" t="str">
        <f aca="false">IF(AND(A220&gt;0,A220&lt;&gt;""),IF(A220&gt;carência_sd_26,F219*(1+inflação_26)^(1/12),F219),"")</f>
        <v/>
      </c>
      <c r="F220" s="2071" t="str">
        <f aca="false">IF(A220&lt;&gt;"",E220-D220,"")</f>
        <v/>
      </c>
    </row>
    <row r="221" customFormat="false" ht="14.1" hidden="false" customHeight="true" outlineLevel="0" collapsed="false">
      <c r="A221" s="2070" t="str">
        <f aca="false">IF(A220&lt;&gt;"",IF(A220+1&lt;=prazo_26+carência_26,A220+1,""),"")</f>
        <v/>
      </c>
      <c r="B221" s="2107" t="str">
        <f aca="false">IF(A221&lt;&gt;"",IF(A221&gt;carência_26,(E221*((1+taxa_26)^(1/12)-1))/(1-(1+((1+taxa_26)^(1/12)-1))^(-(prazo_26+carência_26+1-A221))),0),"")</f>
        <v/>
      </c>
      <c r="C221" s="2107" t="str">
        <f aca="false">IF(A221&lt;&gt;"",IF(A221&gt;carência_26,((1+taxa_26)^(1/12)-1)*E221,0),"")</f>
        <v/>
      </c>
      <c r="D221" s="2107" t="str">
        <f aca="false">IF(A221&lt;&gt;"",B221-C221,"")</f>
        <v/>
      </c>
      <c r="E221" s="2107" t="str">
        <f aca="false">IF(AND(A221&gt;0,A221&lt;&gt;""),IF(A221&gt;carência_sd_26,F220*(1+inflação_26)^(1/12),F220),"")</f>
        <v/>
      </c>
      <c r="F221" s="2071" t="str">
        <f aca="false">IF(A221&lt;&gt;"",E221-D221,"")</f>
        <v/>
      </c>
    </row>
    <row r="222" customFormat="false" ht="14.1" hidden="false" customHeight="true" outlineLevel="0" collapsed="false">
      <c r="A222" s="2070" t="str">
        <f aca="false">IF(A221&lt;&gt;"",IF(A221+1&lt;=prazo_26+carência_26,A221+1,""),"")</f>
        <v/>
      </c>
      <c r="B222" s="2107" t="str">
        <f aca="false">IF(A222&lt;&gt;"",IF(A222&gt;carência_26,(E222*((1+taxa_26)^(1/12)-1))/(1-(1+((1+taxa_26)^(1/12)-1))^(-(prazo_26+carência_26+1-A222))),0),"")</f>
        <v/>
      </c>
      <c r="C222" s="2107" t="str">
        <f aca="false">IF(A222&lt;&gt;"",IF(A222&gt;carência_26,((1+taxa_26)^(1/12)-1)*E222,0),"")</f>
        <v/>
      </c>
      <c r="D222" s="2107" t="str">
        <f aca="false">IF(A222&lt;&gt;"",B222-C222,"")</f>
        <v/>
      </c>
      <c r="E222" s="2107" t="str">
        <f aca="false">IF(AND(A222&gt;0,A222&lt;&gt;""),IF(A222&gt;carência_sd_26,F221*(1+inflação_26)^(1/12),F221),"")</f>
        <v/>
      </c>
      <c r="F222" s="2071" t="str">
        <f aca="false">IF(A222&lt;&gt;"",E222-D222,"")</f>
        <v/>
      </c>
    </row>
    <row r="223" customFormat="false" ht="14.1" hidden="false" customHeight="true" outlineLevel="0" collapsed="false">
      <c r="A223" s="2070" t="str">
        <f aca="false">IF(A222&lt;&gt;"",IF(A222+1&lt;=prazo_26+carência_26,A222+1,""),"")</f>
        <v/>
      </c>
      <c r="B223" s="2107" t="str">
        <f aca="false">IF(A223&lt;&gt;"",IF(A223&gt;carência_26,(E223*((1+taxa_26)^(1/12)-1))/(1-(1+((1+taxa_26)^(1/12)-1))^(-(prazo_26+carência_26+1-A223))),0),"")</f>
        <v/>
      </c>
      <c r="C223" s="2107" t="str">
        <f aca="false">IF(A223&lt;&gt;"",IF(A223&gt;carência_26,((1+taxa_26)^(1/12)-1)*E223,0),"")</f>
        <v/>
      </c>
      <c r="D223" s="2107" t="str">
        <f aca="false">IF(A223&lt;&gt;"",B223-C223,"")</f>
        <v/>
      </c>
      <c r="E223" s="2107" t="str">
        <f aca="false">IF(AND(A223&gt;0,A223&lt;&gt;""),IF(A223&gt;carência_sd_26,F222*(1+inflação_26)^(1/12),F222),"")</f>
        <v/>
      </c>
      <c r="F223" s="2071" t="str">
        <f aca="false">IF(A223&lt;&gt;"",E223-D223,"")</f>
        <v/>
      </c>
    </row>
    <row r="224" customFormat="false" ht="14.1" hidden="false" customHeight="true" outlineLevel="0" collapsed="false">
      <c r="A224" s="2070" t="str">
        <f aca="false">IF(A223&lt;&gt;"",IF(A223+1&lt;=prazo_26+carência_26,A223+1,""),"")</f>
        <v/>
      </c>
      <c r="B224" s="2107" t="str">
        <f aca="false">IF(A224&lt;&gt;"",IF(A224&gt;carência_26,(E224*((1+taxa_26)^(1/12)-1))/(1-(1+((1+taxa_26)^(1/12)-1))^(-(prazo_26+carência_26+1-A224))),0),"")</f>
        <v/>
      </c>
      <c r="C224" s="2107" t="str">
        <f aca="false">IF(A224&lt;&gt;"",IF(A224&gt;carência_26,((1+taxa_26)^(1/12)-1)*E224,0),"")</f>
        <v/>
      </c>
      <c r="D224" s="2107" t="str">
        <f aca="false">IF(A224&lt;&gt;"",B224-C224,"")</f>
        <v/>
      </c>
      <c r="E224" s="2107" t="str">
        <f aca="false">IF(AND(A224&gt;0,A224&lt;&gt;""),IF(A224&gt;carência_sd_26,F223*(1+inflação_26)^(1/12),F223),"")</f>
        <v/>
      </c>
      <c r="F224" s="2071" t="str">
        <f aca="false">IF(A224&lt;&gt;"",E224-D224,"")</f>
        <v/>
      </c>
    </row>
    <row r="225" customFormat="false" ht="14.1" hidden="false" customHeight="true" outlineLevel="0" collapsed="false">
      <c r="A225" s="2070" t="str">
        <f aca="false">IF(A224&lt;&gt;"",IF(A224+1&lt;=prazo_26+carência_26,A224+1,""),"")</f>
        <v/>
      </c>
      <c r="B225" s="2107" t="str">
        <f aca="false">IF(A225&lt;&gt;"",IF(A225&gt;carência_26,(E225*((1+taxa_26)^(1/12)-1))/(1-(1+((1+taxa_26)^(1/12)-1))^(-(prazo_26+carência_26+1-A225))),0),"")</f>
        <v/>
      </c>
      <c r="C225" s="2107" t="str">
        <f aca="false">IF(A225&lt;&gt;"",IF(A225&gt;carência_26,((1+taxa_26)^(1/12)-1)*E225,0),"")</f>
        <v/>
      </c>
      <c r="D225" s="2107" t="str">
        <f aca="false">IF(A225&lt;&gt;"",B225-C225,"")</f>
        <v/>
      </c>
      <c r="E225" s="2107" t="str">
        <f aca="false">IF(AND(A225&gt;0,A225&lt;&gt;""),IF(A225&gt;carência_sd_26,F224*(1+inflação_26)^(1/12),F224),"")</f>
        <v/>
      </c>
      <c r="F225" s="2071" t="str">
        <f aca="false">IF(A225&lt;&gt;"",E225-D225,"")</f>
        <v/>
      </c>
    </row>
    <row r="226" customFormat="false" ht="14.1" hidden="false" customHeight="true" outlineLevel="0" collapsed="false">
      <c r="A226" s="2070" t="str">
        <f aca="false">IF(A225&lt;&gt;"",IF(A225+1&lt;=prazo_26+carência_26,A225+1,""),"")</f>
        <v/>
      </c>
      <c r="B226" s="2107" t="str">
        <f aca="false">IF(A226&lt;&gt;"",IF(A226&gt;carência_26,(E226*((1+taxa_26)^(1/12)-1))/(1-(1+((1+taxa_26)^(1/12)-1))^(-(prazo_26+carência_26+1-A226))),0),"")</f>
        <v/>
      </c>
      <c r="C226" s="2107" t="str">
        <f aca="false">IF(A226&lt;&gt;"",IF(A226&gt;carência_26,((1+taxa_26)^(1/12)-1)*E226,0),"")</f>
        <v/>
      </c>
      <c r="D226" s="2107" t="str">
        <f aca="false">IF(A226&lt;&gt;"",B226-C226,"")</f>
        <v/>
      </c>
      <c r="E226" s="2107" t="str">
        <f aca="false">IF(AND(A226&gt;0,A226&lt;&gt;""),IF(A226&gt;carência_sd_26,F225*(1+inflação_26)^(1/12),F225),"")</f>
        <v/>
      </c>
      <c r="F226" s="2071" t="str">
        <f aca="false">IF(A226&lt;&gt;"",E226-D226,"")</f>
        <v/>
      </c>
    </row>
    <row r="227" customFormat="false" ht="14.1" hidden="false" customHeight="true" outlineLevel="0" collapsed="false">
      <c r="A227" s="2070" t="str">
        <f aca="false">IF(A226&lt;&gt;"",IF(A226+1&lt;=prazo_26+carência_26,A226+1,""),"")</f>
        <v/>
      </c>
      <c r="B227" s="2107" t="str">
        <f aca="false">IF(A227&lt;&gt;"",IF(A227&gt;carência_26,(E227*((1+taxa_26)^(1/12)-1))/(1-(1+((1+taxa_26)^(1/12)-1))^(-(prazo_26+carência_26+1-A227))),0),"")</f>
        <v/>
      </c>
      <c r="C227" s="2107" t="str">
        <f aca="false">IF(A227&lt;&gt;"",IF(A227&gt;carência_26,((1+taxa_26)^(1/12)-1)*E227,0),"")</f>
        <v/>
      </c>
      <c r="D227" s="2107" t="str">
        <f aca="false">IF(A227&lt;&gt;"",B227-C227,"")</f>
        <v/>
      </c>
      <c r="E227" s="2107" t="str">
        <f aca="false">IF(AND(A227&gt;0,A227&lt;&gt;""),IF(A227&gt;carência_sd_26,F226*(1+inflação_26)^(1/12),F226),"")</f>
        <v/>
      </c>
      <c r="F227" s="2071" t="str">
        <f aca="false">IF(A227&lt;&gt;"",E227-D227,"")</f>
        <v/>
      </c>
    </row>
    <row r="228" customFormat="false" ht="14.1" hidden="false" customHeight="true" outlineLevel="0" collapsed="false">
      <c r="A228" s="2070" t="str">
        <f aca="false">IF(A227&lt;&gt;"",IF(A227+1&lt;=prazo_26+carência_26,A227+1,""),"")</f>
        <v/>
      </c>
      <c r="B228" s="2107" t="str">
        <f aca="false">IF(A228&lt;&gt;"",IF(A228&gt;carência_26,(E228*((1+taxa_26)^(1/12)-1))/(1-(1+((1+taxa_26)^(1/12)-1))^(-(prazo_26+carência_26+1-A228))),0),"")</f>
        <v/>
      </c>
      <c r="C228" s="2107" t="str">
        <f aca="false">IF(A228&lt;&gt;"",IF(A228&gt;carência_26,((1+taxa_26)^(1/12)-1)*E228,0),"")</f>
        <v/>
      </c>
      <c r="D228" s="2107" t="str">
        <f aca="false">IF(A228&lt;&gt;"",B228-C228,"")</f>
        <v/>
      </c>
      <c r="E228" s="2107" t="str">
        <f aca="false">IF(AND(A228&gt;0,A228&lt;&gt;""),IF(A228&gt;carência_sd_26,F227*(1+inflação_26)^(1/12),F227),"")</f>
        <v/>
      </c>
      <c r="F228" s="2071" t="str">
        <f aca="false">IF(A228&lt;&gt;"",E228-D228,"")</f>
        <v/>
      </c>
    </row>
    <row r="229" customFormat="false" ht="14.1" hidden="false" customHeight="true" outlineLevel="0" collapsed="false">
      <c r="A229" s="2070" t="str">
        <f aca="false">IF(A228&lt;&gt;"",IF(A228+1&lt;=prazo_26+carência_26,A228+1,""),"")</f>
        <v/>
      </c>
      <c r="B229" s="2107" t="str">
        <f aca="false">IF(A229&lt;&gt;"",IF(A229&gt;carência_26,(E229*((1+taxa_26)^(1/12)-1))/(1-(1+((1+taxa_26)^(1/12)-1))^(-(prazo_26+carência_26+1-A229))),0),"")</f>
        <v/>
      </c>
      <c r="C229" s="2107" t="str">
        <f aca="false">IF(A229&lt;&gt;"",IF(A229&gt;carência_26,((1+taxa_26)^(1/12)-1)*E229,0),"")</f>
        <v/>
      </c>
      <c r="D229" s="2107" t="str">
        <f aca="false">IF(A229&lt;&gt;"",B229-C229,"")</f>
        <v/>
      </c>
      <c r="E229" s="2107" t="str">
        <f aca="false">IF(AND(A229&gt;0,A229&lt;&gt;""),IF(A229&gt;carência_sd_26,F228*(1+inflação_26)^(1/12),F228),"")</f>
        <v/>
      </c>
      <c r="F229" s="2071" t="str">
        <f aca="false">IF(A229&lt;&gt;"",E229-D229,"")</f>
        <v/>
      </c>
    </row>
    <row r="230" customFormat="false" ht="14.1" hidden="false" customHeight="true" outlineLevel="0" collapsed="false">
      <c r="A230" s="2070" t="str">
        <f aca="false">IF(A229&lt;&gt;"",IF(A229+1&lt;=prazo_26+carência_26,A229+1,""),"")</f>
        <v/>
      </c>
      <c r="B230" s="2107" t="str">
        <f aca="false">IF(A230&lt;&gt;"",IF(A230&gt;carência_26,(E230*((1+taxa_26)^(1/12)-1))/(1-(1+((1+taxa_26)^(1/12)-1))^(-(prazo_26+carência_26+1-A230))),0),"")</f>
        <v/>
      </c>
      <c r="C230" s="2107" t="str">
        <f aca="false">IF(A230&lt;&gt;"",IF(A230&gt;carência_26,((1+taxa_26)^(1/12)-1)*E230,0),"")</f>
        <v/>
      </c>
      <c r="D230" s="2107" t="str">
        <f aca="false">IF(A230&lt;&gt;"",B230-C230,"")</f>
        <v/>
      </c>
      <c r="E230" s="2107" t="str">
        <f aca="false">IF(AND(A230&gt;0,A230&lt;&gt;""),IF(A230&gt;carência_sd_26,F229*(1+inflação_26)^(1/12),F229),"")</f>
        <v/>
      </c>
      <c r="F230" s="2071" t="str">
        <f aca="false">IF(A230&lt;&gt;"",E230-D230,"")</f>
        <v/>
      </c>
    </row>
    <row r="231" customFormat="false" ht="14.1" hidden="false" customHeight="true" outlineLevel="0" collapsed="false">
      <c r="A231" s="2070" t="str">
        <f aca="false">IF(A230&lt;&gt;"",IF(A230+1&lt;=prazo_26+carência_26,A230+1,""),"")</f>
        <v/>
      </c>
      <c r="B231" s="2107" t="str">
        <f aca="false">IF(A231&lt;&gt;"",IF(A231&gt;carência_26,(E231*((1+taxa_26)^(1/12)-1))/(1-(1+((1+taxa_26)^(1/12)-1))^(-(prazo_26+carência_26+1-A231))),0),"")</f>
        <v/>
      </c>
      <c r="C231" s="2107" t="str">
        <f aca="false">IF(A231&lt;&gt;"",IF(A231&gt;carência_26,((1+taxa_26)^(1/12)-1)*E231,0),"")</f>
        <v/>
      </c>
      <c r="D231" s="2107" t="str">
        <f aca="false">IF(A231&lt;&gt;"",B231-C231,"")</f>
        <v/>
      </c>
      <c r="E231" s="2107" t="str">
        <f aca="false">IF(AND(A231&gt;0,A231&lt;&gt;""),IF(A231&gt;carência_sd_26,F230*(1+inflação_26)^(1/12),F230),"")</f>
        <v/>
      </c>
      <c r="F231" s="2071" t="str">
        <f aca="false">IF(A231&lt;&gt;"",E231-D231,"")</f>
        <v/>
      </c>
    </row>
    <row r="232" customFormat="false" ht="14.1" hidden="false" customHeight="true" outlineLevel="0" collapsed="false">
      <c r="A232" s="2070" t="str">
        <f aca="false">IF(A231&lt;&gt;"",IF(A231+1&lt;=prazo_26+carência_26,A231+1,""),"")</f>
        <v/>
      </c>
      <c r="B232" s="2107" t="str">
        <f aca="false">IF(A232&lt;&gt;"",IF(A232&gt;carência_26,(E232*((1+taxa_26)^(1/12)-1))/(1-(1+((1+taxa_26)^(1/12)-1))^(-(prazo_26+carência_26+1-A232))),0),"")</f>
        <v/>
      </c>
      <c r="C232" s="2107" t="str">
        <f aca="false">IF(A232&lt;&gt;"",IF(A232&gt;carência_26,((1+taxa_26)^(1/12)-1)*E232,0),"")</f>
        <v/>
      </c>
      <c r="D232" s="2107" t="str">
        <f aca="false">IF(A232&lt;&gt;"",B232-C232,"")</f>
        <v/>
      </c>
      <c r="E232" s="2107" t="str">
        <f aca="false">IF(AND(A232&gt;0,A232&lt;&gt;""),IF(A232&gt;carência_sd_26,F231*(1+inflação_26)^(1/12),F231),"")</f>
        <v/>
      </c>
      <c r="F232" s="2071" t="str">
        <f aca="false">IF(A232&lt;&gt;"",E232-D232,"")</f>
        <v/>
      </c>
    </row>
    <row r="233" customFormat="false" ht="14.1" hidden="false" customHeight="true" outlineLevel="0" collapsed="false">
      <c r="A233" s="2070" t="str">
        <f aca="false">IF(A232&lt;&gt;"",IF(A232+1&lt;=prazo_26+carência_26,A232+1,""),"")</f>
        <v/>
      </c>
      <c r="B233" s="2107" t="str">
        <f aca="false">IF(A233&lt;&gt;"",IF(A233&gt;carência_26,(E233*((1+taxa_26)^(1/12)-1))/(1-(1+((1+taxa_26)^(1/12)-1))^(-(prazo_26+carência_26+1-A233))),0),"")</f>
        <v/>
      </c>
      <c r="C233" s="2107" t="str">
        <f aca="false">IF(A233&lt;&gt;"",IF(A233&gt;carência_26,((1+taxa_26)^(1/12)-1)*E233,0),"")</f>
        <v/>
      </c>
      <c r="D233" s="2107" t="str">
        <f aca="false">IF(A233&lt;&gt;"",B233-C233,"")</f>
        <v/>
      </c>
      <c r="E233" s="2107" t="str">
        <f aca="false">IF(AND(A233&gt;0,A233&lt;&gt;""),IF(A233&gt;carência_sd_26,F232*(1+inflação_26)^(1/12),F232),"")</f>
        <v/>
      </c>
      <c r="F233" s="2071" t="str">
        <f aca="false">IF(A233&lt;&gt;"",E233-D233,"")</f>
        <v/>
      </c>
    </row>
    <row r="234" customFormat="false" ht="14.1" hidden="false" customHeight="true" outlineLevel="0" collapsed="false">
      <c r="A234" s="2070" t="str">
        <f aca="false">IF(A233&lt;&gt;"",IF(A233+1&lt;=prazo_26+carência_26,A233+1,""),"")</f>
        <v/>
      </c>
      <c r="B234" s="2107" t="str">
        <f aca="false">IF(A234&lt;&gt;"",IF(A234&gt;carência_26,(E234*((1+taxa_26)^(1/12)-1))/(1-(1+((1+taxa_26)^(1/12)-1))^(-(prazo_26+carência_26+1-A234))),0),"")</f>
        <v/>
      </c>
      <c r="C234" s="2107" t="str">
        <f aca="false">IF(A234&lt;&gt;"",IF(A234&gt;carência_26,((1+taxa_26)^(1/12)-1)*E234,0),"")</f>
        <v/>
      </c>
      <c r="D234" s="2107" t="str">
        <f aca="false">IF(A234&lt;&gt;"",B234-C234,"")</f>
        <v/>
      </c>
      <c r="E234" s="2107" t="str">
        <f aca="false">IF(AND(A234&gt;0,A234&lt;&gt;""),IF(A234&gt;carência_sd_26,F233*(1+inflação_26)^(1/12),F233),"")</f>
        <v/>
      </c>
      <c r="F234" s="2071" t="str">
        <f aca="false">IF(A234&lt;&gt;"",E234-D234,"")</f>
        <v/>
      </c>
    </row>
    <row r="235" customFormat="false" ht="14.1" hidden="false" customHeight="true" outlineLevel="0" collapsed="false">
      <c r="A235" s="2070" t="str">
        <f aca="false">IF(A234&lt;&gt;"",IF(A234+1&lt;=prazo_26+carência_26,A234+1,""),"")</f>
        <v/>
      </c>
      <c r="B235" s="2107" t="str">
        <f aca="false">IF(A235&lt;&gt;"",IF(A235&gt;carência_26,(E235*((1+taxa_26)^(1/12)-1))/(1-(1+((1+taxa_26)^(1/12)-1))^(-(prazo_26+carência_26+1-A235))),0),"")</f>
        <v/>
      </c>
      <c r="C235" s="2107" t="str">
        <f aca="false">IF(A235&lt;&gt;"",IF(A235&gt;carência_26,((1+taxa_26)^(1/12)-1)*E235,0),"")</f>
        <v/>
      </c>
      <c r="D235" s="2107" t="str">
        <f aca="false">IF(A235&lt;&gt;"",B235-C235,"")</f>
        <v/>
      </c>
      <c r="E235" s="2107" t="str">
        <f aca="false">IF(AND(A235&gt;0,A235&lt;&gt;""),IF(A235&gt;carência_sd_26,F234*(1+inflação_26)^(1/12),F234),"")</f>
        <v/>
      </c>
      <c r="F235" s="2071" t="str">
        <f aca="false">IF(A235&lt;&gt;"",E235-D235,"")</f>
        <v/>
      </c>
    </row>
    <row r="236" customFormat="false" ht="14.1" hidden="false" customHeight="true" outlineLevel="0" collapsed="false">
      <c r="A236" s="2070" t="str">
        <f aca="false">IF(A235&lt;&gt;"",IF(A235+1&lt;=prazo_26+carência_26,A235+1,""),"")</f>
        <v/>
      </c>
      <c r="B236" s="2107" t="str">
        <f aca="false">IF(A236&lt;&gt;"",IF(A236&gt;carência_26,(E236*((1+taxa_26)^(1/12)-1))/(1-(1+((1+taxa_26)^(1/12)-1))^(-(prazo_26+carência_26+1-A236))),0),"")</f>
        <v/>
      </c>
      <c r="C236" s="2107" t="str">
        <f aca="false">IF(A236&lt;&gt;"",IF(A236&gt;carência_26,((1+taxa_26)^(1/12)-1)*E236,0),"")</f>
        <v/>
      </c>
      <c r="D236" s="2107" t="str">
        <f aca="false">IF(A236&lt;&gt;"",B236-C236,"")</f>
        <v/>
      </c>
      <c r="E236" s="2107" t="str">
        <f aca="false">IF(AND(A236&gt;0,A236&lt;&gt;""),IF(A236&gt;carência_sd_26,F235*(1+inflação_26)^(1/12),F235),"")</f>
        <v/>
      </c>
      <c r="F236" s="2071" t="str">
        <f aca="false">IF(A236&lt;&gt;"",E236-D236,"")</f>
        <v/>
      </c>
    </row>
    <row r="237" customFormat="false" ht="14.1" hidden="false" customHeight="true" outlineLevel="0" collapsed="false">
      <c r="A237" s="2070" t="str">
        <f aca="false">IF(A236&lt;&gt;"",IF(A236+1&lt;=prazo_26+carência_26,A236+1,""),"")</f>
        <v/>
      </c>
      <c r="B237" s="2107" t="str">
        <f aca="false">IF(A237&lt;&gt;"",IF(A237&gt;carência_26,(E237*((1+taxa_26)^(1/12)-1))/(1-(1+((1+taxa_26)^(1/12)-1))^(-(prazo_26+carência_26+1-A237))),0),"")</f>
        <v/>
      </c>
      <c r="C237" s="2107" t="str">
        <f aca="false">IF(A237&lt;&gt;"",IF(A237&gt;carência_26,((1+taxa_26)^(1/12)-1)*E237,0),"")</f>
        <v/>
      </c>
      <c r="D237" s="2107" t="str">
        <f aca="false">IF(A237&lt;&gt;"",B237-C237,"")</f>
        <v/>
      </c>
      <c r="E237" s="2107" t="str">
        <f aca="false">IF(AND(A237&gt;0,A237&lt;&gt;""),IF(A237&gt;carência_sd_26,F236*(1+inflação_26)^(1/12),F236),"")</f>
        <v/>
      </c>
      <c r="F237" s="2071" t="str">
        <f aca="false">IF(A237&lt;&gt;"",E237-D237,"")</f>
        <v/>
      </c>
    </row>
    <row r="238" customFormat="false" ht="14.1" hidden="false" customHeight="true" outlineLevel="0" collapsed="false">
      <c r="A238" s="2070" t="str">
        <f aca="false">IF(A237&lt;&gt;"",IF(A237+1&lt;=prazo_26+carência_26,A237+1,""),"")</f>
        <v/>
      </c>
      <c r="B238" s="2107" t="str">
        <f aca="false">IF(A238&lt;&gt;"",IF(A238&gt;carência_26,(E238*((1+taxa_26)^(1/12)-1))/(1-(1+((1+taxa_26)^(1/12)-1))^(-(prazo_26+carência_26+1-A238))),0),"")</f>
        <v/>
      </c>
      <c r="C238" s="2107" t="str">
        <f aca="false">IF(A238&lt;&gt;"",IF(A238&gt;carência_26,((1+taxa_26)^(1/12)-1)*E238,0),"")</f>
        <v/>
      </c>
      <c r="D238" s="2107" t="str">
        <f aca="false">IF(A238&lt;&gt;"",B238-C238,"")</f>
        <v/>
      </c>
      <c r="E238" s="2107" t="str">
        <f aca="false">IF(AND(A238&gt;0,A238&lt;&gt;""),IF(A238&gt;carência_sd_26,F237*(1+inflação_26)^(1/12),F237),"")</f>
        <v/>
      </c>
      <c r="F238" s="2071" t="str">
        <f aca="false">IF(A238&lt;&gt;"",E238-D238,"")</f>
        <v/>
      </c>
    </row>
    <row r="239" customFormat="false" ht="14.1" hidden="false" customHeight="true" outlineLevel="0" collapsed="false">
      <c r="A239" s="2070" t="str">
        <f aca="false">IF(A238&lt;&gt;"",IF(A238+1&lt;=prazo_26+carência_26,A238+1,""),"")</f>
        <v/>
      </c>
      <c r="B239" s="2107" t="str">
        <f aca="false">IF(A239&lt;&gt;"",IF(A239&gt;carência_26,(E239*((1+taxa_26)^(1/12)-1))/(1-(1+((1+taxa_26)^(1/12)-1))^(-(prazo_26+carência_26+1-A239))),0),"")</f>
        <v/>
      </c>
      <c r="C239" s="2107" t="str">
        <f aca="false">IF(A239&lt;&gt;"",IF(A239&gt;carência_26,((1+taxa_26)^(1/12)-1)*E239,0),"")</f>
        <v/>
      </c>
      <c r="D239" s="2107" t="str">
        <f aca="false">IF(A239&lt;&gt;"",B239-C239,"")</f>
        <v/>
      </c>
      <c r="E239" s="2107" t="str">
        <f aca="false">IF(AND(A239&gt;0,A239&lt;&gt;""),IF(A239&gt;carência_sd_26,F238*(1+inflação_26)^(1/12),F238),"")</f>
        <v/>
      </c>
      <c r="F239" s="2071" t="str">
        <f aca="false">IF(A239&lt;&gt;"",E239-D239,"")</f>
        <v/>
      </c>
    </row>
    <row r="240" customFormat="false" ht="14.1" hidden="false" customHeight="true" outlineLevel="0" collapsed="false">
      <c r="A240" s="2070" t="str">
        <f aca="false">IF(A239&lt;&gt;"",IF(A239+1&lt;=prazo_26+carência_26,A239+1,""),"")</f>
        <v/>
      </c>
      <c r="B240" s="2107" t="str">
        <f aca="false">IF(A240&lt;&gt;"",IF(A240&gt;carência_26,(E240*((1+taxa_26)^(1/12)-1))/(1-(1+((1+taxa_26)^(1/12)-1))^(-(prazo_26+carência_26+1-A240))),0),"")</f>
        <v/>
      </c>
      <c r="C240" s="2107" t="str">
        <f aca="false">IF(A240&lt;&gt;"",IF(A240&gt;carência_26,((1+taxa_26)^(1/12)-1)*E240,0),"")</f>
        <v/>
      </c>
      <c r="D240" s="2107" t="str">
        <f aca="false">IF(A240&lt;&gt;"",B240-C240,"")</f>
        <v/>
      </c>
      <c r="E240" s="2107" t="str">
        <f aca="false">IF(AND(A240&gt;0,A240&lt;&gt;""),IF(A240&gt;carência_sd_26,F239*(1+inflação_26)^(1/12),F239),"")</f>
        <v/>
      </c>
      <c r="F240" s="2071" t="str">
        <f aca="false">IF(A240&lt;&gt;"",E240-D240,"")</f>
        <v/>
      </c>
    </row>
    <row r="241" customFormat="false" ht="14.1" hidden="false" customHeight="true" outlineLevel="0" collapsed="false">
      <c r="A241" s="2070" t="str">
        <f aca="false">IF(A240&lt;&gt;"",IF(A240+1&lt;=prazo_26+carência_26,A240+1,""),"")</f>
        <v/>
      </c>
      <c r="B241" s="2107" t="str">
        <f aca="false">IF(A241&lt;&gt;"",IF(A241&gt;carência_26,(E241*((1+taxa_26)^(1/12)-1))/(1-(1+((1+taxa_26)^(1/12)-1))^(-(prazo_26+carência_26+1-A241))),0),"")</f>
        <v/>
      </c>
      <c r="C241" s="2107" t="str">
        <f aca="false">IF(A241&lt;&gt;"",IF(A241&gt;carência_26,((1+taxa_26)^(1/12)-1)*E241,0),"")</f>
        <v/>
      </c>
      <c r="D241" s="2107" t="str">
        <f aca="false">IF(A241&lt;&gt;"",B241-C241,"")</f>
        <v/>
      </c>
      <c r="E241" s="2107" t="str">
        <f aca="false">IF(AND(A241&gt;0,A241&lt;&gt;""),IF(A241&gt;carência_sd_26,F240*(1+inflação_26)^(1/12),F240),"")</f>
        <v/>
      </c>
      <c r="F241" s="2071" t="str">
        <f aca="false">IF(A241&lt;&gt;"",E241-D241,"")</f>
        <v/>
      </c>
    </row>
    <row r="242" customFormat="false" ht="14.1" hidden="false" customHeight="true" outlineLevel="0" collapsed="false">
      <c r="A242" s="2070" t="str">
        <f aca="false">IF(A241&lt;&gt;"",IF(A241+1&lt;=prazo_26+carência_26,A241+1,""),"")</f>
        <v/>
      </c>
      <c r="B242" s="2107" t="str">
        <f aca="false">IF(A242&lt;&gt;"",IF(A242&gt;carência_26,(E242*((1+taxa_26)^(1/12)-1))/(1-(1+((1+taxa_26)^(1/12)-1))^(-(prazo_26+carência_26+1-A242))),0),"")</f>
        <v/>
      </c>
      <c r="C242" s="2107" t="str">
        <f aca="false">IF(A242&lt;&gt;"",IF(A242&gt;carência_26,((1+taxa_26)^(1/12)-1)*E242,0),"")</f>
        <v/>
      </c>
      <c r="D242" s="2107" t="str">
        <f aca="false">IF(A242&lt;&gt;"",B242-C242,"")</f>
        <v/>
      </c>
      <c r="E242" s="2107" t="str">
        <f aca="false">IF(AND(A242&gt;0,A242&lt;&gt;""),IF(A242&gt;carência_sd_26,F241*(1+inflação_26)^(1/12),F241),"")</f>
        <v/>
      </c>
      <c r="F242" s="2071" t="str">
        <f aca="false">IF(A242&lt;&gt;"",E242-D242,"")</f>
        <v/>
      </c>
    </row>
    <row r="243" customFormat="false" ht="14.1" hidden="false" customHeight="true" outlineLevel="0" collapsed="false">
      <c r="A243" s="2070" t="str">
        <f aca="false">IF(A242&lt;&gt;"",IF(A242+1&lt;=prazo_26+carência_26,A242+1,""),"")</f>
        <v/>
      </c>
      <c r="B243" s="2107" t="str">
        <f aca="false">IF(A243&lt;&gt;"",IF(A243&gt;carência_26,(E243*((1+taxa_26)^(1/12)-1))/(1-(1+((1+taxa_26)^(1/12)-1))^(-(prazo_26+carência_26+1-A243))),0),"")</f>
        <v/>
      </c>
      <c r="C243" s="2107" t="str">
        <f aca="false">IF(A243&lt;&gt;"",IF(A243&gt;carência_26,((1+taxa_26)^(1/12)-1)*E243,0),"")</f>
        <v/>
      </c>
      <c r="D243" s="2107" t="str">
        <f aca="false">IF(A243&lt;&gt;"",B243-C243,"")</f>
        <v/>
      </c>
      <c r="E243" s="2107" t="str">
        <f aca="false">IF(AND(A243&gt;0,A243&lt;&gt;""),IF(A243&gt;carência_sd_26,F242*(1+inflação_26)^(1/12),F242),"")</f>
        <v/>
      </c>
      <c r="F243" s="2071" t="str">
        <f aca="false">IF(A243&lt;&gt;"",E243-D243,"")</f>
        <v/>
      </c>
    </row>
    <row r="244" customFormat="false" ht="14.1" hidden="false" customHeight="true" outlineLevel="0" collapsed="false">
      <c r="A244" s="2070" t="str">
        <f aca="false">IF(A243&lt;&gt;"",IF(A243+1&lt;=prazo_26+carência_26,A243+1,""),"")</f>
        <v/>
      </c>
      <c r="B244" s="2107" t="str">
        <f aca="false">IF(A244&lt;&gt;"",IF(A244&gt;carência_26,(E244*((1+taxa_26)^(1/12)-1))/(1-(1+((1+taxa_26)^(1/12)-1))^(-(prazo_26+carência_26+1-A244))),0),"")</f>
        <v/>
      </c>
      <c r="C244" s="2107" t="str">
        <f aca="false">IF(A244&lt;&gt;"",IF(A244&gt;carência_26,((1+taxa_26)^(1/12)-1)*E244,0),"")</f>
        <v/>
      </c>
      <c r="D244" s="2107" t="str">
        <f aca="false">IF(A244&lt;&gt;"",B244-C244,"")</f>
        <v/>
      </c>
      <c r="E244" s="2107" t="str">
        <f aca="false">IF(AND(A244&gt;0,A244&lt;&gt;""),IF(A244&gt;carência_sd_26,F243*(1+inflação_26)^(1/12),F243),"")</f>
        <v/>
      </c>
      <c r="F244" s="2071" t="str">
        <f aca="false">IF(A244&lt;&gt;"",E244-D244,"")</f>
        <v/>
      </c>
    </row>
    <row r="245" customFormat="false" ht="14.1" hidden="false" customHeight="true" outlineLevel="0" collapsed="false">
      <c r="A245" s="2070" t="str">
        <f aca="false">IF(A244&lt;&gt;"",IF(A244+1&lt;=prazo_26+carência_26,A244+1,""),"")</f>
        <v/>
      </c>
      <c r="B245" s="2107" t="str">
        <f aca="false">IF(A245&lt;&gt;"",IF(A245&gt;carência_26,(E245*((1+taxa_26)^(1/12)-1))/(1-(1+((1+taxa_26)^(1/12)-1))^(-(prazo_26+carência_26+1-A245))),0),"")</f>
        <v/>
      </c>
      <c r="C245" s="2107" t="str">
        <f aca="false">IF(A245&lt;&gt;"",IF(A245&gt;carência_26,((1+taxa_26)^(1/12)-1)*E245,0),"")</f>
        <v/>
      </c>
      <c r="D245" s="2107" t="str">
        <f aca="false">IF(A245&lt;&gt;"",B245-C245,"")</f>
        <v/>
      </c>
      <c r="E245" s="2107" t="str">
        <f aca="false">IF(AND(A245&gt;0,A245&lt;&gt;""),IF(A245&gt;carência_sd_26,F244*(1+inflação_26)^(1/12),F244),"")</f>
        <v/>
      </c>
      <c r="F245" s="2071" t="str">
        <f aca="false">IF(A245&lt;&gt;"",E245-D245,"")</f>
        <v/>
      </c>
    </row>
    <row r="246" customFormat="false" ht="14.1" hidden="false" customHeight="true" outlineLevel="0" collapsed="false">
      <c r="A246" s="2070" t="str">
        <f aca="false">IF(A245&lt;&gt;"",IF(A245+1&lt;=prazo_26+carência_26,A245+1,""),"")</f>
        <v/>
      </c>
      <c r="B246" s="2107" t="str">
        <f aca="false">IF(A246&lt;&gt;"",IF(A246&gt;carência_26,(E246*((1+taxa_26)^(1/12)-1))/(1-(1+((1+taxa_26)^(1/12)-1))^(-(prazo_26+carência_26+1-A246))),0),"")</f>
        <v/>
      </c>
      <c r="C246" s="2107" t="str">
        <f aca="false">IF(A246&lt;&gt;"",IF(A246&gt;carência_26,((1+taxa_26)^(1/12)-1)*E246,0),"")</f>
        <v/>
      </c>
      <c r="D246" s="2107" t="str">
        <f aca="false">IF(A246&lt;&gt;"",B246-C246,"")</f>
        <v/>
      </c>
      <c r="E246" s="2107" t="str">
        <f aca="false">IF(AND(A246&gt;0,A246&lt;&gt;""),IF(A246&gt;carência_sd_26,F245*(1+inflação_26)^(1/12),F245),"")</f>
        <v/>
      </c>
      <c r="F246" s="2071" t="str">
        <f aca="false">IF(A246&lt;&gt;"",E246-D246,"")</f>
        <v/>
      </c>
    </row>
    <row r="247" customFormat="false" ht="14.1" hidden="false" customHeight="true" outlineLevel="0" collapsed="false">
      <c r="A247" s="2070" t="str">
        <f aca="false">IF(A246&lt;&gt;"",IF(A246+1&lt;=prazo_26+carência_26,A246+1,""),"")</f>
        <v/>
      </c>
      <c r="B247" s="2107" t="str">
        <f aca="false">IF(A247&lt;&gt;"",IF(A247&gt;carência_26,(E247*((1+taxa_26)^(1/12)-1))/(1-(1+((1+taxa_26)^(1/12)-1))^(-(prazo_26+carência_26+1-A247))),0),"")</f>
        <v/>
      </c>
      <c r="C247" s="2107" t="str">
        <f aca="false">IF(A247&lt;&gt;"",IF(A247&gt;carência_26,((1+taxa_26)^(1/12)-1)*E247,0),"")</f>
        <v/>
      </c>
      <c r="D247" s="2107" t="str">
        <f aca="false">IF(A247&lt;&gt;"",B247-C247,"")</f>
        <v/>
      </c>
      <c r="E247" s="2107" t="str">
        <f aca="false">IF(AND(A247&gt;0,A247&lt;&gt;""),IF(A247&gt;carência_sd_26,F246*(1+inflação_26)^(1/12),F246),"")</f>
        <v/>
      </c>
      <c r="F247" s="2071" t="str">
        <f aca="false">IF(A247&lt;&gt;"",E247-D247,"")</f>
        <v/>
      </c>
    </row>
    <row r="248" customFormat="false" ht="14.1" hidden="false" customHeight="true" outlineLevel="0" collapsed="false">
      <c r="A248" s="2070" t="str">
        <f aca="false">IF(A247&lt;&gt;"",IF(A247+1&lt;=prazo_26+carência_26,A247+1,""),"")</f>
        <v/>
      </c>
      <c r="B248" s="2107" t="str">
        <f aca="false">IF(A248&lt;&gt;"",IF(A248&gt;carência_26,(E248*((1+taxa_26)^(1/12)-1))/(1-(1+((1+taxa_26)^(1/12)-1))^(-(prazo_26+carência_26+1-A248))),0),"")</f>
        <v/>
      </c>
      <c r="C248" s="2107" t="str">
        <f aca="false">IF(A248&lt;&gt;"",IF(A248&gt;carência_26,((1+taxa_26)^(1/12)-1)*E248,0),"")</f>
        <v/>
      </c>
      <c r="D248" s="2107" t="str">
        <f aca="false">IF(A248&lt;&gt;"",B248-C248,"")</f>
        <v/>
      </c>
      <c r="E248" s="2107" t="str">
        <f aca="false">IF(AND(A248&gt;0,A248&lt;&gt;""),IF(A248&gt;carência_sd_26,F247*(1+inflação_26)^(1/12),F247),"")</f>
        <v/>
      </c>
      <c r="F248" s="2071" t="str">
        <f aca="false">IF(A248&lt;&gt;"",E248-D248,"")</f>
        <v/>
      </c>
    </row>
    <row r="249" customFormat="false" ht="14.1" hidden="false" customHeight="true" outlineLevel="0" collapsed="false">
      <c r="A249" s="2070" t="str">
        <f aca="false">IF(A248&lt;&gt;"",IF(A248+1&lt;=prazo_26+carência_26,A248+1,""),"")</f>
        <v/>
      </c>
      <c r="B249" s="2107" t="str">
        <f aca="false">IF(A249&lt;&gt;"",IF(A249&gt;carência_26,(E249*((1+taxa_26)^(1/12)-1))/(1-(1+((1+taxa_26)^(1/12)-1))^(-(prazo_26+carência_26+1-A249))),0),"")</f>
        <v/>
      </c>
      <c r="C249" s="2107" t="str">
        <f aca="false">IF(A249&lt;&gt;"",IF(A249&gt;carência_26,((1+taxa_26)^(1/12)-1)*E249,0),"")</f>
        <v/>
      </c>
      <c r="D249" s="2107" t="str">
        <f aca="false">IF(A249&lt;&gt;"",B249-C249,"")</f>
        <v/>
      </c>
      <c r="E249" s="2107" t="str">
        <f aca="false">IF(AND(A249&gt;0,A249&lt;&gt;""),IF(A249&gt;carência_sd_26,F248*(1+inflação_26)^(1/12),F248),"")</f>
        <v/>
      </c>
      <c r="F249" s="2071" t="str">
        <f aca="false">IF(A249&lt;&gt;"",E249-D249,"")</f>
        <v/>
      </c>
    </row>
    <row r="250" customFormat="false" ht="14.1" hidden="false" customHeight="true" outlineLevel="0" collapsed="false">
      <c r="A250" s="2070" t="str">
        <f aca="false">IF(A249&lt;&gt;"",IF(A249+1&lt;=prazo_26+carência_26,A249+1,""),"")</f>
        <v/>
      </c>
      <c r="B250" s="2107" t="str">
        <f aca="false">IF(A250&lt;&gt;"",IF(A250&gt;carência_26,(E250*((1+taxa_26)^(1/12)-1))/(1-(1+((1+taxa_26)^(1/12)-1))^(-(prazo_26+carência_26+1-A250))),0),"")</f>
        <v/>
      </c>
      <c r="C250" s="2107" t="str">
        <f aca="false">IF(A250&lt;&gt;"",IF(A250&gt;carência_26,((1+taxa_26)^(1/12)-1)*E250,0),"")</f>
        <v/>
      </c>
      <c r="D250" s="2107" t="str">
        <f aca="false">IF(A250&lt;&gt;"",B250-C250,"")</f>
        <v/>
      </c>
      <c r="E250" s="2107" t="str">
        <f aca="false">IF(AND(A250&gt;0,A250&lt;&gt;""),IF(A250&gt;carência_sd_26,F249*(1+inflação_26)^(1/12),F249),"")</f>
        <v/>
      </c>
      <c r="F250" s="2071" t="str">
        <f aca="false">IF(A250&lt;&gt;"",E250-D250,"")</f>
        <v/>
      </c>
    </row>
    <row r="251" customFormat="false" ht="14.1" hidden="false" customHeight="true" outlineLevel="0" collapsed="false">
      <c r="A251" s="2070" t="str">
        <f aca="false">IF(A250&lt;&gt;"",IF(A250+1&lt;=prazo_26+carência_26,A250+1,""),"")</f>
        <v/>
      </c>
      <c r="B251" s="2107" t="str">
        <f aca="false">IF(A251&lt;&gt;"",IF(A251&gt;carência_26,(E251*((1+taxa_26)^(1/12)-1))/(1-(1+((1+taxa_26)^(1/12)-1))^(-(prazo_26+carência_26+1-A251))),0),"")</f>
        <v/>
      </c>
      <c r="C251" s="2107" t="str">
        <f aca="false">IF(A251&lt;&gt;"",IF(A251&gt;carência_26,((1+taxa_26)^(1/12)-1)*E251,0),"")</f>
        <v/>
      </c>
      <c r="D251" s="2107" t="str">
        <f aca="false">IF(A251&lt;&gt;"",B251-C251,"")</f>
        <v/>
      </c>
      <c r="E251" s="2107" t="str">
        <f aca="false">IF(AND(A251&gt;0,A251&lt;&gt;""),IF(A251&gt;carência_sd_26,F250*(1+inflação_26)^(1/12),F250),"")</f>
        <v/>
      </c>
      <c r="F251" s="2071" t="str">
        <f aca="false">IF(A251&lt;&gt;"",E251-D251,"")</f>
        <v/>
      </c>
    </row>
    <row r="252" customFormat="false" ht="14.1" hidden="false" customHeight="true" outlineLevel="0" collapsed="false">
      <c r="A252" s="2070" t="str">
        <f aca="false">IF(A251&lt;&gt;"",IF(A251+1&lt;=prazo_26+carência_26,A251+1,""),"")</f>
        <v/>
      </c>
      <c r="B252" s="2107" t="str">
        <f aca="false">IF(A252&lt;&gt;"",IF(A252&gt;carência_26,(E252*((1+taxa_26)^(1/12)-1))/(1-(1+((1+taxa_26)^(1/12)-1))^(-(prazo_26+carência_26+1-A252))),0),"")</f>
        <v/>
      </c>
      <c r="C252" s="2107" t="str">
        <f aca="false">IF(A252&lt;&gt;"",IF(A252&gt;carência_26,((1+taxa_26)^(1/12)-1)*E252,0),"")</f>
        <v/>
      </c>
      <c r="D252" s="2107" t="str">
        <f aca="false">IF(A252&lt;&gt;"",B252-C252,"")</f>
        <v/>
      </c>
      <c r="E252" s="2107" t="str">
        <f aca="false">IF(AND(A252&gt;0,A252&lt;&gt;""),IF(A252&gt;carência_sd_26,F251*(1+inflação_26)^(1/12),F251),"")</f>
        <v/>
      </c>
      <c r="F252" s="2071" t="str">
        <f aca="false">IF(A252&lt;&gt;"",E252-D252,"")</f>
        <v/>
      </c>
    </row>
    <row r="253" customFormat="false" ht="14.1" hidden="false" customHeight="true" outlineLevel="0" collapsed="false">
      <c r="A253" s="2070" t="str">
        <f aca="false">IF(A252&lt;&gt;"",IF(A252+1&lt;=prazo_26+carência_26,A252+1,""),"")</f>
        <v/>
      </c>
      <c r="B253" s="2107" t="str">
        <f aca="false">IF(A253&lt;&gt;"",IF(A253&gt;carência_26,(E253*((1+taxa_26)^(1/12)-1))/(1-(1+((1+taxa_26)^(1/12)-1))^(-(prazo_26+carência_26+1-A253))),0),"")</f>
        <v/>
      </c>
      <c r="C253" s="2107" t="str">
        <f aca="false">IF(A253&lt;&gt;"",IF(A253&gt;carência_26,((1+taxa_26)^(1/12)-1)*E253,0),"")</f>
        <v/>
      </c>
      <c r="D253" s="2107" t="str">
        <f aca="false">IF(A253&lt;&gt;"",B253-C253,"")</f>
        <v/>
      </c>
      <c r="E253" s="2107" t="str">
        <f aca="false">IF(AND(A253&gt;0,A253&lt;&gt;""),IF(A253&gt;carência_sd_26,F252*(1+inflação_26)^(1/12),F252),"")</f>
        <v/>
      </c>
      <c r="F253" s="2071" t="str">
        <f aca="false">IF(A253&lt;&gt;"",E253-D253,"")</f>
        <v/>
      </c>
    </row>
    <row r="254" customFormat="false" ht="14.1" hidden="false" customHeight="true" outlineLevel="0" collapsed="false">
      <c r="A254" s="2070" t="str">
        <f aca="false">IF(A253&lt;&gt;"",IF(A253+1&lt;=prazo_26+carência_26,A253+1,""),"")</f>
        <v/>
      </c>
      <c r="B254" s="2107" t="str">
        <f aca="false">IF(A254&lt;&gt;"",IF(A254&gt;carência_26,(E254*((1+taxa_26)^(1/12)-1))/(1-(1+((1+taxa_26)^(1/12)-1))^(-(prazo_26+carência_26+1-A254))),0),"")</f>
        <v/>
      </c>
      <c r="C254" s="2107" t="str">
        <f aca="false">IF(A254&lt;&gt;"",IF(A254&gt;carência_26,((1+taxa_26)^(1/12)-1)*E254,0),"")</f>
        <v/>
      </c>
      <c r="D254" s="2107" t="str">
        <f aca="false">IF(A254&lt;&gt;"",B254-C254,"")</f>
        <v/>
      </c>
      <c r="E254" s="2107" t="str">
        <f aca="false">IF(AND(A254&gt;0,A254&lt;&gt;""),IF(A254&gt;carência_sd_26,F253*(1+inflação_26)^(1/12),F253),"")</f>
        <v/>
      </c>
      <c r="F254" s="2071" t="str">
        <f aca="false">IF(A254&lt;&gt;"",E254-D254,"")</f>
        <v/>
      </c>
    </row>
    <row r="255" customFormat="false" ht="14.1" hidden="false" customHeight="true" outlineLevel="0" collapsed="false">
      <c r="A255" s="2070" t="str">
        <f aca="false">IF(A254&lt;&gt;"",IF(A254+1&lt;=prazo_26+carência_26,A254+1,""),"")</f>
        <v/>
      </c>
      <c r="B255" s="2107" t="str">
        <f aca="false">IF(A255&lt;&gt;"",IF(A255&gt;carência_26,(E255*((1+taxa_26)^(1/12)-1))/(1-(1+((1+taxa_26)^(1/12)-1))^(-(prazo_26+carência_26+1-A255))),0),"")</f>
        <v/>
      </c>
      <c r="C255" s="2107" t="str">
        <f aca="false">IF(A255&lt;&gt;"",IF(A255&gt;carência_26,((1+taxa_26)^(1/12)-1)*E255,0),"")</f>
        <v/>
      </c>
      <c r="D255" s="2107" t="str">
        <f aca="false">IF(A255&lt;&gt;"",B255-C255,"")</f>
        <v/>
      </c>
      <c r="E255" s="2107" t="str">
        <f aca="false">IF(AND(A255&gt;0,A255&lt;&gt;""),IF(A255&gt;carência_sd_26,F254*(1+inflação_26)^(1/12),F254),"")</f>
        <v/>
      </c>
      <c r="F255" s="2071" t="str">
        <f aca="false">IF(A255&lt;&gt;"",E255-D255,"")</f>
        <v/>
      </c>
    </row>
    <row r="256" customFormat="false" ht="14.1" hidden="false" customHeight="true" outlineLevel="0" collapsed="false">
      <c r="A256" s="2070" t="str">
        <f aca="false">IF(A255&lt;&gt;"",IF(A255+1&lt;=prazo_26+carência_26,A255+1,""),"")</f>
        <v/>
      </c>
      <c r="B256" s="2107" t="str">
        <f aca="false">IF(A256&lt;&gt;"",IF(A256&gt;carência_26,(E256*((1+taxa_26)^(1/12)-1))/(1-(1+((1+taxa_26)^(1/12)-1))^(-(prazo_26+carência_26+1-A256))),0),"")</f>
        <v/>
      </c>
      <c r="C256" s="2107" t="str">
        <f aca="false">IF(A256&lt;&gt;"",IF(A256&gt;carência_26,((1+taxa_26)^(1/12)-1)*E256,0),"")</f>
        <v/>
      </c>
      <c r="D256" s="2107" t="str">
        <f aca="false">IF(A256&lt;&gt;"",B256-C256,"")</f>
        <v/>
      </c>
      <c r="E256" s="2107" t="str">
        <f aca="false">IF(AND(A256&gt;0,A256&lt;&gt;""),IF(A256&gt;carência_sd_26,F255*(1+inflação_26)^(1/12),F255),"")</f>
        <v/>
      </c>
      <c r="F256" s="2071" t="str">
        <f aca="false">IF(A256&lt;&gt;"",E256-D256,"")</f>
        <v/>
      </c>
    </row>
    <row r="257" customFormat="false" ht="14.1" hidden="false" customHeight="true" outlineLevel="0" collapsed="false">
      <c r="A257" s="2070" t="str">
        <f aca="false">IF(A256&lt;&gt;"",IF(A256+1&lt;=prazo_26+carência_26,A256+1,""),"")</f>
        <v/>
      </c>
      <c r="B257" s="2107" t="str">
        <f aca="false">IF(A257&lt;&gt;"",IF(A257&gt;carência_26,(E257*((1+taxa_26)^(1/12)-1))/(1-(1+((1+taxa_26)^(1/12)-1))^(-(prazo_26+carência_26+1-A257))),0),"")</f>
        <v/>
      </c>
      <c r="C257" s="2107" t="str">
        <f aca="false">IF(A257&lt;&gt;"",IF(A257&gt;carência_26,((1+taxa_26)^(1/12)-1)*E257,0),"")</f>
        <v/>
      </c>
      <c r="D257" s="2107" t="str">
        <f aca="false">IF(A257&lt;&gt;"",B257-C257,"")</f>
        <v/>
      </c>
      <c r="E257" s="2107" t="str">
        <f aca="false">IF(AND(A257&gt;0,A257&lt;&gt;""),IF(A257&gt;carência_sd_26,F256*(1+inflação_26)^(1/12),F256),"")</f>
        <v/>
      </c>
      <c r="F257" s="2071" t="str">
        <f aca="false">IF(A257&lt;&gt;"",E257-D257,"")</f>
        <v/>
      </c>
    </row>
    <row r="258" customFormat="false" ht="14.1" hidden="false" customHeight="true" outlineLevel="0" collapsed="false">
      <c r="A258" s="2070" t="str">
        <f aca="false">IF(A257&lt;&gt;"",IF(A257+1&lt;=prazo_26+carência_26,A257+1,""),"")</f>
        <v/>
      </c>
      <c r="B258" s="2107" t="str">
        <f aca="false">IF(A258&lt;&gt;"",IF(A258&gt;carência_26,(E258*((1+taxa_26)^(1/12)-1))/(1-(1+((1+taxa_26)^(1/12)-1))^(-(prazo_26+carência_26+1-A258))),0),"")</f>
        <v/>
      </c>
      <c r="C258" s="2107" t="str">
        <f aca="false">IF(A258&lt;&gt;"",IF(A258&gt;carência_26,((1+taxa_26)^(1/12)-1)*E258,0),"")</f>
        <v/>
      </c>
      <c r="D258" s="2107" t="str">
        <f aca="false">IF(A258&lt;&gt;"",B258-C258,"")</f>
        <v/>
      </c>
      <c r="E258" s="2107" t="str">
        <f aca="false">IF(AND(A258&gt;0,A258&lt;&gt;""),IF(A258&gt;carência_sd_26,F257*(1+inflação_26)^(1/12),F257),"")</f>
        <v/>
      </c>
      <c r="F258" s="2071" t="str">
        <f aca="false">IF(A258&lt;&gt;"",E258-D258,"")</f>
        <v/>
      </c>
    </row>
    <row r="259" customFormat="false" ht="14.1" hidden="false" customHeight="true" outlineLevel="0" collapsed="false">
      <c r="A259" s="2070" t="str">
        <f aca="false">IF(A258&lt;&gt;"",IF(A258+1&lt;=prazo_26+carência_26,A258+1,""),"")</f>
        <v/>
      </c>
      <c r="B259" s="2107" t="str">
        <f aca="false">IF(A259&lt;&gt;"",IF(A259&gt;carência_26,(E259*((1+taxa_26)^(1/12)-1))/(1-(1+((1+taxa_26)^(1/12)-1))^(-(prazo_26+carência_26+1-A259))),0),"")</f>
        <v/>
      </c>
      <c r="C259" s="2107" t="str">
        <f aca="false">IF(A259&lt;&gt;"",IF(A259&gt;carência_26,((1+taxa_26)^(1/12)-1)*E259,0),"")</f>
        <v/>
      </c>
      <c r="D259" s="2107" t="str">
        <f aca="false">IF(A259&lt;&gt;"",B259-C259,"")</f>
        <v/>
      </c>
      <c r="E259" s="2107" t="str">
        <f aca="false">IF(AND(A259&gt;0,A259&lt;&gt;""),IF(A259&gt;carência_sd_26,F258*(1+inflação_26)^(1/12),F258),"")</f>
        <v/>
      </c>
      <c r="F259" s="2071" t="str">
        <f aca="false">IF(A259&lt;&gt;"",E259-D259,"")</f>
        <v/>
      </c>
    </row>
    <row r="260" customFormat="false" ht="14.1" hidden="false" customHeight="true" outlineLevel="0" collapsed="false">
      <c r="A260" s="2070" t="str">
        <f aca="false">IF(A259&lt;&gt;"",IF(A259+1&lt;=prazo_26+carência_26,A259+1,""),"")</f>
        <v/>
      </c>
      <c r="B260" s="2107" t="str">
        <f aca="false">IF(A260&lt;&gt;"",IF(A260&gt;carência_26,(E260*((1+taxa_26)^(1/12)-1))/(1-(1+((1+taxa_26)^(1/12)-1))^(-(prazo_26+carência_26+1-A260))),0),"")</f>
        <v/>
      </c>
      <c r="C260" s="2107" t="str">
        <f aca="false">IF(A260&lt;&gt;"",IF(A260&gt;carência_26,((1+taxa_26)^(1/12)-1)*E260,0),"")</f>
        <v/>
      </c>
      <c r="D260" s="2107" t="str">
        <f aca="false">IF(A260&lt;&gt;"",B260-C260,"")</f>
        <v/>
      </c>
      <c r="E260" s="2107" t="str">
        <f aca="false">IF(AND(A260&gt;0,A260&lt;&gt;""),IF(A260&gt;carência_sd_26,F259*(1+inflação_26)^(1/12),F259),"")</f>
        <v/>
      </c>
      <c r="F260" s="2071" t="str">
        <f aca="false">IF(A260&lt;&gt;"",E260-D260,"")</f>
        <v/>
      </c>
    </row>
    <row r="261" customFormat="false" ht="14.1" hidden="false" customHeight="true" outlineLevel="0" collapsed="false">
      <c r="A261" s="2070" t="str">
        <f aca="false">IF(A260&lt;&gt;"",IF(A260+1&lt;=prazo_26+carência_26,A260+1,""),"")</f>
        <v/>
      </c>
      <c r="B261" s="2107" t="str">
        <f aca="false">IF(A261&lt;&gt;"",IF(A261&gt;carência_26,(E261*((1+taxa_26)^(1/12)-1))/(1-(1+((1+taxa_26)^(1/12)-1))^(-(prazo_26+carência_26+1-A261))),0),"")</f>
        <v/>
      </c>
      <c r="C261" s="2107" t="str">
        <f aca="false">IF(A261&lt;&gt;"",IF(A261&gt;carência_26,((1+taxa_26)^(1/12)-1)*E261,0),"")</f>
        <v/>
      </c>
      <c r="D261" s="2107" t="str">
        <f aca="false">IF(A261&lt;&gt;"",B261-C261,"")</f>
        <v/>
      </c>
      <c r="E261" s="2107" t="str">
        <f aca="false">IF(AND(A261&gt;0,A261&lt;&gt;""),IF(A261&gt;carência_sd_26,F260*(1+inflação_26)^(1/12),F260),"")</f>
        <v/>
      </c>
      <c r="F261" s="2071" t="str">
        <f aca="false">IF(A261&lt;&gt;"",E261-D261,"")</f>
        <v/>
      </c>
    </row>
    <row r="262" customFormat="false" ht="14.1" hidden="false" customHeight="true" outlineLevel="0" collapsed="false">
      <c r="A262" s="2070" t="str">
        <f aca="false">IF(A261&lt;&gt;"",IF(A261+1&lt;=prazo_26+carência_26,A261+1,""),"")</f>
        <v/>
      </c>
      <c r="B262" s="2107" t="str">
        <f aca="false">IF(A262&lt;&gt;"",IF(A262&gt;carência_26,(E262*((1+taxa_26)^(1/12)-1))/(1-(1+((1+taxa_26)^(1/12)-1))^(-(prazo_26+carência_26+1-A262))),0),"")</f>
        <v/>
      </c>
      <c r="C262" s="2107" t="str">
        <f aca="false">IF(A262&lt;&gt;"",IF(A262&gt;carência_26,((1+taxa_26)^(1/12)-1)*E262,0),"")</f>
        <v/>
      </c>
      <c r="D262" s="2107" t="str">
        <f aca="false">IF(A262&lt;&gt;"",B262-C262,"")</f>
        <v/>
      </c>
      <c r="E262" s="2107" t="str">
        <f aca="false">IF(AND(A262&gt;0,A262&lt;&gt;""),IF(A262&gt;carência_sd_26,F261*(1+inflação_26)^(1/12),F261),"")</f>
        <v/>
      </c>
      <c r="F262" s="2071" t="str">
        <f aca="false">IF(A262&lt;&gt;"",E262-D262,"")</f>
        <v/>
      </c>
    </row>
    <row r="263" customFormat="false" ht="14.1" hidden="false" customHeight="true" outlineLevel="0" collapsed="false">
      <c r="A263" s="2070" t="str">
        <f aca="false">IF(A262&lt;&gt;"",IF(A262+1&lt;=prazo_26+carência_26,A262+1,""),"")</f>
        <v/>
      </c>
      <c r="B263" s="2107" t="str">
        <f aca="false">IF(A263&lt;&gt;"",IF(A263&gt;carência_26,(E263*((1+taxa_26)^(1/12)-1))/(1-(1+((1+taxa_26)^(1/12)-1))^(-(prazo_26+carência_26+1-A263))),0),"")</f>
        <v/>
      </c>
      <c r="C263" s="2107" t="str">
        <f aca="false">IF(A263&lt;&gt;"",IF(A263&gt;carência_26,((1+taxa_26)^(1/12)-1)*E263,0),"")</f>
        <v/>
      </c>
      <c r="D263" s="2107" t="str">
        <f aca="false">IF(A263&lt;&gt;"",B263-C263,"")</f>
        <v/>
      </c>
      <c r="E263" s="2107" t="str">
        <f aca="false">IF(AND(A263&gt;0,A263&lt;&gt;""),IF(A263&gt;carência_sd_26,F262*(1+inflação_26)^(1/12),F262),"")</f>
        <v/>
      </c>
      <c r="F263" s="2071" t="str">
        <f aca="false">IF(A263&lt;&gt;"",E263-D263,"")</f>
        <v/>
      </c>
    </row>
    <row r="264" customFormat="false" ht="14.1" hidden="false" customHeight="true" outlineLevel="0" collapsed="false">
      <c r="A264" s="2070" t="str">
        <f aca="false">IF(A263&lt;&gt;"",IF(A263+1&lt;=prazo_26+carência_26,A263+1,""),"")</f>
        <v/>
      </c>
      <c r="B264" s="2107" t="str">
        <f aca="false">IF(A264&lt;&gt;"",IF(A264&gt;carência_26,(E264*((1+taxa_26)^(1/12)-1))/(1-(1+((1+taxa_26)^(1/12)-1))^(-(prazo_26+carência_26+1-A264))),0),"")</f>
        <v/>
      </c>
      <c r="C264" s="2107" t="str">
        <f aca="false">IF(A264&lt;&gt;"",IF(A264&gt;carência_26,((1+taxa_26)^(1/12)-1)*E264,0),"")</f>
        <v/>
      </c>
      <c r="D264" s="2107" t="str">
        <f aca="false">IF(A264&lt;&gt;"",B264-C264,"")</f>
        <v/>
      </c>
      <c r="E264" s="2107" t="str">
        <f aca="false">IF(AND(A264&gt;0,A264&lt;&gt;""),IF(A264&gt;carência_sd_26,F263*(1+inflação_26)^(1/12),F263),"")</f>
        <v/>
      </c>
      <c r="F264" s="2071" t="str">
        <f aca="false">IF(A264&lt;&gt;"",E264-D264,"")</f>
        <v/>
      </c>
    </row>
    <row r="265" customFormat="false" ht="14.1" hidden="false" customHeight="true" outlineLevel="0" collapsed="false">
      <c r="A265" s="2070" t="str">
        <f aca="false">IF(A264&lt;&gt;"",IF(A264+1&lt;=prazo_26+carência_26,A264+1,""),"")</f>
        <v/>
      </c>
      <c r="B265" s="2107" t="str">
        <f aca="false">IF(A265&lt;&gt;"",IF(A265&gt;carência_26,(E265*((1+taxa_26)^(1/12)-1))/(1-(1+((1+taxa_26)^(1/12)-1))^(-(prazo_26+carência_26+1-A265))),0),"")</f>
        <v/>
      </c>
      <c r="C265" s="2107" t="str">
        <f aca="false">IF(A265&lt;&gt;"",IF(A265&gt;carência_26,((1+taxa_26)^(1/12)-1)*E265,0),"")</f>
        <v/>
      </c>
      <c r="D265" s="2107" t="str">
        <f aca="false">IF(A265&lt;&gt;"",B265-C265,"")</f>
        <v/>
      </c>
      <c r="E265" s="2107" t="str">
        <f aca="false">IF(AND(A265&gt;0,A265&lt;&gt;""),IF(A265&gt;carência_sd_26,F264*(1+inflação_26)^(1/12),F264),"")</f>
        <v/>
      </c>
      <c r="F265" s="2071" t="str">
        <f aca="false">IF(A265&lt;&gt;"",E265-D265,"")</f>
        <v/>
      </c>
    </row>
    <row r="266" customFormat="false" ht="14.1" hidden="false" customHeight="true" outlineLevel="0" collapsed="false">
      <c r="A266" s="2070" t="str">
        <f aca="false">IF(A265&lt;&gt;"",IF(A265+1&lt;=prazo_26+carência_26,A265+1,""),"")</f>
        <v/>
      </c>
      <c r="B266" s="2107" t="str">
        <f aca="false">IF(A266&lt;&gt;"",IF(A266&gt;carência_26,(E266*((1+taxa_26)^(1/12)-1))/(1-(1+((1+taxa_26)^(1/12)-1))^(-(prazo_26+carência_26+1-A266))),0),"")</f>
        <v/>
      </c>
      <c r="C266" s="2107" t="str">
        <f aca="false">IF(A266&lt;&gt;"",IF(A266&gt;carência_26,((1+taxa_26)^(1/12)-1)*E266,0),"")</f>
        <v/>
      </c>
      <c r="D266" s="2107" t="str">
        <f aca="false">IF(A266&lt;&gt;"",B266-C266,"")</f>
        <v/>
      </c>
      <c r="E266" s="2107" t="str">
        <f aca="false">IF(AND(A266&gt;0,A266&lt;&gt;""),IF(A266&gt;carência_sd_26,F265*(1+inflação_26)^(1/12),F265),"")</f>
        <v/>
      </c>
      <c r="F266" s="2071" t="str">
        <f aca="false">IF(A266&lt;&gt;"",E266-D266,"")</f>
        <v/>
      </c>
    </row>
    <row r="267" customFormat="false" ht="14.1" hidden="false" customHeight="true" outlineLevel="0" collapsed="false">
      <c r="A267" s="2070" t="str">
        <f aca="false">IF(A266&lt;&gt;"",IF(A266+1&lt;=prazo_26+carência_26,A266+1,""),"")</f>
        <v/>
      </c>
      <c r="B267" s="2107" t="str">
        <f aca="false">IF(A267&lt;&gt;"",IF(A267&gt;carência_26,(E267*((1+taxa_26)^(1/12)-1))/(1-(1+((1+taxa_26)^(1/12)-1))^(-(prazo_26+carência_26+1-A267))),0),"")</f>
        <v/>
      </c>
      <c r="C267" s="2107" t="str">
        <f aca="false">IF(A267&lt;&gt;"",IF(A267&gt;carência_26,((1+taxa_26)^(1/12)-1)*E267,0),"")</f>
        <v/>
      </c>
      <c r="D267" s="2107" t="str">
        <f aca="false">IF(A267&lt;&gt;"",B267-C267,"")</f>
        <v/>
      </c>
      <c r="E267" s="2107" t="str">
        <f aca="false">IF(AND(A267&gt;0,A267&lt;&gt;""),IF(A267&gt;carência_sd_26,F266*(1+inflação_26)^(1/12),F266),"")</f>
        <v/>
      </c>
      <c r="F267" s="2071" t="str">
        <f aca="false">IF(A267&lt;&gt;"",E267-D267,"")</f>
        <v/>
      </c>
    </row>
    <row r="268" customFormat="false" ht="14.1" hidden="false" customHeight="true" outlineLevel="0" collapsed="false">
      <c r="A268" s="2070" t="str">
        <f aca="false">IF(A267&lt;&gt;"",IF(A267+1&lt;=prazo_26+carência_26,A267+1,""),"")</f>
        <v/>
      </c>
      <c r="B268" s="2107" t="str">
        <f aca="false">IF(A268&lt;&gt;"",IF(A268&gt;carência_26,(E268*((1+taxa_26)^(1/12)-1))/(1-(1+((1+taxa_26)^(1/12)-1))^(-(prazo_26+carência_26+1-A268))),0),"")</f>
        <v/>
      </c>
      <c r="C268" s="2107" t="str">
        <f aca="false">IF(A268&lt;&gt;"",IF(A268&gt;carência_26,((1+taxa_26)^(1/12)-1)*E268,0),"")</f>
        <v/>
      </c>
      <c r="D268" s="2107" t="str">
        <f aca="false">IF(A268&lt;&gt;"",B268-C268,"")</f>
        <v/>
      </c>
      <c r="E268" s="2107" t="str">
        <f aca="false">IF(AND(A268&gt;0,A268&lt;&gt;""),IF(A268&gt;carência_sd_26,F267*(1+inflação_26)^(1/12),F267),"")</f>
        <v/>
      </c>
      <c r="F268" s="2071" t="str">
        <f aca="false">IF(A268&lt;&gt;"",E268-D268,"")</f>
        <v/>
      </c>
    </row>
    <row r="269" customFormat="false" ht="14.1" hidden="false" customHeight="true" outlineLevel="0" collapsed="false">
      <c r="A269" s="2070" t="str">
        <f aca="false">IF(A268&lt;&gt;"",IF(A268+1&lt;=prazo_26+carência_26,A268+1,""),"")</f>
        <v/>
      </c>
      <c r="B269" s="2107" t="str">
        <f aca="false">IF(A269&lt;&gt;"",IF(A269&gt;carência_26,(E269*((1+taxa_26)^(1/12)-1))/(1-(1+((1+taxa_26)^(1/12)-1))^(-(prazo_26+carência_26+1-A269))),0),"")</f>
        <v/>
      </c>
      <c r="C269" s="2107" t="str">
        <f aca="false">IF(A269&lt;&gt;"",IF(A269&gt;carência_26,((1+taxa_26)^(1/12)-1)*E269,0),"")</f>
        <v/>
      </c>
      <c r="D269" s="2107" t="str">
        <f aca="false">IF(A269&lt;&gt;"",B269-C269,"")</f>
        <v/>
      </c>
      <c r="E269" s="2107" t="str">
        <f aca="false">IF(AND(A269&gt;0,A269&lt;&gt;""),IF(A269&gt;carência_sd_26,F268*(1+inflação_26)^(1/12),F268),"")</f>
        <v/>
      </c>
      <c r="F269" s="2071" t="str">
        <f aca="false">IF(A269&lt;&gt;"",E269-D269,"")</f>
        <v/>
      </c>
    </row>
    <row r="270" customFormat="false" ht="14.1" hidden="false" customHeight="true" outlineLevel="0" collapsed="false">
      <c r="A270" s="2070" t="str">
        <f aca="false">IF(A269&lt;&gt;"",IF(A269+1&lt;=prazo_26+carência_26,A269+1,""),"")</f>
        <v/>
      </c>
      <c r="B270" s="2107" t="str">
        <f aca="false">IF(A270&lt;&gt;"",IF(A270&gt;carência_26,(E270*((1+taxa_26)^(1/12)-1))/(1-(1+((1+taxa_26)^(1/12)-1))^(-(prazo_26+carência_26+1-A270))),0),"")</f>
        <v/>
      </c>
      <c r="C270" s="2107" t="str">
        <f aca="false">IF(A270&lt;&gt;"",IF(A270&gt;carência_26,((1+taxa_26)^(1/12)-1)*E270,0),"")</f>
        <v/>
      </c>
      <c r="D270" s="2107" t="str">
        <f aca="false">IF(A270&lt;&gt;"",B270-C270,"")</f>
        <v/>
      </c>
      <c r="E270" s="2107" t="str">
        <f aca="false">IF(AND(A270&gt;0,A270&lt;&gt;""),IF(A270&gt;carência_sd_26,F269*(1+inflação_26)^(1/12),F269),"")</f>
        <v/>
      </c>
      <c r="F270" s="2071" t="str">
        <f aca="false">IF(A270&lt;&gt;"",E270-D270,"")</f>
        <v/>
      </c>
    </row>
    <row r="271" customFormat="false" ht="14.1" hidden="false" customHeight="true" outlineLevel="0" collapsed="false">
      <c r="A271" s="2070" t="str">
        <f aca="false">IF(A270&lt;&gt;"",IF(A270+1&lt;=prazo_26+carência_26,A270+1,""),"")</f>
        <v/>
      </c>
      <c r="B271" s="2107" t="str">
        <f aca="false">IF(A271&lt;&gt;"",IF(A271&gt;carência_26,(E271*((1+taxa_26)^(1/12)-1))/(1-(1+((1+taxa_26)^(1/12)-1))^(-(prazo_26+carência_26+1-A271))),0),"")</f>
        <v/>
      </c>
      <c r="C271" s="2107" t="str">
        <f aca="false">IF(A271&lt;&gt;"",IF(A271&gt;carência_26,((1+taxa_26)^(1/12)-1)*E271,0),"")</f>
        <v/>
      </c>
      <c r="D271" s="2107" t="str">
        <f aca="false">IF(A271&lt;&gt;"",B271-C271,"")</f>
        <v/>
      </c>
      <c r="E271" s="2107" t="str">
        <f aca="false">IF(AND(A271&gt;0,A271&lt;&gt;""),IF(A271&gt;carência_sd_26,F270*(1+inflação_26)^(1/12),F270),"")</f>
        <v/>
      </c>
      <c r="F271" s="2071" t="str">
        <f aca="false">IF(A271&lt;&gt;"",E271-D271,"")</f>
        <v/>
      </c>
    </row>
    <row r="272" customFormat="false" ht="14.1" hidden="false" customHeight="true" outlineLevel="0" collapsed="false">
      <c r="A272" s="2070" t="str">
        <f aca="false">IF(A271&lt;&gt;"",IF(A271+1&lt;=prazo_26+carência_26,A271+1,""),"")</f>
        <v/>
      </c>
      <c r="B272" s="2107" t="str">
        <f aca="false">IF(A272&lt;&gt;"",IF(A272&gt;carência_26,(E272*((1+taxa_26)^(1/12)-1))/(1-(1+((1+taxa_26)^(1/12)-1))^(-(prazo_26+carência_26+1-A272))),0),"")</f>
        <v/>
      </c>
      <c r="C272" s="2107" t="str">
        <f aca="false">IF(A272&lt;&gt;"",IF(A272&gt;carência_26,((1+taxa_26)^(1/12)-1)*E272,0),"")</f>
        <v/>
      </c>
      <c r="D272" s="2107" t="str">
        <f aca="false">IF(A272&lt;&gt;"",B272-C272,"")</f>
        <v/>
      </c>
      <c r="E272" s="2107" t="str">
        <f aca="false">IF(AND(A272&gt;0,A272&lt;&gt;""),IF(A272&gt;carência_sd_26,F271*(1+inflação_26)^(1/12),F271),"")</f>
        <v/>
      </c>
      <c r="F272" s="2071" t="str">
        <f aca="false">IF(A272&lt;&gt;"",E272-D272,"")</f>
        <v/>
      </c>
    </row>
    <row r="273" customFormat="false" ht="14.1" hidden="false" customHeight="true" outlineLevel="0" collapsed="false">
      <c r="A273" s="2070" t="str">
        <f aca="false">IF(A272&lt;&gt;"",IF(A272+1&lt;=prazo_26+carência_26,A272+1,""),"")</f>
        <v/>
      </c>
      <c r="B273" s="2107" t="str">
        <f aca="false">IF(A273&lt;&gt;"",IF(A273&gt;carência_26,(E273*((1+taxa_26)^(1/12)-1))/(1-(1+((1+taxa_26)^(1/12)-1))^(-(prazo_26+carência_26+1-A273))),0),"")</f>
        <v/>
      </c>
      <c r="C273" s="2107" t="str">
        <f aca="false">IF(A273&lt;&gt;"",IF(A273&gt;carência_26,((1+taxa_26)^(1/12)-1)*E273,0),"")</f>
        <v/>
      </c>
      <c r="D273" s="2107" t="str">
        <f aca="false">IF(A273&lt;&gt;"",B273-C273,"")</f>
        <v/>
      </c>
      <c r="E273" s="2107" t="str">
        <f aca="false">IF(AND(A273&gt;0,A273&lt;&gt;""),IF(A273&gt;carência_sd_26,F272*(1+inflação_26)^(1/12),F272),"")</f>
        <v/>
      </c>
      <c r="F273" s="2071" t="str">
        <f aca="false">IF(A273&lt;&gt;"",E273-D273,"")</f>
        <v/>
      </c>
    </row>
    <row r="274" customFormat="false" ht="14.1" hidden="false" customHeight="true" outlineLevel="0" collapsed="false">
      <c r="A274" s="2070" t="str">
        <f aca="false">IF(A273&lt;&gt;"",IF(A273+1&lt;=prazo_26+carência_26,A273+1,""),"")</f>
        <v/>
      </c>
      <c r="B274" s="2107" t="str">
        <f aca="false">IF(A274&lt;&gt;"",IF(A274&gt;carência_26,(E274*((1+taxa_26)^(1/12)-1))/(1-(1+((1+taxa_26)^(1/12)-1))^(-(prazo_26+carência_26+1-A274))),0),"")</f>
        <v/>
      </c>
      <c r="C274" s="2107" t="str">
        <f aca="false">IF(A274&lt;&gt;"",IF(A274&gt;carência_26,((1+taxa_26)^(1/12)-1)*E274,0),"")</f>
        <v/>
      </c>
      <c r="D274" s="2107" t="str">
        <f aca="false">IF(A274&lt;&gt;"",B274-C274,"")</f>
        <v/>
      </c>
      <c r="E274" s="2107" t="str">
        <f aca="false">IF(AND(A274&gt;0,A274&lt;&gt;""),IF(A274&gt;carência_sd_26,F273*(1+inflação_26)^(1/12),F273),"")</f>
        <v/>
      </c>
      <c r="F274" s="2071" t="str">
        <f aca="false">IF(A274&lt;&gt;"",E274-D274,"")</f>
        <v/>
      </c>
    </row>
    <row r="275" customFormat="false" ht="14.1" hidden="false" customHeight="true" outlineLevel="0" collapsed="false">
      <c r="A275" s="2070" t="str">
        <f aca="false">IF(A274&lt;&gt;"",IF(A274+1&lt;=prazo_26+carência_26,A274+1,""),"")</f>
        <v/>
      </c>
      <c r="B275" s="2107" t="str">
        <f aca="false">IF(A275&lt;&gt;"",IF(A275&gt;carência_26,(E275*((1+taxa_26)^(1/12)-1))/(1-(1+((1+taxa_26)^(1/12)-1))^(-(prazo_26+carência_26+1-A275))),0),"")</f>
        <v/>
      </c>
      <c r="C275" s="2107" t="str">
        <f aca="false">IF(A275&lt;&gt;"",IF(A275&gt;carência_26,((1+taxa_26)^(1/12)-1)*E275,0),"")</f>
        <v/>
      </c>
      <c r="D275" s="2107" t="str">
        <f aca="false">IF(A275&lt;&gt;"",B275-C275,"")</f>
        <v/>
      </c>
      <c r="E275" s="2107" t="str">
        <f aca="false">IF(AND(A275&gt;0,A275&lt;&gt;""),IF(A275&gt;carência_sd_26,F274*(1+inflação_26)^(1/12),F274),"")</f>
        <v/>
      </c>
      <c r="F275" s="2071" t="str">
        <f aca="false">IF(A275&lt;&gt;"",E275-D275,"")</f>
        <v/>
      </c>
    </row>
    <row r="276" customFormat="false" ht="14.1" hidden="false" customHeight="true" outlineLevel="0" collapsed="false">
      <c r="A276" s="2070" t="str">
        <f aca="false">IF(A275&lt;&gt;"",IF(A275+1&lt;=prazo_26+carência_26,A275+1,""),"")</f>
        <v/>
      </c>
      <c r="B276" s="2107" t="str">
        <f aca="false">IF(A276&lt;&gt;"",IF(A276&gt;carência_26,(E276*((1+taxa_26)^(1/12)-1))/(1-(1+((1+taxa_26)^(1/12)-1))^(-(prazo_26+carência_26+1-A276))),0),"")</f>
        <v/>
      </c>
      <c r="C276" s="2107" t="str">
        <f aca="false">IF(A276&lt;&gt;"",IF(A276&gt;carência_26,((1+taxa_26)^(1/12)-1)*E276,0),"")</f>
        <v/>
      </c>
      <c r="D276" s="2107" t="str">
        <f aca="false">IF(A276&lt;&gt;"",B276-C276,"")</f>
        <v/>
      </c>
      <c r="E276" s="2107" t="str">
        <f aca="false">IF(AND(A276&gt;0,A276&lt;&gt;""),IF(A276&gt;carência_sd_26,F275*(1+inflação_26)^(1/12),F275),"")</f>
        <v/>
      </c>
      <c r="F276" s="2071" t="str">
        <f aca="false">IF(A276&lt;&gt;"",E276-D276,"")</f>
        <v/>
      </c>
    </row>
    <row r="277" customFormat="false" ht="14.1" hidden="false" customHeight="true" outlineLevel="0" collapsed="false">
      <c r="A277" s="2070" t="str">
        <f aca="false">IF(A276&lt;&gt;"",IF(A276+1&lt;=prazo_26+carência_26,A276+1,""),"")</f>
        <v/>
      </c>
      <c r="B277" s="2107" t="str">
        <f aca="false">IF(A277&lt;&gt;"",IF(A277&gt;carência_26,(E277*((1+taxa_26)^(1/12)-1))/(1-(1+((1+taxa_26)^(1/12)-1))^(-(prazo_26+carência_26+1-A277))),0),"")</f>
        <v/>
      </c>
      <c r="C277" s="2107" t="str">
        <f aca="false">IF(A277&lt;&gt;"",IF(A277&gt;carência_26,((1+taxa_26)^(1/12)-1)*E277,0),"")</f>
        <v/>
      </c>
      <c r="D277" s="2107" t="str">
        <f aca="false">IF(A277&lt;&gt;"",B277-C277,"")</f>
        <v/>
      </c>
      <c r="E277" s="2107" t="str">
        <f aca="false">IF(AND(A277&gt;0,A277&lt;&gt;""),IF(A277&gt;carência_sd_26,F276*(1+inflação_26)^(1/12),F276),"")</f>
        <v/>
      </c>
      <c r="F277" s="2071" t="str">
        <f aca="false">IF(A277&lt;&gt;"",E277-D277,"")</f>
        <v/>
      </c>
    </row>
    <row r="278" customFormat="false" ht="14.1" hidden="false" customHeight="true" outlineLevel="0" collapsed="false">
      <c r="A278" s="2070" t="str">
        <f aca="false">IF(A277&lt;&gt;"",IF(A277+1&lt;=prazo_26+carência_26,A277+1,""),"")</f>
        <v/>
      </c>
      <c r="B278" s="2107" t="str">
        <f aca="false">IF(A278&lt;&gt;"",IF(A278&gt;carência_26,(E278*((1+taxa_26)^(1/12)-1))/(1-(1+((1+taxa_26)^(1/12)-1))^(-(prazo_26+carência_26+1-A278))),0),"")</f>
        <v/>
      </c>
      <c r="C278" s="2107" t="str">
        <f aca="false">IF(A278&lt;&gt;"",IF(A278&gt;carência_26,((1+taxa_26)^(1/12)-1)*E278,0),"")</f>
        <v/>
      </c>
      <c r="D278" s="2107" t="str">
        <f aca="false">IF(A278&lt;&gt;"",B278-C278,"")</f>
        <v/>
      </c>
      <c r="E278" s="2107" t="str">
        <f aca="false">IF(AND(A278&gt;0,A278&lt;&gt;""),IF(A278&gt;carência_sd_26,F277*(1+inflação_26)^(1/12),F277),"")</f>
        <v/>
      </c>
      <c r="F278" s="2071" t="str">
        <f aca="false">IF(A278&lt;&gt;"",E278-D278,"")</f>
        <v/>
      </c>
    </row>
    <row r="279" customFormat="false" ht="14.1" hidden="false" customHeight="true" outlineLevel="0" collapsed="false">
      <c r="A279" s="2070" t="str">
        <f aca="false">IF(A278&lt;&gt;"",IF(A278+1&lt;=prazo_26+carência_26,A278+1,""),"")</f>
        <v/>
      </c>
      <c r="B279" s="2107" t="str">
        <f aca="false">IF(A279&lt;&gt;"",IF(A279&gt;carência_26,(E279*((1+taxa_26)^(1/12)-1))/(1-(1+((1+taxa_26)^(1/12)-1))^(-(prazo_26+carência_26+1-A279))),0),"")</f>
        <v/>
      </c>
      <c r="C279" s="2107" t="str">
        <f aca="false">IF(A279&lt;&gt;"",IF(A279&gt;carência_26,((1+taxa_26)^(1/12)-1)*E279,0),"")</f>
        <v/>
      </c>
      <c r="D279" s="2107" t="str">
        <f aca="false">IF(A279&lt;&gt;"",B279-C279,"")</f>
        <v/>
      </c>
      <c r="E279" s="2107" t="str">
        <f aca="false">IF(AND(A279&gt;0,A279&lt;&gt;""),IF(A279&gt;carência_sd_26,F278*(1+inflação_26)^(1/12),F278),"")</f>
        <v/>
      </c>
      <c r="F279" s="2071" t="str">
        <f aca="false">IF(A279&lt;&gt;"",E279-D279,"")</f>
        <v/>
      </c>
    </row>
    <row r="280" customFormat="false" ht="14.1" hidden="false" customHeight="true" outlineLevel="0" collapsed="false">
      <c r="A280" s="2070" t="str">
        <f aca="false">IF(A279&lt;&gt;"",IF(A279+1&lt;=prazo_26+carência_26,A279+1,""),"")</f>
        <v/>
      </c>
      <c r="B280" s="2107" t="str">
        <f aca="false">IF(A280&lt;&gt;"",IF(A280&gt;carência_26,(E280*((1+taxa_26)^(1/12)-1))/(1-(1+((1+taxa_26)^(1/12)-1))^(-(prazo_26+carência_26+1-A280))),0),"")</f>
        <v/>
      </c>
      <c r="C280" s="2107" t="str">
        <f aca="false">IF(A280&lt;&gt;"",IF(A280&gt;carência_26,((1+taxa_26)^(1/12)-1)*E280,0),"")</f>
        <v/>
      </c>
      <c r="D280" s="2107" t="str">
        <f aca="false">IF(A280&lt;&gt;"",B280-C280,"")</f>
        <v/>
      </c>
      <c r="E280" s="2107" t="str">
        <f aca="false">IF(AND(A280&gt;0,A280&lt;&gt;""),IF(A280&gt;carência_sd_26,F279*(1+inflação_26)^(1/12),F279),"")</f>
        <v/>
      </c>
      <c r="F280" s="2071" t="str">
        <f aca="false">IF(A280&lt;&gt;"",E280-D280,"")</f>
        <v/>
      </c>
    </row>
    <row r="281" customFormat="false" ht="14.1" hidden="false" customHeight="true" outlineLevel="0" collapsed="false">
      <c r="A281" s="2070" t="str">
        <f aca="false">IF(A280&lt;&gt;"",IF(A280+1&lt;=prazo_26+carência_26,A280+1,""),"")</f>
        <v/>
      </c>
      <c r="B281" s="2107" t="str">
        <f aca="false">IF(A281&lt;&gt;"",IF(A281&gt;carência_26,(E281*((1+taxa_26)^(1/12)-1))/(1-(1+((1+taxa_26)^(1/12)-1))^(-(prazo_26+carência_26+1-A281))),0),"")</f>
        <v/>
      </c>
      <c r="C281" s="2107" t="str">
        <f aca="false">IF(A281&lt;&gt;"",IF(A281&gt;carência_26,((1+taxa_26)^(1/12)-1)*E281,0),"")</f>
        <v/>
      </c>
      <c r="D281" s="2107" t="str">
        <f aca="false">IF(A281&lt;&gt;"",B281-C281,"")</f>
        <v/>
      </c>
      <c r="E281" s="2107" t="str">
        <f aca="false">IF(AND(A281&gt;0,A281&lt;&gt;""),IF(A281&gt;carência_sd_26,F280*(1+inflação_26)^(1/12),F280),"")</f>
        <v/>
      </c>
      <c r="F281" s="2071" t="str">
        <f aca="false">IF(A281&lt;&gt;"",E281-D281,"")</f>
        <v/>
      </c>
    </row>
    <row r="282" customFormat="false" ht="14.1" hidden="false" customHeight="true" outlineLevel="0" collapsed="false">
      <c r="A282" s="2070" t="str">
        <f aca="false">IF(A281&lt;&gt;"",IF(A281+1&lt;=prazo_26+carência_26,A281+1,""),"")</f>
        <v/>
      </c>
      <c r="B282" s="2107" t="str">
        <f aca="false">IF(A282&lt;&gt;"",IF(A282&gt;carência_26,(E282*((1+taxa_26)^(1/12)-1))/(1-(1+((1+taxa_26)^(1/12)-1))^(-(prazo_26+carência_26+1-A282))),0),"")</f>
        <v/>
      </c>
      <c r="C282" s="2107" t="str">
        <f aca="false">IF(A282&lt;&gt;"",IF(A282&gt;carência_26,((1+taxa_26)^(1/12)-1)*E282,0),"")</f>
        <v/>
      </c>
      <c r="D282" s="2107" t="str">
        <f aca="false">IF(A282&lt;&gt;"",B282-C282,"")</f>
        <v/>
      </c>
      <c r="E282" s="2107" t="str">
        <f aca="false">IF(AND(A282&gt;0,A282&lt;&gt;""),IF(A282&gt;carência_sd_26,F281*(1+inflação_26)^(1/12),F281),"")</f>
        <v/>
      </c>
      <c r="F282" s="2071" t="str">
        <f aca="false">IF(A282&lt;&gt;"",E282-D282,"")</f>
        <v/>
      </c>
    </row>
    <row r="283" customFormat="false" ht="14.1" hidden="false" customHeight="true" outlineLevel="0" collapsed="false">
      <c r="A283" s="2070" t="str">
        <f aca="false">IF(A282&lt;&gt;"",IF(A282+1&lt;=prazo_26+carência_26,A282+1,""),"")</f>
        <v/>
      </c>
      <c r="B283" s="2107" t="str">
        <f aca="false">IF(A283&lt;&gt;"",IF(A283&gt;carência_26,(E283*((1+taxa_26)^(1/12)-1))/(1-(1+((1+taxa_26)^(1/12)-1))^(-(prazo_26+carência_26+1-A283))),0),"")</f>
        <v/>
      </c>
      <c r="C283" s="2107" t="str">
        <f aca="false">IF(A283&lt;&gt;"",IF(A283&gt;carência_26,((1+taxa_26)^(1/12)-1)*E283,0),"")</f>
        <v/>
      </c>
      <c r="D283" s="2107" t="str">
        <f aca="false">IF(A283&lt;&gt;"",B283-C283,"")</f>
        <v/>
      </c>
      <c r="E283" s="2107" t="str">
        <f aca="false">IF(AND(A283&gt;0,A283&lt;&gt;""),IF(A283&gt;carência_sd_26,F282*(1+inflação_26)^(1/12),F282),"")</f>
        <v/>
      </c>
      <c r="F283" s="2071" t="str">
        <f aca="false">IF(A283&lt;&gt;"",E283-D283,"")</f>
        <v/>
      </c>
    </row>
    <row r="284" customFormat="false" ht="14.1" hidden="false" customHeight="true" outlineLevel="0" collapsed="false">
      <c r="A284" s="2070" t="str">
        <f aca="false">IF(A283&lt;&gt;"",IF(A283+1&lt;=prazo_26+carência_26,A283+1,""),"")</f>
        <v/>
      </c>
      <c r="B284" s="2107" t="str">
        <f aca="false">IF(A284&lt;&gt;"",IF(A284&gt;carência_26,(E284*((1+taxa_26)^(1/12)-1))/(1-(1+((1+taxa_26)^(1/12)-1))^(-(prazo_26+carência_26+1-A284))),0),"")</f>
        <v/>
      </c>
      <c r="C284" s="2107" t="str">
        <f aca="false">IF(A284&lt;&gt;"",IF(A284&gt;carência_26,((1+taxa_26)^(1/12)-1)*E284,0),"")</f>
        <v/>
      </c>
      <c r="D284" s="2107" t="str">
        <f aca="false">IF(A284&lt;&gt;"",B284-C284,"")</f>
        <v/>
      </c>
      <c r="E284" s="2107" t="str">
        <f aca="false">IF(AND(A284&gt;0,A284&lt;&gt;""),IF(A284&gt;carência_sd_26,F283*(1+inflação_26)^(1/12),F283),"")</f>
        <v/>
      </c>
      <c r="F284" s="2071" t="str">
        <f aca="false">IF(A284&lt;&gt;"",E284-D284,"")</f>
        <v/>
      </c>
    </row>
    <row r="285" customFormat="false" ht="14.1" hidden="false" customHeight="true" outlineLevel="0" collapsed="false">
      <c r="A285" s="2070" t="str">
        <f aca="false">IF(A284&lt;&gt;"",IF(A284+1&lt;=prazo_26+carência_26,A284+1,""),"")</f>
        <v/>
      </c>
      <c r="B285" s="2107" t="str">
        <f aca="false">IF(A285&lt;&gt;"",IF(A285&gt;carência_26,(E285*((1+taxa_26)^(1/12)-1))/(1-(1+((1+taxa_26)^(1/12)-1))^(-(prazo_26+carência_26+1-A285))),0),"")</f>
        <v/>
      </c>
      <c r="C285" s="2107" t="str">
        <f aca="false">IF(A285&lt;&gt;"",IF(A285&gt;carência_26,((1+taxa_26)^(1/12)-1)*E285,0),"")</f>
        <v/>
      </c>
      <c r="D285" s="2107" t="str">
        <f aca="false">IF(A285&lt;&gt;"",B285-C285,"")</f>
        <v/>
      </c>
      <c r="E285" s="2107" t="str">
        <f aca="false">IF(AND(A285&gt;0,A285&lt;&gt;""),IF(A285&gt;carência_sd_26,F284*(1+inflação_26)^(1/12),F284),"")</f>
        <v/>
      </c>
      <c r="F285" s="2071" t="str">
        <f aca="false">IF(A285&lt;&gt;"",E285-D285,"")</f>
        <v/>
      </c>
    </row>
    <row r="286" customFormat="false" ht="14.1" hidden="false" customHeight="true" outlineLevel="0" collapsed="false">
      <c r="A286" s="2070" t="str">
        <f aca="false">IF(A285&lt;&gt;"",IF(A285+1&lt;=prazo_26+carência_26,A285+1,""),"")</f>
        <v/>
      </c>
      <c r="B286" s="2107" t="str">
        <f aca="false">IF(A286&lt;&gt;"",IF(A286&gt;carência_26,(E286*((1+taxa_26)^(1/12)-1))/(1-(1+((1+taxa_26)^(1/12)-1))^(-(prazo_26+carência_26+1-A286))),0),"")</f>
        <v/>
      </c>
      <c r="C286" s="2107" t="str">
        <f aca="false">IF(A286&lt;&gt;"",IF(A286&gt;carência_26,((1+taxa_26)^(1/12)-1)*E286,0),"")</f>
        <v/>
      </c>
      <c r="D286" s="2107" t="str">
        <f aca="false">IF(A286&lt;&gt;"",B286-C286,"")</f>
        <v/>
      </c>
      <c r="E286" s="2107" t="str">
        <f aca="false">IF(AND(A286&gt;0,A286&lt;&gt;""),IF(A286&gt;carência_sd_26,F285*(1+inflação_26)^(1/12),F285),"")</f>
        <v/>
      </c>
      <c r="F286" s="2071" t="str">
        <f aca="false">IF(A286&lt;&gt;"",E286-D286,"")</f>
        <v/>
      </c>
    </row>
    <row r="287" customFormat="false" ht="14.1" hidden="false" customHeight="true" outlineLevel="0" collapsed="false">
      <c r="A287" s="2070" t="str">
        <f aca="false">IF(A286&lt;&gt;"",IF(A286+1&lt;=prazo_26+carência_26,A286+1,""),"")</f>
        <v/>
      </c>
      <c r="B287" s="2107" t="str">
        <f aca="false">IF(A287&lt;&gt;"",IF(A287&gt;carência_26,(E287*((1+taxa_26)^(1/12)-1))/(1-(1+((1+taxa_26)^(1/12)-1))^(-(prazo_26+carência_26+1-A287))),0),"")</f>
        <v/>
      </c>
      <c r="C287" s="2107" t="str">
        <f aca="false">IF(A287&lt;&gt;"",IF(A287&gt;carência_26,((1+taxa_26)^(1/12)-1)*E287,0),"")</f>
        <v/>
      </c>
      <c r="D287" s="2107" t="str">
        <f aca="false">IF(A287&lt;&gt;"",B287-C287,"")</f>
        <v/>
      </c>
      <c r="E287" s="2107" t="str">
        <f aca="false">IF(AND(A287&gt;0,A287&lt;&gt;""),IF(A287&gt;carência_sd_26,F286*(1+inflação_26)^(1/12),F286),"")</f>
        <v/>
      </c>
      <c r="F287" s="2071" t="str">
        <f aca="false">IF(A287&lt;&gt;"",E287-D287,"")</f>
        <v/>
      </c>
    </row>
    <row r="288" customFormat="false" ht="14.1" hidden="false" customHeight="true" outlineLevel="0" collapsed="false">
      <c r="A288" s="2070" t="str">
        <f aca="false">IF(A287&lt;&gt;"",IF(A287+1&lt;=prazo_26+carência_26,A287+1,""),"")</f>
        <v/>
      </c>
      <c r="B288" s="2107" t="str">
        <f aca="false">IF(A288&lt;&gt;"",IF(A288&gt;carência_26,(E288*((1+taxa_26)^(1/12)-1))/(1-(1+((1+taxa_26)^(1/12)-1))^(-(prazo_26+carência_26+1-A288))),0),"")</f>
        <v/>
      </c>
      <c r="C288" s="2107" t="str">
        <f aca="false">IF(A288&lt;&gt;"",IF(A288&gt;carência_26,((1+taxa_26)^(1/12)-1)*E288,0),"")</f>
        <v/>
      </c>
      <c r="D288" s="2107" t="str">
        <f aca="false">IF(A288&lt;&gt;"",B288-C288,"")</f>
        <v/>
      </c>
      <c r="E288" s="2107" t="str">
        <f aca="false">IF(AND(A288&gt;0,A288&lt;&gt;""),IF(A288&gt;carência_sd_26,F287*(1+inflação_26)^(1/12),F287),"")</f>
        <v/>
      </c>
      <c r="F288" s="2071" t="str">
        <f aca="false">IF(A288&lt;&gt;"",E288-D288,"")</f>
        <v/>
      </c>
    </row>
    <row r="289" customFormat="false" ht="14.1" hidden="false" customHeight="true" outlineLevel="0" collapsed="false">
      <c r="A289" s="2070" t="str">
        <f aca="false">IF(A288&lt;&gt;"",IF(A288+1&lt;=prazo_26+carência_26,A288+1,""),"")</f>
        <v/>
      </c>
      <c r="B289" s="2107" t="str">
        <f aca="false">IF(A289&lt;&gt;"",IF(A289&gt;carência_26,(E289*((1+taxa_26)^(1/12)-1))/(1-(1+((1+taxa_26)^(1/12)-1))^(-(prazo_26+carência_26+1-A289))),0),"")</f>
        <v/>
      </c>
      <c r="C289" s="2107" t="str">
        <f aca="false">IF(A289&lt;&gt;"",IF(A289&gt;carência_26,((1+taxa_26)^(1/12)-1)*E289,0),"")</f>
        <v/>
      </c>
      <c r="D289" s="2107" t="str">
        <f aca="false">IF(A289&lt;&gt;"",B289-C289,"")</f>
        <v/>
      </c>
      <c r="E289" s="2107" t="str">
        <f aca="false">IF(AND(A289&gt;0,A289&lt;&gt;""),IF(A289&gt;carência_sd_26,F288*(1+inflação_26)^(1/12),F288),"")</f>
        <v/>
      </c>
      <c r="F289" s="2071" t="str">
        <f aca="false">IF(A289&lt;&gt;"",E289-D289,"")</f>
        <v/>
      </c>
    </row>
    <row r="290" customFormat="false" ht="14.1" hidden="false" customHeight="true" outlineLevel="0" collapsed="false">
      <c r="A290" s="2070" t="str">
        <f aca="false">IF(A289&lt;&gt;"",IF(A289+1&lt;=prazo_26+carência_26,A289+1,""),"")</f>
        <v/>
      </c>
      <c r="B290" s="2107" t="str">
        <f aca="false">IF(A290&lt;&gt;"",IF(A290&gt;carência_26,(E290*((1+taxa_26)^(1/12)-1))/(1-(1+((1+taxa_26)^(1/12)-1))^(-(prazo_26+carência_26+1-A290))),0),"")</f>
        <v/>
      </c>
      <c r="C290" s="2107" t="str">
        <f aca="false">IF(A290&lt;&gt;"",IF(A290&gt;carência_26,((1+taxa_26)^(1/12)-1)*E290,0),"")</f>
        <v/>
      </c>
      <c r="D290" s="2107" t="str">
        <f aca="false">IF(A290&lt;&gt;"",B290-C290,"")</f>
        <v/>
      </c>
      <c r="E290" s="2107" t="str">
        <f aca="false">IF(AND(A290&gt;0,A290&lt;&gt;""),IF(A290&gt;carência_sd_26,F289*(1+inflação_26)^(1/12),F289),"")</f>
        <v/>
      </c>
      <c r="F290" s="2071" t="str">
        <f aca="false">IF(A290&lt;&gt;"",E290-D290,"")</f>
        <v/>
      </c>
    </row>
    <row r="291" customFormat="false" ht="14.1" hidden="false" customHeight="true" outlineLevel="0" collapsed="false">
      <c r="A291" s="2070" t="str">
        <f aca="false">IF(A290&lt;&gt;"",IF(A290+1&lt;=prazo_26+carência_26,A290+1,""),"")</f>
        <v/>
      </c>
      <c r="B291" s="2107" t="str">
        <f aca="false">IF(A291&lt;&gt;"",IF(A291&gt;carência_26,(E291*((1+taxa_26)^(1/12)-1))/(1-(1+((1+taxa_26)^(1/12)-1))^(-(prazo_26+carência_26+1-A291))),0),"")</f>
        <v/>
      </c>
      <c r="C291" s="2107" t="str">
        <f aca="false">IF(A291&lt;&gt;"",IF(A291&gt;carência_26,((1+taxa_26)^(1/12)-1)*E291,0),"")</f>
        <v/>
      </c>
      <c r="D291" s="2107" t="str">
        <f aca="false">IF(A291&lt;&gt;"",B291-C291,"")</f>
        <v/>
      </c>
      <c r="E291" s="2107" t="str">
        <f aca="false">IF(AND(A291&gt;0,A291&lt;&gt;""),IF(A291&gt;carência_sd_26,F290*(1+inflação_26)^(1/12),F290),"")</f>
        <v/>
      </c>
      <c r="F291" s="2071" t="str">
        <f aca="false">IF(A291&lt;&gt;"",E291-D291,"")</f>
        <v/>
      </c>
    </row>
    <row r="292" customFormat="false" ht="14.1" hidden="false" customHeight="true" outlineLevel="0" collapsed="false">
      <c r="A292" s="2070" t="str">
        <f aca="false">IF(A291&lt;&gt;"",IF(A291+1&lt;=prazo_26+carência_26,A291+1,""),"")</f>
        <v/>
      </c>
      <c r="B292" s="2107" t="str">
        <f aca="false">IF(A292&lt;&gt;"",IF(A292&gt;carência_26,(E292*((1+taxa_26)^(1/12)-1))/(1-(1+((1+taxa_26)^(1/12)-1))^(-(prazo_26+carência_26+1-A292))),0),"")</f>
        <v/>
      </c>
      <c r="C292" s="2107" t="str">
        <f aca="false">IF(A292&lt;&gt;"",IF(A292&gt;carência_26,((1+taxa_26)^(1/12)-1)*E292,0),"")</f>
        <v/>
      </c>
      <c r="D292" s="2107" t="str">
        <f aca="false">IF(A292&lt;&gt;"",B292-C292,"")</f>
        <v/>
      </c>
      <c r="E292" s="2107" t="str">
        <f aca="false">IF(AND(A292&gt;0,A292&lt;&gt;""),IF(A292&gt;carência_sd_26,F291*(1+inflação_26)^(1/12),F291),"")</f>
        <v/>
      </c>
      <c r="F292" s="2071" t="str">
        <f aca="false">IF(A292&lt;&gt;"",E292-D292,"")</f>
        <v/>
      </c>
    </row>
    <row r="293" customFormat="false" ht="14.1" hidden="false" customHeight="true" outlineLevel="0" collapsed="false">
      <c r="A293" s="2070" t="str">
        <f aca="false">IF(A292&lt;&gt;"",IF(A292+1&lt;=prazo_26+carência_26,A292+1,""),"")</f>
        <v/>
      </c>
      <c r="B293" s="2107" t="str">
        <f aca="false">IF(A293&lt;&gt;"",IF(A293&gt;carência_26,(E293*((1+taxa_26)^(1/12)-1))/(1-(1+((1+taxa_26)^(1/12)-1))^(-(prazo_26+carência_26+1-A293))),0),"")</f>
        <v/>
      </c>
      <c r="C293" s="2107" t="str">
        <f aca="false">IF(A293&lt;&gt;"",IF(A293&gt;carência_26,((1+taxa_26)^(1/12)-1)*E293,0),"")</f>
        <v/>
      </c>
      <c r="D293" s="2107" t="str">
        <f aca="false">IF(A293&lt;&gt;"",B293-C293,"")</f>
        <v/>
      </c>
      <c r="E293" s="2107" t="str">
        <f aca="false">IF(AND(A293&gt;0,A293&lt;&gt;""),IF(A293&gt;carência_sd_26,F292*(1+inflação_26)^(1/12),F292),"")</f>
        <v/>
      </c>
      <c r="F293" s="2071" t="str">
        <f aca="false">IF(A293&lt;&gt;"",E293-D293,"")</f>
        <v/>
      </c>
    </row>
    <row r="294" customFormat="false" ht="14.1" hidden="false" customHeight="true" outlineLevel="0" collapsed="false">
      <c r="A294" s="2070" t="str">
        <f aca="false">IF(A293&lt;&gt;"",IF(A293+1&lt;=prazo_26+carência_26,A293+1,""),"")</f>
        <v/>
      </c>
      <c r="B294" s="2107" t="str">
        <f aca="false">IF(A294&lt;&gt;"",IF(A294&gt;carência_26,(E294*((1+taxa_26)^(1/12)-1))/(1-(1+((1+taxa_26)^(1/12)-1))^(-(prazo_26+carência_26+1-A294))),0),"")</f>
        <v/>
      </c>
      <c r="C294" s="2107" t="str">
        <f aca="false">IF(A294&lt;&gt;"",IF(A294&gt;carência_26,((1+taxa_26)^(1/12)-1)*E294,0),"")</f>
        <v/>
      </c>
      <c r="D294" s="2107" t="str">
        <f aca="false">IF(A294&lt;&gt;"",B294-C294,"")</f>
        <v/>
      </c>
      <c r="E294" s="2107" t="str">
        <f aca="false">IF(AND(A294&gt;0,A294&lt;&gt;""),IF(A294&gt;carência_sd_26,F293*(1+inflação_26)^(1/12),F293),"")</f>
        <v/>
      </c>
      <c r="F294" s="2071" t="str">
        <f aca="false">IF(A294&lt;&gt;"",E294-D294,"")</f>
        <v/>
      </c>
    </row>
    <row r="295" customFormat="false" ht="14.1" hidden="false" customHeight="true" outlineLevel="0" collapsed="false">
      <c r="A295" s="2070" t="str">
        <f aca="false">IF(A294&lt;&gt;"",IF(A294+1&lt;=prazo_26+carência_26,A294+1,""),"")</f>
        <v/>
      </c>
      <c r="B295" s="2107" t="str">
        <f aca="false">IF(A295&lt;&gt;"",IF(A295&gt;carência_26,(E295*((1+taxa_26)^(1/12)-1))/(1-(1+((1+taxa_26)^(1/12)-1))^(-(prazo_26+carência_26+1-A295))),0),"")</f>
        <v/>
      </c>
      <c r="C295" s="2107" t="str">
        <f aca="false">IF(A295&lt;&gt;"",IF(A295&gt;carência_26,((1+taxa_26)^(1/12)-1)*E295,0),"")</f>
        <v/>
      </c>
      <c r="D295" s="2107" t="str">
        <f aca="false">IF(A295&lt;&gt;"",B295-C295,"")</f>
        <v/>
      </c>
      <c r="E295" s="2107" t="str">
        <f aca="false">IF(AND(A295&gt;0,A295&lt;&gt;""),IF(A295&gt;carência_sd_26,F294*(1+inflação_26)^(1/12),F294),"")</f>
        <v/>
      </c>
      <c r="F295" s="2071" t="str">
        <f aca="false">IF(A295&lt;&gt;"",E295-D295,"")</f>
        <v/>
      </c>
    </row>
    <row r="296" customFormat="false" ht="14.1" hidden="false" customHeight="true" outlineLevel="0" collapsed="false">
      <c r="A296" s="2070" t="str">
        <f aca="false">IF(A295&lt;&gt;"",IF(A295+1&lt;=prazo_26+carência_26,A295+1,""),"")</f>
        <v/>
      </c>
      <c r="B296" s="2107" t="str">
        <f aca="false">IF(A296&lt;&gt;"",IF(A296&gt;carência_26,(E296*((1+taxa_26)^(1/12)-1))/(1-(1+((1+taxa_26)^(1/12)-1))^(-(prazo_26+carência_26+1-A296))),0),"")</f>
        <v/>
      </c>
      <c r="C296" s="2107" t="str">
        <f aca="false">IF(A296&lt;&gt;"",IF(A296&gt;carência_26,((1+taxa_26)^(1/12)-1)*E296,0),"")</f>
        <v/>
      </c>
      <c r="D296" s="2107" t="str">
        <f aca="false">IF(A296&lt;&gt;"",B296-C296,"")</f>
        <v/>
      </c>
      <c r="E296" s="2107" t="str">
        <f aca="false">IF(AND(A296&gt;0,A296&lt;&gt;""),IF(A296&gt;carência_sd_26,F295*(1+inflação_26)^(1/12),F295),"")</f>
        <v/>
      </c>
      <c r="F296" s="2071" t="str">
        <f aca="false">IF(A296&lt;&gt;"",E296-D296,"")</f>
        <v/>
      </c>
    </row>
    <row r="297" customFormat="false" ht="14.1" hidden="false" customHeight="true" outlineLevel="0" collapsed="false">
      <c r="A297" s="2070" t="str">
        <f aca="false">IF(A296&lt;&gt;"",IF(A296+1&lt;=prazo_26+carência_26,A296+1,""),"")</f>
        <v/>
      </c>
      <c r="B297" s="2107" t="str">
        <f aca="false">IF(A297&lt;&gt;"",IF(A297&gt;carência_26,(E297*((1+taxa_26)^(1/12)-1))/(1-(1+((1+taxa_26)^(1/12)-1))^(-(prazo_26+carência_26+1-A297))),0),"")</f>
        <v/>
      </c>
      <c r="C297" s="2107" t="str">
        <f aca="false">IF(A297&lt;&gt;"",IF(A297&gt;carência_26,((1+taxa_26)^(1/12)-1)*E297,0),"")</f>
        <v/>
      </c>
      <c r="D297" s="2107" t="str">
        <f aca="false">IF(A297&lt;&gt;"",B297-C297,"")</f>
        <v/>
      </c>
      <c r="E297" s="2107" t="str">
        <f aca="false">IF(AND(A297&gt;0,A297&lt;&gt;""),IF(A297&gt;carência_sd_26,F296*(1+inflação_26)^(1/12),F296),"")</f>
        <v/>
      </c>
      <c r="F297" s="2071" t="str">
        <f aca="false">IF(A297&lt;&gt;"",E297-D297,"")</f>
        <v/>
      </c>
    </row>
    <row r="298" customFormat="false" ht="14.1" hidden="false" customHeight="true" outlineLevel="0" collapsed="false">
      <c r="A298" s="2070" t="str">
        <f aca="false">IF(A297&lt;&gt;"",IF(A297+1&lt;=prazo_26+carência_26,A297+1,""),"")</f>
        <v/>
      </c>
      <c r="B298" s="2107" t="str">
        <f aca="false">IF(A298&lt;&gt;"",IF(A298&gt;carência_26,(E298*((1+taxa_26)^(1/12)-1))/(1-(1+((1+taxa_26)^(1/12)-1))^(-(prazo_26+carência_26+1-A298))),0),"")</f>
        <v/>
      </c>
      <c r="C298" s="2107" t="str">
        <f aca="false">IF(A298&lt;&gt;"",IF(A298&gt;carência_26,((1+taxa_26)^(1/12)-1)*E298,0),"")</f>
        <v/>
      </c>
      <c r="D298" s="2107" t="str">
        <f aca="false">IF(A298&lt;&gt;"",B298-C298,"")</f>
        <v/>
      </c>
      <c r="E298" s="2107" t="str">
        <f aca="false">IF(AND(A298&gt;0,A298&lt;&gt;""),IF(A298&gt;carência_sd_26,F297*(1+inflação_26)^(1/12),F297),"")</f>
        <v/>
      </c>
      <c r="F298" s="2071" t="str">
        <f aca="false">IF(A298&lt;&gt;"",E298-D298,"")</f>
        <v/>
      </c>
    </row>
    <row r="299" customFormat="false" ht="14.1" hidden="false" customHeight="true" outlineLevel="0" collapsed="false">
      <c r="A299" s="2070" t="str">
        <f aca="false">IF(A298&lt;&gt;"",IF(A298+1&lt;=prazo_26+carência_26,A298+1,""),"")</f>
        <v/>
      </c>
      <c r="B299" s="2107" t="str">
        <f aca="false">IF(A299&lt;&gt;"",IF(A299&gt;carência_26,(E299*((1+taxa_26)^(1/12)-1))/(1-(1+((1+taxa_26)^(1/12)-1))^(-(prazo_26+carência_26+1-A299))),0),"")</f>
        <v/>
      </c>
      <c r="C299" s="2107" t="str">
        <f aca="false">IF(A299&lt;&gt;"",IF(A299&gt;carência_26,((1+taxa_26)^(1/12)-1)*E299,0),"")</f>
        <v/>
      </c>
      <c r="D299" s="2107" t="str">
        <f aca="false">IF(A299&lt;&gt;"",B299-C299,"")</f>
        <v/>
      </c>
      <c r="E299" s="2107" t="str">
        <f aca="false">IF(AND(A299&gt;0,A299&lt;&gt;""),IF(A299&gt;carência_sd_26,F298*(1+inflação_26)^(1/12),F298),"")</f>
        <v/>
      </c>
      <c r="F299" s="2071" t="str">
        <f aca="false">IF(A299&lt;&gt;"",E299-D299,"")</f>
        <v/>
      </c>
    </row>
    <row r="300" customFormat="false" ht="14.1" hidden="false" customHeight="true" outlineLevel="0" collapsed="false">
      <c r="A300" s="2070" t="str">
        <f aca="false">IF(A299&lt;&gt;"",IF(A299+1&lt;=prazo_26+carência_26,A299+1,""),"")</f>
        <v/>
      </c>
      <c r="B300" s="2107" t="str">
        <f aca="false">IF(A300&lt;&gt;"",IF(A300&gt;carência_26,(E300*((1+taxa_26)^(1/12)-1))/(1-(1+((1+taxa_26)^(1/12)-1))^(-(prazo_26+carência_26+1-A300))),0),"")</f>
        <v/>
      </c>
      <c r="C300" s="2107" t="str">
        <f aca="false">IF(A300&lt;&gt;"",IF(A300&gt;carência_26,((1+taxa_26)^(1/12)-1)*E300,0),"")</f>
        <v/>
      </c>
      <c r="D300" s="2107" t="str">
        <f aca="false">IF(A300&lt;&gt;"",B300-C300,"")</f>
        <v/>
      </c>
      <c r="E300" s="2107" t="str">
        <f aca="false">IF(AND(A300&gt;0,A300&lt;&gt;""),IF(A300&gt;carência_sd_26,F299*(1+inflação_26)^(1/12),F299),"")</f>
        <v/>
      </c>
      <c r="F300" s="2071" t="str">
        <f aca="false">IF(A300&lt;&gt;"",E300-D300,"")</f>
        <v/>
      </c>
    </row>
    <row r="301" customFormat="false" ht="14.1" hidden="false" customHeight="true" outlineLevel="0" collapsed="false">
      <c r="A301" s="2070" t="str">
        <f aca="false">IF(A300&lt;&gt;"",IF(A300+1&lt;=prazo_26+carência_26,A300+1,""),"")</f>
        <v/>
      </c>
      <c r="B301" s="2107" t="str">
        <f aca="false">IF(A301&lt;&gt;"",IF(A301&gt;carência_26,(E301*((1+taxa_26)^(1/12)-1))/(1-(1+((1+taxa_26)^(1/12)-1))^(-(prazo_26+carência_26+1-A301))),0),"")</f>
        <v/>
      </c>
      <c r="C301" s="2107" t="str">
        <f aca="false">IF(A301&lt;&gt;"",IF(A301&gt;carência_26,((1+taxa_26)^(1/12)-1)*E301,0),"")</f>
        <v/>
      </c>
      <c r="D301" s="2107" t="str">
        <f aca="false">IF(A301&lt;&gt;"",B301-C301,"")</f>
        <v/>
      </c>
      <c r="E301" s="2107" t="str">
        <f aca="false">IF(AND(A301&gt;0,A301&lt;&gt;""),IF(A301&gt;carência_sd_26,F300*(1+inflação_26)^(1/12),F300),"")</f>
        <v/>
      </c>
      <c r="F301" s="2071" t="str">
        <f aca="false">IF(A301&lt;&gt;"",E301-D301,"")</f>
        <v/>
      </c>
    </row>
    <row r="302" customFormat="false" ht="14.1" hidden="false" customHeight="true" outlineLevel="0" collapsed="false">
      <c r="A302" s="2070" t="str">
        <f aca="false">IF(A301&lt;&gt;"",IF(A301+1&lt;=prazo_26+carência_26,A301+1,""),"")</f>
        <v/>
      </c>
      <c r="B302" s="2107" t="str">
        <f aca="false">IF(A302&lt;&gt;"",IF(A302&gt;carência_26,(E302*((1+taxa_26)^(1/12)-1))/(1-(1+((1+taxa_26)^(1/12)-1))^(-(prazo_26+carência_26+1-A302))),0),"")</f>
        <v/>
      </c>
      <c r="C302" s="2107" t="str">
        <f aca="false">IF(A302&lt;&gt;"",IF(A302&gt;carência_26,((1+taxa_26)^(1/12)-1)*E302,0),"")</f>
        <v/>
      </c>
      <c r="D302" s="2107" t="str">
        <f aca="false">IF(A302&lt;&gt;"",B302-C302,"")</f>
        <v/>
      </c>
      <c r="E302" s="2107" t="str">
        <f aca="false">IF(AND(A302&gt;0,A302&lt;&gt;""),IF(A302&gt;carência_sd_26,F301*(1+inflação_26)^(1/12),F301),"")</f>
        <v/>
      </c>
      <c r="F302" s="2071" t="str">
        <f aca="false">IF(A302&lt;&gt;"",E302-D302,"")</f>
        <v/>
      </c>
    </row>
    <row r="303" customFormat="false" ht="14.1" hidden="false" customHeight="true" outlineLevel="0" collapsed="false">
      <c r="A303" s="2070" t="str">
        <f aca="false">IF(A302&lt;&gt;"",IF(A302+1&lt;=prazo_26+carência_26,A302+1,""),"")</f>
        <v/>
      </c>
      <c r="B303" s="2107" t="str">
        <f aca="false">IF(A303&lt;&gt;"",IF(A303&gt;carência_26,(E303*((1+taxa_26)^(1/12)-1))/(1-(1+((1+taxa_26)^(1/12)-1))^(-(prazo_26+carência_26+1-A303))),0),"")</f>
        <v/>
      </c>
      <c r="C303" s="2107" t="str">
        <f aca="false">IF(A303&lt;&gt;"",IF(A303&gt;carência_26,((1+taxa_26)^(1/12)-1)*E303,0),"")</f>
        <v/>
      </c>
      <c r="D303" s="2107" t="str">
        <f aca="false">IF(A303&lt;&gt;"",B303-C303,"")</f>
        <v/>
      </c>
      <c r="E303" s="2107" t="str">
        <f aca="false">IF(AND(A303&gt;0,A303&lt;&gt;""),IF(A303&gt;carência_sd_26,F302*(1+inflação_26)^(1/12),F302),"")</f>
        <v/>
      </c>
      <c r="F303" s="2071" t="str">
        <f aca="false">IF(A303&lt;&gt;"",E303-D303,"")</f>
        <v/>
      </c>
    </row>
    <row r="304" customFormat="false" ht="14.1" hidden="false" customHeight="true" outlineLevel="0" collapsed="false">
      <c r="A304" s="2070" t="str">
        <f aca="false">IF(A303&lt;&gt;"",IF(A303+1&lt;=prazo_26+carência_26,A303+1,""),"")</f>
        <v/>
      </c>
      <c r="B304" s="2107" t="str">
        <f aca="false">IF(A304&lt;&gt;"",IF(A304&gt;carência_26,(E304*((1+taxa_26)^(1/12)-1))/(1-(1+((1+taxa_26)^(1/12)-1))^(-(prazo_26+carência_26+1-A304))),0),"")</f>
        <v/>
      </c>
      <c r="C304" s="2107" t="str">
        <f aca="false">IF(A304&lt;&gt;"",IF(A304&gt;carência_26,((1+taxa_26)^(1/12)-1)*E304,0),"")</f>
        <v/>
      </c>
      <c r="D304" s="2107" t="str">
        <f aca="false">IF(A304&lt;&gt;"",B304-C304,"")</f>
        <v/>
      </c>
      <c r="E304" s="2107" t="str">
        <f aca="false">IF(AND(A304&gt;0,A304&lt;&gt;""),IF(A304&gt;carência_sd_26,F303*(1+inflação_26)^(1/12),F303),"")</f>
        <v/>
      </c>
      <c r="F304" s="2071" t="str">
        <f aca="false">IF(A304&lt;&gt;"",E304-D304,"")</f>
        <v/>
      </c>
    </row>
    <row r="305" customFormat="false" ht="14.1" hidden="false" customHeight="true" outlineLevel="0" collapsed="false">
      <c r="A305" s="2070" t="str">
        <f aca="false">IF(A304&lt;&gt;"",IF(A304+1&lt;=prazo_26+carência_26,A304+1,""),"")</f>
        <v/>
      </c>
      <c r="B305" s="2107" t="str">
        <f aca="false">IF(A305&lt;&gt;"",IF(A305&gt;carência_26,(E305*((1+taxa_26)^(1/12)-1))/(1-(1+((1+taxa_26)^(1/12)-1))^(-(prazo_26+carência_26+1-A305))),0),"")</f>
        <v/>
      </c>
      <c r="C305" s="2107" t="str">
        <f aca="false">IF(A305&lt;&gt;"",IF(A305&gt;carência_26,((1+taxa_26)^(1/12)-1)*E305,0),"")</f>
        <v/>
      </c>
      <c r="D305" s="2107" t="str">
        <f aca="false">IF(A305&lt;&gt;"",B305-C305,"")</f>
        <v/>
      </c>
      <c r="E305" s="2107" t="str">
        <f aca="false">IF(AND(A305&gt;0,A305&lt;&gt;""),IF(A305&gt;carência_sd_26,F304*(1+inflação_26)^(1/12),F304),"")</f>
        <v/>
      </c>
      <c r="F305" s="2071" t="str">
        <f aca="false">IF(A305&lt;&gt;"",E305-D305,"")</f>
        <v/>
      </c>
    </row>
    <row r="306" customFormat="false" ht="14.1" hidden="false" customHeight="true" outlineLevel="0" collapsed="false">
      <c r="A306" s="2070" t="str">
        <f aca="false">IF(A305&lt;&gt;"",IF(A305+1&lt;=prazo_26+carência_26,A305+1,""),"")</f>
        <v/>
      </c>
      <c r="B306" s="2107" t="str">
        <f aca="false">IF(A306&lt;&gt;"",IF(A306&gt;carência_26,(E306*((1+taxa_26)^(1/12)-1))/(1-(1+((1+taxa_26)^(1/12)-1))^(-(prazo_26+carência_26+1-A306))),0),"")</f>
        <v/>
      </c>
      <c r="C306" s="2107" t="str">
        <f aca="false">IF(A306&lt;&gt;"",IF(A306&gt;carência_26,((1+taxa_26)^(1/12)-1)*E306,0),"")</f>
        <v/>
      </c>
      <c r="D306" s="2107" t="str">
        <f aca="false">IF(A306&lt;&gt;"",B306-C306,"")</f>
        <v/>
      </c>
      <c r="E306" s="2107" t="str">
        <f aca="false">IF(AND(A306&gt;0,A306&lt;&gt;""),IF(A306&gt;carência_sd_26,F305*(1+inflação_26)^(1/12),F305),"")</f>
        <v/>
      </c>
      <c r="F306" s="2071" t="str">
        <f aca="false">IF(A306&lt;&gt;"",E306-D306,"")</f>
        <v/>
      </c>
    </row>
    <row r="307" customFormat="false" ht="14.1" hidden="false" customHeight="true" outlineLevel="0" collapsed="false">
      <c r="A307" s="2070" t="str">
        <f aca="false">IF(A306&lt;&gt;"",IF(A306+1&lt;=prazo_26+carência_26,A306+1,""),"")</f>
        <v/>
      </c>
      <c r="B307" s="2107" t="str">
        <f aca="false">IF(A307&lt;&gt;"",IF(A307&gt;carência_26,(E307*((1+taxa_26)^(1/12)-1))/(1-(1+((1+taxa_26)^(1/12)-1))^(-(prazo_26+carência_26+1-A307))),0),"")</f>
        <v/>
      </c>
      <c r="C307" s="2107" t="str">
        <f aca="false">IF(A307&lt;&gt;"",IF(A307&gt;carência_26,((1+taxa_26)^(1/12)-1)*E307,0),"")</f>
        <v/>
      </c>
      <c r="D307" s="2107" t="str">
        <f aca="false">IF(A307&lt;&gt;"",B307-C307,"")</f>
        <v/>
      </c>
      <c r="E307" s="2107" t="str">
        <f aca="false">IF(AND(A307&gt;0,A307&lt;&gt;""),IF(A307&gt;carência_sd_26,F306*(1+inflação_26)^(1/12),F306),"")</f>
        <v/>
      </c>
      <c r="F307" s="2071" t="str">
        <f aca="false">IF(A307&lt;&gt;"",E307-D307,"")</f>
        <v/>
      </c>
    </row>
    <row r="308" customFormat="false" ht="14.1" hidden="false" customHeight="true" outlineLevel="0" collapsed="false">
      <c r="A308" s="2070" t="str">
        <f aca="false">IF(A307&lt;&gt;"",IF(A307+1&lt;=prazo_26+carência_26,A307+1,""),"")</f>
        <v/>
      </c>
      <c r="B308" s="2107" t="str">
        <f aca="false">IF(A308&lt;&gt;"",IF(A308&gt;carência_26,(E308*((1+taxa_26)^(1/12)-1))/(1-(1+((1+taxa_26)^(1/12)-1))^(-(prazo_26+carência_26+1-A308))),0),"")</f>
        <v/>
      </c>
      <c r="C308" s="2107" t="str">
        <f aca="false">IF(A308&lt;&gt;"",IF(A308&gt;carência_26,((1+taxa_26)^(1/12)-1)*E308,0),"")</f>
        <v/>
      </c>
      <c r="D308" s="2107" t="str">
        <f aca="false">IF(A308&lt;&gt;"",B308-C308,"")</f>
        <v/>
      </c>
      <c r="E308" s="2107" t="str">
        <f aca="false">IF(AND(A308&gt;0,A308&lt;&gt;""),IF(A308&gt;carência_sd_26,F307*(1+inflação_26)^(1/12),F307),"")</f>
        <v/>
      </c>
      <c r="F308" s="2071" t="str">
        <f aca="false">IF(A308&lt;&gt;"",E308-D308,"")</f>
        <v/>
      </c>
    </row>
    <row r="309" customFormat="false" ht="14.1" hidden="false" customHeight="true" outlineLevel="0" collapsed="false">
      <c r="A309" s="2070" t="str">
        <f aca="false">IF(A308&lt;&gt;"",IF(A308+1&lt;=prazo_26+carência_26,A308+1,""),"")</f>
        <v/>
      </c>
      <c r="B309" s="2107" t="str">
        <f aca="false">IF(A309&lt;&gt;"",IF(A309&gt;carência_26,(E309*((1+taxa_26)^(1/12)-1))/(1-(1+((1+taxa_26)^(1/12)-1))^(-(prazo_26+carência_26+1-A309))),0),"")</f>
        <v/>
      </c>
      <c r="C309" s="2107" t="str">
        <f aca="false">IF(A309&lt;&gt;"",IF(A309&gt;carência_26,((1+taxa_26)^(1/12)-1)*E309,0),"")</f>
        <v/>
      </c>
      <c r="D309" s="2107" t="str">
        <f aca="false">IF(A309&lt;&gt;"",B309-C309,"")</f>
        <v/>
      </c>
      <c r="E309" s="2107" t="str">
        <f aca="false">IF(AND(A309&gt;0,A309&lt;&gt;""),IF(A309&gt;carência_sd_26,F308*(1+inflação_26)^(1/12),F308),"")</f>
        <v/>
      </c>
      <c r="F309" s="2071" t="str">
        <f aca="false">IF(A309&lt;&gt;"",E309-D309,"")</f>
        <v/>
      </c>
    </row>
    <row r="310" customFormat="false" ht="14.1" hidden="false" customHeight="true" outlineLevel="0" collapsed="false">
      <c r="A310" s="2070" t="str">
        <f aca="false">IF(A309&lt;&gt;"",IF(A309+1&lt;=prazo_26+carência_26,A309+1,""),"")</f>
        <v/>
      </c>
      <c r="B310" s="2107" t="str">
        <f aca="false">IF(A310&lt;&gt;"",IF(A310&gt;carência_26,(E310*((1+taxa_26)^(1/12)-1))/(1-(1+((1+taxa_26)^(1/12)-1))^(-(prazo_26+carência_26+1-A310))),0),"")</f>
        <v/>
      </c>
      <c r="C310" s="2107" t="str">
        <f aca="false">IF(A310&lt;&gt;"",IF(A310&gt;carência_26,((1+taxa_26)^(1/12)-1)*E310,0),"")</f>
        <v/>
      </c>
      <c r="D310" s="2107" t="str">
        <f aca="false">IF(A310&lt;&gt;"",B310-C310,"")</f>
        <v/>
      </c>
      <c r="E310" s="2107" t="str">
        <f aca="false">IF(AND(A310&gt;0,A310&lt;&gt;""),IF(A310&gt;carência_sd_26,F309*(1+inflação_26)^(1/12),F309),"")</f>
        <v/>
      </c>
      <c r="F310" s="2071" t="str">
        <f aca="false">IF(A310&lt;&gt;"",E310-D310,"")</f>
        <v/>
      </c>
    </row>
    <row r="311" customFormat="false" ht="14.1" hidden="false" customHeight="true" outlineLevel="0" collapsed="false">
      <c r="A311" s="2070" t="str">
        <f aca="false">IF(A310&lt;&gt;"",IF(A310+1&lt;=prazo_26+carência_26,A310+1,""),"")</f>
        <v/>
      </c>
      <c r="B311" s="2107" t="str">
        <f aca="false">IF(A311&lt;&gt;"",IF(A311&gt;carência_26,(E311*((1+taxa_26)^(1/12)-1))/(1-(1+((1+taxa_26)^(1/12)-1))^(-(prazo_26+carência_26+1-A311))),0),"")</f>
        <v/>
      </c>
      <c r="C311" s="2107" t="str">
        <f aca="false">IF(A311&lt;&gt;"",IF(A311&gt;carência_26,((1+taxa_26)^(1/12)-1)*E311,0),"")</f>
        <v/>
      </c>
      <c r="D311" s="2107" t="str">
        <f aca="false">IF(A311&lt;&gt;"",B311-C311,"")</f>
        <v/>
      </c>
      <c r="E311" s="2107" t="str">
        <f aca="false">IF(AND(A311&gt;0,A311&lt;&gt;""),IF(A311&gt;carência_sd_26,F310*(1+inflação_26)^(1/12),F310),"")</f>
        <v/>
      </c>
      <c r="F311" s="2071" t="str">
        <f aca="false">IF(A311&lt;&gt;"",E311-D311,"")</f>
        <v/>
      </c>
    </row>
    <row r="312" customFormat="false" ht="14.1" hidden="false" customHeight="true" outlineLevel="0" collapsed="false">
      <c r="A312" s="2070" t="str">
        <f aca="false">IF(A311&lt;&gt;"",IF(A311+1&lt;=prazo_26+carência_26,A311+1,""),"")</f>
        <v/>
      </c>
      <c r="B312" s="2107" t="str">
        <f aca="false">IF(A312&lt;&gt;"",IF(A312&gt;carência_26,(E312*((1+taxa_26)^(1/12)-1))/(1-(1+((1+taxa_26)^(1/12)-1))^(-(prazo_26+carência_26+1-A312))),0),"")</f>
        <v/>
      </c>
      <c r="C312" s="2107" t="str">
        <f aca="false">IF(A312&lt;&gt;"",IF(A312&gt;carência_26,((1+taxa_26)^(1/12)-1)*E312,0),"")</f>
        <v/>
      </c>
      <c r="D312" s="2107" t="str">
        <f aca="false">IF(A312&lt;&gt;"",B312-C312,"")</f>
        <v/>
      </c>
      <c r="E312" s="2107" t="str">
        <f aca="false">IF(AND(A312&gt;0,A312&lt;&gt;""),IF(A312&gt;carência_sd_26,F311*(1+inflação_26)^(1/12),F311),"")</f>
        <v/>
      </c>
      <c r="F312" s="2071" t="str">
        <f aca="false">IF(A312&lt;&gt;"",E312-D312,"")</f>
        <v/>
      </c>
    </row>
    <row r="313" customFormat="false" ht="14.1" hidden="false" customHeight="true" outlineLevel="0" collapsed="false">
      <c r="A313" s="2070" t="str">
        <f aca="false">IF(A312&lt;&gt;"",IF(A312+1&lt;=prazo_26+carência_26,A312+1,""),"")</f>
        <v/>
      </c>
      <c r="B313" s="2107" t="str">
        <f aca="false">IF(A313&lt;&gt;"",IF(A313&gt;carência_26,(E313*((1+taxa_26)^(1/12)-1))/(1-(1+((1+taxa_26)^(1/12)-1))^(-(prazo_26+carência_26+1-A313))),0),"")</f>
        <v/>
      </c>
      <c r="C313" s="2107" t="str">
        <f aca="false">IF(A313&lt;&gt;"",IF(A313&gt;carência_26,((1+taxa_26)^(1/12)-1)*E313,0),"")</f>
        <v/>
      </c>
      <c r="D313" s="2107" t="str">
        <f aca="false">IF(A313&lt;&gt;"",B313-C313,"")</f>
        <v/>
      </c>
      <c r="E313" s="2107" t="str">
        <f aca="false">IF(AND(A313&gt;0,A313&lt;&gt;""),IF(A313&gt;carência_sd_26,F312*(1+inflação_26)^(1/12),F312),"")</f>
        <v/>
      </c>
      <c r="F313" s="2071" t="str">
        <f aca="false">IF(A313&lt;&gt;"",E313-D313,"")</f>
        <v/>
      </c>
    </row>
    <row r="314" customFormat="false" ht="14.1" hidden="false" customHeight="true" outlineLevel="0" collapsed="false">
      <c r="A314" s="2070" t="str">
        <f aca="false">IF(A313&lt;&gt;"",IF(A313+1&lt;=prazo_26+carência_26,A313+1,""),"")</f>
        <v/>
      </c>
      <c r="B314" s="2107" t="str">
        <f aca="false">IF(A314&lt;&gt;"",IF(A314&gt;carência_26,(E314*((1+taxa_26)^(1/12)-1))/(1-(1+((1+taxa_26)^(1/12)-1))^(-(prazo_26+carência_26+1-A314))),0),"")</f>
        <v/>
      </c>
      <c r="C314" s="2107" t="str">
        <f aca="false">IF(A314&lt;&gt;"",IF(A314&gt;carência_26,((1+taxa_26)^(1/12)-1)*E314,0),"")</f>
        <v/>
      </c>
      <c r="D314" s="2107" t="str">
        <f aca="false">IF(A314&lt;&gt;"",B314-C314,"")</f>
        <v/>
      </c>
      <c r="E314" s="2107" t="str">
        <f aca="false">IF(AND(A314&gt;0,A314&lt;&gt;""),IF(A314&gt;carência_sd_26,F313*(1+inflação_26)^(1/12),F313),"")</f>
        <v/>
      </c>
      <c r="F314" s="2071" t="str">
        <f aca="false">IF(A314&lt;&gt;"",E314-D314,"")</f>
        <v/>
      </c>
    </row>
    <row r="315" customFormat="false" ht="14.1" hidden="false" customHeight="true" outlineLevel="0" collapsed="false">
      <c r="A315" s="2070" t="str">
        <f aca="false">IF(A314&lt;&gt;"",IF(A314+1&lt;=prazo_26+carência_26,A314+1,""),"")</f>
        <v/>
      </c>
      <c r="B315" s="2107" t="str">
        <f aca="false">IF(A315&lt;&gt;"",IF(A315&gt;carência_26,(E315*((1+taxa_26)^(1/12)-1))/(1-(1+((1+taxa_26)^(1/12)-1))^(-(prazo_26+carência_26+1-A315))),0),"")</f>
        <v/>
      </c>
      <c r="C315" s="2107" t="str">
        <f aca="false">IF(A315&lt;&gt;"",IF(A315&gt;carência_26,((1+taxa_26)^(1/12)-1)*E315,0),"")</f>
        <v/>
      </c>
      <c r="D315" s="2107" t="str">
        <f aca="false">IF(A315&lt;&gt;"",B315-C315,"")</f>
        <v/>
      </c>
      <c r="E315" s="2107" t="str">
        <f aca="false">IF(AND(A315&gt;0,A315&lt;&gt;""),IF(A315&gt;carência_sd_26,F314*(1+inflação_26)^(1/12),F314),"")</f>
        <v/>
      </c>
      <c r="F315" s="2071" t="str">
        <f aca="false">IF(A315&lt;&gt;"",E315-D315,"")</f>
        <v/>
      </c>
    </row>
    <row r="316" customFormat="false" ht="14.1" hidden="false" customHeight="true" outlineLevel="0" collapsed="false">
      <c r="A316" s="2070" t="str">
        <f aca="false">IF(A315&lt;&gt;"",IF(A315+1&lt;=prazo_26+carência_26,A315+1,""),"")</f>
        <v/>
      </c>
      <c r="B316" s="2107" t="str">
        <f aca="false">IF(A316&lt;&gt;"",IF(A316&gt;carência_26,(E316*((1+taxa_26)^(1/12)-1))/(1-(1+((1+taxa_26)^(1/12)-1))^(-(prazo_26+carência_26+1-A316))),0),"")</f>
        <v/>
      </c>
      <c r="C316" s="2107" t="str">
        <f aca="false">IF(A316&lt;&gt;"",IF(A316&gt;carência_26,((1+taxa_26)^(1/12)-1)*E316,0),"")</f>
        <v/>
      </c>
      <c r="D316" s="2107" t="str">
        <f aca="false">IF(A316&lt;&gt;"",B316-C316,"")</f>
        <v/>
      </c>
      <c r="E316" s="2107" t="str">
        <f aca="false">IF(AND(A316&gt;0,A316&lt;&gt;""),IF(A316&gt;carência_sd_26,F315*(1+inflação_26)^(1/12),F315),"")</f>
        <v/>
      </c>
      <c r="F316" s="2071" t="str">
        <f aca="false">IF(A316&lt;&gt;"",E316-D316,"")</f>
        <v/>
      </c>
    </row>
    <row r="317" customFormat="false" ht="14.1" hidden="false" customHeight="true" outlineLevel="0" collapsed="false">
      <c r="A317" s="2070" t="str">
        <f aca="false">IF(A316&lt;&gt;"",IF(A316+1&lt;=prazo_26+carência_26,A316+1,""),"")</f>
        <v/>
      </c>
      <c r="B317" s="2107" t="str">
        <f aca="false">IF(A317&lt;&gt;"",IF(A317&gt;carência_26,(E317*((1+taxa_26)^(1/12)-1))/(1-(1+((1+taxa_26)^(1/12)-1))^(-(prazo_26+carência_26+1-A317))),0),"")</f>
        <v/>
      </c>
      <c r="C317" s="2107" t="str">
        <f aca="false">IF(A317&lt;&gt;"",IF(A317&gt;carência_26,((1+taxa_26)^(1/12)-1)*E317,0),"")</f>
        <v/>
      </c>
      <c r="D317" s="2107" t="str">
        <f aca="false">IF(A317&lt;&gt;"",B317-C317,"")</f>
        <v/>
      </c>
      <c r="E317" s="2107" t="str">
        <f aca="false">IF(AND(A317&gt;0,A317&lt;&gt;""),IF(A317&gt;carência_sd_26,F316*(1+inflação_26)^(1/12),F316),"")</f>
        <v/>
      </c>
      <c r="F317" s="2071" t="str">
        <f aca="false">IF(A317&lt;&gt;"",E317-D317,"")</f>
        <v/>
      </c>
    </row>
    <row r="318" customFormat="false" ht="14.1" hidden="false" customHeight="true" outlineLevel="0" collapsed="false">
      <c r="A318" s="2070" t="str">
        <f aca="false">IF(A317&lt;&gt;"",IF(A317+1&lt;=prazo_26+carência_26,A317+1,""),"")</f>
        <v/>
      </c>
      <c r="B318" s="2107" t="str">
        <f aca="false">IF(A318&lt;&gt;"",IF(A318&gt;carência_26,(E318*((1+taxa_26)^(1/12)-1))/(1-(1+((1+taxa_26)^(1/12)-1))^(-(prazo_26+carência_26+1-A318))),0),"")</f>
        <v/>
      </c>
      <c r="C318" s="2107" t="str">
        <f aca="false">IF(A318&lt;&gt;"",IF(A318&gt;carência_26,((1+taxa_26)^(1/12)-1)*E318,0),"")</f>
        <v/>
      </c>
      <c r="D318" s="2107" t="str">
        <f aca="false">IF(A318&lt;&gt;"",B318-C318,"")</f>
        <v/>
      </c>
      <c r="E318" s="2107" t="str">
        <f aca="false">IF(AND(A318&gt;0,A318&lt;&gt;""),IF(A318&gt;carência_sd_26,F317*(1+inflação_26)^(1/12),F317),"")</f>
        <v/>
      </c>
      <c r="F318" s="2071" t="str">
        <f aca="false">IF(A318&lt;&gt;"",E318-D318,"")</f>
        <v/>
      </c>
    </row>
    <row r="319" customFormat="false" ht="14.1" hidden="false" customHeight="true" outlineLevel="0" collapsed="false">
      <c r="A319" s="2070" t="str">
        <f aca="false">IF(A318&lt;&gt;"",IF(A318+1&lt;=prazo_26+carência_26,A318+1,""),"")</f>
        <v/>
      </c>
      <c r="B319" s="2107" t="str">
        <f aca="false">IF(A319&lt;&gt;"",IF(A319&gt;carência_26,(E319*((1+taxa_26)^(1/12)-1))/(1-(1+((1+taxa_26)^(1/12)-1))^(-(prazo_26+carência_26+1-A319))),0),"")</f>
        <v/>
      </c>
      <c r="C319" s="2107" t="str">
        <f aca="false">IF(A319&lt;&gt;"",IF(A319&gt;carência_26,((1+taxa_26)^(1/12)-1)*E319,0),"")</f>
        <v/>
      </c>
      <c r="D319" s="2107" t="str">
        <f aca="false">IF(A319&lt;&gt;"",B319-C319,"")</f>
        <v/>
      </c>
      <c r="E319" s="2107" t="str">
        <f aca="false">IF(AND(A319&gt;0,A319&lt;&gt;""),IF(A319&gt;carência_sd_26,F318*(1+inflação_26)^(1/12),F318),"")</f>
        <v/>
      </c>
      <c r="F319" s="2071" t="str">
        <f aca="false">IF(A319&lt;&gt;"",E319-D319,"")</f>
        <v/>
      </c>
    </row>
    <row r="320" customFormat="false" ht="14.1" hidden="false" customHeight="true" outlineLevel="0" collapsed="false">
      <c r="A320" s="2070" t="str">
        <f aca="false">IF(A319&lt;&gt;"",IF(A319+1&lt;=prazo_26+carência_26,A319+1,""),"")</f>
        <v/>
      </c>
      <c r="B320" s="2107" t="str">
        <f aca="false">IF(A320&lt;&gt;"",IF(A320&gt;carência_26,(E320*((1+taxa_26)^(1/12)-1))/(1-(1+((1+taxa_26)^(1/12)-1))^(-(prazo_26+carência_26+1-A320))),0),"")</f>
        <v/>
      </c>
      <c r="C320" s="2107" t="str">
        <f aca="false">IF(A320&lt;&gt;"",IF(A320&gt;carência_26,((1+taxa_26)^(1/12)-1)*E320,0),"")</f>
        <v/>
      </c>
      <c r="D320" s="2107" t="str">
        <f aca="false">IF(A320&lt;&gt;"",B320-C320,"")</f>
        <v/>
      </c>
      <c r="E320" s="2107" t="str">
        <f aca="false">IF(AND(A320&gt;0,A320&lt;&gt;""),IF(A320&gt;carência_sd_26,F319*(1+inflação_26)^(1/12),F319),"")</f>
        <v/>
      </c>
      <c r="F320" s="2071" t="str">
        <f aca="false">IF(A320&lt;&gt;"",E320-D320,"")</f>
        <v/>
      </c>
    </row>
    <row r="321" customFormat="false" ht="14.1" hidden="false" customHeight="true" outlineLevel="0" collapsed="false">
      <c r="A321" s="2070" t="str">
        <f aca="false">IF(A320&lt;&gt;"",IF(A320+1&lt;=prazo_26+carência_26,A320+1,""),"")</f>
        <v/>
      </c>
      <c r="B321" s="2107" t="str">
        <f aca="false">IF(A321&lt;&gt;"",IF(A321&gt;carência_26,(E321*((1+taxa_26)^(1/12)-1))/(1-(1+((1+taxa_26)^(1/12)-1))^(-(prazo_26+carência_26+1-A321))),0),"")</f>
        <v/>
      </c>
      <c r="C321" s="2107" t="str">
        <f aca="false">IF(A321&lt;&gt;"",IF(A321&gt;carência_26,((1+taxa_26)^(1/12)-1)*E321,0),"")</f>
        <v/>
      </c>
      <c r="D321" s="2107" t="str">
        <f aca="false">IF(A321&lt;&gt;"",B321-C321,"")</f>
        <v/>
      </c>
      <c r="E321" s="2107" t="str">
        <f aca="false">IF(AND(A321&gt;0,A321&lt;&gt;""),IF(A321&gt;carência_sd_26,F320*(1+inflação_26)^(1/12),F320),"")</f>
        <v/>
      </c>
      <c r="F321" s="2071" t="str">
        <f aca="false">IF(A321&lt;&gt;"",E321-D321,"")</f>
        <v/>
      </c>
    </row>
    <row r="322" customFormat="false" ht="14.1" hidden="false" customHeight="true" outlineLevel="0" collapsed="false">
      <c r="A322" s="2070" t="str">
        <f aca="false">IF(A321&lt;&gt;"",IF(A321+1&lt;=prazo_26+carência_26,A321+1,""),"")</f>
        <v/>
      </c>
      <c r="B322" s="2107" t="str">
        <f aca="false">IF(A322&lt;&gt;"",IF(A322&gt;carência_26,(E322*((1+taxa_26)^(1/12)-1))/(1-(1+((1+taxa_26)^(1/12)-1))^(-(prazo_26+carência_26+1-A322))),0),"")</f>
        <v/>
      </c>
      <c r="C322" s="2107" t="str">
        <f aca="false">IF(A322&lt;&gt;"",IF(A322&gt;carência_26,((1+taxa_26)^(1/12)-1)*E322,0),"")</f>
        <v/>
      </c>
      <c r="D322" s="2107" t="str">
        <f aca="false">IF(A322&lt;&gt;"",B322-C322,"")</f>
        <v/>
      </c>
      <c r="E322" s="2107" t="str">
        <f aca="false">IF(AND(A322&gt;0,A322&lt;&gt;""),IF(A322&gt;carência_sd_26,F321*(1+inflação_26)^(1/12),F321),"")</f>
        <v/>
      </c>
      <c r="F322" s="2071" t="str">
        <f aca="false">IF(A322&lt;&gt;"",E322-D322,"")</f>
        <v/>
      </c>
    </row>
    <row r="323" customFormat="false" ht="14.1" hidden="false" customHeight="true" outlineLevel="0" collapsed="false">
      <c r="A323" s="2070" t="str">
        <f aca="false">IF(A322&lt;&gt;"",IF(A322+1&lt;=prazo_26+carência_26,A322+1,""),"")</f>
        <v/>
      </c>
      <c r="B323" s="2107" t="str">
        <f aca="false">IF(A323&lt;&gt;"",IF(A323&gt;carência_26,(E323*((1+taxa_26)^(1/12)-1))/(1-(1+((1+taxa_26)^(1/12)-1))^(-(prazo_26+carência_26+1-A323))),0),"")</f>
        <v/>
      </c>
      <c r="C323" s="2107" t="str">
        <f aca="false">IF(A323&lt;&gt;"",IF(A323&gt;carência_26,((1+taxa_26)^(1/12)-1)*E323,0),"")</f>
        <v/>
      </c>
      <c r="D323" s="2107" t="str">
        <f aca="false">IF(A323&lt;&gt;"",B323-C323,"")</f>
        <v/>
      </c>
      <c r="E323" s="2107" t="str">
        <f aca="false">IF(AND(A323&gt;0,A323&lt;&gt;""),IF(A323&gt;carência_sd_26,F322*(1+inflação_26)^(1/12),F322),"")</f>
        <v/>
      </c>
      <c r="F323" s="2071" t="str">
        <f aca="false">IF(A323&lt;&gt;"",E323-D323,"")</f>
        <v/>
      </c>
    </row>
    <row r="324" customFormat="false" ht="14.1" hidden="false" customHeight="true" outlineLevel="0" collapsed="false">
      <c r="A324" s="2070" t="str">
        <f aca="false">IF(A323&lt;&gt;"",IF(A323+1&lt;=prazo_26+carência_26,A323+1,""),"")</f>
        <v/>
      </c>
      <c r="B324" s="2107" t="str">
        <f aca="false">IF(A324&lt;&gt;"",IF(A324&gt;carência_26,(E324*((1+taxa_26)^(1/12)-1))/(1-(1+((1+taxa_26)^(1/12)-1))^(-(prazo_26+carência_26+1-A324))),0),"")</f>
        <v/>
      </c>
      <c r="C324" s="2107" t="str">
        <f aca="false">IF(A324&lt;&gt;"",IF(A324&gt;carência_26,((1+taxa_26)^(1/12)-1)*E324,0),"")</f>
        <v/>
      </c>
      <c r="D324" s="2107" t="str">
        <f aca="false">IF(A324&lt;&gt;"",B324-C324,"")</f>
        <v/>
      </c>
      <c r="E324" s="2107" t="str">
        <f aca="false">IF(AND(A324&gt;0,A324&lt;&gt;""),IF(A324&gt;carência_sd_26,F323*(1+inflação_26)^(1/12),F323),"")</f>
        <v/>
      </c>
      <c r="F324" s="2071" t="str">
        <f aca="false">IF(A324&lt;&gt;"",E324-D324,"")</f>
        <v/>
      </c>
    </row>
    <row r="325" customFormat="false" ht="14.1" hidden="false" customHeight="true" outlineLevel="0" collapsed="false">
      <c r="A325" s="2070" t="str">
        <f aca="false">IF(A324&lt;&gt;"",IF(A324+1&lt;=prazo_26+carência_26,A324+1,""),"")</f>
        <v/>
      </c>
      <c r="B325" s="2107" t="str">
        <f aca="false">IF(A325&lt;&gt;"",IF(A325&gt;carência_26,(E325*((1+taxa_26)^(1/12)-1))/(1-(1+((1+taxa_26)^(1/12)-1))^(-(prazo_26+carência_26+1-A325))),0),"")</f>
        <v/>
      </c>
      <c r="C325" s="2107" t="str">
        <f aca="false">IF(A325&lt;&gt;"",IF(A325&gt;carência_26,((1+taxa_26)^(1/12)-1)*E325,0),"")</f>
        <v/>
      </c>
      <c r="D325" s="2107" t="str">
        <f aca="false">IF(A325&lt;&gt;"",B325-C325,"")</f>
        <v/>
      </c>
      <c r="E325" s="2107" t="str">
        <f aca="false">IF(AND(A325&gt;0,A325&lt;&gt;""),IF(A325&gt;carência_sd_26,F324*(1+inflação_26)^(1/12),F324),"")</f>
        <v/>
      </c>
      <c r="F325" s="2071" t="str">
        <f aca="false">IF(A325&lt;&gt;"",E325-D325,"")</f>
        <v/>
      </c>
    </row>
    <row r="326" customFormat="false" ht="14.1" hidden="false" customHeight="true" outlineLevel="0" collapsed="false">
      <c r="A326" s="2070" t="str">
        <f aca="false">IF(A325&lt;&gt;"",IF(A325+1&lt;=prazo_26+carência_26,A325+1,""),"")</f>
        <v/>
      </c>
      <c r="B326" s="2107" t="str">
        <f aca="false">IF(A326&lt;&gt;"",IF(A326&gt;carência_26,(E326*((1+taxa_26)^(1/12)-1))/(1-(1+((1+taxa_26)^(1/12)-1))^(-(prazo_26+carência_26+1-A326))),0),"")</f>
        <v/>
      </c>
      <c r="C326" s="2107" t="str">
        <f aca="false">IF(A326&lt;&gt;"",IF(A326&gt;carência_26,((1+taxa_26)^(1/12)-1)*E326,0),"")</f>
        <v/>
      </c>
      <c r="D326" s="2107" t="str">
        <f aca="false">IF(A326&lt;&gt;"",B326-C326,"")</f>
        <v/>
      </c>
      <c r="E326" s="2107" t="str">
        <f aca="false">IF(AND(A326&gt;0,A326&lt;&gt;""),IF(A326&gt;carência_sd_26,F325*(1+inflação_26)^(1/12),F325),"")</f>
        <v/>
      </c>
      <c r="F326" s="2071" t="str">
        <f aca="false">IF(A326&lt;&gt;"",E326-D326,"")</f>
        <v/>
      </c>
    </row>
    <row r="327" customFormat="false" ht="14.1" hidden="false" customHeight="true" outlineLevel="0" collapsed="false">
      <c r="A327" s="2070" t="str">
        <f aca="false">IF(A326&lt;&gt;"",IF(A326+1&lt;=prazo_26+carência_26,A326+1,""),"")</f>
        <v/>
      </c>
      <c r="B327" s="2107" t="str">
        <f aca="false">IF(A327&lt;&gt;"",IF(A327&gt;carência_26,(E327*((1+taxa_26)^(1/12)-1))/(1-(1+((1+taxa_26)^(1/12)-1))^(-(prazo_26+carência_26+1-A327))),0),"")</f>
        <v/>
      </c>
      <c r="C327" s="2107" t="str">
        <f aca="false">IF(A327&lt;&gt;"",IF(A327&gt;carência_26,((1+taxa_26)^(1/12)-1)*E327,0),"")</f>
        <v/>
      </c>
      <c r="D327" s="2107" t="str">
        <f aca="false">IF(A327&lt;&gt;"",B327-C327,"")</f>
        <v/>
      </c>
      <c r="E327" s="2107" t="str">
        <f aca="false">IF(AND(A327&gt;0,A327&lt;&gt;""),IF(A327&gt;carência_sd_26,F326*(1+inflação_26)^(1/12),F326),"")</f>
        <v/>
      </c>
      <c r="F327" s="2071" t="str">
        <f aca="false">IF(A327&lt;&gt;"",E327-D327,"")</f>
        <v/>
      </c>
    </row>
    <row r="328" customFormat="false" ht="14.1" hidden="false" customHeight="true" outlineLevel="0" collapsed="false">
      <c r="A328" s="2070" t="str">
        <f aca="false">IF(A327&lt;&gt;"",IF(A327+1&lt;=prazo_26+carência_26,A327+1,""),"")</f>
        <v/>
      </c>
      <c r="B328" s="2107" t="str">
        <f aca="false">IF(A328&lt;&gt;"",IF(A328&gt;carência_26,(E328*((1+taxa_26)^(1/12)-1))/(1-(1+((1+taxa_26)^(1/12)-1))^(-(prazo_26+carência_26+1-A328))),0),"")</f>
        <v/>
      </c>
      <c r="C328" s="2107" t="str">
        <f aca="false">IF(A328&lt;&gt;"",IF(A328&gt;carência_26,((1+taxa_26)^(1/12)-1)*E328,0),"")</f>
        <v/>
      </c>
      <c r="D328" s="2107" t="str">
        <f aca="false">IF(A328&lt;&gt;"",B328-C328,"")</f>
        <v/>
      </c>
      <c r="E328" s="2107" t="str">
        <f aca="false">IF(AND(A328&gt;0,A328&lt;&gt;""),IF(A328&gt;carência_sd_26,F327*(1+inflação_26)^(1/12),F327),"")</f>
        <v/>
      </c>
      <c r="F328" s="2071" t="str">
        <f aca="false">IF(A328&lt;&gt;"",E328-D328,"")</f>
        <v/>
      </c>
    </row>
    <row r="329" customFormat="false" ht="14.1" hidden="false" customHeight="true" outlineLevel="0" collapsed="false">
      <c r="A329" s="2070" t="str">
        <f aca="false">IF(A328&lt;&gt;"",IF(A328+1&lt;=prazo_26+carência_26,A328+1,""),"")</f>
        <v/>
      </c>
      <c r="B329" s="2107" t="str">
        <f aca="false">IF(A329&lt;&gt;"",IF(A329&gt;carência_26,(E329*((1+taxa_26)^(1/12)-1))/(1-(1+((1+taxa_26)^(1/12)-1))^(-(prazo_26+carência_26+1-A329))),0),"")</f>
        <v/>
      </c>
      <c r="C329" s="2107" t="str">
        <f aca="false">IF(A329&lt;&gt;"",IF(A329&gt;carência_26,((1+taxa_26)^(1/12)-1)*E329,0),"")</f>
        <v/>
      </c>
      <c r="D329" s="2107" t="str">
        <f aca="false">IF(A329&lt;&gt;"",B329-C329,"")</f>
        <v/>
      </c>
      <c r="E329" s="2107" t="str">
        <f aca="false">IF(AND(A329&gt;0,A329&lt;&gt;""),IF(A329&gt;carência_sd_26,F328*(1+inflação_26)^(1/12),F328),"")</f>
        <v/>
      </c>
      <c r="F329" s="2071" t="str">
        <f aca="false">IF(A329&lt;&gt;"",E329-D329,"")</f>
        <v/>
      </c>
    </row>
    <row r="330" customFormat="false" ht="14.1" hidden="false" customHeight="true" outlineLevel="0" collapsed="false">
      <c r="A330" s="2070" t="str">
        <f aca="false">IF(A329&lt;&gt;"",IF(A329+1&lt;=prazo_26+carência_26,A329+1,""),"")</f>
        <v/>
      </c>
      <c r="B330" s="2107" t="str">
        <f aca="false">IF(A330&lt;&gt;"",IF(A330&gt;carência_26,(E330*((1+taxa_26)^(1/12)-1))/(1-(1+((1+taxa_26)^(1/12)-1))^(-(prazo_26+carência_26+1-A330))),0),"")</f>
        <v/>
      </c>
      <c r="C330" s="2107" t="str">
        <f aca="false">IF(A330&lt;&gt;"",IF(A330&gt;carência_26,((1+taxa_26)^(1/12)-1)*E330,0),"")</f>
        <v/>
      </c>
      <c r="D330" s="2107" t="str">
        <f aca="false">IF(A330&lt;&gt;"",B330-C330,"")</f>
        <v/>
      </c>
      <c r="E330" s="2107" t="str">
        <f aca="false">IF(AND(A330&gt;0,A330&lt;&gt;""),IF(A330&gt;carência_sd_26,F329*(1+inflação_26)^(1/12),F329),"")</f>
        <v/>
      </c>
      <c r="F330" s="2071" t="str">
        <f aca="false">IF(A330&lt;&gt;"",E330-D330,"")</f>
        <v/>
      </c>
    </row>
    <row r="331" customFormat="false" ht="14.1" hidden="false" customHeight="true" outlineLevel="0" collapsed="false">
      <c r="A331" s="2070" t="str">
        <f aca="false">IF(A330&lt;&gt;"",IF(A330+1&lt;=prazo_26+carência_26,A330+1,""),"")</f>
        <v/>
      </c>
      <c r="B331" s="2107" t="str">
        <f aca="false">IF(A331&lt;&gt;"",IF(A331&gt;carência_26,(E331*((1+taxa_26)^(1/12)-1))/(1-(1+((1+taxa_26)^(1/12)-1))^(-(prazo_26+carência_26+1-A331))),0),"")</f>
        <v/>
      </c>
      <c r="C331" s="2107" t="str">
        <f aca="false">IF(A331&lt;&gt;"",IF(A331&gt;carência_26,((1+taxa_26)^(1/12)-1)*E331,0),"")</f>
        <v/>
      </c>
      <c r="D331" s="2107" t="str">
        <f aca="false">IF(A331&lt;&gt;"",B331-C331,"")</f>
        <v/>
      </c>
      <c r="E331" s="2107" t="str">
        <f aca="false">IF(AND(A331&gt;0,A331&lt;&gt;""),IF(A331&gt;carência_sd_26,F330*(1+inflação_26)^(1/12),F330),"")</f>
        <v/>
      </c>
      <c r="F331" s="2071" t="str">
        <f aca="false">IF(A331&lt;&gt;"",E331-D331,"")</f>
        <v/>
      </c>
    </row>
    <row r="332" customFormat="false" ht="14.1" hidden="false" customHeight="true" outlineLevel="0" collapsed="false">
      <c r="A332" s="2070" t="str">
        <f aca="false">IF(A331&lt;&gt;"",IF(A331+1&lt;=prazo_26+carência_26,A331+1,""),"")</f>
        <v/>
      </c>
      <c r="B332" s="2107" t="str">
        <f aca="false">IF(A332&lt;&gt;"",IF(A332&gt;carência_26,(E332*((1+taxa_26)^(1/12)-1))/(1-(1+((1+taxa_26)^(1/12)-1))^(-(prazo_26+carência_26+1-A332))),0),"")</f>
        <v/>
      </c>
      <c r="C332" s="2107" t="str">
        <f aca="false">IF(A332&lt;&gt;"",IF(A332&gt;carência_26,((1+taxa_26)^(1/12)-1)*E332,0),"")</f>
        <v/>
      </c>
      <c r="D332" s="2107" t="str">
        <f aca="false">IF(A332&lt;&gt;"",B332-C332,"")</f>
        <v/>
      </c>
      <c r="E332" s="2107" t="str">
        <f aca="false">IF(AND(A332&gt;0,A332&lt;&gt;""),IF(A332&gt;carência_sd_26,F331*(1+inflação_26)^(1/12),F331),"")</f>
        <v/>
      </c>
      <c r="F332" s="2071" t="str">
        <f aca="false">IF(A332&lt;&gt;"",E332-D332,"")</f>
        <v/>
      </c>
    </row>
    <row r="333" customFormat="false" ht="14.1" hidden="false" customHeight="true" outlineLevel="0" collapsed="false">
      <c r="A333" s="2070" t="str">
        <f aca="false">IF(A332&lt;&gt;"",IF(A332+1&lt;=prazo_26+carência_26,A332+1,""),"")</f>
        <v/>
      </c>
      <c r="B333" s="2107" t="str">
        <f aca="false">IF(A333&lt;&gt;"",IF(A333&gt;carência_26,(E333*((1+taxa_26)^(1/12)-1))/(1-(1+((1+taxa_26)^(1/12)-1))^(-(prazo_26+carência_26+1-A333))),0),"")</f>
        <v/>
      </c>
      <c r="C333" s="2107" t="str">
        <f aca="false">IF(A333&lt;&gt;"",IF(A333&gt;carência_26,((1+taxa_26)^(1/12)-1)*E333,0),"")</f>
        <v/>
      </c>
      <c r="D333" s="2107" t="str">
        <f aca="false">IF(A333&lt;&gt;"",B333-C333,"")</f>
        <v/>
      </c>
      <c r="E333" s="2107" t="str">
        <f aca="false">IF(AND(A333&gt;0,A333&lt;&gt;""),IF(A333&gt;carência_sd_26,F332*(1+inflação_26)^(1/12),F332),"")</f>
        <v/>
      </c>
      <c r="F333" s="2071" t="str">
        <f aca="false">IF(A333&lt;&gt;"",E333-D333,"")</f>
        <v/>
      </c>
    </row>
    <row r="334" customFormat="false" ht="14.1" hidden="false" customHeight="true" outlineLevel="0" collapsed="false">
      <c r="A334" s="2070" t="str">
        <f aca="false">IF(A333&lt;&gt;"",IF(A333+1&lt;=prazo_26+carência_26,A333+1,""),"")</f>
        <v/>
      </c>
      <c r="B334" s="2107" t="str">
        <f aca="false">IF(A334&lt;&gt;"",IF(A334&gt;carência_26,(E334*((1+taxa_26)^(1/12)-1))/(1-(1+((1+taxa_26)^(1/12)-1))^(-(prazo_26+carência_26+1-A334))),0),"")</f>
        <v/>
      </c>
      <c r="C334" s="2107" t="str">
        <f aca="false">IF(A334&lt;&gt;"",IF(A334&gt;carência_26,((1+taxa_26)^(1/12)-1)*E334,0),"")</f>
        <v/>
      </c>
      <c r="D334" s="2107" t="str">
        <f aca="false">IF(A334&lt;&gt;"",B334-C334,"")</f>
        <v/>
      </c>
      <c r="E334" s="2107" t="str">
        <f aca="false">IF(AND(A334&gt;0,A334&lt;&gt;""),IF(A334&gt;carência_sd_26,F333*(1+inflação_26)^(1/12),F333),"")</f>
        <v/>
      </c>
      <c r="F334" s="2071" t="str">
        <f aca="false">IF(A334&lt;&gt;"",E334-D334,"")</f>
        <v/>
      </c>
    </row>
    <row r="335" customFormat="false" ht="14.1" hidden="false" customHeight="true" outlineLevel="0" collapsed="false">
      <c r="A335" s="2070" t="str">
        <f aca="false">IF(A334&lt;&gt;"",IF(A334+1&lt;=prazo_26+carência_26,A334+1,""),"")</f>
        <v/>
      </c>
      <c r="B335" s="2107" t="str">
        <f aca="false">IF(A335&lt;&gt;"",IF(A335&gt;carência_26,(E335*((1+taxa_26)^(1/12)-1))/(1-(1+((1+taxa_26)^(1/12)-1))^(-(prazo_26+carência_26+1-A335))),0),"")</f>
        <v/>
      </c>
      <c r="C335" s="2107" t="str">
        <f aca="false">IF(A335&lt;&gt;"",IF(A335&gt;carência_26,((1+taxa_26)^(1/12)-1)*E335,0),"")</f>
        <v/>
      </c>
      <c r="D335" s="2107" t="str">
        <f aca="false">IF(A335&lt;&gt;"",B335-C335,"")</f>
        <v/>
      </c>
      <c r="E335" s="2107" t="str">
        <f aca="false">IF(AND(A335&gt;0,A335&lt;&gt;""),IF(A335&gt;carência_sd_26,F334*(1+inflação_26)^(1/12),F334),"")</f>
        <v/>
      </c>
      <c r="F335" s="2071" t="str">
        <f aca="false">IF(A335&lt;&gt;"",E335-D335,"")</f>
        <v/>
      </c>
    </row>
    <row r="336" customFormat="false" ht="14.1" hidden="false" customHeight="true" outlineLevel="0" collapsed="false">
      <c r="A336" s="2070" t="str">
        <f aca="false">IF(A335&lt;&gt;"",IF(A335+1&lt;=prazo_26+carência_26,A335+1,""),"")</f>
        <v/>
      </c>
      <c r="B336" s="2107" t="str">
        <f aca="false">IF(A336&lt;&gt;"",IF(A336&gt;carência_26,(E336*((1+taxa_26)^(1/12)-1))/(1-(1+((1+taxa_26)^(1/12)-1))^(-(prazo_26+carência_26+1-A336))),0),"")</f>
        <v/>
      </c>
      <c r="C336" s="2107" t="str">
        <f aca="false">IF(A336&lt;&gt;"",IF(A336&gt;carência_26,((1+taxa_26)^(1/12)-1)*E336,0),"")</f>
        <v/>
      </c>
      <c r="D336" s="2107" t="str">
        <f aca="false">IF(A336&lt;&gt;"",B336-C336,"")</f>
        <v/>
      </c>
      <c r="E336" s="2107" t="str">
        <f aca="false">IF(AND(A336&gt;0,A336&lt;&gt;""),IF(A336&gt;carência_sd_26,F335*(1+inflação_26)^(1/12),F335),"")</f>
        <v/>
      </c>
      <c r="F336" s="2071" t="str">
        <f aca="false">IF(A336&lt;&gt;"",E336-D336,"")</f>
        <v/>
      </c>
    </row>
    <row r="337" customFormat="false" ht="14.1" hidden="false" customHeight="true" outlineLevel="0" collapsed="false">
      <c r="A337" s="2070" t="str">
        <f aca="false">IF(A336&lt;&gt;"",IF(A336+1&lt;=prazo_26+carência_26,A336+1,""),"")</f>
        <v/>
      </c>
      <c r="B337" s="2107" t="str">
        <f aca="false">IF(A337&lt;&gt;"",IF(A337&gt;carência_26,(E337*((1+taxa_26)^(1/12)-1))/(1-(1+((1+taxa_26)^(1/12)-1))^(-(prazo_26+carência_26+1-A337))),0),"")</f>
        <v/>
      </c>
      <c r="C337" s="2107" t="str">
        <f aca="false">IF(A337&lt;&gt;"",IF(A337&gt;carência_26,((1+taxa_26)^(1/12)-1)*E337,0),"")</f>
        <v/>
      </c>
      <c r="D337" s="2107" t="str">
        <f aca="false">IF(A337&lt;&gt;"",B337-C337,"")</f>
        <v/>
      </c>
      <c r="E337" s="2107" t="str">
        <f aca="false">IF(AND(A337&gt;0,A337&lt;&gt;""),IF(A337&gt;carência_sd_26,F336*(1+inflação_26)^(1/12),F336),"")</f>
        <v/>
      </c>
      <c r="F337" s="2071" t="str">
        <f aca="false">IF(A337&lt;&gt;"",E337-D337,"")</f>
        <v/>
      </c>
    </row>
    <row r="338" customFormat="false" ht="14.1" hidden="false" customHeight="true" outlineLevel="0" collapsed="false">
      <c r="A338" s="2070" t="str">
        <f aca="false">IF(A337&lt;&gt;"",IF(A337+1&lt;=prazo_26+carência_26,A337+1,""),"")</f>
        <v/>
      </c>
      <c r="B338" s="2107" t="str">
        <f aca="false">IF(A338&lt;&gt;"",IF(A338&gt;carência_26,(E338*((1+taxa_26)^(1/12)-1))/(1-(1+((1+taxa_26)^(1/12)-1))^(-(prazo_26+carência_26+1-A338))),0),"")</f>
        <v/>
      </c>
      <c r="C338" s="2107" t="str">
        <f aca="false">IF(A338&lt;&gt;"",IF(A338&gt;carência_26,((1+taxa_26)^(1/12)-1)*E338,0),"")</f>
        <v/>
      </c>
      <c r="D338" s="2107" t="str">
        <f aca="false">IF(A338&lt;&gt;"",B338-C338,"")</f>
        <v/>
      </c>
      <c r="E338" s="2107" t="str">
        <f aca="false">IF(AND(A338&gt;0,A338&lt;&gt;""),IF(A338&gt;carência_sd_26,F337*(1+inflação_26)^(1/12),F337),"")</f>
        <v/>
      </c>
      <c r="F338" s="2071" t="str">
        <f aca="false">IF(A338&lt;&gt;"",E338-D338,"")</f>
        <v/>
      </c>
    </row>
    <row r="339" customFormat="false" ht="14.1" hidden="false" customHeight="true" outlineLevel="0" collapsed="false">
      <c r="A339" s="2070" t="str">
        <f aca="false">IF(A338&lt;&gt;"",IF(A338+1&lt;=prazo_26+carência_26,A338+1,""),"")</f>
        <v/>
      </c>
      <c r="B339" s="2107" t="str">
        <f aca="false">IF(A339&lt;&gt;"",IF(A339&gt;carência_26,(E339*((1+taxa_26)^(1/12)-1))/(1-(1+((1+taxa_26)^(1/12)-1))^(-(prazo_26+carência_26+1-A339))),0),"")</f>
        <v/>
      </c>
      <c r="C339" s="2107" t="str">
        <f aca="false">IF(A339&lt;&gt;"",IF(A339&gt;carência_26,((1+taxa_26)^(1/12)-1)*E339,0),"")</f>
        <v/>
      </c>
      <c r="D339" s="2107" t="str">
        <f aca="false">IF(A339&lt;&gt;"",B339-C339,"")</f>
        <v/>
      </c>
      <c r="E339" s="2107" t="str">
        <f aca="false">IF(AND(A339&gt;0,A339&lt;&gt;""),IF(A339&gt;carência_sd_26,F338*(1+inflação_26)^(1/12),F338),"")</f>
        <v/>
      </c>
      <c r="F339" s="2071" t="str">
        <f aca="false">IF(A339&lt;&gt;"",E339-D339,"")</f>
        <v/>
      </c>
    </row>
    <row r="340" customFormat="false" ht="14.1" hidden="false" customHeight="true" outlineLevel="0" collapsed="false">
      <c r="A340" s="2070" t="str">
        <f aca="false">IF(A339&lt;&gt;"",IF(A339+1&lt;=prazo_26+carência_26,A339+1,""),"")</f>
        <v/>
      </c>
      <c r="B340" s="2107" t="str">
        <f aca="false">IF(A340&lt;&gt;"",IF(A340&gt;carência_26,(E340*((1+taxa_26)^(1/12)-1))/(1-(1+((1+taxa_26)^(1/12)-1))^(-(prazo_26+carência_26+1-A340))),0),"")</f>
        <v/>
      </c>
      <c r="C340" s="2107" t="str">
        <f aca="false">IF(A340&lt;&gt;"",IF(A340&gt;carência_26,((1+taxa_26)^(1/12)-1)*E340,0),"")</f>
        <v/>
      </c>
      <c r="D340" s="2107" t="str">
        <f aca="false">IF(A340&lt;&gt;"",B340-C340,"")</f>
        <v/>
      </c>
      <c r="E340" s="2107" t="str">
        <f aca="false">IF(AND(A340&gt;0,A340&lt;&gt;""),IF(A340&gt;carência_sd_26,F339*(1+inflação_26)^(1/12),F339),"")</f>
        <v/>
      </c>
      <c r="F340" s="2071" t="str">
        <f aca="false">IF(A340&lt;&gt;"",E340-D340,"")</f>
        <v/>
      </c>
    </row>
    <row r="341" customFormat="false" ht="14.1" hidden="false" customHeight="true" outlineLevel="0" collapsed="false">
      <c r="A341" s="2070" t="str">
        <f aca="false">IF(A340&lt;&gt;"",IF(A340+1&lt;=prazo_26+carência_26,A340+1,""),"")</f>
        <v/>
      </c>
      <c r="B341" s="2107" t="str">
        <f aca="false">IF(A341&lt;&gt;"",IF(A341&gt;carência_26,(E341*((1+taxa_26)^(1/12)-1))/(1-(1+((1+taxa_26)^(1/12)-1))^(-(prazo_26+carência_26+1-A341))),0),"")</f>
        <v/>
      </c>
      <c r="C341" s="2107" t="str">
        <f aca="false">IF(A341&lt;&gt;"",IF(A341&gt;carência_26,((1+taxa_26)^(1/12)-1)*E341,0),"")</f>
        <v/>
      </c>
      <c r="D341" s="2107" t="str">
        <f aca="false">IF(A341&lt;&gt;"",B341-C341,"")</f>
        <v/>
      </c>
      <c r="E341" s="2107" t="str">
        <f aca="false">IF(AND(A341&gt;0,A341&lt;&gt;""),IF(A341&gt;carência_sd_26,F340*(1+inflação_26)^(1/12),F340),"")</f>
        <v/>
      </c>
      <c r="F341" s="2071" t="str">
        <f aca="false">IF(A341&lt;&gt;"",E341-D341,"")</f>
        <v/>
      </c>
    </row>
    <row r="342" customFormat="false" ht="14.1" hidden="false" customHeight="true" outlineLevel="0" collapsed="false">
      <c r="A342" s="2070" t="str">
        <f aca="false">IF(A341&lt;&gt;"",IF(A341+1&lt;=prazo_26+carência_26,A341+1,""),"")</f>
        <v/>
      </c>
      <c r="B342" s="2107" t="str">
        <f aca="false">IF(A342&lt;&gt;"",IF(A342&gt;carência_26,(E342*((1+taxa_26)^(1/12)-1))/(1-(1+((1+taxa_26)^(1/12)-1))^(-(prazo_26+carência_26+1-A342))),0),"")</f>
        <v/>
      </c>
      <c r="C342" s="2107" t="str">
        <f aca="false">IF(A342&lt;&gt;"",IF(A342&gt;carência_26,((1+taxa_26)^(1/12)-1)*E342,0),"")</f>
        <v/>
      </c>
      <c r="D342" s="2107" t="str">
        <f aca="false">IF(A342&lt;&gt;"",B342-C342,"")</f>
        <v/>
      </c>
      <c r="E342" s="2107" t="str">
        <f aca="false">IF(AND(A342&gt;0,A342&lt;&gt;""),IF(A342&gt;carência_sd_26,F341*(1+inflação_26)^(1/12),F341),"")</f>
        <v/>
      </c>
      <c r="F342" s="2071" t="str">
        <f aca="false">IF(A342&lt;&gt;"",E342-D342,"")</f>
        <v/>
      </c>
    </row>
    <row r="343" customFormat="false" ht="14.1" hidden="false" customHeight="true" outlineLevel="0" collapsed="false">
      <c r="A343" s="2070" t="str">
        <f aca="false">IF(A342&lt;&gt;"",IF(A342+1&lt;=prazo_26+carência_26,A342+1,""),"")</f>
        <v/>
      </c>
      <c r="B343" s="2107" t="str">
        <f aca="false">IF(A343&lt;&gt;"",IF(A343&gt;carência_26,(E343*((1+taxa_26)^(1/12)-1))/(1-(1+((1+taxa_26)^(1/12)-1))^(-(prazo_26+carência_26+1-A343))),0),"")</f>
        <v/>
      </c>
      <c r="C343" s="2107" t="str">
        <f aca="false">IF(A343&lt;&gt;"",IF(A343&gt;carência_26,((1+taxa_26)^(1/12)-1)*E343,0),"")</f>
        <v/>
      </c>
      <c r="D343" s="2107" t="str">
        <f aca="false">IF(A343&lt;&gt;"",B343-C343,"")</f>
        <v/>
      </c>
      <c r="E343" s="2107" t="str">
        <f aca="false">IF(AND(A343&gt;0,A343&lt;&gt;""),IF(A343&gt;carência_sd_26,F342*(1+inflação_26)^(1/12),F342),"")</f>
        <v/>
      </c>
      <c r="F343" s="2071" t="str">
        <f aca="false">IF(A343&lt;&gt;"",E343-D343,"")</f>
        <v/>
      </c>
    </row>
    <row r="344" customFormat="false" ht="14.1" hidden="false" customHeight="true" outlineLevel="0" collapsed="false">
      <c r="A344" s="2070" t="str">
        <f aca="false">IF(A343&lt;&gt;"",IF(A343+1&lt;=prazo_26+carência_26,A343+1,""),"")</f>
        <v/>
      </c>
      <c r="B344" s="2107" t="str">
        <f aca="false">IF(A344&lt;&gt;"",IF(A344&gt;carência_26,(E344*((1+taxa_26)^(1/12)-1))/(1-(1+((1+taxa_26)^(1/12)-1))^(-(prazo_26+carência_26+1-A344))),0),"")</f>
        <v/>
      </c>
      <c r="C344" s="2107" t="str">
        <f aca="false">IF(A344&lt;&gt;"",IF(A344&gt;carência_26,((1+taxa_26)^(1/12)-1)*E344,0),"")</f>
        <v/>
      </c>
      <c r="D344" s="2107" t="str">
        <f aca="false">IF(A344&lt;&gt;"",B344-C344,"")</f>
        <v/>
      </c>
      <c r="E344" s="2107" t="str">
        <f aca="false">IF(AND(A344&gt;0,A344&lt;&gt;""),IF(A344&gt;carência_sd_26,F343*(1+inflação_26)^(1/12),F343),"")</f>
        <v/>
      </c>
      <c r="F344" s="2071" t="str">
        <f aca="false">IF(A344&lt;&gt;"",E344-D344,"")</f>
        <v/>
      </c>
    </row>
    <row r="345" customFormat="false" ht="14.1" hidden="false" customHeight="true" outlineLevel="0" collapsed="false">
      <c r="A345" s="2070" t="str">
        <f aca="false">IF(A344&lt;&gt;"",IF(A344+1&lt;=prazo_26+carência_26,A344+1,""),"")</f>
        <v/>
      </c>
      <c r="B345" s="2107" t="str">
        <f aca="false">IF(A345&lt;&gt;"",IF(A345&gt;carência_26,(E345*((1+taxa_26)^(1/12)-1))/(1-(1+((1+taxa_26)^(1/12)-1))^(-(prazo_26+carência_26+1-A345))),0),"")</f>
        <v/>
      </c>
      <c r="C345" s="2107" t="str">
        <f aca="false">IF(A345&lt;&gt;"",IF(A345&gt;carência_26,((1+taxa_26)^(1/12)-1)*E345,0),"")</f>
        <v/>
      </c>
      <c r="D345" s="2107" t="str">
        <f aca="false">IF(A345&lt;&gt;"",B345-C345,"")</f>
        <v/>
      </c>
      <c r="E345" s="2107" t="str">
        <f aca="false">IF(AND(A345&gt;0,A345&lt;&gt;""),IF(A345&gt;carência_sd_26,F344*(1+inflação_26)^(1/12),F344),"")</f>
        <v/>
      </c>
      <c r="F345" s="2071" t="str">
        <f aca="false">IF(A345&lt;&gt;"",E345-D345,"")</f>
        <v/>
      </c>
    </row>
    <row r="346" customFormat="false" ht="14.1" hidden="false" customHeight="true" outlineLevel="0" collapsed="false">
      <c r="A346" s="2070" t="str">
        <f aca="false">IF(A345&lt;&gt;"",IF(A345+1&lt;=prazo_26+carência_26,A345+1,""),"")</f>
        <v/>
      </c>
      <c r="B346" s="2107" t="str">
        <f aca="false">IF(A346&lt;&gt;"",IF(A346&gt;carência_26,(E346*((1+taxa_26)^(1/12)-1))/(1-(1+((1+taxa_26)^(1/12)-1))^(-(prazo_26+carência_26+1-A346))),0),"")</f>
        <v/>
      </c>
      <c r="C346" s="2107" t="str">
        <f aca="false">IF(A346&lt;&gt;"",IF(A346&gt;carência_26,((1+taxa_26)^(1/12)-1)*E346,0),"")</f>
        <v/>
      </c>
      <c r="D346" s="2107" t="str">
        <f aca="false">IF(A346&lt;&gt;"",B346-C346,"")</f>
        <v/>
      </c>
      <c r="E346" s="2107" t="str">
        <f aca="false">IF(AND(A346&gt;0,A346&lt;&gt;""),IF(A346&gt;carência_sd_26,F345*(1+inflação_26)^(1/12),F345),"")</f>
        <v/>
      </c>
      <c r="F346" s="2071" t="str">
        <f aca="false">IF(A346&lt;&gt;"",E346-D346,"")</f>
        <v/>
      </c>
    </row>
    <row r="347" customFormat="false" ht="14.1" hidden="false" customHeight="true" outlineLevel="0" collapsed="false">
      <c r="A347" s="2070" t="str">
        <f aca="false">IF(A346&lt;&gt;"",IF(A346+1&lt;=prazo_26+carência_26,A346+1,""),"")</f>
        <v/>
      </c>
      <c r="B347" s="2107" t="str">
        <f aca="false">IF(A347&lt;&gt;"",IF(A347&gt;carência_26,(E347*((1+taxa_26)^(1/12)-1))/(1-(1+((1+taxa_26)^(1/12)-1))^(-(prazo_26+carência_26+1-A347))),0),"")</f>
        <v/>
      </c>
      <c r="C347" s="2107" t="str">
        <f aca="false">IF(A347&lt;&gt;"",IF(A347&gt;carência_26,((1+taxa_26)^(1/12)-1)*E347,0),"")</f>
        <v/>
      </c>
      <c r="D347" s="2107" t="str">
        <f aca="false">IF(A347&lt;&gt;"",B347-C347,"")</f>
        <v/>
      </c>
      <c r="E347" s="2107" t="str">
        <f aca="false">IF(AND(A347&gt;0,A347&lt;&gt;""),IF(A347&gt;carência_sd_26,F346*(1+inflação_26)^(1/12),F346),"")</f>
        <v/>
      </c>
      <c r="F347" s="2071" t="str">
        <f aca="false">IF(A347&lt;&gt;"",E347-D347,"")</f>
        <v/>
      </c>
    </row>
    <row r="348" customFormat="false" ht="14.1" hidden="false" customHeight="true" outlineLevel="0" collapsed="false">
      <c r="A348" s="2070" t="str">
        <f aca="false">IF(A347&lt;&gt;"",IF(A347+1&lt;=prazo_26+carência_26,A347+1,""),"")</f>
        <v/>
      </c>
      <c r="B348" s="2107" t="str">
        <f aca="false">IF(A348&lt;&gt;"",IF(A348&gt;carência_26,(E348*((1+taxa_26)^(1/12)-1))/(1-(1+((1+taxa_26)^(1/12)-1))^(-(prazo_26+carência_26+1-A348))),0),"")</f>
        <v/>
      </c>
      <c r="C348" s="2107" t="str">
        <f aca="false">IF(A348&lt;&gt;"",IF(A348&gt;carência_26,((1+taxa_26)^(1/12)-1)*E348,0),"")</f>
        <v/>
      </c>
      <c r="D348" s="2107" t="str">
        <f aca="false">IF(A348&lt;&gt;"",B348-C348,"")</f>
        <v/>
      </c>
      <c r="E348" s="2107" t="str">
        <f aca="false">IF(AND(A348&gt;0,A348&lt;&gt;""),IF(A348&gt;carência_sd_26,F347*(1+inflação_26)^(1/12),F347),"")</f>
        <v/>
      </c>
      <c r="F348" s="2071" t="str">
        <f aca="false">IF(A348&lt;&gt;"",E348-D348,"")</f>
        <v/>
      </c>
    </row>
    <row r="349" customFormat="false" ht="14.1" hidden="false" customHeight="true" outlineLevel="0" collapsed="false">
      <c r="A349" s="2070" t="str">
        <f aca="false">IF(A348&lt;&gt;"",IF(A348+1&lt;=prazo_26+carência_26,A348+1,""),"")</f>
        <v/>
      </c>
      <c r="B349" s="2107" t="str">
        <f aca="false">IF(A349&lt;&gt;"",IF(A349&gt;carência_26,(E349*((1+taxa_26)^(1/12)-1))/(1-(1+((1+taxa_26)^(1/12)-1))^(-(prazo_26+carência_26+1-A349))),0),"")</f>
        <v/>
      </c>
      <c r="C349" s="2107" t="str">
        <f aca="false">IF(A349&lt;&gt;"",IF(A349&gt;carência_26,((1+taxa_26)^(1/12)-1)*E349,0),"")</f>
        <v/>
      </c>
      <c r="D349" s="2107" t="str">
        <f aca="false">IF(A349&lt;&gt;"",B349-C349,"")</f>
        <v/>
      </c>
      <c r="E349" s="2107" t="str">
        <f aca="false">IF(AND(A349&gt;0,A349&lt;&gt;""),IF(A349&gt;carência_sd_26,F348*(1+inflação_26)^(1/12),F348),"")</f>
        <v/>
      </c>
      <c r="F349" s="2071" t="str">
        <f aca="false">IF(A349&lt;&gt;"",E349-D349,"")</f>
        <v/>
      </c>
    </row>
    <row r="350" customFormat="false" ht="14.1" hidden="false" customHeight="true" outlineLevel="0" collapsed="false">
      <c r="A350" s="2070" t="str">
        <f aca="false">IF(A349&lt;&gt;"",IF(A349+1&lt;=prazo_26+carência_26,A349+1,""),"")</f>
        <v/>
      </c>
      <c r="B350" s="2107" t="str">
        <f aca="false">IF(A350&lt;&gt;"",IF(A350&gt;carência_26,(E350*((1+taxa_26)^(1/12)-1))/(1-(1+((1+taxa_26)^(1/12)-1))^(-(prazo_26+carência_26+1-A350))),0),"")</f>
        <v/>
      </c>
      <c r="C350" s="2107" t="str">
        <f aca="false">IF(A350&lt;&gt;"",IF(A350&gt;carência_26,((1+taxa_26)^(1/12)-1)*E350,0),"")</f>
        <v/>
      </c>
      <c r="D350" s="2107" t="str">
        <f aca="false">IF(A350&lt;&gt;"",B350-C350,"")</f>
        <v/>
      </c>
      <c r="E350" s="2107" t="str">
        <f aca="false">IF(AND(A350&gt;0,A350&lt;&gt;""),IF(A350&gt;carência_sd_26,F349*(1+inflação_26)^(1/12),F349),"")</f>
        <v/>
      </c>
      <c r="F350" s="2071" t="str">
        <f aca="false">IF(A350&lt;&gt;"",E350-D350,"")</f>
        <v/>
      </c>
    </row>
    <row r="351" customFormat="false" ht="14.1" hidden="false" customHeight="true" outlineLevel="0" collapsed="false">
      <c r="A351" s="2070" t="str">
        <f aca="false">IF(A350&lt;&gt;"",IF(A350+1&lt;=prazo_26+carência_26,A350+1,""),"")</f>
        <v/>
      </c>
      <c r="B351" s="2107" t="str">
        <f aca="false">IF(A351&lt;&gt;"",IF(A351&gt;carência_26,(E351*((1+taxa_26)^(1/12)-1))/(1-(1+((1+taxa_26)^(1/12)-1))^(-(prazo_26+carência_26+1-A351))),0),"")</f>
        <v/>
      </c>
      <c r="C351" s="2107" t="str">
        <f aca="false">IF(A351&lt;&gt;"",IF(A351&gt;carência_26,((1+taxa_26)^(1/12)-1)*E351,0),"")</f>
        <v/>
      </c>
      <c r="D351" s="2107" t="str">
        <f aca="false">IF(A351&lt;&gt;"",B351-C351,"")</f>
        <v/>
      </c>
      <c r="E351" s="2107" t="str">
        <f aca="false">IF(AND(A351&gt;0,A351&lt;&gt;""),IF(A351&gt;carência_sd_26,F350*(1+inflação_26)^(1/12),F350),"")</f>
        <v/>
      </c>
      <c r="F351" s="2071" t="str">
        <f aca="false">IF(A351&lt;&gt;"",E351-D351,"")</f>
        <v/>
      </c>
    </row>
    <row r="352" customFormat="false" ht="14.1" hidden="false" customHeight="true" outlineLevel="0" collapsed="false">
      <c r="A352" s="2070" t="str">
        <f aca="false">IF(A351&lt;&gt;"",IF(A351+1&lt;=prazo_26+carência_26,A351+1,""),"")</f>
        <v/>
      </c>
      <c r="B352" s="2107" t="str">
        <f aca="false">IF(A352&lt;&gt;"",IF(A352&gt;carência_26,(E352*((1+taxa_26)^(1/12)-1))/(1-(1+((1+taxa_26)^(1/12)-1))^(-(prazo_26+carência_26+1-A352))),0),"")</f>
        <v/>
      </c>
      <c r="C352" s="2107" t="str">
        <f aca="false">IF(A352&lt;&gt;"",IF(A352&gt;carência_26,((1+taxa_26)^(1/12)-1)*E352,0),"")</f>
        <v/>
      </c>
      <c r="D352" s="2107" t="str">
        <f aca="false">IF(A352&lt;&gt;"",B352-C352,"")</f>
        <v/>
      </c>
      <c r="E352" s="2107" t="str">
        <f aca="false">IF(AND(A352&gt;0,A352&lt;&gt;""),IF(A352&gt;carência_sd_26,F351*(1+inflação_26)^(1/12),F351),"")</f>
        <v/>
      </c>
      <c r="F352" s="2071" t="str">
        <f aca="false">IF(A352&lt;&gt;"",E352-D352,"")</f>
        <v/>
      </c>
    </row>
    <row r="353" customFormat="false" ht="14.1" hidden="false" customHeight="true" outlineLevel="0" collapsed="false">
      <c r="A353" s="2070" t="str">
        <f aca="false">IF(A352&lt;&gt;"",IF(A352+1&lt;=prazo_26+carência_26,A352+1,""),"")</f>
        <v/>
      </c>
      <c r="B353" s="2107" t="str">
        <f aca="false">IF(A353&lt;&gt;"",IF(A353&gt;carência_26,(E353*((1+taxa_26)^(1/12)-1))/(1-(1+((1+taxa_26)^(1/12)-1))^(-(prazo_26+carência_26+1-A353))),0),"")</f>
        <v/>
      </c>
      <c r="C353" s="2107" t="str">
        <f aca="false">IF(A353&lt;&gt;"",IF(A353&gt;carência_26,((1+taxa_26)^(1/12)-1)*E353,0),"")</f>
        <v/>
      </c>
      <c r="D353" s="2107" t="str">
        <f aca="false">IF(A353&lt;&gt;"",B353-C353,"")</f>
        <v/>
      </c>
      <c r="E353" s="2107" t="str">
        <f aca="false">IF(AND(A353&gt;0,A353&lt;&gt;""),IF(A353&gt;carência_sd_26,F352*(1+inflação_26)^(1/12),F352),"")</f>
        <v/>
      </c>
      <c r="F353" s="2071" t="str">
        <f aca="false">IF(A353&lt;&gt;"",E353-D353,"")</f>
        <v/>
      </c>
    </row>
    <row r="354" customFormat="false" ht="14.1" hidden="false" customHeight="true" outlineLevel="0" collapsed="false">
      <c r="A354" s="2070" t="str">
        <f aca="false">IF(A353&lt;&gt;"",IF(A353+1&lt;=prazo_26+carência_26,A353+1,""),"")</f>
        <v/>
      </c>
      <c r="B354" s="2107" t="str">
        <f aca="false">IF(A354&lt;&gt;"",IF(A354&gt;carência_26,(E354*((1+taxa_26)^(1/12)-1))/(1-(1+((1+taxa_26)^(1/12)-1))^(-(prazo_26+carência_26+1-A354))),0),"")</f>
        <v/>
      </c>
      <c r="C354" s="2107" t="str">
        <f aca="false">IF(A354&lt;&gt;"",IF(A354&gt;carência_26,((1+taxa_26)^(1/12)-1)*E354,0),"")</f>
        <v/>
      </c>
      <c r="D354" s="2107" t="str">
        <f aca="false">IF(A354&lt;&gt;"",B354-C354,"")</f>
        <v/>
      </c>
      <c r="E354" s="2107" t="str">
        <f aca="false">IF(AND(A354&gt;0,A354&lt;&gt;""),IF(A354&gt;carência_sd_26,F353*(1+inflação_26)^(1/12),F353),"")</f>
        <v/>
      </c>
      <c r="F354" s="2071" t="str">
        <f aca="false">IF(A354&lt;&gt;"",E354-D354,"")</f>
        <v/>
      </c>
    </row>
    <row r="355" customFormat="false" ht="14.1" hidden="false" customHeight="true" outlineLevel="0" collapsed="false">
      <c r="A355" s="2070" t="str">
        <f aca="false">IF(A354&lt;&gt;"",IF(A354+1&lt;=prazo_26+carência_26,A354+1,""),"")</f>
        <v/>
      </c>
      <c r="B355" s="2107" t="str">
        <f aca="false">IF(A355&lt;&gt;"",IF(A355&gt;carência_26,(E355*((1+taxa_26)^(1/12)-1))/(1-(1+((1+taxa_26)^(1/12)-1))^(-(prazo_26+carência_26+1-A355))),0),"")</f>
        <v/>
      </c>
      <c r="C355" s="2107" t="str">
        <f aca="false">IF(A355&lt;&gt;"",IF(A355&gt;carência_26,((1+taxa_26)^(1/12)-1)*E355,0),"")</f>
        <v/>
      </c>
      <c r="D355" s="2107" t="str">
        <f aca="false">IF(A355&lt;&gt;"",B355-C355,"")</f>
        <v/>
      </c>
      <c r="E355" s="2107" t="str">
        <f aca="false">IF(AND(A355&gt;0,A355&lt;&gt;""),IF(A355&gt;carência_sd_26,F354*(1+inflação_26)^(1/12),F354),"")</f>
        <v/>
      </c>
      <c r="F355" s="2071" t="str">
        <f aca="false">IF(A355&lt;&gt;"",E355-D355,"")</f>
        <v/>
      </c>
    </row>
    <row r="356" customFormat="false" ht="14.1" hidden="false" customHeight="true" outlineLevel="0" collapsed="false">
      <c r="A356" s="2070" t="str">
        <f aca="false">IF(A355&lt;&gt;"",IF(A355+1&lt;=prazo_26+carência_26,A355+1,""),"")</f>
        <v/>
      </c>
      <c r="B356" s="2107" t="str">
        <f aca="false">IF(A356&lt;&gt;"",IF(A356&gt;carência_26,(E356*((1+taxa_26)^(1/12)-1))/(1-(1+((1+taxa_26)^(1/12)-1))^(-(prazo_26+carência_26+1-A356))),0),"")</f>
        <v/>
      </c>
      <c r="C356" s="2107" t="str">
        <f aca="false">IF(A356&lt;&gt;"",IF(A356&gt;carência_26,((1+taxa_26)^(1/12)-1)*E356,0),"")</f>
        <v/>
      </c>
      <c r="D356" s="2107" t="str">
        <f aca="false">IF(A356&lt;&gt;"",B356-C356,"")</f>
        <v/>
      </c>
      <c r="E356" s="2107" t="str">
        <f aca="false">IF(AND(A356&gt;0,A356&lt;&gt;""),IF(A356&gt;carência_sd_26,F355*(1+inflação_26)^(1/12),F355),"")</f>
        <v/>
      </c>
      <c r="F356" s="2071" t="str">
        <f aca="false">IF(A356&lt;&gt;"",E356-D356,"")</f>
        <v/>
      </c>
    </row>
    <row r="357" customFormat="false" ht="14.1" hidden="false" customHeight="true" outlineLevel="0" collapsed="false">
      <c r="A357" s="2070" t="str">
        <f aca="false">IF(A356&lt;&gt;"",IF(A356+1&lt;=prazo_26+carência_26,A356+1,""),"")</f>
        <v/>
      </c>
      <c r="B357" s="2107" t="str">
        <f aca="false">IF(A357&lt;&gt;"",IF(A357&gt;carência_26,(E357*((1+taxa_26)^(1/12)-1))/(1-(1+((1+taxa_26)^(1/12)-1))^(-(prazo_26+carência_26+1-A357))),0),"")</f>
        <v/>
      </c>
      <c r="C357" s="2107" t="str">
        <f aca="false">IF(A357&lt;&gt;"",IF(A357&gt;carência_26,((1+taxa_26)^(1/12)-1)*E357,0),"")</f>
        <v/>
      </c>
      <c r="D357" s="2107" t="str">
        <f aca="false">IF(A357&lt;&gt;"",B357-C357,"")</f>
        <v/>
      </c>
      <c r="E357" s="2107" t="str">
        <f aca="false">IF(AND(A357&gt;0,A357&lt;&gt;""),IF(A357&gt;carência_sd_26,F356*(1+inflação_26)^(1/12),F356),"")</f>
        <v/>
      </c>
      <c r="F357" s="2071" t="str">
        <f aca="false">IF(A357&lt;&gt;"",E357-D357,"")</f>
        <v/>
      </c>
    </row>
    <row r="358" customFormat="false" ht="14.1" hidden="false" customHeight="true" outlineLevel="0" collapsed="false">
      <c r="A358" s="2070" t="str">
        <f aca="false">IF(A357&lt;&gt;"",IF(A357+1&lt;=prazo_26+carência_26,A357+1,""),"")</f>
        <v/>
      </c>
      <c r="B358" s="2107" t="str">
        <f aca="false">IF(A358&lt;&gt;"",IF(A358&gt;carência_26,(E358*((1+taxa_26)^(1/12)-1))/(1-(1+((1+taxa_26)^(1/12)-1))^(-(prazo_26+carência_26+1-A358))),0),"")</f>
        <v/>
      </c>
      <c r="C358" s="2107" t="str">
        <f aca="false">IF(A358&lt;&gt;"",IF(A358&gt;carência_26,((1+taxa_26)^(1/12)-1)*E358,0),"")</f>
        <v/>
      </c>
      <c r="D358" s="2107" t="str">
        <f aca="false">IF(A358&lt;&gt;"",B358-C358,"")</f>
        <v/>
      </c>
      <c r="E358" s="2107" t="str">
        <f aca="false">IF(AND(A358&gt;0,A358&lt;&gt;""),IF(A358&gt;carência_sd_26,F357*(1+inflação_26)^(1/12),F357),"")</f>
        <v/>
      </c>
      <c r="F358" s="2071" t="str">
        <f aca="false">IF(A358&lt;&gt;"",E358-D358,"")</f>
        <v/>
      </c>
    </row>
    <row r="359" customFormat="false" ht="14.1" hidden="false" customHeight="true" outlineLevel="0" collapsed="false">
      <c r="A359" s="2070" t="str">
        <f aca="false">IF(A358&lt;&gt;"",IF(A358+1&lt;=prazo_26+carência_26,A358+1,""),"")</f>
        <v/>
      </c>
      <c r="B359" s="2107" t="str">
        <f aca="false">IF(A359&lt;&gt;"",IF(A359&gt;carência_26,(E359*((1+taxa_26)^(1/12)-1))/(1-(1+((1+taxa_26)^(1/12)-1))^(-(prazo_26+carência_26+1-A359))),0),"")</f>
        <v/>
      </c>
      <c r="C359" s="2107" t="str">
        <f aca="false">IF(A359&lt;&gt;"",IF(A359&gt;carência_26,((1+taxa_26)^(1/12)-1)*E359,0),"")</f>
        <v/>
      </c>
      <c r="D359" s="2107" t="str">
        <f aca="false">IF(A359&lt;&gt;"",B359-C359,"")</f>
        <v/>
      </c>
      <c r="E359" s="2107" t="str">
        <f aca="false">IF(AND(A359&gt;0,A359&lt;&gt;""),IF(A359&gt;carência_sd_26,F358*(1+inflação_26)^(1/12),F358),"")</f>
        <v/>
      </c>
      <c r="F359" s="2071" t="str">
        <f aca="false">IF(A359&lt;&gt;"",E359-D359,"")</f>
        <v/>
      </c>
    </row>
    <row r="360" customFormat="false" ht="14.1" hidden="false" customHeight="true" outlineLevel="0" collapsed="false">
      <c r="A360" s="2070" t="str">
        <f aca="false">IF(A359&lt;&gt;"",IF(A359+1&lt;=prazo_26+carência_26,A359+1,""),"")</f>
        <v/>
      </c>
      <c r="B360" s="2107" t="str">
        <f aca="false">IF(A360&lt;&gt;"",IF(A360&gt;carência_26,(E360*((1+taxa_26)^(1/12)-1))/(1-(1+((1+taxa_26)^(1/12)-1))^(-(prazo_26+carência_26+1-A360))),0),"")</f>
        <v/>
      </c>
      <c r="C360" s="2107" t="str">
        <f aca="false">IF(A360&lt;&gt;"",IF(A360&gt;carência_26,((1+taxa_26)^(1/12)-1)*E360,0),"")</f>
        <v/>
      </c>
      <c r="D360" s="2107" t="str">
        <f aca="false">IF(A360&lt;&gt;"",B360-C360,"")</f>
        <v/>
      </c>
      <c r="E360" s="2107" t="str">
        <f aca="false">IF(AND(A360&gt;0,A360&lt;&gt;""),IF(A360&gt;carência_sd_26,F359*(1+inflação_26)^(1/12),F359),"")</f>
        <v/>
      </c>
      <c r="F360" s="2071" t="str">
        <f aca="false">IF(A360&lt;&gt;"",E360-D360,"")</f>
        <v/>
      </c>
    </row>
    <row r="361" customFormat="false" ht="14.1" hidden="false" customHeight="true" outlineLevel="0" collapsed="false">
      <c r="A361" s="2070" t="str">
        <f aca="false">IF(A360&lt;&gt;"",IF(A360+1&lt;=prazo_26+carência_26,A360+1,""),"")</f>
        <v/>
      </c>
      <c r="B361" s="2107" t="str">
        <f aca="false">IF(A361&lt;&gt;"",IF(A361&gt;carência_26,(E361*((1+taxa_26)^(1/12)-1))/(1-(1+((1+taxa_26)^(1/12)-1))^(-(prazo_26+carência_26+1-A361))),0),"")</f>
        <v/>
      </c>
      <c r="C361" s="2107" t="str">
        <f aca="false">IF(A361&lt;&gt;"",IF(A361&gt;carência_26,((1+taxa_26)^(1/12)-1)*E361,0),"")</f>
        <v/>
      </c>
      <c r="D361" s="2107" t="str">
        <f aca="false">IF(A361&lt;&gt;"",B361-C361,"")</f>
        <v/>
      </c>
      <c r="E361" s="2107" t="str">
        <f aca="false">IF(AND(A361&gt;0,A361&lt;&gt;""),IF(A361&gt;carência_sd_26,F360*(1+inflação_26)^(1/12),F360),"")</f>
        <v/>
      </c>
      <c r="F361" s="2071" t="str">
        <f aca="false">IF(A361&lt;&gt;"",E361-D361,"")</f>
        <v/>
      </c>
    </row>
    <row r="362" customFormat="false" ht="14.1" hidden="false" customHeight="true" outlineLevel="0" collapsed="false">
      <c r="A362" s="2070" t="str">
        <f aca="false">IF(A361&lt;&gt;"",IF(A361+1&lt;=prazo_26+carência_26,A361+1,""),"")</f>
        <v/>
      </c>
      <c r="B362" s="2107" t="str">
        <f aca="false">IF(A362&lt;&gt;"",IF(A362&gt;carência_26,(E362*((1+taxa_26)^(1/12)-1))/(1-(1+((1+taxa_26)^(1/12)-1))^(-(prazo_26+carência_26+1-A362))),0),"")</f>
        <v/>
      </c>
      <c r="C362" s="2107" t="str">
        <f aca="false">IF(A362&lt;&gt;"",IF(A362&gt;carência_26,((1+taxa_26)^(1/12)-1)*E362,0),"")</f>
        <v/>
      </c>
      <c r="D362" s="2107" t="str">
        <f aca="false">IF(A362&lt;&gt;"",B362-C362,"")</f>
        <v/>
      </c>
      <c r="E362" s="2107" t="str">
        <f aca="false">IF(AND(A362&gt;0,A362&lt;&gt;""),IF(A362&gt;carência_sd_26,F361*(1+inflação_26)^(1/12),F361),"")</f>
        <v/>
      </c>
      <c r="F362" s="2071" t="str">
        <f aca="false">IF(A362&lt;&gt;"",E362-D362,"")</f>
        <v/>
      </c>
    </row>
    <row r="363" customFormat="false" ht="14.1" hidden="false" customHeight="true" outlineLevel="0" collapsed="false">
      <c r="A363" s="2070" t="str">
        <f aca="false">IF(A362&lt;&gt;"",IF(A362+1&lt;=prazo_26+carência_26,A362+1,""),"")</f>
        <v/>
      </c>
      <c r="B363" s="2107" t="str">
        <f aca="false">IF(A363&lt;&gt;"",IF(A363&gt;carência_26,(E363*((1+taxa_26)^(1/12)-1))/(1-(1+((1+taxa_26)^(1/12)-1))^(-(prazo_26+carência_26+1-A363))),0),"")</f>
        <v/>
      </c>
      <c r="C363" s="2107" t="str">
        <f aca="false">IF(A363&lt;&gt;"",IF(A363&gt;carência_26,((1+taxa_26)^(1/12)-1)*E363,0),"")</f>
        <v/>
      </c>
      <c r="D363" s="2107" t="str">
        <f aca="false">IF(A363&lt;&gt;"",B363-C363,"")</f>
        <v/>
      </c>
      <c r="E363" s="2107" t="str">
        <f aca="false">IF(AND(A363&gt;0,A363&lt;&gt;""),IF(A363&gt;carência_sd_26,F362*(1+inflação_26)^(1/12),F362),"")</f>
        <v/>
      </c>
      <c r="F363" s="2071" t="str">
        <f aca="false">IF(A363&lt;&gt;"",E363-D363,"")</f>
        <v/>
      </c>
    </row>
    <row r="364" customFormat="false" ht="14.1" hidden="false" customHeight="true" outlineLevel="0" collapsed="false">
      <c r="A364" s="2070" t="str">
        <f aca="false">IF(A363&lt;&gt;"",IF(A363+1&lt;=prazo_26+carência_26,A363+1,""),"")</f>
        <v/>
      </c>
      <c r="B364" s="2107" t="str">
        <f aca="false">IF(A364&lt;&gt;"",IF(A364&gt;carência_26,(E364*((1+taxa_26)^(1/12)-1))/(1-(1+((1+taxa_26)^(1/12)-1))^(-(prazo_26+carência_26+1-A364))),0),"")</f>
        <v/>
      </c>
      <c r="C364" s="2107" t="str">
        <f aca="false">IF(A364&lt;&gt;"",IF(A364&gt;carência_26,((1+taxa_26)^(1/12)-1)*E364,0),"")</f>
        <v/>
      </c>
      <c r="D364" s="2107" t="str">
        <f aca="false">IF(A364&lt;&gt;"",B364-C364,"")</f>
        <v/>
      </c>
      <c r="E364" s="2107" t="str">
        <f aca="false">IF(AND(A364&gt;0,A364&lt;&gt;""),IF(A364&gt;carência_sd_26,F363*(1+inflação_26)^(1/12),F363),"")</f>
        <v/>
      </c>
      <c r="F364" s="2071" t="str">
        <f aca="false">IF(A364&lt;&gt;"",E364-D364,"")</f>
        <v/>
      </c>
    </row>
    <row r="365" customFormat="false" ht="14.1" hidden="false" customHeight="true" outlineLevel="0" collapsed="false">
      <c r="A365" s="2070" t="str">
        <f aca="false">IF(A364&lt;&gt;"",IF(A364+1&lt;=prazo_26+carência_26,A364+1,""),"")</f>
        <v/>
      </c>
      <c r="B365" s="2107" t="str">
        <f aca="false">IF(A365&lt;&gt;"",IF(A365&gt;carência_26,(E365*((1+taxa_26)^(1/12)-1))/(1-(1+((1+taxa_26)^(1/12)-1))^(-(prazo_26+carência_26+1-A365))),0),"")</f>
        <v/>
      </c>
      <c r="C365" s="2107" t="str">
        <f aca="false">IF(A365&lt;&gt;"",IF(A365&gt;carência_26,((1+taxa_26)^(1/12)-1)*E365,0),"")</f>
        <v/>
      </c>
      <c r="D365" s="2107" t="str">
        <f aca="false">IF(A365&lt;&gt;"",B365-C365,"")</f>
        <v/>
      </c>
      <c r="E365" s="2107" t="str">
        <f aca="false">IF(AND(A365&gt;0,A365&lt;&gt;""),IF(A365&gt;carência_sd_26,F364*(1+inflação_26)^(1/12),F364),"")</f>
        <v/>
      </c>
      <c r="F365" s="2071" t="str">
        <f aca="false">IF(A365&lt;&gt;"",E365-D365,"")</f>
        <v/>
      </c>
    </row>
    <row r="366" customFormat="false" ht="14.1" hidden="false" customHeight="true" outlineLevel="0" collapsed="false">
      <c r="A366" s="2070" t="str">
        <f aca="false">IF(A365&lt;&gt;"",IF(A365+1&lt;=prazo_26+carência_26,A365+1,""),"")</f>
        <v/>
      </c>
      <c r="B366" s="2107" t="str">
        <f aca="false">IF(A366&lt;&gt;"",IF(A366&gt;carência_26,(E366*((1+taxa_26)^(1/12)-1))/(1-(1+((1+taxa_26)^(1/12)-1))^(-(prazo_26+carência_26+1-A366))),0),"")</f>
        <v/>
      </c>
      <c r="C366" s="2107" t="str">
        <f aca="false">IF(A366&lt;&gt;"",IF(A366&gt;carência_26,((1+taxa_26)^(1/12)-1)*E366,0),"")</f>
        <v/>
      </c>
      <c r="D366" s="2107" t="str">
        <f aca="false">IF(A366&lt;&gt;"",B366-C366,"")</f>
        <v/>
      </c>
      <c r="E366" s="2107" t="str">
        <f aca="false">IF(AND(A366&gt;0,A366&lt;&gt;""),IF(A366&gt;carência_sd_26,F365*(1+inflação_26)^(1/12),F365),"")</f>
        <v/>
      </c>
      <c r="F366" s="2071" t="str">
        <f aca="false">IF(A366&lt;&gt;"",E366-D366,"")</f>
        <v/>
      </c>
    </row>
    <row r="367" customFormat="false" ht="14.1" hidden="false" customHeight="true" outlineLevel="0" collapsed="false">
      <c r="A367" s="2070" t="str">
        <f aca="false">IF(A366&lt;&gt;"",IF(A366+1&lt;=prazo_26+carência_26,A366+1,""),"")</f>
        <v/>
      </c>
      <c r="B367" s="2107" t="str">
        <f aca="false">IF(A367&lt;&gt;"",IF(A367&gt;carência_26,(E367*((1+taxa_26)^(1/12)-1))/(1-(1+((1+taxa_26)^(1/12)-1))^(-(prazo_26+carência_26+1-A367))),0),"")</f>
        <v/>
      </c>
      <c r="C367" s="2107" t="str">
        <f aca="false">IF(A367&lt;&gt;"",IF(A367&gt;carência_26,((1+taxa_26)^(1/12)-1)*E367,0),"")</f>
        <v/>
      </c>
      <c r="D367" s="2107" t="str">
        <f aca="false">IF(A367&lt;&gt;"",B367-C367,"")</f>
        <v/>
      </c>
      <c r="E367" s="2107" t="str">
        <f aca="false">IF(AND(A367&gt;0,A367&lt;&gt;""),IF(A367&gt;carência_sd_26,F366*(1+inflação_26)^(1/12),F366),"")</f>
        <v/>
      </c>
      <c r="F367" s="2071" t="str">
        <f aca="false">IF(A367&lt;&gt;"",E367-D367,"")</f>
        <v/>
      </c>
    </row>
    <row r="368" customFormat="false" ht="14.1" hidden="false" customHeight="true" outlineLevel="0" collapsed="false">
      <c r="A368" s="2070" t="str">
        <f aca="false">IF(A367&lt;&gt;"",IF(A367+1&lt;=prazo_26+carência_26,A367+1,""),"")</f>
        <v/>
      </c>
      <c r="B368" s="2107" t="str">
        <f aca="false">IF(A368&lt;&gt;"",IF(A368&gt;carência_26,(E368*((1+taxa_26)^(1/12)-1))/(1-(1+((1+taxa_26)^(1/12)-1))^(-(prazo_26+carência_26+1-A368))),0),"")</f>
        <v/>
      </c>
      <c r="C368" s="2107" t="str">
        <f aca="false">IF(A368&lt;&gt;"",IF(A368&gt;carência_26,((1+taxa_26)^(1/12)-1)*E368,0),"")</f>
        <v/>
      </c>
      <c r="D368" s="2107" t="str">
        <f aca="false">IF(A368&lt;&gt;"",B368-C368,"")</f>
        <v/>
      </c>
      <c r="E368" s="2107" t="str">
        <f aca="false">IF(AND(A368&gt;0,A368&lt;&gt;""),IF(A368&gt;carência_sd_26,F367*(1+inflação_26)^(1/12),F367),"")</f>
        <v/>
      </c>
      <c r="F368" s="2071" t="str">
        <f aca="false">IF(A368&lt;&gt;"",E368-D368,"")</f>
        <v/>
      </c>
    </row>
    <row r="369" customFormat="false" ht="14.1" hidden="false" customHeight="true" outlineLevel="0" collapsed="false">
      <c r="A369" s="2070" t="str">
        <f aca="false">IF(A368&lt;&gt;"",IF(A368+1&lt;=prazo_26+carência_26,A368+1,""),"")</f>
        <v/>
      </c>
      <c r="B369" s="2107" t="str">
        <f aca="false">IF(A369&lt;&gt;"",IF(A369&gt;carência_26,(E369*((1+taxa_26)^(1/12)-1))/(1-(1+((1+taxa_26)^(1/12)-1))^(-(prazo_26+carência_26+1-A369))),0),"")</f>
        <v/>
      </c>
      <c r="C369" s="2107" t="str">
        <f aca="false">IF(A369&lt;&gt;"",IF(A369&gt;carência_26,((1+taxa_26)^(1/12)-1)*E369,0),"")</f>
        <v/>
      </c>
      <c r="D369" s="2107" t="str">
        <f aca="false">IF(A369&lt;&gt;"",B369-C369,"")</f>
        <v/>
      </c>
      <c r="E369" s="2107" t="str">
        <f aca="false">IF(AND(A369&gt;0,A369&lt;&gt;""),IF(A369&gt;carência_sd_26,F368*(1+inflação_26)^(1/12),F368),"")</f>
        <v/>
      </c>
      <c r="F369" s="2071" t="str">
        <f aca="false">IF(A369&lt;&gt;"",E369-D369,"")</f>
        <v/>
      </c>
    </row>
    <row r="370" customFormat="false" ht="14.1" hidden="false" customHeight="true" outlineLevel="0" collapsed="false">
      <c r="A370" s="2070" t="str">
        <f aca="false">IF(A369&lt;&gt;"",IF(A369+1&lt;=prazo_26+carência_26,A369+1,""),"")</f>
        <v/>
      </c>
      <c r="B370" s="2107" t="str">
        <f aca="false">IF(A370&lt;&gt;"",IF(A370&gt;carência_26,(E370*((1+taxa_26)^(1/12)-1))/(1-(1+((1+taxa_26)^(1/12)-1))^(-(prazo_26+carência_26+1-A370))),0),"")</f>
        <v/>
      </c>
      <c r="C370" s="2107" t="str">
        <f aca="false">IF(A370&lt;&gt;"",IF(A370&gt;carência_26,((1+taxa_26)^(1/12)-1)*E370,0),"")</f>
        <v/>
      </c>
      <c r="D370" s="2107" t="str">
        <f aca="false">IF(A370&lt;&gt;"",B370-C370,"")</f>
        <v/>
      </c>
      <c r="E370" s="2107" t="str">
        <f aca="false">IF(AND(A370&gt;0,A370&lt;&gt;""),IF(A370&gt;carência_sd_26,F369*(1+inflação_26)^(1/12),F369),"")</f>
        <v/>
      </c>
      <c r="F370" s="2071" t="str">
        <f aca="false">IF(A370&lt;&gt;"",E370-D370,"")</f>
        <v/>
      </c>
    </row>
    <row r="371" customFormat="false" ht="14.1" hidden="false" customHeight="true" outlineLevel="0" collapsed="false">
      <c r="A371" s="2070" t="str">
        <f aca="false">IF(A370&lt;&gt;"",IF(A370+1&lt;=prazo_26+carência_26,A370+1,""),"")</f>
        <v/>
      </c>
      <c r="B371" s="2107" t="str">
        <f aca="false">IF(A371&lt;&gt;"",IF(A371&gt;carência_26,(E371*((1+taxa_26)^(1/12)-1))/(1-(1+((1+taxa_26)^(1/12)-1))^(-(prazo_26+carência_26+1-A371))),0),"")</f>
        <v/>
      </c>
      <c r="C371" s="2107" t="str">
        <f aca="false">IF(A371&lt;&gt;"",IF(A371&gt;carência_26,((1+taxa_26)^(1/12)-1)*E371,0),"")</f>
        <v/>
      </c>
      <c r="D371" s="2107" t="str">
        <f aca="false">IF(A371&lt;&gt;"",B371-C371,"")</f>
        <v/>
      </c>
      <c r="E371" s="2107" t="str">
        <f aca="false">IF(AND(A371&gt;0,A371&lt;&gt;""),IF(A371&gt;carência_sd_26,F370*(1+inflação_26)^(1/12),F370),"")</f>
        <v/>
      </c>
      <c r="F371" s="2071" t="str">
        <f aca="false">IF(A371&lt;&gt;"",E371-D371,"")</f>
        <v/>
      </c>
    </row>
    <row r="372" customFormat="false" ht="14.1" hidden="false" customHeight="true" outlineLevel="0" collapsed="false">
      <c r="A372" s="2070" t="str">
        <f aca="false">IF(A371&lt;&gt;"",IF(A371+1&lt;=prazo_26+carência_26,A371+1,""),"")</f>
        <v/>
      </c>
      <c r="B372" s="2107" t="str">
        <f aca="false">IF(A372&lt;&gt;"",IF(A372&gt;carência_26,(E372*((1+taxa_26)^(1/12)-1))/(1-(1+((1+taxa_26)^(1/12)-1))^(-(prazo_26+carência_26+1-A372))),0),"")</f>
        <v/>
      </c>
      <c r="C372" s="2107" t="str">
        <f aca="false">IF(A372&lt;&gt;"",IF(A372&gt;carência_26,((1+taxa_26)^(1/12)-1)*E372,0),"")</f>
        <v/>
      </c>
      <c r="D372" s="2107" t="str">
        <f aca="false">IF(A372&lt;&gt;"",B372-C372,"")</f>
        <v/>
      </c>
      <c r="E372" s="2107" t="str">
        <f aca="false">IF(AND(A372&gt;0,A372&lt;&gt;""),IF(A372&gt;carência_sd_26,F371*(1+inflação_26)^(1/12),F371),"")</f>
        <v/>
      </c>
      <c r="F372" s="2071" t="str">
        <f aca="false">IF(A372&lt;&gt;"",E372-D372,"")</f>
        <v/>
      </c>
    </row>
    <row r="373" customFormat="false" ht="14.1" hidden="false" customHeight="true" outlineLevel="0" collapsed="false">
      <c r="A373" s="2070" t="str">
        <f aca="false">IF(A372&lt;&gt;"",IF(A372+1&lt;=prazo_26+carência_26,A372+1,""),"")</f>
        <v/>
      </c>
      <c r="B373" s="2107" t="str">
        <f aca="false">IF(A373&lt;&gt;"",IF(A373&gt;carência_26,(E373*((1+taxa_26)^(1/12)-1))/(1-(1+((1+taxa_26)^(1/12)-1))^(-(prazo_26+carência_26+1-A373))),0),"")</f>
        <v/>
      </c>
      <c r="C373" s="2107" t="str">
        <f aca="false">IF(A373&lt;&gt;"",IF(A373&gt;carência_26,((1+taxa_26)^(1/12)-1)*E373,0),"")</f>
        <v/>
      </c>
      <c r="D373" s="2107" t="str">
        <f aca="false">IF(A373&lt;&gt;"",B373-C373,"")</f>
        <v/>
      </c>
      <c r="E373" s="2107" t="str">
        <f aca="false">IF(AND(A373&gt;0,A373&lt;&gt;""),IF(A373&gt;carência_sd_26,F372*(1+inflação_26)^(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25">
      <formula>IF($A13&lt;&gt;"",1,0)</formula>
    </cfRule>
  </conditionalFormatting>
  <conditionalFormatting sqref="A14:F373">
    <cfRule type="expression" priority="3" aboveAverage="0" equalAverage="0" bottom="0" percent="0" rank="0" text="" dxfId="26">
      <formula>IF(OR($A14=0,$A14=""),0,1)</formula>
    </cfRule>
  </conditionalFormatting>
  <conditionalFormatting sqref="G13">
    <cfRule type="expression" priority="4" aboveAverage="0" equalAverage="0" bottom="0" percent="0" rank="0" text="" dxfId="27">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079" t="s">
        <v>1228</v>
      </c>
      <c r="B1" s="2079"/>
      <c r="C1" s="2079"/>
      <c r="D1" s="2079"/>
      <c r="E1" s="2079"/>
      <c r="F1" s="2079"/>
      <c r="G1" s="2079"/>
      <c r="H1" s="2079"/>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29</v>
      </c>
      <c r="F3" s="47"/>
    </row>
    <row r="4" customFormat="false" ht="14.1" hidden="false" customHeight="true" outlineLevel="0" collapsed="false">
      <c r="B4" s="2059" t="s">
        <v>1201</v>
      </c>
      <c r="C4" s="2059"/>
      <c r="D4" s="2109" t="n">
        <f aca="false">'IX FluxoCaixa'!P20+'IX FluxoCaixa'!P25</f>
        <v>263817.34</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10"/>
      <c r="C13" s="2110"/>
      <c r="D13" s="2110"/>
      <c r="E13" s="2111" t="n">
        <f aca="false">IF(prazo_27&gt;0,empréstimo_27,0)</f>
        <v>263817.34</v>
      </c>
      <c r="F13" s="2112" t="n">
        <f aca="false">IF(prazo_27&gt;0,empréstimo_27,0)</f>
        <v>263817.34</v>
      </c>
      <c r="G13" s="2112" t="n">
        <f aca="false">SUM(G14:G109)</f>
        <v>273991.281747669</v>
      </c>
    </row>
    <row r="14" customFormat="false" ht="14.1" hidden="false" customHeight="true" outlineLevel="0" collapsed="false">
      <c r="A14" s="2070" t="n">
        <f aca="false">IF(A13&lt;&gt;"",IF(A13+1&lt;=prazo_27+carência_27,A13+1,""),"")</f>
        <v>1</v>
      </c>
      <c r="B14" s="2111" t="n">
        <f aca="false">IF(A14&lt;&gt;"",IF(A14&gt;carência_27,(E14*((1+taxa_27)^(1/12)-1))/(1-(1+((1+taxa_27)^(1/12)-1))^(-(prazo_27+carência_27+1-A14))),0),"")</f>
        <v>0</v>
      </c>
      <c r="C14" s="2111" t="n">
        <f aca="false">IF(A14&lt;&gt;"",IF(A14&gt;carência_27,((1+taxa_27)^(1/12)-1)*E14,0),"")</f>
        <v>0</v>
      </c>
      <c r="D14" s="2111" t="n">
        <f aca="false">IF(A14&lt;&gt;"",B14-C14,"")</f>
        <v>0</v>
      </c>
      <c r="E14" s="2111" t="n">
        <f aca="false">IF(AND(A14&gt;0,A14&lt;&gt;""),IF(A14&gt;carência_sd_27,F13*(1+inflação_27)^(1/12),F13),"")</f>
        <v>263817.34</v>
      </c>
      <c r="F14" s="2071" t="n">
        <f aca="false">IF(A14&lt;&gt;"",E14-D14,"")</f>
        <v>263817.34</v>
      </c>
    </row>
    <row r="15" customFormat="false" ht="14.1" hidden="false" customHeight="true" outlineLevel="0" collapsed="false">
      <c r="A15" s="2070" t="n">
        <f aca="false">IF(A14&lt;&gt;"",IF(A14+1&lt;=prazo_27+carência_27,A14+1,""),"")</f>
        <v>2</v>
      </c>
      <c r="B15" s="2111" t="n">
        <f aca="false">IF(A15&lt;&gt;"",IF(A15&gt;carência_27,(E15*((1+taxa_27)^(1/12)-1))/(1-(1+((1+taxa_27)^(1/12)-1))^(-(prazo_27+carência_27+1-A15))),0),"")</f>
        <v>0</v>
      </c>
      <c r="C15" s="2111" t="n">
        <f aca="false">IF(A15&lt;&gt;"",IF(A15&gt;carência_27,((1+taxa_27)^(1/12)-1)*E15,0),"")</f>
        <v>0</v>
      </c>
      <c r="D15" s="2111" t="n">
        <f aca="false">IF(A15&lt;&gt;"",B15-C15,"")</f>
        <v>0</v>
      </c>
      <c r="E15" s="2111" t="n">
        <f aca="false">IF(AND(A15&gt;0,A15&lt;&gt;""),IF(A15&gt;carência_sd_27,F14*(1+inflação_27)^(1/12),F14),"")</f>
        <v>263817.34</v>
      </c>
      <c r="F15" s="2071" t="n">
        <f aca="false">IF(A15&lt;&gt;"",E15-D15,"")</f>
        <v>263817.34</v>
      </c>
    </row>
    <row r="16" customFormat="false" ht="14.1" hidden="false" customHeight="true" outlineLevel="0" collapsed="false">
      <c r="A16" s="2070" t="n">
        <f aca="false">IF(A15&lt;&gt;"",IF(A15+1&lt;=prazo_27+carência_27,A15+1,""),"")</f>
        <v>3</v>
      </c>
      <c r="B16" s="2111" t="n">
        <f aca="false">IF(A16&lt;&gt;"",IF(A16&gt;carência_27,(E16*((1+taxa_27)^(1/12)-1))/(1-(1+((1+taxa_27)^(1/12)-1))^(-(prazo_27+carência_27+1-A16))),0),"")</f>
        <v>0</v>
      </c>
      <c r="C16" s="2111" t="n">
        <f aca="false">IF(A16&lt;&gt;"",IF(A16&gt;carência_27,((1+taxa_27)^(1/12)-1)*E16,0),"")</f>
        <v>0</v>
      </c>
      <c r="D16" s="2111" t="n">
        <f aca="false">IF(A16&lt;&gt;"",B16-C16,"")</f>
        <v>0</v>
      </c>
      <c r="E16" s="2111" t="n">
        <f aca="false">IF(AND(A16&gt;0,A16&lt;&gt;""),IF(A16&gt;carência_sd_27,F15*(1+inflação_27)^(1/12),F15),"")</f>
        <v>263817.34</v>
      </c>
      <c r="F16" s="2071" t="n">
        <f aca="false">IF(A16&lt;&gt;"",E16-D16,"")</f>
        <v>263817.34</v>
      </c>
    </row>
    <row r="17" customFormat="false" ht="14.1" hidden="false" customHeight="true" outlineLevel="0" collapsed="false">
      <c r="A17" s="2070" t="n">
        <f aca="false">IF(A16&lt;&gt;"",IF(A16+1&lt;=prazo_27+carência_27,A16+1,""),"")</f>
        <v>4</v>
      </c>
      <c r="B17" s="2111" t="n">
        <f aca="false">IF(A17&lt;&gt;"",IF(A17&gt;carência_27,(E17*((1+taxa_27)^(1/12)-1))/(1-(1+((1+taxa_27)^(1/12)-1))^(-(prazo_27+carência_27+1-A17))),0),"")</f>
        <v>0</v>
      </c>
      <c r="C17" s="2111" t="n">
        <f aca="false">IF(A17&lt;&gt;"",IF(A17&gt;carência_27,((1+taxa_27)^(1/12)-1)*E17,0),"")</f>
        <v>0</v>
      </c>
      <c r="D17" s="2111" t="n">
        <f aca="false">IF(A17&lt;&gt;"",B17-C17,"")</f>
        <v>0</v>
      </c>
      <c r="E17" s="2111" t="n">
        <f aca="false">IF(AND(A17&gt;0,A17&lt;&gt;""),IF(A17&gt;carência_sd_27,F16*(1+inflação_27)^(1/12),F16),"")</f>
        <v>263817.34</v>
      </c>
      <c r="F17" s="2071" t="n">
        <f aca="false">IF(A17&lt;&gt;"",E17-D17,"")</f>
        <v>263817.34</v>
      </c>
    </row>
    <row r="18" customFormat="false" ht="14.1" hidden="false" customHeight="true" outlineLevel="0" collapsed="false">
      <c r="A18" s="2070" t="n">
        <f aca="false">IF(A17&lt;&gt;"",IF(A17+1&lt;=prazo_27+carência_27,A17+1,""),"")</f>
        <v>5</v>
      </c>
      <c r="B18" s="2111" t="n">
        <f aca="false">IF(A18&lt;&gt;"",IF(A18&gt;carência_27,(E18*((1+taxa_27)^(1/12)-1))/(1-(1+((1+taxa_27)^(1/12)-1))^(-(prazo_27+carência_27+1-A18))),0),"")</f>
        <v>0</v>
      </c>
      <c r="C18" s="2111" t="n">
        <f aca="false">IF(A18&lt;&gt;"",IF(A18&gt;carência_27,((1+taxa_27)^(1/12)-1)*E18,0),"")</f>
        <v>0</v>
      </c>
      <c r="D18" s="2111" t="n">
        <f aca="false">IF(A18&lt;&gt;"",B18-C18,"")</f>
        <v>0</v>
      </c>
      <c r="E18" s="2111" t="n">
        <f aca="false">IF(AND(A18&gt;0,A18&lt;&gt;""),IF(A18&gt;carência_sd_27,F17*(1+inflação_27)^(1/12),F17),"")</f>
        <v>263817.34</v>
      </c>
      <c r="F18" s="2071" t="n">
        <f aca="false">IF(A18&lt;&gt;"",E18-D18,"")</f>
        <v>263817.34</v>
      </c>
    </row>
    <row r="19" customFormat="false" ht="14.1" hidden="false" customHeight="true" outlineLevel="0" collapsed="false">
      <c r="A19" s="2070" t="n">
        <f aca="false">IF(A18&lt;&gt;"",IF(A18+1&lt;=prazo_27+carência_27,A18+1,""),"")</f>
        <v>6</v>
      </c>
      <c r="B19" s="2111" t="n">
        <f aca="false">IF(A19&lt;&gt;"",IF(A19&gt;carência_27,(E19*((1+taxa_27)^(1/12)-1))/(1-(1+((1+taxa_27)^(1/12)-1))^(-(prazo_27+carência_27+1-A19))),0),"")</f>
        <v>0</v>
      </c>
      <c r="C19" s="2111" t="n">
        <f aca="false">IF(A19&lt;&gt;"",IF(A19&gt;carência_27,((1+taxa_27)^(1/12)-1)*E19,0),"")</f>
        <v>0</v>
      </c>
      <c r="D19" s="2111" t="n">
        <f aca="false">IF(A19&lt;&gt;"",B19-C19,"")</f>
        <v>0</v>
      </c>
      <c r="E19" s="2111" t="n">
        <f aca="false">IF(AND(A19&gt;0,A19&lt;&gt;""),IF(A19&gt;carência_sd_27,F18*(1+inflação_27)^(1/12),F18),"")</f>
        <v>263817.34</v>
      </c>
      <c r="F19" s="2071" t="n">
        <f aca="false">IF(A19&lt;&gt;"",E19-D19,"")</f>
        <v>263817.34</v>
      </c>
    </row>
    <row r="20" customFormat="false" ht="14.1" hidden="false" customHeight="true" outlineLevel="0" collapsed="false">
      <c r="A20" s="2070" t="n">
        <f aca="false">IF(A19&lt;&gt;"",IF(A19+1&lt;=prazo_27+carência_27,A19+1,""),"")</f>
        <v>7</v>
      </c>
      <c r="B20" s="2111" t="n">
        <f aca="false">IF(A20&lt;&gt;"",IF(A20&gt;carência_27,(E20*((1+taxa_27)^(1/12)-1))/(1-(1+((1+taxa_27)^(1/12)-1))^(-(prazo_27+carência_27+1-A20))),0),"")</f>
        <v>7610.86893743525</v>
      </c>
      <c r="C20" s="2111" t="n">
        <f aca="false">IF(A20&lt;&gt;"",IF(A20&gt;carência_27,((1+taxa_27)^(1/12)-1)*E20,0),"")</f>
        <v>543.420525545434</v>
      </c>
      <c r="D20" s="2111" t="n">
        <f aca="false">IF(A20&lt;&gt;"",B20-C20,"")</f>
        <v>7067.44841188982</v>
      </c>
      <c r="E20" s="2111" t="n">
        <f aca="false">IF(AND(A20&gt;0,A20&lt;&gt;""),IF(A20&gt;carência_sd_27,F19*(1+inflação_27)^(1/12),F19),"")</f>
        <v>263817.34</v>
      </c>
      <c r="F20" s="2071" t="n">
        <f aca="false">IF(A20&lt;&gt;"",E20-D20,"")</f>
        <v>256749.89158811</v>
      </c>
    </row>
    <row r="21" customFormat="false" ht="14.1" hidden="false" customHeight="true" outlineLevel="0" collapsed="false">
      <c r="A21" s="2070" t="n">
        <f aca="false">IF(A20&lt;&gt;"",IF(A20+1&lt;=prazo_27+carência_27,A20+1,""),"")</f>
        <v>8</v>
      </c>
      <c r="B21" s="2111" t="n">
        <f aca="false">IF(A21&lt;&gt;"",IF(A21&gt;carência_27,(E21*((1+taxa_27)^(1/12)-1))/(1-(1+((1+taxa_27)^(1/12)-1))^(-(prazo_27+carência_27+1-A21))),0),"")</f>
        <v>7610.86893743525</v>
      </c>
      <c r="C21" s="2111" t="n">
        <f aca="false">IF(A21&lt;&gt;"",IF(A21&gt;carência_27,((1+taxa_27)^(1/12)-1)*E21,0),"")</f>
        <v>528.862738971381</v>
      </c>
      <c r="D21" s="2111" t="n">
        <f aca="false">IF(A21&lt;&gt;"",B21-C21,"")</f>
        <v>7082.00619846387</v>
      </c>
      <c r="E21" s="2111" t="n">
        <f aca="false">IF(AND(A21&gt;0,A21&lt;&gt;""),IF(A21&gt;carência_sd_27,F20*(1+inflação_27)^(1/12),F20),"")</f>
        <v>256749.89158811</v>
      </c>
      <c r="F21" s="2071" t="n">
        <f aca="false">IF(A21&lt;&gt;"",E21-D21,"")</f>
        <v>249667.885389646</v>
      </c>
    </row>
    <row r="22" customFormat="false" ht="14.1" hidden="false" customHeight="true" outlineLevel="0" collapsed="false">
      <c r="A22" s="2070" t="n">
        <f aca="false">IF(A21&lt;&gt;"",IF(A21+1&lt;=prazo_27+carência_27,A21+1,""),"")</f>
        <v>9</v>
      </c>
      <c r="B22" s="2111" t="n">
        <f aca="false">IF(A22&lt;&gt;"",IF(A22&gt;carência_27,(E22*((1+taxa_27)^(1/12)-1))/(1-(1+((1+taxa_27)^(1/12)-1))^(-(prazo_27+carência_27+1-A22))),0),"")</f>
        <v>7610.86893743526</v>
      </c>
      <c r="C22" s="2111" t="n">
        <f aca="false">IF(A22&lt;&gt;"",IF(A22&gt;carência_27,((1+taxa_27)^(1/12)-1)*E22,0),"")</f>
        <v>514.274965740534</v>
      </c>
      <c r="D22" s="2111" t="n">
        <f aca="false">IF(A22&lt;&gt;"",B22-C22,"")</f>
        <v>7096.59397169472</v>
      </c>
      <c r="E22" s="2111" t="n">
        <f aca="false">IF(AND(A22&gt;0,A22&lt;&gt;""),IF(A22&gt;carência_sd_27,F21*(1+inflação_27)^(1/12),F21),"")</f>
        <v>249667.885389646</v>
      </c>
      <c r="F22" s="2071" t="n">
        <f aca="false">IF(A22&lt;&gt;"",E22-D22,"")</f>
        <v>242571.291417952</v>
      </c>
    </row>
    <row r="23" customFormat="false" ht="14.1" hidden="false" customHeight="true" outlineLevel="0" collapsed="false">
      <c r="A23" s="2070" t="n">
        <f aca="false">IF(A22&lt;&gt;"",IF(A22+1&lt;=prazo_27+carência_27,A22+1,""),"")</f>
        <v>10</v>
      </c>
      <c r="B23" s="2111" t="n">
        <f aca="false">IF(A23&lt;&gt;"",IF(A23&gt;carência_27,(E23*((1+taxa_27)^(1/12)-1))/(1-(1+((1+taxa_27)^(1/12)-1))^(-(prazo_27+carência_27+1-A23))),0),"")</f>
        <v>7610.86893743525</v>
      </c>
      <c r="C23" s="2111" t="n">
        <f aca="false">IF(A23&lt;&gt;"",IF(A23&gt;carência_27,((1+taxa_27)^(1/12)-1)*E23,0),"")</f>
        <v>499.65714408529</v>
      </c>
      <c r="D23" s="2111" t="n">
        <f aca="false">IF(A23&lt;&gt;"",B23-C23,"")</f>
        <v>7111.21179334996</v>
      </c>
      <c r="E23" s="2111" t="n">
        <f aca="false">IF(AND(A23&gt;0,A23&lt;&gt;""),IF(A23&gt;carência_sd_27,F22*(1+inflação_27)^(1/12),F22),"")</f>
        <v>242571.291417952</v>
      </c>
      <c r="F23" s="2071" t="n">
        <f aca="false">IF(A23&lt;&gt;"",E23-D23,"")</f>
        <v>235460.079624602</v>
      </c>
    </row>
    <row r="24" customFormat="false" ht="14.1" hidden="false" customHeight="true" outlineLevel="0" collapsed="false">
      <c r="A24" s="2070" t="n">
        <f aca="false">IF(A23&lt;&gt;"",IF(A23+1&lt;=prazo_27+carência_27,A23+1,""),"")</f>
        <v>11</v>
      </c>
      <c r="B24" s="2111" t="n">
        <f aca="false">IF(A24&lt;&gt;"",IF(A24&gt;carência_27,(E24*((1+taxa_27)^(1/12)-1))/(1-(1+((1+taxa_27)^(1/12)-1))^(-(prazo_27+carência_27+1-A24))),0),"")</f>
        <v>7610.86893743525</v>
      </c>
      <c r="C24" s="2111" t="n">
        <f aca="false">IF(A24&lt;&gt;"",IF(A24&gt;carência_27,((1+taxa_27)^(1/12)-1)*E24,0),"")</f>
        <v>485.009212110814</v>
      </c>
      <c r="D24" s="2111" t="n">
        <f aca="false">IF(A24&lt;&gt;"",B24-C24,"")</f>
        <v>7125.85972532444</v>
      </c>
      <c r="E24" s="2111" t="n">
        <f aca="false">IF(AND(A24&gt;0,A24&lt;&gt;""),IF(A24&gt;carência_sd_27,F23*(1+inflação_27)^(1/12),F23),"")</f>
        <v>235460.079624602</v>
      </c>
      <c r="F24" s="2071" t="n">
        <f aca="false">IF(A24&lt;&gt;"",E24-D24,"")</f>
        <v>228334.219899277</v>
      </c>
    </row>
    <row r="25" customFormat="false" ht="14.1" hidden="false" customHeight="true" outlineLevel="0" collapsed="false">
      <c r="A25" s="2070" t="n">
        <f aca="false">IF(A24&lt;&gt;"",IF(A24+1&lt;=prazo_27+carência_27,A24+1,""),"")</f>
        <v>12</v>
      </c>
      <c r="B25" s="2111" t="n">
        <f aca="false">IF(A25&lt;&gt;"",IF(A25&gt;carência_27,(E25*((1+taxa_27)^(1/12)-1))/(1-(1+((1+taxa_27)^(1/12)-1))^(-(prazo_27+carência_27+1-A25))),0),"")</f>
        <v>7610.86893743526</v>
      </c>
      <c r="C25" s="2111" t="n">
        <f aca="false">IF(A25&lt;&gt;"",IF(A25&gt;carência_27,((1+taxa_27)^(1/12)-1)*E25,0),"")</f>
        <v>470.331107794779</v>
      </c>
      <c r="D25" s="2111" t="n">
        <f aca="false">IF(A25&lt;&gt;"",B25-C25,"")</f>
        <v>7140.53782964048</v>
      </c>
      <c r="E25" s="2111" t="n">
        <f aca="false">IF(AND(A25&gt;0,A25&lt;&gt;""),IF(A25&gt;carência_sd_27,F24*(1+inflação_27)^(1/12),F24),"")</f>
        <v>228334.219899277</v>
      </c>
      <c r="F25" s="2071" t="n">
        <f aca="false">IF(A25&lt;&gt;"",E25-D25,"")</f>
        <v>221193.682069637</v>
      </c>
      <c r="G25" s="2072" t="n">
        <f aca="false">SUM(C14:C25)</f>
        <v>3041.55569424823</v>
      </c>
      <c r="H25" s="2073" t="n">
        <v>1</v>
      </c>
    </row>
    <row r="26" customFormat="false" ht="14.1" hidden="false" customHeight="true" outlineLevel="0" collapsed="false">
      <c r="A26" s="2070" t="n">
        <f aca="false">IF(A25&lt;&gt;"",IF(A25+1&lt;=prazo_27+carência_27,A25+1,""),"")</f>
        <v>13</v>
      </c>
      <c r="B26" s="2111" t="n">
        <f aca="false">IF(A26&lt;&gt;"",IF(A26&gt;carência_27,(E26*((1+taxa_27)^(1/12)-1))/(1-(1+((1+taxa_27)^(1/12)-1))^(-(prazo_27+carência_27+1-A26))),0),"")</f>
        <v>7610.86893743525</v>
      </c>
      <c r="C26" s="2111" t="n">
        <f aca="false">IF(A26&lt;&gt;"",IF(A26&gt;carência_27,((1+taxa_27)^(1/12)-1)*E26,0),"")</f>
        <v>455.622768987102</v>
      </c>
      <c r="D26" s="2111" t="n">
        <f aca="false">IF(A26&lt;&gt;"",B26-C26,"")</f>
        <v>7155.24616844815</v>
      </c>
      <c r="E26" s="2111" t="n">
        <f aca="false">IF(AND(A26&gt;0,A26&lt;&gt;""),IF(A26&gt;carência_sd_27,F25*(1+inflação_27)^(1/12),F25),"")</f>
        <v>221193.682069637</v>
      </c>
      <c r="F26" s="2071" t="n">
        <f aca="false">IF(A26&lt;&gt;"",E26-D26,"")</f>
        <v>214038.435901189</v>
      </c>
      <c r="G26" s="2072" t="n">
        <f aca="false">SUM(D14:D25)</f>
        <v>42623.6579303633</v>
      </c>
    </row>
    <row r="27" customFormat="false" ht="14.1" hidden="false" customHeight="true" outlineLevel="0" collapsed="false">
      <c r="A27" s="2070" t="n">
        <f aca="false">IF(A26&lt;&gt;"",IF(A26+1&lt;=prazo_27+carência_27,A26+1,""),"")</f>
        <v>14</v>
      </c>
      <c r="B27" s="2111" t="n">
        <f aca="false">IF(A27&lt;&gt;"",IF(A27&gt;carência_27,(E27*((1+taxa_27)^(1/12)-1))/(1-(1+((1+taxa_27)^(1/12)-1))^(-(prazo_27+carência_27+1-A27))),0),"")</f>
        <v>7610.86893743525</v>
      </c>
      <c r="C27" s="2111" t="n">
        <f aca="false">IF(A27&lt;&gt;"",IF(A27&gt;carência_27,((1+taxa_27)^(1/12)-1)*E27,0),"")</f>
        <v>440.884133409679</v>
      </c>
      <c r="D27" s="2111" t="n">
        <f aca="false">IF(A27&lt;&gt;"",B27-C27,"")</f>
        <v>7169.98480402558</v>
      </c>
      <c r="E27" s="2111" t="n">
        <f aca="false">IF(AND(A27&gt;0,A27&lt;&gt;""),IF(A27&gt;carência_sd_27,F26*(1+inflação_27)^(1/12),F26),"")</f>
        <v>214038.435901189</v>
      </c>
      <c r="F27" s="2071" t="n">
        <f aca="false">IF(A27&lt;&gt;"",E27-D27,"")</f>
        <v>206868.451097163</v>
      </c>
    </row>
    <row r="28" customFormat="false" ht="14.1" hidden="false" customHeight="true" outlineLevel="0" collapsed="false">
      <c r="A28" s="2070" t="n">
        <f aca="false">IF(A27&lt;&gt;"",IF(A27+1&lt;=prazo_27+carência_27,A27+1,""),"")</f>
        <v>15</v>
      </c>
      <c r="B28" s="2111" t="n">
        <f aca="false">IF(A28&lt;&gt;"",IF(A28&gt;carência_27,(E28*((1+taxa_27)^(1/12)-1))/(1-(1+((1+taxa_27)^(1/12)-1))^(-(prazo_27+carência_27+1-A28))),0),"")</f>
        <v>7610.86893743526</v>
      </c>
      <c r="C28" s="2111" t="n">
        <f aca="false">IF(A28&lt;&gt;"",IF(A28&gt;carência_27,((1+taxa_27)^(1/12)-1)*E28,0),"")</f>
        <v>426.115138656126</v>
      </c>
      <c r="D28" s="2111" t="n">
        <f aca="false">IF(A28&lt;&gt;"",B28-C28,"")</f>
        <v>7184.75379877913</v>
      </c>
      <c r="E28" s="2111" t="n">
        <f aca="false">IF(AND(A28&gt;0,A28&lt;&gt;""),IF(A28&gt;carência_sd_27,F27*(1+inflação_27)^(1/12),F27),"")</f>
        <v>206868.451097163</v>
      </c>
      <c r="F28" s="2071" t="n">
        <f aca="false">IF(A28&lt;&gt;"",E28-D28,"")</f>
        <v>199683.697298384</v>
      </c>
    </row>
    <row r="29" customFormat="false" ht="14.1" hidden="false" customHeight="true" outlineLevel="0" collapsed="false">
      <c r="A29" s="2070" t="n">
        <f aca="false">IF(A28&lt;&gt;"",IF(A28+1&lt;=prazo_27+carência_27,A28+1,""),"")</f>
        <v>16</v>
      </c>
      <c r="B29" s="2111" t="n">
        <f aca="false">IF(A29&lt;&gt;"",IF(A29&gt;carência_27,(E29*((1+taxa_27)^(1/12)-1))/(1-(1+((1+taxa_27)^(1/12)-1))^(-(prazo_27+carência_27+1-A29))),0),"")</f>
        <v>7610.86893743525</v>
      </c>
      <c r="C29" s="2111" t="n">
        <f aca="false">IF(A29&lt;&gt;"",IF(A29&gt;carência_27,((1+taxa_27)^(1/12)-1)*E29,0),"")</f>
        <v>411.31572219151</v>
      </c>
      <c r="D29" s="2111" t="n">
        <f aca="false">IF(A29&lt;&gt;"",B29-C29,"")</f>
        <v>7199.55321524374</v>
      </c>
      <c r="E29" s="2111" t="n">
        <f aca="false">IF(AND(A29&gt;0,A29&lt;&gt;""),IF(A29&gt;carência_sd_27,F28*(1+inflação_27)^(1/12),F28),"")</f>
        <v>199683.697298384</v>
      </c>
      <c r="F29" s="2071" t="n">
        <f aca="false">IF(A29&lt;&gt;"",E29-D29,"")</f>
        <v>192484.14408314</v>
      </c>
    </row>
    <row r="30" customFormat="false" ht="14.1" hidden="false" customHeight="true" outlineLevel="0" collapsed="false">
      <c r="A30" s="2070" t="n">
        <f aca="false">IF(A29&lt;&gt;"",IF(A29+1&lt;=prazo_27+carência_27,A29+1,""),"")</f>
        <v>17</v>
      </c>
      <c r="B30" s="2111" t="n">
        <f aca="false">IF(A30&lt;&gt;"",IF(A30&gt;carência_27,(E30*((1+taxa_27)^(1/12)-1))/(1-(1+((1+taxa_27)^(1/12)-1))^(-(prazo_27+carência_27+1-A30))),0),"")</f>
        <v>7610.86893743526</v>
      </c>
      <c r="C30" s="2111" t="n">
        <f aca="false">IF(A30&lt;&gt;"",IF(A30&gt;carência_27,((1+taxa_27)^(1/12)-1)*E30,0),"")</f>
        <v>396.485821352088</v>
      </c>
      <c r="D30" s="2111" t="n">
        <f aca="false">IF(A30&lt;&gt;"",B30-C30,"")</f>
        <v>7214.38311608317</v>
      </c>
      <c r="E30" s="2111" t="n">
        <f aca="false">IF(AND(A30&gt;0,A30&lt;&gt;""),IF(A30&gt;carência_sd_27,F29*(1+inflação_27)^(1/12),F29),"")</f>
        <v>192484.14408314</v>
      </c>
      <c r="F30" s="2071" t="n">
        <f aca="false">IF(A30&lt;&gt;"",E30-D30,"")</f>
        <v>185269.760967057</v>
      </c>
    </row>
    <row r="31" customFormat="false" ht="14.1" hidden="false" customHeight="true" outlineLevel="0" collapsed="false">
      <c r="A31" s="2070" t="n">
        <f aca="false">IF(A30&lt;&gt;"",IF(A30+1&lt;=prazo_27+carência_27,A30+1,""),"")</f>
        <v>18</v>
      </c>
      <c r="B31" s="2111" t="n">
        <f aca="false">IF(A31&lt;&gt;"",IF(A31&gt;carência_27,(E31*((1+taxa_27)^(1/12)-1))/(1-(1+((1+taxa_27)^(1/12)-1))^(-(prazo_27+carência_27+1-A31))),0),"")</f>
        <v>7610.86893743526</v>
      </c>
      <c r="C31" s="2111" t="n">
        <f aca="false">IF(A31&lt;&gt;"",IF(A31&gt;carência_27,((1+taxa_27)^(1/12)-1)*E31,0),"")</f>
        <v>381.625373345039</v>
      </c>
      <c r="D31" s="2111" t="n">
        <f aca="false">IF(A31&lt;&gt;"",B31-C31,"")</f>
        <v>7229.24356409022</v>
      </c>
      <c r="E31" s="2111" t="n">
        <f aca="false">IF(AND(A31&gt;0,A31&lt;&gt;""),IF(A31&gt;carência_sd_27,F30*(1+inflação_27)^(1/12),F30),"")</f>
        <v>185269.760967057</v>
      </c>
      <c r="F31" s="2071" t="n">
        <f aca="false">IF(A31&lt;&gt;"",E31-D31,"")</f>
        <v>178040.517402967</v>
      </c>
    </row>
    <row r="32" customFormat="false" ht="14.1" hidden="false" customHeight="true" outlineLevel="0" collapsed="false">
      <c r="A32" s="2070" t="n">
        <f aca="false">IF(A31&lt;&gt;"",IF(A31+1&lt;=prazo_27+carência_27,A31+1,""),"")</f>
        <v>19</v>
      </c>
      <c r="B32" s="2111" t="n">
        <f aca="false">IF(A32&lt;&gt;"",IF(A32&gt;carência_27,(E32*((1+taxa_27)^(1/12)-1))/(1-(1+((1+taxa_27)^(1/12)-1))^(-(prazo_27+carência_27+1-A32))),0),"")</f>
        <v>7610.86893743525</v>
      </c>
      <c r="C32" s="2111" t="n">
        <f aca="false">IF(A32&lt;&gt;"",IF(A32&gt;carência_27,((1+taxa_27)^(1/12)-1)*E32,0),"")</f>
        <v>366.734315248199</v>
      </c>
      <c r="D32" s="2111" t="n">
        <f aca="false">IF(A32&lt;&gt;"",B32-C32,"")</f>
        <v>7244.13462218705</v>
      </c>
      <c r="E32" s="2111" t="n">
        <f aca="false">IF(AND(A32&gt;0,A32&lt;&gt;""),IF(A32&gt;carência_sd_27,F31*(1+inflação_27)^(1/12),F31),"")</f>
        <v>178040.517402967</v>
      </c>
      <c r="F32" s="2071" t="n">
        <f aca="false">IF(A32&lt;&gt;"",E32-D32,"")</f>
        <v>170796.38278078</v>
      </c>
    </row>
    <row r="33" customFormat="false" ht="14.1" hidden="false" customHeight="true" outlineLevel="0" collapsed="false">
      <c r="A33" s="2070" t="n">
        <f aca="false">IF(A32&lt;&gt;"",IF(A32+1&lt;=prazo_27+carência_27,A32+1,""),"")</f>
        <v>20</v>
      </c>
      <c r="B33" s="2111" t="n">
        <f aca="false">IF(A33&lt;&gt;"",IF(A33&gt;carência_27,(E33*((1+taxa_27)^(1/12)-1))/(1-(1+((1+taxa_27)^(1/12)-1))^(-(prazo_27+carência_27+1-A33))),0),"")</f>
        <v>7610.86893743526</v>
      </c>
      <c r="C33" s="2111" t="n">
        <f aca="false">IF(A33&lt;&gt;"",IF(A33&gt;carência_27,((1+taxa_27)^(1/12)-1)*E33,0),"")</f>
        <v>351.812584009794</v>
      </c>
      <c r="D33" s="2111" t="n">
        <f aca="false">IF(A33&lt;&gt;"",B33-C33,"")</f>
        <v>7259.05635342546</v>
      </c>
      <c r="E33" s="2111" t="n">
        <f aca="false">IF(AND(A33&gt;0,A33&lt;&gt;""),IF(A33&gt;carência_sd_27,F32*(1+inflação_27)^(1/12),F32),"")</f>
        <v>170796.38278078</v>
      </c>
      <c r="F33" s="2071" t="n">
        <f aca="false">IF(A33&lt;&gt;"",E33-D33,"")</f>
        <v>163537.326427354</v>
      </c>
    </row>
    <row r="34" customFormat="false" ht="14.1" hidden="false" customHeight="true" outlineLevel="0" collapsed="false">
      <c r="A34" s="2070" t="n">
        <f aca="false">IF(A33&lt;&gt;"",IF(A33+1&lt;=prazo_27+carência_27,A33+1,""),"")</f>
        <v>21</v>
      </c>
      <c r="B34" s="2111" t="n">
        <f aca="false">IF(A34&lt;&gt;"",IF(A34&gt;carência_27,(E34*((1+taxa_27)^(1/12)-1))/(1-(1+((1+taxa_27)^(1/12)-1))^(-(prazo_27+carência_27+1-A34))),0),"")</f>
        <v>7610.86893743526</v>
      </c>
      <c r="C34" s="2111" t="n">
        <f aca="false">IF(A34&lt;&gt;"",IF(A34&gt;carência_27,((1+taxa_27)^(1/12)-1)*E34,0),"")</f>
        <v>336.860116448176</v>
      </c>
      <c r="D34" s="2111" t="n">
        <f aca="false">IF(A34&lt;&gt;"",B34-C34,"")</f>
        <v>7274.00882098708</v>
      </c>
      <c r="E34" s="2111" t="n">
        <f aca="false">IF(AND(A34&gt;0,A34&lt;&gt;""),IF(A34&gt;carência_sd_27,F33*(1+inflação_27)^(1/12),F33),"")</f>
        <v>163537.326427354</v>
      </c>
      <c r="F34" s="2071" t="n">
        <f aca="false">IF(A34&lt;&gt;"",E34-D34,"")</f>
        <v>156263.317606367</v>
      </c>
    </row>
    <row r="35" customFormat="false" ht="14.1" hidden="false" customHeight="true" outlineLevel="0" collapsed="false">
      <c r="A35" s="2070" t="n">
        <f aca="false">IF(A34&lt;&gt;"",IF(A34+1&lt;=prazo_27+carência_27,A34+1,""),"")</f>
        <v>22</v>
      </c>
      <c r="B35" s="2111" t="n">
        <f aca="false">IF(A35&lt;&gt;"",IF(A35&gt;carência_27,(E35*((1+taxa_27)^(1/12)-1))/(1-(1+((1+taxa_27)^(1/12)-1))^(-(prazo_27+carência_27+1-A35))),0),"")</f>
        <v>7610.86893743525</v>
      </c>
      <c r="C35" s="2111" t="n">
        <f aca="false">IF(A35&lt;&gt;"",IF(A35&gt;carência_27,((1+taxa_27)^(1/12)-1)*E35,0),"")</f>
        <v>321.876849251551</v>
      </c>
      <c r="D35" s="2111" t="n">
        <f aca="false">IF(A35&lt;&gt;"",B35-C35,"")</f>
        <v>7288.9920881837</v>
      </c>
      <c r="E35" s="2111" t="n">
        <f aca="false">IF(AND(A35&gt;0,A35&lt;&gt;""),IF(A35&gt;carência_sd_27,F34*(1+inflação_27)^(1/12),F34),"")</f>
        <v>156263.317606367</v>
      </c>
      <c r="F35" s="2071" t="n">
        <f aca="false">IF(A35&lt;&gt;"",E35-D35,"")</f>
        <v>148974.325518184</v>
      </c>
    </row>
    <row r="36" customFormat="false" ht="14.1" hidden="false" customHeight="true" outlineLevel="0" collapsed="false">
      <c r="A36" s="2070" t="n">
        <f aca="false">IF(A35&lt;&gt;"",IF(A35+1&lt;=prazo_27+carência_27,A35+1,""),"")</f>
        <v>23</v>
      </c>
      <c r="B36" s="2111" t="n">
        <f aca="false">IF(A36&lt;&gt;"",IF(A36&gt;carência_27,(E36*((1+taxa_27)^(1/12)-1))/(1-(1+((1+taxa_27)^(1/12)-1))^(-(prazo_27+carência_27+1-A36))),0),"")</f>
        <v>7610.86893743524</v>
      </c>
      <c r="C36" s="2111" t="n">
        <f aca="false">IF(A36&lt;&gt;"",IF(A36&gt;carência_27,((1+taxa_27)^(1/12)-1)*E36,0),"")</f>
        <v>306.862718977713</v>
      </c>
      <c r="D36" s="2111" t="n">
        <f aca="false">IF(A36&lt;&gt;"",B36-C36,"")</f>
        <v>7304.00621845753</v>
      </c>
      <c r="E36" s="2111" t="n">
        <f aca="false">IF(AND(A36&gt;0,A36&lt;&gt;""),IF(A36&gt;carência_sd_27,F35*(1+inflação_27)^(1/12),F35),"")</f>
        <v>148974.325518184</v>
      </c>
      <c r="F36" s="2071" t="n">
        <f aca="false">IF(A36&lt;&gt;"",E36-D36,"")</f>
        <v>141670.319299726</v>
      </c>
    </row>
    <row r="37" customFormat="false" ht="14.1" hidden="false" customHeight="true" outlineLevel="0" collapsed="false">
      <c r="A37" s="2070" t="n">
        <f aca="false">IF(A36&lt;&gt;"",IF(A36+1&lt;=prazo_27+carência_27,A36+1,""),"")</f>
        <v>24</v>
      </c>
      <c r="B37" s="2111" t="n">
        <f aca="false">IF(A37&lt;&gt;"",IF(A37&gt;carência_27,(E37*((1+taxa_27)^(1/12)-1))/(1-(1+((1+taxa_27)^(1/12)-1))^(-(prazo_27+carência_27+1-A37))),0),"")</f>
        <v>7610.86893743526</v>
      </c>
      <c r="C37" s="2111" t="n">
        <f aca="false">IF(A37&lt;&gt;"",IF(A37&gt;carência_27,((1+taxa_27)^(1/12)-1)*E37,0),"")</f>
        <v>291.817662053778</v>
      </c>
      <c r="D37" s="2111" t="n">
        <f aca="false">IF(A37&lt;&gt;"",B37-C37,"")</f>
        <v>7319.05127538148</v>
      </c>
      <c r="E37" s="2111" t="n">
        <f aca="false">IF(AND(A37&gt;0,A37&lt;&gt;""),IF(A37&gt;carência_sd_27,F36*(1+inflação_27)^(1/12),F36),"")</f>
        <v>141670.319299726</v>
      </c>
      <c r="F37" s="2071" t="n">
        <f aca="false">IF(A37&lt;&gt;"",E37-D37,"")</f>
        <v>134351.268024345</v>
      </c>
      <c r="G37" s="2072" t="n">
        <f aca="false">SUM(C26:C37)</f>
        <v>4488.01320393075</v>
      </c>
      <c r="H37" s="2073" t="n">
        <v>2</v>
      </c>
    </row>
    <row r="38" customFormat="false" ht="14.1" hidden="false" customHeight="true" outlineLevel="0" collapsed="false">
      <c r="A38" s="2070" t="n">
        <f aca="false">IF(A37&lt;&gt;"",IF(A37+1&lt;=prazo_27+carência_27,A37+1,""),"")</f>
        <v>25</v>
      </c>
      <c r="B38" s="2111" t="n">
        <f aca="false">IF(A38&lt;&gt;"",IF(A38&gt;carência_27,(E38*((1+taxa_27)^(1/12)-1))/(1-(1+((1+taxa_27)^(1/12)-1))^(-(prazo_27+carência_27+1-A38))),0),"")</f>
        <v>7610.86893743524</v>
      </c>
      <c r="C38" s="2111" t="n">
        <f aca="false">IF(A38&lt;&gt;"",IF(A38&gt;carência_27,((1+taxa_27)^(1/12)-1)*E38,0),"")</f>
        <v>276.741614775908</v>
      </c>
      <c r="D38" s="2111" t="n">
        <f aca="false">IF(A38&lt;&gt;"",B38-C38,"")</f>
        <v>7334.12732265934</v>
      </c>
      <c r="E38" s="2111" t="n">
        <f aca="false">IF(AND(A38&gt;0,A38&lt;&gt;""),IF(A38&gt;carência_sd_27,F37*(1+inflação_27)^(1/12),F37),"")</f>
        <v>134351.268024345</v>
      </c>
      <c r="F38" s="2071" t="n">
        <f aca="false">IF(A38&lt;&gt;"",E38-D38,"")</f>
        <v>127017.140701685</v>
      </c>
      <c r="G38" s="2072" t="n">
        <f aca="false">SUM(D26:D37)</f>
        <v>86842.4140452923</v>
      </c>
    </row>
    <row r="39" customFormat="false" ht="14.1" hidden="false" customHeight="true" outlineLevel="0" collapsed="false">
      <c r="A39" s="2070" t="n">
        <f aca="false">IF(A38&lt;&gt;"",IF(A38+1&lt;=prazo_27+carência_27,A38+1,""),"")</f>
        <v>26</v>
      </c>
      <c r="B39" s="2111" t="n">
        <f aca="false">IF(A39&lt;&gt;"",IF(A39&gt;carência_27,(E39*((1+taxa_27)^(1/12)-1))/(1-(1+((1+taxa_27)^(1/12)-1))^(-(prazo_27+carência_27+1-A39))),0),"")</f>
        <v>7610.86893743525</v>
      </c>
      <c r="C39" s="2111" t="n">
        <f aca="false">IF(A39&lt;&gt;"",IF(A39&gt;carência_27,((1+taxa_27)^(1/12)-1)*E39,0),"")</f>
        <v>261.63451330905</v>
      </c>
      <c r="D39" s="2111" t="n">
        <f aca="false">IF(A39&lt;&gt;"",B39-C39,"")</f>
        <v>7349.2344241262</v>
      </c>
      <c r="E39" s="2111" t="n">
        <f aca="false">IF(AND(A39&gt;0,A39&lt;&gt;""),IF(A39&gt;carência_sd_27,F38*(1+inflação_27)^(1/12),F38),"")</f>
        <v>127017.140701685</v>
      </c>
      <c r="F39" s="2071" t="n">
        <f aca="false">IF(A39&lt;&gt;"",E39-D39,"")</f>
        <v>119667.906277559</v>
      </c>
    </row>
    <row r="40" customFormat="false" ht="14.1" hidden="false" customHeight="true" outlineLevel="0" collapsed="false">
      <c r="A40" s="2070" t="n">
        <f aca="false">IF(A39&lt;&gt;"",IF(A39+1&lt;=prazo_27+carência_27,A39+1,""),"")</f>
        <v>27</v>
      </c>
      <c r="B40" s="2111" t="n">
        <f aca="false">IF(A40&lt;&gt;"",IF(A40&gt;carência_27,(E40*((1+taxa_27)^(1/12)-1))/(1-(1+((1+taxa_27)^(1/12)-1))^(-(prazo_27+carência_27+1-A40))),0),"")</f>
        <v>7610.86893743525</v>
      </c>
      <c r="C40" s="2111" t="n">
        <f aca="false">IF(A40&lt;&gt;"",IF(A40&gt;carência_27,((1+taxa_27)^(1/12)-1)*E40,0),"")</f>
        <v>246.496293686658</v>
      </c>
      <c r="D40" s="2111" t="n">
        <f aca="false">IF(A40&lt;&gt;"",B40-C40,"")</f>
        <v>7364.37264374859</v>
      </c>
      <c r="E40" s="2111" t="n">
        <f aca="false">IF(AND(A40&gt;0,A40&lt;&gt;""),IF(A40&gt;carência_sd_27,F39*(1+inflação_27)^(1/12),F39),"")</f>
        <v>119667.906277559</v>
      </c>
      <c r="F40" s="2071" t="n">
        <f aca="false">IF(A40&lt;&gt;"",E40-D40,"")</f>
        <v>112303.53363381</v>
      </c>
    </row>
    <row r="41" customFormat="false" ht="14.1" hidden="false" customHeight="true" outlineLevel="0" collapsed="false">
      <c r="A41" s="2070" t="n">
        <f aca="false">IF(A40&lt;&gt;"",IF(A40+1&lt;=prazo_27+carência_27,A40+1,""),"")</f>
        <v>28</v>
      </c>
      <c r="B41" s="2111" t="n">
        <f aca="false">IF(A41&lt;&gt;"",IF(A41&gt;carência_27,(E41*((1+taxa_27)^(1/12)-1))/(1-(1+((1+taxa_27)^(1/12)-1))^(-(prazo_27+carência_27+1-A41))),0),"")</f>
        <v>7610.86893743525</v>
      </c>
      <c r="C41" s="2111" t="n">
        <f aca="false">IF(A41&lt;&gt;"",IF(A41&gt;carência_27,((1+taxa_27)^(1/12)-1)*E41,0),"")</f>
        <v>231.326891810427</v>
      </c>
      <c r="D41" s="2111" t="n">
        <f aca="false">IF(A41&lt;&gt;"",B41-C41,"")</f>
        <v>7379.54204562483</v>
      </c>
      <c r="E41" s="2111" t="n">
        <f aca="false">IF(AND(A41&gt;0,A41&lt;&gt;""),IF(A41&gt;carência_sd_27,F40*(1+inflação_27)^(1/12),F40),"")</f>
        <v>112303.53363381</v>
      </c>
      <c r="F41" s="2071" t="n">
        <f aca="false">IF(A41&lt;&gt;"",E41-D41,"")</f>
        <v>104923.991588186</v>
      </c>
    </row>
    <row r="42" customFormat="false" ht="14.1" hidden="false" customHeight="true" outlineLevel="0" collapsed="false">
      <c r="A42" s="2070" t="n">
        <f aca="false">IF(A41&lt;&gt;"",IF(A41+1&lt;=prazo_27+carência_27,A41+1,""),"")</f>
        <v>29</v>
      </c>
      <c r="B42" s="2111" t="n">
        <f aca="false">IF(A42&lt;&gt;"",IF(A42&gt;carência_27,(E42*((1+taxa_27)^(1/12)-1))/(1-(1+((1+taxa_27)^(1/12)-1))^(-(prazo_27+carência_27+1-A42))),0),"")</f>
        <v>7610.86893743526</v>
      </c>
      <c r="C42" s="2111" t="n">
        <f aca="false">IF(A42&lt;&gt;"",IF(A42&gt;carência_27,((1+taxa_27)^(1/12)-1)*E42,0),"")</f>
        <v>216.126243450019</v>
      </c>
      <c r="D42" s="2111" t="n">
        <f aca="false">IF(A42&lt;&gt;"",B42-C42,"")</f>
        <v>7394.74269398524</v>
      </c>
      <c r="E42" s="2111" t="n">
        <f aca="false">IF(AND(A42&gt;0,A42&lt;&gt;""),IF(A42&gt;carência_sd_27,F41*(1+inflação_27)^(1/12),F41),"")</f>
        <v>104923.991588186</v>
      </c>
      <c r="F42" s="2071" t="n">
        <f aca="false">IF(A42&lt;&gt;"",E42-D42,"")</f>
        <v>97529.2488942003</v>
      </c>
    </row>
    <row r="43" customFormat="false" ht="14.1" hidden="false" customHeight="true" outlineLevel="0" collapsed="false">
      <c r="A43" s="2070" t="n">
        <f aca="false">IF(A42&lt;&gt;"",IF(A42+1&lt;=prazo_27+carência_27,A42+1,""),"")</f>
        <v>30</v>
      </c>
      <c r="B43" s="2111" t="n">
        <f aca="false">IF(A43&lt;&gt;"",IF(A43&gt;carência_27,(E43*((1+taxa_27)^(1/12)-1))/(1-(1+((1+taxa_27)^(1/12)-1))^(-(prazo_27+carência_27+1-A43))),0),"")</f>
        <v>7610.86893743526</v>
      </c>
      <c r="C43" s="2111" t="n">
        <f aca="false">IF(A43&lt;&gt;"",IF(A43&gt;carência_27,((1+taxa_27)^(1/12)-1)*E43,0),"")</f>
        <v>200.894284242794</v>
      </c>
      <c r="D43" s="2111" t="n">
        <f aca="false">IF(A43&lt;&gt;"",B43-C43,"")</f>
        <v>7409.97465319247</v>
      </c>
      <c r="E43" s="2111" t="n">
        <f aca="false">IF(AND(A43&gt;0,A43&lt;&gt;""),IF(A43&gt;carência_sd_27,F42*(1+inflação_27)^(1/12),F42),"")</f>
        <v>97529.2488942003</v>
      </c>
      <c r="F43" s="2071" t="n">
        <f aca="false">IF(A43&lt;&gt;"",E43-D43,"")</f>
        <v>90119.2742410078</v>
      </c>
    </row>
    <row r="44" customFormat="false" ht="14.1" hidden="false" customHeight="true" outlineLevel="0" collapsed="false">
      <c r="A44" s="2070" t="n">
        <f aca="false">IF(A43&lt;&gt;"",IF(A43+1&lt;=prazo_27+carência_27,A43+1,""),"")</f>
        <v>31</v>
      </c>
      <c r="B44" s="2111" t="n">
        <f aca="false">IF(A44&lt;&gt;"",IF(A44&gt;carência_27,(E44*((1+taxa_27)^(1/12)-1))/(1-(1+((1+taxa_27)^(1/12)-1))^(-(prazo_27+carência_27+1-A44))),0),"")</f>
        <v>7610.86893743525</v>
      </c>
      <c r="C44" s="2111" t="n">
        <f aca="false">IF(A44&lt;&gt;"",IF(A44&gt;carência_27,((1+taxa_27)^(1/12)-1)*E44,0),"")</f>
        <v>185.630949693533</v>
      </c>
      <c r="D44" s="2111" t="n">
        <f aca="false">IF(A44&lt;&gt;"",B44-C44,"")</f>
        <v>7425.23798774171</v>
      </c>
      <c r="E44" s="2111" t="n">
        <f aca="false">IF(AND(A44&gt;0,A44&lt;&gt;""),IF(A44&gt;carência_sd_27,F43*(1+inflação_27)^(1/12),F43),"")</f>
        <v>90119.2742410078</v>
      </c>
      <c r="F44" s="2071" t="n">
        <f aca="false">IF(A44&lt;&gt;"",E44-D44,"")</f>
        <v>82694.0362532661</v>
      </c>
    </row>
    <row r="45" customFormat="false" ht="14.1" hidden="false" customHeight="true" outlineLevel="0" collapsed="false">
      <c r="A45" s="2070" t="n">
        <f aca="false">IF(A44&lt;&gt;"",IF(A44+1&lt;=prazo_27+carência_27,A44+1,""),"")</f>
        <v>32</v>
      </c>
      <c r="B45" s="2111" t="n">
        <f aca="false">IF(A45&lt;&gt;"",IF(A45&gt;carência_27,(E45*((1+taxa_27)^(1/12)-1))/(1-(1+((1+taxa_27)^(1/12)-1))^(-(prazo_27+carência_27+1-A45))),0),"")</f>
        <v>7610.86893743525</v>
      </c>
      <c r="C45" s="2111" t="n">
        <f aca="false">IF(A45&lt;&gt;"",IF(A45&gt;carência_27,((1+taxa_27)^(1/12)-1)*E45,0),"")</f>
        <v>170.336175174168</v>
      </c>
      <c r="D45" s="2111" t="n">
        <f aca="false">IF(A45&lt;&gt;"",B45-C45,"")</f>
        <v>7440.53276226108</v>
      </c>
      <c r="E45" s="2111" t="n">
        <f aca="false">IF(AND(A45&gt;0,A45&lt;&gt;""),IF(A45&gt;carência_sd_27,F44*(1+inflação_27)^(1/12),F44),"")</f>
        <v>82694.0362532661</v>
      </c>
      <c r="F45" s="2071" t="n">
        <f aca="false">IF(A45&lt;&gt;"",E45-D45,"")</f>
        <v>75253.5034910051</v>
      </c>
    </row>
    <row r="46" customFormat="false" ht="14.1" hidden="false" customHeight="true" outlineLevel="0" collapsed="false">
      <c r="A46" s="2070" t="n">
        <f aca="false">IF(A45&lt;&gt;"",IF(A45+1&lt;=prazo_27+carência_27,A45+1,""),"")</f>
        <v>33</v>
      </c>
      <c r="B46" s="2111" t="n">
        <f aca="false">IF(A46&lt;&gt;"",IF(A46&gt;carência_27,(E46*((1+taxa_27)^(1/12)-1))/(1-(1+((1+taxa_27)^(1/12)-1))^(-(prazo_27+carência_27+1-A46))),0),"")</f>
        <v>7610.86893743525</v>
      </c>
      <c r="C46" s="2111" t="n">
        <f aca="false">IF(A46&lt;&gt;"",IF(A46&gt;carência_27,((1+taxa_27)^(1/12)-1)*E46,0),"")</f>
        <v>155.00989592351</v>
      </c>
      <c r="D46" s="2111" t="n">
        <f aca="false">IF(A46&lt;&gt;"",B46-C46,"")</f>
        <v>7455.85904151174</v>
      </c>
      <c r="E46" s="2111" t="n">
        <f aca="false">IF(AND(A46&gt;0,A46&lt;&gt;""),IF(A46&gt;carência_sd_27,F45*(1+inflação_27)^(1/12),F45),"")</f>
        <v>75253.5034910051</v>
      </c>
      <c r="F46" s="2071" t="n">
        <f aca="false">IF(A46&lt;&gt;"",E46-D46,"")</f>
        <v>67797.6444494933</v>
      </c>
    </row>
    <row r="47" customFormat="false" ht="14.1" hidden="false" customHeight="true" outlineLevel="0" collapsed="false">
      <c r="A47" s="2070" t="n">
        <f aca="false">IF(A46&lt;&gt;"",IF(A46+1&lt;=prazo_27+carência_27,A46+1,""),"")</f>
        <v>34</v>
      </c>
      <c r="B47" s="2111" t="n">
        <f aca="false">IF(A47&lt;&gt;"",IF(A47&gt;carência_27,(E47*((1+taxa_27)^(1/12)-1))/(1-(1+((1+taxa_27)^(1/12)-1))^(-(prazo_27+carência_27+1-A47))),0),"")</f>
        <v>7610.86893743525</v>
      </c>
      <c r="C47" s="2111" t="n">
        <f aca="false">IF(A47&lt;&gt;"",IF(A47&gt;carência_27,((1+taxa_27)^(1/12)-1)*E47,0),"")</f>
        <v>139.652047046969</v>
      </c>
      <c r="D47" s="2111" t="n">
        <f aca="false">IF(A47&lt;&gt;"",B47-C47,"")</f>
        <v>7471.21689038828</v>
      </c>
      <c r="E47" s="2111" t="n">
        <f aca="false">IF(AND(A47&gt;0,A47&lt;&gt;""),IF(A47&gt;carência_sd_27,F46*(1+inflação_27)^(1/12),F46),"")</f>
        <v>67797.6444494933</v>
      </c>
      <c r="F47" s="2071" t="n">
        <f aca="false">IF(A47&lt;&gt;"",E47-D47,"")</f>
        <v>60326.427559105</v>
      </c>
    </row>
    <row r="48" customFormat="false" ht="14.1" hidden="false" customHeight="true" outlineLevel="0" collapsed="false">
      <c r="A48" s="2070" t="n">
        <f aca="false">IF(A47&lt;&gt;"",IF(A47+1&lt;=prazo_27+carência_27,A47+1,""),"")</f>
        <v>35</v>
      </c>
      <c r="B48" s="2111" t="n">
        <f aca="false">IF(A48&lt;&gt;"",IF(A48&gt;carência_27,(E48*((1+taxa_27)^(1/12)-1))/(1-(1+((1+taxa_27)^(1/12)-1))^(-(prazo_27+carência_27+1-A48))),0),"")</f>
        <v>7610.86893743527</v>
      </c>
      <c r="C48" s="2111" t="n">
        <f aca="false">IF(A48&lt;&gt;"",IF(A48&gt;carência_27,((1+taxa_27)^(1/12)-1)*E48,0),"")</f>
        <v>124.262563516285</v>
      </c>
      <c r="D48" s="2111" t="n">
        <f aca="false">IF(A48&lt;&gt;"",B48-C48,"")</f>
        <v>7486.60637391898</v>
      </c>
      <c r="E48" s="2111" t="n">
        <f aca="false">IF(AND(A48&gt;0,A48&lt;&gt;""),IF(A48&gt;carência_sd_27,F47*(1+inflação_27)^(1/12),F47),"")</f>
        <v>60326.427559105</v>
      </c>
      <c r="F48" s="2071" t="n">
        <f aca="false">IF(A48&lt;&gt;"",E48-D48,"")</f>
        <v>52839.821185186</v>
      </c>
    </row>
    <row r="49" customFormat="false" ht="14.1" hidden="false" customHeight="true" outlineLevel="0" collapsed="false">
      <c r="A49" s="2070" t="n">
        <f aca="false">IF(A48&lt;&gt;"",IF(A48+1&lt;=prazo_27+carência_27,A48+1,""),"")</f>
        <v>36</v>
      </c>
      <c r="B49" s="2111" t="n">
        <f aca="false">IF(A49&lt;&gt;"",IF(A49&gt;carência_27,(E49*((1+taxa_27)^(1/12)-1))/(1-(1+((1+taxa_27)^(1/12)-1))^(-(prazo_27+carência_27+1-A49))),0),"")</f>
        <v>7610.86893743528</v>
      </c>
      <c r="C49" s="2111" t="n">
        <f aca="false">IF(A49&lt;&gt;"",IF(A49&gt;carência_27,((1+taxa_27)^(1/12)-1)*E49,0),"")</f>
        <v>108.841380169251</v>
      </c>
      <c r="D49" s="2111" t="n">
        <f aca="false">IF(A49&lt;&gt;"",B49-C49,"")</f>
        <v>7502.02755726603</v>
      </c>
      <c r="E49" s="2111" t="n">
        <f aca="false">IF(AND(A49&gt;0,A49&lt;&gt;""),IF(A49&gt;carência_sd_27,F48*(1+inflação_27)^(1/12),F48),"")</f>
        <v>52839.821185186</v>
      </c>
      <c r="F49" s="2071" t="n">
        <f aca="false">IF(A49&lt;&gt;"",E49-D49,"")</f>
        <v>45337.79362792</v>
      </c>
      <c r="G49" s="2072" t="n">
        <f aca="false">SUM(C38:C49)</f>
        <v>2316.95285279857</v>
      </c>
      <c r="H49" s="2073" t="n">
        <v>3</v>
      </c>
    </row>
    <row r="50" customFormat="false" ht="14.1" hidden="false" customHeight="true" outlineLevel="0" collapsed="false">
      <c r="A50" s="2070" t="n">
        <f aca="false">IF(A49&lt;&gt;"",IF(A49+1&lt;=prazo_27+carência_27,A49+1,""),"")</f>
        <v>37</v>
      </c>
      <c r="B50" s="2111" t="n">
        <f aca="false">IF(A50&lt;&gt;"",IF(A50&gt;carência_27,(E50*((1+taxa_27)^(1/12)-1))/(1-(1+((1+taxa_27)^(1/12)-1))^(-(prazo_27+carência_27+1-A50))),0),"")</f>
        <v>7610.86893743523</v>
      </c>
      <c r="C50" s="2111" t="n">
        <f aca="false">IF(A50&lt;&gt;"",IF(A50&gt;carência_27,((1+taxa_27)^(1/12)-1)*E50,0),"")</f>
        <v>93.3884317094347</v>
      </c>
      <c r="D50" s="2111" t="n">
        <f aca="false">IF(A50&lt;&gt;"",B50-C50,"")</f>
        <v>7517.4805057258</v>
      </c>
      <c r="E50" s="2111" t="n">
        <f aca="false">IF(AND(A50&gt;0,A50&lt;&gt;""),IF(A50&gt;carência_sd_27,F49*(1+inflação_27)^(1/12),F49),"")</f>
        <v>45337.79362792</v>
      </c>
      <c r="F50" s="2071" t="n">
        <f aca="false">IF(A50&lt;&gt;"",E50-D50,"")</f>
        <v>37820.3131221942</v>
      </c>
      <c r="G50" s="2072" t="n">
        <f aca="false">SUM(D38:D49)</f>
        <v>89013.4743964245</v>
      </c>
    </row>
    <row r="51" customFormat="false" ht="14.1" hidden="false" customHeight="true" outlineLevel="0" collapsed="false">
      <c r="A51" s="2070" t="n">
        <f aca="false">IF(A50&lt;&gt;"",IF(A50+1&lt;=prazo_27+carência_27,A50+1,""),"")</f>
        <v>38</v>
      </c>
      <c r="B51" s="2111" t="n">
        <f aca="false">IF(A51&lt;&gt;"",IF(A51&gt;carência_27,(E51*((1+taxa_27)^(1/12)-1))/(1-(1+((1+taxa_27)^(1/12)-1))^(-(prazo_27+carência_27+1-A51))),0),"")</f>
        <v>7610.86893743523</v>
      </c>
      <c r="C51" s="2111" t="n">
        <f aca="false">IF(A51&lt;&gt;"",IF(A51&gt;carência_27,((1+taxa_27)^(1/12)-1)*E51,0),"")</f>
        <v>77.903652705905</v>
      </c>
      <c r="D51" s="2111" t="n">
        <f aca="false">IF(A51&lt;&gt;"",B51-C51,"")</f>
        <v>7532.96528472933</v>
      </c>
      <c r="E51" s="2111" t="n">
        <f aca="false">IF(AND(A51&gt;0,A51&lt;&gt;""),IF(A51&gt;carência_sd_27,F50*(1+inflação_27)^(1/12),F50),"")</f>
        <v>37820.3131221942</v>
      </c>
      <c r="F51" s="2071" t="n">
        <f aca="false">IF(A51&lt;&gt;"",E51-D51,"")</f>
        <v>30287.3478374649</v>
      </c>
    </row>
    <row r="52" customFormat="false" ht="14.1" hidden="false" customHeight="true" outlineLevel="0" collapsed="false">
      <c r="A52" s="2070" t="n">
        <f aca="false">IF(A51&lt;&gt;"",IF(A51+1&lt;=prazo_27+carência_27,A51+1,""),"")</f>
        <v>39</v>
      </c>
      <c r="B52" s="2111" t="n">
        <f aca="false">IF(A52&lt;&gt;"",IF(A52&gt;carência_27,(E52*((1+taxa_27)^(1/12)-1))/(1-(1+((1+taxa_27)^(1/12)-1))^(-(prazo_27+carência_27+1-A52))),0),"")</f>
        <v>7610.86893743524</v>
      </c>
      <c r="C52" s="2111" t="n">
        <f aca="false">IF(A52&lt;&gt;"",IF(A52&gt;carência_27,((1+taxa_27)^(1/12)-1)*E52,0),"")</f>
        <v>62.3869775929533</v>
      </c>
      <c r="D52" s="2111" t="n">
        <f aca="false">IF(A52&lt;&gt;"",B52-C52,"")</f>
        <v>7548.48195984229</v>
      </c>
      <c r="E52" s="2111" t="n">
        <f aca="false">IF(AND(A52&gt;0,A52&lt;&gt;""),IF(A52&gt;carência_sd_27,F51*(1+inflação_27)^(1/12),F51),"")</f>
        <v>30287.3478374649</v>
      </c>
      <c r="F52" s="2071" t="n">
        <f aca="false">IF(A52&lt;&gt;"",E52-D52,"")</f>
        <v>22738.8658776226</v>
      </c>
    </row>
    <row r="53" customFormat="false" ht="14.1" hidden="false" customHeight="true" outlineLevel="0" collapsed="false">
      <c r="A53" s="2070" t="n">
        <f aca="false">IF(A52&lt;&gt;"",IF(A52+1&lt;=prazo_27+carência_27,A52+1,""),"")</f>
        <v>40</v>
      </c>
      <c r="B53" s="2111" t="n">
        <f aca="false">IF(A53&lt;&gt;"",IF(A53&gt;carência_27,(E53*((1+taxa_27)^(1/12)-1))/(1-(1+((1+taxa_27)^(1/12)-1))^(-(prazo_27+carência_27+1-A53))),0),"")</f>
        <v>7610.86893743528</v>
      </c>
      <c r="C53" s="2111" t="n">
        <f aca="false">IF(A53&lt;&gt;"",IF(A53&gt;carência_27,((1+taxa_27)^(1/12)-1)*E53,0),"")</f>
        <v>46.8383406698165</v>
      </c>
      <c r="D53" s="2111" t="n">
        <f aca="false">IF(A53&lt;&gt;"",B53-C53,"")</f>
        <v>7564.03059676546</v>
      </c>
      <c r="E53" s="2111" t="n">
        <f aca="false">IF(AND(A53&gt;0,A53&lt;&gt;""),IF(A53&gt;carência_sd_27,F52*(1+inflação_27)^(1/12),F52),"")</f>
        <v>22738.8658776226</v>
      </c>
      <c r="F53" s="2071" t="n">
        <f aca="false">IF(A53&lt;&gt;"",E53-D53,"")</f>
        <v>15174.8352808571</v>
      </c>
    </row>
    <row r="54" customFormat="false" ht="14.1" hidden="false" customHeight="true" outlineLevel="0" collapsed="false">
      <c r="A54" s="2070" t="n">
        <f aca="false">IF(A53&lt;&gt;"",IF(A53+1&lt;=prazo_27+carência_27,A53+1,""),"")</f>
        <v>41</v>
      </c>
      <c r="B54" s="2111" t="n">
        <f aca="false">IF(A54&lt;&gt;"",IF(A54&gt;carência_27,(E54*((1+taxa_27)^(1/12)-1))/(1-(1+((1+taxa_27)^(1/12)-1))^(-(prazo_27+carência_27+1-A54))),0),"")</f>
        <v>7610.86893743524</v>
      </c>
      <c r="C54" s="2111" t="n">
        <f aca="false">IF(A54&lt;&gt;"",IF(A54&gt;carência_27,((1+taxa_27)^(1/12)-1)*E54,0),"")</f>
        <v>31.2576761003988</v>
      </c>
      <c r="D54" s="2111" t="n">
        <f aca="false">IF(A54&lt;&gt;"",B54-C54,"")</f>
        <v>7579.61126133484</v>
      </c>
      <c r="E54" s="2111" t="n">
        <f aca="false">IF(AND(A54&gt;0,A54&lt;&gt;""),IF(A54&gt;carência_sd_27,F53*(1+inflação_27)^(1/12),F53),"")</f>
        <v>15174.8352808571</v>
      </c>
      <c r="F54" s="2071" t="n">
        <f aca="false">IF(A54&lt;&gt;"",E54-D54,"")</f>
        <v>7595.22401952229</v>
      </c>
    </row>
    <row r="55" customFormat="false" ht="14.1" hidden="false" customHeight="true" outlineLevel="0" collapsed="false">
      <c r="A55" s="2070" t="n">
        <f aca="false">IF(A54&lt;&gt;"",IF(A54+1&lt;=prazo_27+carência_27,A54+1,""),"")</f>
        <v>42</v>
      </c>
      <c r="B55" s="2111" t="n">
        <f aca="false">IF(A55&lt;&gt;"",IF(A55&gt;carência_27,(E55*((1+taxa_27)^(1/12)-1))/(1-(1+((1+taxa_27)^(1/12)-1))^(-(prazo_27+carência_27+1-A55))),0),"")</f>
        <v>7610.86893743528</v>
      </c>
      <c r="C55" s="2111" t="n">
        <f aca="false">IF(A55&lt;&gt;"",IF(A55&gt;carência_27,((1+taxa_27)^(1/12)-1)*E55,0),"")</f>
        <v>15.6449179129928</v>
      </c>
      <c r="D55" s="2111" t="n">
        <f aca="false">IF(A55&lt;&gt;"",B55-C55,"")</f>
        <v>7595.22401952229</v>
      </c>
      <c r="E55" s="2111" t="n">
        <f aca="false">IF(AND(A55&gt;0,A55&lt;&gt;""),IF(A55&gt;carência_sd_27,F54*(1+inflação_27)^(1/12),F54),"")</f>
        <v>7595.22401952229</v>
      </c>
      <c r="F55" s="2071" t="n">
        <f aca="false">IF(A55&lt;&gt;"",E55-D55,"")</f>
        <v>0</v>
      </c>
    </row>
    <row r="56" customFormat="false" ht="14.1" hidden="false" customHeight="true" outlineLevel="0" collapsed="false">
      <c r="A56" s="2070" t="str">
        <f aca="false">IF(A55&lt;&gt;"",IF(A55+1&lt;=prazo_27+carência_27,A55+1,""),"")</f>
        <v/>
      </c>
      <c r="B56" s="2111" t="str">
        <f aca="false">IF(A56&lt;&gt;"",IF(A56&gt;carência_27,(E56*((1+taxa_27)^(1/12)-1))/(1-(1+((1+taxa_27)^(1/12)-1))^(-(prazo_27+carência_27+1-A56))),0),"")</f>
        <v/>
      </c>
      <c r="C56" s="2111" t="str">
        <f aca="false">IF(A56&lt;&gt;"",IF(A56&gt;carência_27,((1+taxa_27)^(1/12)-1)*E56,0),"")</f>
        <v/>
      </c>
      <c r="D56" s="2111" t="str">
        <f aca="false">IF(A56&lt;&gt;"",B56-C56,"")</f>
        <v/>
      </c>
      <c r="E56" s="2111" t="str">
        <f aca="false">IF(AND(A56&gt;0,A56&lt;&gt;""),IF(A56&gt;carência_sd_27,F55*(1+inflação_27)^(1/12),F55),"")</f>
        <v/>
      </c>
      <c r="F56" s="2071" t="str">
        <f aca="false">IF(A56&lt;&gt;"",E56-D56,"")</f>
        <v/>
      </c>
    </row>
    <row r="57" customFormat="false" ht="14.1" hidden="false" customHeight="true" outlineLevel="0" collapsed="false">
      <c r="A57" s="2070" t="str">
        <f aca="false">IF(A56&lt;&gt;"",IF(A56+1&lt;=prazo_27+carência_27,A56+1,""),"")</f>
        <v/>
      </c>
      <c r="B57" s="2111" t="str">
        <f aca="false">IF(A57&lt;&gt;"",IF(A57&gt;carência_27,(E57*((1+taxa_27)^(1/12)-1))/(1-(1+((1+taxa_27)^(1/12)-1))^(-(prazo_27+carência_27+1-A57))),0),"")</f>
        <v/>
      </c>
      <c r="C57" s="2111" t="str">
        <f aca="false">IF(A57&lt;&gt;"",IF(A57&gt;carência_27,((1+taxa_27)^(1/12)-1)*E57,0),"")</f>
        <v/>
      </c>
      <c r="D57" s="2111" t="str">
        <f aca="false">IF(A57&lt;&gt;"",B57-C57,"")</f>
        <v/>
      </c>
      <c r="E57" s="2111" t="str">
        <f aca="false">IF(AND(A57&gt;0,A57&lt;&gt;""),IF(A57&gt;carência_sd_27,F56*(1+inflação_27)^(1/12),F56),"")</f>
        <v/>
      </c>
      <c r="F57" s="2071" t="str">
        <f aca="false">IF(A57&lt;&gt;"",E57-D57,"")</f>
        <v/>
      </c>
    </row>
    <row r="58" customFormat="false" ht="14.1" hidden="false" customHeight="true" outlineLevel="0" collapsed="false">
      <c r="A58" s="2070" t="str">
        <f aca="false">IF(A57&lt;&gt;"",IF(A57+1&lt;=prazo_27+carência_27,A57+1,""),"")</f>
        <v/>
      </c>
      <c r="B58" s="2111" t="str">
        <f aca="false">IF(A58&lt;&gt;"",IF(A58&gt;carência_27,(E58*((1+taxa_27)^(1/12)-1))/(1-(1+((1+taxa_27)^(1/12)-1))^(-(prazo_27+carência_27+1-A58))),0),"")</f>
        <v/>
      </c>
      <c r="C58" s="2111" t="str">
        <f aca="false">IF(A58&lt;&gt;"",IF(A58&gt;carência_27,((1+taxa_27)^(1/12)-1)*E58,0),"")</f>
        <v/>
      </c>
      <c r="D58" s="2111" t="str">
        <f aca="false">IF(A58&lt;&gt;"",B58-C58,"")</f>
        <v/>
      </c>
      <c r="E58" s="2111" t="str">
        <f aca="false">IF(AND(A58&gt;0,A58&lt;&gt;""),IF(A58&gt;carência_sd_27,F57*(1+inflação_27)^(1/12),F57),"")</f>
        <v/>
      </c>
      <c r="F58" s="2071" t="str">
        <f aca="false">IF(A58&lt;&gt;"",E58-D58,"")</f>
        <v/>
      </c>
    </row>
    <row r="59" customFormat="false" ht="14.1" hidden="false" customHeight="true" outlineLevel="0" collapsed="false">
      <c r="A59" s="2070" t="str">
        <f aca="false">IF(A58&lt;&gt;"",IF(A58+1&lt;=prazo_27+carência_27,A58+1,""),"")</f>
        <v/>
      </c>
      <c r="B59" s="2111" t="str">
        <f aca="false">IF(A59&lt;&gt;"",IF(A59&gt;carência_27,(E59*((1+taxa_27)^(1/12)-1))/(1-(1+((1+taxa_27)^(1/12)-1))^(-(prazo_27+carência_27+1-A59))),0),"")</f>
        <v/>
      </c>
      <c r="C59" s="2111" t="str">
        <f aca="false">IF(A59&lt;&gt;"",IF(A59&gt;carência_27,((1+taxa_27)^(1/12)-1)*E59,0),"")</f>
        <v/>
      </c>
      <c r="D59" s="2111" t="str">
        <f aca="false">IF(A59&lt;&gt;"",B59-C59,"")</f>
        <v/>
      </c>
      <c r="E59" s="2111" t="str">
        <f aca="false">IF(AND(A59&gt;0,A59&lt;&gt;""),IF(A59&gt;carência_sd_27,F58*(1+inflação_27)^(1/12),F58),"")</f>
        <v/>
      </c>
      <c r="F59" s="2071" t="str">
        <f aca="false">IF(A59&lt;&gt;"",E59-D59,"")</f>
        <v/>
      </c>
    </row>
    <row r="60" customFormat="false" ht="14.1" hidden="false" customHeight="true" outlineLevel="0" collapsed="false">
      <c r="A60" s="2070" t="str">
        <f aca="false">IF(A59&lt;&gt;"",IF(A59+1&lt;=prazo_27+carência_27,A59+1,""),"")</f>
        <v/>
      </c>
      <c r="B60" s="2111" t="str">
        <f aca="false">IF(A60&lt;&gt;"",IF(A60&gt;carência_27,(E60*((1+taxa_27)^(1/12)-1))/(1-(1+((1+taxa_27)^(1/12)-1))^(-(prazo_27+carência_27+1-A60))),0),"")</f>
        <v/>
      </c>
      <c r="C60" s="2111" t="str">
        <f aca="false">IF(A60&lt;&gt;"",IF(A60&gt;carência_27,((1+taxa_27)^(1/12)-1)*E60,0),"")</f>
        <v/>
      </c>
      <c r="D60" s="2111" t="str">
        <f aca="false">IF(A60&lt;&gt;"",B60-C60,"")</f>
        <v/>
      </c>
      <c r="E60" s="2111" t="str">
        <f aca="false">IF(AND(A60&gt;0,A60&lt;&gt;""),IF(A60&gt;carência_sd_27,F59*(1+inflação_27)^(1/12),F59),"")</f>
        <v/>
      </c>
      <c r="F60" s="2071" t="str">
        <f aca="false">IF(A60&lt;&gt;"",E60-D60,"")</f>
        <v/>
      </c>
    </row>
    <row r="61" customFormat="false" ht="14.1" hidden="false" customHeight="true" outlineLevel="0" collapsed="false">
      <c r="A61" s="2070" t="str">
        <f aca="false">IF(A60&lt;&gt;"",IF(A60+1&lt;=prazo_27+carência_27,A60+1,""),"")</f>
        <v/>
      </c>
      <c r="B61" s="2111" t="str">
        <f aca="false">IF(A61&lt;&gt;"",IF(A61&gt;carência_27,(E61*((1+taxa_27)^(1/12)-1))/(1-(1+((1+taxa_27)^(1/12)-1))^(-(prazo_27+carência_27+1-A61))),0),"")</f>
        <v/>
      </c>
      <c r="C61" s="2111" t="str">
        <f aca="false">IF(A61&lt;&gt;"",IF(A61&gt;carência_27,((1+taxa_27)^(1/12)-1)*E61,0),"")</f>
        <v/>
      </c>
      <c r="D61" s="2111" t="str">
        <f aca="false">IF(A61&lt;&gt;"",B61-C61,"")</f>
        <v/>
      </c>
      <c r="E61" s="2111" t="str">
        <f aca="false">IF(AND(A61&gt;0,A61&lt;&gt;""),IF(A61&gt;carência_sd_27,F60*(1+inflação_27)^(1/12),F60),"")</f>
        <v/>
      </c>
      <c r="F61" s="2071" t="str">
        <f aca="false">IF(A61&lt;&gt;"",E61-D61,"")</f>
        <v/>
      </c>
      <c r="G61" s="2072" t="n">
        <f aca="false">SUM(C50:C61)</f>
        <v>327.419996691501</v>
      </c>
      <c r="H61" s="2073" t="n">
        <v>4</v>
      </c>
    </row>
    <row r="62" customFormat="false" ht="14.1" hidden="false" customHeight="true" outlineLevel="0" collapsed="false">
      <c r="A62" s="2070" t="str">
        <f aca="false">IF(A61&lt;&gt;"",IF(A61+1&lt;=prazo_27+carência_27,A61+1,""),"")</f>
        <v/>
      </c>
      <c r="B62" s="2111" t="str">
        <f aca="false">IF(A62&lt;&gt;"",IF(A62&gt;carência_27,(E62*((1+taxa_27)^(1/12)-1))/(1-(1+((1+taxa_27)^(1/12)-1))^(-(prazo_27+carência_27+1-A62))),0),"")</f>
        <v/>
      </c>
      <c r="C62" s="2111" t="str">
        <f aca="false">IF(A62&lt;&gt;"",IF(A62&gt;carência_27,((1+taxa_27)^(1/12)-1)*E62,0),"")</f>
        <v/>
      </c>
      <c r="D62" s="2111" t="str">
        <f aca="false">IF(A62&lt;&gt;"",B62-C62,"")</f>
        <v/>
      </c>
      <c r="E62" s="2111" t="str">
        <f aca="false">IF(AND(A62&gt;0,A62&lt;&gt;""),IF(A62&gt;carência_sd_27,F61*(1+inflação_27)^(1/12),F61),"")</f>
        <v/>
      </c>
      <c r="F62" s="2071" t="str">
        <f aca="false">IF(A62&lt;&gt;"",E62-D62,"")</f>
        <v/>
      </c>
      <c r="G62" s="2072" t="n">
        <f aca="false">SUM(D50:D61)</f>
        <v>45337.79362792</v>
      </c>
    </row>
    <row r="63" customFormat="false" ht="14.1" hidden="false" customHeight="true" outlineLevel="0" collapsed="false">
      <c r="A63" s="2070" t="str">
        <f aca="false">IF(A62&lt;&gt;"",IF(A62+1&lt;=prazo_27+carência_27,A62+1,""),"")</f>
        <v/>
      </c>
      <c r="B63" s="2111" t="str">
        <f aca="false">IF(A63&lt;&gt;"",IF(A63&gt;carência_27,(E63*((1+taxa_27)^(1/12)-1))/(1-(1+((1+taxa_27)^(1/12)-1))^(-(prazo_27+carência_27+1-A63))),0),"")</f>
        <v/>
      </c>
      <c r="C63" s="2111" t="str">
        <f aca="false">IF(A63&lt;&gt;"",IF(A63&gt;carência_27,((1+taxa_27)^(1/12)-1)*E63,0),"")</f>
        <v/>
      </c>
      <c r="D63" s="2111" t="str">
        <f aca="false">IF(A63&lt;&gt;"",B63-C63,"")</f>
        <v/>
      </c>
      <c r="E63" s="2111" t="str">
        <f aca="false">IF(AND(A63&gt;0,A63&lt;&gt;""),IF(A63&gt;carência_sd_27,F62*(1+inflação_27)^(1/12),F62),"")</f>
        <v/>
      </c>
      <c r="F63" s="2071" t="str">
        <f aca="false">IF(A63&lt;&gt;"",E63-D63,"")</f>
        <v/>
      </c>
    </row>
    <row r="64" customFormat="false" ht="14.1" hidden="false" customHeight="true" outlineLevel="0" collapsed="false">
      <c r="A64" s="2070" t="str">
        <f aca="false">IF(A63&lt;&gt;"",IF(A63+1&lt;=prazo_27+carência_27,A63+1,""),"")</f>
        <v/>
      </c>
      <c r="B64" s="2111" t="str">
        <f aca="false">IF(A64&lt;&gt;"",IF(A64&gt;carência_27,(E64*((1+taxa_27)^(1/12)-1))/(1-(1+((1+taxa_27)^(1/12)-1))^(-(prazo_27+carência_27+1-A64))),0),"")</f>
        <v/>
      </c>
      <c r="C64" s="2111" t="str">
        <f aca="false">IF(A64&lt;&gt;"",IF(A64&gt;carência_27,((1+taxa_27)^(1/12)-1)*E64,0),"")</f>
        <v/>
      </c>
      <c r="D64" s="2111" t="str">
        <f aca="false">IF(A64&lt;&gt;"",B64-C64,"")</f>
        <v/>
      </c>
      <c r="E64" s="2111" t="str">
        <f aca="false">IF(AND(A64&gt;0,A64&lt;&gt;""),IF(A64&gt;carência_sd_27,F63*(1+inflação_27)^(1/12),F63),"")</f>
        <v/>
      </c>
      <c r="F64" s="2071" t="str">
        <f aca="false">IF(A64&lt;&gt;"",E64-D64,"")</f>
        <v/>
      </c>
    </row>
    <row r="65" customFormat="false" ht="14.1" hidden="false" customHeight="true" outlineLevel="0" collapsed="false">
      <c r="A65" s="2070" t="str">
        <f aca="false">IF(A64&lt;&gt;"",IF(A64+1&lt;=prazo_27+carência_27,A64+1,""),"")</f>
        <v/>
      </c>
      <c r="B65" s="2111" t="str">
        <f aca="false">IF(A65&lt;&gt;"",IF(A65&gt;carência_27,(E65*((1+taxa_27)^(1/12)-1))/(1-(1+((1+taxa_27)^(1/12)-1))^(-(prazo_27+carência_27+1-A65))),0),"")</f>
        <v/>
      </c>
      <c r="C65" s="2111" t="str">
        <f aca="false">IF(A65&lt;&gt;"",IF(A65&gt;carência_27,((1+taxa_27)^(1/12)-1)*E65,0),"")</f>
        <v/>
      </c>
      <c r="D65" s="2111" t="str">
        <f aca="false">IF(A65&lt;&gt;"",B65-C65,"")</f>
        <v/>
      </c>
      <c r="E65" s="2111" t="str">
        <f aca="false">IF(AND(A65&gt;0,A65&lt;&gt;""),IF(A65&gt;carência_sd_27,F64*(1+inflação_27)^(1/12),F64),"")</f>
        <v/>
      </c>
      <c r="F65" s="2071" t="str">
        <f aca="false">IF(A65&lt;&gt;"",E65-D65,"")</f>
        <v/>
      </c>
    </row>
    <row r="66" customFormat="false" ht="14.1" hidden="false" customHeight="true" outlineLevel="0" collapsed="false">
      <c r="A66" s="2070" t="str">
        <f aca="false">IF(A65&lt;&gt;"",IF(A65+1&lt;=prazo_27+carência_27,A65+1,""),"")</f>
        <v/>
      </c>
      <c r="B66" s="2111" t="str">
        <f aca="false">IF(A66&lt;&gt;"",IF(A66&gt;carência_27,(E66*((1+taxa_27)^(1/12)-1))/(1-(1+((1+taxa_27)^(1/12)-1))^(-(prazo_27+carência_27+1-A66))),0),"")</f>
        <v/>
      </c>
      <c r="C66" s="2111" t="str">
        <f aca="false">IF(A66&lt;&gt;"",IF(A66&gt;carência_27,((1+taxa_27)^(1/12)-1)*E66,0),"")</f>
        <v/>
      </c>
      <c r="D66" s="2111" t="str">
        <f aca="false">IF(A66&lt;&gt;"",B66-C66,"")</f>
        <v/>
      </c>
      <c r="E66" s="2111" t="str">
        <f aca="false">IF(AND(A66&gt;0,A66&lt;&gt;""),IF(A66&gt;carência_sd_27,F65*(1+inflação_27)^(1/12),F65),"")</f>
        <v/>
      </c>
      <c r="F66" s="2071" t="str">
        <f aca="false">IF(A66&lt;&gt;"",E66-D66,"")</f>
        <v/>
      </c>
    </row>
    <row r="67" customFormat="false" ht="14.1" hidden="false" customHeight="true" outlineLevel="0" collapsed="false">
      <c r="A67" s="2070" t="str">
        <f aca="false">IF(A66&lt;&gt;"",IF(A66+1&lt;=prazo_27+carência_27,A66+1,""),"")</f>
        <v/>
      </c>
      <c r="B67" s="2111" t="str">
        <f aca="false">IF(A67&lt;&gt;"",IF(A67&gt;carência_27,(E67*((1+taxa_27)^(1/12)-1))/(1-(1+((1+taxa_27)^(1/12)-1))^(-(prazo_27+carência_27+1-A67))),0),"")</f>
        <v/>
      </c>
      <c r="C67" s="2111" t="str">
        <f aca="false">IF(A67&lt;&gt;"",IF(A67&gt;carência_27,((1+taxa_27)^(1/12)-1)*E67,0),"")</f>
        <v/>
      </c>
      <c r="D67" s="2111" t="str">
        <f aca="false">IF(A67&lt;&gt;"",B67-C67,"")</f>
        <v/>
      </c>
      <c r="E67" s="2111" t="str">
        <f aca="false">IF(AND(A67&gt;0,A67&lt;&gt;""),IF(A67&gt;carência_sd_27,F66*(1+inflação_27)^(1/12),F66),"")</f>
        <v/>
      </c>
      <c r="F67" s="2071" t="str">
        <f aca="false">IF(A67&lt;&gt;"",E67-D67,"")</f>
        <v/>
      </c>
    </row>
    <row r="68" customFormat="false" ht="14.1" hidden="false" customHeight="true" outlineLevel="0" collapsed="false">
      <c r="A68" s="2070" t="str">
        <f aca="false">IF(A67&lt;&gt;"",IF(A67+1&lt;=prazo_27+carência_27,A67+1,""),"")</f>
        <v/>
      </c>
      <c r="B68" s="2111" t="str">
        <f aca="false">IF(A68&lt;&gt;"",IF(A68&gt;carência_27,(E68*((1+taxa_27)^(1/12)-1))/(1-(1+((1+taxa_27)^(1/12)-1))^(-(prazo_27+carência_27+1-A68))),0),"")</f>
        <v/>
      </c>
      <c r="C68" s="2111" t="str">
        <f aca="false">IF(A68&lt;&gt;"",IF(A68&gt;carência_27,((1+taxa_27)^(1/12)-1)*E68,0),"")</f>
        <v/>
      </c>
      <c r="D68" s="2111" t="str">
        <f aca="false">IF(A68&lt;&gt;"",B68-C68,"")</f>
        <v/>
      </c>
      <c r="E68" s="2111" t="str">
        <f aca="false">IF(AND(A68&gt;0,A68&lt;&gt;""),IF(A68&gt;carência_sd_27,F67*(1+inflação_27)^(1/12),F67),"")</f>
        <v/>
      </c>
      <c r="F68" s="2071" t="str">
        <f aca="false">IF(A68&lt;&gt;"",E68-D68,"")</f>
        <v/>
      </c>
    </row>
    <row r="69" customFormat="false" ht="14.1" hidden="false" customHeight="true" outlineLevel="0" collapsed="false">
      <c r="A69" s="2070" t="str">
        <f aca="false">IF(A68&lt;&gt;"",IF(A68+1&lt;=prazo_27+carência_27,A68+1,""),"")</f>
        <v/>
      </c>
      <c r="B69" s="2111" t="str">
        <f aca="false">IF(A69&lt;&gt;"",IF(A69&gt;carência_27,(E69*((1+taxa_27)^(1/12)-1))/(1-(1+((1+taxa_27)^(1/12)-1))^(-(prazo_27+carência_27+1-A69))),0),"")</f>
        <v/>
      </c>
      <c r="C69" s="2111" t="str">
        <f aca="false">IF(A69&lt;&gt;"",IF(A69&gt;carência_27,((1+taxa_27)^(1/12)-1)*E69,0),"")</f>
        <v/>
      </c>
      <c r="D69" s="2111" t="str">
        <f aca="false">IF(A69&lt;&gt;"",B69-C69,"")</f>
        <v/>
      </c>
      <c r="E69" s="2111" t="str">
        <f aca="false">IF(AND(A69&gt;0,A69&lt;&gt;""),IF(A69&gt;carência_sd_27,F68*(1+inflação_27)^(1/12),F68),"")</f>
        <v/>
      </c>
      <c r="F69" s="2071" t="str">
        <f aca="false">IF(A69&lt;&gt;"",E69-D69,"")</f>
        <v/>
      </c>
    </row>
    <row r="70" customFormat="false" ht="14.1" hidden="false" customHeight="true" outlineLevel="0" collapsed="false">
      <c r="A70" s="2070" t="str">
        <f aca="false">IF(A69&lt;&gt;"",IF(A69+1&lt;=prazo_27+carência_27,A69+1,""),"")</f>
        <v/>
      </c>
      <c r="B70" s="2111" t="str">
        <f aca="false">IF(A70&lt;&gt;"",IF(A70&gt;carência_27,(E70*((1+taxa_27)^(1/12)-1))/(1-(1+((1+taxa_27)^(1/12)-1))^(-(prazo_27+carência_27+1-A70))),0),"")</f>
        <v/>
      </c>
      <c r="C70" s="2111" t="str">
        <f aca="false">IF(A70&lt;&gt;"",IF(A70&gt;carência_27,((1+taxa_27)^(1/12)-1)*E70,0),"")</f>
        <v/>
      </c>
      <c r="D70" s="2111" t="str">
        <f aca="false">IF(A70&lt;&gt;"",B70-C70,"")</f>
        <v/>
      </c>
      <c r="E70" s="2111" t="str">
        <f aca="false">IF(AND(A70&gt;0,A70&lt;&gt;""),IF(A70&gt;carência_sd_27,F69*(1+inflação_27)^(1/12),F69),"")</f>
        <v/>
      </c>
      <c r="F70" s="2071" t="str">
        <f aca="false">IF(A70&lt;&gt;"",E70-D70,"")</f>
        <v/>
      </c>
    </row>
    <row r="71" customFormat="false" ht="14.1" hidden="false" customHeight="true" outlineLevel="0" collapsed="false">
      <c r="A71" s="2070" t="str">
        <f aca="false">IF(A70&lt;&gt;"",IF(A70+1&lt;=prazo_27+carência_27,A70+1,""),"")</f>
        <v/>
      </c>
      <c r="B71" s="2111" t="str">
        <f aca="false">IF(A71&lt;&gt;"",IF(A71&gt;carência_27,(E71*((1+taxa_27)^(1/12)-1))/(1-(1+((1+taxa_27)^(1/12)-1))^(-(prazo_27+carência_27+1-A71))),0),"")</f>
        <v/>
      </c>
      <c r="C71" s="2111" t="str">
        <f aca="false">IF(A71&lt;&gt;"",IF(A71&gt;carência_27,((1+taxa_27)^(1/12)-1)*E71,0),"")</f>
        <v/>
      </c>
      <c r="D71" s="2111" t="str">
        <f aca="false">IF(A71&lt;&gt;"",B71-C71,"")</f>
        <v/>
      </c>
      <c r="E71" s="2111" t="str">
        <f aca="false">IF(AND(A71&gt;0,A71&lt;&gt;""),IF(A71&gt;carência_sd_27,F70*(1+inflação_27)^(1/12),F70),"")</f>
        <v/>
      </c>
      <c r="F71" s="2071" t="str">
        <f aca="false">IF(A71&lt;&gt;"",E71-D71,"")</f>
        <v/>
      </c>
    </row>
    <row r="72" customFormat="false" ht="14.1" hidden="false" customHeight="true" outlineLevel="0" collapsed="false">
      <c r="A72" s="2070" t="str">
        <f aca="false">IF(A71&lt;&gt;"",IF(A71+1&lt;=prazo_27+carência_27,A71+1,""),"")</f>
        <v/>
      </c>
      <c r="B72" s="2111" t="str">
        <f aca="false">IF(A72&lt;&gt;"",IF(A72&gt;carência_27,(E72*((1+taxa_27)^(1/12)-1))/(1-(1+((1+taxa_27)^(1/12)-1))^(-(prazo_27+carência_27+1-A72))),0),"")</f>
        <v/>
      </c>
      <c r="C72" s="2111" t="str">
        <f aca="false">IF(A72&lt;&gt;"",IF(A72&gt;carência_27,((1+taxa_27)^(1/12)-1)*E72,0),"")</f>
        <v/>
      </c>
      <c r="D72" s="2111" t="str">
        <f aca="false">IF(A72&lt;&gt;"",B72-C72,"")</f>
        <v/>
      </c>
      <c r="E72" s="2111" t="str">
        <f aca="false">IF(AND(A72&gt;0,A72&lt;&gt;""),IF(A72&gt;carência_sd_27,F71*(1+inflação_27)^(1/12),F71),"")</f>
        <v/>
      </c>
      <c r="F72" s="2071" t="str">
        <f aca="false">IF(A72&lt;&gt;"",E72-D72,"")</f>
        <v/>
      </c>
    </row>
    <row r="73" customFormat="false" ht="14.1" hidden="false" customHeight="true" outlineLevel="0" collapsed="false">
      <c r="A73" s="2070" t="str">
        <f aca="false">IF(A72&lt;&gt;"",IF(A72+1&lt;=prazo_27+carência_27,A72+1,""),"")</f>
        <v/>
      </c>
      <c r="B73" s="2111" t="str">
        <f aca="false">IF(A73&lt;&gt;"",IF(A73&gt;carência_27,(E73*((1+taxa_27)^(1/12)-1))/(1-(1+((1+taxa_27)^(1/12)-1))^(-(prazo_27+carência_27+1-A73))),0),"")</f>
        <v/>
      </c>
      <c r="C73" s="2111" t="str">
        <f aca="false">IF(A73&lt;&gt;"",IF(A73&gt;carência_27,((1+taxa_27)^(1/12)-1)*E73,0),"")</f>
        <v/>
      </c>
      <c r="D73" s="2111" t="str">
        <f aca="false">IF(A73&lt;&gt;"",B73-C73,"")</f>
        <v/>
      </c>
      <c r="E73" s="2111" t="str">
        <f aca="false">IF(AND(A73&gt;0,A73&lt;&gt;""),IF(A73&gt;carência_sd_27,F72*(1+inflação_27)^(1/12),F72),"")</f>
        <v/>
      </c>
      <c r="F73" s="2071" t="str">
        <f aca="false">IF(A73&lt;&gt;"",E73-D73,"")</f>
        <v/>
      </c>
      <c r="G73" s="2072" t="n">
        <f aca="false">SUM(C62:C73)</f>
        <v>0</v>
      </c>
      <c r="H73" s="2073" t="n">
        <v>5</v>
      </c>
    </row>
    <row r="74" customFormat="false" ht="14.1" hidden="false" customHeight="true" outlineLevel="0" collapsed="false">
      <c r="A74" s="2070" t="str">
        <f aca="false">IF(A73&lt;&gt;"",IF(A73+1&lt;=prazo_27+carência_27,A73+1,""),"")</f>
        <v/>
      </c>
      <c r="B74" s="2111" t="str">
        <f aca="false">IF(A74&lt;&gt;"",IF(A74&gt;carência_27,(E74*((1+taxa_27)^(1/12)-1))/(1-(1+((1+taxa_27)^(1/12)-1))^(-(prazo_27+carência_27+1-A74))),0),"")</f>
        <v/>
      </c>
      <c r="C74" s="2111" t="str">
        <f aca="false">IF(A74&lt;&gt;"",IF(A74&gt;carência_27,((1+taxa_27)^(1/12)-1)*E74,0),"")</f>
        <v/>
      </c>
      <c r="D74" s="2111" t="str">
        <f aca="false">IF(A74&lt;&gt;"",B74-C74,"")</f>
        <v/>
      </c>
      <c r="E74" s="2111" t="str">
        <f aca="false">IF(AND(A74&gt;0,A74&lt;&gt;""),IF(A74&gt;carência_sd_27,F73*(1+inflação_27)^(1/12),F73),"")</f>
        <v/>
      </c>
      <c r="F74" s="2071" t="str">
        <f aca="false">IF(A74&lt;&gt;"",E74-D74,"")</f>
        <v/>
      </c>
      <c r="G74" s="2072" t="n">
        <f aca="false">SUM(D62:D73)</f>
        <v>0</v>
      </c>
    </row>
    <row r="75" customFormat="false" ht="14.1" hidden="false" customHeight="true" outlineLevel="0" collapsed="false">
      <c r="A75" s="2070" t="str">
        <f aca="false">IF(A74&lt;&gt;"",IF(A74+1&lt;=prazo_27+carência_27,A74+1,""),"")</f>
        <v/>
      </c>
      <c r="B75" s="2111" t="str">
        <f aca="false">IF(A75&lt;&gt;"",IF(A75&gt;carência_27,(E75*((1+taxa_27)^(1/12)-1))/(1-(1+((1+taxa_27)^(1/12)-1))^(-(prazo_27+carência_27+1-A75))),0),"")</f>
        <v/>
      </c>
      <c r="C75" s="2111" t="str">
        <f aca="false">IF(A75&lt;&gt;"",IF(A75&gt;carência_27,((1+taxa_27)^(1/12)-1)*E75,0),"")</f>
        <v/>
      </c>
      <c r="D75" s="2111" t="str">
        <f aca="false">IF(A75&lt;&gt;"",B75-C75,"")</f>
        <v/>
      </c>
      <c r="E75" s="2111" t="str">
        <f aca="false">IF(AND(A75&gt;0,A75&lt;&gt;""),IF(A75&gt;carência_sd_27,F74*(1+inflação_27)^(1/12),F74),"")</f>
        <v/>
      </c>
      <c r="F75" s="2071" t="str">
        <f aca="false">IF(A75&lt;&gt;"",E75-D75,"")</f>
        <v/>
      </c>
    </row>
    <row r="76" customFormat="false" ht="14.1" hidden="false" customHeight="true" outlineLevel="0" collapsed="false">
      <c r="A76" s="2070" t="str">
        <f aca="false">IF(A75&lt;&gt;"",IF(A75+1&lt;=prazo_27+carência_27,A75+1,""),"")</f>
        <v/>
      </c>
      <c r="B76" s="2111" t="str">
        <f aca="false">IF(A76&lt;&gt;"",IF(A76&gt;carência_27,(E76*((1+taxa_27)^(1/12)-1))/(1-(1+((1+taxa_27)^(1/12)-1))^(-(prazo_27+carência_27+1-A76))),0),"")</f>
        <v/>
      </c>
      <c r="C76" s="2111" t="str">
        <f aca="false">IF(A76&lt;&gt;"",IF(A76&gt;carência_27,((1+taxa_27)^(1/12)-1)*E76,0),"")</f>
        <v/>
      </c>
      <c r="D76" s="2111" t="str">
        <f aca="false">IF(A76&lt;&gt;"",B76-C76,"")</f>
        <v/>
      </c>
      <c r="E76" s="2111" t="str">
        <f aca="false">IF(AND(A76&gt;0,A76&lt;&gt;""),IF(A76&gt;carência_sd_27,F75*(1+inflação_27)^(1/12),F75),"")</f>
        <v/>
      </c>
      <c r="F76" s="2071" t="str">
        <f aca="false">IF(A76&lt;&gt;"",E76-D76,"")</f>
        <v/>
      </c>
    </row>
    <row r="77" customFormat="false" ht="14.1" hidden="false" customHeight="true" outlineLevel="0" collapsed="false">
      <c r="A77" s="2070" t="str">
        <f aca="false">IF(A76&lt;&gt;"",IF(A76+1&lt;=prazo_27+carência_27,A76+1,""),"")</f>
        <v/>
      </c>
      <c r="B77" s="2111" t="str">
        <f aca="false">IF(A77&lt;&gt;"",IF(A77&gt;carência_27,(E77*((1+taxa_27)^(1/12)-1))/(1-(1+((1+taxa_27)^(1/12)-1))^(-(prazo_27+carência_27+1-A77))),0),"")</f>
        <v/>
      </c>
      <c r="C77" s="2111" t="str">
        <f aca="false">IF(A77&lt;&gt;"",IF(A77&gt;carência_27,((1+taxa_27)^(1/12)-1)*E77,0),"")</f>
        <v/>
      </c>
      <c r="D77" s="2111" t="str">
        <f aca="false">IF(A77&lt;&gt;"",B77-C77,"")</f>
        <v/>
      </c>
      <c r="E77" s="2111" t="str">
        <f aca="false">IF(AND(A77&gt;0,A77&lt;&gt;""),IF(A77&gt;carência_sd_27,F76*(1+inflação_27)^(1/12),F76),"")</f>
        <v/>
      </c>
      <c r="F77" s="2071" t="str">
        <f aca="false">IF(A77&lt;&gt;"",E77-D77,"")</f>
        <v/>
      </c>
    </row>
    <row r="78" customFormat="false" ht="14.1" hidden="false" customHeight="true" outlineLevel="0" collapsed="false">
      <c r="A78" s="2070" t="str">
        <f aca="false">IF(A77&lt;&gt;"",IF(A77+1&lt;=prazo_27+carência_27,A77+1,""),"")</f>
        <v/>
      </c>
      <c r="B78" s="2111" t="str">
        <f aca="false">IF(A78&lt;&gt;"",IF(A78&gt;carência_27,(E78*((1+taxa_27)^(1/12)-1))/(1-(1+((1+taxa_27)^(1/12)-1))^(-(prazo_27+carência_27+1-A78))),0),"")</f>
        <v/>
      </c>
      <c r="C78" s="2111" t="str">
        <f aca="false">IF(A78&lt;&gt;"",IF(A78&gt;carência_27,((1+taxa_27)^(1/12)-1)*E78,0),"")</f>
        <v/>
      </c>
      <c r="D78" s="2111" t="str">
        <f aca="false">IF(A78&lt;&gt;"",B78-C78,"")</f>
        <v/>
      </c>
      <c r="E78" s="2111" t="str">
        <f aca="false">IF(AND(A78&gt;0,A78&lt;&gt;""),IF(A78&gt;carência_sd_27,F77*(1+inflação_27)^(1/12),F77),"")</f>
        <v/>
      </c>
      <c r="F78" s="2071" t="str">
        <f aca="false">IF(A78&lt;&gt;"",E78-D78,"")</f>
        <v/>
      </c>
    </row>
    <row r="79" customFormat="false" ht="14.1" hidden="false" customHeight="true" outlineLevel="0" collapsed="false">
      <c r="A79" s="2070" t="str">
        <f aca="false">IF(A78&lt;&gt;"",IF(A78+1&lt;=prazo_27+carência_27,A78+1,""),"")</f>
        <v/>
      </c>
      <c r="B79" s="2111" t="str">
        <f aca="false">IF(A79&lt;&gt;"",IF(A79&gt;carência_27,(E79*((1+taxa_27)^(1/12)-1))/(1-(1+((1+taxa_27)^(1/12)-1))^(-(prazo_27+carência_27+1-A79))),0),"")</f>
        <v/>
      </c>
      <c r="C79" s="2111" t="str">
        <f aca="false">IF(A79&lt;&gt;"",IF(A79&gt;carência_27,((1+taxa_27)^(1/12)-1)*E79,0),"")</f>
        <v/>
      </c>
      <c r="D79" s="2111" t="str">
        <f aca="false">IF(A79&lt;&gt;"",B79-C79,"")</f>
        <v/>
      </c>
      <c r="E79" s="2111" t="str">
        <f aca="false">IF(AND(A79&gt;0,A79&lt;&gt;""),IF(A79&gt;carência_sd_27,F78*(1+inflação_27)^(1/12),F78),"")</f>
        <v/>
      </c>
      <c r="F79" s="2071" t="str">
        <f aca="false">IF(A79&lt;&gt;"",E79-D79,"")</f>
        <v/>
      </c>
    </row>
    <row r="80" customFormat="false" ht="14.1" hidden="false" customHeight="true" outlineLevel="0" collapsed="false">
      <c r="A80" s="2070" t="str">
        <f aca="false">IF(A79&lt;&gt;"",IF(A79+1&lt;=prazo_27+carência_27,A79+1,""),"")</f>
        <v/>
      </c>
      <c r="B80" s="2111" t="str">
        <f aca="false">IF(A80&lt;&gt;"",IF(A80&gt;carência_27,(E80*((1+taxa_27)^(1/12)-1))/(1-(1+((1+taxa_27)^(1/12)-1))^(-(prazo_27+carência_27+1-A80))),0),"")</f>
        <v/>
      </c>
      <c r="C80" s="2111" t="str">
        <f aca="false">IF(A80&lt;&gt;"",IF(A80&gt;carência_27,((1+taxa_27)^(1/12)-1)*E80,0),"")</f>
        <v/>
      </c>
      <c r="D80" s="2111" t="str">
        <f aca="false">IF(A80&lt;&gt;"",B80-C80,"")</f>
        <v/>
      </c>
      <c r="E80" s="2111" t="str">
        <f aca="false">IF(AND(A80&gt;0,A80&lt;&gt;""),IF(A80&gt;carência_sd_27,F79*(1+inflação_27)^(1/12),F79),"")</f>
        <v/>
      </c>
      <c r="F80" s="2071" t="str">
        <f aca="false">IF(A80&lt;&gt;"",E80-D80,"")</f>
        <v/>
      </c>
    </row>
    <row r="81" customFormat="false" ht="14.1" hidden="false" customHeight="true" outlineLevel="0" collapsed="false">
      <c r="A81" s="2070" t="str">
        <f aca="false">IF(A80&lt;&gt;"",IF(A80+1&lt;=prazo_27+carência_27,A80+1,""),"")</f>
        <v/>
      </c>
      <c r="B81" s="2111" t="str">
        <f aca="false">IF(A81&lt;&gt;"",IF(A81&gt;carência_27,(E81*((1+taxa_27)^(1/12)-1))/(1-(1+((1+taxa_27)^(1/12)-1))^(-(prazo_27+carência_27+1-A81))),0),"")</f>
        <v/>
      </c>
      <c r="C81" s="2111" t="str">
        <f aca="false">IF(A81&lt;&gt;"",IF(A81&gt;carência_27,((1+taxa_27)^(1/12)-1)*E81,0),"")</f>
        <v/>
      </c>
      <c r="D81" s="2111" t="str">
        <f aca="false">IF(A81&lt;&gt;"",B81-C81,"")</f>
        <v/>
      </c>
      <c r="E81" s="2111" t="str">
        <f aca="false">IF(AND(A81&gt;0,A81&lt;&gt;""),IF(A81&gt;carência_sd_27,F80*(1+inflação_27)^(1/12),F80),"")</f>
        <v/>
      </c>
      <c r="F81" s="2071" t="str">
        <f aca="false">IF(A81&lt;&gt;"",E81-D81,"")</f>
        <v/>
      </c>
    </row>
    <row r="82" customFormat="false" ht="14.1" hidden="false" customHeight="true" outlineLevel="0" collapsed="false">
      <c r="A82" s="2070" t="str">
        <f aca="false">IF(A81&lt;&gt;"",IF(A81+1&lt;=prazo_27+carência_27,A81+1,""),"")</f>
        <v/>
      </c>
      <c r="B82" s="2111" t="str">
        <f aca="false">IF(A82&lt;&gt;"",IF(A82&gt;carência_27,(E82*((1+taxa_27)^(1/12)-1))/(1-(1+((1+taxa_27)^(1/12)-1))^(-(prazo_27+carência_27+1-A82))),0),"")</f>
        <v/>
      </c>
      <c r="C82" s="2111" t="str">
        <f aca="false">IF(A82&lt;&gt;"",IF(A82&gt;carência_27,((1+taxa_27)^(1/12)-1)*E82,0),"")</f>
        <v/>
      </c>
      <c r="D82" s="2111" t="str">
        <f aca="false">IF(A82&lt;&gt;"",B82-C82,"")</f>
        <v/>
      </c>
      <c r="E82" s="2111" t="str">
        <f aca="false">IF(AND(A82&gt;0,A82&lt;&gt;""),IF(A82&gt;carência_sd_27,F81*(1+inflação_27)^(1/12),F81),"")</f>
        <v/>
      </c>
      <c r="F82" s="2071" t="str">
        <f aca="false">IF(A82&lt;&gt;"",E82-D82,"")</f>
        <v/>
      </c>
    </row>
    <row r="83" customFormat="false" ht="14.1" hidden="false" customHeight="true" outlineLevel="0" collapsed="false">
      <c r="A83" s="2070" t="str">
        <f aca="false">IF(A82&lt;&gt;"",IF(A82+1&lt;=prazo_27+carência_27,A82+1,""),"")</f>
        <v/>
      </c>
      <c r="B83" s="2111" t="str">
        <f aca="false">IF(A83&lt;&gt;"",IF(A83&gt;carência_27,(E83*((1+taxa_27)^(1/12)-1))/(1-(1+((1+taxa_27)^(1/12)-1))^(-(prazo_27+carência_27+1-A83))),0),"")</f>
        <v/>
      </c>
      <c r="C83" s="2111" t="str">
        <f aca="false">IF(A83&lt;&gt;"",IF(A83&gt;carência_27,((1+taxa_27)^(1/12)-1)*E83,0),"")</f>
        <v/>
      </c>
      <c r="D83" s="2111" t="str">
        <f aca="false">IF(A83&lt;&gt;"",B83-C83,"")</f>
        <v/>
      </c>
      <c r="E83" s="2111" t="str">
        <f aca="false">IF(AND(A83&gt;0,A83&lt;&gt;""),IF(A83&gt;carência_sd_27,F82*(1+inflação_27)^(1/12),F82),"")</f>
        <v/>
      </c>
      <c r="F83" s="2071" t="str">
        <f aca="false">IF(A83&lt;&gt;"",E83-D83,"")</f>
        <v/>
      </c>
    </row>
    <row r="84" customFormat="false" ht="14.1" hidden="false" customHeight="true" outlineLevel="0" collapsed="false">
      <c r="A84" s="2070" t="str">
        <f aca="false">IF(A83&lt;&gt;"",IF(A83+1&lt;=prazo_27+carência_27,A83+1,""),"")</f>
        <v/>
      </c>
      <c r="B84" s="2111" t="str">
        <f aca="false">IF(A84&lt;&gt;"",IF(A84&gt;carência_27,(E84*((1+taxa_27)^(1/12)-1))/(1-(1+((1+taxa_27)^(1/12)-1))^(-(prazo_27+carência_27+1-A84))),0),"")</f>
        <v/>
      </c>
      <c r="C84" s="2111" t="str">
        <f aca="false">IF(A84&lt;&gt;"",IF(A84&gt;carência_27,((1+taxa_27)^(1/12)-1)*E84,0),"")</f>
        <v/>
      </c>
      <c r="D84" s="2111" t="str">
        <f aca="false">IF(A84&lt;&gt;"",B84-C84,"")</f>
        <v/>
      </c>
      <c r="E84" s="2111" t="str">
        <f aca="false">IF(AND(A84&gt;0,A84&lt;&gt;""),IF(A84&gt;carência_sd_27,F83*(1+inflação_27)^(1/12),F83),"")</f>
        <v/>
      </c>
      <c r="F84" s="2071" t="str">
        <f aca="false">IF(A84&lt;&gt;"",E84-D84,"")</f>
        <v/>
      </c>
    </row>
    <row r="85" customFormat="false" ht="14.1" hidden="false" customHeight="true" outlineLevel="0" collapsed="false">
      <c r="A85" s="2070" t="str">
        <f aca="false">IF(A84&lt;&gt;"",IF(A84+1&lt;=prazo_27+carência_27,A84+1,""),"")</f>
        <v/>
      </c>
      <c r="B85" s="2111" t="str">
        <f aca="false">IF(A85&lt;&gt;"",IF(A85&gt;carência_27,(E85*((1+taxa_27)^(1/12)-1))/(1-(1+((1+taxa_27)^(1/12)-1))^(-(prazo_27+carência_27+1-A85))),0),"")</f>
        <v/>
      </c>
      <c r="C85" s="2111" t="str">
        <f aca="false">IF(A85&lt;&gt;"",IF(A85&gt;carência_27,((1+taxa_27)^(1/12)-1)*E85,0),"")</f>
        <v/>
      </c>
      <c r="D85" s="2111" t="str">
        <f aca="false">IF(A85&lt;&gt;"",B85-C85,"")</f>
        <v/>
      </c>
      <c r="E85" s="2111" t="str">
        <f aca="false">IF(AND(A85&gt;0,A85&lt;&gt;""),IF(A85&gt;carência_sd_27,F84*(1+inflação_27)^(1/12),F84),"")</f>
        <v/>
      </c>
      <c r="F85" s="2071" t="str">
        <f aca="false">IF(A85&lt;&gt;"",E85-D85,"")</f>
        <v/>
      </c>
      <c r="G85" s="2072" t="n">
        <f aca="false">SUM(C74:C85)</f>
        <v>0</v>
      </c>
      <c r="H85" s="2073" t="n">
        <v>6</v>
      </c>
    </row>
    <row r="86" customFormat="false" ht="14.1" hidden="false" customHeight="true" outlineLevel="0" collapsed="false">
      <c r="A86" s="2070" t="str">
        <f aca="false">IF(A85&lt;&gt;"",IF(A85+1&lt;=prazo_27+carência_27,A85+1,""),"")</f>
        <v/>
      </c>
      <c r="B86" s="2111" t="str">
        <f aca="false">IF(A86&lt;&gt;"",IF(A86&gt;carência_27,(E86*((1+taxa_27)^(1/12)-1))/(1-(1+((1+taxa_27)^(1/12)-1))^(-(prazo_27+carência_27+1-A86))),0),"")</f>
        <v/>
      </c>
      <c r="C86" s="2111" t="str">
        <f aca="false">IF(A86&lt;&gt;"",IF(A86&gt;carência_27,((1+taxa_27)^(1/12)-1)*E86,0),"")</f>
        <v/>
      </c>
      <c r="D86" s="2111" t="str">
        <f aca="false">IF(A86&lt;&gt;"",B86-C86,"")</f>
        <v/>
      </c>
      <c r="E86" s="2111" t="str">
        <f aca="false">IF(AND(A86&gt;0,A86&lt;&gt;""),IF(A86&gt;carência_sd_27,F85*(1+inflação_27)^(1/12),F85),"")</f>
        <v/>
      </c>
      <c r="F86" s="2071" t="str">
        <f aca="false">IF(A86&lt;&gt;"",E86-D86,"")</f>
        <v/>
      </c>
      <c r="G86" s="2072" t="n">
        <f aca="false">SUM(D74:D85)</f>
        <v>0</v>
      </c>
    </row>
    <row r="87" customFormat="false" ht="14.1" hidden="false" customHeight="true" outlineLevel="0" collapsed="false">
      <c r="A87" s="2070" t="str">
        <f aca="false">IF(A86&lt;&gt;"",IF(A86+1&lt;=prazo_27+carência_27,A86+1,""),"")</f>
        <v/>
      </c>
      <c r="B87" s="2111" t="str">
        <f aca="false">IF(A87&lt;&gt;"",IF(A87&gt;carência_27,(E87*((1+taxa_27)^(1/12)-1))/(1-(1+((1+taxa_27)^(1/12)-1))^(-(prazo_27+carência_27+1-A87))),0),"")</f>
        <v/>
      </c>
      <c r="C87" s="2111" t="str">
        <f aca="false">IF(A87&lt;&gt;"",IF(A87&gt;carência_27,((1+taxa_27)^(1/12)-1)*E87,0),"")</f>
        <v/>
      </c>
      <c r="D87" s="2111" t="str">
        <f aca="false">IF(A87&lt;&gt;"",B87-C87,"")</f>
        <v/>
      </c>
      <c r="E87" s="2111" t="str">
        <f aca="false">IF(AND(A87&gt;0,A87&lt;&gt;""),IF(A87&gt;carência_sd_27,F86*(1+inflação_27)^(1/12),F86),"")</f>
        <v/>
      </c>
      <c r="F87" s="2071" t="str">
        <f aca="false">IF(A87&lt;&gt;"",E87-D87,"")</f>
        <v/>
      </c>
    </row>
    <row r="88" customFormat="false" ht="14.1" hidden="false" customHeight="true" outlineLevel="0" collapsed="false">
      <c r="A88" s="2070" t="str">
        <f aca="false">IF(A87&lt;&gt;"",IF(A87+1&lt;=prazo_27+carência_27,A87+1,""),"")</f>
        <v/>
      </c>
      <c r="B88" s="2111" t="str">
        <f aca="false">IF(A88&lt;&gt;"",IF(A88&gt;carência_27,(E88*((1+taxa_27)^(1/12)-1))/(1-(1+((1+taxa_27)^(1/12)-1))^(-(prazo_27+carência_27+1-A88))),0),"")</f>
        <v/>
      </c>
      <c r="C88" s="2111" t="str">
        <f aca="false">IF(A88&lt;&gt;"",IF(A88&gt;carência_27,((1+taxa_27)^(1/12)-1)*E88,0),"")</f>
        <v/>
      </c>
      <c r="D88" s="2111" t="str">
        <f aca="false">IF(A88&lt;&gt;"",B88-C88,"")</f>
        <v/>
      </c>
      <c r="E88" s="2111" t="str">
        <f aca="false">IF(AND(A88&gt;0,A88&lt;&gt;""),IF(A88&gt;carência_sd_27,F87*(1+inflação_27)^(1/12),F87),"")</f>
        <v/>
      </c>
      <c r="F88" s="2071" t="str">
        <f aca="false">IF(A88&lt;&gt;"",E88-D88,"")</f>
        <v/>
      </c>
    </row>
    <row r="89" customFormat="false" ht="14.1" hidden="false" customHeight="true" outlineLevel="0" collapsed="false">
      <c r="A89" s="2070" t="str">
        <f aca="false">IF(A88&lt;&gt;"",IF(A88+1&lt;=prazo_27+carência_27,A88+1,""),"")</f>
        <v/>
      </c>
      <c r="B89" s="2111" t="str">
        <f aca="false">IF(A89&lt;&gt;"",IF(A89&gt;carência_27,(E89*((1+taxa_27)^(1/12)-1))/(1-(1+((1+taxa_27)^(1/12)-1))^(-(prazo_27+carência_27+1-A89))),0),"")</f>
        <v/>
      </c>
      <c r="C89" s="2111" t="str">
        <f aca="false">IF(A89&lt;&gt;"",IF(A89&gt;carência_27,((1+taxa_27)^(1/12)-1)*E89,0),"")</f>
        <v/>
      </c>
      <c r="D89" s="2111" t="str">
        <f aca="false">IF(A89&lt;&gt;"",B89-C89,"")</f>
        <v/>
      </c>
      <c r="E89" s="2111" t="str">
        <f aca="false">IF(AND(A89&gt;0,A89&lt;&gt;""),IF(A89&gt;carência_sd_27,F88*(1+inflação_27)^(1/12),F88),"")</f>
        <v/>
      </c>
      <c r="F89" s="2071" t="str">
        <f aca="false">IF(A89&lt;&gt;"",E89-D89,"")</f>
        <v/>
      </c>
    </row>
    <row r="90" customFormat="false" ht="14.1" hidden="false" customHeight="true" outlineLevel="0" collapsed="false">
      <c r="A90" s="2070" t="str">
        <f aca="false">IF(A89&lt;&gt;"",IF(A89+1&lt;=prazo_27+carência_27,A89+1,""),"")</f>
        <v/>
      </c>
      <c r="B90" s="2111" t="str">
        <f aca="false">IF(A90&lt;&gt;"",IF(A90&gt;carência_27,(E90*((1+taxa_27)^(1/12)-1))/(1-(1+((1+taxa_27)^(1/12)-1))^(-(prazo_27+carência_27+1-A90))),0),"")</f>
        <v/>
      </c>
      <c r="C90" s="2111" t="str">
        <f aca="false">IF(A90&lt;&gt;"",IF(A90&gt;carência_27,((1+taxa_27)^(1/12)-1)*E90,0),"")</f>
        <v/>
      </c>
      <c r="D90" s="2111" t="str">
        <f aca="false">IF(A90&lt;&gt;"",B90-C90,"")</f>
        <v/>
      </c>
      <c r="E90" s="2111" t="str">
        <f aca="false">IF(AND(A90&gt;0,A90&lt;&gt;""),IF(A90&gt;carência_sd_27,F89*(1+inflação_27)^(1/12),F89),"")</f>
        <v/>
      </c>
      <c r="F90" s="2071" t="str">
        <f aca="false">IF(A90&lt;&gt;"",E90-D90,"")</f>
        <v/>
      </c>
    </row>
    <row r="91" customFormat="false" ht="14.1" hidden="false" customHeight="true" outlineLevel="0" collapsed="false">
      <c r="A91" s="2070" t="str">
        <f aca="false">IF(A90&lt;&gt;"",IF(A90+1&lt;=prazo_27+carência_27,A90+1,""),"")</f>
        <v/>
      </c>
      <c r="B91" s="2111" t="str">
        <f aca="false">IF(A91&lt;&gt;"",IF(A91&gt;carência_27,(E91*((1+taxa_27)^(1/12)-1))/(1-(1+((1+taxa_27)^(1/12)-1))^(-(prazo_27+carência_27+1-A91))),0),"")</f>
        <v/>
      </c>
      <c r="C91" s="2111" t="str">
        <f aca="false">IF(A91&lt;&gt;"",IF(A91&gt;carência_27,((1+taxa_27)^(1/12)-1)*E91,0),"")</f>
        <v/>
      </c>
      <c r="D91" s="2111" t="str">
        <f aca="false">IF(A91&lt;&gt;"",B91-C91,"")</f>
        <v/>
      </c>
      <c r="E91" s="2111" t="str">
        <f aca="false">IF(AND(A91&gt;0,A91&lt;&gt;""),IF(A91&gt;carência_sd_27,F90*(1+inflação_27)^(1/12),F90),"")</f>
        <v/>
      </c>
      <c r="F91" s="2071" t="str">
        <f aca="false">IF(A91&lt;&gt;"",E91-D91,"")</f>
        <v/>
      </c>
    </row>
    <row r="92" customFormat="false" ht="14.1" hidden="false" customHeight="true" outlineLevel="0" collapsed="false">
      <c r="A92" s="2070" t="str">
        <f aca="false">IF(A91&lt;&gt;"",IF(A91+1&lt;=prazo_27+carência_27,A91+1,""),"")</f>
        <v/>
      </c>
      <c r="B92" s="2111" t="str">
        <f aca="false">IF(A92&lt;&gt;"",IF(A92&gt;carência_27,(E92*((1+taxa_27)^(1/12)-1))/(1-(1+((1+taxa_27)^(1/12)-1))^(-(prazo_27+carência_27+1-A92))),0),"")</f>
        <v/>
      </c>
      <c r="C92" s="2111" t="str">
        <f aca="false">IF(A92&lt;&gt;"",IF(A92&gt;carência_27,((1+taxa_27)^(1/12)-1)*E92,0),"")</f>
        <v/>
      </c>
      <c r="D92" s="2111" t="str">
        <f aca="false">IF(A92&lt;&gt;"",B92-C92,"")</f>
        <v/>
      </c>
      <c r="E92" s="2111" t="str">
        <f aca="false">IF(AND(A92&gt;0,A92&lt;&gt;""),IF(A92&gt;carência_sd_27,F91*(1+inflação_27)^(1/12),F91),"")</f>
        <v/>
      </c>
      <c r="F92" s="2071" t="str">
        <f aca="false">IF(A92&lt;&gt;"",E92-D92,"")</f>
        <v/>
      </c>
    </row>
    <row r="93" customFormat="false" ht="14.1" hidden="false" customHeight="true" outlineLevel="0" collapsed="false">
      <c r="A93" s="2070" t="str">
        <f aca="false">IF(A92&lt;&gt;"",IF(A92+1&lt;=prazo_27+carência_27,A92+1,""),"")</f>
        <v/>
      </c>
      <c r="B93" s="2111" t="str">
        <f aca="false">IF(A93&lt;&gt;"",IF(A93&gt;carência_27,(E93*((1+taxa_27)^(1/12)-1))/(1-(1+((1+taxa_27)^(1/12)-1))^(-(prazo_27+carência_27+1-A93))),0),"")</f>
        <v/>
      </c>
      <c r="C93" s="2111" t="str">
        <f aca="false">IF(A93&lt;&gt;"",IF(A93&gt;carência_27,((1+taxa_27)^(1/12)-1)*E93,0),"")</f>
        <v/>
      </c>
      <c r="D93" s="2111" t="str">
        <f aca="false">IF(A93&lt;&gt;"",B93-C93,"")</f>
        <v/>
      </c>
      <c r="E93" s="2111" t="str">
        <f aca="false">IF(AND(A93&gt;0,A93&lt;&gt;""),IF(A93&gt;carência_sd_27,F92*(1+inflação_27)^(1/12),F92),"")</f>
        <v/>
      </c>
      <c r="F93" s="2071" t="str">
        <f aca="false">IF(A93&lt;&gt;"",E93-D93,"")</f>
        <v/>
      </c>
    </row>
    <row r="94" customFormat="false" ht="14.1" hidden="false" customHeight="true" outlineLevel="0" collapsed="false">
      <c r="A94" s="2070" t="str">
        <f aca="false">IF(A93&lt;&gt;"",IF(A93+1&lt;=prazo_27+carência_27,A93+1,""),"")</f>
        <v/>
      </c>
      <c r="B94" s="2111" t="str">
        <f aca="false">IF(A94&lt;&gt;"",IF(A94&gt;carência_27,(E94*((1+taxa_27)^(1/12)-1))/(1-(1+((1+taxa_27)^(1/12)-1))^(-(prazo_27+carência_27+1-A94))),0),"")</f>
        <v/>
      </c>
      <c r="C94" s="2111" t="str">
        <f aca="false">IF(A94&lt;&gt;"",IF(A94&gt;carência_27,((1+taxa_27)^(1/12)-1)*E94,0),"")</f>
        <v/>
      </c>
      <c r="D94" s="2111" t="str">
        <f aca="false">IF(A94&lt;&gt;"",B94-C94,"")</f>
        <v/>
      </c>
      <c r="E94" s="2111" t="str">
        <f aca="false">IF(AND(A94&gt;0,A94&lt;&gt;""),IF(A94&gt;carência_sd_27,F93*(1+inflação_27)^(1/12),F93),"")</f>
        <v/>
      </c>
      <c r="F94" s="2071" t="str">
        <f aca="false">IF(A94&lt;&gt;"",E94-D94,"")</f>
        <v/>
      </c>
    </row>
    <row r="95" customFormat="false" ht="14.1" hidden="false" customHeight="true" outlineLevel="0" collapsed="false">
      <c r="A95" s="2070" t="str">
        <f aca="false">IF(A94&lt;&gt;"",IF(A94+1&lt;=prazo_27+carência_27,A94+1,""),"")</f>
        <v/>
      </c>
      <c r="B95" s="2111" t="str">
        <f aca="false">IF(A95&lt;&gt;"",IF(A95&gt;carência_27,(E95*((1+taxa_27)^(1/12)-1))/(1-(1+((1+taxa_27)^(1/12)-1))^(-(prazo_27+carência_27+1-A95))),0),"")</f>
        <v/>
      </c>
      <c r="C95" s="2111" t="str">
        <f aca="false">IF(A95&lt;&gt;"",IF(A95&gt;carência_27,((1+taxa_27)^(1/12)-1)*E95,0),"")</f>
        <v/>
      </c>
      <c r="D95" s="2111" t="str">
        <f aca="false">IF(A95&lt;&gt;"",B95-C95,"")</f>
        <v/>
      </c>
      <c r="E95" s="2111" t="str">
        <f aca="false">IF(AND(A95&gt;0,A95&lt;&gt;""),IF(A95&gt;carência_sd_27,F94*(1+inflação_27)^(1/12),F94),"")</f>
        <v/>
      </c>
      <c r="F95" s="2071" t="str">
        <f aca="false">IF(A95&lt;&gt;"",E95-D95,"")</f>
        <v/>
      </c>
    </row>
    <row r="96" customFormat="false" ht="14.1" hidden="false" customHeight="true" outlineLevel="0" collapsed="false">
      <c r="A96" s="2070" t="str">
        <f aca="false">IF(A95&lt;&gt;"",IF(A95+1&lt;=prazo_27+carência_27,A95+1,""),"")</f>
        <v/>
      </c>
      <c r="B96" s="2111" t="str">
        <f aca="false">IF(A96&lt;&gt;"",IF(A96&gt;carência_27,(E96*((1+taxa_27)^(1/12)-1))/(1-(1+((1+taxa_27)^(1/12)-1))^(-(prazo_27+carência_27+1-A96))),0),"")</f>
        <v/>
      </c>
      <c r="C96" s="2111" t="str">
        <f aca="false">IF(A96&lt;&gt;"",IF(A96&gt;carência_27,((1+taxa_27)^(1/12)-1)*E96,0),"")</f>
        <v/>
      </c>
      <c r="D96" s="2111" t="str">
        <f aca="false">IF(A96&lt;&gt;"",B96-C96,"")</f>
        <v/>
      </c>
      <c r="E96" s="2111" t="str">
        <f aca="false">IF(AND(A96&gt;0,A96&lt;&gt;""),IF(A96&gt;carência_sd_27,F95*(1+inflação_27)^(1/12),F95),"")</f>
        <v/>
      </c>
      <c r="F96" s="2071" t="str">
        <f aca="false">IF(A96&lt;&gt;"",E96-D96,"")</f>
        <v/>
      </c>
    </row>
    <row r="97" customFormat="false" ht="14.1" hidden="false" customHeight="true" outlineLevel="0" collapsed="false">
      <c r="A97" s="2070" t="str">
        <f aca="false">IF(A96&lt;&gt;"",IF(A96+1&lt;=prazo_27+carência_27,A96+1,""),"")</f>
        <v/>
      </c>
      <c r="B97" s="2111" t="str">
        <f aca="false">IF(A97&lt;&gt;"",IF(A97&gt;carência_27,(E97*((1+taxa_27)^(1/12)-1))/(1-(1+((1+taxa_27)^(1/12)-1))^(-(prazo_27+carência_27+1-A97))),0),"")</f>
        <v/>
      </c>
      <c r="C97" s="2111" t="str">
        <f aca="false">IF(A97&lt;&gt;"",IF(A97&gt;carência_27,((1+taxa_27)^(1/12)-1)*E97,0),"")</f>
        <v/>
      </c>
      <c r="D97" s="2111" t="str">
        <f aca="false">IF(A97&lt;&gt;"",B97-C97,"")</f>
        <v/>
      </c>
      <c r="E97" s="2111" t="str">
        <f aca="false">IF(AND(A97&gt;0,A97&lt;&gt;""),IF(A97&gt;carência_sd_27,F96*(1+inflação_27)^(1/12),F96),"")</f>
        <v/>
      </c>
      <c r="F97" s="2071" t="str">
        <f aca="false">IF(A97&lt;&gt;"",E97-D97,"")</f>
        <v/>
      </c>
      <c r="G97" s="2072" t="n">
        <f aca="false">SUM(C86:C97)</f>
        <v>0</v>
      </c>
      <c r="H97" s="2073" t="n">
        <v>7</v>
      </c>
    </row>
    <row r="98" customFormat="false" ht="14.1" hidden="false" customHeight="true" outlineLevel="0" collapsed="false">
      <c r="A98" s="2070" t="str">
        <f aca="false">IF(A97&lt;&gt;"",IF(A97+1&lt;=prazo_27+carência_27,A97+1,""),"")</f>
        <v/>
      </c>
      <c r="B98" s="2111" t="str">
        <f aca="false">IF(A98&lt;&gt;"",IF(A98&gt;carência_27,(E98*((1+taxa_27)^(1/12)-1))/(1-(1+((1+taxa_27)^(1/12)-1))^(-(prazo_27+carência_27+1-A98))),0),"")</f>
        <v/>
      </c>
      <c r="C98" s="2111" t="str">
        <f aca="false">IF(A98&lt;&gt;"",IF(A98&gt;carência_27,((1+taxa_27)^(1/12)-1)*E98,0),"")</f>
        <v/>
      </c>
      <c r="D98" s="2111" t="str">
        <f aca="false">IF(A98&lt;&gt;"",B98-C98,"")</f>
        <v/>
      </c>
      <c r="E98" s="2111" t="str">
        <f aca="false">IF(AND(A98&gt;0,A98&lt;&gt;""),IF(A98&gt;carência_sd_27,F97*(1+inflação_27)^(1/12),F97),"")</f>
        <v/>
      </c>
      <c r="F98" s="2071" t="str">
        <f aca="false">IF(A98&lt;&gt;"",E98-D98,"")</f>
        <v/>
      </c>
      <c r="G98" s="2072" t="n">
        <f aca="false">SUM(D86:D97)</f>
        <v>0</v>
      </c>
    </row>
    <row r="99" customFormat="false" ht="14.1" hidden="false" customHeight="true" outlineLevel="0" collapsed="false">
      <c r="A99" s="2070" t="str">
        <f aca="false">IF(A98&lt;&gt;"",IF(A98+1&lt;=prazo_27+carência_27,A98+1,""),"")</f>
        <v/>
      </c>
      <c r="B99" s="2111" t="str">
        <f aca="false">IF(A99&lt;&gt;"",IF(A99&gt;carência_27,(E99*((1+taxa_27)^(1/12)-1))/(1-(1+((1+taxa_27)^(1/12)-1))^(-(prazo_27+carência_27+1-A99))),0),"")</f>
        <v/>
      </c>
      <c r="C99" s="2111" t="str">
        <f aca="false">IF(A99&lt;&gt;"",IF(A99&gt;carência_27,((1+taxa_27)^(1/12)-1)*E99,0),"")</f>
        <v/>
      </c>
      <c r="D99" s="2111" t="str">
        <f aca="false">IF(A99&lt;&gt;"",B99-C99,"")</f>
        <v/>
      </c>
      <c r="E99" s="2111" t="str">
        <f aca="false">IF(AND(A99&gt;0,A99&lt;&gt;""),IF(A99&gt;carência_sd_27,F98*(1+inflação_27)^(1/12),F98),"")</f>
        <v/>
      </c>
      <c r="F99" s="2071" t="str">
        <f aca="false">IF(A99&lt;&gt;"",E99-D99,"")</f>
        <v/>
      </c>
    </row>
    <row r="100" customFormat="false" ht="14.1" hidden="false" customHeight="true" outlineLevel="0" collapsed="false">
      <c r="A100" s="2070" t="str">
        <f aca="false">IF(A99&lt;&gt;"",IF(A99+1&lt;=prazo_27+carência_27,A99+1,""),"")</f>
        <v/>
      </c>
      <c r="B100" s="2111" t="str">
        <f aca="false">IF(A100&lt;&gt;"",IF(A100&gt;carência_27,(E100*((1+taxa_27)^(1/12)-1))/(1-(1+((1+taxa_27)^(1/12)-1))^(-(prazo_27+carência_27+1-A100))),0),"")</f>
        <v/>
      </c>
      <c r="C100" s="2111" t="str">
        <f aca="false">IF(A100&lt;&gt;"",IF(A100&gt;carência_27,((1+taxa_27)^(1/12)-1)*E100,0),"")</f>
        <v/>
      </c>
      <c r="D100" s="2111" t="str">
        <f aca="false">IF(A100&lt;&gt;"",B100-C100,"")</f>
        <v/>
      </c>
      <c r="E100" s="2111" t="str">
        <f aca="false">IF(AND(A100&gt;0,A100&lt;&gt;""),IF(A100&gt;carência_sd_27,F99*(1+inflação_27)^(1/12),F99),"")</f>
        <v/>
      </c>
      <c r="F100" s="2071" t="str">
        <f aca="false">IF(A100&lt;&gt;"",E100-D100,"")</f>
        <v/>
      </c>
    </row>
    <row r="101" customFormat="false" ht="14.1" hidden="false" customHeight="true" outlineLevel="0" collapsed="false">
      <c r="A101" s="2070" t="str">
        <f aca="false">IF(A100&lt;&gt;"",IF(A100+1&lt;=prazo_27+carência_27,A100+1,""),"")</f>
        <v/>
      </c>
      <c r="B101" s="2111" t="str">
        <f aca="false">IF(A101&lt;&gt;"",IF(A101&gt;carência_27,(E101*((1+taxa_27)^(1/12)-1))/(1-(1+((1+taxa_27)^(1/12)-1))^(-(prazo_27+carência_27+1-A101))),0),"")</f>
        <v/>
      </c>
      <c r="C101" s="2111" t="str">
        <f aca="false">IF(A101&lt;&gt;"",IF(A101&gt;carência_27,((1+taxa_27)^(1/12)-1)*E101,0),"")</f>
        <v/>
      </c>
      <c r="D101" s="2111" t="str">
        <f aca="false">IF(A101&lt;&gt;"",B101-C101,"")</f>
        <v/>
      </c>
      <c r="E101" s="2111" t="str">
        <f aca="false">IF(AND(A101&gt;0,A101&lt;&gt;""),IF(A101&gt;carência_sd_27,F100*(1+inflação_27)^(1/12),F100),"")</f>
        <v/>
      </c>
      <c r="F101" s="2071" t="str">
        <f aca="false">IF(A101&lt;&gt;"",E101-D101,"")</f>
        <v/>
      </c>
    </row>
    <row r="102" customFormat="false" ht="14.1" hidden="false" customHeight="true" outlineLevel="0" collapsed="false">
      <c r="A102" s="2070" t="str">
        <f aca="false">IF(A101&lt;&gt;"",IF(A101+1&lt;=prazo_27+carência_27,A101+1,""),"")</f>
        <v/>
      </c>
      <c r="B102" s="2111" t="str">
        <f aca="false">IF(A102&lt;&gt;"",IF(A102&gt;carência_27,(E102*((1+taxa_27)^(1/12)-1))/(1-(1+((1+taxa_27)^(1/12)-1))^(-(prazo_27+carência_27+1-A102))),0),"")</f>
        <v/>
      </c>
      <c r="C102" s="2111" t="str">
        <f aca="false">IF(A102&lt;&gt;"",IF(A102&gt;carência_27,((1+taxa_27)^(1/12)-1)*E102,0),"")</f>
        <v/>
      </c>
      <c r="D102" s="2111" t="str">
        <f aca="false">IF(A102&lt;&gt;"",B102-C102,"")</f>
        <v/>
      </c>
      <c r="E102" s="2111" t="str">
        <f aca="false">IF(AND(A102&gt;0,A102&lt;&gt;""),IF(A102&gt;carência_sd_27,F101*(1+inflação_27)^(1/12),F101),"")</f>
        <v/>
      </c>
      <c r="F102" s="2071" t="str">
        <f aca="false">IF(A102&lt;&gt;"",E102-D102,"")</f>
        <v/>
      </c>
    </row>
    <row r="103" customFormat="false" ht="14.1" hidden="false" customHeight="true" outlineLevel="0" collapsed="false">
      <c r="A103" s="2070" t="str">
        <f aca="false">IF(A102&lt;&gt;"",IF(A102+1&lt;=prazo_27+carência_27,A102+1,""),"")</f>
        <v/>
      </c>
      <c r="B103" s="2111" t="str">
        <f aca="false">IF(A103&lt;&gt;"",IF(A103&gt;carência_27,(E103*((1+taxa_27)^(1/12)-1))/(1-(1+((1+taxa_27)^(1/12)-1))^(-(prazo_27+carência_27+1-A103))),0),"")</f>
        <v/>
      </c>
      <c r="C103" s="2111" t="str">
        <f aca="false">IF(A103&lt;&gt;"",IF(A103&gt;carência_27,((1+taxa_27)^(1/12)-1)*E103,0),"")</f>
        <v/>
      </c>
      <c r="D103" s="2111" t="str">
        <f aca="false">IF(A103&lt;&gt;"",B103-C103,"")</f>
        <v/>
      </c>
      <c r="E103" s="2111" t="str">
        <f aca="false">IF(AND(A103&gt;0,A103&lt;&gt;""),IF(A103&gt;carência_sd_27,F102*(1+inflação_27)^(1/12),F102),"")</f>
        <v/>
      </c>
      <c r="F103" s="2071" t="str">
        <f aca="false">IF(A103&lt;&gt;"",E103-D103,"")</f>
        <v/>
      </c>
    </row>
    <row r="104" customFormat="false" ht="14.1" hidden="false" customHeight="true" outlineLevel="0" collapsed="false">
      <c r="A104" s="2070" t="str">
        <f aca="false">IF(A103&lt;&gt;"",IF(A103+1&lt;=prazo_27+carência_27,A103+1,""),"")</f>
        <v/>
      </c>
      <c r="B104" s="2111" t="str">
        <f aca="false">IF(A104&lt;&gt;"",IF(A104&gt;carência_27,(E104*((1+taxa_27)^(1/12)-1))/(1-(1+((1+taxa_27)^(1/12)-1))^(-(prazo_27+carência_27+1-A104))),0),"")</f>
        <v/>
      </c>
      <c r="C104" s="2111" t="str">
        <f aca="false">IF(A104&lt;&gt;"",IF(A104&gt;carência_27,((1+taxa_27)^(1/12)-1)*E104,0),"")</f>
        <v/>
      </c>
      <c r="D104" s="2111" t="str">
        <f aca="false">IF(A104&lt;&gt;"",B104-C104,"")</f>
        <v/>
      </c>
      <c r="E104" s="2111" t="str">
        <f aca="false">IF(AND(A104&gt;0,A104&lt;&gt;""),IF(A104&gt;carência_sd_27,F103*(1+inflação_27)^(1/12),F103),"")</f>
        <v/>
      </c>
      <c r="F104" s="2071" t="str">
        <f aca="false">IF(A104&lt;&gt;"",E104-D104,"")</f>
        <v/>
      </c>
    </row>
    <row r="105" customFormat="false" ht="14.1" hidden="false" customHeight="true" outlineLevel="0" collapsed="false">
      <c r="A105" s="2070" t="str">
        <f aca="false">IF(A104&lt;&gt;"",IF(A104+1&lt;=prazo_27+carência_27,A104+1,""),"")</f>
        <v/>
      </c>
      <c r="B105" s="2111" t="str">
        <f aca="false">IF(A105&lt;&gt;"",IF(A105&gt;carência_27,(E105*((1+taxa_27)^(1/12)-1))/(1-(1+((1+taxa_27)^(1/12)-1))^(-(prazo_27+carência_27+1-A105))),0),"")</f>
        <v/>
      </c>
      <c r="C105" s="2111" t="str">
        <f aca="false">IF(A105&lt;&gt;"",IF(A105&gt;carência_27,((1+taxa_27)^(1/12)-1)*E105,0),"")</f>
        <v/>
      </c>
      <c r="D105" s="2111" t="str">
        <f aca="false">IF(A105&lt;&gt;"",B105-C105,"")</f>
        <v/>
      </c>
      <c r="E105" s="2111" t="str">
        <f aca="false">IF(AND(A105&gt;0,A105&lt;&gt;""),IF(A105&gt;carência_sd_27,F104*(1+inflação_27)^(1/12),F104),"")</f>
        <v/>
      </c>
      <c r="F105" s="2071" t="str">
        <f aca="false">IF(A105&lt;&gt;"",E105-D105,"")</f>
        <v/>
      </c>
    </row>
    <row r="106" customFormat="false" ht="14.1" hidden="false" customHeight="true" outlineLevel="0" collapsed="false">
      <c r="A106" s="2070" t="str">
        <f aca="false">IF(A105&lt;&gt;"",IF(A105+1&lt;=prazo_27+carência_27,A105+1,""),"")</f>
        <v/>
      </c>
      <c r="B106" s="2111" t="str">
        <f aca="false">IF(A106&lt;&gt;"",IF(A106&gt;carência_27,(E106*((1+taxa_27)^(1/12)-1))/(1-(1+((1+taxa_27)^(1/12)-1))^(-(prazo_27+carência_27+1-A106))),0),"")</f>
        <v/>
      </c>
      <c r="C106" s="2111" t="str">
        <f aca="false">IF(A106&lt;&gt;"",IF(A106&gt;carência_27,((1+taxa_27)^(1/12)-1)*E106,0),"")</f>
        <v/>
      </c>
      <c r="D106" s="2111" t="str">
        <f aca="false">IF(A106&lt;&gt;"",B106-C106,"")</f>
        <v/>
      </c>
      <c r="E106" s="2111" t="str">
        <f aca="false">IF(AND(A106&gt;0,A106&lt;&gt;""),IF(A106&gt;carência_sd_27,F105*(1+inflação_27)^(1/12),F105),"")</f>
        <v/>
      </c>
      <c r="F106" s="2071" t="str">
        <f aca="false">IF(A106&lt;&gt;"",E106-D106,"")</f>
        <v/>
      </c>
    </row>
    <row r="107" customFormat="false" ht="14.1" hidden="false" customHeight="true" outlineLevel="0" collapsed="false">
      <c r="A107" s="2070" t="str">
        <f aca="false">IF(A106&lt;&gt;"",IF(A106+1&lt;=prazo_27+carência_27,A106+1,""),"")</f>
        <v/>
      </c>
      <c r="B107" s="2111" t="str">
        <f aca="false">IF(A107&lt;&gt;"",IF(A107&gt;carência_27,(E107*((1+taxa_27)^(1/12)-1))/(1-(1+((1+taxa_27)^(1/12)-1))^(-(prazo_27+carência_27+1-A107))),0),"")</f>
        <v/>
      </c>
      <c r="C107" s="2111" t="str">
        <f aca="false">IF(A107&lt;&gt;"",IF(A107&gt;carência_27,((1+taxa_27)^(1/12)-1)*E107,0),"")</f>
        <v/>
      </c>
      <c r="D107" s="2111" t="str">
        <f aca="false">IF(A107&lt;&gt;"",B107-C107,"")</f>
        <v/>
      </c>
      <c r="E107" s="2111" t="str">
        <f aca="false">IF(AND(A107&gt;0,A107&lt;&gt;""),IF(A107&gt;carência_sd_27,F106*(1+inflação_27)^(1/12),F106),"")</f>
        <v/>
      </c>
      <c r="F107" s="2071" t="str">
        <f aca="false">IF(A107&lt;&gt;"",E107-D107,"")</f>
        <v/>
      </c>
    </row>
    <row r="108" customFormat="false" ht="14.1" hidden="false" customHeight="true" outlineLevel="0" collapsed="false">
      <c r="A108" s="2070" t="str">
        <f aca="false">IF(A107&lt;&gt;"",IF(A107+1&lt;=prazo_27+carência_27,A107+1,""),"")</f>
        <v/>
      </c>
      <c r="B108" s="2111" t="str">
        <f aca="false">IF(A108&lt;&gt;"",IF(A108&gt;carência_27,(E108*((1+taxa_27)^(1/12)-1))/(1-(1+((1+taxa_27)^(1/12)-1))^(-(prazo_27+carência_27+1-A108))),0),"")</f>
        <v/>
      </c>
      <c r="C108" s="2111" t="str">
        <f aca="false">IF(A108&lt;&gt;"",IF(A108&gt;carência_27,((1+taxa_27)^(1/12)-1)*E108,0),"")</f>
        <v/>
      </c>
      <c r="D108" s="2111" t="str">
        <f aca="false">IF(A108&lt;&gt;"",B108-C108,"")</f>
        <v/>
      </c>
      <c r="E108" s="2111" t="str">
        <f aca="false">IF(AND(A108&gt;0,A108&lt;&gt;""),IF(A108&gt;carência_sd_27,F107*(1+inflação_27)^(1/12),F107),"")</f>
        <v/>
      </c>
      <c r="F108" s="2071" t="str">
        <f aca="false">IF(A108&lt;&gt;"",E108-D108,"")</f>
        <v/>
      </c>
    </row>
    <row r="109" customFormat="false" ht="14.1" hidden="false" customHeight="true" outlineLevel="0" collapsed="false">
      <c r="A109" s="2070" t="str">
        <f aca="false">IF(A108&lt;&gt;"",IF(A108+1&lt;=prazo_27+carência_27,A108+1,""),"")</f>
        <v/>
      </c>
      <c r="B109" s="2111" t="str">
        <f aca="false">IF(A109&lt;&gt;"",IF(A109&gt;carência_27,(E109*((1+taxa_27)^(1/12)-1))/(1-(1+((1+taxa_27)^(1/12)-1))^(-(prazo_27+carência_27+1-A109))),0),"")</f>
        <v/>
      </c>
      <c r="C109" s="2111" t="str">
        <f aca="false">IF(A109&lt;&gt;"",IF(A109&gt;carência_27,((1+taxa_27)^(1/12)-1)*E109,0),"")</f>
        <v/>
      </c>
      <c r="D109" s="2111" t="str">
        <f aca="false">IF(A109&lt;&gt;"",B109-C109,"")</f>
        <v/>
      </c>
      <c r="E109" s="2111" t="str">
        <f aca="false">IF(AND(A109&gt;0,A109&lt;&gt;""),IF(A109&gt;carência_sd_27,F108*(1+inflação_27)^(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7+carência_27,A109+1,""),"")</f>
        <v/>
      </c>
      <c r="B110" s="2111" t="str">
        <f aca="false">IF(A110&lt;&gt;"",IF(A110&gt;carência_27,(E110*((1+taxa_27)^(1/12)-1))/(1-(1+((1+taxa_27)^(1/12)-1))^(-(prazo_27+carência_27+1-A110))),0),"")</f>
        <v/>
      </c>
      <c r="C110" s="2111" t="str">
        <f aca="false">IF(A110&lt;&gt;"",IF(A110&gt;carência_27,((1+taxa_27)^(1/12)-1)*E110,0),"")</f>
        <v/>
      </c>
      <c r="D110" s="2111" t="str">
        <f aca="false">IF(A110&lt;&gt;"",B110-C110,"")</f>
        <v/>
      </c>
      <c r="E110" s="2111" t="str">
        <f aca="false">IF(AND(A110&gt;0,A110&lt;&gt;""),IF(A110&gt;carência_sd_27,F109*(1+inflação_27)^(1/12),F109),"")</f>
        <v/>
      </c>
      <c r="F110" s="2071" t="str">
        <f aca="false">IF(A110&lt;&gt;"",E110-D110,"")</f>
        <v/>
      </c>
      <c r="G110" s="2072" t="n">
        <f aca="false">SUM(D98:D109)</f>
        <v>0</v>
      </c>
    </row>
    <row r="111" customFormat="false" ht="14.1" hidden="false" customHeight="true" outlineLevel="0" collapsed="false">
      <c r="A111" s="2070" t="str">
        <f aca="false">IF(A110&lt;&gt;"",IF(A110+1&lt;=prazo_27+carência_27,A110+1,""),"")</f>
        <v/>
      </c>
      <c r="B111" s="2111" t="str">
        <f aca="false">IF(A111&lt;&gt;"",IF(A111&gt;carência_27,(E111*((1+taxa_27)^(1/12)-1))/(1-(1+((1+taxa_27)^(1/12)-1))^(-(prazo_27+carência_27+1-A111))),0),"")</f>
        <v/>
      </c>
      <c r="C111" s="2111" t="str">
        <f aca="false">IF(A111&lt;&gt;"",IF(A111&gt;carência_27,((1+taxa_27)^(1/12)-1)*E111,0),"")</f>
        <v/>
      </c>
      <c r="D111" s="2111" t="str">
        <f aca="false">IF(A111&lt;&gt;"",B111-C111,"")</f>
        <v/>
      </c>
      <c r="E111" s="2111" t="str">
        <f aca="false">IF(AND(A111&gt;0,A111&lt;&gt;""),IF(A111&gt;carência_sd_27,F110*(1+inflação_27)^(1/12),F110),"")</f>
        <v/>
      </c>
      <c r="F111" s="2071" t="str">
        <f aca="false">IF(A111&lt;&gt;"",E111-D111,"")</f>
        <v/>
      </c>
    </row>
    <row r="112" customFormat="false" ht="14.1" hidden="false" customHeight="true" outlineLevel="0" collapsed="false">
      <c r="A112" s="2070" t="str">
        <f aca="false">IF(A111&lt;&gt;"",IF(A111+1&lt;=prazo_27+carência_27,A111+1,""),"")</f>
        <v/>
      </c>
      <c r="B112" s="2111" t="str">
        <f aca="false">IF(A112&lt;&gt;"",IF(A112&gt;carência_27,(E112*((1+taxa_27)^(1/12)-1))/(1-(1+((1+taxa_27)^(1/12)-1))^(-(prazo_27+carência_27+1-A112))),0),"")</f>
        <v/>
      </c>
      <c r="C112" s="2111" t="str">
        <f aca="false">IF(A112&lt;&gt;"",IF(A112&gt;carência_27,((1+taxa_27)^(1/12)-1)*E112,0),"")</f>
        <v/>
      </c>
      <c r="D112" s="2111" t="str">
        <f aca="false">IF(A112&lt;&gt;"",B112-C112,"")</f>
        <v/>
      </c>
      <c r="E112" s="2111" t="str">
        <f aca="false">IF(AND(A112&gt;0,A112&lt;&gt;""),IF(A112&gt;carência_sd_27,F111*(1+inflação_27)^(1/12),F111),"")</f>
        <v/>
      </c>
      <c r="F112" s="2071" t="str">
        <f aca="false">IF(A112&lt;&gt;"",E112-D112,"")</f>
        <v/>
      </c>
    </row>
    <row r="113" customFormat="false" ht="14.1" hidden="false" customHeight="true" outlineLevel="0" collapsed="false">
      <c r="A113" s="2070" t="str">
        <f aca="false">IF(A112&lt;&gt;"",IF(A112+1&lt;=prazo_27+carência_27,A112+1,""),"")</f>
        <v/>
      </c>
      <c r="B113" s="2111" t="str">
        <f aca="false">IF(A113&lt;&gt;"",IF(A113&gt;carência_27,(E113*((1+taxa_27)^(1/12)-1))/(1-(1+((1+taxa_27)^(1/12)-1))^(-(prazo_27+carência_27+1-A113))),0),"")</f>
        <v/>
      </c>
      <c r="C113" s="2111" t="str">
        <f aca="false">IF(A113&lt;&gt;"",IF(A113&gt;carência_27,((1+taxa_27)^(1/12)-1)*E113,0),"")</f>
        <v/>
      </c>
      <c r="D113" s="2111" t="str">
        <f aca="false">IF(A113&lt;&gt;"",B113-C113,"")</f>
        <v/>
      </c>
      <c r="E113" s="2111" t="str">
        <f aca="false">IF(AND(A113&gt;0,A113&lt;&gt;""),IF(A113&gt;carência_sd_27,F112*(1+inflação_27)^(1/12),F112),"")</f>
        <v/>
      </c>
      <c r="F113" s="2071" t="str">
        <f aca="false">IF(A113&lt;&gt;"",E113-D113,"")</f>
        <v/>
      </c>
    </row>
    <row r="114" customFormat="false" ht="14.1" hidden="false" customHeight="true" outlineLevel="0" collapsed="false">
      <c r="A114" s="2070" t="str">
        <f aca="false">IF(A113&lt;&gt;"",IF(A113+1&lt;=prazo_27+carência_27,A113+1,""),"")</f>
        <v/>
      </c>
      <c r="B114" s="2111" t="str">
        <f aca="false">IF(A114&lt;&gt;"",IF(A114&gt;carência_27,(E114*((1+taxa_27)^(1/12)-1))/(1-(1+((1+taxa_27)^(1/12)-1))^(-(prazo_27+carência_27+1-A114))),0),"")</f>
        <v/>
      </c>
      <c r="C114" s="2111" t="str">
        <f aca="false">IF(A114&lt;&gt;"",IF(A114&gt;carência_27,((1+taxa_27)^(1/12)-1)*E114,0),"")</f>
        <v/>
      </c>
      <c r="D114" s="2111" t="str">
        <f aca="false">IF(A114&lt;&gt;"",B114-C114,"")</f>
        <v/>
      </c>
      <c r="E114" s="2111" t="str">
        <f aca="false">IF(AND(A114&gt;0,A114&lt;&gt;""),IF(A114&gt;carência_sd_27,F113*(1+inflação_27)^(1/12),F113),"")</f>
        <v/>
      </c>
      <c r="F114" s="2071" t="str">
        <f aca="false">IF(A114&lt;&gt;"",E114-D114,"")</f>
        <v/>
      </c>
    </row>
    <row r="115" customFormat="false" ht="14.1" hidden="false" customHeight="true" outlineLevel="0" collapsed="false">
      <c r="A115" s="2070" t="str">
        <f aca="false">IF(A114&lt;&gt;"",IF(A114+1&lt;=prazo_27+carência_27,A114+1,""),"")</f>
        <v/>
      </c>
      <c r="B115" s="2111" t="str">
        <f aca="false">IF(A115&lt;&gt;"",IF(A115&gt;carência_27,(E115*((1+taxa_27)^(1/12)-1))/(1-(1+((1+taxa_27)^(1/12)-1))^(-(prazo_27+carência_27+1-A115))),0),"")</f>
        <v/>
      </c>
      <c r="C115" s="2111" t="str">
        <f aca="false">IF(A115&lt;&gt;"",IF(A115&gt;carência_27,((1+taxa_27)^(1/12)-1)*E115,0),"")</f>
        <v/>
      </c>
      <c r="D115" s="2111" t="str">
        <f aca="false">IF(A115&lt;&gt;"",B115-C115,"")</f>
        <v/>
      </c>
      <c r="E115" s="2111" t="str">
        <f aca="false">IF(AND(A115&gt;0,A115&lt;&gt;""),IF(A115&gt;carência_sd_27,F114*(1+inflação_27)^(1/12),F114),"")</f>
        <v/>
      </c>
      <c r="F115" s="2071" t="str">
        <f aca="false">IF(A115&lt;&gt;"",E115-D115,"")</f>
        <v/>
      </c>
    </row>
    <row r="116" customFormat="false" ht="14.1" hidden="false" customHeight="true" outlineLevel="0" collapsed="false">
      <c r="A116" s="2070" t="str">
        <f aca="false">IF(A115&lt;&gt;"",IF(A115+1&lt;=prazo_27+carência_27,A115+1,""),"")</f>
        <v/>
      </c>
      <c r="B116" s="2111" t="str">
        <f aca="false">IF(A116&lt;&gt;"",IF(A116&gt;carência_27,(E116*((1+taxa_27)^(1/12)-1))/(1-(1+((1+taxa_27)^(1/12)-1))^(-(prazo_27+carência_27+1-A116))),0),"")</f>
        <v/>
      </c>
      <c r="C116" s="2111" t="str">
        <f aca="false">IF(A116&lt;&gt;"",IF(A116&gt;carência_27,((1+taxa_27)^(1/12)-1)*E116,0),"")</f>
        <v/>
      </c>
      <c r="D116" s="2111" t="str">
        <f aca="false">IF(A116&lt;&gt;"",B116-C116,"")</f>
        <v/>
      </c>
      <c r="E116" s="2111" t="str">
        <f aca="false">IF(AND(A116&gt;0,A116&lt;&gt;""),IF(A116&gt;carência_sd_27,F115*(1+inflação_27)^(1/12),F115),"")</f>
        <v/>
      </c>
      <c r="F116" s="2071" t="str">
        <f aca="false">IF(A116&lt;&gt;"",E116-D116,"")</f>
        <v/>
      </c>
    </row>
    <row r="117" customFormat="false" ht="14.1" hidden="false" customHeight="true" outlineLevel="0" collapsed="false">
      <c r="A117" s="2070" t="str">
        <f aca="false">IF(A116&lt;&gt;"",IF(A116+1&lt;=prazo_27+carência_27,A116+1,""),"")</f>
        <v/>
      </c>
      <c r="B117" s="2111" t="str">
        <f aca="false">IF(A117&lt;&gt;"",IF(A117&gt;carência_27,(E117*((1+taxa_27)^(1/12)-1))/(1-(1+((1+taxa_27)^(1/12)-1))^(-(prazo_27+carência_27+1-A117))),0),"")</f>
        <v/>
      </c>
      <c r="C117" s="2111" t="str">
        <f aca="false">IF(A117&lt;&gt;"",IF(A117&gt;carência_27,((1+taxa_27)^(1/12)-1)*E117,0),"")</f>
        <v/>
      </c>
      <c r="D117" s="2111" t="str">
        <f aca="false">IF(A117&lt;&gt;"",B117-C117,"")</f>
        <v/>
      </c>
      <c r="E117" s="2111" t="str">
        <f aca="false">IF(AND(A117&gt;0,A117&lt;&gt;""),IF(A117&gt;carência_sd_27,F116*(1+inflação_27)^(1/12),F116),"")</f>
        <v/>
      </c>
      <c r="F117" s="2071" t="str">
        <f aca="false">IF(A117&lt;&gt;"",E117-D117,"")</f>
        <v/>
      </c>
    </row>
    <row r="118" customFormat="false" ht="14.1" hidden="false" customHeight="true" outlineLevel="0" collapsed="false">
      <c r="A118" s="2070" t="str">
        <f aca="false">IF(A117&lt;&gt;"",IF(A117+1&lt;=prazo_27+carência_27,A117+1,""),"")</f>
        <v/>
      </c>
      <c r="B118" s="2111" t="str">
        <f aca="false">IF(A118&lt;&gt;"",IF(A118&gt;carência_27,(E118*((1+taxa_27)^(1/12)-1))/(1-(1+((1+taxa_27)^(1/12)-1))^(-(prazo_27+carência_27+1-A118))),0),"")</f>
        <v/>
      </c>
      <c r="C118" s="2111" t="str">
        <f aca="false">IF(A118&lt;&gt;"",IF(A118&gt;carência_27,((1+taxa_27)^(1/12)-1)*E118,0),"")</f>
        <v/>
      </c>
      <c r="D118" s="2111" t="str">
        <f aca="false">IF(A118&lt;&gt;"",B118-C118,"")</f>
        <v/>
      </c>
      <c r="E118" s="2111" t="str">
        <f aca="false">IF(AND(A118&gt;0,A118&lt;&gt;""),IF(A118&gt;carência_sd_27,F117*(1+inflação_27)^(1/12),F117),"")</f>
        <v/>
      </c>
      <c r="F118" s="2071" t="str">
        <f aca="false">IF(A118&lt;&gt;"",E118-D118,"")</f>
        <v/>
      </c>
    </row>
    <row r="119" customFormat="false" ht="14.1" hidden="false" customHeight="true" outlineLevel="0" collapsed="false">
      <c r="A119" s="2070" t="str">
        <f aca="false">IF(A118&lt;&gt;"",IF(A118+1&lt;=prazo_27+carência_27,A118+1,""),"")</f>
        <v/>
      </c>
      <c r="B119" s="2111" t="str">
        <f aca="false">IF(A119&lt;&gt;"",IF(A119&gt;carência_27,(E119*((1+taxa_27)^(1/12)-1))/(1-(1+((1+taxa_27)^(1/12)-1))^(-(prazo_27+carência_27+1-A119))),0),"")</f>
        <v/>
      </c>
      <c r="C119" s="2111" t="str">
        <f aca="false">IF(A119&lt;&gt;"",IF(A119&gt;carência_27,((1+taxa_27)^(1/12)-1)*E119,0),"")</f>
        <v/>
      </c>
      <c r="D119" s="2111" t="str">
        <f aca="false">IF(A119&lt;&gt;"",B119-C119,"")</f>
        <v/>
      </c>
      <c r="E119" s="2111" t="str">
        <f aca="false">IF(AND(A119&gt;0,A119&lt;&gt;""),IF(A119&gt;carência_sd_27,F118*(1+inflação_27)^(1/12),F118),"")</f>
        <v/>
      </c>
      <c r="F119" s="2071" t="str">
        <f aca="false">IF(A119&lt;&gt;"",E119-D119,"")</f>
        <v/>
      </c>
    </row>
    <row r="120" customFormat="false" ht="14.1" hidden="false" customHeight="true" outlineLevel="0" collapsed="false">
      <c r="A120" s="2070" t="str">
        <f aca="false">IF(A119&lt;&gt;"",IF(A119+1&lt;=prazo_27+carência_27,A119+1,""),"")</f>
        <v/>
      </c>
      <c r="B120" s="2111" t="str">
        <f aca="false">IF(A120&lt;&gt;"",IF(A120&gt;carência_27,(E120*((1+taxa_27)^(1/12)-1))/(1-(1+((1+taxa_27)^(1/12)-1))^(-(prazo_27+carência_27+1-A120))),0),"")</f>
        <v/>
      </c>
      <c r="C120" s="2111" t="str">
        <f aca="false">IF(A120&lt;&gt;"",IF(A120&gt;carência_27,((1+taxa_27)^(1/12)-1)*E120,0),"")</f>
        <v/>
      </c>
      <c r="D120" s="2111" t="str">
        <f aca="false">IF(A120&lt;&gt;"",B120-C120,"")</f>
        <v/>
      </c>
      <c r="E120" s="2111" t="str">
        <f aca="false">IF(AND(A120&gt;0,A120&lt;&gt;""),IF(A120&gt;carência_sd_27,F119*(1+inflação_27)^(1/12),F119),"")</f>
        <v/>
      </c>
      <c r="F120" s="2071" t="str">
        <f aca="false">IF(A120&lt;&gt;"",E120-D120,"")</f>
        <v/>
      </c>
    </row>
    <row r="121" customFormat="false" ht="14.1" hidden="false" customHeight="true" outlineLevel="0" collapsed="false">
      <c r="A121" s="2070" t="str">
        <f aca="false">IF(A120&lt;&gt;"",IF(A120+1&lt;=prazo_27+carência_27,A120+1,""),"")</f>
        <v/>
      </c>
      <c r="B121" s="2111" t="str">
        <f aca="false">IF(A121&lt;&gt;"",IF(A121&gt;carência_27,(E121*((1+taxa_27)^(1/12)-1))/(1-(1+((1+taxa_27)^(1/12)-1))^(-(prazo_27+carência_27+1-A121))),0),"")</f>
        <v/>
      </c>
      <c r="C121" s="2111" t="str">
        <f aca="false">IF(A121&lt;&gt;"",IF(A121&gt;carência_27,((1+taxa_27)^(1/12)-1)*E121,0),"")</f>
        <v/>
      </c>
      <c r="D121" s="2111" t="str">
        <f aca="false">IF(A121&lt;&gt;"",B121-C121,"")</f>
        <v/>
      </c>
      <c r="E121" s="2111" t="str">
        <f aca="false">IF(AND(A121&gt;0,A121&lt;&gt;""),IF(A121&gt;carência_sd_27,F120*(1+inflação_27)^(1/12),F120),"")</f>
        <v/>
      </c>
      <c r="F121" s="2071" t="str">
        <f aca="false">IF(A121&lt;&gt;"",E121-D121,"")</f>
        <v/>
      </c>
    </row>
    <row r="122" customFormat="false" ht="14.1" hidden="false" customHeight="true" outlineLevel="0" collapsed="false">
      <c r="A122" s="2070" t="str">
        <f aca="false">IF(A121&lt;&gt;"",IF(A121+1&lt;=prazo_27+carência_27,A121+1,""),"")</f>
        <v/>
      </c>
      <c r="B122" s="2111" t="str">
        <f aca="false">IF(A122&lt;&gt;"",IF(A122&gt;carência_27,(E122*((1+taxa_27)^(1/12)-1))/(1-(1+((1+taxa_27)^(1/12)-1))^(-(prazo_27+carência_27+1-A122))),0),"")</f>
        <v/>
      </c>
      <c r="C122" s="2111" t="str">
        <f aca="false">IF(A122&lt;&gt;"",IF(A122&gt;carência_27,((1+taxa_27)^(1/12)-1)*E122,0),"")</f>
        <v/>
      </c>
      <c r="D122" s="2111" t="str">
        <f aca="false">IF(A122&lt;&gt;"",B122-C122,"")</f>
        <v/>
      </c>
      <c r="E122" s="2111" t="str">
        <f aca="false">IF(AND(A122&gt;0,A122&lt;&gt;""),IF(A122&gt;carência_sd_27,F121*(1+inflação_27)^(1/12),F121),"")</f>
        <v/>
      </c>
      <c r="F122" s="2071" t="str">
        <f aca="false">IF(A122&lt;&gt;"",E122-D122,"")</f>
        <v/>
      </c>
    </row>
    <row r="123" customFormat="false" ht="14.1" hidden="false" customHeight="true" outlineLevel="0" collapsed="false">
      <c r="A123" s="2070" t="str">
        <f aca="false">IF(A122&lt;&gt;"",IF(A122+1&lt;=prazo_27+carência_27,A122+1,""),"")</f>
        <v/>
      </c>
      <c r="B123" s="2111" t="str">
        <f aca="false">IF(A123&lt;&gt;"",IF(A123&gt;carência_27,(E123*((1+taxa_27)^(1/12)-1))/(1-(1+((1+taxa_27)^(1/12)-1))^(-(prazo_27+carência_27+1-A123))),0),"")</f>
        <v/>
      </c>
      <c r="C123" s="2111" t="str">
        <f aca="false">IF(A123&lt;&gt;"",IF(A123&gt;carência_27,((1+taxa_27)^(1/12)-1)*E123,0),"")</f>
        <v/>
      </c>
      <c r="D123" s="2111" t="str">
        <f aca="false">IF(A123&lt;&gt;"",B123-C123,"")</f>
        <v/>
      </c>
      <c r="E123" s="2111" t="str">
        <f aca="false">IF(AND(A123&gt;0,A123&lt;&gt;""),IF(A123&gt;carência_sd_27,F122*(1+inflação_27)^(1/12),F122),"")</f>
        <v/>
      </c>
      <c r="F123" s="2071" t="str">
        <f aca="false">IF(A123&lt;&gt;"",E123-D123,"")</f>
        <v/>
      </c>
    </row>
    <row r="124" customFormat="false" ht="14.1" hidden="false" customHeight="true" outlineLevel="0" collapsed="false">
      <c r="A124" s="2070" t="str">
        <f aca="false">IF(A123&lt;&gt;"",IF(A123+1&lt;=prazo_27+carência_27,A123+1,""),"")</f>
        <v/>
      </c>
      <c r="B124" s="2111" t="str">
        <f aca="false">IF(A124&lt;&gt;"",IF(A124&gt;carência_27,(E124*((1+taxa_27)^(1/12)-1))/(1-(1+((1+taxa_27)^(1/12)-1))^(-(prazo_27+carência_27+1-A124))),0),"")</f>
        <v/>
      </c>
      <c r="C124" s="2111" t="str">
        <f aca="false">IF(A124&lt;&gt;"",IF(A124&gt;carência_27,((1+taxa_27)^(1/12)-1)*E124,0),"")</f>
        <v/>
      </c>
      <c r="D124" s="2111" t="str">
        <f aca="false">IF(A124&lt;&gt;"",B124-C124,"")</f>
        <v/>
      </c>
      <c r="E124" s="2111" t="str">
        <f aca="false">IF(AND(A124&gt;0,A124&lt;&gt;""),IF(A124&gt;carência_sd_27,F123*(1+inflação_27)^(1/12),F123),"")</f>
        <v/>
      </c>
      <c r="F124" s="2071" t="str">
        <f aca="false">IF(A124&lt;&gt;"",E124-D124,"")</f>
        <v/>
      </c>
    </row>
    <row r="125" customFormat="false" ht="14.1" hidden="false" customHeight="true" outlineLevel="0" collapsed="false">
      <c r="A125" s="2070" t="str">
        <f aca="false">IF(A124&lt;&gt;"",IF(A124+1&lt;=prazo_27+carência_27,A124+1,""),"")</f>
        <v/>
      </c>
      <c r="B125" s="2111" t="str">
        <f aca="false">IF(A125&lt;&gt;"",IF(A125&gt;carência_27,(E125*((1+taxa_27)^(1/12)-1))/(1-(1+((1+taxa_27)^(1/12)-1))^(-(prazo_27+carência_27+1-A125))),0),"")</f>
        <v/>
      </c>
      <c r="C125" s="2111" t="str">
        <f aca="false">IF(A125&lt;&gt;"",IF(A125&gt;carência_27,((1+taxa_27)^(1/12)-1)*E125,0),"")</f>
        <v/>
      </c>
      <c r="D125" s="2111" t="str">
        <f aca="false">IF(A125&lt;&gt;"",B125-C125,"")</f>
        <v/>
      </c>
      <c r="E125" s="2111" t="str">
        <f aca="false">IF(AND(A125&gt;0,A125&lt;&gt;""),IF(A125&gt;carência_sd_27,F124*(1+inflação_27)^(1/12),F124),"")</f>
        <v/>
      </c>
      <c r="F125" s="2071" t="str">
        <f aca="false">IF(A125&lt;&gt;"",E125-D125,"")</f>
        <v/>
      </c>
    </row>
    <row r="126" customFormat="false" ht="14.1" hidden="false" customHeight="true" outlineLevel="0" collapsed="false">
      <c r="A126" s="2070" t="str">
        <f aca="false">IF(A125&lt;&gt;"",IF(A125+1&lt;=prazo_27+carência_27,A125+1,""),"")</f>
        <v/>
      </c>
      <c r="B126" s="2111" t="str">
        <f aca="false">IF(A126&lt;&gt;"",IF(A126&gt;carência_27,(E126*((1+taxa_27)^(1/12)-1))/(1-(1+((1+taxa_27)^(1/12)-1))^(-(prazo_27+carência_27+1-A126))),0),"")</f>
        <v/>
      </c>
      <c r="C126" s="2111" t="str">
        <f aca="false">IF(A126&lt;&gt;"",IF(A126&gt;carência_27,((1+taxa_27)^(1/12)-1)*E126,0),"")</f>
        <v/>
      </c>
      <c r="D126" s="2111" t="str">
        <f aca="false">IF(A126&lt;&gt;"",B126-C126,"")</f>
        <v/>
      </c>
      <c r="E126" s="2111" t="str">
        <f aca="false">IF(AND(A126&gt;0,A126&lt;&gt;""),IF(A126&gt;carência_sd_27,F125*(1+inflação_27)^(1/12),F125),"")</f>
        <v/>
      </c>
      <c r="F126" s="2071" t="str">
        <f aca="false">IF(A126&lt;&gt;"",E126-D126,"")</f>
        <v/>
      </c>
    </row>
    <row r="127" customFormat="false" ht="14.1" hidden="false" customHeight="true" outlineLevel="0" collapsed="false">
      <c r="A127" s="2070" t="str">
        <f aca="false">IF(A126&lt;&gt;"",IF(A126+1&lt;=prazo_27+carência_27,A126+1,""),"")</f>
        <v/>
      </c>
      <c r="B127" s="2111" t="str">
        <f aca="false">IF(A127&lt;&gt;"",IF(A127&gt;carência_27,(E127*((1+taxa_27)^(1/12)-1))/(1-(1+((1+taxa_27)^(1/12)-1))^(-(prazo_27+carência_27+1-A127))),0),"")</f>
        <v/>
      </c>
      <c r="C127" s="2111" t="str">
        <f aca="false">IF(A127&lt;&gt;"",IF(A127&gt;carência_27,((1+taxa_27)^(1/12)-1)*E127,0),"")</f>
        <v/>
      </c>
      <c r="D127" s="2111" t="str">
        <f aca="false">IF(A127&lt;&gt;"",B127-C127,"")</f>
        <v/>
      </c>
      <c r="E127" s="2111" t="str">
        <f aca="false">IF(AND(A127&gt;0,A127&lt;&gt;""),IF(A127&gt;carência_sd_27,F126*(1+inflação_27)^(1/12),F126),"")</f>
        <v/>
      </c>
      <c r="F127" s="2071" t="str">
        <f aca="false">IF(A127&lt;&gt;"",E127-D127,"")</f>
        <v/>
      </c>
    </row>
    <row r="128" customFormat="false" ht="14.1" hidden="false" customHeight="true" outlineLevel="0" collapsed="false">
      <c r="A128" s="2070" t="str">
        <f aca="false">IF(A127&lt;&gt;"",IF(A127+1&lt;=prazo_27+carência_27,A127+1,""),"")</f>
        <v/>
      </c>
      <c r="B128" s="2111" t="str">
        <f aca="false">IF(A128&lt;&gt;"",IF(A128&gt;carência_27,(E128*((1+taxa_27)^(1/12)-1))/(1-(1+((1+taxa_27)^(1/12)-1))^(-(prazo_27+carência_27+1-A128))),0),"")</f>
        <v/>
      </c>
      <c r="C128" s="2111" t="str">
        <f aca="false">IF(A128&lt;&gt;"",IF(A128&gt;carência_27,((1+taxa_27)^(1/12)-1)*E128,0),"")</f>
        <v/>
      </c>
      <c r="D128" s="2111" t="str">
        <f aca="false">IF(A128&lt;&gt;"",B128-C128,"")</f>
        <v/>
      </c>
      <c r="E128" s="2111" t="str">
        <f aca="false">IF(AND(A128&gt;0,A128&lt;&gt;""),IF(A128&gt;carência_sd_27,F127*(1+inflação_27)^(1/12),F127),"")</f>
        <v/>
      </c>
      <c r="F128" s="2071" t="str">
        <f aca="false">IF(A128&lt;&gt;"",E128-D128,"")</f>
        <v/>
      </c>
    </row>
    <row r="129" customFormat="false" ht="14.1" hidden="false" customHeight="true" outlineLevel="0" collapsed="false">
      <c r="A129" s="2070" t="str">
        <f aca="false">IF(A128&lt;&gt;"",IF(A128+1&lt;=prazo_27+carência_27,A128+1,""),"")</f>
        <v/>
      </c>
      <c r="B129" s="2111" t="str">
        <f aca="false">IF(A129&lt;&gt;"",IF(A129&gt;carência_27,(E129*((1+taxa_27)^(1/12)-1))/(1-(1+((1+taxa_27)^(1/12)-1))^(-(prazo_27+carência_27+1-A129))),0),"")</f>
        <v/>
      </c>
      <c r="C129" s="2111" t="str">
        <f aca="false">IF(A129&lt;&gt;"",IF(A129&gt;carência_27,((1+taxa_27)^(1/12)-1)*E129,0),"")</f>
        <v/>
      </c>
      <c r="D129" s="2111" t="str">
        <f aca="false">IF(A129&lt;&gt;"",B129-C129,"")</f>
        <v/>
      </c>
      <c r="E129" s="2111" t="str">
        <f aca="false">IF(AND(A129&gt;0,A129&lt;&gt;""),IF(A129&gt;carência_sd_27,F128*(1+inflação_27)^(1/12),F128),"")</f>
        <v/>
      </c>
      <c r="F129" s="2071" t="str">
        <f aca="false">IF(A129&lt;&gt;"",E129-D129,"")</f>
        <v/>
      </c>
    </row>
    <row r="130" customFormat="false" ht="14.1" hidden="false" customHeight="true" outlineLevel="0" collapsed="false">
      <c r="A130" s="2070" t="str">
        <f aca="false">IF(A129&lt;&gt;"",IF(A129+1&lt;=prazo_27+carência_27,A129+1,""),"")</f>
        <v/>
      </c>
      <c r="B130" s="2111" t="str">
        <f aca="false">IF(A130&lt;&gt;"",IF(A130&gt;carência_27,(E130*((1+taxa_27)^(1/12)-1))/(1-(1+((1+taxa_27)^(1/12)-1))^(-(prazo_27+carência_27+1-A130))),0),"")</f>
        <v/>
      </c>
      <c r="C130" s="2111" t="str">
        <f aca="false">IF(A130&lt;&gt;"",IF(A130&gt;carência_27,((1+taxa_27)^(1/12)-1)*E130,0),"")</f>
        <v/>
      </c>
      <c r="D130" s="2111" t="str">
        <f aca="false">IF(A130&lt;&gt;"",B130-C130,"")</f>
        <v/>
      </c>
      <c r="E130" s="2111" t="str">
        <f aca="false">IF(AND(A130&gt;0,A130&lt;&gt;""),IF(A130&gt;carência_sd_27,F129*(1+inflação_27)^(1/12),F129),"")</f>
        <v/>
      </c>
      <c r="F130" s="2071" t="str">
        <f aca="false">IF(A130&lt;&gt;"",E130-D130,"")</f>
        <v/>
      </c>
    </row>
    <row r="131" customFormat="false" ht="14.1" hidden="false" customHeight="true" outlineLevel="0" collapsed="false">
      <c r="A131" s="2070" t="str">
        <f aca="false">IF(A130&lt;&gt;"",IF(A130+1&lt;=prazo_27+carência_27,A130+1,""),"")</f>
        <v/>
      </c>
      <c r="B131" s="2111" t="str">
        <f aca="false">IF(A131&lt;&gt;"",IF(A131&gt;carência_27,(E131*((1+taxa_27)^(1/12)-1))/(1-(1+((1+taxa_27)^(1/12)-1))^(-(prazo_27+carência_27+1-A131))),0),"")</f>
        <v/>
      </c>
      <c r="C131" s="2111" t="str">
        <f aca="false">IF(A131&lt;&gt;"",IF(A131&gt;carência_27,((1+taxa_27)^(1/12)-1)*E131,0),"")</f>
        <v/>
      </c>
      <c r="D131" s="2111" t="str">
        <f aca="false">IF(A131&lt;&gt;"",B131-C131,"")</f>
        <v/>
      </c>
      <c r="E131" s="2111" t="str">
        <f aca="false">IF(AND(A131&gt;0,A131&lt;&gt;""),IF(A131&gt;carência_sd_27,F130*(1+inflação_27)^(1/12),F130),"")</f>
        <v/>
      </c>
      <c r="F131" s="2071" t="str">
        <f aca="false">IF(A131&lt;&gt;"",E131-D131,"")</f>
        <v/>
      </c>
    </row>
    <row r="132" customFormat="false" ht="14.1" hidden="false" customHeight="true" outlineLevel="0" collapsed="false">
      <c r="A132" s="2070" t="str">
        <f aca="false">IF(A131&lt;&gt;"",IF(A131+1&lt;=prazo_27+carência_27,A131+1,""),"")</f>
        <v/>
      </c>
      <c r="B132" s="2111" t="str">
        <f aca="false">IF(A132&lt;&gt;"",IF(A132&gt;carência_27,(E132*((1+taxa_27)^(1/12)-1))/(1-(1+((1+taxa_27)^(1/12)-1))^(-(prazo_27+carência_27+1-A132))),0),"")</f>
        <v/>
      </c>
      <c r="C132" s="2111" t="str">
        <f aca="false">IF(A132&lt;&gt;"",IF(A132&gt;carência_27,((1+taxa_27)^(1/12)-1)*E132,0),"")</f>
        <v/>
      </c>
      <c r="D132" s="2111" t="str">
        <f aca="false">IF(A132&lt;&gt;"",B132-C132,"")</f>
        <v/>
      </c>
      <c r="E132" s="2111" t="str">
        <f aca="false">IF(AND(A132&gt;0,A132&lt;&gt;""),IF(A132&gt;carência_sd_27,F131*(1+inflação_27)^(1/12),F131),"")</f>
        <v/>
      </c>
      <c r="F132" s="2071" t="str">
        <f aca="false">IF(A132&lt;&gt;"",E132-D132,"")</f>
        <v/>
      </c>
    </row>
    <row r="133" customFormat="false" ht="14.1" hidden="false" customHeight="true" outlineLevel="0" collapsed="false">
      <c r="A133" s="2070" t="str">
        <f aca="false">IF(A132&lt;&gt;"",IF(A132+1&lt;=prazo_27+carência_27,A132+1,""),"")</f>
        <v/>
      </c>
      <c r="B133" s="2111" t="str">
        <f aca="false">IF(A133&lt;&gt;"",IF(A133&gt;carência_27,(E133*((1+taxa_27)^(1/12)-1))/(1-(1+((1+taxa_27)^(1/12)-1))^(-(prazo_27+carência_27+1-A133))),0),"")</f>
        <v/>
      </c>
      <c r="C133" s="2111" t="str">
        <f aca="false">IF(A133&lt;&gt;"",IF(A133&gt;carência_27,((1+taxa_27)^(1/12)-1)*E133,0),"")</f>
        <v/>
      </c>
      <c r="D133" s="2111" t="str">
        <f aca="false">IF(A133&lt;&gt;"",B133-C133,"")</f>
        <v/>
      </c>
      <c r="E133" s="2111" t="str">
        <f aca="false">IF(AND(A133&gt;0,A133&lt;&gt;""),IF(A133&gt;carência_sd_27,F132*(1+inflação_27)^(1/12),F132),"")</f>
        <v/>
      </c>
      <c r="F133" s="2071" t="str">
        <f aca="false">IF(A133&lt;&gt;"",E133-D133,"")</f>
        <v/>
      </c>
    </row>
    <row r="134" customFormat="false" ht="14.1" hidden="false" customHeight="true" outlineLevel="0" collapsed="false">
      <c r="A134" s="2070" t="str">
        <f aca="false">IF(A133&lt;&gt;"",IF(A133+1&lt;=prazo_27+carência_27,A133+1,""),"")</f>
        <v/>
      </c>
      <c r="B134" s="2111" t="str">
        <f aca="false">IF(A134&lt;&gt;"",IF(A134&gt;carência_27,(E134*((1+taxa_27)^(1/12)-1))/(1-(1+((1+taxa_27)^(1/12)-1))^(-(prazo_27+carência_27+1-A134))),0),"")</f>
        <v/>
      </c>
      <c r="C134" s="2111" t="str">
        <f aca="false">IF(A134&lt;&gt;"",IF(A134&gt;carência_27,((1+taxa_27)^(1/12)-1)*E134,0),"")</f>
        <v/>
      </c>
      <c r="D134" s="2111" t="str">
        <f aca="false">IF(A134&lt;&gt;"",B134-C134,"")</f>
        <v/>
      </c>
      <c r="E134" s="2111" t="str">
        <f aca="false">IF(AND(A134&gt;0,A134&lt;&gt;""),IF(A134&gt;carência_sd_27,F133*(1+inflação_27)^(1/12),F133),"")</f>
        <v/>
      </c>
      <c r="F134" s="2071" t="str">
        <f aca="false">IF(A134&lt;&gt;"",E134-D134,"")</f>
        <v/>
      </c>
    </row>
    <row r="135" customFormat="false" ht="14.1" hidden="false" customHeight="true" outlineLevel="0" collapsed="false">
      <c r="A135" s="2070" t="str">
        <f aca="false">IF(A134&lt;&gt;"",IF(A134+1&lt;=prazo_27+carência_27,A134+1,""),"")</f>
        <v/>
      </c>
      <c r="B135" s="2111" t="str">
        <f aca="false">IF(A135&lt;&gt;"",IF(A135&gt;carência_27,(E135*((1+taxa_27)^(1/12)-1))/(1-(1+((1+taxa_27)^(1/12)-1))^(-(prazo_27+carência_27+1-A135))),0),"")</f>
        <v/>
      </c>
      <c r="C135" s="2111" t="str">
        <f aca="false">IF(A135&lt;&gt;"",IF(A135&gt;carência_27,((1+taxa_27)^(1/12)-1)*E135,0),"")</f>
        <v/>
      </c>
      <c r="D135" s="2111" t="str">
        <f aca="false">IF(A135&lt;&gt;"",B135-C135,"")</f>
        <v/>
      </c>
      <c r="E135" s="2111" t="str">
        <f aca="false">IF(AND(A135&gt;0,A135&lt;&gt;""),IF(A135&gt;carência_sd_27,F134*(1+inflação_27)^(1/12),F134),"")</f>
        <v/>
      </c>
      <c r="F135" s="2071" t="str">
        <f aca="false">IF(A135&lt;&gt;"",E135-D135,"")</f>
        <v/>
      </c>
    </row>
    <row r="136" customFormat="false" ht="14.1" hidden="false" customHeight="true" outlineLevel="0" collapsed="false">
      <c r="A136" s="2070" t="str">
        <f aca="false">IF(A135&lt;&gt;"",IF(A135+1&lt;=prazo_27+carência_27,A135+1,""),"")</f>
        <v/>
      </c>
      <c r="B136" s="2111" t="str">
        <f aca="false">IF(A136&lt;&gt;"",IF(A136&gt;carência_27,(E136*((1+taxa_27)^(1/12)-1))/(1-(1+((1+taxa_27)^(1/12)-1))^(-(prazo_27+carência_27+1-A136))),0),"")</f>
        <v/>
      </c>
      <c r="C136" s="2111" t="str">
        <f aca="false">IF(A136&lt;&gt;"",IF(A136&gt;carência_27,((1+taxa_27)^(1/12)-1)*E136,0),"")</f>
        <v/>
      </c>
      <c r="D136" s="2111" t="str">
        <f aca="false">IF(A136&lt;&gt;"",B136-C136,"")</f>
        <v/>
      </c>
      <c r="E136" s="2111" t="str">
        <f aca="false">IF(AND(A136&gt;0,A136&lt;&gt;""),IF(A136&gt;carência_sd_27,F135*(1+inflação_27)^(1/12),F135),"")</f>
        <v/>
      </c>
      <c r="F136" s="2071" t="str">
        <f aca="false">IF(A136&lt;&gt;"",E136-D136,"")</f>
        <v/>
      </c>
    </row>
    <row r="137" customFormat="false" ht="14.1" hidden="false" customHeight="true" outlineLevel="0" collapsed="false">
      <c r="A137" s="2070" t="str">
        <f aca="false">IF(A136&lt;&gt;"",IF(A136+1&lt;=prazo_27+carência_27,A136+1,""),"")</f>
        <v/>
      </c>
      <c r="B137" s="2111" t="str">
        <f aca="false">IF(A137&lt;&gt;"",IF(A137&gt;carência_27,(E137*((1+taxa_27)^(1/12)-1))/(1-(1+((1+taxa_27)^(1/12)-1))^(-(prazo_27+carência_27+1-A137))),0),"")</f>
        <v/>
      </c>
      <c r="C137" s="2111" t="str">
        <f aca="false">IF(A137&lt;&gt;"",IF(A137&gt;carência_27,((1+taxa_27)^(1/12)-1)*E137,0),"")</f>
        <v/>
      </c>
      <c r="D137" s="2111" t="str">
        <f aca="false">IF(A137&lt;&gt;"",B137-C137,"")</f>
        <v/>
      </c>
      <c r="E137" s="2111" t="str">
        <f aca="false">IF(AND(A137&gt;0,A137&lt;&gt;""),IF(A137&gt;carência_sd_27,F136*(1+inflação_27)^(1/12),F136),"")</f>
        <v/>
      </c>
      <c r="F137" s="2071" t="str">
        <f aca="false">IF(A137&lt;&gt;"",E137-D137,"")</f>
        <v/>
      </c>
    </row>
    <row r="138" customFormat="false" ht="14.1" hidden="false" customHeight="true" outlineLevel="0" collapsed="false">
      <c r="A138" s="2070" t="str">
        <f aca="false">IF(A137&lt;&gt;"",IF(A137+1&lt;=prazo_27+carência_27,A137+1,""),"")</f>
        <v/>
      </c>
      <c r="B138" s="2111" t="str">
        <f aca="false">IF(A138&lt;&gt;"",IF(A138&gt;carência_27,(E138*((1+taxa_27)^(1/12)-1))/(1-(1+((1+taxa_27)^(1/12)-1))^(-(prazo_27+carência_27+1-A138))),0),"")</f>
        <v/>
      </c>
      <c r="C138" s="2111" t="str">
        <f aca="false">IF(A138&lt;&gt;"",IF(A138&gt;carência_27,((1+taxa_27)^(1/12)-1)*E138,0),"")</f>
        <v/>
      </c>
      <c r="D138" s="2111" t="str">
        <f aca="false">IF(A138&lt;&gt;"",B138-C138,"")</f>
        <v/>
      </c>
      <c r="E138" s="2111" t="str">
        <f aca="false">IF(AND(A138&gt;0,A138&lt;&gt;""),IF(A138&gt;carência_sd_27,F137*(1+inflação_27)^(1/12),F137),"")</f>
        <v/>
      </c>
      <c r="F138" s="2071" t="str">
        <f aca="false">IF(A138&lt;&gt;"",E138-D138,"")</f>
        <v/>
      </c>
    </row>
    <row r="139" customFormat="false" ht="14.1" hidden="false" customHeight="true" outlineLevel="0" collapsed="false">
      <c r="A139" s="2070" t="str">
        <f aca="false">IF(A138&lt;&gt;"",IF(A138+1&lt;=prazo_27+carência_27,A138+1,""),"")</f>
        <v/>
      </c>
      <c r="B139" s="2111" t="str">
        <f aca="false">IF(A139&lt;&gt;"",IF(A139&gt;carência_27,(E139*((1+taxa_27)^(1/12)-1))/(1-(1+((1+taxa_27)^(1/12)-1))^(-(prazo_27+carência_27+1-A139))),0),"")</f>
        <v/>
      </c>
      <c r="C139" s="2111" t="str">
        <f aca="false">IF(A139&lt;&gt;"",IF(A139&gt;carência_27,((1+taxa_27)^(1/12)-1)*E139,0),"")</f>
        <v/>
      </c>
      <c r="D139" s="2111" t="str">
        <f aca="false">IF(A139&lt;&gt;"",B139-C139,"")</f>
        <v/>
      </c>
      <c r="E139" s="2111" t="str">
        <f aca="false">IF(AND(A139&gt;0,A139&lt;&gt;""),IF(A139&gt;carência_sd_27,F138*(1+inflação_27)^(1/12),F138),"")</f>
        <v/>
      </c>
      <c r="F139" s="2071" t="str">
        <f aca="false">IF(A139&lt;&gt;"",E139-D139,"")</f>
        <v/>
      </c>
    </row>
    <row r="140" customFormat="false" ht="14.1" hidden="false" customHeight="true" outlineLevel="0" collapsed="false">
      <c r="A140" s="2070" t="str">
        <f aca="false">IF(A139&lt;&gt;"",IF(A139+1&lt;=prazo_27+carência_27,A139+1,""),"")</f>
        <v/>
      </c>
      <c r="B140" s="2111" t="str">
        <f aca="false">IF(A140&lt;&gt;"",IF(A140&gt;carência_27,(E140*((1+taxa_27)^(1/12)-1))/(1-(1+((1+taxa_27)^(1/12)-1))^(-(prazo_27+carência_27+1-A140))),0),"")</f>
        <v/>
      </c>
      <c r="C140" s="2111" t="str">
        <f aca="false">IF(A140&lt;&gt;"",IF(A140&gt;carência_27,((1+taxa_27)^(1/12)-1)*E140,0),"")</f>
        <v/>
      </c>
      <c r="D140" s="2111" t="str">
        <f aca="false">IF(A140&lt;&gt;"",B140-C140,"")</f>
        <v/>
      </c>
      <c r="E140" s="2111" t="str">
        <f aca="false">IF(AND(A140&gt;0,A140&lt;&gt;""),IF(A140&gt;carência_sd_27,F139*(1+inflação_27)^(1/12),F139),"")</f>
        <v/>
      </c>
      <c r="F140" s="2071" t="str">
        <f aca="false">IF(A140&lt;&gt;"",E140-D140,"")</f>
        <v/>
      </c>
    </row>
    <row r="141" customFormat="false" ht="14.1" hidden="false" customHeight="true" outlineLevel="0" collapsed="false">
      <c r="A141" s="2070" t="str">
        <f aca="false">IF(A140&lt;&gt;"",IF(A140+1&lt;=prazo_27+carência_27,A140+1,""),"")</f>
        <v/>
      </c>
      <c r="B141" s="2111" t="str">
        <f aca="false">IF(A141&lt;&gt;"",IF(A141&gt;carência_27,(E141*((1+taxa_27)^(1/12)-1))/(1-(1+((1+taxa_27)^(1/12)-1))^(-(prazo_27+carência_27+1-A141))),0),"")</f>
        <v/>
      </c>
      <c r="C141" s="2111" t="str">
        <f aca="false">IF(A141&lt;&gt;"",IF(A141&gt;carência_27,((1+taxa_27)^(1/12)-1)*E141,0),"")</f>
        <v/>
      </c>
      <c r="D141" s="2111" t="str">
        <f aca="false">IF(A141&lt;&gt;"",B141-C141,"")</f>
        <v/>
      </c>
      <c r="E141" s="2111" t="str">
        <f aca="false">IF(AND(A141&gt;0,A141&lt;&gt;""),IF(A141&gt;carência_sd_27,F140*(1+inflação_27)^(1/12),F140),"")</f>
        <v/>
      </c>
      <c r="F141" s="2071" t="str">
        <f aca="false">IF(A141&lt;&gt;"",E141-D141,"")</f>
        <v/>
      </c>
    </row>
    <row r="142" customFormat="false" ht="14.1" hidden="false" customHeight="true" outlineLevel="0" collapsed="false">
      <c r="A142" s="2070" t="str">
        <f aca="false">IF(A141&lt;&gt;"",IF(A141+1&lt;=prazo_27+carência_27,A141+1,""),"")</f>
        <v/>
      </c>
      <c r="B142" s="2111" t="str">
        <f aca="false">IF(A142&lt;&gt;"",IF(A142&gt;carência_27,(E142*((1+taxa_27)^(1/12)-1))/(1-(1+((1+taxa_27)^(1/12)-1))^(-(prazo_27+carência_27+1-A142))),0),"")</f>
        <v/>
      </c>
      <c r="C142" s="2111" t="str">
        <f aca="false">IF(A142&lt;&gt;"",IF(A142&gt;carência_27,((1+taxa_27)^(1/12)-1)*E142,0),"")</f>
        <v/>
      </c>
      <c r="D142" s="2111" t="str">
        <f aca="false">IF(A142&lt;&gt;"",B142-C142,"")</f>
        <v/>
      </c>
      <c r="E142" s="2111" t="str">
        <f aca="false">IF(AND(A142&gt;0,A142&lt;&gt;""),IF(A142&gt;carência_sd_27,F141*(1+inflação_27)^(1/12),F141),"")</f>
        <v/>
      </c>
      <c r="F142" s="2071" t="str">
        <f aca="false">IF(A142&lt;&gt;"",E142-D142,"")</f>
        <v/>
      </c>
    </row>
    <row r="143" customFormat="false" ht="14.1" hidden="false" customHeight="true" outlineLevel="0" collapsed="false">
      <c r="A143" s="2070" t="str">
        <f aca="false">IF(A142&lt;&gt;"",IF(A142+1&lt;=prazo_27+carência_27,A142+1,""),"")</f>
        <v/>
      </c>
      <c r="B143" s="2111" t="str">
        <f aca="false">IF(A143&lt;&gt;"",IF(A143&gt;carência_27,(E143*((1+taxa_27)^(1/12)-1))/(1-(1+((1+taxa_27)^(1/12)-1))^(-(prazo_27+carência_27+1-A143))),0),"")</f>
        <v/>
      </c>
      <c r="C143" s="2111" t="str">
        <f aca="false">IF(A143&lt;&gt;"",IF(A143&gt;carência_27,((1+taxa_27)^(1/12)-1)*E143,0),"")</f>
        <v/>
      </c>
      <c r="D143" s="2111" t="str">
        <f aca="false">IF(A143&lt;&gt;"",B143-C143,"")</f>
        <v/>
      </c>
      <c r="E143" s="2111" t="str">
        <f aca="false">IF(AND(A143&gt;0,A143&lt;&gt;""),IF(A143&gt;carência_sd_27,F142*(1+inflação_27)^(1/12),F142),"")</f>
        <v/>
      </c>
      <c r="F143" s="2071" t="str">
        <f aca="false">IF(A143&lt;&gt;"",E143-D143,"")</f>
        <v/>
      </c>
    </row>
    <row r="144" customFormat="false" ht="14.1" hidden="false" customHeight="true" outlineLevel="0" collapsed="false">
      <c r="A144" s="2070" t="str">
        <f aca="false">IF(A143&lt;&gt;"",IF(A143+1&lt;=prazo_27+carência_27,A143+1,""),"")</f>
        <v/>
      </c>
      <c r="B144" s="2111" t="str">
        <f aca="false">IF(A144&lt;&gt;"",IF(A144&gt;carência_27,(E144*((1+taxa_27)^(1/12)-1))/(1-(1+((1+taxa_27)^(1/12)-1))^(-(prazo_27+carência_27+1-A144))),0),"")</f>
        <v/>
      </c>
      <c r="C144" s="2111" t="str">
        <f aca="false">IF(A144&lt;&gt;"",IF(A144&gt;carência_27,((1+taxa_27)^(1/12)-1)*E144,0),"")</f>
        <v/>
      </c>
      <c r="D144" s="2111" t="str">
        <f aca="false">IF(A144&lt;&gt;"",B144-C144,"")</f>
        <v/>
      </c>
      <c r="E144" s="2111" t="str">
        <f aca="false">IF(AND(A144&gt;0,A144&lt;&gt;""),IF(A144&gt;carência_sd_27,F143*(1+inflação_27)^(1/12),F143),"")</f>
        <v/>
      </c>
      <c r="F144" s="2071" t="str">
        <f aca="false">IF(A144&lt;&gt;"",E144-D144,"")</f>
        <v/>
      </c>
    </row>
    <row r="145" customFormat="false" ht="14.1" hidden="false" customHeight="true" outlineLevel="0" collapsed="false">
      <c r="A145" s="2070" t="str">
        <f aca="false">IF(A144&lt;&gt;"",IF(A144+1&lt;=prazo_27+carência_27,A144+1,""),"")</f>
        <v/>
      </c>
      <c r="B145" s="2111" t="str">
        <f aca="false">IF(A145&lt;&gt;"",IF(A145&gt;carência_27,(E145*((1+taxa_27)^(1/12)-1))/(1-(1+((1+taxa_27)^(1/12)-1))^(-(prazo_27+carência_27+1-A145))),0),"")</f>
        <v/>
      </c>
      <c r="C145" s="2111" t="str">
        <f aca="false">IF(A145&lt;&gt;"",IF(A145&gt;carência_27,((1+taxa_27)^(1/12)-1)*E145,0),"")</f>
        <v/>
      </c>
      <c r="D145" s="2111" t="str">
        <f aca="false">IF(A145&lt;&gt;"",B145-C145,"")</f>
        <v/>
      </c>
      <c r="E145" s="2111" t="str">
        <f aca="false">IF(AND(A145&gt;0,A145&lt;&gt;""),IF(A145&gt;carência_sd_27,F144*(1+inflação_27)^(1/12),F144),"")</f>
        <v/>
      </c>
      <c r="F145" s="2071" t="str">
        <f aca="false">IF(A145&lt;&gt;"",E145-D145,"")</f>
        <v/>
      </c>
    </row>
    <row r="146" customFormat="false" ht="14.1" hidden="false" customHeight="true" outlineLevel="0" collapsed="false">
      <c r="A146" s="2070" t="str">
        <f aca="false">IF(A145&lt;&gt;"",IF(A145+1&lt;=prazo_27+carência_27,A145+1,""),"")</f>
        <v/>
      </c>
      <c r="B146" s="2111" t="str">
        <f aca="false">IF(A146&lt;&gt;"",IF(A146&gt;carência_27,(E146*((1+taxa_27)^(1/12)-1))/(1-(1+((1+taxa_27)^(1/12)-1))^(-(prazo_27+carência_27+1-A146))),0),"")</f>
        <v/>
      </c>
      <c r="C146" s="2111" t="str">
        <f aca="false">IF(A146&lt;&gt;"",IF(A146&gt;carência_27,((1+taxa_27)^(1/12)-1)*E146,0),"")</f>
        <v/>
      </c>
      <c r="D146" s="2111" t="str">
        <f aca="false">IF(A146&lt;&gt;"",B146-C146,"")</f>
        <v/>
      </c>
      <c r="E146" s="2111" t="str">
        <f aca="false">IF(AND(A146&gt;0,A146&lt;&gt;""),IF(A146&gt;carência_sd_27,F145*(1+inflação_27)^(1/12),F145),"")</f>
        <v/>
      </c>
      <c r="F146" s="2071" t="str">
        <f aca="false">IF(A146&lt;&gt;"",E146-D146,"")</f>
        <v/>
      </c>
    </row>
    <row r="147" customFormat="false" ht="14.1" hidden="false" customHeight="true" outlineLevel="0" collapsed="false">
      <c r="A147" s="2070" t="str">
        <f aca="false">IF(A146&lt;&gt;"",IF(A146+1&lt;=prazo_27+carência_27,A146+1,""),"")</f>
        <v/>
      </c>
      <c r="B147" s="2111" t="str">
        <f aca="false">IF(A147&lt;&gt;"",IF(A147&gt;carência_27,(E147*((1+taxa_27)^(1/12)-1))/(1-(1+((1+taxa_27)^(1/12)-1))^(-(prazo_27+carência_27+1-A147))),0),"")</f>
        <v/>
      </c>
      <c r="C147" s="2111" t="str">
        <f aca="false">IF(A147&lt;&gt;"",IF(A147&gt;carência_27,((1+taxa_27)^(1/12)-1)*E147,0),"")</f>
        <v/>
      </c>
      <c r="D147" s="2111" t="str">
        <f aca="false">IF(A147&lt;&gt;"",B147-C147,"")</f>
        <v/>
      </c>
      <c r="E147" s="2111" t="str">
        <f aca="false">IF(AND(A147&gt;0,A147&lt;&gt;""),IF(A147&gt;carência_sd_27,F146*(1+inflação_27)^(1/12),F146),"")</f>
        <v/>
      </c>
      <c r="F147" s="2071" t="str">
        <f aca="false">IF(A147&lt;&gt;"",E147-D147,"")</f>
        <v/>
      </c>
    </row>
    <row r="148" customFormat="false" ht="14.1" hidden="false" customHeight="true" outlineLevel="0" collapsed="false">
      <c r="A148" s="2070" t="str">
        <f aca="false">IF(A147&lt;&gt;"",IF(A147+1&lt;=prazo_27+carência_27,A147+1,""),"")</f>
        <v/>
      </c>
      <c r="B148" s="2111" t="str">
        <f aca="false">IF(A148&lt;&gt;"",IF(A148&gt;carência_27,(E148*((1+taxa_27)^(1/12)-1))/(1-(1+((1+taxa_27)^(1/12)-1))^(-(prazo_27+carência_27+1-A148))),0),"")</f>
        <v/>
      </c>
      <c r="C148" s="2111" t="str">
        <f aca="false">IF(A148&lt;&gt;"",IF(A148&gt;carência_27,((1+taxa_27)^(1/12)-1)*E148,0),"")</f>
        <v/>
      </c>
      <c r="D148" s="2111" t="str">
        <f aca="false">IF(A148&lt;&gt;"",B148-C148,"")</f>
        <v/>
      </c>
      <c r="E148" s="2111" t="str">
        <f aca="false">IF(AND(A148&gt;0,A148&lt;&gt;""),IF(A148&gt;carência_sd_27,F147*(1+inflação_27)^(1/12),F147),"")</f>
        <v/>
      </c>
      <c r="F148" s="2071" t="str">
        <f aca="false">IF(A148&lt;&gt;"",E148-D148,"")</f>
        <v/>
      </c>
    </row>
    <row r="149" customFormat="false" ht="14.1" hidden="false" customHeight="true" outlineLevel="0" collapsed="false">
      <c r="A149" s="2070" t="str">
        <f aca="false">IF(A148&lt;&gt;"",IF(A148+1&lt;=prazo_27+carência_27,A148+1,""),"")</f>
        <v/>
      </c>
      <c r="B149" s="2111" t="str">
        <f aca="false">IF(A149&lt;&gt;"",IF(A149&gt;carência_27,(E149*((1+taxa_27)^(1/12)-1))/(1-(1+((1+taxa_27)^(1/12)-1))^(-(prazo_27+carência_27+1-A149))),0),"")</f>
        <v/>
      </c>
      <c r="C149" s="2111" t="str">
        <f aca="false">IF(A149&lt;&gt;"",IF(A149&gt;carência_27,((1+taxa_27)^(1/12)-1)*E149,0),"")</f>
        <v/>
      </c>
      <c r="D149" s="2111" t="str">
        <f aca="false">IF(A149&lt;&gt;"",B149-C149,"")</f>
        <v/>
      </c>
      <c r="E149" s="2111" t="str">
        <f aca="false">IF(AND(A149&gt;0,A149&lt;&gt;""),IF(A149&gt;carência_sd_27,F148*(1+inflação_27)^(1/12),F148),"")</f>
        <v/>
      </c>
      <c r="F149" s="2071" t="str">
        <f aca="false">IF(A149&lt;&gt;"",E149-D149,"")</f>
        <v/>
      </c>
    </row>
    <row r="150" customFormat="false" ht="14.1" hidden="false" customHeight="true" outlineLevel="0" collapsed="false">
      <c r="A150" s="2070" t="str">
        <f aca="false">IF(A149&lt;&gt;"",IF(A149+1&lt;=prazo_27+carência_27,A149+1,""),"")</f>
        <v/>
      </c>
      <c r="B150" s="2111" t="str">
        <f aca="false">IF(A150&lt;&gt;"",IF(A150&gt;carência_27,(E150*((1+taxa_27)^(1/12)-1))/(1-(1+((1+taxa_27)^(1/12)-1))^(-(prazo_27+carência_27+1-A150))),0),"")</f>
        <v/>
      </c>
      <c r="C150" s="2111" t="str">
        <f aca="false">IF(A150&lt;&gt;"",IF(A150&gt;carência_27,((1+taxa_27)^(1/12)-1)*E150,0),"")</f>
        <v/>
      </c>
      <c r="D150" s="2111" t="str">
        <f aca="false">IF(A150&lt;&gt;"",B150-C150,"")</f>
        <v/>
      </c>
      <c r="E150" s="2111" t="str">
        <f aca="false">IF(AND(A150&gt;0,A150&lt;&gt;""),IF(A150&gt;carência_sd_27,F149*(1+inflação_27)^(1/12),F149),"")</f>
        <v/>
      </c>
      <c r="F150" s="2071" t="str">
        <f aca="false">IF(A150&lt;&gt;"",E150-D150,"")</f>
        <v/>
      </c>
    </row>
    <row r="151" customFormat="false" ht="14.1" hidden="false" customHeight="true" outlineLevel="0" collapsed="false">
      <c r="A151" s="2070" t="str">
        <f aca="false">IF(A150&lt;&gt;"",IF(A150+1&lt;=prazo_27+carência_27,A150+1,""),"")</f>
        <v/>
      </c>
      <c r="B151" s="2111" t="str">
        <f aca="false">IF(A151&lt;&gt;"",IF(A151&gt;carência_27,(E151*((1+taxa_27)^(1/12)-1))/(1-(1+((1+taxa_27)^(1/12)-1))^(-(prazo_27+carência_27+1-A151))),0),"")</f>
        <v/>
      </c>
      <c r="C151" s="2111" t="str">
        <f aca="false">IF(A151&lt;&gt;"",IF(A151&gt;carência_27,((1+taxa_27)^(1/12)-1)*E151,0),"")</f>
        <v/>
      </c>
      <c r="D151" s="2111" t="str">
        <f aca="false">IF(A151&lt;&gt;"",B151-C151,"")</f>
        <v/>
      </c>
      <c r="E151" s="2111" t="str">
        <f aca="false">IF(AND(A151&gt;0,A151&lt;&gt;""),IF(A151&gt;carência_sd_27,F150*(1+inflação_27)^(1/12),F150),"")</f>
        <v/>
      </c>
      <c r="F151" s="2071" t="str">
        <f aca="false">IF(A151&lt;&gt;"",E151-D151,"")</f>
        <v/>
      </c>
    </row>
    <row r="152" customFormat="false" ht="14.1" hidden="false" customHeight="true" outlineLevel="0" collapsed="false">
      <c r="A152" s="2070" t="str">
        <f aca="false">IF(A151&lt;&gt;"",IF(A151+1&lt;=prazo_27+carência_27,A151+1,""),"")</f>
        <v/>
      </c>
      <c r="B152" s="2111" t="str">
        <f aca="false">IF(A152&lt;&gt;"",IF(A152&gt;carência_27,(E152*((1+taxa_27)^(1/12)-1))/(1-(1+((1+taxa_27)^(1/12)-1))^(-(prazo_27+carência_27+1-A152))),0),"")</f>
        <v/>
      </c>
      <c r="C152" s="2111" t="str">
        <f aca="false">IF(A152&lt;&gt;"",IF(A152&gt;carência_27,((1+taxa_27)^(1/12)-1)*E152,0),"")</f>
        <v/>
      </c>
      <c r="D152" s="2111" t="str">
        <f aca="false">IF(A152&lt;&gt;"",B152-C152,"")</f>
        <v/>
      </c>
      <c r="E152" s="2111" t="str">
        <f aca="false">IF(AND(A152&gt;0,A152&lt;&gt;""),IF(A152&gt;carência_sd_27,F151*(1+inflação_27)^(1/12),F151),"")</f>
        <v/>
      </c>
      <c r="F152" s="2071" t="str">
        <f aca="false">IF(A152&lt;&gt;"",E152-D152,"")</f>
        <v/>
      </c>
    </row>
    <row r="153" customFormat="false" ht="14.1" hidden="false" customHeight="true" outlineLevel="0" collapsed="false">
      <c r="A153" s="2070" t="str">
        <f aca="false">IF(A152&lt;&gt;"",IF(A152+1&lt;=prazo_27+carência_27,A152+1,""),"")</f>
        <v/>
      </c>
      <c r="B153" s="2111" t="str">
        <f aca="false">IF(A153&lt;&gt;"",IF(A153&gt;carência_27,(E153*((1+taxa_27)^(1/12)-1))/(1-(1+((1+taxa_27)^(1/12)-1))^(-(prazo_27+carência_27+1-A153))),0),"")</f>
        <v/>
      </c>
      <c r="C153" s="2111" t="str">
        <f aca="false">IF(A153&lt;&gt;"",IF(A153&gt;carência_27,((1+taxa_27)^(1/12)-1)*E153,0),"")</f>
        <v/>
      </c>
      <c r="D153" s="2111" t="str">
        <f aca="false">IF(A153&lt;&gt;"",B153-C153,"")</f>
        <v/>
      </c>
      <c r="E153" s="2111" t="str">
        <f aca="false">IF(AND(A153&gt;0,A153&lt;&gt;""),IF(A153&gt;carência_sd_27,F152*(1+inflação_27)^(1/12),F152),"")</f>
        <v/>
      </c>
      <c r="F153" s="2071" t="str">
        <f aca="false">IF(A153&lt;&gt;"",E153-D153,"")</f>
        <v/>
      </c>
    </row>
    <row r="154" customFormat="false" ht="14.1" hidden="false" customHeight="true" outlineLevel="0" collapsed="false">
      <c r="A154" s="2070" t="str">
        <f aca="false">IF(A153&lt;&gt;"",IF(A153+1&lt;=prazo_27+carência_27,A153+1,""),"")</f>
        <v/>
      </c>
      <c r="B154" s="2111" t="str">
        <f aca="false">IF(A154&lt;&gt;"",IF(A154&gt;carência_27,(E154*((1+taxa_27)^(1/12)-1))/(1-(1+((1+taxa_27)^(1/12)-1))^(-(prazo_27+carência_27+1-A154))),0),"")</f>
        <v/>
      </c>
      <c r="C154" s="2111" t="str">
        <f aca="false">IF(A154&lt;&gt;"",IF(A154&gt;carência_27,((1+taxa_27)^(1/12)-1)*E154,0),"")</f>
        <v/>
      </c>
      <c r="D154" s="2111" t="str">
        <f aca="false">IF(A154&lt;&gt;"",B154-C154,"")</f>
        <v/>
      </c>
      <c r="E154" s="2111" t="str">
        <f aca="false">IF(AND(A154&gt;0,A154&lt;&gt;""),IF(A154&gt;carência_sd_27,F153*(1+inflação_27)^(1/12),F153),"")</f>
        <v/>
      </c>
      <c r="F154" s="2071" t="str">
        <f aca="false">IF(A154&lt;&gt;"",E154-D154,"")</f>
        <v/>
      </c>
    </row>
    <row r="155" customFormat="false" ht="14.1" hidden="false" customHeight="true" outlineLevel="0" collapsed="false">
      <c r="A155" s="2070" t="str">
        <f aca="false">IF(A154&lt;&gt;"",IF(A154+1&lt;=prazo_27+carência_27,A154+1,""),"")</f>
        <v/>
      </c>
      <c r="B155" s="2111" t="str">
        <f aca="false">IF(A155&lt;&gt;"",IF(A155&gt;carência_27,(E155*((1+taxa_27)^(1/12)-1))/(1-(1+((1+taxa_27)^(1/12)-1))^(-(prazo_27+carência_27+1-A155))),0),"")</f>
        <v/>
      </c>
      <c r="C155" s="2111" t="str">
        <f aca="false">IF(A155&lt;&gt;"",IF(A155&gt;carência_27,((1+taxa_27)^(1/12)-1)*E155,0),"")</f>
        <v/>
      </c>
      <c r="D155" s="2111" t="str">
        <f aca="false">IF(A155&lt;&gt;"",B155-C155,"")</f>
        <v/>
      </c>
      <c r="E155" s="2111" t="str">
        <f aca="false">IF(AND(A155&gt;0,A155&lt;&gt;""),IF(A155&gt;carência_sd_27,F154*(1+inflação_27)^(1/12),F154),"")</f>
        <v/>
      </c>
      <c r="F155" s="2071" t="str">
        <f aca="false">IF(A155&lt;&gt;"",E155-D155,"")</f>
        <v/>
      </c>
    </row>
    <row r="156" customFormat="false" ht="14.1" hidden="false" customHeight="true" outlineLevel="0" collapsed="false">
      <c r="A156" s="2070" t="str">
        <f aca="false">IF(A155&lt;&gt;"",IF(A155+1&lt;=prazo_27+carência_27,A155+1,""),"")</f>
        <v/>
      </c>
      <c r="B156" s="2111" t="str">
        <f aca="false">IF(A156&lt;&gt;"",IF(A156&gt;carência_27,(E156*((1+taxa_27)^(1/12)-1))/(1-(1+((1+taxa_27)^(1/12)-1))^(-(prazo_27+carência_27+1-A156))),0),"")</f>
        <v/>
      </c>
      <c r="C156" s="2111" t="str">
        <f aca="false">IF(A156&lt;&gt;"",IF(A156&gt;carência_27,((1+taxa_27)^(1/12)-1)*E156,0),"")</f>
        <v/>
      </c>
      <c r="D156" s="2111" t="str">
        <f aca="false">IF(A156&lt;&gt;"",B156-C156,"")</f>
        <v/>
      </c>
      <c r="E156" s="2111" t="str">
        <f aca="false">IF(AND(A156&gt;0,A156&lt;&gt;""),IF(A156&gt;carência_sd_27,F155*(1+inflação_27)^(1/12),F155),"")</f>
        <v/>
      </c>
      <c r="F156" s="2071" t="str">
        <f aca="false">IF(A156&lt;&gt;"",E156-D156,"")</f>
        <v/>
      </c>
    </row>
    <row r="157" customFormat="false" ht="14.1" hidden="false" customHeight="true" outlineLevel="0" collapsed="false">
      <c r="A157" s="2070" t="str">
        <f aca="false">IF(A156&lt;&gt;"",IF(A156+1&lt;=prazo_27+carência_27,A156+1,""),"")</f>
        <v/>
      </c>
      <c r="B157" s="2111" t="str">
        <f aca="false">IF(A157&lt;&gt;"",IF(A157&gt;carência_27,(E157*((1+taxa_27)^(1/12)-1))/(1-(1+((1+taxa_27)^(1/12)-1))^(-(prazo_27+carência_27+1-A157))),0),"")</f>
        <v/>
      </c>
      <c r="C157" s="2111" t="str">
        <f aca="false">IF(A157&lt;&gt;"",IF(A157&gt;carência_27,((1+taxa_27)^(1/12)-1)*E157,0),"")</f>
        <v/>
      </c>
      <c r="D157" s="2111" t="str">
        <f aca="false">IF(A157&lt;&gt;"",B157-C157,"")</f>
        <v/>
      </c>
      <c r="E157" s="2111" t="str">
        <f aca="false">IF(AND(A157&gt;0,A157&lt;&gt;""),IF(A157&gt;carência_sd_27,F156*(1+inflação_27)^(1/12),F156),"")</f>
        <v/>
      </c>
      <c r="F157" s="2071" t="str">
        <f aca="false">IF(A157&lt;&gt;"",E157-D157,"")</f>
        <v/>
      </c>
    </row>
    <row r="158" customFormat="false" ht="14.1" hidden="false" customHeight="true" outlineLevel="0" collapsed="false">
      <c r="A158" s="2070" t="str">
        <f aca="false">IF(A157&lt;&gt;"",IF(A157+1&lt;=prazo_27+carência_27,A157+1,""),"")</f>
        <v/>
      </c>
      <c r="B158" s="2111" t="str">
        <f aca="false">IF(A158&lt;&gt;"",IF(A158&gt;carência_27,(E158*((1+taxa_27)^(1/12)-1))/(1-(1+((1+taxa_27)^(1/12)-1))^(-(prazo_27+carência_27+1-A158))),0),"")</f>
        <v/>
      </c>
      <c r="C158" s="2111" t="str">
        <f aca="false">IF(A158&lt;&gt;"",IF(A158&gt;carência_27,((1+taxa_27)^(1/12)-1)*E158,0),"")</f>
        <v/>
      </c>
      <c r="D158" s="2111" t="str">
        <f aca="false">IF(A158&lt;&gt;"",B158-C158,"")</f>
        <v/>
      </c>
      <c r="E158" s="2111" t="str">
        <f aca="false">IF(AND(A158&gt;0,A158&lt;&gt;""),IF(A158&gt;carência_sd_27,F157*(1+inflação_27)^(1/12),F157),"")</f>
        <v/>
      </c>
      <c r="F158" s="2071" t="str">
        <f aca="false">IF(A158&lt;&gt;"",E158-D158,"")</f>
        <v/>
      </c>
    </row>
    <row r="159" customFormat="false" ht="14.1" hidden="false" customHeight="true" outlineLevel="0" collapsed="false">
      <c r="A159" s="2070" t="str">
        <f aca="false">IF(A158&lt;&gt;"",IF(A158+1&lt;=prazo_27+carência_27,A158+1,""),"")</f>
        <v/>
      </c>
      <c r="B159" s="2111" t="str">
        <f aca="false">IF(A159&lt;&gt;"",IF(A159&gt;carência_27,(E159*((1+taxa_27)^(1/12)-1))/(1-(1+((1+taxa_27)^(1/12)-1))^(-(prazo_27+carência_27+1-A159))),0),"")</f>
        <v/>
      </c>
      <c r="C159" s="2111" t="str">
        <f aca="false">IF(A159&lt;&gt;"",IF(A159&gt;carência_27,((1+taxa_27)^(1/12)-1)*E159,0),"")</f>
        <v/>
      </c>
      <c r="D159" s="2111" t="str">
        <f aca="false">IF(A159&lt;&gt;"",B159-C159,"")</f>
        <v/>
      </c>
      <c r="E159" s="2111" t="str">
        <f aca="false">IF(AND(A159&gt;0,A159&lt;&gt;""),IF(A159&gt;carência_sd_27,F158*(1+inflação_27)^(1/12),F158),"")</f>
        <v/>
      </c>
      <c r="F159" s="2071" t="str">
        <f aca="false">IF(A159&lt;&gt;"",E159-D159,"")</f>
        <v/>
      </c>
    </row>
    <row r="160" customFormat="false" ht="14.1" hidden="false" customHeight="true" outlineLevel="0" collapsed="false">
      <c r="A160" s="2070" t="str">
        <f aca="false">IF(A159&lt;&gt;"",IF(A159+1&lt;=prazo_27+carência_27,A159+1,""),"")</f>
        <v/>
      </c>
      <c r="B160" s="2111" t="str">
        <f aca="false">IF(A160&lt;&gt;"",IF(A160&gt;carência_27,(E160*((1+taxa_27)^(1/12)-1))/(1-(1+((1+taxa_27)^(1/12)-1))^(-(prazo_27+carência_27+1-A160))),0),"")</f>
        <v/>
      </c>
      <c r="C160" s="2111" t="str">
        <f aca="false">IF(A160&lt;&gt;"",IF(A160&gt;carência_27,((1+taxa_27)^(1/12)-1)*E160,0),"")</f>
        <v/>
      </c>
      <c r="D160" s="2111" t="str">
        <f aca="false">IF(A160&lt;&gt;"",B160-C160,"")</f>
        <v/>
      </c>
      <c r="E160" s="2111" t="str">
        <f aca="false">IF(AND(A160&gt;0,A160&lt;&gt;""),IF(A160&gt;carência_sd_27,F159*(1+inflação_27)^(1/12),F159),"")</f>
        <v/>
      </c>
      <c r="F160" s="2071" t="str">
        <f aca="false">IF(A160&lt;&gt;"",E160-D160,"")</f>
        <v/>
      </c>
    </row>
    <row r="161" customFormat="false" ht="14.1" hidden="false" customHeight="true" outlineLevel="0" collapsed="false">
      <c r="A161" s="2070" t="str">
        <f aca="false">IF(A160&lt;&gt;"",IF(A160+1&lt;=prazo_27+carência_27,A160+1,""),"")</f>
        <v/>
      </c>
      <c r="B161" s="2111" t="str">
        <f aca="false">IF(A161&lt;&gt;"",IF(A161&gt;carência_27,(E161*((1+taxa_27)^(1/12)-1))/(1-(1+((1+taxa_27)^(1/12)-1))^(-(prazo_27+carência_27+1-A161))),0),"")</f>
        <v/>
      </c>
      <c r="C161" s="2111" t="str">
        <f aca="false">IF(A161&lt;&gt;"",IF(A161&gt;carência_27,((1+taxa_27)^(1/12)-1)*E161,0),"")</f>
        <v/>
      </c>
      <c r="D161" s="2111" t="str">
        <f aca="false">IF(A161&lt;&gt;"",B161-C161,"")</f>
        <v/>
      </c>
      <c r="E161" s="2111" t="str">
        <f aca="false">IF(AND(A161&gt;0,A161&lt;&gt;""),IF(A161&gt;carência_sd_27,F160*(1+inflação_27)^(1/12),F160),"")</f>
        <v/>
      </c>
      <c r="F161" s="2071" t="str">
        <f aca="false">IF(A161&lt;&gt;"",E161-D161,"")</f>
        <v/>
      </c>
    </row>
    <row r="162" customFormat="false" ht="14.1" hidden="false" customHeight="true" outlineLevel="0" collapsed="false">
      <c r="A162" s="2070" t="str">
        <f aca="false">IF(A161&lt;&gt;"",IF(A161+1&lt;=prazo_27+carência_27,A161+1,""),"")</f>
        <v/>
      </c>
      <c r="B162" s="2111" t="str">
        <f aca="false">IF(A162&lt;&gt;"",IF(A162&gt;carência_27,(E162*((1+taxa_27)^(1/12)-1))/(1-(1+((1+taxa_27)^(1/12)-1))^(-(prazo_27+carência_27+1-A162))),0),"")</f>
        <v/>
      </c>
      <c r="C162" s="2111" t="str">
        <f aca="false">IF(A162&lt;&gt;"",IF(A162&gt;carência_27,((1+taxa_27)^(1/12)-1)*E162,0),"")</f>
        <v/>
      </c>
      <c r="D162" s="2111" t="str">
        <f aca="false">IF(A162&lt;&gt;"",B162-C162,"")</f>
        <v/>
      </c>
      <c r="E162" s="2111" t="str">
        <f aca="false">IF(AND(A162&gt;0,A162&lt;&gt;""),IF(A162&gt;carência_sd_27,F161*(1+inflação_27)^(1/12),F161),"")</f>
        <v/>
      </c>
      <c r="F162" s="2071" t="str">
        <f aca="false">IF(A162&lt;&gt;"",E162-D162,"")</f>
        <v/>
      </c>
    </row>
    <row r="163" customFormat="false" ht="14.1" hidden="false" customHeight="true" outlineLevel="0" collapsed="false">
      <c r="A163" s="2070" t="str">
        <f aca="false">IF(A162&lt;&gt;"",IF(A162+1&lt;=prazo_27+carência_27,A162+1,""),"")</f>
        <v/>
      </c>
      <c r="B163" s="2111" t="str">
        <f aca="false">IF(A163&lt;&gt;"",IF(A163&gt;carência_27,(E163*((1+taxa_27)^(1/12)-1))/(1-(1+((1+taxa_27)^(1/12)-1))^(-(prazo_27+carência_27+1-A163))),0),"")</f>
        <v/>
      </c>
      <c r="C163" s="2111" t="str">
        <f aca="false">IF(A163&lt;&gt;"",IF(A163&gt;carência_27,((1+taxa_27)^(1/12)-1)*E163,0),"")</f>
        <v/>
      </c>
      <c r="D163" s="2111" t="str">
        <f aca="false">IF(A163&lt;&gt;"",B163-C163,"")</f>
        <v/>
      </c>
      <c r="E163" s="2111" t="str">
        <f aca="false">IF(AND(A163&gt;0,A163&lt;&gt;""),IF(A163&gt;carência_sd_27,F162*(1+inflação_27)^(1/12),F162),"")</f>
        <v/>
      </c>
      <c r="F163" s="2071" t="str">
        <f aca="false">IF(A163&lt;&gt;"",E163-D163,"")</f>
        <v/>
      </c>
    </row>
    <row r="164" customFormat="false" ht="14.1" hidden="false" customHeight="true" outlineLevel="0" collapsed="false">
      <c r="A164" s="2070" t="str">
        <f aca="false">IF(A163&lt;&gt;"",IF(A163+1&lt;=prazo_27+carência_27,A163+1,""),"")</f>
        <v/>
      </c>
      <c r="B164" s="2111" t="str">
        <f aca="false">IF(A164&lt;&gt;"",IF(A164&gt;carência_27,(E164*((1+taxa_27)^(1/12)-1))/(1-(1+((1+taxa_27)^(1/12)-1))^(-(prazo_27+carência_27+1-A164))),0),"")</f>
        <v/>
      </c>
      <c r="C164" s="2111" t="str">
        <f aca="false">IF(A164&lt;&gt;"",IF(A164&gt;carência_27,((1+taxa_27)^(1/12)-1)*E164,0),"")</f>
        <v/>
      </c>
      <c r="D164" s="2111" t="str">
        <f aca="false">IF(A164&lt;&gt;"",B164-C164,"")</f>
        <v/>
      </c>
      <c r="E164" s="2111" t="str">
        <f aca="false">IF(AND(A164&gt;0,A164&lt;&gt;""),IF(A164&gt;carência_sd_27,F163*(1+inflação_27)^(1/12),F163),"")</f>
        <v/>
      </c>
      <c r="F164" s="2071" t="str">
        <f aca="false">IF(A164&lt;&gt;"",E164-D164,"")</f>
        <v/>
      </c>
    </row>
    <row r="165" customFormat="false" ht="14.1" hidden="false" customHeight="true" outlineLevel="0" collapsed="false">
      <c r="A165" s="2070" t="str">
        <f aca="false">IF(A164&lt;&gt;"",IF(A164+1&lt;=prazo_27+carência_27,A164+1,""),"")</f>
        <v/>
      </c>
      <c r="B165" s="2111" t="str">
        <f aca="false">IF(A165&lt;&gt;"",IF(A165&gt;carência_27,(E165*((1+taxa_27)^(1/12)-1))/(1-(1+((1+taxa_27)^(1/12)-1))^(-(prazo_27+carência_27+1-A165))),0),"")</f>
        <v/>
      </c>
      <c r="C165" s="2111" t="str">
        <f aca="false">IF(A165&lt;&gt;"",IF(A165&gt;carência_27,((1+taxa_27)^(1/12)-1)*E165,0),"")</f>
        <v/>
      </c>
      <c r="D165" s="2111" t="str">
        <f aca="false">IF(A165&lt;&gt;"",B165-C165,"")</f>
        <v/>
      </c>
      <c r="E165" s="2111" t="str">
        <f aca="false">IF(AND(A165&gt;0,A165&lt;&gt;""),IF(A165&gt;carência_sd_27,F164*(1+inflação_27)^(1/12),F164),"")</f>
        <v/>
      </c>
      <c r="F165" s="2071" t="str">
        <f aca="false">IF(A165&lt;&gt;"",E165-D165,"")</f>
        <v/>
      </c>
    </row>
    <row r="166" customFormat="false" ht="14.1" hidden="false" customHeight="true" outlineLevel="0" collapsed="false">
      <c r="A166" s="2070" t="str">
        <f aca="false">IF(A165&lt;&gt;"",IF(A165+1&lt;=prazo_27+carência_27,A165+1,""),"")</f>
        <v/>
      </c>
      <c r="B166" s="2111" t="str">
        <f aca="false">IF(A166&lt;&gt;"",IF(A166&gt;carência_27,(E166*((1+taxa_27)^(1/12)-1))/(1-(1+((1+taxa_27)^(1/12)-1))^(-(prazo_27+carência_27+1-A166))),0),"")</f>
        <v/>
      </c>
      <c r="C166" s="2111" t="str">
        <f aca="false">IF(A166&lt;&gt;"",IF(A166&gt;carência_27,((1+taxa_27)^(1/12)-1)*E166,0),"")</f>
        <v/>
      </c>
      <c r="D166" s="2111" t="str">
        <f aca="false">IF(A166&lt;&gt;"",B166-C166,"")</f>
        <v/>
      </c>
      <c r="E166" s="2111" t="str">
        <f aca="false">IF(AND(A166&gt;0,A166&lt;&gt;""),IF(A166&gt;carência_sd_27,F165*(1+inflação_27)^(1/12),F165),"")</f>
        <v/>
      </c>
      <c r="F166" s="2071" t="str">
        <f aca="false">IF(A166&lt;&gt;"",E166-D166,"")</f>
        <v/>
      </c>
    </row>
    <row r="167" customFormat="false" ht="14.1" hidden="false" customHeight="true" outlineLevel="0" collapsed="false">
      <c r="A167" s="2070" t="str">
        <f aca="false">IF(A166&lt;&gt;"",IF(A166+1&lt;=prazo_27+carência_27,A166+1,""),"")</f>
        <v/>
      </c>
      <c r="B167" s="2111" t="str">
        <f aca="false">IF(A167&lt;&gt;"",IF(A167&gt;carência_27,(E167*((1+taxa_27)^(1/12)-1))/(1-(1+((1+taxa_27)^(1/12)-1))^(-(prazo_27+carência_27+1-A167))),0),"")</f>
        <v/>
      </c>
      <c r="C167" s="2111" t="str">
        <f aca="false">IF(A167&lt;&gt;"",IF(A167&gt;carência_27,((1+taxa_27)^(1/12)-1)*E167,0),"")</f>
        <v/>
      </c>
      <c r="D167" s="2111" t="str">
        <f aca="false">IF(A167&lt;&gt;"",B167-C167,"")</f>
        <v/>
      </c>
      <c r="E167" s="2111" t="str">
        <f aca="false">IF(AND(A167&gt;0,A167&lt;&gt;""),IF(A167&gt;carência_sd_27,F166*(1+inflação_27)^(1/12),F166),"")</f>
        <v/>
      </c>
      <c r="F167" s="2071" t="str">
        <f aca="false">IF(A167&lt;&gt;"",E167-D167,"")</f>
        <v/>
      </c>
    </row>
    <row r="168" customFormat="false" ht="14.1" hidden="false" customHeight="true" outlineLevel="0" collapsed="false">
      <c r="A168" s="2070" t="str">
        <f aca="false">IF(A167&lt;&gt;"",IF(A167+1&lt;=prazo_27+carência_27,A167+1,""),"")</f>
        <v/>
      </c>
      <c r="B168" s="2111" t="str">
        <f aca="false">IF(A168&lt;&gt;"",IF(A168&gt;carência_27,(E168*((1+taxa_27)^(1/12)-1))/(1-(1+((1+taxa_27)^(1/12)-1))^(-(prazo_27+carência_27+1-A168))),0),"")</f>
        <v/>
      </c>
      <c r="C168" s="2111" t="str">
        <f aca="false">IF(A168&lt;&gt;"",IF(A168&gt;carência_27,((1+taxa_27)^(1/12)-1)*E168,0),"")</f>
        <v/>
      </c>
      <c r="D168" s="2111" t="str">
        <f aca="false">IF(A168&lt;&gt;"",B168-C168,"")</f>
        <v/>
      </c>
      <c r="E168" s="2111" t="str">
        <f aca="false">IF(AND(A168&gt;0,A168&lt;&gt;""),IF(A168&gt;carência_sd_27,F167*(1+inflação_27)^(1/12),F167),"")</f>
        <v/>
      </c>
      <c r="F168" s="2071" t="str">
        <f aca="false">IF(A168&lt;&gt;"",E168-D168,"")</f>
        <v/>
      </c>
    </row>
    <row r="169" customFormat="false" ht="14.1" hidden="false" customHeight="true" outlineLevel="0" collapsed="false">
      <c r="A169" s="2070" t="str">
        <f aca="false">IF(A168&lt;&gt;"",IF(A168+1&lt;=prazo_27+carência_27,A168+1,""),"")</f>
        <v/>
      </c>
      <c r="B169" s="2111" t="str">
        <f aca="false">IF(A169&lt;&gt;"",IF(A169&gt;carência_27,(E169*((1+taxa_27)^(1/12)-1))/(1-(1+((1+taxa_27)^(1/12)-1))^(-(prazo_27+carência_27+1-A169))),0),"")</f>
        <v/>
      </c>
      <c r="C169" s="2111" t="str">
        <f aca="false">IF(A169&lt;&gt;"",IF(A169&gt;carência_27,((1+taxa_27)^(1/12)-1)*E169,0),"")</f>
        <v/>
      </c>
      <c r="D169" s="2111" t="str">
        <f aca="false">IF(A169&lt;&gt;"",B169-C169,"")</f>
        <v/>
      </c>
      <c r="E169" s="2111" t="str">
        <f aca="false">IF(AND(A169&gt;0,A169&lt;&gt;""),IF(A169&gt;carência_sd_27,F168*(1+inflação_27)^(1/12),F168),"")</f>
        <v/>
      </c>
      <c r="F169" s="2071" t="str">
        <f aca="false">IF(A169&lt;&gt;"",E169-D169,"")</f>
        <v/>
      </c>
    </row>
    <row r="170" customFormat="false" ht="14.1" hidden="false" customHeight="true" outlineLevel="0" collapsed="false">
      <c r="A170" s="2070" t="str">
        <f aca="false">IF(A169&lt;&gt;"",IF(A169+1&lt;=prazo_27+carência_27,A169+1,""),"")</f>
        <v/>
      </c>
      <c r="B170" s="2111" t="str">
        <f aca="false">IF(A170&lt;&gt;"",IF(A170&gt;carência_27,(E170*((1+taxa_27)^(1/12)-1))/(1-(1+((1+taxa_27)^(1/12)-1))^(-(prazo_27+carência_27+1-A170))),0),"")</f>
        <v/>
      </c>
      <c r="C170" s="2111" t="str">
        <f aca="false">IF(A170&lt;&gt;"",IF(A170&gt;carência_27,((1+taxa_27)^(1/12)-1)*E170,0),"")</f>
        <v/>
      </c>
      <c r="D170" s="2111" t="str">
        <f aca="false">IF(A170&lt;&gt;"",B170-C170,"")</f>
        <v/>
      </c>
      <c r="E170" s="2111" t="str">
        <f aca="false">IF(AND(A170&gt;0,A170&lt;&gt;""),IF(A170&gt;carência_sd_27,F169*(1+inflação_27)^(1/12),F169),"")</f>
        <v/>
      </c>
      <c r="F170" s="2071" t="str">
        <f aca="false">IF(A170&lt;&gt;"",E170-D170,"")</f>
        <v/>
      </c>
    </row>
    <row r="171" customFormat="false" ht="14.1" hidden="false" customHeight="true" outlineLevel="0" collapsed="false">
      <c r="A171" s="2070" t="str">
        <f aca="false">IF(A170&lt;&gt;"",IF(A170+1&lt;=prazo_27+carência_27,A170+1,""),"")</f>
        <v/>
      </c>
      <c r="B171" s="2111" t="str">
        <f aca="false">IF(A171&lt;&gt;"",IF(A171&gt;carência_27,(E171*((1+taxa_27)^(1/12)-1))/(1-(1+((1+taxa_27)^(1/12)-1))^(-(prazo_27+carência_27+1-A171))),0),"")</f>
        <v/>
      </c>
      <c r="C171" s="2111" t="str">
        <f aca="false">IF(A171&lt;&gt;"",IF(A171&gt;carência_27,((1+taxa_27)^(1/12)-1)*E171,0),"")</f>
        <v/>
      </c>
      <c r="D171" s="2111" t="str">
        <f aca="false">IF(A171&lt;&gt;"",B171-C171,"")</f>
        <v/>
      </c>
      <c r="E171" s="2111" t="str">
        <f aca="false">IF(AND(A171&gt;0,A171&lt;&gt;""),IF(A171&gt;carência_sd_27,F170*(1+inflação_27)^(1/12),F170),"")</f>
        <v/>
      </c>
      <c r="F171" s="2071" t="str">
        <f aca="false">IF(A171&lt;&gt;"",E171-D171,"")</f>
        <v/>
      </c>
    </row>
    <row r="172" customFormat="false" ht="14.1" hidden="false" customHeight="true" outlineLevel="0" collapsed="false">
      <c r="A172" s="2070" t="str">
        <f aca="false">IF(A171&lt;&gt;"",IF(A171+1&lt;=prazo_27+carência_27,A171+1,""),"")</f>
        <v/>
      </c>
      <c r="B172" s="2111" t="str">
        <f aca="false">IF(A172&lt;&gt;"",IF(A172&gt;carência_27,(E172*((1+taxa_27)^(1/12)-1))/(1-(1+((1+taxa_27)^(1/12)-1))^(-(prazo_27+carência_27+1-A172))),0),"")</f>
        <v/>
      </c>
      <c r="C172" s="2111" t="str">
        <f aca="false">IF(A172&lt;&gt;"",IF(A172&gt;carência_27,((1+taxa_27)^(1/12)-1)*E172,0),"")</f>
        <v/>
      </c>
      <c r="D172" s="2111" t="str">
        <f aca="false">IF(A172&lt;&gt;"",B172-C172,"")</f>
        <v/>
      </c>
      <c r="E172" s="2111" t="str">
        <f aca="false">IF(AND(A172&gt;0,A172&lt;&gt;""),IF(A172&gt;carência_sd_27,F171*(1+inflação_27)^(1/12),F171),"")</f>
        <v/>
      </c>
      <c r="F172" s="2071" t="str">
        <f aca="false">IF(A172&lt;&gt;"",E172-D172,"")</f>
        <v/>
      </c>
    </row>
    <row r="173" customFormat="false" ht="14.1" hidden="false" customHeight="true" outlineLevel="0" collapsed="false">
      <c r="A173" s="2070" t="str">
        <f aca="false">IF(A172&lt;&gt;"",IF(A172+1&lt;=prazo_27+carência_27,A172+1,""),"")</f>
        <v/>
      </c>
      <c r="B173" s="2111" t="str">
        <f aca="false">IF(A173&lt;&gt;"",IF(A173&gt;carência_27,(E173*((1+taxa_27)^(1/12)-1))/(1-(1+((1+taxa_27)^(1/12)-1))^(-(prazo_27+carência_27+1-A173))),0),"")</f>
        <v/>
      </c>
      <c r="C173" s="2111" t="str">
        <f aca="false">IF(A173&lt;&gt;"",IF(A173&gt;carência_27,((1+taxa_27)^(1/12)-1)*E173,0),"")</f>
        <v/>
      </c>
      <c r="D173" s="2111" t="str">
        <f aca="false">IF(A173&lt;&gt;"",B173-C173,"")</f>
        <v/>
      </c>
      <c r="E173" s="2111" t="str">
        <f aca="false">IF(AND(A173&gt;0,A173&lt;&gt;""),IF(A173&gt;carência_sd_27,F172*(1+inflação_27)^(1/12),F172),"")</f>
        <v/>
      </c>
      <c r="F173" s="2071" t="str">
        <f aca="false">IF(A173&lt;&gt;"",E173-D173,"")</f>
        <v/>
      </c>
    </row>
    <row r="174" customFormat="false" ht="14.1" hidden="false" customHeight="true" outlineLevel="0" collapsed="false">
      <c r="A174" s="2070" t="str">
        <f aca="false">IF(A173&lt;&gt;"",IF(A173+1&lt;=prazo_27+carência_27,A173+1,""),"")</f>
        <v/>
      </c>
      <c r="B174" s="2111" t="str">
        <f aca="false">IF(A174&lt;&gt;"",IF(A174&gt;carência_27,(E174*((1+taxa_27)^(1/12)-1))/(1-(1+((1+taxa_27)^(1/12)-1))^(-(prazo_27+carência_27+1-A174))),0),"")</f>
        <v/>
      </c>
      <c r="C174" s="2111" t="str">
        <f aca="false">IF(A174&lt;&gt;"",IF(A174&gt;carência_27,((1+taxa_27)^(1/12)-1)*E174,0),"")</f>
        <v/>
      </c>
      <c r="D174" s="2111" t="str">
        <f aca="false">IF(A174&lt;&gt;"",B174-C174,"")</f>
        <v/>
      </c>
      <c r="E174" s="2111" t="str">
        <f aca="false">IF(AND(A174&gt;0,A174&lt;&gt;""),IF(A174&gt;carência_sd_27,F173*(1+inflação_27)^(1/12),F173),"")</f>
        <v/>
      </c>
      <c r="F174" s="2071" t="str">
        <f aca="false">IF(A174&lt;&gt;"",E174-D174,"")</f>
        <v/>
      </c>
    </row>
    <row r="175" customFormat="false" ht="14.1" hidden="false" customHeight="true" outlineLevel="0" collapsed="false">
      <c r="A175" s="2070" t="str">
        <f aca="false">IF(A174&lt;&gt;"",IF(A174+1&lt;=prazo_27+carência_27,A174+1,""),"")</f>
        <v/>
      </c>
      <c r="B175" s="2111" t="str">
        <f aca="false">IF(A175&lt;&gt;"",IF(A175&gt;carência_27,(E175*((1+taxa_27)^(1/12)-1))/(1-(1+((1+taxa_27)^(1/12)-1))^(-(prazo_27+carência_27+1-A175))),0),"")</f>
        <v/>
      </c>
      <c r="C175" s="2111" t="str">
        <f aca="false">IF(A175&lt;&gt;"",IF(A175&gt;carência_27,((1+taxa_27)^(1/12)-1)*E175,0),"")</f>
        <v/>
      </c>
      <c r="D175" s="2111" t="str">
        <f aca="false">IF(A175&lt;&gt;"",B175-C175,"")</f>
        <v/>
      </c>
      <c r="E175" s="2111" t="str">
        <f aca="false">IF(AND(A175&gt;0,A175&lt;&gt;""),IF(A175&gt;carência_sd_27,F174*(1+inflação_27)^(1/12),F174),"")</f>
        <v/>
      </c>
      <c r="F175" s="2071" t="str">
        <f aca="false">IF(A175&lt;&gt;"",E175-D175,"")</f>
        <v/>
      </c>
    </row>
    <row r="176" customFormat="false" ht="14.1" hidden="false" customHeight="true" outlineLevel="0" collapsed="false">
      <c r="A176" s="2070" t="str">
        <f aca="false">IF(A175&lt;&gt;"",IF(A175+1&lt;=prazo_27+carência_27,A175+1,""),"")</f>
        <v/>
      </c>
      <c r="B176" s="2111" t="str">
        <f aca="false">IF(A176&lt;&gt;"",IF(A176&gt;carência_27,(E176*((1+taxa_27)^(1/12)-1))/(1-(1+((1+taxa_27)^(1/12)-1))^(-(prazo_27+carência_27+1-A176))),0),"")</f>
        <v/>
      </c>
      <c r="C176" s="2111" t="str">
        <f aca="false">IF(A176&lt;&gt;"",IF(A176&gt;carência_27,((1+taxa_27)^(1/12)-1)*E176,0),"")</f>
        <v/>
      </c>
      <c r="D176" s="2111" t="str">
        <f aca="false">IF(A176&lt;&gt;"",B176-C176,"")</f>
        <v/>
      </c>
      <c r="E176" s="2111" t="str">
        <f aca="false">IF(AND(A176&gt;0,A176&lt;&gt;""),IF(A176&gt;carência_sd_27,F175*(1+inflação_27)^(1/12),F175),"")</f>
        <v/>
      </c>
      <c r="F176" s="2071" t="str">
        <f aca="false">IF(A176&lt;&gt;"",E176-D176,"")</f>
        <v/>
      </c>
    </row>
    <row r="177" customFormat="false" ht="14.1" hidden="false" customHeight="true" outlineLevel="0" collapsed="false">
      <c r="A177" s="2070" t="str">
        <f aca="false">IF(A176&lt;&gt;"",IF(A176+1&lt;=prazo_27+carência_27,A176+1,""),"")</f>
        <v/>
      </c>
      <c r="B177" s="2111" t="str">
        <f aca="false">IF(A177&lt;&gt;"",IF(A177&gt;carência_27,(E177*((1+taxa_27)^(1/12)-1))/(1-(1+((1+taxa_27)^(1/12)-1))^(-(prazo_27+carência_27+1-A177))),0),"")</f>
        <v/>
      </c>
      <c r="C177" s="2111" t="str">
        <f aca="false">IF(A177&lt;&gt;"",IF(A177&gt;carência_27,((1+taxa_27)^(1/12)-1)*E177,0),"")</f>
        <v/>
      </c>
      <c r="D177" s="2111" t="str">
        <f aca="false">IF(A177&lt;&gt;"",B177-C177,"")</f>
        <v/>
      </c>
      <c r="E177" s="2111" t="str">
        <f aca="false">IF(AND(A177&gt;0,A177&lt;&gt;""),IF(A177&gt;carência_sd_27,F176*(1+inflação_27)^(1/12),F176),"")</f>
        <v/>
      </c>
      <c r="F177" s="2071" t="str">
        <f aca="false">IF(A177&lt;&gt;"",E177-D177,"")</f>
        <v/>
      </c>
    </row>
    <row r="178" customFormat="false" ht="14.1" hidden="false" customHeight="true" outlineLevel="0" collapsed="false">
      <c r="A178" s="2070" t="str">
        <f aca="false">IF(A177&lt;&gt;"",IF(A177+1&lt;=prazo_27+carência_27,A177+1,""),"")</f>
        <v/>
      </c>
      <c r="B178" s="2111" t="str">
        <f aca="false">IF(A178&lt;&gt;"",IF(A178&gt;carência_27,(E178*((1+taxa_27)^(1/12)-1))/(1-(1+((1+taxa_27)^(1/12)-1))^(-(prazo_27+carência_27+1-A178))),0),"")</f>
        <v/>
      </c>
      <c r="C178" s="2111" t="str">
        <f aca="false">IF(A178&lt;&gt;"",IF(A178&gt;carência_27,((1+taxa_27)^(1/12)-1)*E178,0),"")</f>
        <v/>
      </c>
      <c r="D178" s="2111" t="str">
        <f aca="false">IF(A178&lt;&gt;"",B178-C178,"")</f>
        <v/>
      </c>
      <c r="E178" s="2111" t="str">
        <f aca="false">IF(AND(A178&gt;0,A178&lt;&gt;""),IF(A178&gt;carência_sd_27,F177*(1+inflação_27)^(1/12),F177),"")</f>
        <v/>
      </c>
      <c r="F178" s="2071" t="str">
        <f aca="false">IF(A178&lt;&gt;"",E178-D178,"")</f>
        <v/>
      </c>
    </row>
    <row r="179" customFormat="false" ht="14.1" hidden="false" customHeight="true" outlineLevel="0" collapsed="false">
      <c r="A179" s="2070" t="str">
        <f aca="false">IF(A178&lt;&gt;"",IF(A178+1&lt;=prazo_27+carência_27,A178+1,""),"")</f>
        <v/>
      </c>
      <c r="B179" s="2111" t="str">
        <f aca="false">IF(A179&lt;&gt;"",IF(A179&gt;carência_27,(E179*((1+taxa_27)^(1/12)-1))/(1-(1+((1+taxa_27)^(1/12)-1))^(-(prazo_27+carência_27+1-A179))),0),"")</f>
        <v/>
      </c>
      <c r="C179" s="2111" t="str">
        <f aca="false">IF(A179&lt;&gt;"",IF(A179&gt;carência_27,((1+taxa_27)^(1/12)-1)*E179,0),"")</f>
        <v/>
      </c>
      <c r="D179" s="2111" t="str">
        <f aca="false">IF(A179&lt;&gt;"",B179-C179,"")</f>
        <v/>
      </c>
      <c r="E179" s="2111" t="str">
        <f aca="false">IF(AND(A179&gt;0,A179&lt;&gt;""),IF(A179&gt;carência_sd_27,F178*(1+inflação_27)^(1/12),F178),"")</f>
        <v/>
      </c>
      <c r="F179" s="2071" t="str">
        <f aca="false">IF(A179&lt;&gt;"",E179-D179,"")</f>
        <v/>
      </c>
    </row>
    <row r="180" customFormat="false" ht="14.1" hidden="false" customHeight="true" outlineLevel="0" collapsed="false">
      <c r="A180" s="2070" t="str">
        <f aca="false">IF(A179&lt;&gt;"",IF(A179+1&lt;=prazo_27+carência_27,A179+1,""),"")</f>
        <v/>
      </c>
      <c r="B180" s="2111" t="str">
        <f aca="false">IF(A180&lt;&gt;"",IF(A180&gt;carência_27,(E180*((1+taxa_27)^(1/12)-1))/(1-(1+((1+taxa_27)^(1/12)-1))^(-(prazo_27+carência_27+1-A180))),0),"")</f>
        <v/>
      </c>
      <c r="C180" s="2111" t="str">
        <f aca="false">IF(A180&lt;&gt;"",IF(A180&gt;carência_27,((1+taxa_27)^(1/12)-1)*E180,0),"")</f>
        <v/>
      </c>
      <c r="D180" s="2111" t="str">
        <f aca="false">IF(A180&lt;&gt;"",B180-C180,"")</f>
        <v/>
      </c>
      <c r="E180" s="2111" t="str">
        <f aca="false">IF(AND(A180&gt;0,A180&lt;&gt;""),IF(A180&gt;carência_sd_27,F179*(1+inflação_27)^(1/12),F179),"")</f>
        <v/>
      </c>
      <c r="F180" s="2071" t="str">
        <f aca="false">IF(A180&lt;&gt;"",E180-D180,"")</f>
        <v/>
      </c>
    </row>
    <row r="181" customFormat="false" ht="14.1" hidden="false" customHeight="true" outlineLevel="0" collapsed="false">
      <c r="A181" s="2070" t="str">
        <f aca="false">IF(A180&lt;&gt;"",IF(A180+1&lt;=prazo_27+carência_27,A180+1,""),"")</f>
        <v/>
      </c>
      <c r="B181" s="2111" t="str">
        <f aca="false">IF(A181&lt;&gt;"",IF(A181&gt;carência_27,(E181*((1+taxa_27)^(1/12)-1))/(1-(1+((1+taxa_27)^(1/12)-1))^(-(prazo_27+carência_27+1-A181))),0),"")</f>
        <v/>
      </c>
      <c r="C181" s="2111" t="str">
        <f aca="false">IF(A181&lt;&gt;"",IF(A181&gt;carência_27,((1+taxa_27)^(1/12)-1)*E181,0),"")</f>
        <v/>
      </c>
      <c r="D181" s="2111" t="str">
        <f aca="false">IF(A181&lt;&gt;"",B181-C181,"")</f>
        <v/>
      </c>
      <c r="E181" s="2111" t="str">
        <f aca="false">IF(AND(A181&gt;0,A181&lt;&gt;""),IF(A181&gt;carência_sd_27,F180*(1+inflação_27)^(1/12),F180),"")</f>
        <v/>
      </c>
      <c r="F181" s="2071" t="str">
        <f aca="false">IF(A181&lt;&gt;"",E181-D181,"")</f>
        <v/>
      </c>
    </row>
    <row r="182" customFormat="false" ht="14.1" hidden="false" customHeight="true" outlineLevel="0" collapsed="false">
      <c r="A182" s="2070" t="str">
        <f aca="false">IF(A181&lt;&gt;"",IF(A181+1&lt;=prazo_27+carência_27,A181+1,""),"")</f>
        <v/>
      </c>
      <c r="B182" s="2111" t="str">
        <f aca="false">IF(A182&lt;&gt;"",IF(A182&gt;carência_27,(E182*((1+taxa_27)^(1/12)-1))/(1-(1+((1+taxa_27)^(1/12)-1))^(-(prazo_27+carência_27+1-A182))),0),"")</f>
        <v/>
      </c>
      <c r="C182" s="2111" t="str">
        <f aca="false">IF(A182&lt;&gt;"",IF(A182&gt;carência_27,((1+taxa_27)^(1/12)-1)*E182,0),"")</f>
        <v/>
      </c>
      <c r="D182" s="2111" t="str">
        <f aca="false">IF(A182&lt;&gt;"",B182-C182,"")</f>
        <v/>
      </c>
      <c r="E182" s="2111" t="str">
        <f aca="false">IF(AND(A182&gt;0,A182&lt;&gt;""),IF(A182&gt;carência_sd_27,F181*(1+inflação_27)^(1/12),F181),"")</f>
        <v/>
      </c>
      <c r="F182" s="2071" t="str">
        <f aca="false">IF(A182&lt;&gt;"",E182-D182,"")</f>
        <v/>
      </c>
    </row>
    <row r="183" customFormat="false" ht="14.1" hidden="false" customHeight="true" outlineLevel="0" collapsed="false">
      <c r="A183" s="2070" t="str">
        <f aca="false">IF(A182&lt;&gt;"",IF(A182+1&lt;=prazo_27+carência_27,A182+1,""),"")</f>
        <v/>
      </c>
      <c r="B183" s="2111" t="str">
        <f aca="false">IF(A183&lt;&gt;"",IF(A183&gt;carência_27,(E183*((1+taxa_27)^(1/12)-1))/(1-(1+((1+taxa_27)^(1/12)-1))^(-(prazo_27+carência_27+1-A183))),0),"")</f>
        <v/>
      </c>
      <c r="C183" s="2111" t="str">
        <f aca="false">IF(A183&lt;&gt;"",IF(A183&gt;carência_27,((1+taxa_27)^(1/12)-1)*E183,0),"")</f>
        <v/>
      </c>
      <c r="D183" s="2111" t="str">
        <f aca="false">IF(A183&lt;&gt;"",B183-C183,"")</f>
        <v/>
      </c>
      <c r="E183" s="2111" t="str">
        <f aca="false">IF(AND(A183&gt;0,A183&lt;&gt;""),IF(A183&gt;carência_sd_27,F182*(1+inflação_27)^(1/12),F182),"")</f>
        <v/>
      </c>
      <c r="F183" s="2071" t="str">
        <f aca="false">IF(A183&lt;&gt;"",E183-D183,"")</f>
        <v/>
      </c>
    </row>
    <row r="184" customFormat="false" ht="14.1" hidden="false" customHeight="true" outlineLevel="0" collapsed="false">
      <c r="A184" s="2070" t="str">
        <f aca="false">IF(A183&lt;&gt;"",IF(A183+1&lt;=prazo_27+carência_27,A183+1,""),"")</f>
        <v/>
      </c>
      <c r="B184" s="2111" t="str">
        <f aca="false">IF(A184&lt;&gt;"",IF(A184&gt;carência_27,(E184*((1+taxa_27)^(1/12)-1))/(1-(1+((1+taxa_27)^(1/12)-1))^(-(prazo_27+carência_27+1-A184))),0),"")</f>
        <v/>
      </c>
      <c r="C184" s="2111" t="str">
        <f aca="false">IF(A184&lt;&gt;"",IF(A184&gt;carência_27,((1+taxa_27)^(1/12)-1)*E184,0),"")</f>
        <v/>
      </c>
      <c r="D184" s="2111" t="str">
        <f aca="false">IF(A184&lt;&gt;"",B184-C184,"")</f>
        <v/>
      </c>
      <c r="E184" s="2111" t="str">
        <f aca="false">IF(AND(A184&gt;0,A184&lt;&gt;""),IF(A184&gt;carência_sd_27,F183*(1+inflação_27)^(1/12),F183),"")</f>
        <v/>
      </c>
      <c r="F184" s="2071" t="str">
        <f aca="false">IF(A184&lt;&gt;"",E184-D184,"")</f>
        <v/>
      </c>
    </row>
    <row r="185" customFormat="false" ht="14.1" hidden="false" customHeight="true" outlineLevel="0" collapsed="false">
      <c r="A185" s="2070" t="str">
        <f aca="false">IF(A184&lt;&gt;"",IF(A184+1&lt;=prazo_27+carência_27,A184+1,""),"")</f>
        <v/>
      </c>
      <c r="B185" s="2111" t="str">
        <f aca="false">IF(A185&lt;&gt;"",IF(A185&gt;carência_27,(E185*((1+taxa_27)^(1/12)-1))/(1-(1+((1+taxa_27)^(1/12)-1))^(-(prazo_27+carência_27+1-A185))),0),"")</f>
        <v/>
      </c>
      <c r="C185" s="2111" t="str">
        <f aca="false">IF(A185&lt;&gt;"",IF(A185&gt;carência_27,((1+taxa_27)^(1/12)-1)*E185,0),"")</f>
        <v/>
      </c>
      <c r="D185" s="2111" t="str">
        <f aca="false">IF(A185&lt;&gt;"",B185-C185,"")</f>
        <v/>
      </c>
      <c r="E185" s="2111" t="str">
        <f aca="false">IF(AND(A185&gt;0,A185&lt;&gt;""),IF(A185&gt;carência_sd_27,F184*(1+inflação_27)^(1/12),F184),"")</f>
        <v/>
      </c>
      <c r="F185" s="2071" t="str">
        <f aca="false">IF(A185&lt;&gt;"",E185-D185,"")</f>
        <v/>
      </c>
    </row>
    <row r="186" customFormat="false" ht="14.1" hidden="false" customHeight="true" outlineLevel="0" collapsed="false">
      <c r="A186" s="2070" t="str">
        <f aca="false">IF(A185&lt;&gt;"",IF(A185+1&lt;=prazo_27+carência_27,A185+1,""),"")</f>
        <v/>
      </c>
      <c r="B186" s="2111" t="str">
        <f aca="false">IF(A186&lt;&gt;"",IF(A186&gt;carência_27,(E186*((1+taxa_27)^(1/12)-1))/(1-(1+((1+taxa_27)^(1/12)-1))^(-(prazo_27+carência_27+1-A186))),0),"")</f>
        <v/>
      </c>
      <c r="C186" s="2111" t="str">
        <f aca="false">IF(A186&lt;&gt;"",IF(A186&gt;carência_27,((1+taxa_27)^(1/12)-1)*E186,0),"")</f>
        <v/>
      </c>
      <c r="D186" s="2111" t="str">
        <f aca="false">IF(A186&lt;&gt;"",B186-C186,"")</f>
        <v/>
      </c>
      <c r="E186" s="2111" t="str">
        <f aca="false">IF(AND(A186&gt;0,A186&lt;&gt;""),IF(A186&gt;carência_sd_27,F185*(1+inflação_27)^(1/12),F185),"")</f>
        <v/>
      </c>
      <c r="F186" s="2071" t="str">
        <f aca="false">IF(A186&lt;&gt;"",E186-D186,"")</f>
        <v/>
      </c>
    </row>
    <row r="187" customFormat="false" ht="14.1" hidden="false" customHeight="true" outlineLevel="0" collapsed="false">
      <c r="A187" s="2070" t="str">
        <f aca="false">IF(A186&lt;&gt;"",IF(A186+1&lt;=prazo_27+carência_27,A186+1,""),"")</f>
        <v/>
      </c>
      <c r="B187" s="2111" t="str">
        <f aca="false">IF(A187&lt;&gt;"",IF(A187&gt;carência_27,(E187*((1+taxa_27)^(1/12)-1))/(1-(1+((1+taxa_27)^(1/12)-1))^(-(prazo_27+carência_27+1-A187))),0),"")</f>
        <v/>
      </c>
      <c r="C187" s="2111" t="str">
        <f aca="false">IF(A187&lt;&gt;"",IF(A187&gt;carência_27,((1+taxa_27)^(1/12)-1)*E187,0),"")</f>
        <v/>
      </c>
      <c r="D187" s="2111" t="str">
        <f aca="false">IF(A187&lt;&gt;"",B187-C187,"")</f>
        <v/>
      </c>
      <c r="E187" s="2111" t="str">
        <f aca="false">IF(AND(A187&gt;0,A187&lt;&gt;""),IF(A187&gt;carência_sd_27,F186*(1+inflação_27)^(1/12),F186),"")</f>
        <v/>
      </c>
      <c r="F187" s="2071" t="str">
        <f aca="false">IF(A187&lt;&gt;"",E187-D187,"")</f>
        <v/>
      </c>
    </row>
    <row r="188" customFormat="false" ht="14.1" hidden="false" customHeight="true" outlineLevel="0" collapsed="false">
      <c r="A188" s="2070" t="str">
        <f aca="false">IF(A187&lt;&gt;"",IF(A187+1&lt;=prazo_27+carência_27,A187+1,""),"")</f>
        <v/>
      </c>
      <c r="B188" s="2111" t="str">
        <f aca="false">IF(A188&lt;&gt;"",IF(A188&gt;carência_27,(E188*((1+taxa_27)^(1/12)-1))/(1-(1+((1+taxa_27)^(1/12)-1))^(-(prazo_27+carência_27+1-A188))),0),"")</f>
        <v/>
      </c>
      <c r="C188" s="2111" t="str">
        <f aca="false">IF(A188&lt;&gt;"",IF(A188&gt;carência_27,((1+taxa_27)^(1/12)-1)*E188,0),"")</f>
        <v/>
      </c>
      <c r="D188" s="2111" t="str">
        <f aca="false">IF(A188&lt;&gt;"",B188-C188,"")</f>
        <v/>
      </c>
      <c r="E188" s="2111" t="str">
        <f aca="false">IF(AND(A188&gt;0,A188&lt;&gt;""),IF(A188&gt;carência_sd_27,F187*(1+inflação_27)^(1/12),F187),"")</f>
        <v/>
      </c>
      <c r="F188" s="2071" t="str">
        <f aca="false">IF(A188&lt;&gt;"",E188-D188,"")</f>
        <v/>
      </c>
    </row>
    <row r="189" customFormat="false" ht="14.1" hidden="false" customHeight="true" outlineLevel="0" collapsed="false">
      <c r="A189" s="2070" t="str">
        <f aca="false">IF(A188&lt;&gt;"",IF(A188+1&lt;=prazo_27+carência_27,A188+1,""),"")</f>
        <v/>
      </c>
      <c r="B189" s="2111" t="str">
        <f aca="false">IF(A189&lt;&gt;"",IF(A189&gt;carência_27,(E189*((1+taxa_27)^(1/12)-1))/(1-(1+((1+taxa_27)^(1/12)-1))^(-(prazo_27+carência_27+1-A189))),0),"")</f>
        <v/>
      </c>
      <c r="C189" s="2111" t="str">
        <f aca="false">IF(A189&lt;&gt;"",IF(A189&gt;carência_27,((1+taxa_27)^(1/12)-1)*E189,0),"")</f>
        <v/>
      </c>
      <c r="D189" s="2111" t="str">
        <f aca="false">IF(A189&lt;&gt;"",B189-C189,"")</f>
        <v/>
      </c>
      <c r="E189" s="2111" t="str">
        <f aca="false">IF(AND(A189&gt;0,A189&lt;&gt;""),IF(A189&gt;carência_sd_27,F188*(1+inflação_27)^(1/12),F188),"")</f>
        <v/>
      </c>
      <c r="F189" s="2071" t="str">
        <f aca="false">IF(A189&lt;&gt;"",E189-D189,"")</f>
        <v/>
      </c>
    </row>
    <row r="190" customFormat="false" ht="14.1" hidden="false" customHeight="true" outlineLevel="0" collapsed="false">
      <c r="A190" s="2070" t="str">
        <f aca="false">IF(A189&lt;&gt;"",IF(A189+1&lt;=prazo_27+carência_27,A189+1,""),"")</f>
        <v/>
      </c>
      <c r="B190" s="2111" t="str">
        <f aca="false">IF(A190&lt;&gt;"",IF(A190&gt;carência_27,(E190*((1+taxa_27)^(1/12)-1))/(1-(1+((1+taxa_27)^(1/12)-1))^(-(prazo_27+carência_27+1-A190))),0),"")</f>
        <v/>
      </c>
      <c r="C190" s="2111" t="str">
        <f aca="false">IF(A190&lt;&gt;"",IF(A190&gt;carência_27,((1+taxa_27)^(1/12)-1)*E190,0),"")</f>
        <v/>
      </c>
      <c r="D190" s="2111" t="str">
        <f aca="false">IF(A190&lt;&gt;"",B190-C190,"")</f>
        <v/>
      </c>
      <c r="E190" s="2111" t="str">
        <f aca="false">IF(AND(A190&gt;0,A190&lt;&gt;""),IF(A190&gt;carência_sd_27,F189*(1+inflação_27)^(1/12),F189),"")</f>
        <v/>
      </c>
      <c r="F190" s="2071" t="str">
        <f aca="false">IF(A190&lt;&gt;"",E190-D190,"")</f>
        <v/>
      </c>
    </row>
    <row r="191" customFormat="false" ht="14.1" hidden="false" customHeight="true" outlineLevel="0" collapsed="false">
      <c r="A191" s="2070" t="str">
        <f aca="false">IF(A190&lt;&gt;"",IF(A190+1&lt;=prazo_27+carência_27,A190+1,""),"")</f>
        <v/>
      </c>
      <c r="B191" s="2111" t="str">
        <f aca="false">IF(A191&lt;&gt;"",IF(A191&gt;carência_27,(E191*((1+taxa_27)^(1/12)-1))/(1-(1+((1+taxa_27)^(1/12)-1))^(-(prazo_27+carência_27+1-A191))),0),"")</f>
        <v/>
      </c>
      <c r="C191" s="2111" t="str">
        <f aca="false">IF(A191&lt;&gt;"",IF(A191&gt;carência_27,((1+taxa_27)^(1/12)-1)*E191,0),"")</f>
        <v/>
      </c>
      <c r="D191" s="2111" t="str">
        <f aca="false">IF(A191&lt;&gt;"",B191-C191,"")</f>
        <v/>
      </c>
      <c r="E191" s="2111" t="str">
        <f aca="false">IF(AND(A191&gt;0,A191&lt;&gt;""),IF(A191&gt;carência_sd_27,F190*(1+inflação_27)^(1/12),F190),"")</f>
        <v/>
      </c>
      <c r="F191" s="2071" t="str">
        <f aca="false">IF(A191&lt;&gt;"",E191-D191,"")</f>
        <v/>
      </c>
    </row>
    <row r="192" customFormat="false" ht="14.1" hidden="false" customHeight="true" outlineLevel="0" collapsed="false">
      <c r="A192" s="2070" t="str">
        <f aca="false">IF(A191&lt;&gt;"",IF(A191+1&lt;=prazo_27+carência_27,A191+1,""),"")</f>
        <v/>
      </c>
      <c r="B192" s="2111" t="str">
        <f aca="false">IF(A192&lt;&gt;"",IF(A192&gt;carência_27,(E192*((1+taxa_27)^(1/12)-1))/(1-(1+((1+taxa_27)^(1/12)-1))^(-(prazo_27+carência_27+1-A192))),0),"")</f>
        <v/>
      </c>
      <c r="C192" s="2111" t="str">
        <f aca="false">IF(A192&lt;&gt;"",IF(A192&gt;carência_27,((1+taxa_27)^(1/12)-1)*E192,0),"")</f>
        <v/>
      </c>
      <c r="D192" s="2111" t="str">
        <f aca="false">IF(A192&lt;&gt;"",B192-C192,"")</f>
        <v/>
      </c>
      <c r="E192" s="2111" t="str">
        <f aca="false">IF(AND(A192&gt;0,A192&lt;&gt;""),IF(A192&gt;carência_sd_27,F191*(1+inflação_27)^(1/12),F191),"")</f>
        <v/>
      </c>
      <c r="F192" s="2071" t="str">
        <f aca="false">IF(A192&lt;&gt;"",E192-D192,"")</f>
        <v/>
      </c>
    </row>
    <row r="193" customFormat="false" ht="14.1" hidden="false" customHeight="true" outlineLevel="0" collapsed="false">
      <c r="A193" s="2070" t="str">
        <f aca="false">IF(A192&lt;&gt;"",IF(A192+1&lt;=prazo_27+carência_27,A192+1,""),"")</f>
        <v/>
      </c>
      <c r="B193" s="2111" t="str">
        <f aca="false">IF(A193&lt;&gt;"",IF(A193&gt;carência_27,(E193*((1+taxa_27)^(1/12)-1))/(1-(1+((1+taxa_27)^(1/12)-1))^(-(prazo_27+carência_27+1-A193))),0),"")</f>
        <v/>
      </c>
      <c r="C193" s="2111" t="str">
        <f aca="false">IF(A193&lt;&gt;"",IF(A193&gt;carência_27,((1+taxa_27)^(1/12)-1)*E193,0),"")</f>
        <v/>
      </c>
      <c r="D193" s="2111" t="str">
        <f aca="false">IF(A193&lt;&gt;"",B193-C193,"")</f>
        <v/>
      </c>
      <c r="E193" s="2111" t="str">
        <f aca="false">IF(AND(A193&gt;0,A193&lt;&gt;""),IF(A193&gt;carência_sd_27,F192*(1+inflação_27)^(1/12),F192),"")</f>
        <v/>
      </c>
      <c r="F193" s="2071" t="str">
        <f aca="false">IF(A193&lt;&gt;"",E193-D193,"")</f>
        <v/>
      </c>
    </row>
    <row r="194" customFormat="false" ht="14.1" hidden="false" customHeight="true" outlineLevel="0" collapsed="false">
      <c r="A194" s="2070" t="str">
        <f aca="false">IF(A193&lt;&gt;"",IF(A193+1&lt;=prazo_27+carência_27,A193+1,""),"")</f>
        <v/>
      </c>
      <c r="B194" s="2111" t="str">
        <f aca="false">IF(A194&lt;&gt;"",IF(A194&gt;carência_27,(E194*((1+taxa_27)^(1/12)-1))/(1-(1+((1+taxa_27)^(1/12)-1))^(-(prazo_27+carência_27+1-A194))),0),"")</f>
        <v/>
      </c>
      <c r="C194" s="2111" t="str">
        <f aca="false">IF(A194&lt;&gt;"",IF(A194&gt;carência_27,((1+taxa_27)^(1/12)-1)*E194,0),"")</f>
        <v/>
      </c>
      <c r="D194" s="2111" t="str">
        <f aca="false">IF(A194&lt;&gt;"",B194-C194,"")</f>
        <v/>
      </c>
      <c r="E194" s="2111" t="str">
        <f aca="false">IF(AND(A194&gt;0,A194&lt;&gt;""),IF(A194&gt;carência_sd_27,F193*(1+inflação_27)^(1/12),F193),"")</f>
        <v/>
      </c>
      <c r="F194" s="2071" t="str">
        <f aca="false">IF(A194&lt;&gt;"",E194-D194,"")</f>
        <v/>
      </c>
    </row>
    <row r="195" customFormat="false" ht="14.1" hidden="false" customHeight="true" outlineLevel="0" collapsed="false">
      <c r="A195" s="2070" t="str">
        <f aca="false">IF(A194&lt;&gt;"",IF(A194+1&lt;=prazo_27+carência_27,A194+1,""),"")</f>
        <v/>
      </c>
      <c r="B195" s="2111" t="str">
        <f aca="false">IF(A195&lt;&gt;"",IF(A195&gt;carência_27,(E195*((1+taxa_27)^(1/12)-1))/(1-(1+((1+taxa_27)^(1/12)-1))^(-(prazo_27+carência_27+1-A195))),0),"")</f>
        <v/>
      </c>
      <c r="C195" s="2111" t="str">
        <f aca="false">IF(A195&lt;&gt;"",IF(A195&gt;carência_27,((1+taxa_27)^(1/12)-1)*E195,0),"")</f>
        <v/>
      </c>
      <c r="D195" s="2111" t="str">
        <f aca="false">IF(A195&lt;&gt;"",B195-C195,"")</f>
        <v/>
      </c>
      <c r="E195" s="2111" t="str">
        <f aca="false">IF(AND(A195&gt;0,A195&lt;&gt;""),IF(A195&gt;carência_sd_27,F194*(1+inflação_27)^(1/12),F194),"")</f>
        <v/>
      </c>
      <c r="F195" s="2071" t="str">
        <f aca="false">IF(A195&lt;&gt;"",E195-D195,"")</f>
        <v/>
      </c>
    </row>
    <row r="196" customFormat="false" ht="14.1" hidden="false" customHeight="true" outlineLevel="0" collapsed="false">
      <c r="A196" s="2070" t="str">
        <f aca="false">IF(A195&lt;&gt;"",IF(A195+1&lt;=prazo_27+carência_27,A195+1,""),"")</f>
        <v/>
      </c>
      <c r="B196" s="2111" t="str">
        <f aca="false">IF(A196&lt;&gt;"",IF(A196&gt;carência_27,(E196*((1+taxa_27)^(1/12)-1))/(1-(1+((1+taxa_27)^(1/12)-1))^(-(prazo_27+carência_27+1-A196))),0),"")</f>
        <v/>
      </c>
      <c r="C196" s="2111" t="str">
        <f aca="false">IF(A196&lt;&gt;"",IF(A196&gt;carência_27,((1+taxa_27)^(1/12)-1)*E196,0),"")</f>
        <v/>
      </c>
      <c r="D196" s="2111" t="str">
        <f aca="false">IF(A196&lt;&gt;"",B196-C196,"")</f>
        <v/>
      </c>
      <c r="E196" s="2111" t="str">
        <f aca="false">IF(AND(A196&gt;0,A196&lt;&gt;""),IF(A196&gt;carência_sd_27,F195*(1+inflação_27)^(1/12),F195),"")</f>
        <v/>
      </c>
      <c r="F196" s="2071" t="str">
        <f aca="false">IF(A196&lt;&gt;"",E196-D196,"")</f>
        <v/>
      </c>
    </row>
    <row r="197" customFormat="false" ht="14.1" hidden="false" customHeight="true" outlineLevel="0" collapsed="false">
      <c r="A197" s="2070" t="str">
        <f aca="false">IF(A196&lt;&gt;"",IF(A196+1&lt;=prazo_27+carência_27,A196+1,""),"")</f>
        <v/>
      </c>
      <c r="B197" s="2111" t="str">
        <f aca="false">IF(A197&lt;&gt;"",IF(A197&gt;carência_27,(E197*((1+taxa_27)^(1/12)-1))/(1-(1+((1+taxa_27)^(1/12)-1))^(-(prazo_27+carência_27+1-A197))),0),"")</f>
        <v/>
      </c>
      <c r="C197" s="2111" t="str">
        <f aca="false">IF(A197&lt;&gt;"",IF(A197&gt;carência_27,((1+taxa_27)^(1/12)-1)*E197,0),"")</f>
        <v/>
      </c>
      <c r="D197" s="2111" t="str">
        <f aca="false">IF(A197&lt;&gt;"",B197-C197,"")</f>
        <v/>
      </c>
      <c r="E197" s="2111" t="str">
        <f aca="false">IF(AND(A197&gt;0,A197&lt;&gt;""),IF(A197&gt;carência_sd_27,F196*(1+inflação_27)^(1/12),F196),"")</f>
        <v/>
      </c>
      <c r="F197" s="2071" t="str">
        <f aca="false">IF(A197&lt;&gt;"",E197-D197,"")</f>
        <v/>
      </c>
    </row>
    <row r="198" customFormat="false" ht="14.1" hidden="false" customHeight="true" outlineLevel="0" collapsed="false">
      <c r="A198" s="2070" t="str">
        <f aca="false">IF(A197&lt;&gt;"",IF(A197+1&lt;=prazo_27+carência_27,A197+1,""),"")</f>
        <v/>
      </c>
      <c r="B198" s="2111" t="str">
        <f aca="false">IF(A198&lt;&gt;"",IF(A198&gt;carência_27,(E198*((1+taxa_27)^(1/12)-1))/(1-(1+((1+taxa_27)^(1/12)-1))^(-(prazo_27+carência_27+1-A198))),0),"")</f>
        <v/>
      </c>
      <c r="C198" s="2111" t="str">
        <f aca="false">IF(A198&lt;&gt;"",IF(A198&gt;carência_27,((1+taxa_27)^(1/12)-1)*E198,0),"")</f>
        <v/>
      </c>
      <c r="D198" s="2111" t="str">
        <f aca="false">IF(A198&lt;&gt;"",B198-C198,"")</f>
        <v/>
      </c>
      <c r="E198" s="2111" t="str">
        <f aca="false">IF(AND(A198&gt;0,A198&lt;&gt;""),IF(A198&gt;carência_sd_27,F197*(1+inflação_27)^(1/12),F197),"")</f>
        <v/>
      </c>
      <c r="F198" s="2071" t="str">
        <f aca="false">IF(A198&lt;&gt;"",E198-D198,"")</f>
        <v/>
      </c>
    </row>
    <row r="199" customFormat="false" ht="14.1" hidden="false" customHeight="true" outlineLevel="0" collapsed="false">
      <c r="A199" s="2070" t="str">
        <f aca="false">IF(A198&lt;&gt;"",IF(A198+1&lt;=prazo_27+carência_27,A198+1,""),"")</f>
        <v/>
      </c>
      <c r="B199" s="2111" t="str">
        <f aca="false">IF(A199&lt;&gt;"",IF(A199&gt;carência_27,(E199*((1+taxa_27)^(1/12)-1))/(1-(1+((1+taxa_27)^(1/12)-1))^(-(prazo_27+carência_27+1-A199))),0),"")</f>
        <v/>
      </c>
      <c r="C199" s="2111" t="str">
        <f aca="false">IF(A199&lt;&gt;"",IF(A199&gt;carência_27,((1+taxa_27)^(1/12)-1)*E199,0),"")</f>
        <v/>
      </c>
      <c r="D199" s="2111" t="str">
        <f aca="false">IF(A199&lt;&gt;"",B199-C199,"")</f>
        <v/>
      </c>
      <c r="E199" s="2111" t="str">
        <f aca="false">IF(AND(A199&gt;0,A199&lt;&gt;""),IF(A199&gt;carência_sd_27,F198*(1+inflação_27)^(1/12),F198),"")</f>
        <v/>
      </c>
      <c r="F199" s="2071" t="str">
        <f aca="false">IF(A199&lt;&gt;"",E199-D199,"")</f>
        <v/>
      </c>
    </row>
    <row r="200" customFormat="false" ht="14.1" hidden="false" customHeight="true" outlineLevel="0" collapsed="false">
      <c r="A200" s="2070" t="str">
        <f aca="false">IF(A199&lt;&gt;"",IF(A199+1&lt;=prazo_27+carência_27,A199+1,""),"")</f>
        <v/>
      </c>
      <c r="B200" s="2111" t="str">
        <f aca="false">IF(A200&lt;&gt;"",IF(A200&gt;carência_27,(E200*((1+taxa_27)^(1/12)-1))/(1-(1+((1+taxa_27)^(1/12)-1))^(-(prazo_27+carência_27+1-A200))),0),"")</f>
        <v/>
      </c>
      <c r="C200" s="2111" t="str">
        <f aca="false">IF(A200&lt;&gt;"",IF(A200&gt;carência_27,((1+taxa_27)^(1/12)-1)*E200,0),"")</f>
        <v/>
      </c>
      <c r="D200" s="2111" t="str">
        <f aca="false">IF(A200&lt;&gt;"",B200-C200,"")</f>
        <v/>
      </c>
      <c r="E200" s="2111" t="str">
        <f aca="false">IF(AND(A200&gt;0,A200&lt;&gt;""),IF(A200&gt;carência_sd_27,F199*(1+inflação_27)^(1/12),F199),"")</f>
        <v/>
      </c>
      <c r="F200" s="2071" t="str">
        <f aca="false">IF(A200&lt;&gt;"",E200-D200,"")</f>
        <v/>
      </c>
    </row>
    <row r="201" customFormat="false" ht="14.1" hidden="false" customHeight="true" outlineLevel="0" collapsed="false">
      <c r="A201" s="2070" t="str">
        <f aca="false">IF(A200&lt;&gt;"",IF(A200+1&lt;=prazo_27+carência_27,A200+1,""),"")</f>
        <v/>
      </c>
      <c r="B201" s="2111" t="str">
        <f aca="false">IF(A201&lt;&gt;"",IF(A201&gt;carência_27,(E201*((1+taxa_27)^(1/12)-1))/(1-(1+((1+taxa_27)^(1/12)-1))^(-(prazo_27+carência_27+1-A201))),0),"")</f>
        <v/>
      </c>
      <c r="C201" s="2111" t="str">
        <f aca="false">IF(A201&lt;&gt;"",IF(A201&gt;carência_27,((1+taxa_27)^(1/12)-1)*E201,0),"")</f>
        <v/>
      </c>
      <c r="D201" s="2111" t="str">
        <f aca="false">IF(A201&lt;&gt;"",B201-C201,"")</f>
        <v/>
      </c>
      <c r="E201" s="2111" t="str">
        <f aca="false">IF(AND(A201&gt;0,A201&lt;&gt;""),IF(A201&gt;carência_sd_27,F200*(1+inflação_27)^(1/12),F200),"")</f>
        <v/>
      </c>
      <c r="F201" s="2071" t="str">
        <f aca="false">IF(A201&lt;&gt;"",E201-D201,"")</f>
        <v/>
      </c>
    </row>
    <row r="202" customFormat="false" ht="14.1" hidden="false" customHeight="true" outlineLevel="0" collapsed="false">
      <c r="A202" s="2070" t="str">
        <f aca="false">IF(A201&lt;&gt;"",IF(A201+1&lt;=prazo_27+carência_27,A201+1,""),"")</f>
        <v/>
      </c>
      <c r="B202" s="2111" t="str">
        <f aca="false">IF(A202&lt;&gt;"",IF(A202&gt;carência_27,(E202*((1+taxa_27)^(1/12)-1))/(1-(1+((1+taxa_27)^(1/12)-1))^(-(prazo_27+carência_27+1-A202))),0),"")</f>
        <v/>
      </c>
      <c r="C202" s="2111" t="str">
        <f aca="false">IF(A202&lt;&gt;"",IF(A202&gt;carência_27,((1+taxa_27)^(1/12)-1)*E202,0),"")</f>
        <v/>
      </c>
      <c r="D202" s="2111" t="str">
        <f aca="false">IF(A202&lt;&gt;"",B202-C202,"")</f>
        <v/>
      </c>
      <c r="E202" s="2111" t="str">
        <f aca="false">IF(AND(A202&gt;0,A202&lt;&gt;""),IF(A202&gt;carência_sd_27,F201*(1+inflação_27)^(1/12),F201),"")</f>
        <v/>
      </c>
      <c r="F202" s="2071" t="str">
        <f aca="false">IF(A202&lt;&gt;"",E202-D202,"")</f>
        <v/>
      </c>
    </row>
    <row r="203" customFormat="false" ht="14.1" hidden="false" customHeight="true" outlineLevel="0" collapsed="false">
      <c r="A203" s="2070" t="str">
        <f aca="false">IF(A202&lt;&gt;"",IF(A202+1&lt;=prazo_27+carência_27,A202+1,""),"")</f>
        <v/>
      </c>
      <c r="B203" s="2111" t="str">
        <f aca="false">IF(A203&lt;&gt;"",IF(A203&gt;carência_27,(E203*((1+taxa_27)^(1/12)-1))/(1-(1+((1+taxa_27)^(1/12)-1))^(-(prazo_27+carência_27+1-A203))),0),"")</f>
        <v/>
      </c>
      <c r="C203" s="2111" t="str">
        <f aca="false">IF(A203&lt;&gt;"",IF(A203&gt;carência_27,((1+taxa_27)^(1/12)-1)*E203,0),"")</f>
        <v/>
      </c>
      <c r="D203" s="2111" t="str">
        <f aca="false">IF(A203&lt;&gt;"",B203-C203,"")</f>
        <v/>
      </c>
      <c r="E203" s="2111" t="str">
        <f aca="false">IF(AND(A203&gt;0,A203&lt;&gt;""),IF(A203&gt;carência_sd_27,F202*(1+inflação_27)^(1/12),F202),"")</f>
        <v/>
      </c>
      <c r="F203" s="2071" t="str">
        <f aca="false">IF(A203&lt;&gt;"",E203-D203,"")</f>
        <v/>
      </c>
    </row>
    <row r="204" customFormat="false" ht="14.1" hidden="false" customHeight="true" outlineLevel="0" collapsed="false">
      <c r="A204" s="2070" t="str">
        <f aca="false">IF(A203&lt;&gt;"",IF(A203+1&lt;=prazo_27+carência_27,A203+1,""),"")</f>
        <v/>
      </c>
      <c r="B204" s="2111" t="str">
        <f aca="false">IF(A204&lt;&gt;"",IF(A204&gt;carência_27,(E204*((1+taxa_27)^(1/12)-1))/(1-(1+((1+taxa_27)^(1/12)-1))^(-(prazo_27+carência_27+1-A204))),0),"")</f>
        <v/>
      </c>
      <c r="C204" s="2111" t="str">
        <f aca="false">IF(A204&lt;&gt;"",IF(A204&gt;carência_27,((1+taxa_27)^(1/12)-1)*E204,0),"")</f>
        <v/>
      </c>
      <c r="D204" s="2111" t="str">
        <f aca="false">IF(A204&lt;&gt;"",B204-C204,"")</f>
        <v/>
      </c>
      <c r="E204" s="2111" t="str">
        <f aca="false">IF(AND(A204&gt;0,A204&lt;&gt;""),IF(A204&gt;carência_sd_27,F203*(1+inflação_27)^(1/12),F203),"")</f>
        <v/>
      </c>
      <c r="F204" s="2071" t="str">
        <f aca="false">IF(A204&lt;&gt;"",E204-D204,"")</f>
        <v/>
      </c>
    </row>
    <row r="205" customFormat="false" ht="14.1" hidden="false" customHeight="true" outlineLevel="0" collapsed="false">
      <c r="A205" s="2070" t="str">
        <f aca="false">IF(A204&lt;&gt;"",IF(A204+1&lt;=prazo_27+carência_27,A204+1,""),"")</f>
        <v/>
      </c>
      <c r="B205" s="2111" t="str">
        <f aca="false">IF(A205&lt;&gt;"",IF(A205&gt;carência_27,(E205*((1+taxa_27)^(1/12)-1))/(1-(1+((1+taxa_27)^(1/12)-1))^(-(prazo_27+carência_27+1-A205))),0),"")</f>
        <v/>
      </c>
      <c r="C205" s="2111" t="str">
        <f aca="false">IF(A205&lt;&gt;"",IF(A205&gt;carência_27,((1+taxa_27)^(1/12)-1)*E205,0),"")</f>
        <v/>
      </c>
      <c r="D205" s="2111" t="str">
        <f aca="false">IF(A205&lt;&gt;"",B205-C205,"")</f>
        <v/>
      </c>
      <c r="E205" s="2111" t="str">
        <f aca="false">IF(AND(A205&gt;0,A205&lt;&gt;""),IF(A205&gt;carência_sd_27,F204*(1+inflação_27)^(1/12),F204),"")</f>
        <v/>
      </c>
      <c r="F205" s="2071" t="str">
        <f aca="false">IF(A205&lt;&gt;"",E205-D205,"")</f>
        <v/>
      </c>
    </row>
    <row r="206" customFormat="false" ht="14.1" hidden="false" customHeight="true" outlineLevel="0" collapsed="false">
      <c r="A206" s="2070" t="str">
        <f aca="false">IF(A205&lt;&gt;"",IF(A205+1&lt;=prazo_27+carência_27,A205+1,""),"")</f>
        <v/>
      </c>
      <c r="B206" s="2111" t="str">
        <f aca="false">IF(A206&lt;&gt;"",IF(A206&gt;carência_27,(E206*((1+taxa_27)^(1/12)-1))/(1-(1+((1+taxa_27)^(1/12)-1))^(-(prazo_27+carência_27+1-A206))),0),"")</f>
        <v/>
      </c>
      <c r="C206" s="2111" t="str">
        <f aca="false">IF(A206&lt;&gt;"",IF(A206&gt;carência_27,((1+taxa_27)^(1/12)-1)*E206,0),"")</f>
        <v/>
      </c>
      <c r="D206" s="2111" t="str">
        <f aca="false">IF(A206&lt;&gt;"",B206-C206,"")</f>
        <v/>
      </c>
      <c r="E206" s="2111" t="str">
        <f aca="false">IF(AND(A206&gt;0,A206&lt;&gt;""),IF(A206&gt;carência_sd_27,F205*(1+inflação_27)^(1/12),F205),"")</f>
        <v/>
      </c>
      <c r="F206" s="2071" t="str">
        <f aca="false">IF(A206&lt;&gt;"",E206-D206,"")</f>
        <v/>
      </c>
    </row>
    <row r="207" customFormat="false" ht="14.1" hidden="false" customHeight="true" outlineLevel="0" collapsed="false">
      <c r="A207" s="2070" t="str">
        <f aca="false">IF(A206&lt;&gt;"",IF(A206+1&lt;=prazo_27+carência_27,A206+1,""),"")</f>
        <v/>
      </c>
      <c r="B207" s="2111" t="str">
        <f aca="false">IF(A207&lt;&gt;"",IF(A207&gt;carência_27,(E207*((1+taxa_27)^(1/12)-1))/(1-(1+((1+taxa_27)^(1/12)-1))^(-(prazo_27+carência_27+1-A207))),0),"")</f>
        <v/>
      </c>
      <c r="C207" s="2111" t="str">
        <f aca="false">IF(A207&lt;&gt;"",IF(A207&gt;carência_27,((1+taxa_27)^(1/12)-1)*E207,0),"")</f>
        <v/>
      </c>
      <c r="D207" s="2111" t="str">
        <f aca="false">IF(A207&lt;&gt;"",B207-C207,"")</f>
        <v/>
      </c>
      <c r="E207" s="2111" t="str">
        <f aca="false">IF(AND(A207&gt;0,A207&lt;&gt;""),IF(A207&gt;carência_sd_27,F206*(1+inflação_27)^(1/12),F206),"")</f>
        <v/>
      </c>
      <c r="F207" s="2071" t="str">
        <f aca="false">IF(A207&lt;&gt;"",E207-D207,"")</f>
        <v/>
      </c>
    </row>
    <row r="208" customFormat="false" ht="14.1" hidden="false" customHeight="true" outlineLevel="0" collapsed="false">
      <c r="A208" s="2070" t="str">
        <f aca="false">IF(A207&lt;&gt;"",IF(A207+1&lt;=prazo_27+carência_27,A207+1,""),"")</f>
        <v/>
      </c>
      <c r="B208" s="2111" t="str">
        <f aca="false">IF(A208&lt;&gt;"",IF(A208&gt;carência_27,(E208*((1+taxa_27)^(1/12)-1))/(1-(1+((1+taxa_27)^(1/12)-1))^(-(prazo_27+carência_27+1-A208))),0),"")</f>
        <v/>
      </c>
      <c r="C208" s="2111" t="str">
        <f aca="false">IF(A208&lt;&gt;"",IF(A208&gt;carência_27,((1+taxa_27)^(1/12)-1)*E208,0),"")</f>
        <v/>
      </c>
      <c r="D208" s="2111" t="str">
        <f aca="false">IF(A208&lt;&gt;"",B208-C208,"")</f>
        <v/>
      </c>
      <c r="E208" s="2111" t="str">
        <f aca="false">IF(AND(A208&gt;0,A208&lt;&gt;""),IF(A208&gt;carência_sd_27,F207*(1+inflação_27)^(1/12),F207),"")</f>
        <v/>
      </c>
      <c r="F208" s="2071" t="str">
        <f aca="false">IF(A208&lt;&gt;"",E208-D208,"")</f>
        <v/>
      </c>
    </row>
    <row r="209" customFormat="false" ht="14.1" hidden="false" customHeight="true" outlineLevel="0" collapsed="false">
      <c r="A209" s="2070" t="str">
        <f aca="false">IF(A208&lt;&gt;"",IF(A208+1&lt;=prazo_27+carência_27,A208+1,""),"")</f>
        <v/>
      </c>
      <c r="B209" s="2111" t="str">
        <f aca="false">IF(A209&lt;&gt;"",IF(A209&gt;carência_27,(E209*((1+taxa_27)^(1/12)-1))/(1-(1+((1+taxa_27)^(1/12)-1))^(-(prazo_27+carência_27+1-A209))),0),"")</f>
        <v/>
      </c>
      <c r="C209" s="2111" t="str">
        <f aca="false">IF(A209&lt;&gt;"",IF(A209&gt;carência_27,((1+taxa_27)^(1/12)-1)*E209,0),"")</f>
        <v/>
      </c>
      <c r="D209" s="2111" t="str">
        <f aca="false">IF(A209&lt;&gt;"",B209-C209,"")</f>
        <v/>
      </c>
      <c r="E209" s="2111" t="str">
        <f aca="false">IF(AND(A209&gt;0,A209&lt;&gt;""),IF(A209&gt;carência_sd_27,F208*(1+inflação_27)^(1/12),F208),"")</f>
        <v/>
      </c>
      <c r="F209" s="2071" t="str">
        <f aca="false">IF(A209&lt;&gt;"",E209-D209,"")</f>
        <v/>
      </c>
    </row>
    <row r="210" customFormat="false" ht="14.1" hidden="false" customHeight="true" outlineLevel="0" collapsed="false">
      <c r="A210" s="2070" t="str">
        <f aca="false">IF(A209&lt;&gt;"",IF(A209+1&lt;=prazo_27+carência_27,A209+1,""),"")</f>
        <v/>
      </c>
      <c r="B210" s="2111" t="str">
        <f aca="false">IF(A210&lt;&gt;"",IF(A210&gt;carência_27,(E210*((1+taxa_27)^(1/12)-1))/(1-(1+((1+taxa_27)^(1/12)-1))^(-(prazo_27+carência_27+1-A210))),0),"")</f>
        <v/>
      </c>
      <c r="C210" s="2111" t="str">
        <f aca="false">IF(A210&lt;&gt;"",IF(A210&gt;carência_27,((1+taxa_27)^(1/12)-1)*E210,0),"")</f>
        <v/>
      </c>
      <c r="D210" s="2111" t="str">
        <f aca="false">IF(A210&lt;&gt;"",B210-C210,"")</f>
        <v/>
      </c>
      <c r="E210" s="2111" t="str">
        <f aca="false">IF(AND(A210&gt;0,A210&lt;&gt;""),IF(A210&gt;carência_sd_27,F209*(1+inflação_27)^(1/12),F209),"")</f>
        <v/>
      </c>
      <c r="F210" s="2071" t="str">
        <f aca="false">IF(A210&lt;&gt;"",E210-D210,"")</f>
        <v/>
      </c>
    </row>
    <row r="211" customFormat="false" ht="14.1" hidden="false" customHeight="true" outlineLevel="0" collapsed="false">
      <c r="A211" s="2070" t="str">
        <f aca="false">IF(A210&lt;&gt;"",IF(A210+1&lt;=prazo_27+carência_27,A210+1,""),"")</f>
        <v/>
      </c>
      <c r="B211" s="2111" t="str">
        <f aca="false">IF(A211&lt;&gt;"",IF(A211&gt;carência_27,(E211*((1+taxa_27)^(1/12)-1))/(1-(1+((1+taxa_27)^(1/12)-1))^(-(prazo_27+carência_27+1-A211))),0),"")</f>
        <v/>
      </c>
      <c r="C211" s="2111" t="str">
        <f aca="false">IF(A211&lt;&gt;"",IF(A211&gt;carência_27,((1+taxa_27)^(1/12)-1)*E211,0),"")</f>
        <v/>
      </c>
      <c r="D211" s="2111" t="str">
        <f aca="false">IF(A211&lt;&gt;"",B211-C211,"")</f>
        <v/>
      </c>
      <c r="E211" s="2111" t="str">
        <f aca="false">IF(AND(A211&gt;0,A211&lt;&gt;""),IF(A211&gt;carência_sd_27,F210*(1+inflação_27)^(1/12),F210),"")</f>
        <v/>
      </c>
      <c r="F211" s="2071" t="str">
        <f aca="false">IF(A211&lt;&gt;"",E211-D211,"")</f>
        <v/>
      </c>
    </row>
    <row r="212" customFormat="false" ht="14.1" hidden="false" customHeight="true" outlineLevel="0" collapsed="false">
      <c r="A212" s="2070" t="str">
        <f aca="false">IF(A211&lt;&gt;"",IF(A211+1&lt;=prazo_27+carência_27,A211+1,""),"")</f>
        <v/>
      </c>
      <c r="B212" s="2111" t="str">
        <f aca="false">IF(A212&lt;&gt;"",IF(A212&gt;carência_27,(E212*((1+taxa_27)^(1/12)-1))/(1-(1+((1+taxa_27)^(1/12)-1))^(-(prazo_27+carência_27+1-A212))),0),"")</f>
        <v/>
      </c>
      <c r="C212" s="2111" t="str">
        <f aca="false">IF(A212&lt;&gt;"",IF(A212&gt;carência_27,((1+taxa_27)^(1/12)-1)*E212,0),"")</f>
        <v/>
      </c>
      <c r="D212" s="2111" t="str">
        <f aca="false">IF(A212&lt;&gt;"",B212-C212,"")</f>
        <v/>
      </c>
      <c r="E212" s="2111" t="str">
        <f aca="false">IF(AND(A212&gt;0,A212&lt;&gt;""),IF(A212&gt;carência_sd_27,F211*(1+inflação_27)^(1/12),F211),"")</f>
        <v/>
      </c>
      <c r="F212" s="2071" t="str">
        <f aca="false">IF(A212&lt;&gt;"",E212-D212,"")</f>
        <v/>
      </c>
    </row>
    <row r="213" customFormat="false" ht="14.1" hidden="false" customHeight="true" outlineLevel="0" collapsed="false">
      <c r="A213" s="2070" t="str">
        <f aca="false">IF(A212&lt;&gt;"",IF(A212+1&lt;=prazo_27+carência_27,A212+1,""),"")</f>
        <v/>
      </c>
      <c r="B213" s="2111" t="str">
        <f aca="false">IF(A213&lt;&gt;"",IF(A213&gt;carência_27,(E213*((1+taxa_27)^(1/12)-1))/(1-(1+((1+taxa_27)^(1/12)-1))^(-(prazo_27+carência_27+1-A213))),0),"")</f>
        <v/>
      </c>
      <c r="C213" s="2111" t="str">
        <f aca="false">IF(A213&lt;&gt;"",IF(A213&gt;carência_27,((1+taxa_27)^(1/12)-1)*E213,0),"")</f>
        <v/>
      </c>
      <c r="D213" s="2111" t="str">
        <f aca="false">IF(A213&lt;&gt;"",B213-C213,"")</f>
        <v/>
      </c>
      <c r="E213" s="2111" t="str">
        <f aca="false">IF(AND(A213&gt;0,A213&lt;&gt;""),IF(A213&gt;carência_sd_27,F212*(1+inflação_27)^(1/12),F212),"")</f>
        <v/>
      </c>
      <c r="F213" s="2071" t="str">
        <f aca="false">IF(A213&lt;&gt;"",E213-D213,"")</f>
        <v/>
      </c>
    </row>
    <row r="214" customFormat="false" ht="14.1" hidden="false" customHeight="true" outlineLevel="0" collapsed="false">
      <c r="A214" s="2070" t="str">
        <f aca="false">IF(A213&lt;&gt;"",IF(A213+1&lt;=prazo_27+carência_27,A213+1,""),"")</f>
        <v/>
      </c>
      <c r="B214" s="2111" t="str">
        <f aca="false">IF(A214&lt;&gt;"",IF(A214&gt;carência_27,(E214*((1+taxa_27)^(1/12)-1))/(1-(1+((1+taxa_27)^(1/12)-1))^(-(prazo_27+carência_27+1-A214))),0),"")</f>
        <v/>
      </c>
      <c r="C214" s="2111" t="str">
        <f aca="false">IF(A214&lt;&gt;"",IF(A214&gt;carência_27,((1+taxa_27)^(1/12)-1)*E214,0),"")</f>
        <v/>
      </c>
      <c r="D214" s="2111" t="str">
        <f aca="false">IF(A214&lt;&gt;"",B214-C214,"")</f>
        <v/>
      </c>
      <c r="E214" s="2111" t="str">
        <f aca="false">IF(AND(A214&gt;0,A214&lt;&gt;""),IF(A214&gt;carência_sd_27,F213*(1+inflação_27)^(1/12),F213),"")</f>
        <v/>
      </c>
      <c r="F214" s="2071" t="str">
        <f aca="false">IF(A214&lt;&gt;"",E214-D214,"")</f>
        <v/>
      </c>
    </row>
    <row r="215" customFormat="false" ht="14.1" hidden="false" customHeight="true" outlineLevel="0" collapsed="false">
      <c r="A215" s="2070" t="str">
        <f aca="false">IF(A214&lt;&gt;"",IF(A214+1&lt;=prazo_27+carência_27,A214+1,""),"")</f>
        <v/>
      </c>
      <c r="B215" s="2111" t="str">
        <f aca="false">IF(A215&lt;&gt;"",IF(A215&gt;carência_27,(E215*((1+taxa_27)^(1/12)-1))/(1-(1+((1+taxa_27)^(1/12)-1))^(-(prazo_27+carência_27+1-A215))),0),"")</f>
        <v/>
      </c>
      <c r="C215" s="2111" t="str">
        <f aca="false">IF(A215&lt;&gt;"",IF(A215&gt;carência_27,((1+taxa_27)^(1/12)-1)*E215,0),"")</f>
        <v/>
      </c>
      <c r="D215" s="2111" t="str">
        <f aca="false">IF(A215&lt;&gt;"",B215-C215,"")</f>
        <v/>
      </c>
      <c r="E215" s="2111" t="str">
        <f aca="false">IF(AND(A215&gt;0,A215&lt;&gt;""),IF(A215&gt;carência_sd_27,F214*(1+inflação_27)^(1/12),F214),"")</f>
        <v/>
      </c>
      <c r="F215" s="2071" t="str">
        <f aca="false">IF(A215&lt;&gt;"",E215-D215,"")</f>
        <v/>
      </c>
    </row>
    <row r="216" customFormat="false" ht="14.1" hidden="false" customHeight="true" outlineLevel="0" collapsed="false">
      <c r="A216" s="2070" t="str">
        <f aca="false">IF(A215&lt;&gt;"",IF(A215+1&lt;=prazo_27+carência_27,A215+1,""),"")</f>
        <v/>
      </c>
      <c r="B216" s="2111" t="str">
        <f aca="false">IF(A216&lt;&gt;"",IF(A216&gt;carência_27,(E216*((1+taxa_27)^(1/12)-1))/(1-(1+((1+taxa_27)^(1/12)-1))^(-(prazo_27+carência_27+1-A216))),0),"")</f>
        <v/>
      </c>
      <c r="C216" s="2111" t="str">
        <f aca="false">IF(A216&lt;&gt;"",IF(A216&gt;carência_27,((1+taxa_27)^(1/12)-1)*E216,0),"")</f>
        <v/>
      </c>
      <c r="D216" s="2111" t="str">
        <f aca="false">IF(A216&lt;&gt;"",B216-C216,"")</f>
        <v/>
      </c>
      <c r="E216" s="2111" t="str">
        <f aca="false">IF(AND(A216&gt;0,A216&lt;&gt;""),IF(A216&gt;carência_sd_27,F215*(1+inflação_27)^(1/12),F215),"")</f>
        <v/>
      </c>
      <c r="F216" s="2071" t="str">
        <f aca="false">IF(A216&lt;&gt;"",E216-D216,"")</f>
        <v/>
      </c>
    </row>
    <row r="217" customFormat="false" ht="14.1" hidden="false" customHeight="true" outlineLevel="0" collapsed="false">
      <c r="A217" s="2070" t="str">
        <f aca="false">IF(A216&lt;&gt;"",IF(A216+1&lt;=prazo_27+carência_27,A216+1,""),"")</f>
        <v/>
      </c>
      <c r="B217" s="2111" t="str">
        <f aca="false">IF(A217&lt;&gt;"",IF(A217&gt;carência_27,(E217*((1+taxa_27)^(1/12)-1))/(1-(1+((1+taxa_27)^(1/12)-1))^(-(prazo_27+carência_27+1-A217))),0),"")</f>
        <v/>
      </c>
      <c r="C217" s="2111" t="str">
        <f aca="false">IF(A217&lt;&gt;"",IF(A217&gt;carência_27,((1+taxa_27)^(1/12)-1)*E217,0),"")</f>
        <v/>
      </c>
      <c r="D217" s="2111" t="str">
        <f aca="false">IF(A217&lt;&gt;"",B217-C217,"")</f>
        <v/>
      </c>
      <c r="E217" s="2111" t="str">
        <f aca="false">IF(AND(A217&gt;0,A217&lt;&gt;""),IF(A217&gt;carência_sd_27,F216*(1+inflação_27)^(1/12),F216),"")</f>
        <v/>
      </c>
      <c r="F217" s="2071" t="str">
        <f aca="false">IF(A217&lt;&gt;"",E217-D217,"")</f>
        <v/>
      </c>
    </row>
    <row r="218" customFormat="false" ht="14.1" hidden="false" customHeight="true" outlineLevel="0" collapsed="false">
      <c r="A218" s="2070" t="str">
        <f aca="false">IF(A217&lt;&gt;"",IF(A217+1&lt;=prazo_27+carência_27,A217+1,""),"")</f>
        <v/>
      </c>
      <c r="B218" s="2111" t="str">
        <f aca="false">IF(A218&lt;&gt;"",IF(A218&gt;carência_27,(E218*((1+taxa_27)^(1/12)-1))/(1-(1+((1+taxa_27)^(1/12)-1))^(-(prazo_27+carência_27+1-A218))),0),"")</f>
        <v/>
      </c>
      <c r="C218" s="2111" t="str">
        <f aca="false">IF(A218&lt;&gt;"",IF(A218&gt;carência_27,((1+taxa_27)^(1/12)-1)*E218,0),"")</f>
        <v/>
      </c>
      <c r="D218" s="2111" t="str">
        <f aca="false">IF(A218&lt;&gt;"",B218-C218,"")</f>
        <v/>
      </c>
      <c r="E218" s="2111" t="str">
        <f aca="false">IF(AND(A218&gt;0,A218&lt;&gt;""),IF(A218&gt;carência_sd_27,F217*(1+inflação_27)^(1/12),F217),"")</f>
        <v/>
      </c>
      <c r="F218" s="2071" t="str">
        <f aca="false">IF(A218&lt;&gt;"",E218-D218,"")</f>
        <v/>
      </c>
    </row>
    <row r="219" customFormat="false" ht="14.1" hidden="false" customHeight="true" outlineLevel="0" collapsed="false">
      <c r="A219" s="2070" t="str">
        <f aca="false">IF(A218&lt;&gt;"",IF(A218+1&lt;=prazo_27+carência_27,A218+1,""),"")</f>
        <v/>
      </c>
      <c r="B219" s="2111" t="str">
        <f aca="false">IF(A219&lt;&gt;"",IF(A219&gt;carência_27,(E219*((1+taxa_27)^(1/12)-1))/(1-(1+((1+taxa_27)^(1/12)-1))^(-(prazo_27+carência_27+1-A219))),0),"")</f>
        <v/>
      </c>
      <c r="C219" s="2111" t="str">
        <f aca="false">IF(A219&lt;&gt;"",IF(A219&gt;carência_27,((1+taxa_27)^(1/12)-1)*E219,0),"")</f>
        <v/>
      </c>
      <c r="D219" s="2111" t="str">
        <f aca="false">IF(A219&lt;&gt;"",B219-C219,"")</f>
        <v/>
      </c>
      <c r="E219" s="2111" t="str">
        <f aca="false">IF(AND(A219&gt;0,A219&lt;&gt;""),IF(A219&gt;carência_sd_27,F218*(1+inflação_27)^(1/12),F218),"")</f>
        <v/>
      </c>
      <c r="F219" s="2071" t="str">
        <f aca="false">IF(A219&lt;&gt;"",E219-D219,"")</f>
        <v/>
      </c>
    </row>
    <row r="220" customFormat="false" ht="14.1" hidden="false" customHeight="true" outlineLevel="0" collapsed="false">
      <c r="A220" s="2070" t="str">
        <f aca="false">IF(A219&lt;&gt;"",IF(A219+1&lt;=prazo_27+carência_27,A219+1,""),"")</f>
        <v/>
      </c>
      <c r="B220" s="2111" t="str">
        <f aca="false">IF(A220&lt;&gt;"",IF(A220&gt;carência_27,(E220*((1+taxa_27)^(1/12)-1))/(1-(1+((1+taxa_27)^(1/12)-1))^(-(prazo_27+carência_27+1-A220))),0),"")</f>
        <v/>
      </c>
      <c r="C220" s="2111" t="str">
        <f aca="false">IF(A220&lt;&gt;"",IF(A220&gt;carência_27,((1+taxa_27)^(1/12)-1)*E220,0),"")</f>
        <v/>
      </c>
      <c r="D220" s="2111" t="str">
        <f aca="false">IF(A220&lt;&gt;"",B220-C220,"")</f>
        <v/>
      </c>
      <c r="E220" s="2111" t="str">
        <f aca="false">IF(AND(A220&gt;0,A220&lt;&gt;""),IF(A220&gt;carência_sd_27,F219*(1+inflação_27)^(1/12),F219),"")</f>
        <v/>
      </c>
      <c r="F220" s="2071" t="str">
        <f aca="false">IF(A220&lt;&gt;"",E220-D220,"")</f>
        <v/>
      </c>
    </row>
    <row r="221" customFormat="false" ht="14.1" hidden="false" customHeight="true" outlineLevel="0" collapsed="false">
      <c r="A221" s="2070" t="str">
        <f aca="false">IF(A220&lt;&gt;"",IF(A220+1&lt;=prazo_27+carência_27,A220+1,""),"")</f>
        <v/>
      </c>
      <c r="B221" s="2111" t="str">
        <f aca="false">IF(A221&lt;&gt;"",IF(A221&gt;carência_27,(E221*((1+taxa_27)^(1/12)-1))/(1-(1+((1+taxa_27)^(1/12)-1))^(-(prazo_27+carência_27+1-A221))),0),"")</f>
        <v/>
      </c>
      <c r="C221" s="2111" t="str">
        <f aca="false">IF(A221&lt;&gt;"",IF(A221&gt;carência_27,((1+taxa_27)^(1/12)-1)*E221,0),"")</f>
        <v/>
      </c>
      <c r="D221" s="2111" t="str">
        <f aca="false">IF(A221&lt;&gt;"",B221-C221,"")</f>
        <v/>
      </c>
      <c r="E221" s="2111" t="str">
        <f aca="false">IF(AND(A221&gt;0,A221&lt;&gt;""),IF(A221&gt;carência_sd_27,F220*(1+inflação_27)^(1/12),F220),"")</f>
        <v/>
      </c>
      <c r="F221" s="2071" t="str">
        <f aca="false">IF(A221&lt;&gt;"",E221-D221,"")</f>
        <v/>
      </c>
    </row>
    <row r="222" customFormat="false" ht="14.1" hidden="false" customHeight="true" outlineLevel="0" collapsed="false">
      <c r="A222" s="2070" t="str">
        <f aca="false">IF(A221&lt;&gt;"",IF(A221+1&lt;=prazo_27+carência_27,A221+1,""),"")</f>
        <v/>
      </c>
      <c r="B222" s="2111" t="str">
        <f aca="false">IF(A222&lt;&gt;"",IF(A222&gt;carência_27,(E222*((1+taxa_27)^(1/12)-1))/(1-(1+((1+taxa_27)^(1/12)-1))^(-(prazo_27+carência_27+1-A222))),0),"")</f>
        <v/>
      </c>
      <c r="C222" s="2111" t="str">
        <f aca="false">IF(A222&lt;&gt;"",IF(A222&gt;carência_27,((1+taxa_27)^(1/12)-1)*E222,0),"")</f>
        <v/>
      </c>
      <c r="D222" s="2111" t="str">
        <f aca="false">IF(A222&lt;&gt;"",B222-C222,"")</f>
        <v/>
      </c>
      <c r="E222" s="2111" t="str">
        <f aca="false">IF(AND(A222&gt;0,A222&lt;&gt;""),IF(A222&gt;carência_sd_27,F221*(1+inflação_27)^(1/12),F221),"")</f>
        <v/>
      </c>
      <c r="F222" s="2071" t="str">
        <f aca="false">IF(A222&lt;&gt;"",E222-D222,"")</f>
        <v/>
      </c>
    </row>
    <row r="223" customFormat="false" ht="14.1" hidden="false" customHeight="true" outlineLevel="0" collapsed="false">
      <c r="A223" s="2070" t="str">
        <f aca="false">IF(A222&lt;&gt;"",IF(A222+1&lt;=prazo_27+carência_27,A222+1,""),"")</f>
        <v/>
      </c>
      <c r="B223" s="2111" t="str">
        <f aca="false">IF(A223&lt;&gt;"",IF(A223&gt;carência_27,(E223*((1+taxa_27)^(1/12)-1))/(1-(1+((1+taxa_27)^(1/12)-1))^(-(prazo_27+carência_27+1-A223))),0),"")</f>
        <v/>
      </c>
      <c r="C223" s="2111" t="str">
        <f aca="false">IF(A223&lt;&gt;"",IF(A223&gt;carência_27,((1+taxa_27)^(1/12)-1)*E223,0),"")</f>
        <v/>
      </c>
      <c r="D223" s="2111" t="str">
        <f aca="false">IF(A223&lt;&gt;"",B223-C223,"")</f>
        <v/>
      </c>
      <c r="E223" s="2111" t="str">
        <f aca="false">IF(AND(A223&gt;0,A223&lt;&gt;""),IF(A223&gt;carência_sd_27,F222*(1+inflação_27)^(1/12),F222),"")</f>
        <v/>
      </c>
      <c r="F223" s="2071" t="str">
        <f aca="false">IF(A223&lt;&gt;"",E223-D223,"")</f>
        <v/>
      </c>
    </row>
    <row r="224" customFormat="false" ht="14.1" hidden="false" customHeight="true" outlineLevel="0" collapsed="false">
      <c r="A224" s="2070" t="str">
        <f aca="false">IF(A223&lt;&gt;"",IF(A223+1&lt;=prazo_27+carência_27,A223+1,""),"")</f>
        <v/>
      </c>
      <c r="B224" s="2111" t="str">
        <f aca="false">IF(A224&lt;&gt;"",IF(A224&gt;carência_27,(E224*((1+taxa_27)^(1/12)-1))/(1-(1+((1+taxa_27)^(1/12)-1))^(-(prazo_27+carência_27+1-A224))),0),"")</f>
        <v/>
      </c>
      <c r="C224" s="2111" t="str">
        <f aca="false">IF(A224&lt;&gt;"",IF(A224&gt;carência_27,((1+taxa_27)^(1/12)-1)*E224,0),"")</f>
        <v/>
      </c>
      <c r="D224" s="2111" t="str">
        <f aca="false">IF(A224&lt;&gt;"",B224-C224,"")</f>
        <v/>
      </c>
      <c r="E224" s="2111" t="str">
        <f aca="false">IF(AND(A224&gt;0,A224&lt;&gt;""),IF(A224&gt;carência_sd_27,F223*(1+inflação_27)^(1/12),F223),"")</f>
        <v/>
      </c>
      <c r="F224" s="2071" t="str">
        <f aca="false">IF(A224&lt;&gt;"",E224-D224,"")</f>
        <v/>
      </c>
    </row>
    <row r="225" customFormat="false" ht="14.1" hidden="false" customHeight="true" outlineLevel="0" collapsed="false">
      <c r="A225" s="2070" t="str">
        <f aca="false">IF(A224&lt;&gt;"",IF(A224+1&lt;=prazo_27+carência_27,A224+1,""),"")</f>
        <v/>
      </c>
      <c r="B225" s="2111" t="str">
        <f aca="false">IF(A225&lt;&gt;"",IF(A225&gt;carência_27,(E225*((1+taxa_27)^(1/12)-1))/(1-(1+((1+taxa_27)^(1/12)-1))^(-(prazo_27+carência_27+1-A225))),0),"")</f>
        <v/>
      </c>
      <c r="C225" s="2111" t="str">
        <f aca="false">IF(A225&lt;&gt;"",IF(A225&gt;carência_27,((1+taxa_27)^(1/12)-1)*E225,0),"")</f>
        <v/>
      </c>
      <c r="D225" s="2111" t="str">
        <f aca="false">IF(A225&lt;&gt;"",B225-C225,"")</f>
        <v/>
      </c>
      <c r="E225" s="2111" t="str">
        <f aca="false">IF(AND(A225&gt;0,A225&lt;&gt;""),IF(A225&gt;carência_sd_27,F224*(1+inflação_27)^(1/12),F224),"")</f>
        <v/>
      </c>
      <c r="F225" s="2071" t="str">
        <f aca="false">IF(A225&lt;&gt;"",E225-D225,"")</f>
        <v/>
      </c>
    </row>
    <row r="226" customFormat="false" ht="14.1" hidden="false" customHeight="true" outlineLevel="0" collapsed="false">
      <c r="A226" s="2070" t="str">
        <f aca="false">IF(A225&lt;&gt;"",IF(A225+1&lt;=prazo_27+carência_27,A225+1,""),"")</f>
        <v/>
      </c>
      <c r="B226" s="2111" t="str">
        <f aca="false">IF(A226&lt;&gt;"",IF(A226&gt;carência_27,(E226*((1+taxa_27)^(1/12)-1))/(1-(1+((1+taxa_27)^(1/12)-1))^(-(prazo_27+carência_27+1-A226))),0),"")</f>
        <v/>
      </c>
      <c r="C226" s="2111" t="str">
        <f aca="false">IF(A226&lt;&gt;"",IF(A226&gt;carência_27,((1+taxa_27)^(1/12)-1)*E226,0),"")</f>
        <v/>
      </c>
      <c r="D226" s="2111" t="str">
        <f aca="false">IF(A226&lt;&gt;"",B226-C226,"")</f>
        <v/>
      </c>
      <c r="E226" s="2111" t="str">
        <f aca="false">IF(AND(A226&gt;0,A226&lt;&gt;""),IF(A226&gt;carência_sd_27,F225*(1+inflação_27)^(1/12),F225),"")</f>
        <v/>
      </c>
      <c r="F226" s="2071" t="str">
        <f aca="false">IF(A226&lt;&gt;"",E226-D226,"")</f>
        <v/>
      </c>
    </row>
    <row r="227" customFormat="false" ht="14.1" hidden="false" customHeight="true" outlineLevel="0" collapsed="false">
      <c r="A227" s="2070" t="str">
        <f aca="false">IF(A226&lt;&gt;"",IF(A226+1&lt;=prazo_27+carência_27,A226+1,""),"")</f>
        <v/>
      </c>
      <c r="B227" s="2111" t="str">
        <f aca="false">IF(A227&lt;&gt;"",IF(A227&gt;carência_27,(E227*((1+taxa_27)^(1/12)-1))/(1-(1+((1+taxa_27)^(1/12)-1))^(-(prazo_27+carência_27+1-A227))),0),"")</f>
        <v/>
      </c>
      <c r="C227" s="2111" t="str">
        <f aca="false">IF(A227&lt;&gt;"",IF(A227&gt;carência_27,((1+taxa_27)^(1/12)-1)*E227,0),"")</f>
        <v/>
      </c>
      <c r="D227" s="2111" t="str">
        <f aca="false">IF(A227&lt;&gt;"",B227-C227,"")</f>
        <v/>
      </c>
      <c r="E227" s="2111" t="str">
        <f aca="false">IF(AND(A227&gt;0,A227&lt;&gt;""),IF(A227&gt;carência_sd_27,F226*(1+inflação_27)^(1/12),F226),"")</f>
        <v/>
      </c>
      <c r="F227" s="2071" t="str">
        <f aca="false">IF(A227&lt;&gt;"",E227-D227,"")</f>
        <v/>
      </c>
    </row>
    <row r="228" customFormat="false" ht="14.1" hidden="false" customHeight="true" outlineLevel="0" collapsed="false">
      <c r="A228" s="2070" t="str">
        <f aca="false">IF(A227&lt;&gt;"",IF(A227+1&lt;=prazo_27+carência_27,A227+1,""),"")</f>
        <v/>
      </c>
      <c r="B228" s="2111" t="str">
        <f aca="false">IF(A228&lt;&gt;"",IF(A228&gt;carência_27,(E228*((1+taxa_27)^(1/12)-1))/(1-(1+((1+taxa_27)^(1/12)-1))^(-(prazo_27+carência_27+1-A228))),0),"")</f>
        <v/>
      </c>
      <c r="C228" s="2111" t="str">
        <f aca="false">IF(A228&lt;&gt;"",IF(A228&gt;carência_27,((1+taxa_27)^(1/12)-1)*E228,0),"")</f>
        <v/>
      </c>
      <c r="D228" s="2111" t="str">
        <f aca="false">IF(A228&lt;&gt;"",B228-C228,"")</f>
        <v/>
      </c>
      <c r="E228" s="2111" t="str">
        <f aca="false">IF(AND(A228&gt;0,A228&lt;&gt;""),IF(A228&gt;carência_sd_27,F227*(1+inflação_27)^(1/12),F227),"")</f>
        <v/>
      </c>
      <c r="F228" s="2071" t="str">
        <f aca="false">IF(A228&lt;&gt;"",E228-D228,"")</f>
        <v/>
      </c>
    </row>
    <row r="229" customFormat="false" ht="14.1" hidden="false" customHeight="true" outlineLevel="0" collapsed="false">
      <c r="A229" s="2070" t="str">
        <f aca="false">IF(A228&lt;&gt;"",IF(A228+1&lt;=prazo_27+carência_27,A228+1,""),"")</f>
        <v/>
      </c>
      <c r="B229" s="2111" t="str">
        <f aca="false">IF(A229&lt;&gt;"",IF(A229&gt;carência_27,(E229*((1+taxa_27)^(1/12)-1))/(1-(1+((1+taxa_27)^(1/12)-1))^(-(prazo_27+carência_27+1-A229))),0),"")</f>
        <v/>
      </c>
      <c r="C229" s="2111" t="str">
        <f aca="false">IF(A229&lt;&gt;"",IF(A229&gt;carência_27,((1+taxa_27)^(1/12)-1)*E229,0),"")</f>
        <v/>
      </c>
      <c r="D229" s="2111" t="str">
        <f aca="false">IF(A229&lt;&gt;"",B229-C229,"")</f>
        <v/>
      </c>
      <c r="E229" s="2111" t="str">
        <f aca="false">IF(AND(A229&gt;0,A229&lt;&gt;""),IF(A229&gt;carência_sd_27,F228*(1+inflação_27)^(1/12),F228),"")</f>
        <v/>
      </c>
      <c r="F229" s="2071" t="str">
        <f aca="false">IF(A229&lt;&gt;"",E229-D229,"")</f>
        <v/>
      </c>
    </row>
    <row r="230" customFormat="false" ht="14.1" hidden="false" customHeight="true" outlineLevel="0" collapsed="false">
      <c r="A230" s="2070" t="str">
        <f aca="false">IF(A229&lt;&gt;"",IF(A229+1&lt;=prazo_27+carência_27,A229+1,""),"")</f>
        <v/>
      </c>
      <c r="B230" s="2111" t="str">
        <f aca="false">IF(A230&lt;&gt;"",IF(A230&gt;carência_27,(E230*((1+taxa_27)^(1/12)-1))/(1-(1+((1+taxa_27)^(1/12)-1))^(-(prazo_27+carência_27+1-A230))),0),"")</f>
        <v/>
      </c>
      <c r="C230" s="2111" t="str">
        <f aca="false">IF(A230&lt;&gt;"",IF(A230&gt;carência_27,((1+taxa_27)^(1/12)-1)*E230,0),"")</f>
        <v/>
      </c>
      <c r="D230" s="2111" t="str">
        <f aca="false">IF(A230&lt;&gt;"",B230-C230,"")</f>
        <v/>
      </c>
      <c r="E230" s="2111" t="str">
        <f aca="false">IF(AND(A230&gt;0,A230&lt;&gt;""),IF(A230&gt;carência_sd_27,F229*(1+inflação_27)^(1/12),F229),"")</f>
        <v/>
      </c>
      <c r="F230" s="2071" t="str">
        <f aca="false">IF(A230&lt;&gt;"",E230-D230,"")</f>
        <v/>
      </c>
    </row>
    <row r="231" customFormat="false" ht="14.1" hidden="false" customHeight="true" outlineLevel="0" collapsed="false">
      <c r="A231" s="2070" t="str">
        <f aca="false">IF(A230&lt;&gt;"",IF(A230+1&lt;=prazo_27+carência_27,A230+1,""),"")</f>
        <v/>
      </c>
      <c r="B231" s="2111" t="str">
        <f aca="false">IF(A231&lt;&gt;"",IF(A231&gt;carência_27,(E231*((1+taxa_27)^(1/12)-1))/(1-(1+((1+taxa_27)^(1/12)-1))^(-(prazo_27+carência_27+1-A231))),0),"")</f>
        <v/>
      </c>
      <c r="C231" s="2111" t="str">
        <f aca="false">IF(A231&lt;&gt;"",IF(A231&gt;carência_27,((1+taxa_27)^(1/12)-1)*E231,0),"")</f>
        <v/>
      </c>
      <c r="D231" s="2111" t="str">
        <f aca="false">IF(A231&lt;&gt;"",B231-C231,"")</f>
        <v/>
      </c>
      <c r="E231" s="2111" t="str">
        <f aca="false">IF(AND(A231&gt;0,A231&lt;&gt;""),IF(A231&gt;carência_sd_27,F230*(1+inflação_27)^(1/12),F230),"")</f>
        <v/>
      </c>
      <c r="F231" s="2071" t="str">
        <f aca="false">IF(A231&lt;&gt;"",E231-D231,"")</f>
        <v/>
      </c>
    </row>
    <row r="232" customFormat="false" ht="14.1" hidden="false" customHeight="true" outlineLevel="0" collapsed="false">
      <c r="A232" s="2070" t="str">
        <f aca="false">IF(A231&lt;&gt;"",IF(A231+1&lt;=prazo_27+carência_27,A231+1,""),"")</f>
        <v/>
      </c>
      <c r="B232" s="2111" t="str">
        <f aca="false">IF(A232&lt;&gt;"",IF(A232&gt;carência_27,(E232*((1+taxa_27)^(1/12)-1))/(1-(1+((1+taxa_27)^(1/12)-1))^(-(prazo_27+carência_27+1-A232))),0),"")</f>
        <v/>
      </c>
      <c r="C232" s="2111" t="str">
        <f aca="false">IF(A232&lt;&gt;"",IF(A232&gt;carência_27,((1+taxa_27)^(1/12)-1)*E232,0),"")</f>
        <v/>
      </c>
      <c r="D232" s="2111" t="str">
        <f aca="false">IF(A232&lt;&gt;"",B232-C232,"")</f>
        <v/>
      </c>
      <c r="E232" s="2111" t="str">
        <f aca="false">IF(AND(A232&gt;0,A232&lt;&gt;""),IF(A232&gt;carência_sd_27,F231*(1+inflação_27)^(1/12),F231),"")</f>
        <v/>
      </c>
      <c r="F232" s="2071" t="str">
        <f aca="false">IF(A232&lt;&gt;"",E232-D232,"")</f>
        <v/>
      </c>
    </row>
    <row r="233" customFormat="false" ht="14.1" hidden="false" customHeight="true" outlineLevel="0" collapsed="false">
      <c r="A233" s="2070" t="str">
        <f aca="false">IF(A232&lt;&gt;"",IF(A232+1&lt;=prazo_27+carência_27,A232+1,""),"")</f>
        <v/>
      </c>
      <c r="B233" s="2111" t="str">
        <f aca="false">IF(A233&lt;&gt;"",IF(A233&gt;carência_27,(E233*((1+taxa_27)^(1/12)-1))/(1-(1+((1+taxa_27)^(1/12)-1))^(-(prazo_27+carência_27+1-A233))),0),"")</f>
        <v/>
      </c>
      <c r="C233" s="2111" t="str">
        <f aca="false">IF(A233&lt;&gt;"",IF(A233&gt;carência_27,((1+taxa_27)^(1/12)-1)*E233,0),"")</f>
        <v/>
      </c>
      <c r="D233" s="2111" t="str">
        <f aca="false">IF(A233&lt;&gt;"",B233-C233,"")</f>
        <v/>
      </c>
      <c r="E233" s="2111" t="str">
        <f aca="false">IF(AND(A233&gt;0,A233&lt;&gt;""),IF(A233&gt;carência_sd_27,F232*(1+inflação_27)^(1/12),F232),"")</f>
        <v/>
      </c>
      <c r="F233" s="2071" t="str">
        <f aca="false">IF(A233&lt;&gt;"",E233-D233,"")</f>
        <v/>
      </c>
    </row>
    <row r="234" customFormat="false" ht="14.1" hidden="false" customHeight="true" outlineLevel="0" collapsed="false">
      <c r="A234" s="2070" t="str">
        <f aca="false">IF(A233&lt;&gt;"",IF(A233+1&lt;=prazo_27+carência_27,A233+1,""),"")</f>
        <v/>
      </c>
      <c r="B234" s="2111" t="str">
        <f aca="false">IF(A234&lt;&gt;"",IF(A234&gt;carência_27,(E234*((1+taxa_27)^(1/12)-1))/(1-(1+((1+taxa_27)^(1/12)-1))^(-(prazo_27+carência_27+1-A234))),0),"")</f>
        <v/>
      </c>
      <c r="C234" s="2111" t="str">
        <f aca="false">IF(A234&lt;&gt;"",IF(A234&gt;carência_27,((1+taxa_27)^(1/12)-1)*E234,0),"")</f>
        <v/>
      </c>
      <c r="D234" s="2111" t="str">
        <f aca="false">IF(A234&lt;&gt;"",B234-C234,"")</f>
        <v/>
      </c>
      <c r="E234" s="2111" t="str">
        <f aca="false">IF(AND(A234&gt;0,A234&lt;&gt;""),IF(A234&gt;carência_sd_27,F233*(1+inflação_27)^(1/12),F233),"")</f>
        <v/>
      </c>
      <c r="F234" s="2071" t="str">
        <f aca="false">IF(A234&lt;&gt;"",E234-D234,"")</f>
        <v/>
      </c>
    </row>
    <row r="235" customFormat="false" ht="14.1" hidden="false" customHeight="true" outlineLevel="0" collapsed="false">
      <c r="A235" s="2070" t="str">
        <f aca="false">IF(A234&lt;&gt;"",IF(A234+1&lt;=prazo_27+carência_27,A234+1,""),"")</f>
        <v/>
      </c>
      <c r="B235" s="2111" t="str">
        <f aca="false">IF(A235&lt;&gt;"",IF(A235&gt;carência_27,(E235*((1+taxa_27)^(1/12)-1))/(1-(1+((1+taxa_27)^(1/12)-1))^(-(prazo_27+carência_27+1-A235))),0),"")</f>
        <v/>
      </c>
      <c r="C235" s="2111" t="str">
        <f aca="false">IF(A235&lt;&gt;"",IF(A235&gt;carência_27,((1+taxa_27)^(1/12)-1)*E235,0),"")</f>
        <v/>
      </c>
      <c r="D235" s="2111" t="str">
        <f aca="false">IF(A235&lt;&gt;"",B235-C235,"")</f>
        <v/>
      </c>
      <c r="E235" s="2111" t="str">
        <f aca="false">IF(AND(A235&gt;0,A235&lt;&gt;""),IF(A235&gt;carência_sd_27,F234*(1+inflação_27)^(1/12),F234),"")</f>
        <v/>
      </c>
      <c r="F235" s="2071" t="str">
        <f aca="false">IF(A235&lt;&gt;"",E235-D235,"")</f>
        <v/>
      </c>
    </row>
    <row r="236" customFormat="false" ht="14.1" hidden="false" customHeight="true" outlineLevel="0" collapsed="false">
      <c r="A236" s="2070" t="str">
        <f aca="false">IF(A235&lt;&gt;"",IF(A235+1&lt;=prazo_27+carência_27,A235+1,""),"")</f>
        <v/>
      </c>
      <c r="B236" s="2111" t="str">
        <f aca="false">IF(A236&lt;&gt;"",IF(A236&gt;carência_27,(E236*((1+taxa_27)^(1/12)-1))/(1-(1+((1+taxa_27)^(1/12)-1))^(-(prazo_27+carência_27+1-A236))),0),"")</f>
        <v/>
      </c>
      <c r="C236" s="2111" t="str">
        <f aca="false">IF(A236&lt;&gt;"",IF(A236&gt;carência_27,((1+taxa_27)^(1/12)-1)*E236,0),"")</f>
        <v/>
      </c>
      <c r="D236" s="2111" t="str">
        <f aca="false">IF(A236&lt;&gt;"",B236-C236,"")</f>
        <v/>
      </c>
      <c r="E236" s="2111" t="str">
        <f aca="false">IF(AND(A236&gt;0,A236&lt;&gt;""),IF(A236&gt;carência_sd_27,F235*(1+inflação_27)^(1/12),F235),"")</f>
        <v/>
      </c>
      <c r="F236" s="2071" t="str">
        <f aca="false">IF(A236&lt;&gt;"",E236-D236,"")</f>
        <v/>
      </c>
    </row>
    <row r="237" customFormat="false" ht="14.1" hidden="false" customHeight="true" outlineLevel="0" collapsed="false">
      <c r="A237" s="2070" t="str">
        <f aca="false">IF(A236&lt;&gt;"",IF(A236+1&lt;=prazo_27+carência_27,A236+1,""),"")</f>
        <v/>
      </c>
      <c r="B237" s="2111" t="str">
        <f aca="false">IF(A237&lt;&gt;"",IF(A237&gt;carência_27,(E237*((1+taxa_27)^(1/12)-1))/(1-(1+((1+taxa_27)^(1/12)-1))^(-(prazo_27+carência_27+1-A237))),0),"")</f>
        <v/>
      </c>
      <c r="C237" s="2111" t="str">
        <f aca="false">IF(A237&lt;&gt;"",IF(A237&gt;carência_27,((1+taxa_27)^(1/12)-1)*E237,0),"")</f>
        <v/>
      </c>
      <c r="D237" s="2111" t="str">
        <f aca="false">IF(A237&lt;&gt;"",B237-C237,"")</f>
        <v/>
      </c>
      <c r="E237" s="2111" t="str">
        <f aca="false">IF(AND(A237&gt;0,A237&lt;&gt;""),IF(A237&gt;carência_sd_27,F236*(1+inflação_27)^(1/12),F236),"")</f>
        <v/>
      </c>
      <c r="F237" s="2071" t="str">
        <f aca="false">IF(A237&lt;&gt;"",E237-D237,"")</f>
        <v/>
      </c>
    </row>
    <row r="238" customFormat="false" ht="14.1" hidden="false" customHeight="true" outlineLevel="0" collapsed="false">
      <c r="A238" s="2070" t="str">
        <f aca="false">IF(A237&lt;&gt;"",IF(A237+1&lt;=prazo_27+carência_27,A237+1,""),"")</f>
        <v/>
      </c>
      <c r="B238" s="2111" t="str">
        <f aca="false">IF(A238&lt;&gt;"",IF(A238&gt;carência_27,(E238*((1+taxa_27)^(1/12)-1))/(1-(1+((1+taxa_27)^(1/12)-1))^(-(prazo_27+carência_27+1-A238))),0),"")</f>
        <v/>
      </c>
      <c r="C238" s="2111" t="str">
        <f aca="false">IF(A238&lt;&gt;"",IF(A238&gt;carência_27,((1+taxa_27)^(1/12)-1)*E238,0),"")</f>
        <v/>
      </c>
      <c r="D238" s="2111" t="str">
        <f aca="false">IF(A238&lt;&gt;"",B238-C238,"")</f>
        <v/>
      </c>
      <c r="E238" s="2111" t="str">
        <f aca="false">IF(AND(A238&gt;0,A238&lt;&gt;""),IF(A238&gt;carência_sd_27,F237*(1+inflação_27)^(1/12),F237),"")</f>
        <v/>
      </c>
      <c r="F238" s="2071" t="str">
        <f aca="false">IF(A238&lt;&gt;"",E238-D238,"")</f>
        <v/>
      </c>
    </row>
    <row r="239" customFormat="false" ht="14.1" hidden="false" customHeight="true" outlineLevel="0" collapsed="false">
      <c r="A239" s="2070" t="str">
        <f aca="false">IF(A238&lt;&gt;"",IF(A238+1&lt;=prazo_27+carência_27,A238+1,""),"")</f>
        <v/>
      </c>
      <c r="B239" s="2111" t="str">
        <f aca="false">IF(A239&lt;&gt;"",IF(A239&gt;carência_27,(E239*((1+taxa_27)^(1/12)-1))/(1-(1+((1+taxa_27)^(1/12)-1))^(-(prazo_27+carência_27+1-A239))),0),"")</f>
        <v/>
      </c>
      <c r="C239" s="2111" t="str">
        <f aca="false">IF(A239&lt;&gt;"",IF(A239&gt;carência_27,((1+taxa_27)^(1/12)-1)*E239,0),"")</f>
        <v/>
      </c>
      <c r="D239" s="2111" t="str">
        <f aca="false">IF(A239&lt;&gt;"",B239-C239,"")</f>
        <v/>
      </c>
      <c r="E239" s="2111" t="str">
        <f aca="false">IF(AND(A239&gt;0,A239&lt;&gt;""),IF(A239&gt;carência_sd_27,F238*(1+inflação_27)^(1/12),F238),"")</f>
        <v/>
      </c>
      <c r="F239" s="2071" t="str">
        <f aca="false">IF(A239&lt;&gt;"",E239-D239,"")</f>
        <v/>
      </c>
    </row>
    <row r="240" customFormat="false" ht="14.1" hidden="false" customHeight="true" outlineLevel="0" collapsed="false">
      <c r="A240" s="2070" t="str">
        <f aca="false">IF(A239&lt;&gt;"",IF(A239+1&lt;=prazo_27+carência_27,A239+1,""),"")</f>
        <v/>
      </c>
      <c r="B240" s="2111" t="str">
        <f aca="false">IF(A240&lt;&gt;"",IF(A240&gt;carência_27,(E240*((1+taxa_27)^(1/12)-1))/(1-(1+((1+taxa_27)^(1/12)-1))^(-(prazo_27+carência_27+1-A240))),0),"")</f>
        <v/>
      </c>
      <c r="C240" s="2111" t="str">
        <f aca="false">IF(A240&lt;&gt;"",IF(A240&gt;carência_27,((1+taxa_27)^(1/12)-1)*E240,0),"")</f>
        <v/>
      </c>
      <c r="D240" s="2111" t="str">
        <f aca="false">IF(A240&lt;&gt;"",B240-C240,"")</f>
        <v/>
      </c>
      <c r="E240" s="2111" t="str">
        <f aca="false">IF(AND(A240&gt;0,A240&lt;&gt;""),IF(A240&gt;carência_sd_27,F239*(1+inflação_27)^(1/12),F239),"")</f>
        <v/>
      </c>
      <c r="F240" s="2071" t="str">
        <f aca="false">IF(A240&lt;&gt;"",E240-D240,"")</f>
        <v/>
      </c>
    </row>
    <row r="241" customFormat="false" ht="14.1" hidden="false" customHeight="true" outlineLevel="0" collapsed="false">
      <c r="A241" s="2070" t="str">
        <f aca="false">IF(A240&lt;&gt;"",IF(A240+1&lt;=prazo_27+carência_27,A240+1,""),"")</f>
        <v/>
      </c>
      <c r="B241" s="2111" t="str">
        <f aca="false">IF(A241&lt;&gt;"",IF(A241&gt;carência_27,(E241*((1+taxa_27)^(1/12)-1))/(1-(1+((1+taxa_27)^(1/12)-1))^(-(prazo_27+carência_27+1-A241))),0),"")</f>
        <v/>
      </c>
      <c r="C241" s="2111" t="str">
        <f aca="false">IF(A241&lt;&gt;"",IF(A241&gt;carência_27,((1+taxa_27)^(1/12)-1)*E241,0),"")</f>
        <v/>
      </c>
      <c r="D241" s="2111" t="str">
        <f aca="false">IF(A241&lt;&gt;"",B241-C241,"")</f>
        <v/>
      </c>
      <c r="E241" s="2111" t="str">
        <f aca="false">IF(AND(A241&gt;0,A241&lt;&gt;""),IF(A241&gt;carência_sd_27,F240*(1+inflação_27)^(1/12),F240),"")</f>
        <v/>
      </c>
      <c r="F241" s="2071" t="str">
        <f aca="false">IF(A241&lt;&gt;"",E241-D241,"")</f>
        <v/>
      </c>
    </row>
    <row r="242" customFormat="false" ht="14.1" hidden="false" customHeight="true" outlineLevel="0" collapsed="false">
      <c r="A242" s="2070" t="str">
        <f aca="false">IF(A241&lt;&gt;"",IF(A241+1&lt;=prazo_27+carência_27,A241+1,""),"")</f>
        <v/>
      </c>
      <c r="B242" s="2111" t="str">
        <f aca="false">IF(A242&lt;&gt;"",IF(A242&gt;carência_27,(E242*((1+taxa_27)^(1/12)-1))/(1-(1+((1+taxa_27)^(1/12)-1))^(-(prazo_27+carência_27+1-A242))),0),"")</f>
        <v/>
      </c>
      <c r="C242" s="2111" t="str">
        <f aca="false">IF(A242&lt;&gt;"",IF(A242&gt;carência_27,((1+taxa_27)^(1/12)-1)*E242,0),"")</f>
        <v/>
      </c>
      <c r="D242" s="2111" t="str">
        <f aca="false">IF(A242&lt;&gt;"",B242-C242,"")</f>
        <v/>
      </c>
      <c r="E242" s="2111" t="str">
        <f aca="false">IF(AND(A242&gt;0,A242&lt;&gt;""),IF(A242&gt;carência_sd_27,F241*(1+inflação_27)^(1/12),F241),"")</f>
        <v/>
      </c>
      <c r="F242" s="2071" t="str">
        <f aca="false">IF(A242&lt;&gt;"",E242-D242,"")</f>
        <v/>
      </c>
    </row>
    <row r="243" customFormat="false" ht="14.1" hidden="false" customHeight="true" outlineLevel="0" collapsed="false">
      <c r="A243" s="2070" t="str">
        <f aca="false">IF(A242&lt;&gt;"",IF(A242+1&lt;=prazo_27+carência_27,A242+1,""),"")</f>
        <v/>
      </c>
      <c r="B243" s="2111" t="str">
        <f aca="false">IF(A243&lt;&gt;"",IF(A243&gt;carência_27,(E243*((1+taxa_27)^(1/12)-1))/(1-(1+((1+taxa_27)^(1/12)-1))^(-(prazo_27+carência_27+1-A243))),0),"")</f>
        <v/>
      </c>
      <c r="C243" s="2111" t="str">
        <f aca="false">IF(A243&lt;&gt;"",IF(A243&gt;carência_27,((1+taxa_27)^(1/12)-1)*E243,0),"")</f>
        <v/>
      </c>
      <c r="D243" s="2111" t="str">
        <f aca="false">IF(A243&lt;&gt;"",B243-C243,"")</f>
        <v/>
      </c>
      <c r="E243" s="2111" t="str">
        <f aca="false">IF(AND(A243&gt;0,A243&lt;&gt;""),IF(A243&gt;carência_sd_27,F242*(1+inflação_27)^(1/12),F242),"")</f>
        <v/>
      </c>
      <c r="F243" s="2071" t="str">
        <f aca="false">IF(A243&lt;&gt;"",E243-D243,"")</f>
        <v/>
      </c>
    </row>
    <row r="244" customFormat="false" ht="14.1" hidden="false" customHeight="true" outlineLevel="0" collapsed="false">
      <c r="A244" s="2070" t="str">
        <f aca="false">IF(A243&lt;&gt;"",IF(A243+1&lt;=prazo_27+carência_27,A243+1,""),"")</f>
        <v/>
      </c>
      <c r="B244" s="2111" t="str">
        <f aca="false">IF(A244&lt;&gt;"",IF(A244&gt;carência_27,(E244*((1+taxa_27)^(1/12)-1))/(1-(1+((1+taxa_27)^(1/12)-1))^(-(prazo_27+carência_27+1-A244))),0),"")</f>
        <v/>
      </c>
      <c r="C244" s="2111" t="str">
        <f aca="false">IF(A244&lt;&gt;"",IF(A244&gt;carência_27,((1+taxa_27)^(1/12)-1)*E244,0),"")</f>
        <v/>
      </c>
      <c r="D244" s="2111" t="str">
        <f aca="false">IF(A244&lt;&gt;"",B244-C244,"")</f>
        <v/>
      </c>
      <c r="E244" s="2111" t="str">
        <f aca="false">IF(AND(A244&gt;0,A244&lt;&gt;""),IF(A244&gt;carência_sd_27,F243*(1+inflação_27)^(1/12),F243),"")</f>
        <v/>
      </c>
      <c r="F244" s="2071" t="str">
        <f aca="false">IF(A244&lt;&gt;"",E244-D244,"")</f>
        <v/>
      </c>
    </row>
    <row r="245" customFormat="false" ht="14.1" hidden="false" customHeight="true" outlineLevel="0" collapsed="false">
      <c r="A245" s="2070" t="str">
        <f aca="false">IF(A244&lt;&gt;"",IF(A244+1&lt;=prazo_27+carência_27,A244+1,""),"")</f>
        <v/>
      </c>
      <c r="B245" s="2111" t="str">
        <f aca="false">IF(A245&lt;&gt;"",IF(A245&gt;carência_27,(E245*((1+taxa_27)^(1/12)-1))/(1-(1+((1+taxa_27)^(1/12)-1))^(-(prazo_27+carência_27+1-A245))),0),"")</f>
        <v/>
      </c>
      <c r="C245" s="2111" t="str">
        <f aca="false">IF(A245&lt;&gt;"",IF(A245&gt;carência_27,((1+taxa_27)^(1/12)-1)*E245,0),"")</f>
        <v/>
      </c>
      <c r="D245" s="2111" t="str">
        <f aca="false">IF(A245&lt;&gt;"",B245-C245,"")</f>
        <v/>
      </c>
      <c r="E245" s="2111" t="str">
        <f aca="false">IF(AND(A245&gt;0,A245&lt;&gt;""),IF(A245&gt;carência_sd_27,F244*(1+inflação_27)^(1/12),F244),"")</f>
        <v/>
      </c>
      <c r="F245" s="2071" t="str">
        <f aca="false">IF(A245&lt;&gt;"",E245-D245,"")</f>
        <v/>
      </c>
    </row>
    <row r="246" customFormat="false" ht="14.1" hidden="false" customHeight="true" outlineLevel="0" collapsed="false">
      <c r="A246" s="2070" t="str">
        <f aca="false">IF(A245&lt;&gt;"",IF(A245+1&lt;=prazo_27+carência_27,A245+1,""),"")</f>
        <v/>
      </c>
      <c r="B246" s="2111" t="str">
        <f aca="false">IF(A246&lt;&gt;"",IF(A246&gt;carência_27,(E246*((1+taxa_27)^(1/12)-1))/(1-(1+((1+taxa_27)^(1/12)-1))^(-(prazo_27+carência_27+1-A246))),0),"")</f>
        <v/>
      </c>
      <c r="C246" s="2111" t="str">
        <f aca="false">IF(A246&lt;&gt;"",IF(A246&gt;carência_27,((1+taxa_27)^(1/12)-1)*E246,0),"")</f>
        <v/>
      </c>
      <c r="D246" s="2111" t="str">
        <f aca="false">IF(A246&lt;&gt;"",B246-C246,"")</f>
        <v/>
      </c>
      <c r="E246" s="2111" t="str">
        <f aca="false">IF(AND(A246&gt;0,A246&lt;&gt;""),IF(A246&gt;carência_sd_27,F245*(1+inflação_27)^(1/12),F245),"")</f>
        <v/>
      </c>
      <c r="F246" s="2071" t="str">
        <f aca="false">IF(A246&lt;&gt;"",E246-D246,"")</f>
        <v/>
      </c>
    </row>
    <row r="247" customFormat="false" ht="14.1" hidden="false" customHeight="true" outlineLevel="0" collapsed="false">
      <c r="A247" s="2070" t="str">
        <f aca="false">IF(A246&lt;&gt;"",IF(A246+1&lt;=prazo_27+carência_27,A246+1,""),"")</f>
        <v/>
      </c>
      <c r="B247" s="2111" t="str">
        <f aca="false">IF(A247&lt;&gt;"",IF(A247&gt;carência_27,(E247*((1+taxa_27)^(1/12)-1))/(1-(1+((1+taxa_27)^(1/12)-1))^(-(prazo_27+carência_27+1-A247))),0),"")</f>
        <v/>
      </c>
      <c r="C247" s="2111" t="str">
        <f aca="false">IF(A247&lt;&gt;"",IF(A247&gt;carência_27,((1+taxa_27)^(1/12)-1)*E247,0),"")</f>
        <v/>
      </c>
      <c r="D247" s="2111" t="str">
        <f aca="false">IF(A247&lt;&gt;"",B247-C247,"")</f>
        <v/>
      </c>
      <c r="E247" s="2111" t="str">
        <f aca="false">IF(AND(A247&gt;0,A247&lt;&gt;""),IF(A247&gt;carência_sd_27,F246*(1+inflação_27)^(1/12),F246),"")</f>
        <v/>
      </c>
      <c r="F247" s="2071" t="str">
        <f aca="false">IF(A247&lt;&gt;"",E247-D247,"")</f>
        <v/>
      </c>
    </row>
    <row r="248" customFormat="false" ht="14.1" hidden="false" customHeight="true" outlineLevel="0" collapsed="false">
      <c r="A248" s="2070" t="str">
        <f aca="false">IF(A247&lt;&gt;"",IF(A247+1&lt;=prazo_27+carência_27,A247+1,""),"")</f>
        <v/>
      </c>
      <c r="B248" s="2111" t="str">
        <f aca="false">IF(A248&lt;&gt;"",IF(A248&gt;carência_27,(E248*((1+taxa_27)^(1/12)-1))/(1-(1+((1+taxa_27)^(1/12)-1))^(-(prazo_27+carência_27+1-A248))),0),"")</f>
        <v/>
      </c>
      <c r="C248" s="2111" t="str">
        <f aca="false">IF(A248&lt;&gt;"",IF(A248&gt;carência_27,((1+taxa_27)^(1/12)-1)*E248,0),"")</f>
        <v/>
      </c>
      <c r="D248" s="2111" t="str">
        <f aca="false">IF(A248&lt;&gt;"",B248-C248,"")</f>
        <v/>
      </c>
      <c r="E248" s="2111" t="str">
        <f aca="false">IF(AND(A248&gt;0,A248&lt;&gt;""),IF(A248&gt;carência_sd_27,F247*(1+inflação_27)^(1/12),F247),"")</f>
        <v/>
      </c>
      <c r="F248" s="2071" t="str">
        <f aca="false">IF(A248&lt;&gt;"",E248-D248,"")</f>
        <v/>
      </c>
    </row>
    <row r="249" customFormat="false" ht="14.1" hidden="false" customHeight="true" outlineLevel="0" collapsed="false">
      <c r="A249" s="2070" t="str">
        <f aca="false">IF(A248&lt;&gt;"",IF(A248+1&lt;=prazo_27+carência_27,A248+1,""),"")</f>
        <v/>
      </c>
      <c r="B249" s="2111" t="str">
        <f aca="false">IF(A249&lt;&gt;"",IF(A249&gt;carência_27,(E249*((1+taxa_27)^(1/12)-1))/(1-(1+((1+taxa_27)^(1/12)-1))^(-(prazo_27+carência_27+1-A249))),0),"")</f>
        <v/>
      </c>
      <c r="C249" s="2111" t="str">
        <f aca="false">IF(A249&lt;&gt;"",IF(A249&gt;carência_27,((1+taxa_27)^(1/12)-1)*E249,0),"")</f>
        <v/>
      </c>
      <c r="D249" s="2111" t="str">
        <f aca="false">IF(A249&lt;&gt;"",B249-C249,"")</f>
        <v/>
      </c>
      <c r="E249" s="2111" t="str">
        <f aca="false">IF(AND(A249&gt;0,A249&lt;&gt;""),IF(A249&gt;carência_sd_27,F248*(1+inflação_27)^(1/12),F248),"")</f>
        <v/>
      </c>
      <c r="F249" s="2071" t="str">
        <f aca="false">IF(A249&lt;&gt;"",E249-D249,"")</f>
        <v/>
      </c>
    </row>
    <row r="250" customFormat="false" ht="14.1" hidden="false" customHeight="true" outlineLevel="0" collapsed="false">
      <c r="A250" s="2070" t="str">
        <f aca="false">IF(A249&lt;&gt;"",IF(A249+1&lt;=prazo_27+carência_27,A249+1,""),"")</f>
        <v/>
      </c>
      <c r="B250" s="2111" t="str">
        <f aca="false">IF(A250&lt;&gt;"",IF(A250&gt;carência_27,(E250*((1+taxa_27)^(1/12)-1))/(1-(1+((1+taxa_27)^(1/12)-1))^(-(prazo_27+carência_27+1-A250))),0),"")</f>
        <v/>
      </c>
      <c r="C250" s="2111" t="str">
        <f aca="false">IF(A250&lt;&gt;"",IF(A250&gt;carência_27,((1+taxa_27)^(1/12)-1)*E250,0),"")</f>
        <v/>
      </c>
      <c r="D250" s="2111" t="str">
        <f aca="false">IF(A250&lt;&gt;"",B250-C250,"")</f>
        <v/>
      </c>
      <c r="E250" s="2111" t="str">
        <f aca="false">IF(AND(A250&gt;0,A250&lt;&gt;""),IF(A250&gt;carência_sd_27,F249*(1+inflação_27)^(1/12),F249),"")</f>
        <v/>
      </c>
      <c r="F250" s="2071" t="str">
        <f aca="false">IF(A250&lt;&gt;"",E250-D250,"")</f>
        <v/>
      </c>
    </row>
    <row r="251" customFormat="false" ht="14.1" hidden="false" customHeight="true" outlineLevel="0" collapsed="false">
      <c r="A251" s="2070" t="str">
        <f aca="false">IF(A250&lt;&gt;"",IF(A250+1&lt;=prazo_27+carência_27,A250+1,""),"")</f>
        <v/>
      </c>
      <c r="B251" s="2111" t="str">
        <f aca="false">IF(A251&lt;&gt;"",IF(A251&gt;carência_27,(E251*((1+taxa_27)^(1/12)-1))/(1-(1+((1+taxa_27)^(1/12)-1))^(-(prazo_27+carência_27+1-A251))),0),"")</f>
        <v/>
      </c>
      <c r="C251" s="2111" t="str">
        <f aca="false">IF(A251&lt;&gt;"",IF(A251&gt;carência_27,((1+taxa_27)^(1/12)-1)*E251,0),"")</f>
        <v/>
      </c>
      <c r="D251" s="2111" t="str">
        <f aca="false">IF(A251&lt;&gt;"",B251-C251,"")</f>
        <v/>
      </c>
      <c r="E251" s="2111" t="str">
        <f aca="false">IF(AND(A251&gt;0,A251&lt;&gt;""),IF(A251&gt;carência_sd_27,F250*(1+inflação_27)^(1/12),F250),"")</f>
        <v/>
      </c>
      <c r="F251" s="2071" t="str">
        <f aca="false">IF(A251&lt;&gt;"",E251-D251,"")</f>
        <v/>
      </c>
    </row>
    <row r="252" customFormat="false" ht="14.1" hidden="false" customHeight="true" outlineLevel="0" collapsed="false">
      <c r="A252" s="2070" t="str">
        <f aca="false">IF(A251&lt;&gt;"",IF(A251+1&lt;=prazo_27+carência_27,A251+1,""),"")</f>
        <v/>
      </c>
      <c r="B252" s="2111" t="str">
        <f aca="false">IF(A252&lt;&gt;"",IF(A252&gt;carência_27,(E252*((1+taxa_27)^(1/12)-1))/(1-(1+((1+taxa_27)^(1/12)-1))^(-(prazo_27+carência_27+1-A252))),0),"")</f>
        <v/>
      </c>
      <c r="C252" s="2111" t="str">
        <f aca="false">IF(A252&lt;&gt;"",IF(A252&gt;carência_27,((1+taxa_27)^(1/12)-1)*E252,0),"")</f>
        <v/>
      </c>
      <c r="D252" s="2111" t="str">
        <f aca="false">IF(A252&lt;&gt;"",B252-C252,"")</f>
        <v/>
      </c>
      <c r="E252" s="2111" t="str">
        <f aca="false">IF(AND(A252&gt;0,A252&lt;&gt;""),IF(A252&gt;carência_sd_27,F251*(1+inflação_27)^(1/12),F251),"")</f>
        <v/>
      </c>
      <c r="F252" s="2071" t="str">
        <f aca="false">IF(A252&lt;&gt;"",E252-D252,"")</f>
        <v/>
      </c>
    </row>
    <row r="253" customFormat="false" ht="14.1" hidden="false" customHeight="true" outlineLevel="0" collapsed="false">
      <c r="A253" s="2070" t="str">
        <f aca="false">IF(A252&lt;&gt;"",IF(A252+1&lt;=prazo_27+carência_27,A252+1,""),"")</f>
        <v/>
      </c>
      <c r="B253" s="2111" t="str">
        <f aca="false">IF(A253&lt;&gt;"",IF(A253&gt;carência_27,(E253*((1+taxa_27)^(1/12)-1))/(1-(1+((1+taxa_27)^(1/12)-1))^(-(prazo_27+carência_27+1-A253))),0),"")</f>
        <v/>
      </c>
      <c r="C253" s="2111" t="str">
        <f aca="false">IF(A253&lt;&gt;"",IF(A253&gt;carência_27,((1+taxa_27)^(1/12)-1)*E253,0),"")</f>
        <v/>
      </c>
      <c r="D253" s="2111" t="str">
        <f aca="false">IF(A253&lt;&gt;"",B253-C253,"")</f>
        <v/>
      </c>
      <c r="E253" s="2111" t="str">
        <f aca="false">IF(AND(A253&gt;0,A253&lt;&gt;""),IF(A253&gt;carência_sd_27,F252*(1+inflação_27)^(1/12),F252),"")</f>
        <v/>
      </c>
      <c r="F253" s="2071" t="str">
        <f aca="false">IF(A253&lt;&gt;"",E253-D253,"")</f>
        <v/>
      </c>
    </row>
    <row r="254" customFormat="false" ht="14.1" hidden="false" customHeight="true" outlineLevel="0" collapsed="false">
      <c r="A254" s="2070" t="str">
        <f aca="false">IF(A253&lt;&gt;"",IF(A253+1&lt;=prazo_27+carência_27,A253+1,""),"")</f>
        <v/>
      </c>
      <c r="B254" s="2111" t="str">
        <f aca="false">IF(A254&lt;&gt;"",IF(A254&gt;carência_27,(E254*((1+taxa_27)^(1/12)-1))/(1-(1+((1+taxa_27)^(1/12)-1))^(-(prazo_27+carência_27+1-A254))),0),"")</f>
        <v/>
      </c>
      <c r="C254" s="2111" t="str">
        <f aca="false">IF(A254&lt;&gt;"",IF(A254&gt;carência_27,((1+taxa_27)^(1/12)-1)*E254,0),"")</f>
        <v/>
      </c>
      <c r="D254" s="2111" t="str">
        <f aca="false">IF(A254&lt;&gt;"",B254-C254,"")</f>
        <v/>
      </c>
      <c r="E254" s="2111" t="str">
        <f aca="false">IF(AND(A254&gt;0,A254&lt;&gt;""),IF(A254&gt;carência_sd_27,F253*(1+inflação_27)^(1/12),F253),"")</f>
        <v/>
      </c>
      <c r="F254" s="2071" t="str">
        <f aca="false">IF(A254&lt;&gt;"",E254-D254,"")</f>
        <v/>
      </c>
    </row>
    <row r="255" customFormat="false" ht="14.1" hidden="false" customHeight="true" outlineLevel="0" collapsed="false">
      <c r="A255" s="2070" t="str">
        <f aca="false">IF(A254&lt;&gt;"",IF(A254+1&lt;=prazo_27+carência_27,A254+1,""),"")</f>
        <v/>
      </c>
      <c r="B255" s="2111" t="str">
        <f aca="false">IF(A255&lt;&gt;"",IF(A255&gt;carência_27,(E255*((1+taxa_27)^(1/12)-1))/(1-(1+((1+taxa_27)^(1/12)-1))^(-(prazo_27+carência_27+1-A255))),0),"")</f>
        <v/>
      </c>
      <c r="C255" s="2111" t="str">
        <f aca="false">IF(A255&lt;&gt;"",IF(A255&gt;carência_27,((1+taxa_27)^(1/12)-1)*E255,0),"")</f>
        <v/>
      </c>
      <c r="D255" s="2111" t="str">
        <f aca="false">IF(A255&lt;&gt;"",B255-C255,"")</f>
        <v/>
      </c>
      <c r="E255" s="2111" t="str">
        <f aca="false">IF(AND(A255&gt;0,A255&lt;&gt;""),IF(A255&gt;carência_sd_27,F254*(1+inflação_27)^(1/12),F254),"")</f>
        <v/>
      </c>
      <c r="F255" s="2071" t="str">
        <f aca="false">IF(A255&lt;&gt;"",E255-D255,"")</f>
        <v/>
      </c>
    </row>
    <row r="256" customFormat="false" ht="14.1" hidden="false" customHeight="true" outlineLevel="0" collapsed="false">
      <c r="A256" s="2070" t="str">
        <f aca="false">IF(A255&lt;&gt;"",IF(A255+1&lt;=prazo_27+carência_27,A255+1,""),"")</f>
        <v/>
      </c>
      <c r="B256" s="2111" t="str">
        <f aca="false">IF(A256&lt;&gt;"",IF(A256&gt;carência_27,(E256*((1+taxa_27)^(1/12)-1))/(1-(1+((1+taxa_27)^(1/12)-1))^(-(prazo_27+carência_27+1-A256))),0),"")</f>
        <v/>
      </c>
      <c r="C256" s="2111" t="str">
        <f aca="false">IF(A256&lt;&gt;"",IF(A256&gt;carência_27,((1+taxa_27)^(1/12)-1)*E256,0),"")</f>
        <v/>
      </c>
      <c r="D256" s="2111" t="str">
        <f aca="false">IF(A256&lt;&gt;"",B256-C256,"")</f>
        <v/>
      </c>
      <c r="E256" s="2111" t="str">
        <f aca="false">IF(AND(A256&gt;0,A256&lt;&gt;""),IF(A256&gt;carência_sd_27,F255*(1+inflação_27)^(1/12),F255),"")</f>
        <v/>
      </c>
      <c r="F256" s="2071" t="str">
        <f aca="false">IF(A256&lt;&gt;"",E256-D256,"")</f>
        <v/>
      </c>
    </row>
    <row r="257" customFormat="false" ht="14.1" hidden="false" customHeight="true" outlineLevel="0" collapsed="false">
      <c r="A257" s="2070" t="str">
        <f aca="false">IF(A256&lt;&gt;"",IF(A256+1&lt;=prazo_27+carência_27,A256+1,""),"")</f>
        <v/>
      </c>
      <c r="B257" s="2111" t="str">
        <f aca="false">IF(A257&lt;&gt;"",IF(A257&gt;carência_27,(E257*((1+taxa_27)^(1/12)-1))/(1-(1+((1+taxa_27)^(1/12)-1))^(-(prazo_27+carência_27+1-A257))),0),"")</f>
        <v/>
      </c>
      <c r="C257" s="2111" t="str">
        <f aca="false">IF(A257&lt;&gt;"",IF(A257&gt;carência_27,((1+taxa_27)^(1/12)-1)*E257,0),"")</f>
        <v/>
      </c>
      <c r="D257" s="2111" t="str">
        <f aca="false">IF(A257&lt;&gt;"",B257-C257,"")</f>
        <v/>
      </c>
      <c r="E257" s="2111" t="str">
        <f aca="false">IF(AND(A257&gt;0,A257&lt;&gt;""),IF(A257&gt;carência_sd_27,F256*(1+inflação_27)^(1/12),F256),"")</f>
        <v/>
      </c>
      <c r="F257" s="2071" t="str">
        <f aca="false">IF(A257&lt;&gt;"",E257-D257,"")</f>
        <v/>
      </c>
    </row>
    <row r="258" customFormat="false" ht="14.1" hidden="false" customHeight="true" outlineLevel="0" collapsed="false">
      <c r="A258" s="2070" t="str">
        <f aca="false">IF(A257&lt;&gt;"",IF(A257+1&lt;=prazo_27+carência_27,A257+1,""),"")</f>
        <v/>
      </c>
      <c r="B258" s="2111" t="str">
        <f aca="false">IF(A258&lt;&gt;"",IF(A258&gt;carência_27,(E258*((1+taxa_27)^(1/12)-1))/(1-(1+((1+taxa_27)^(1/12)-1))^(-(prazo_27+carência_27+1-A258))),0),"")</f>
        <v/>
      </c>
      <c r="C258" s="2111" t="str">
        <f aca="false">IF(A258&lt;&gt;"",IF(A258&gt;carência_27,((1+taxa_27)^(1/12)-1)*E258,0),"")</f>
        <v/>
      </c>
      <c r="D258" s="2111" t="str">
        <f aca="false">IF(A258&lt;&gt;"",B258-C258,"")</f>
        <v/>
      </c>
      <c r="E258" s="2111" t="str">
        <f aca="false">IF(AND(A258&gt;0,A258&lt;&gt;""),IF(A258&gt;carência_sd_27,F257*(1+inflação_27)^(1/12),F257),"")</f>
        <v/>
      </c>
      <c r="F258" s="2071" t="str">
        <f aca="false">IF(A258&lt;&gt;"",E258-D258,"")</f>
        <v/>
      </c>
    </row>
    <row r="259" customFormat="false" ht="14.1" hidden="false" customHeight="true" outlineLevel="0" collapsed="false">
      <c r="A259" s="2070" t="str">
        <f aca="false">IF(A258&lt;&gt;"",IF(A258+1&lt;=prazo_27+carência_27,A258+1,""),"")</f>
        <v/>
      </c>
      <c r="B259" s="2111" t="str">
        <f aca="false">IF(A259&lt;&gt;"",IF(A259&gt;carência_27,(E259*((1+taxa_27)^(1/12)-1))/(1-(1+((1+taxa_27)^(1/12)-1))^(-(prazo_27+carência_27+1-A259))),0),"")</f>
        <v/>
      </c>
      <c r="C259" s="2111" t="str">
        <f aca="false">IF(A259&lt;&gt;"",IF(A259&gt;carência_27,((1+taxa_27)^(1/12)-1)*E259,0),"")</f>
        <v/>
      </c>
      <c r="D259" s="2111" t="str">
        <f aca="false">IF(A259&lt;&gt;"",B259-C259,"")</f>
        <v/>
      </c>
      <c r="E259" s="2111" t="str">
        <f aca="false">IF(AND(A259&gt;0,A259&lt;&gt;""),IF(A259&gt;carência_sd_27,F258*(1+inflação_27)^(1/12),F258),"")</f>
        <v/>
      </c>
      <c r="F259" s="2071" t="str">
        <f aca="false">IF(A259&lt;&gt;"",E259-D259,"")</f>
        <v/>
      </c>
    </row>
    <row r="260" customFormat="false" ht="14.1" hidden="false" customHeight="true" outlineLevel="0" collapsed="false">
      <c r="A260" s="2070" t="str">
        <f aca="false">IF(A259&lt;&gt;"",IF(A259+1&lt;=prazo_27+carência_27,A259+1,""),"")</f>
        <v/>
      </c>
      <c r="B260" s="2111" t="str">
        <f aca="false">IF(A260&lt;&gt;"",IF(A260&gt;carência_27,(E260*((1+taxa_27)^(1/12)-1))/(1-(1+((1+taxa_27)^(1/12)-1))^(-(prazo_27+carência_27+1-A260))),0),"")</f>
        <v/>
      </c>
      <c r="C260" s="2111" t="str">
        <f aca="false">IF(A260&lt;&gt;"",IF(A260&gt;carência_27,((1+taxa_27)^(1/12)-1)*E260,0),"")</f>
        <v/>
      </c>
      <c r="D260" s="2111" t="str">
        <f aca="false">IF(A260&lt;&gt;"",B260-C260,"")</f>
        <v/>
      </c>
      <c r="E260" s="2111" t="str">
        <f aca="false">IF(AND(A260&gt;0,A260&lt;&gt;""),IF(A260&gt;carência_sd_27,F259*(1+inflação_27)^(1/12),F259),"")</f>
        <v/>
      </c>
      <c r="F260" s="2071" t="str">
        <f aca="false">IF(A260&lt;&gt;"",E260-D260,"")</f>
        <v/>
      </c>
    </row>
    <row r="261" customFormat="false" ht="14.1" hidden="false" customHeight="true" outlineLevel="0" collapsed="false">
      <c r="A261" s="2070" t="str">
        <f aca="false">IF(A260&lt;&gt;"",IF(A260+1&lt;=prazo_27+carência_27,A260+1,""),"")</f>
        <v/>
      </c>
      <c r="B261" s="2111" t="str">
        <f aca="false">IF(A261&lt;&gt;"",IF(A261&gt;carência_27,(E261*((1+taxa_27)^(1/12)-1))/(1-(1+((1+taxa_27)^(1/12)-1))^(-(prazo_27+carência_27+1-A261))),0),"")</f>
        <v/>
      </c>
      <c r="C261" s="2111" t="str">
        <f aca="false">IF(A261&lt;&gt;"",IF(A261&gt;carência_27,((1+taxa_27)^(1/12)-1)*E261,0),"")</f>
        <v/>
      </c>
      <c r="D261" s="2111" t="str">
        <f aca="false">IF(A261&lt;&gt;"",B261-C261,"")</f>
        <v/>
      </c>
      <c r="E261" s="2111" t="str">
        <f aca="false">IF(AND(A261&gt;0,A261&lt;&gt;""),IF(A261&gt;carência_sd_27,F260*(1+inflação_27)^(1/12),F260),"")</f>
        <v/>
      </c>
      <c r="F261" s="2071" t="str">
        <f aca="false">IF(A261&lt;&gt;"",E261-D261,"")</f>
        <v/>
      </c>
    </row>
    <row r="262" customFormat="false" ht="14.1" hidden="false" customHeight="true" outlineLevel="0" collapsed="false">
      <c r="A262" s="2070" t="str">
        <f aca="false">IF(A261&lt;&gt;"",IF(A261+1&lt;=prazo_27+carência_27,A261+1,""),"")</f>
        <v/>
      </c>
      <c r="B262" s="2111" t="str">
        <f aca="false">IF(A262&lt;&gt;"",IF(A262&gt;carência_27,(E262*((1+taxa_27)^(1/12)-1))/(1-(1+((1+taxa_27)^(1/12)-1))^(-(prazo_27+carência_27+1-A262))),0),"")</f>
        <v/>
      </c>
      <c r="C262" s="2111" t="str">
        <f aca="false">IF(A262&lt;&gt;"",IF(A262&gt;carência_27,((1+taxa_27)^(1/12)-1)*E262,0),"")</f>
        <v/>
      </c>
      <c r="D262" s="2111" t="str">
        <f aca="false">IF(A262&lt;&gt;"",B262-C262,"")</f>
        <v/>
      </c>
      <c r="E262" s="2111" t="str">
        <f aca="false">IF(AND(A262&gt;0,A262&lt;&gt;""),IF(A262&gt;carência_sd_27,F261*(1+inflação_27)^(1/12),F261),"")</f>
        <v/>
      </c>
      <c r="F262" s="2071" t="str">
        <f aca="false">IF(A262&lt;&gt;"",E262-D262,"")</f>
        <v/>
      </c>
    </row>
    <row r="263" customFormat="false" ht="14.1" hidden="false" customHeight="true" outlineLevel="0" collapsed="false">
      <c r="A263" s="2070" t="str">
        <f aca="false">IF(A262&lt;&gt;"",IF(A262+1&lt;=prazo_27+carência_27,A262+1,""),"")</f>
        <v/>
      </c>
      <c r="B263" s="2111" t="str">
        <f aca="false">IF(A263&lt;&gt;"",IF(A263&gt;carência_27,(E263*((1+taxa_27)^(1/12)-1))/(1-(1+((1+taxa_27)^(1/12)-1))^(-(prazo_27+carência_27+1-A263))),0),"")</f>
        <v/>
      </c>
      <c r="C263" s="2111" t="str">
        <f aca="false">IF(A263&lt;&gt;"",IF(A263&gt;carência_27,((1+taxa_27)^(1/12)-1)*E263,0),"")</f>
        <v/>
      </c>
      <c r="D263" s="2111" t="str">
        <f aca="false">IF(A263&lt;&gt;"",B263-C263,"")</f>
        <v/>
      </c>
      <c r="E263" s="2111" t="str">
        <f aca="false">IF(AND(A263&gt;0,A263&lt;&gt;""),IF(A263&gt;carência_sd_27,F262*(1+inflação_27)^(1/12),F262),"")</f>
        <v/>
      </c>
      <c r="F263" s="2071" t="str">
        <f aca="false">IF(A263&lt;&gt;"",E263-D263,"")</f>
        <v/>
      </c>
    </row>
    <row r="264" customFormat="false" ht="14.1" hidden="false" customHeight="true" outlineLevel="0" collapsed="false">
      <c r="A264" s="2070" t="str">
        <f aca="false">IF(A263&lt;&gt;"",IF(A263+1&lt;=prazo_27+carência_27,A263+1,""),"")</f>
        <v/>
      </c>
      <c r="B264" s="2111" t="str">
        <f aca="false">IF(A264&lt;&gt;"",IF(A264&gt;carência_27,(E264*((1+taxa_27)^(1/12)-1))/(1-(1+((1+taxa_27)^(1/12)-1))^(-(prazo_27+carência_27+1-A264))),0),"")</f>
        <v/>
      </c>
      <c r="C264" s="2111" t="str">
        <f aca="false">IF(A264&lt;&gt;"",IF(A264&gt;carência_27,((1+taxa_27)^(1/12)-1)*E264,0),"")</f>
        <v/>
      </c>
      <c r="D264" s="2111" t="str">
        <f aca="false">IF(A264&lt;&gt;"",B264-C264,"")</f>
        <v/>
      </c>
      <c r="E264" s="2111" t="str">
        <f aca="false">IF(AND(A264&gt;0,A264&lt;&gt;""),IF(A264&gt;carência_sd_27,F263*(1+inflação_27)^(1/12),F263),"")</f>
        <v/>
      </c>
      <c r="F264" s="2071" t="str">
        <f aca="false">IF(A264&lt;&gt;"",E264-D264,"")</f>
        <v/>
      </c>
    </row>
    <row r="265" customFormat="false" ht="14.1" hidden="false" customHeight="true" outlineLevel="0" collapsed="false">
      <c r="A265" s="2070" t="str">
        <f aca="false">IF(A264&lt;&gt;"",IF(A264+1&lt;=prazo_27+carência_27,A264+1,""),"")</f>
        <v/>
      </c>
      <c r="B265" s="2111" t="str">
        <f aca="false">IF(A265&lt;&gt;"",IF(A265&gt;carência_27,(E265*((1+taxa_27)^(1/12)-1))/(1-(1+((1+taxa_27)^(1/12)-1))^(-(prazo_27+carência_27+1-A265))),0),"")</f>
        <v/>
      </c>
      <c r="C265" s="2111" t="str">
        <f aca="false">IF(A265&lt;&gt;"",IF(A265&gt;carência_27,((1+taxa_27)^(1/12)-1)*E265,0),"")</f>
        <v/>
      </c>
      <c r="D265" s="2111" t="str">
        <f aca="false">IF(A265&lt;&gt;"",B265-C265,"")</f>
        <v/>
      </c>
      <c r="E265" s="2111" t="str">
        <f aca="false">IF(AND(A265&gt;0,A265&lt;&gt;""),IF(A265&gt;carência_sd_27,F264*(1+inflação_27)^(1/12),F264),"")</f>
        <v/>
      </c>
      <c r="F265" s="2071" t="str">
        <f aca="false">IF(A265&lt;&gt;"",E265-D265,"")</f>
        <v/>
      </c>
    </row>
    <row r="266" customFormat="false" ht="14.1" hidden="false" customHeight="true" outlineLevel="0" collapsed="false">
      <c r="A266" s="2070" t="str">
        <f aca="false">IF(A265&lt;&gt;"",IF(A265+1&lt;=prazo_27+carência_27,A265+1,""),"")</f>
        <v/>
      </c>
      <c r="B266" s="2111" t="str">
        <f aca="false">IF(A266&lt;&gt;"",IF(A266&gt;carência_27,(E266*((1+taxa_27)^(1/12)-1))/(1-(1+((1+taxa_27)^(1/12)-1))^(-(prazo_27+carência_27+1-A266))),0),"")</f>
        <v/>
      </c>
      <c r="C266" s="2111" t="str">
        <f aca="false">IF(A266&lt;&gt;"",IF(A266&gt;carência_27,((1+taxa_27)^(1/12)-1)*E266,0),"")</f>
        <v/>
      </c>
      <c r="D266" s="2111" t="str">
        <f aca="false">IF(A266&lt;&gt;"",B266-C266,"")</f>
        <v/>
      </c>
      <c r="E266" s="2111" t="str">
        <f aca="false">IF(AND(A266&gt;0,A266&lt;&gt;""),IF(A266&gt;carência_sd_27,F265*(1+inflação_27)^(1/12),F265),"")</f>
        <v/>
      </c>
      <c r="F266" s="2071" t="str">
        <f aca="false">IF(A266&lt;&gt;"",E266-D266,"")</f>
        <v/>
      </c>
    </row>
    <row r="267" customFormat="false" ht="14.1" hidden="false" customHeight="true" outlineLevel="0" collapsed="false">
      <c r="A267" s="2070" t="str">
        <f aca="false">IF(A266&lt;&gt;"",IF(A266+1&lt;=prazo_27+carência_27,A266+1,""),"")</f>
        <v/>
      </c>
      <c r="B267" s="2111" t="str">
        <f aca="false">IF(A267&lt;&gt;"",IF(A267&gt;carência_27,(E267*((1+taxa_27)^(1/12)-1))/(1-(1+((1+taxa_27)^(1/12)-1))^(-(prazo_27+carência_27+1-A267))),0),"")</f>
        <v/>
      </c>
      <c r="C267" s="2111" t="str">
        <f aca="false">IF(A267&lt;&gt;"",IF(A267&gt;carência_27,((1+taxa_27)^(1/12)-1)*E267,0),"")</f>
        <v/>
      </c>
      <c r="D267" s="2111" t="str">
        <f aca="false">IF(A267&lt;&gt;"",B267-C267,"")</f>
        <v/>
      </c>
      <c r="E267" s="2111" t="str">
        <f aca="false">IF(AND(A267&gt;0,A267&lt;&gt;""),IF(A267&gt;carência_sd_27,F266*(1+inflação_27)^(1/12),F266),"")</f>
        <v/>
      </c>
      <c r="F267" s="2071" t="str">
        <f aca="false">IF(A267&lt;&gt;"",E267-D267,"")</f>
        <v/>
      </c>
    </row>
    <row r="268" customFormat="false" ht="14.1" hidden="false" customHeight="true" outlineLevel="0" collapsed="false">
      <c r="A268" s="2070" t="str">
        <f aca="false">IF(A267&lt;&gt;"",IF(A267+1&lt;=prazo_27+carência_27,A267+1,""),"")</f>
        <v/>
      </c>
      <c r="B268" s="2111" t="str">
        <f aca="false">IF(A268&lt;&gt;"",IF(A268&gt;carência_27,(E268*((1+taxa_27)^(1/12)-1))/(1-(1+((1+taxa_27)^(1/12)-1))^(-(prazo_27+carência_27+1-A268))),0),"")</f>
        <v/>
      </c>
      <c r="C268" s="2111" t="str">
        <f aca="false">IF(A268&lt;&gt;"",IF(A268&gt;carência_27,((1+taxa_27)^(1/12)-1)*E268,0),"")</f>
        <v/>
      </c>
      <c r="D268" s="2111" t="str">
        <f aca="false">IF(A268&lt;&gt;"",B268-C268,"")</f>
        <v/>
      </c>
      <c r="E268" s="2111" t="str">
        <f aca="false">IF(AND(A268&gt;0,A268&lt;&gt;""),IF(A268&gt;carência_sd_27,F267*(1+inflação_27)^(1/12),F267),"")</f>
        <v/>
      </c>
      <c r="F268" s="2071" t="str">
        <f aca="false">IF(A268&lt;&gt;"",E268-D268,"")</f>
        <v/>
      </c>
    </row>
    <row r="269" customFormat="false" ht="14.1" hidden="false" customHeight="true" outlineLevel="0" collapsed="false">
      <c r="A269" s="2070" t="str">
        <f aca="false">IF(A268&lt;&gt;"",IF(A268+1&lt;=prazo_27+carência_27,A268+1,""),"")</f>
        <v/>
      </c>
      <c r="B269" s="2111" t="str">
        <f aca="false">IF(A269&lt;&gt;"",IF(A269&gt;carência_27,(E269*((1+taxa_27)^(1/12)-1))/(1-(1+((1+taxa_27)^(1/12)-1))^(-(prazo_27+carência_27+1-A269))),0),"")</f>
        <v/>
      </c>
      <c r="C269" s="2111" t="str">
        <f aca="false">IF(A269&lt;&gt;"",IF(A269&gt;carência_27,((1+taxa_27)^(1/12)-1)*E269,0),"")</f>
        <v/>
      </c>
      <c r="D269" s="2111" t="str">
        <f aca="false">IF(A269&lt;&gt;"",B269-C269,"")</f>
        <v/>
      </c>
      <c r="E269" s="2111" t="str">
        <f aca="false">IF(AND(A269&gt;0,A269&lt;&gt;""),IF(A269&gt;carência_sd_27,F268*(1+inflação_27)^(1/12),F268),"")</f>
        <v/>
      </c>
      <c r="F269" s="2071" t="str">
        <f aca="false">IF(A269&lt;&gt;"",E269-D269,"")</f>
        <v/>
      </c>
    </row>
    <row r="270" customFormat="false" ht="14.1" hidden="false" customHeight="true" outlineLevel="0" collapsed="false">
      <c r="A270" s="2070" t="str">
        <f aca="false">IF(A269&lt;&gt;"",IF(A269+1&lt;=prazo_27+carência_27,A269+1,""),"")</f>
        <v/>
      </c>
      <c r="B270" s="2111" t="str">
        <f aca="false">IF(A270&lt;&gt;"",IF(A270&gt;carência_27,(E270*((1+taxa_27)^(1/12)-1))/(1-(1+((1+taxa_27)^(1/12)-1))^(-(prazo_27+carência_27+1-A270))),0),"")</f>
        <v/>
      </c>
      <c r="C270" s="2111" t="str">
        <f aca="false">IF(A270&lt;&gt;"",IF(A270&gt;carência_27,((1+taxa_27)^(1/12)-1)*E270,0),"")</f>
        <v/>
      </c>
      <c r="D270" s="2111" t="str">
        <f aca="false">IF(A270&lt;&gt;"",B270-C270,"")</f>
        <v/>
      </c>
      <c r="E270" s="2111" t="str">
        <f aca="false">IF(AND(A270&gt;0,A270&lt;&gt;""),IF(A270&gt;carência_sd_27,F269*(1+inflação_27)^(1/12),F269),"")</f>
        <v/>
      </c>
      <c r="F270" s="2071" t="str">
        <f aca="false">IF(A270&lt;&gt;"",E270-D270,"")</f>
        <v/>
      </c>
    </row>
    <row r="271" customFormat="false" ht="14.1" hidden="false" customHeight="true" outlineLevel="0" collapsed="false">
      <c r="A271" s="2070" t="str">
        <f aca="false">IF(A270&lt;&gt;"",IF(A270+1&lt;=prazo_27+carência_27,A270+1,""),"")</f>
        <v/>
      </c>
      <c r="B271" s="2111" t="str">
        <f aca="false">IF(A271&lt;&gt;"",IF(A271&gt;carência_27,(E271*((1+taxa_27)^(1/12)-1))/(1-(1+((1+taxa_27)^(1/12)-1))^(-(prazo_27+carência_27+1-A271))),0),"")</f>
        <v/>
      </c>
      <c r="C271" s="2111" t="str">
        <f aca="false">IF(A271&lt;&gt;"",IF(A271&gt;carência_27,((1+taxa_27)^(1/12)-1)*E271,0),"")</f>
        <v/>
      </c>
      <c r="D271" s="2111" t="str">
        <f aca="false">IF(A271&lt;&gt;"",B271-C271,"")</f>
        <v/>
      </c>
      <c r="E271" s="2111" t="str">
        <f aca="false">IF(AND(A271&gt;0,A271&lt;&gt;""),IF(A271&gt;carência_sd_27,F270*(1+inflação_27)^(1/12),F270),"")</f>
        <v/>
      </c>
      <c r="F271" s="2071" t="str">
        <f aca="false">IF(A271&lt;&gt;"",E271-D271,"")</f>
        <v/>
      </c>
    </row>
    <row r="272" customFormat="false" ht="14.1" hidden="false" customHeight="true" outlineLevel="0" collapsed="false">
      <c r="A272" s="2070" t="str">
        <f aca="false">IF(A271&lt;&gt;"",IF(A271+1&lt;=prazo_27+carência_27,A271+1,""),"")</f>
        <v/>
      </c>
      <c r="B272" s="2111" t="str">
        <f aca="false">IF(A272&lt;&gt;"",IF(A272&gt;carência_27,(E272*((1+taxa_27)^(1/12)-1))/(1-(1+((1+taxa_27)^(1/12)-1))^(-(prazo_27+carência_27+1-A272))),0),"")</f>
        <v/>
      </c>
      <c r="C272" s="2111" t="str">
        <f aca="false">IF(A272&lt;&gt;"",IF(A272&gt;carência_27,((1+taxa_27)^(1/12)-1)*E272,0),"")</f>
        <v/>
      </c>
      <c r="D272" s="2111" t="str">
        <f aca="false">IF(A272&lt;&gt;"",B272-C272,"")</f>
        <v/>
      </c>
      <c r="E272" s="2111" t="str">
        <f aca="false">IF(AND(A272&gt;0,A272&lt;&gt;""),IF(A272&gt;carência_sd_27,F271*(1+inflação_27)^(1/12),F271),"")</f>
        <v/>
      </c>
      <c r="F272" s="2071" t="str">
        <f aca="false">IF(A272&lt;&gt;"",E272-D272,"")</f>
        <v/>
      </c>
    </row>
    <row r="273" customFormat="false" ht="14.1" hidden="false" customHeight="true" outlineLevel="0" collapsed="false">
      <c r="A273" s="2070" t="str">
        <f aca="false">IF(A272&lt;&gt;"",IF(A272+1&lt;=prazo_27+carência_27,A272+1,""),"")</f>
        <v/>
      </c>
      <c r="B273" s="2111" t="str">
        <f aca="false">IF(A273&lt;&gt;"",IF(A273&gt;carência_27,(E273*((1+taxa_27)^(1/12)-1))/(1-(1+((1+taxa_27)^(1/12)-1))^(-(prazo_27+carência_27+1-A273))),0),"")</f>
        <v/>
      </c>
      <c r="C273" s="2111" t="str">
        <f aca="false">IF(A273&lt;&gt;"",IF(A273&gt;carência_27,((1+taxa_27)^(1/12)-1)*E273,0),"")</f>
        <v/>
      </c>
      <c r="D273" s="2111" t="str">
        <f aca="false">IF(A273&lt;&gt;"",B273-C273,"")</f>
        <v/>
      </c>
      <c r="E273" s="2111" t="str">
        <f aca="false">IF(AND(A273&gt;0,A273&lt;&gt;""),IF(A273&gt;carência_sd_27,F272*(1+inflação_27)^(1/12),F272),"")</f>
        <v/>
      </c>
      <c r="F273" s="2071" t="str">
        <f aca="false">IF(A273&lt;&gt;"",E273-D273,"")</f>
        <v/>
      </c>
    </row>
    <row r="274" customFormat="false" ht="14.1" hidden="false" customHeight="true" outlineLevel="0" collapsed="false">
      <c r="A274" s="2070" t="str">
        <f aca="false">IF(A273&lt;&gt;"",IF(A273+1&lt;=prazo_27+carência_27,A273+1,""),"")</f>
        <v/>
      </c>
      <c r="B274" s="2111" t="str">
        <f aca="false">IF(A274&lt;&gt;"",IF(A274&gt;carência_27,(E274*((1+taxa_27)^(1/12)-1))/(1-(1+((1+taxa_27)^(1/12)-1))^(-(prazo_27+carência_27+1-A274))),0),"")</f>
        <v/>
      </c>
      <c r="C274" s="2111" t="str">
        <f aca="false">IF(A274&lt;&gt;"",IF(A274&gt;carência_27,((1+taxa_27)^(1/12)-1)*E274,0),"")</f>
        <v/>
      </c>
      <c r="D274" s="2111" t="str">
        <f aca="false">IF(A274&lt;&gt;"",B274-C274,"")</f>
        <v/>
      </c>
      <c r="E274" s="2111" t="str">
        <f aca="false">IF(AND(A274&gt;0,A274&lt;&gt;""),IF(A274&gt;carência_sd_27,F273*(1+inflação_27)^(1/12),F273),"")</f>
        <v/>
      </c>
      <c r="F274" s="2071" t="str">
        <f aca="false">IF(A274&lt;&gt;"",E274-D274,"")</f>
        <v/>
      </c>
    </row>
    <row r="275" customFormat="false" ht="14.1" hidden="false" customHeight="true" outlineLevel="0" collapsed="false">
      <c r="A275" s="2070" t="str">
        <f aca="false">IF(A274&lt;&gt;"",IF(A274+1&lt;=prazo_27+carência_27,A274+1,""),"")</f>
        <v/>
      </c>
      <c r="B275" s="2111" t="str">
        <f aca="false">IF(A275&lt;&gt;"",IF(A275&gt;carência_27,(E275*((1+taxa_27)^(1/12)-1))/(1-(1+((1+taxa_27)^(1/12)-1))^(-(prazo_27+carência_27+1-A275))),0),"")</f>
        <v/>
      </c>
      <c r="C275" s="2111" t="str">
        <f aca="false">IF(A275&lt;&gt;"",IF(A275&gt;carência_27,((1+taxa_27)^(1/12)-1)*E275,0),"")</f>
        <v/>
      </c>
      <c r="D275" s="2111" t="str">
        <f aca="false">IF(A275&lt;&gt;"",B275-C275,"")</f>
        <v/>
      </c>
      <c r="E275" s="2111" t="str">
        <f aca="false">IF(AND(A275&gt;0,A275&lt;&gt;""),IF(A275&gt;carência_sd_27,F274*(1+inflação_27)^(1/12),F274),"")</f>
        <v/>
      </c>
      <c r="F275" s="2071" t="str">
        <f aca="false">IF(A275&lt;&gt;"",E275-D275,"")</f>
        <v/>
      </c>
    </row>
    <row r="276" customFormat="false" ht="14.1" hidden="false" customHeight="true" outlineLevel="0" collapsed="false">
      <c r="A276" s="2070" t="str">
        <f aca="false">IF(A275&lt;&gt;"",IF(A275+1&lt;=prazo_27+carência_27,A275+1,""),"")</f>
        <v/>
      </c>
      <c r="B276" s="2111" t="str">
        <f aca="false">IF(A276&lt;&gt;"",IF(A276&gt;carência_27,(E276*((1+taxa_27)^(1/12)-1))/(1-(1+((1+taxa_27)^(1/12)-1))^(-(prazo_27+carência_27+1-A276))),0),"")</f>
        <v/>
      </c>
      <c r="C276" s="2111" t="str">
        <f aca="false">IF(A276&lt;&gt;"",IF(A276&gt;carência_27,((1+taxa_27)^(1/12)-1)*E276,0),"")</f>
        <v/>
      </c>
      <c r="D276" s="2111" t="str">
        <f aca="false">IF(A276&lt;&gt;"",B276-C276,"")</f>
        <v/>
      </c>
      <c r="E276" s="2111" t="str">
        <f aca="false">IF(AND(A276&gt;0,A276&lt;&gt;""),IF(A276&gt;carência_sd_27,F275*(1+inflação_27)^(1/12),F275),"")</f>
        <v/>
      </c>
      <c r="F276" s="2071" t="str">
        <f aca="false">IF(A276&lt;&gt;"",E276-D276,"")</f>
        <v/>
      </c>
    </row>
    <row r="277" customFormat="false" ht="14.1" hidden="false" customHeight="true" outlineLevel="0" collapsed="false">
      <c r="A277" s="2070" t="str">
        <f aca="false">IF(A276&lt;&gt;"",IF(A276+1&lt;=prazo_27+carência_27,A276+1,""),"")</f>
        <v/>
      </c>
      <c r="B277" s="2111" t="str">
        <f aca="false">IF(A277&lt;&gt;"",IF(A277&gt;carência_27,(E277*((1+taxa_27)^(1/12)-1))/(1-(1+((1+taxa_27)^(1/12)-1))^(-(prazo_27+carência_27+1-A277))),0),"")</f>
        <v/>
      </c>
      <c r="C277" s="2111" t="str">
        <f aca="false">IF(A277&lt;&gt;"",IF(A277&gt;carência_27,((1+taxa_27)^(1/12)-1)*E277,0),"")</f>
        <v/>
      </c>
      <c r="D277" s="2111" t="str">
        <f aca="false">IF(A277&lt;&gt;"",B277-C277,"")</f>
        <v/>
      </c>
      <c r="E277" s="2111" t="str">
        <f aca="false">IF(AND(A277&gt;0,A277&lt;&gt;""),IF(A277&gt;carência_sd_27,F276*(1+inflação_27)^(1/12),F276),"")</f>
        <v/>
      </c>
      <c r="F277" s="2071" t="str">
        <f aca="false">IF(A277&lt;&gt;"",E277-D277,"")</f>
        <v/>
      </c>
    </row>
    <row r="278" customFormat="false" ht="14.1" hidden="false" customHeight="true" outlineLevel="0" collapsed="false">
      <c r="A278" s="2070" t="str">
        <f aca="false">IF(A277&lt;&gt;"",IF(A277+1&lt;=prazo_27+carência_27,A277+1,""),"")</f>
        <v/>
      </c>
      <c r="B278" s="2111" t="str">
        <f aca="false">IF(A278&lt;&gt;"",IF(A278&gt;carência_27,(E278*((1+taxa_27)^(1/12)-1))/(1-(1+((1+taxa_27)^(1/12)-1))^(-(prazo_27+carência_27+1-A278))),0),"")</f>
        <v/>
      </c>
      <c r="C278" s="2111" t="str">
        <f aca="false">IF(A278&lt;&gt;"",IF(A278&gt;carência_27,((1+taxa_27)^(1/12)-1)*E278,0),"")</f>
        <v/>
      </c>
      <c r="D278" s="2111" t="str">
        <f aca="false">IF(A278&lt;&gt;"",B278-C278,"")</f>
        <v/>
      </c>
      <c r="E278" s="2111" t="str">
        <f aca="false">IF(AND(A278&gt;0,A278&lt;&gt;""),IF(A278&gt;carência_sd_27,F277*(1+inflação_27)^(1/12),F277),"")</f>
        <v/>
      </c>
      <c r="F278" s="2071" t="str">
        <f aca="false">IF(A278&lt;&gt;"",E278-D278,"")</f>
        <v/>
      </c>
    </row>
    <row r="279" customFormat="false" ht="14.1" hidden="false" customHeight="true" outlineLevel="0" collapsed="false">
      <c r="A279" s="2070" t="str">
        <f aca="false">IF(A278&lt;&gt;"",IF(A278+1&lt;=prazo_27+carência_27,A278+1,""),"")</f>
        <v/>
      </c>
      <c r="B279" s="2111" t="str">
        <f aca="false">IF(A279&lt;&gt;"",IF(A279&gt;carência_27,(E279*((1+taxa_27)^(1/12)-1))/(1-(1+((1+taxa_27)^(1/12)-1))^(-(prazo_27+carência_27+1-A279))),0),"")</f>
        <v/>
      </c>
      <c r="C279" s="2111" t="str">
        <f aca="false">IF(A279&lt;&gt;"",IF(A279&gt;carência_27,((1+taxa_27)^(1/12)-1)*E279,0),"")</f>
        <v/>
      </c>
      <c r="D279" s="2111" t="str">
        <f aca="false">IF(A279&lt;&gt;"",B279-C279,"")</f>
        <v/>
      </c>
      <c r="E279" s="2111" t="str">
        <f aca="false">IF(AND(A279&gt;0,A279&lt;&gt;""),IF(A279&gt;carência_sd_27,F278*(1+inflação_27)^(1/12),F278),"")</f>
        <v/>
      </c>
      <c r="F279" s="2071" t="str">
        <f aca="false">IF(A279&lt;&gt;"",E279-D279,"")</f>
        <v/>
      </c>
    </row>
    <row r="280" customFormat="false" ht="14.1" hidden="false" customHeight="true" outlineLevel="0" collapsed="false">
      <c r="A280" s="2070" t="str">
        <f aca="false">IF(A279&lt;&gt;"",IF(A279+1&lt;=prazo_27+carência_27,A279+1,""),"")</f>
        <v/>
      </c>
      <c r="B280" s="2111" t="str">
        <f aca="false">IF(A280&lt;&gt;"",IF(A280&gt;carência_27,(E280*((1+taxa_27)^(1/12)-1))/(1-(1+((1+taxa_27)^(1/12)-1))^(-(prazo_27+carência_27+1-A280))),0),"")</f>
        <v/>
      </c>
      <c r="C280" s="2111" t="str">
        <f aca="false">IF(A280&lt;&gt;"",IF(A280&gt;carência_27,((1+taxa_27)^(1/12)-1)*E280,0),"")</f>
        <v/>
      </c>
      <c r="D280" s="2111" t="str">
        <f aca="false">IF(A280&lt;&gt;"",B280-C280,"")</f>
        <v/>
      </c>
      <c r="E280" s="2111" t="str">
        <f aca="false">IF(AND(A280&gt;0,A280&lt;&gt;""),IF(A280&gt;carência_sd_27,F279*(1+inflação_27)^(1/12),F279),"")</f>
        <v/>
      </c>
      <c r="F280" s="2071" t="str">
        <f aca="false">IF(A280&lt;&gt;"",E280-D280,"")</f>
        <v/>
      </c>
    </row>
    <row r="281" customFormat="false" ht="14.1" hidden="false" customHeight="true" outlineLevel="0" collapsed="false">
      <c r="A281" s="2070" t="str">
        <f aca="false">IF(A280&lt;&gt;"",IF(A280+1&lt;=prazo_27+carência_27,A280+1,""),"")</f>
        <v/>
      </c>
      <c r="B281" s="2111" t="str">
        <f aca="false">IF(A281&lt;&gt;"",IF(A281&gt;carência_27,(E281*((1+taxa_27)^(1/12)-1))/(1-(1+((1+taxa_27)^(1/12)-1))^(-(prazo_27+carência_27+1-A281))),0),"")</f>
        <v/>
      </c>
      <c r="C281" s="2111" t="str">
        <f aca="false">IF(A281&lt;&gt;"",IF(A281&gt;carência_27,((1+taxa_27)^(1/12)-1)*E281,0),"")</f>
        <v/>
      </c>
      <c r="D281" s="2111" t="str">
        <f aca="false">IF(A281&lt;&gt;"",B281-C281,"")</f>
        <v/>
      </c>
      <c r="E281" s="2111" t="str">
        <f aca="false">IF(AND(A281&gt;0,A281&lt;&gt;""),IF(A281&gt;carência_sd_27,F280*(1+inflação_27)^(1/12),F280),"")</f>
        <v/>
      </c>
      <c r="F281" s="2071" t="str">
        <f aca="false">IF(A281&lt;&gt;"",E281-D281,"")</f>
        <v/>
      </c>
    </row>
    <row r="282" customFormat="false" ht="14.1" hidden="false" customHeight="true" outlineLevel="0" collapsed="false">
      <c r="A282" s="2070" t="str">
        <f aca="false">IF(A281&lt;&gt;"",IF(A281+1&lt;=prazo_27+carência_27,A281+1,""),"")</f>
        <v/>
      </c>
      <c r="B282" s="2111" t="str">
        <f aca="false">IF(A282&lt;&gt;"",IF(A282&gt;carência_27,(E282*((1+taxa_27)^(1/12)-1))/(1-(1+((1+taxa_27)^(1/12)-1))^(-(prazo_27+carência_27+1-A282))),0),"")</f>
        <v/>
      </c>
      <c r="C282" s="2111" t="str">
        <f aca="false">IF(A282&lt;&gt;"",IF(A282&gt;carência_27,((1+taxa_27)^(1/12)-1)*E282,0),"")</f>
        <v/>
      </c>
      <c r="D282" s="2111" t="str">
        <f aca="false">IF(A282&lt;&gt;"",B282-C282,"")</f>
        <v/>
      </c>
      <c r="E282" s="2111" t="str">
        <f aca="false">IF(AND(A282&gt;0,A282&lt;&gt;""),IF(A282&gt;carência_sd_27,F281*(1+inflação_27)^(1/12),F281),"")</f>
        <v/>
      </c>
      <c r="F282" s="2071" t="str">
        <f aca="false">IF(A282&lt;&gt;"",E282-D282,"")</f>
        <v/>
      </c>
    </row>
    <row r="283" customFormat="false" ht="14.1" hidden="false" customHeight="true" outlineLevel="0" collapsed="false">
      <c r="A283" s="2070" t="str">
        <f aca="false">IF(A282&lt;&gt;"",IF(A282+1&lt;=prazo_27+carência_27,A282+1,""),"")</f>
        <v/>
      </c>
      <c r="B283" s="2111" t="str">
        <f aca="false">IF(A283&lt;&gt;"",IF(A283&gt;carência_27,(E283*((1+taxa_27)^(1/12)-1))/(1-(1+((1+taxa_27)^(1/12)-1))^(-(prazo_27+carência_27+1-A283))),0),"")</f>
        <v/>
      </c>
      <c r="C283" s="2111" t="str">
        <f aca="false">IF(A283&lt;&gt;"",IF(A283&gt;carência_27,((1+taxa_27)^(1/12)-1)*E283,0),"")</f>
        <v/>
      </c>
      <c r="D283" s="2111" t="str">
        <f aca="false">IF(A283&lt;&gt;"",B283-C283,"")</f>
        <v/>
      </c>
      <c r="E283" s="2111" t="str">
        <f aca="false">IF(AND(A283&gt;0,A283&lt;&gt;""),IF(A283&gt;carência_sd_27,F282*(1+inflação_27)^(1/12),F282),"")</f>
        <v/>
      </c>
      <c r="F283" s="2071" t="str">
        <f aca="false">IF(A283&lt;&gt;"",E283-D283,"")</f>
        <v/>
      </c>
    </row>
    <row r="284" customFormat="false" ht="14.1" hidden="false" customHeight="true" outlineLevel="0" collapsed="false">
      <c r="A284" s="2070" t="str">
        <f aca="false">IF(A283&lt;&gt;"",IF(A283+1&lt;=prazo_27+carência_27,A283+1,""),"")</f>
        <v/>
      </c>
      <c r="B284" s="2111" t="str">
        <f aca="false">IF(A284&lt;&gt;"",IF(A284&gt;carência_27,(E284*((1+taxa_27)^(1/12)-1))/(1-(1+((1+taxa_27)^(1/12)-1))^(-(prazo_27+carência_27+1-A284))),0),"")</f>
        <v/>
      </c>
      <c r="C284" s="2111" t="str">
        <f aca="false">IF(A284&lt;&gt;"",IF(A284&gt;carência_27,((1+taxa_27)^(1/12)-1)*E284,0),"")</f>
        <v/>
      </c>
      <c r="D284" s="2111" t="str">
        <f aca="false">IF(A284&lt;&gt;"",B284-C284,"")</f>
        <v/>
      </c>
      <c r="E284" s="2111" t="str">
        <f aca="false">IF(AND(A284&gt;0,A284&lt;&gt;""),IF(A284&gt;carência_sd_27,F283*(1+inflação_27)^(1/12),F283),"")</f>
        <v/>
      </c>
      <c r="F284" s="2071" t="str">
        <f aca="false">IF(A284&lt;&gt;"",E284-D284,"")</f>
        <v/>
      </c>
    </row>
    <row r="285" customFormat="false" ht="14.1" hidden="false" customHeight="true" outlineLevel="0" collapsed="false">
      <c r="A285" s="2070" t="str">
        <f aca="false">IF(A284&lt;&gt;"",IF(A284+1&lt;=prazo_27+carência_27,A284+1,""),"")</f>
        <v/>
      </c>
      <c r="B285" s="2111" t="str">
        <f aca="false">IF(A285&lt;&gt;"",IF(A285&gt;carência_27,(E285*((1+taxa_27)^(1/12)-1))/(1-(1+((1+taxa_27)^(1/12)-1))^(-(prazo_27+carência_27+1-A285))),0),"")</f>
        <v/>
      </c>
      <c r="C285" s="2111" t="str">
        <f aca="false">IF(A285&lt;&gt;"",IF(A285&gt;carência_27,((1+taxa_27)^(1/12)-1)*E285,0),"")</f>
        <v/>
      </c>
      <c r="D285" s="2111" t="str">
        <f aca="false">IF(A285&lt;&gt;"",B285-C285,"")</f>
        <v/>
      </c>
      <c r="E285" s="2111" t="str">
        <f aca="false">IF(AND(A285&gt;0,A285&lt;&gt;""),IF(A285&gt;carência_sd_27,F284*(1+inflação_27)^(1/12),F284),"")</f>
        <v/>
      </c>
      <c r="F285" s="2071" t="str">
        <f aca="false">IF(A285&lt;&gt;"",E285-D285,"")</f>
        <v/>
      </c>
    </row>
    <row r="286" customFormat="false" ht="14.1" hidden="false" customHeight="true" outlineLevel="0" collapsed="false">
      <c r="A286" s="2070" t="str">
        <f aca="false">IF(A285&lt;&gt;"",IF(A285+1&lt;=prazo_27+carência_27,A285+1,""),"")</f>
        <v/>
      </c>
      <c r="B286" s="2111" t="str">
        <f aca="false">IF(A286&lt;&gt;"",IF(A286&gt;carência_27,(E286*((1+taxa_27)^(1/12)-1))/(1-(1+((1+taxa_27)^(1/12)-1))^(-(prazo_27+carência_27+1-A286))),0),"")</f>
        <v/>
      </c>
      <c r="C286" s="2111" t="str">
        <f aca="false">IF(A286&lt;&gt;"",IF(A286&gt;carência_27,((1+taxa_27)^(1/12)-1)*E286,0),"")</f>
        <v/>
      </c>
      <c r="D286" s="2111" t="str">
        <f aca="false">IF(A286&lt;&gt;"",B286-C286,"")</f>
        <v/>
      </c>
      <c r="E286" s="2111" t="str">
        <f aca="false">IF(AND(A286&gt;0,A286&lt;&gt;""),IF(A286&gt;carência_sd_27,F285*(1+inflação_27)^(1/12),F285),"")</f>
        <v/>
      </c>
      <c r="F286" s="2071" t="str">
        <f aca="false">IF(A286&lt;&gt;"",E286-D286,"")</f>
        <v/>
      </c>
    </row>
    <row r="287" customFormat="false" ht="14.1" hidden="false" customHeight="true" outlineLevel="0" collapsed="false">
      <c r="A287" s="2070" t="str">
        <f aca="false">IF(A286&lt;&gt;"",IF(A286+1&lt;=prazo_27+carência_27,A286+1,""),"")</f>
        <v/>
      </c>
      <c r="B287" s="2111" t="str">
        <f aca="false">IF(A287&lt;&gt;"",IF(A287&gt;carência_27,(E287*((1+taxa_27)^(1/12)-1))/(1-(1+((1+taxa_27)^(1/12)-1))^(-(prazo_27+carência_27+1-A287))),0),"")</f>
        <v/>
      </c>
      <c r="C287" s="2111" t="str">
        <f aca="false">IF(A287&lt;&gt;"",IF(A287&gt;carência_27,((1+taxa_27)^(1/12)-1)*E287,0),"")</f>
        <v/>
      </c>
      <c r="D287" s="2111" t="str">
        <f aca="false">IF(A287&lt;&gt;"",B287-C287,"")</f>
        <v/>
      </c>
      <c r="E287" s="2111" t="str">
        <f aca="false">IF(AND(A287&gt;0,A287&lt;&gt;""),IF(A287&gt;carência_sd_27,F286*(1+inflação_27)^(1/12),F286),"")</f>
        <v/>
      </c>
      <c r="F287" s="2071" t="str">
        <f aca="false">IF(A287&lt;&gt;"",E287-D287,"")</f>
        <v/>
      </c>
    </row>
    <row r="288" customFormat="false" ht="14.1" hidden="false" customHeight="true" outlineLevel="0" collapsed="false">
      <c r="A288" s="2070" t="str">
        <f aca="false">IF(A287&lt;&gt;"",IF(A287+1&lt;=prazo_27+carência_27,A287+1,""),"")</f>
        <v/>
      </c>
      <c r="B288" s="2111" t="str">
        <f aca="false">IF(A288&lt;&gt;"",IF(A288&gt;carência_27,(E288*((1+taxa_27)^(1/12)-1))/(1-(1+((1+taxa_27)^(1/12)-1))^(-(prazo_27+carência_27+1-A288))),0),"")</f>
        <v/>
      </c>
      <c r="C288" s="2111" t="str">
        <f aca="false">IF(A288&lt;&gt;"",IF(A288&gt;carência_27,((1+taxa_27)^(1/12)-1)*E288,0),"")</f>
        <v/>
      </c>
      <c r="D288" s="2111" t="str">
        <f aca="false">IF(A288&lt;&gt;"",B288-C288,"")</f>
        <v/>
      </c>
      <c r="E288" s="2111" t="str">
        <f aca="false">IF(AND(A288&gt;0,A288&lt;&gt;""),IF(A288&gt;carência_sd_27,F287*(1+inflação_27)^(1/12),F287),"")</f>
        <v/>
      </c>
      <c r="F288" s="2071" t="str">
        <f aca="false">IF(A288&lt;&gt;"",E288-D288,"")</f>
        <v/>
      </c>
    </row>
    <row r="289" customFormat="false" ht="14.1" hidden="false" customHeight="true" outlineLevel="0" collapsed="false">
      <c r="A289" s="2070" t="str">
        <f aca="false">IF(A288&lt;&gt;"",IF(A288+1&lt;=prazo_27+carência_27,A288+1,""),"")</f>
        <v/>
      </c>
      <c r="B289" s="2111" t="str">
        <f aca="false">IF(A289&lt;&gt;"",IF(A289&gt;carência_27,(E289*((1+taxa_27)^(1/12)-1))/(1-(1+((1+taxa_27)^(1/12)-1))^(-(prazo_27+carência_27+1-A289))),0),"")</f>
        <v/>
      </c>
      <c r="C289" s="2111" t="str">
        <f aca="false">IF(A289&lt;&gt;"",IF(A289&gt;carência_27,((1+taxa_27)^(1/12)-1)*E289,0),"")</f>
        <v/>
      </c>
      <c r="D289" s="2111" t="str">
        <f aca="false">IF(A289&lt;&gt;"",B289-C289,"")</f>
        <v/>
      </c>
      <c r="E289" s="2111" t="str">
        <f aca="false">IF(AND(A289&gt;0,A289&lt;&gt;""),IF(A289&gt;carência_sd_27,F288*(1+inflação_27)^(1/12),F288),"")</f>
        <v/>
      </c>
      <c r="F289" s="2071" t="str">
        <f aca="false">IF(A289&lt;&gt;"",E289-D289,"")</f>
        <v/>
      </c>
    </row>
    <row r="290" customFormat="false" ht="14.1" hidden="false" customHeight="true" outlineLevel="0" collapsed="false">
      <c r="A290" s="2070" t="str">
        <f aca="false">IF(A289&lt;&gt;"",IF(A289+1&lt;=prazo_27+carência_27,A289+1,""),"")</f>
        <v/>
      </c>
      <c r="B290" s="2111" t="str">
        <f aca="false">IF(A290&lt;&gt;"",IF(A290&gt;carência_27,(E290*((1+taxa_27)^(1/12)-1))/(1-(1+((1+taxa_27)^(1/12)-1))^(-(prazo_27+carência_27+1-A290))),0),"")</f>
        <v/>
      </c>
      <c r="C290" s="2111" t="str">
        <f aca="false">IF(A290&lt;&gt;"",IF(A290&gt;carência_27,((1+taxa_27)^(1/12)-1)*E290,0),"")</f>
        <v/>
      </c>
      <c r="D290" s="2111" t="str">
        <f aca="false">IF(A290&lt;&gt;"",B290-C290,"")</f>
        <v/>
      </c>
      <c r="E290" s="2111" t="str">
        <f aca="false">IF(AND(A290&gt;0,A290&lt;&gt;""),IF(A290&gt;carência_sd_27,F289*(1+inflação_27)^(1/12),F289),"")</f>
        <v/>
      </c>
      <c r="F290" s="2071" t="str">
        <f aca="false">IF(A290&lt;&gt;"",E290-D290,"")</f>
        <v/>
      </c>
    </row>
    <row r="291" customFormat="false" ht="14.1" hidden="false" customHeight="true" outlineLevel="0" collapsed="false">
      <c r="A291" s="2070" t="str">
        <f aca="false">IF(A290&lt;&gt;"",IF(A290+1&lt;=prazo_27+carência_27,A290+1,""),"")</f>
        <v/>
      </c>
      <c r="B291" s="2111" t="str">
        <f aca="false">IF(A291&lt;&gt;"",IF(A291&gt;carência_27,(E291*((1+taxa_27)^(1/12)-1))/(1-(1+((1+taxa_27)^(1/12)-1))^(-(prazo_27+carência_27+1-A291))),0),"")</f>
        <v/>
      </c>
      <c r="C291" s="2111" t="str">
        <f aca="false">IF(A291&lt;&gt;"",IF(A291&gt;carência_27,((1+taxa_27)^(1/12)-1)*E291,0),"")</f>
        <v/>
      </c>
      <c r="D291" s="2111" t="str">
        <f aca="false">IF(A291&lt;&gt;"",B291-C291,"")</f>
        <v/>
      </c>
      <c r="E291" s="2111" t="str">
        <f aca="false">IF(AND(A291&gt;0,A291&lt;&gt;""),IF(A291&gt;carência_sd_27,F290*(1+inflação_27)^(1/12),F290),"")</f>
        <v/>
      </c>
      <c r="F291" s="2071" t="str">
        <f aca="false">IF(A291&lt;&gt;"",E291-D291,"")</f>
        <v/>
      </c>
    </row>
    <row r="292" customFormat="false" ht="14.1" hidden="false" customHeight="true" outlineLevel="0" collapsed="false">
      <c r="A292" s="2070" t="str">
        <f aca="false">IF(A291&lt;&gt;"",IF(A291+1&lt;=prazo_27+carência_27,A291+1,""),"")</f>
        <v/>
      </c>
      <c r="B292" s="2111" t="str">
        <f aca="false">IF(A292&lt;&gt;"",IF(A292&gt;carência_27,(E292*((1+taxa_27)^(1/12)-1))/(1-(1+((1+taxa_27)^(1/12)-1))^(-(prazo_27+carência_27+1-A292))),0),"")</f>
        <v/>
      </c>
      <c r="C292" s="2111" t="str">
        <f aca="false">IF(A292&lt;&gt;"",IF(A292&gt;carência_27,((1+taxa_27)^(1/12)-1)*E292,0),"")</f>
        <v/>
      </c>
      <c r="D292" s="2111" t="str">
        <f aca="false">IF(A292&lt;&gt;"",B292-C292,"")</f>
        <v/>
      </c>
      <c r="E292" s="2111" t="str">
        <f aca="false">IF(AND(A292&gt;0,A292&lt;&gt;""),IF(A292&gt;carência_sd_27,F291*(1+inflação_27)^(1/12),F291),"")</f>
        <v/>
      </c>
      <c r="F292" s="2071" t="str">
        <f aca="false">IF(A292&lt;&gt;"",E292-D292,"")</f>
        <v/>
      </c>
    </row>
    <row r="293" customFormat="false" ht="14.1" hidden="false" customHeight="true" outlineLevel="0" collapsed="false">
      <c r="A293" s="2070" t="str">
        <f aca="false">IF(A292&lt;&gt;"",IF(A292+1&lt;=prazo_27+carência_27,A292+1,""),"")</f>
        <v/>
      </c>
      <c r="B293" s="2111" t="str">
        <f aca="false">IF(A293&lt;&gt;"",IF(A293&gt;carência_27,(E293*((1+taxa_27)^(1/12)-1))/(1-(1+((1+taxa_27)^(1/12)-1))^(-(prazo_27+carência_27+1-A293))),0),"")</f>
        <v/>
      </c>
      <c r="C293" s="2111" t="str">
        <f aca="false">IF(A293&lt;&gt;"",IF(A293&gt;carência_27,((1+taxa_27)^(1/12)-1)*E293,0),"")</f>
        <v/>
      </c>
      <c r="D293" s="2111" t="str">
        <f aca="false">IF(A293&lt;&gt;"",B293-C293,"")</f>
        <v/>
      </c>
      <c r="E293" s="2111" t="str">
        <f aca="false">IF(AND(A293&gt;0,A293&lt;&gt;""),IF(A293&gt;carência_sd_27,F292*(1+inflação_27)^(1/12),F292),"")</f>
        <v/>
      </c>
      <c r="F293" s="2071" t="str">
        <f aca="false">IF(A293&lt;&gt;"",E293-D293,"")</f>
        <v/>
      </c>
    </row>
    <row r="294" customFormat="false" ht="14.1" hidden="false" customHeight="true" outlineLevel="0" collapsed="false">
      <c r="A294" s="2070" t="str">
        <f aca="false">IF(A293&lt;&gt;"",IF(A293+1&lt;=prazo_27+carência_27,A293+1,""),"")</f>
        <v/>
      </c>
      <c r="B294" s="2111" t="str">
        <f aca="false">IF(A294&lt;&gt;"",IF(A294&gt;carência_27,(E294*((1+taxa_27)^(1/12)-1))/(1-(1+((1+taxa_27)^(1/12)-1))^(-(prazo_27+carência_27+1-A294))),0),"")</f>
        <v/>
      </c>
      <c r="C294" s="2111" t="str">
        <f aca="false">IF(A294&lt;&gt;"",IF(A294&gt;carência_27,((1+taxa_27)^(1/12)-1)*E294,0),"")</f>
        <v/>
      </c>
      <c r="D294" s="2111" t="str">
        <f aca="false">IF(A294&lt;&gt;"",B294-C294,"")</f>
        <v/>
      </c>
      <c r="E294" s="2111" t="str">
        <f aca="false">IF(AND(A294&gt;0,A294&lt;&gt;""),IF(A294&gt;carência_sd_27,F293*(1+inflação_27)^(1/12),F293),"")</f>
        <v/>
      </c>
      <c r="F294" s="2071" t="str">
        <f aca="false">IF(A294&lt;&gt;"",E294-D294,"")</f>
        <v/>
      </c>
    </row>
    <row r="295" customFormat="false" ht="14.1" hidden="false" customHeight="true" outlineLevel="0" collapsed="false">
      <c r="A295" s="2070" t="str">
        <f aca="false">IF(A294&lt;&gt;"",IF(A294+1&lt;=prazo_27+carência_27,A294+1,""),"")</f>
        <v/>
      </c>
      <c r="B295" s="2111" t="str">
        <f aca="false">IF(A295&lt;&gt;"",IF(A295&gt;carência_27,(E295*((1+taxa_27)^(1/12)-1))/(1-(1+((1+taxa_27)^(1/12)-1))^(-(prazo_27+carência_27+1-A295))),0),"")</f>
        <v/>
      </c>
      <c r="C295" s="2111" t="str">
        <f aca="false">IF(A295&lt;&gt;"",IF(A295&gt;carência_27,((1+taxa_27)^(1/12)-1)*E295,0),"")</f>
        <v/>
      </c>
      <c r="D295" s="2111" t="str">
        <f aca="false">IF(A295&lt;&gt;"",B295-C295,"")</f>
        <v/>
      </c>
      <c r="E295" s="2111" t="str">
        <f aca="false">IF(AND(A295&gt;0,A295&lt;&gt;""),IF(A295&gt;carência_sd_27,F294*(1+inflação_27)^(1/12),F294),"")</f>
        <v/>
      </c>
      <c r="F295" s="2071" t="str">
        <f aca="false">IF(A295&lt;&gt;"",E295-D295,"")</f>
        <v/>
      </c>
    </row>
    <row r="296" customFormat="false" ht="14.1" hidden="false" customHeight="true" outlineLevel="0" collapsed="false">
      <c r="A296" s="2070" t="str">
        <f aca="false">IF(A295&lt;&gt;"",IF(A295+1&lt;=prazo_27+carência_27,A295+1,""),"")</f>
        <v/>
      </c>
      <c r="B296" s="2111" t="str">
        <f aca="false">IF(A296&lt;&gt;"",IF(A296&gt;carência_27,(E296*((1+taxa_27)^(1/12)-1))/(1-(1+((1+taxa_27)^(1/12)-1))^(-(prazo_27+carência_27+1-A296))),0),"")</f>
        <v/>
      </c>
      <c r="C296" s="2111" t="str">
        <f aca="false">IF(A296&lt;&gt;"",IF(A296&gt;carência_27,((1+taxa_27)^(1/12)-1)*E296,0),"")</f>
        <v/>
      </c>
      <c r="D296" s="2111" t="str">
        <f aca="false">IF(A296&lt;&gt;"",B296-C296,"")</f>
        <v/>
      </c>
      <c r="E296" s="2111" t="str">
        <f aca="false">IF(AND(A296&gt;0,A296&lt;&gt;""),IF(A296&gt;carência_sd_27,F295*(1+inflação_27)^(1/12),F295),"")</f>
        <v/>
      </c>
      <c r="F296" s="2071" t="str">
        <f aca="false">IF(A296&lt;&gt;"",E296-D296,"")</f>
        <v/>
      </c>
    </row>
    <row r="297" customFormat="false" ht="14.1" hidden="false" customHeight="true" outlineLevel="0" collapsed="false">
      <c r="A297" s="2070" t="str">
        <f aca="false">IF(A296&lt;&gt;"",IF(A296+1&lt;=prazo_27+carência_27,A296+1,""),"")</f>
        <v/>
      </c>
      <c r="B297" s="2111" t="str">
        <f aca="false">IF(A297&lt;&gt;"",IF(A297&gt;carência_27,(E297*((1+taxa_27)^(1/12)-1))/(1-(1+((1+taxa_27)^(1/12)-1))^(-(prazo_27+carência_27+1-A297))),0),"")</f>
        <v/>
      </c>
      <c r="C297" s="2111" t="str">
        <f aca="false">IF(A297&lt;&gt;"",IF(A297&gt;carência_27,((1+taxa_27)^(1/12)-1)*E297,0),"")</f>
        <v/>
      </c>
      <c r="D297" s="2111" t="str">
        <f aca="false">IF(A297&lt;&gt;"",B297-C297,"")</f>
        <v/>
      </c>
      <c r="E297" s="2111" t="str">
        <f aca="false">IF(AND(A297&gt;0,A297&lt;&gt;""),IF(A297&gt;carência_sd_27,F296*(1+inflação_27)^(1/12),F296),"")</f>
        <v/>
      </c>
      <c r="F297" s="2071" t="str">
        <f aca="false">IF(A297&lt;&gt;"",E297-D297,"")</f>
        <v/>
      </c>
    </row>
    <row r="298" customFormat="false" ht="14.1" hidden="false" customHeight="true" outlineLevel="0" collapsed="false">
      <c r="A298" s="2070" t="str">
        <f aca="false">IF(A297&lt;&gt;"",IF(A297+1&lt;=prazo_27+carência_27,A297+1,""),"")</f>
        <v/>
      </c>
      <c r="B298" s="2111" t="str">
        <f aca="false">IF(A298&lt;&gt;"",IF(A298&gt;carência_27,(E298*((1+taxa_27)^(1/12)-1))/(1-(1+((1+taxa_27)^(1/12)-1))^(-(prazo_27+carência_27+1-A298))),0),"")</f>
        <v/>
      </c>
      <c r="C298" s="2111" t="str">
        <f aca="false">IF(A298&lt;&gt;"",IF(A298&gt;carência_27,((1+taxa_27)^(1/12)-1)*E298,0),"")</f>
        <v/>
      </c>
      <c r="D298" s="2111" t="str">
        <f aca="false">IF(A298&lt;&gt;"",B298-C298,"")</f>
        <v/>
      </c>
      <c r="E298" s="2111" t="str">
        <f aca="false">IF(AND(A298&gt;0,A298&lt;&gt;""),IF(A298&gt;carência_sd_27,F297*(1+inflação_27)^(1/12),F297),"")</f>
        <v/>
      </c>
      <c r="F298" s="2071" t="str">
        <f aca="false">IF(A298&lt;&gt;"",E298-D298,"")</f>
        <v/>
      </c>
    </row>
    <row r="299" customFormat="false" ht="14.1" hidden="false" customHeight="true" outlineLevel="0" collapsed="false">
      <c r="A299" s="2070" t="str">
        <f aca="false">IF(A298&lt;&gt;"",IF(A298+1&lt;=prazo_27+carência_27,A298+1,""),"")</f>
        <v/>
      </c>
      <c r="B299" s="2111" t="str">
        <f aca="false">IF(A299&lt;&gt;"",IF(A299&gt;carência_27,(E299*((1+taxa_27)^(1/12)-1))/(1-(1+((1+taxa_27)^(1/12)-1))^(-(prazo_27+carência_27+1-A299))),0),"")</f>
        <v/>
      </c>
      <c r="C299" s="2111" t="str">
        <f aca="false">IF(A299&lt;&gt;"",IF(A299&gt;carência_27,((1+taxa_27)^(1/12)-1)*E299,0),"")</f>
        <v/>
      </c>
      <c r="D299" s="2111" t="str">
        <f aca="false">IF(A299&lt;&gt;"",B299-C299,"")</f>
        <v/>
      </c>
      <c r="E299" s="2111" t="str">
        <f aca="false">IF(AND(A299&gt;0,A299&lt;&gt;""),IF(A299&gt;carência_sd_27,F298*(1+inflação_27)^(1/12),F298),"")</f>
        <v/>
      </c>
      <c r="F299" s="2071" t="str">
        <f aca="false">IF(A299&lt;&gt;"",E299-D299,"")</f>
        <v/>
      </c>
    </row>
    <row r="300" customFormat="false" ht="14.1" hidden="false" customHeight="true" outlineLevel="0" collapsed="false">
      <c r="A300" s="2070" t="str">
        <f aca="false">IF(A299&lt;&gt;"",IF(A299+1&lt;=prazo_27+carência_27,A299+1,""),"")</f>
        <v/>
      </c>
      <c r="B300" s="2111" t="str">
        <f aca="false">IF(A300&lt;&gt;"",IF(A300&gt;carência_27,(E300*((1+taxa_27)^(1/12)-1))/(1-(1+((1+taxa_27)^(1/12)-1))^(-(prazo_27+carência_27+1-A300))),0),"")</f>
        <v/>
      </c>
      <c r="C300" s="2111" t="str">
        <f aca="false">IF(A300&lt;&gt;"",IF(A300&gt;carência_27,((1+taxa_27)^(1/12)-1)*E300,0),"")</f>
        <v/>
      </c>
      <c r="D300" s="2111" t="str">
        <f aca="false">IF(A300&lt;&gt;"",B300-C300,"")</f>
        <v/>
      </c>
      <c r="E300" s="2111" t="str">
        <f aca="false">IF(AND(A300&gt;0,A300&lt;&gt;""),IF(A300&gt;carência_sd_27,F299*(1+inflação_27)^(1/12),F299),"")</f>
        <v/>
      </c>
      <c r="F300" s="2071" t="str">
        <f aca="false">IF(A300&lt;&gt;"",E300-D300,"")</f>
        <v/>
      </c>
    </row>
    <row r="301" customFormat="false" ht="14.1" hidden="false" customHeight="true" outlineLevel="0" collapsed="false">
      <c r="A301" s="2070" t="str">
        <f aca="false">IF(A300&lt;&gt;"",IF(A300+1&lt;=prazo_27+carência_27,A300+1,""),"")</f>
        <v/>
      </c>
      <c r="B301" s="2111" t="str">
        <f aca="false">IF(A301&lt;&gt;"",IF(A301&gt;carência_27,(E301*((1+taxa_27)^(1/12)-1))/(1-(1+((1+taxa_27)^(1/12)-1))^(-(prazo_27+carência_27+1-A301))),0),"")</f>
        <v/>
      </c>
      <c r="C301" s="2111" t="str">
        <f aca="false">IF(A301&lt;&gt;"",IF(A301&gt;carência_27,((1+taxa_27)^(1/12)-1)*E301,0),"")</f>
        <v/>
      </c>
      <c r="D301" s="2111" t="str">
        <f aca="false">IF(A301&lt;&gt;"",B301-C301,"")</f>
        <v/>
      </c>
      <c r="E301" s="2111" t="str">
        <f aca="false">IF(AND(A301&gt;0,A301&lt;&gt;""),IF(A301&gt;carência_sd_27,F300*(1+inflação_27)^(1/12),F300),"")</f>
        <v/>
      </c>
      <c r="F301" s="2071" t="str">
        <f aca="false">IF(A301&lt;&gt;"",E301-D301,"")</f>
        <v/>
      </c>
    </row>
    <row r="302" customFormat="false" ht="14.1" hidden="false" customHeight="true" outlineLevel="0" collapsed="false">
      <c r="A302" s="2070" t="str">
        <f aca="false">IF(A301&lt;&gt;"",IF(A301+1&lt;=prazo_27+carência_27,A301+1,""),"")</f>
        <v/>
      </c>
      <c r="B302" s="2111" t="str">
        <f aca="false">IF(A302&lt;&gt;"",IF(A302&gt;carência_27,(E302*((1+taxa_27)^(1/12)-1))/(1-(1+((1+taxa_27)^(1/12)-1))^(-(prazo_27+carência_27+1-A302))),0),"")</f>
        <v/>
      </c>
      <c r="C302" s="2111" t="str">
        <f aca="false">IF(A302&lt;&gt;"",IF(A302&gt;carência_27,((1+taxa_27)^(1/12)-1)*E302,0),"")</f>
        <v/>
      </c>
      <c r="D302" s="2111" t="str">
        <f aca="false">IF(A302&lt;&gt;"",B302-C302,"")</f>
        <v/>
      </c>
      <c r="E302" s="2111" t="str">
        <f aca="false">IF(AND(A302&gt;0,A302&lt;&gt;""),IF(A302&gt;carência_sd_27,F301*(1+inflação_27)^(1/12),F301),"")</f>
        <v/>
      </c>
      <c r="F302" s="2071" t="str">
        <f aca="false">IF(A302&lt;&gt;"",E302-D302,"")</f>
        <v/>
      </c>
    </row>
    <row r="303" customFormat="false" ht="14.1" hidden="false" customHeight="true" outlineLevel="0" collapsed="false">
      <c r="A303" s="2070" t="str">
        <f aca="false">IF(A302&lt;&gt;"",IF(A302+1&lt;=prazo_27+carência_27,A302+1,""),"")</f>
        <v/>
      </c>
      <c r="B303" s="2111" t="str">
        <f aca="false">IF(A303&lt;&gt;"",IF(A303&gt;carência_27,(E303*((1+taxa_27)^(1/12)-1))/(1-(1+((1+taxa_27)^(1/12)-1))^(-(prazo_27+carência_27+1-A303))),0),"")</f>
        <v/>
      </c>
      <c r="C303" s="2111" t="str">
        <f aca="false">IF(A303&lt;&gt;"",IF(A303&gt;carência_27,((1+taxa_27)^(1/12)-1)*E303,0),"")</f>
        <v/>
      </c>
      <c r="D303" s="2111" t="str">
        <f aca="false">IF(A303&lt;&gt;"",B303-C303,"")</f>
        <v/>
      </c>
      <c r="E303" s="2111" t="str">
        <f aca="false">IF(AND(A303&gt;0,A303&lt;&gt;""),IF(A303&gt;carência_sd_27,F302*(1+inflação_27)^(1/12),F302),"")</f>
        <v/>
      </c>
      <c r="F303" s="2071" t="str">
        <f aca="false">IF(A303&lt;&gt;"",E303-D303,"")</f>
        <v/>
      </c>
    </row>
    <row r="304" customFormat="false" ht="14.1" hidden="false" customHeight="true" outlineLevel="0" collapsed="false">
      <c r="A304" s="2070" t="str">
        <f aca="false">IF(A303&lt;&gt;"",IF(A303+1&lt;=prazo_27+carência_27,A303+1,""),"")</f>
        <v/>
      </c>
      <c r="B304" s="2111" t="str">
        <f aca="false">IF(A304&lt;&gt;"",IF(A304&gt;carência_27,(E304*((1+taxa_27)^(1/12)-1))/(1-(1+((1+taxa_27)^(1/12)-1))^(-(prazo_27+carência_27+1-A304))),0),"")</f>
        <v/>
      </c>
      <c r="C304" s="2111" t="str">
        <f aca="false">IF(A304&lt;&gt;"",IF(A304&gt;carência_27,((1+taxa_27)^(1/12)-1)*E304,0),"")</f>
        <v/>
      </c>
      <c r="D304" s="2111" t="str">
        <f aca="false">IF(A304&lt;&gt;"",B304-C304,"")</f>
        <v/>
      </c>
      <c r="E304" s="2111" t="str">
        <f aca="false">IF(AND(A304&gt;0,A304&lt;&gt;""),IF(A304&gt;carência_sd_27,F303*(1+inflação_27)^(1/12),F303),"")</f>
        <v/>
      </c>
      <c r="F304" s="2071" t="str">
        <f aca="false">IF(A304&lt;&gt;"",E304-D304,"")</f>
        <v/>
      </c>
    </row>
    <row r="305" customFormat="false" ht="14.1" hidden="false" customHeight="true" outlineLevel="0" collapsed="false">
      <c r="A305" s="2070" t="str">
        <f aca="false">IF(A304&lt;&gt;"",IF(A304+1&lt;=prazo_27+carência_27,A304+1,""),"")</f>
        <v/>
      </c>
      <c r="B305" s="2111" t="str">
        <f aca="false">IF(A305&lt;&gt;"",IF(A305&gt;carência_27,(E305*((1+taxa_27)^(1/12)-1))/(1-(1+((1+taxa_27)^(1/12)-1))^(-(prazo_27+carência_27+1-A305))),0),"")</f>
        <v/>
      </c>
      <c r="C305" s="2111" t="str">
        <f aca="false">IF(A305&lt;&gt;"",IF(A305&gt;carência_27,((1+taxa_27)^(1/12)-1)*E305,0),"")</f>
        <v/>
      </c>
      <c r="D305" s="2111" t="str">
        <f aca="false">IF(A305&lt;&gt;"",B305-C305,"")</f>
        <v/>
      </c>
      <c r="E305" s="2111" t="str">
        <f aca="false">IF(AND(A305&gt;0,A305&lt;&gt;""),IF(A305&gt;carência_sd_27,F304*(1+inflação_27)^(1/12),F304),"")</f>
        <v/>
      </c>
      <c r="F305" s="2071" t="str">
        <f aca="false">IF(A305&lt;&gt;"",E305-D305,"")</f>
        <v/>
      </c>
    </row>
    <row r="306" customFormat="false" ht="14.1" hidden="false" customHeight="true" outlineLevel="0" collapsed="false">
      <c r="A306" s="2070" t="str">
        <f aca="false">IF(A305&lt;&gt;"",IF(A305+1&lt;=prazo_27+carência_27,A305+1,""),"")</f>
        <v/>
      </c>
      <c r="B306" s="2111" t="str">
        <f aca="false">IF(A306&lt;&gt;"",IF(A306&gt;carência_27,(E306*((1+taxa_27)^(1/12)-1))/(1-(1+((1+taxa_27)^(1/12)-1))^(-(prazo_27+carência_27+1-A306))),0),"")</f>
        <v/>
      </c>
      <c r="C306" s="2111" t="str">
        <f aca="false">IF(A306&lt;&gt;"",IF(A306&gt;carência_27,((1+taxa_27)^(1/12)-1)*E306,0),"")</f>
        <v/>
      </c>
      <c r="D306" s="2111" t="str">
        <f aca="false">IF(A306&lt;&gt;"",B306-C306,"")</f>
        <v/>
      </c>
      <c r="E306" s="2111" t="str">
        <f aca="false">IF(AND(A306&gt;0,A306&lt;&gt;""),IF(A306&gt;carência_sd_27,F305*(1+inflação_27)^(1/12),F305),"")</f>
        <v/>
      </c>
      <c r="F306" s="2071" t="str">
        <f aca="false">IF(A306&lt;&gt;"",E306-D306,"")</f>
        <v/>
      </c>
    </row>
    <row r="307" customFormat="false" ht="14.1" hidden="false" customHeight="true" outlineLevel="0" collapsed="false">
      <c r="A307" s="2070" t="str">
        <f aca="false">IF(A306&lt;&gt;"",IF(A306+1&lt;=prazo_27+carência_27,A306+1,""),"")</f>
        <v/>
      </c>
      <c r="B307" s="2111" t="str">
        <f aca="false">IF(A307&lt;&gt;"",IF(A307&gt;carência_27,(E307*((1+taxa_27)^(1/12)-1))/(1-(1+((1+taxa_27)^(1/12)-1))^(-(prazo_27+carência_27+1-A307))),0),"")</f>
        <v/>
      </c>
      <c r="C307" s="2111" t="str">
        <f aca="false">IF(A307&lt;&gt;"",IF(A307&gt;carência_27,((1+taxa_27)^(1/12)-1)*E307,0),"")</f>
        <v/>
      </c>
      <c r="D307" s="2111" t="str">
        <f aca="false">IF(A307&lt;&gt;"",B307-C307,"")</f>
        <v/>
      </c>
      <c r="E307" s="2111" t="str">
        <f aca="false">IF(AND(A307&gt;0,A307&lt;&gt;""),IF(A307&gt;carência_sd_27,F306*(1+inflação_27)^(1/12),F306),"")</f>
        <v/>
      </c>
      <c r="F307" s="2071" t="str">
        <f aca="false">IF(A307&lt;&gt;"",E307-D307,"")</f>
        <v/>
      </c>
    </row>
    <row r="308" customFormat="false" ht="14.1" hidden="false" customHeight="true" outlineLevel="0" collapsed="false">
      <c r="A308" s="2070" t="str">
        <f aca="false">IF(A307&lt;&gt;"",IF(A307+1&lt;=prazo_27+carência_27,A307+1,""),"")</f>
        <v/>
      </c>
      <c r="B308" s="2111" t="str">
        <f aca="false">IF(A308&lt;&gt;"",IF(A308&gt;carência_27,(E308*((1+taxa_27)^(1/12)-1))/(1-(1+((1+taxa_27)^(1/12)-1))^(-(prazo_27+carência_27+1-A308))),0),"")</f>
        <v/>
      </c>
      <c r="C308" s="2111" t="str">
        <f aca="false">IF(A308&lt;&gt;"",IF(A308&gt;carência_27,((1+taxa_27)^(1/12)-1)*E308,0),"")</f>
        <v/>
      </c>
      <c r="D308" s="2111" t="str">
        <f aca="false">IF(A308&lt;&gt;"",B308-C308,"")</f>
        <v/>
      </c>
      <c r="E308" s="2111" t="str">
        <f aca="false">IF(AND(A308&gt;0,A308&lt;&gt;""),IF(A308&gt;carência_sd_27,F307*(1+inflação_27)^(1/12),F307),"")</f>
        <v/>
      </c>
      <c r="F308" s="2071" t="str">
        <f aca="false">IF(A308&lt;&gt;"",E308-D308,"")</f>
        <v/>
      </c>
    </row>
    <row r="309" customFormat="false" ht="14.1" hidden="false" customHeight="true" outlineLevel="0" collapsed="false">
      <c r="A309" s="2070" t="str">
        <f aca="false">IF(A308&lt;&gt;"",IF(A308+1&lt;=prazo_27+carência_27,A308+1,""),"")</f>
        <v/>
      </c>
      <c r="B309" s="2111" t="str">
        <f aca="false">IF(A309&lt;&gt;"",IF(A309&gt;carência_27,(E309*((1+taxa_27)^(1/12)-1))/(1-(1+((1+taxa_27)^(1/12)-1))^(-(prazo_27+carência_27+1-A309))),0),"")</f>
        <v/>
      </c>
      <c r="C309" s="2111" t="str">
        <f aca="false">IF(A309&lt;&gt;"",IF(A309&gt;carência_27,((1+taxa_27)^(1/12)-1)*E309,0),"")</f>
        <v/>
      </c>
      <c r="D309" s="2111" t="str">
        <f aca="false">IF(A309&lt;&gt;"",B309-C309,"")</f>
        <v/>
      </c>
      <c r="E309" s="2111" t="str">
        <f aca="false">IF(AND(A309&gt;0,A309&lt;&gt;""),IF(A309&gt;carência_sd_27,F308*(1+inflação_27)^(1/12),F308),"")</f>
        <v/>
      </c>
      <c r="F309" s="2071" t="str">
        <f aca="false">IF(A309&lt;&gt;"",E309-D309,"")</f>
        <v/>
      </c>
    </row>
    <row r="310" customFormat="false" ht="14.1" hidden="false" customHeight="true" outlineLevel="0" collapsed="false">
      <c r="A310" s="2070" t="str">
        <f aca="false">IF(A309&lt;&gt;"",IF(A309+1&lt;=prazo_27+carência_27,A309+1,""),"")</f>
        <v/>
      </c>
      <c r="B310" s="2111" t="str">
        <f aca="false">IF(A310&lt;&gt;"",IF(A310&gt;carência_27,(E310*((1+taxa_27)^(1/12)-1))/(1-(1+((1+taxa_27)^(1/12)-1))^(-(prazo_27+carência_27+1-A310))),0),"")</f>
        <v/>
      </c>
      <c r="C310" s="2111" t="str">
        <f aca="false">IF(A310&lt;&gt;"",IF(A310&gt;carência_27,((1+taxa_27)^(1/12)-1)*E310,0),"")</f>
        <v/>
      </c>
      <c r="D310" s="2111" t="str">
        <f aca="false">IF(A310&lt;&gt;"",B310-C310,"")</f>
        <v/>
      </c>
      <c r="E310" s="2111" t="str">
        <f aca="false">IF(AND(A310&gt;0,A310&lt;&gt;""),IF(A310&gt;carência_sd_27,F309*(1+inflação_27)^(1/12),F309),"")</f>
        <v/>
      </c>
      <c r="F310" s="2071" t="str">
        <f aca="false">IF(A310&lt;&gt;"",E310-D310,"")</f>
        <v/>
      </c>
    </row>
    <row r="311" customFormat="false" ht="14.1" hidden="false" customHeight="true" outlineLevel="0" collapsed="false">
      <c r="A311" s="2070" t="str">
        <f aca="false">IF(A310&lt;&gt;"",IF(A310+1&lt;=prazo_27+carência_27,A310+1,""),"")</f>
        <v/>
      </c>
      <c r="B311" s="2111" t="str">
        <f aca="false">IF(A311&lt;&gt;"",IF(A311&gt;carência_27,(E311*((1+taxa_27)^(1/12)-1))/(1-(1+((1+taxa_27)^(1/12)-1))^(-(prazo_27+carência_27+1-A311))),0),"")</f>
        <v/>
      </c>
      <c r="C311" s="2111" t="str">
        <f aca="false">IF(A311&lt;&gt;"",IF(A311&gt;carência_27,((1+taxa_27)^(1/12)-1)*E311,0),"")</f>
        <v/>
      </c>
      <c r="D311" s="2111" t="str">
        <f aca="false">IF(A311&lt;&gt;"",B311-C311,"")</f>
        <v/>
      </c>
      <c r="E311" s="2111" t="str">
        <f aca="false">IF(AND(A311&gt;0,A311&lt;&gt;""),IF(A311&gt;carência_sd_27,F310*(1+inflação_27)^(1/12),F310),"")</f>
        <v/>
      </c>
      <c r="F311" s="2071" t="str">
        <f aca="false">IF(A311&lt;&gt;"",E311-D311,"")</f>
        <v/>
      </c>
    </row>
    <row r="312" customFormat="false" ht="14.1" hidden="false" customHeight="true" outlineLevel="0" collapsed="false">
      <c r="A312" s="2070" t="str">
        <f aca="false">IF(A311&lt;&gt;"",IF(A311+1&lt;=prazo_27+carência_27,A311+1,""),"")</f>
        <v/>
      </c>
      <c r="B312" s="2111" t="str">
        <f aca="false">IF(A312&lt;&gt;"",IF(A312&gt;carência_27,(E312*((1+taxa_27)^(1/12)-1))/(1-(1+((1+taxa_27)^(1/12)-1))^(-(prazo_27+carência_27+1-A312))),0),"")</f>
        <v/>
      </c>
      <c r="C312" s="2111" t="str">
        <f aca="false">IF(A312&lt;&gt;"",IF(A312&gt;carência_27,((1+taxa_27)^(1/12)-1)*E312,0),"")</f>
        <v/>
      </c>
      <c r="D312" s="2111" t="str">
        <f aca="false">IF(A312&lt;&gt;"",B312-C312,"")</f>
        <v/>
      </c>
      <c r="E312" s="2111" t="str">
        <f aca="false">IF(AND(A312&gt;0,A312&lt;&gt;""),IF(A312&gt;carência_sd_27,F311*(1+inflação_27)^(1/12),F311),"")</f>
        <v/>
      </c>
      <c r="F312" s="2071" t="str">
        <f aca="false">IF(A312&lt;&gt;"",E312-D312,"")</f>
        <v/>
      </c>
    </row>
    <row r="313" customFormat="false" ht="14.1" hidden="false" customHeight="true" outlineLevel="0" collapsed="false">
      <c r="A313" s="2070" t="str">
        <f aca="false">IF(A312&lt;&gt;"",IF(A312+1&lt;=prazo_27+carência_27,A312+1,""),"")</f>
        <v/>
      </c>
      <c r="B313" s="2111" t="str">
        <f aca="false">IF(A313&lt;&gt;"",IF(A313&gt;carência_27,(E313*((1+taxa_27)^(1/12)-1))/(1-(1+((1+taxa_27)^(1/12)-1))^(-(prazo_27+carência_27+1-A313))),0),"")</f>
        <v/>
      </c>
      <c r="C313" s="2111" t="str">
        <f aca="false">IF(A313&lt;&gt;"",IF(A313&gt;carência_27,((1+taxa_27)^(1/12)-1)*E313,0),"")</f>
        <v/>
      </c>
      <c r="D313" s="2111" t="str">
        <f aca="false">IF(A313&lt;&gt;"",B313-C313,"")</f>
        <v/>
      </c>
      <c r="E313" s="2111" t="str">
        <f aca="false">IF(AND(A313&gt;0,A313&lt;&gt;""),IF(A313&gt;carência_sd_27,F312*(1+inflação_27)^(1/12),F312),"")</f>
        <v/>
      </c>
      <c r="F313" s="2071" t="str">
        <f aca="false">IF(A313&lt;&gt;"",E313-D313,"")</f>
        <v/>
      </c>
    </row>
    <row r="314" customFormat="false" ht="14.1" hidden="false" customHeight="true" outlineLevel="0" collapsed="false">
      <c r="A314" s="2070" t="str">
        <f aca="false">IF(A313&lt;&gt;"",IF(A313+1&lt;=prazo_27+carência_27,A313+1,""),"")</f>
        <v/>
      </c>
      <c r="B314" s="2111" t="str">
        <f aca="false">IF(A314&lt;&gt;"",IF(A314&gt;carência_27,(E314*((1+taxa_27)^(1/12)-1))/(1-(1+((1+taxa_27)^(1/12)-1))^(-(prazo_27+carência_27+1-A314))),0),"")</f>
        <v/>
      </c>
      <c r="C314" s="2111" t="str">
        <f aca="false">IF(A314&lt;&gt;"",IF(A314&gt;carência_27,((1+taxa_27)^(1/12)-1)*E314,0),"")</f>
        <v/>
      </c>
      <c r="D314" s="2111" t="str">
        <f aca="false">IF(A314&lt;&gt;"",B314-C314,"")</f>
        <v/>
      </c>
      <c r="E314" s="2111" t="str">
        <f aca="false">IF(AND(A314&gt;0,A314&lt;&gt;""),IF(A314&gt;carência_sd_27,F313*(1+inflação_27)^(1/12),F313),"")</f>
        <v/>
      </c>
      <c r="F314" s="2071" t="str">
        <f aca="false">IF(A314&lt;&gt;"",E314-D314,"")</f>
        <v/>
      </c>
    </row>
    <row r="315" customFormat="false" ht="14.1" hidden="false" customHeight="true" outlineLevel="0" collapsed="false">
      <c r="A315" s="2070" t="str">
        <f aca="false">IF(A314&lt;&gt;"",IF(A314+1&lt;=prazo_27+carência_27,A314+1,""),"")</f>
        <v/>
      </c>
      <c r="B315" s="2111" t="str">
        <f aca="false">IF(A315&lt;&gt;"",IF(A315&gt;carência_27,(E315*((1+taxa_27)^(1/12)-1))/(1-(1+((1+taxa_27)^(1/12)-1))^(-(prazo_27+carência_27+1-A315))),0),"")</f>
        <v/>
      </c>
      <c r="C315" s="2111" t="str">
        <f aca="false">IF(A315&lt;&gt;"",IF(A315&gt;carência_27,((1+taxa_27)^(1/12)-1)*E315,0),"")</f>
        <v/>
      </c>
      <c r="D315" s="2111" t="str">
        <f aca="false">IF(A315&lt;&gt;"",B315-C315,"")</f>
        <v/>
      </c>
      <c r="E315" s="2111" t="str">
        <f aca="false">IF(AND(A315&gt;0,A315&lt;&gt;""),IF(A315&gt;carência_sd_27,F314*(1+inflação_27)^(1/12),F314),"")</f>
        <v/>
      </c>
      <c r="F315" s="2071" t="str">
        <f aca="false">IF(A315&lt;&gt;"",E315-D315,"")</f>
        <v/>
      </c>
    </row>
    <row r="316" customFormat="false" ht="14.1" hidden="false" customHeight="true" outlineLevel="0" collapsed="false">
      <c r="A316" s="2070" t="str">
        <f aca="false">IF(A315&lt;&gt;"",IF(A315+1&lt;=prazo_27+carência_27,A315+1,""),"")</f>
        <v/>
      </c>
      <c r="B316" s="2111" t="str">
        <f aca="false">IF(A316&lt;&gt;"",IF(A316&gt;carência_27,(E316*((1+taxa_27)^(1/12)-1))/(1-(1+((1+taxa_27)^(1/12)-1))^(-(prazo_27+carência_27+1-A316))),0),"")</f>
        <v/>
      </c>
      <c r="C316" s="2111" t="str">
        <f aca="false">IF(A316&lt;&gt;"",IF(A316&gt;carência_27,((1+taxa_27)^(1/12)-1)*E316,0),"")</f>
        <v/>
      </c>
      <c r="D316" s="2111" t="str">
        <f aca="false">IF(A316&lt;&gt;"",B316-C316,"")</f>
        <v/>
      </c>
      <c r="E316" s="2111" t="str">
        <f aca="false">IF(AND(A316&gt;0,A316&lt;&gt;""),IF(A316&gt;carência_sd_27,F315*(1+inflação_27)^(1/12),F315),"")</f>
        <v/>
      </c>
      <c r="F316" s="2071" t="str">
        <f aca="false">IF(A316&lt;&gt;"",E316-D316,"")</f>
        <v/>
      </c>
    </row>
    <row r="317" customFormat="false" ht="14.1" hidden="false" customHeight="true" outlineLevel="0" collapsed="false">
      <c r="A317" s="2070" t="str">
        <f aca="false">IF(A316&lt;&gt;"",IF(A316+1&lt;=prazo_27+carência_27,A316+1,""),"")</f>
        <v/>
      </c>
      <c r="B317" s="2111" t="str">
        <f aca="false">IF(A317&lt;&gt;"",IF(A317&gt;carência_27,(E317*((1+taxa_27)^(1/12)-1))/(1-(1+((1+taxa_27)^(1/12)-1))^(-(prazo_27+carência_27+1-A317))),0),"")</f>
        <v/>
      </c>
      <c r="C317" s="2111" t="str">
        <f aca="false">IF(A317&lt;&gt;"",IF(A317&gt;carência_27,((1+taxa_27)^(1/12)-1)*E317,0),"")</f>
        <v/>
      </c>
      <c r="D317" s="2111" t="str">
        <f aca="false">IF(A317&lt;&gt;"",B317-C317,"")</f>
        <v/>
      </c>
      <c r="E317" s="2111" t="str">
        <f aca="false">IF(AND(A317&gt;0,A317&lt;&gt;""),IF(A317&gt;carência_sd_27,F316*(1+inflação_27)^(1/12),F316),"")</f>
        <v/>
      </c>
      <c r="F317" s="2071" t="str">
        <f aca="false">IF(A317&lt;&gt;"",E317-D317,"")</f>
        <v/>
      </c>
    </row>
    <row r="318" customFormat="false" ht="14.1" hidden="false" customHeight="true" outlineLevel="0" collapsed="false">
      <c r="A318" s="2070" t="str">
        <f aca="false">IF(A317&lt;&gt;"",IF(A317+1&lt;=prazo_27+carência_27,A317+1,""),"")</f>
        <v/>
      </c>
      <c r="B318" s="2111" t="str">
        <f aca="false">IF(A318&lt;&gt;"",IF(A318&gt;carência_27,(E318*((1+taxa_27)^(1/12)-1))/(1-(1+((1+taxa_27)^(1/12)-1))^(-(prazo_27+carência_27+1-A318))),0),"")</f>
        <v/>
      </c>
      <c r="C318" s="2111" t="str">
        <f aca="false">IF(A318&lt;&gt;"",IF(A318&gt;carência_27,((1+taxa_27)^(1/12)-1)*E318,0),"")</f>
        <v/>
      </c>
      <c r="D318" s="2111" t="str">
        <f aca="false">IF(A318&lt;&gt;"",B318-C318,"")</f>
        <v/>
      </c>
      <c r="E318" s="2111" t="str">
        <f aca="false">IF(AND(A318&gt;0,A318&lt;&gt;""),IF(A318&gt;carência_sd_27,F317*(1+inflação_27)^(1/12),F317),"")</f>
        <v/>
      </c>
      <c r="F318" s="2071" t="str">
        <f aca="false">IF(A318&lt;&gt;"",E318-D318,"")</f>
        <v/>
      </c>
    </row>
    <row r="319" customFormat="false" ht="14.1" hidden="false" customHeight="true" outlineLevel="0" collapsed="false">
      <c r="A319" s="2070" t="str">
        <f aca="false">IF(A318&lt;&gt;"",IF(A318+1&lt;=prazo_27+carência_27,A318+1,""),"")</f>
        <v/>
      </c>
      <c r="B319" s="2111" t="str">
        <f aca="false">IF(A319&lt;&gt;"",IF(A319&gt;carência_27,(E319*((1+taxa_27)^(1/12)-1))/(1-(1+((1+taxa_27)^(1/12)-1))^(-(prazo_27+carência_27+1-A319))),0),"")</f>
        <v/>
      </c>
      <c r="C319" s="2111" t="str">
        <f aca="false">IF(A319&lt;&gt;"",IF(A319&gt;carência_27,((1+taxa_27)^(1/12)-1)*E319,0),"")</f>
        <v/>
      </c>
      <c r="D319" s="2111" t="str">
        <f aca="false">IF(A319&lt;&gt;"",B319-C319,"")</f>
        <v/>
      </c>
      <c r="E319" s="2111" t="str">
        <f aca="false">IF(AND(A319&gt;0,A319&lt;&gt;""),IF(A319&gt;carência_sd_27,F318*(1+inflação_27)^(1/12),F318),"")</f>
        <v/>
      </c>
      <c r="F319" s="2071" t="str">
        <f aca="false">IF(A319&lt;&gt;"",E319-D319,"")</f>
        <v/>
      </c>
    </row>
    <row r="320" customFormat="false" ht="14.1" hidden="false" customHeight="true" outlineLevel="0" collapsed="false">
      <c r="A320" s="2070" t="str">
        <f aca="false">IF(A319&lt;&gt;"",IF(A319+1&lt;=prazo_27+carência_27,A319+1,""),"")</f>
        <v/>
      </c>
      <c r="B320" s="2111" t="str">
        <f aca="false">IF(A320&lt;&gt;"",IF(A320&gt;carência_27,(E320*((1+taxa_27)^(1/12)-1))/(1-(1+((1+taxa_27)^(1/12)-1))^(-(prazo_27+carência_27+1-A320))),0),"")</f>
        <v/>
      </c>
      <c r="C320" s="2111" t="str">
        <f aca="false">IF(A320&lt;&gt;"",IF(A320&gt;carência_27,((1+taxa_27)^(1/12)-1)*E320,0),"")</f>
        <v/>
      </c>
      <c r="D320" s="2111" t="str">
        <f aca="false">IF(A320&lt;&gt;"",B320-C320,"")</f>
        <v/>
      </c>
      <c r="E320" s="2111" t="str">
        <f aca="false">IF(AND(A320&gt;0,A320&lt;&gt;""),IF(A320&gt;carência_sd_27,F319*(1+inflação_27)^(1/12),F319),"")</f>
        <v/>
      </c>
      <c r="F320" s="2071" t="str">
        <f aca="false">IF(A320&lt;&gt;"",E320-D320,"")</f>
        <v/>
      </c>
    </row>
    <row r="321" customFormat="false" ht="14.1" hidden="false" customHeight="true" outlineLevel="0" collapsed="false">
      <c r="A321" s="2070" t="str">
        <f aca="false">IF(A320&lt;&gt;"",IF(A320+1&lt;=prazo_27+carência_27,A320+1,""),"")</f>
        <v/>
      </c>
      <c r="B321" s="2111" t="str">
        <f aca="false">IF(A321&lt;&gt;"",IF(A321&gt;carência_27,(E321*((1+taxa_27)^(1/12)-1))/(1-(1+((1+taxa_27)^(1/12)-1))^(-(prazo_27+carência_27+1-A321))),0),"")</f>
        <v/>
      </c>
      <c r="C321" s="2111" t="str">
        <f aca="false">IF(A321&lt;&gt;"",IF(A321&gt;carência_27,((1+taxa_27)^(1/12)-1)*E321,0),"")</f>
        <v/>
      </c>
      <c r="D321" s="2111" t="str">
        <f aca="false">IF(A321&lt;&gt;"",B321-C321,"")</f>
        <v/>
      </c>
      <c r="E321" s="2111" t="str">
        <f aca="false">IF(AND(A321&gt;0,A321&lt;&gt;""),IF(A321&gt;carência_sd_27,F320*(1+inflação_27)^(1/12),F320),"")</f>
        <v/>
      </c>
      <c r="F321" s="2071" t="str">
        <f aca="false">IF(A321&lt;&gt;"",E321-D321,"")</f>
        <v/>
      </c>
    </row>
    <row r="322" customFormat="false" ht="14.1" hidden="false" customHeight="true" outlineLevel="0" collapsed="false">
      <c r="A322" s="2070" t="str">
        <f aca="false">IF(A321&lt;&gt;"",IF(A321+1&lt;=prazo_27+carência_27,A321+1,""),"")</f>
        <v/>
      </c>
      <c r="B322" s="2111" t="str">
        <f aca="false">IF(A322&lt;&gt;"",IF(A322&gt;carência_27,(E322*((1+taxa_27)^(1/12)-1))/(1-(1+((1+taxa_27)^(1/12)-1))^(-(prazo_27+carência_27+1-A322))),0),"")</f>
        <v/>
      </c>
      <c r="C322" s="2111" t="str">
        <f aca="false">IF(A322&lt;&gt;"",IF(A322&gt;carência_27,((1+taxa_27)^(1/12)-1)*E322,0),"")</f>
        <v/>
      </c>
      <c r="D322" s="2111" t="str">
        <f aca="false">IF(A322&lt;&gt;"",B322-C322,"")</f>
        <v/>
      </c>
      <c r="E322" s="2111" t="str">
        <f aca="false">IF(AND(A322&gt;0,A322&lt;&gt;""),IF(A322&gt;carência_sd_27,F321*(1+inflação_27)^(1/12),F321),"")</f>
        <v/>
      </c>
      <c r="F322" s="2071" t="str">
        <f aca="false">IF(A322&lt;&gt;"",E322-D322,"")</f>
        <v/>
      </c>
    </row>
    <row r="323" customFormat="false" ht="14.1" hidden="false" customHeight="true" outlineLevel="0" collapsed="false">
      <c r="A323" s="2070" t="str">
        <f aca="false">IF(A322&lt;&gt;"",IF(A322+1&lt;=prazo_27+carência_27,A322+1,""),"")</f>
        <v/>
      </c>
      <c r="B323" s="2111" t="str">
        <f aca="false">IF(A323&lt;&gt;"",IF(A323&gt;carência_27,(E323*((1+taxa_27)^(1/12)-1))/(1-(1+((1+taxa_27)^(1/12)-1))^(-(prazo_27+carência_27+1-A323))),0),"")</f>
        <v/>
      </c>
      <c r="C323" s="2111" t="str">
        <f aca="false">IF(A323&lt;&gt;"",IF(A323&gt;carência_27,((1+taxa_27)^(1/12)-1)*E323,0),"")</f>
        <v/>
      </c>
      <c r="D323" s="2111" t="str">
        <f aca="false">IF(A323&lt;&gt;"",B323-C323,"")</f>
        <v/>
      </c>
      <c r="E323" s="2111" t="str">
        <f aca="false">IF(AND(A323&gt;0,A323&lt;&gt;""),IF(A323&gt;carência_sd_27,F322*(1+inflação_27)^(1/12),F322),"")</f>
        <v/>
      </c>
      <c r="F323" s="2071" t="str">
        <f aca="false">IF(A323&lt;&gt;"",E323-D323,"")</f>
        <v/>
      </c>
    </row>
    <row r="324" customFormat="false" ht="14.1" hidden="false" customHeight="true" outlineLevel="0" collapsed="false">
      <c r="A324" s="2070" t="str">
        <f aca="false">IF(A323&lt;&gt;"",IF(A323+1&lt;=prazo_27+carência_27,A323+1,""),"")</f>
        <v/>
      </c>
      <c r="B324" s="2111" t="str">
        <f aca="false">IF(A324&lt;&gt;"",IF(A324&gt;carência_27,(E324*((1+taxa_27)^(1/12)-1))/(1-(1+((1+taxa_27)^(1/12)-1))^(-(prazo_27+carência_27+1-A324))),0),"")</f>
        <v/>
      </c>
      <c r="C324" s="2111" t="str">
        <f aca="false">IF(A324&lt;&gt;"",IF(A324&gt;carência_27,((1+taxa_27)^(1/12)-1)*E324,0),"")</f>
        <v/>
      </c>
      <c r="D324" s="2111" t="str">
        <f aca="false">IF(A324&lt;&gt;"",B324-C324,"")</f>
        <v/>
      </c>
      <c r="E324" s="2111" t="str">
        <f aca="false">IF(AND(A324&gt;0,A324&lt;&gt;""),IF(A324&gt;carência_sd_27,F323*(1+inflação_27)^(1/12),F323),"")</f>
        <v/>
      </c>
      <c r="F324" s="2071" t="str">
        <f aca="false">IF(A324&lt;&gt;"",E324-D324,"")</f>
        <v/>
      </c>
    </row>
    <row r="325" customFormat="false" ht="14.1" hidden="false" customHeight="true" outlineLevel="0" collapsed="false">
      <c r="A325" s="2070" t="str">
        <f aca="false">IF(A324&lt;&gt;"",IF(A324+1&lt;=prazo_27+carência_27,A324+1,""),"")</f>
        <v/>
      </c>
      <c r="B325" s="2111" t="str">
        <f aca="false">IF(A325&lt;&gt;"",IF(A325&gt;carência_27,(E325*((1+taxa_27)^(1/12)-1))/(1-(1+((1+taxa_27)^(1/12)-1))^(-(prazo_27+carência_27+1-A325))),0),"")</f>
        <v/>
      </c>
      <c r="C325" s="2111" t="str">
        <f aca="false">IF(A325&lt;&gt;"",IF(A325&gt;carência_27,((1+taxa_27)^(1/12)-1)*E325,0),"")</f>
        <v/>
      </c>
      <c r="D325" s="2111" t="str">
        <f aca="false">IF(A325&lt;&gt;"",B325-C325,"")</f>
        <v/>
      </c>
      <c r="E325" s="2111" t="str">
        <f aca="false">IF(AND(A325&gt;0,A325&lt;&gt;""),IF(A325&gt;carência_sd_27,F324*(1+inflação_27)^(1/12),F324),"")</f>
        <v/>
      </c>
      <c r="F325" s="2071" t="str">
        <f aca="false">IF(A325&lt;&gt;"",E325-D325,"")</f>
        <v/>
      </c>
    </row>
    <row r="326" customFormat="false" ht="14.1" hidden="false" customHeight="true" outlineLevel="0" collapsed="false">
      <c r="A326" s="2070" t="str">
        <f aca="false">IF(A325&lt;&gt;"",IF(A325+1&lt;=prazo_27+carência_27,A325+1,""),"")</f>
        <v/>
      </c>
      <c r="B326" s="2111" t="str">
        <f aca="false">IF(A326&lt;&gt;"",IF(A326&gt;carência_27,(E326*((1+taxa_27)^(1/12)-1))/(1-(1+((1+taxa_27)^(1/12)-1))^(-(prazo_27+carência_27+1-A326))),0),"")</f>
        <v/>
      </c>
      <c r="C326" s="2111" t="str">
        <f aca="false">IF(A326&lt;&gt;"",IF(A326&gt;carência_27,((1+taxa_27)^(1/12)-1)*E326,0),"")</f>
        <v/>
      </c>
      <c r="D326" s="2111" t="str">
        <f aca="false">IF(A326&lt;&gt;"",B326-C326,"")</f>
        <v/>
      </c>
      <c r="E326" s="2111" t="str">
        <f aca="false">IF(AND(A326&gt;0,A326&lt;&gt;""),IF(A326&gt;carência_sd_27,F325*(1+inflação_27)^(1/12),F325),"")</f>
        <v/>
      </c>
      <c r="F326" s="2071" t="str">
        <f aca="false">IF(A326&lt;&gt;"",E326-D326,"")</f>
        <v/>
      </c>
    </row>
    <row r="327" customFormat="false" ht="14.1" hidden="false" customHeight="true" outlineLevel="0" collapsed="false">
      <c r="A327" s="2070" t="str">
        <f aca="false">IF(A326&lt;&gt;"",IF(A326+1&lt;=prazo_27+carência_27,A326+1,""),"")</f>
        <v/>
      </c>
      <c r="B327" s="2111" t="str">
        <f aca="false">IF(A327&lt;&gt;"",IF(A327&gt;carência_27,(E327*((1+taxa_27)^(1/12)-1))/(1-(1+((1+taxa_27)^(1/12)-1))^(-(prazo_27+carência_27+1-A327))),0),"")</f>
        <v/>
      </c>
      <c r="C327" s="2111" t="str">
        <f aca="false">IF(A327&lt;&gt;"",IF(A327&gt;carência_27,((1+taxa_27)^(1/12)-1)*E327,0),"")</f>
        <v/>
      </c>
      <c r="D327" s="2111" t="str">
        <f aca="false">IF(A327&lt;&gt;"",B327-C327,"")</f>
        <v/>
      </c>
      <c r="E327" s="2111" t="str">
        <f aca="false">IF(AND(A327&gt;0,A327&lt;&gt;""),IF(A327&gt;carência_sd_27,F326*(1+inflação_27)^(1/12),F326),"")</f>
        <v/>
      </c>
      <c r="F327" s="2071" t="str">
        <f aca="false">IF(A327&lt;&gt;"",E327-D327,"")</f>
        <v/>
      </c>
    </row>
    <row r="328" customFormat="false" ht="14.1" hidden="false" customHeight="true" outlineLevel="0" collapsed="false">
      <c r="A328" s="2070" t="str">
        <f aca="false">IF(A327&lt;&gt;"",IF(A327+1&lt;=prazo_27+carência_27,A327+1,""),"")</f>
        <v/>
      </c>
      <c r="B328" s="2111" t="str">
        <f aca="false">IF(A328&lt;&gt;"",IF(A328&gt;carência_27,(E328*((1+taxa_27)^(1/12)-1))/(1-(1+((1+taxa_27)^(1/12)-1))^(-(prazo_27+carência_27+1-A328))),0),"")</f>
        <v/>
      </c>
      <c r="C328" s="2111" t="str">
        <f aca="false">IF(A328&lt;&gt;"",IF(A328&gt;carência_27,((1+taxa_27)^(1/12)-1)*E328,0),"")</f>
        <v/>
      </c>
      <c r="D328" s="2111" t="str">
        <f aca="false">IF(A328&lt;&gt;"",B328-C328,"")</f>
        <v/>
      </c>
      <c r="E328" s="2111" t="str">
        <f aca="false">IF(AND(A328&gt;0,A328&lt;&gt;""),IF(A328&gt;carência_sd_27,F327*(1+inflação_27)^(1/12),F327),"")</f>
        <v/>
      </c>
      <c r="F328" s="2071" t="str">
        <f aca="false">IF(A328&lt;&gt;"",E328-D328,"")</f>
        <v/>
      </c>
    </row>
    <row r="329" customFormat="false" ht="14.1" hidden="false" customHeight="true" outlineLevel="0" collapsed="false">
      <c r="A329" s="2070" t="str">
        <f aca="false">IF(A328&lt;&gt;"",IF(A328+1&lt;=prazo_27+carência_27,A328+1,""),"")</f>
        <v/>
      </c>
      <c r="B329" s="2111" t="str">
        <f aca="false">IF(A329&lt;&gt;"",IF(A329&gt;carência_27,(E329*((1+taxa_27)^(1/12)-1))/(1-(1+((1+taxa_27)^(1/12)-1))^(-(prazo_27+carência_27+1-A329))),0),"")</f>
        <v/>
      </c>
      <c r="C329" s="2111" t="str">
        <f aca="false">IF(A329&lt;&gt;"",IF(A329&gt;carência_27,((1+taxa_27)^(1/12)-1)*E329,0),"")</f>
        <v/>
      </c>
      <c r="D329" s="2111" t="str">
        <f aca="false">IF(A329&lt;&gt;"",B329-C329,"")</f>
        <v/>
      </c>
      <c r="E329" s="2111" t="str">
        <f aca="false">IF(AND(A329&gt;0,A329&lt;&gt;""),IF(A329&gt;carência_sd_27,F328*(1+inflação_27)^(1/12),F328),"")</f>
        <v/>
      </c>
      <c r="F329" s="2071" t="str">
        <f aca="false">IF(A329&lt;&gt;"",E329-D329,"")</f>
        <v/>
      </c>
    </row>
    <row r="330" customFormat="false" ht="14.1" hidden="false" customHeight="true" outlineLevel="0" collapsed="false">
      <c r="A330" s="2070" t="str">
        <f aca="false">IF(A329&lt;&gt;"",IF(A329+1&lt;=prazo_27+carência_27,A329+1,""),"")</f>
        <v/>
      </c>
      <c r="B330" s="2111" t="str">
        <f aca="false">IF(A330&lt;&gt;"",IF(A330&gt;carência_27,(E330*((1+taxa_27)^(1/12)-1))/(1-(1+((1+taxa_27)^(1/12)-1))^(-(prazo_27+carência_27+1-A330))),0),"")</f>
        <v/>
      </c>
      <c r="C330" s="2111" t="str">
        <f aca="false">IF(A330&lt;&gt;"",IF(A330&gt;carência_27,((1+taxa_27)^(1/12)-1)*E330,0),"")</f>
        <v/>
      </c>
      <c r="D330" s="2111" t="str">
        <f aca="false">IF(A330&lt;&gt;"",B330-C330,"")</f>
        <v/>
      </c>
      <c r="E330" s="2111" t="str">
        <f aca="false">IF(AND(A330&gt;0,A330&lt;&gt;""),IF(A330&gt;carência_sd_27,F329*(1+inflação_27)^(1/12),F329),"")</f>
        <v/>
      </c>
      <c r="F330" s="2071" t="str">
        <f aca="false">IF(A330&lt;&gt;"",E330-D330,"")</f>
        <v/>
      </c>
    </row>
    <row r="331" customFormat="false" ht="14.1" hidden="false" customHeight="true" outlineLevel="0" collapsed="false">
      <c r="A331" s="2070" t="str">
        <f aca="false">IF(A330&lt;&gt;"",IF(A330+1&lt;=prazo_27+carência_27,A330+1,""),"")</f>
        <v/>
      </c>
      <c r="B331" s="2111" t="str">
        <f aca="false">IF(A331&lt;&gt;"",IF(A331&gt;carência_27,(E331*((1+taxa_27)^(1/12)-1))/(1-(1+((1+taxa_27)^(1/12)-1))^(-(prazo_27+carência_27+1-A331))),0),"")</f>
        <v/>
      </c>
      <c r="C331" s="2111" t="str">
        <f aca="false">IF(A331&lt;&gt;"",IF(A331&gt;carência_27,((1+taxa_27)^(1/12)-1)*E331,0),"")</f>
        <v/>
      </c>
      <c r="D331" s="2111" t="str">
        <f aca="false">IF(A331&lt;&gt;"",B331-C331,"")</f>
        <v/>
      </c>
      <c r="E331" s="2111" t="str">
        <f aca="false">IF(AND(A331&gt;0,A331&lt;&gt;""),IF(A331&gt;carência_sd_27,F330*(1+inflação_27)^(1/12),F330),"")</f>
        <v/>
      </c>
      <c r="F331" s="2071" t="str">
        <f aca="false">IF(A331&lt;&gt;"",E331-D331,"")</f>
        <v/>
      </c>
    </row>
    <row r="332" customFormat="false" ht="14.1" hidden="false" customHeight="true" outlineLevel="0" collapsed="false">
      <c r="A332" s="2070" t="str">
        <f aca="false">IF(A331&lt;&gt;"",IF(A331+1&lt;=prazo_27+carência_27,A331+1,""),"")</f>
        <v/>
      </c>
      <c r="B332" s="2111" t="str">
        <f aca="false">IF(A332&lt;&gt;"",IF(A332&gt;carência_27,(E332*((1+taxa_27)^(1/12)-1))/(1-(1+((1+taxa_27)^(1/12)-1))^(-(prazo_27+carência_27+1-A332))),0),"")</f>
        <v/>
      </c>
      <c r="C332" s="2111" t="str">
        <f aca="false">IF(A332&lt;&gt;"",IF(A332&gt;carência_27,((1+taxa_27)^(1/12)-1)*E332,0),"")</f>
        <v/>
      </c>
      <c r="D332" s="2111" t="str">
        <f aca="false">IF(A332&lt;&gt;"",B332-C332,"")</f>
        <v/>
      </c>
      <c r="E332" s="2111" t="str">
        <f aca="false">IF(AND(A332&gt;0,A332&lt;&gt;""),IF(A332&gt;carência_sd_27,F331*(1+inflação_27)^(1/12),F331),"")</f>
        <v/>
      </c>
      <c r="F332" s="2071" t="str">
        <f aca="false">IF(A332&lt;&gt;"",E332-D332,"")</f>
        <v/>
      </c>
    </row>
    <row r="333" customFormat="false" ht="14.1" hidden="false" customHeight="true" outlineLevel="0" collapsed="false">
      <c r="A333" s="2070" t="str">
        <f aca="false">IF(A332&lt;&gt;"",IF(A332+1&lt;=prazo_27+carência_27,A332+1,""),"")</f>
        <v/>
      </c>
      <c r="B333" s="2111" t="str">
        <f aca="false">IF(A333&lt;&gt;"",IF(A333&gt;carência_27,(E333*((1+taxa_27)^(1/12)-1))/(1-(1+((1+taxa_27)^(1/12)-1))^(-(prazo_27+carência_27+1-A333))),0),"")</f>
        <v/>
      </c>
      <c r="C333" s="2111" t="str">
        <f aca="false">IF(A333&lt;&gt;"",IF(A333&gt;carência_27,((1+taxa_27)^(1/12)-1)*E333,0),"")</f>
        <v/>
      </c>
      <c r="D333" s="2111" t="str">
        <f aca="false">IF(A333&lt;&gt;"",B333-C333,"")</f>
        <v/>
      </c>
      <c r="E333" s="2111" t="str">
        <f aca="false">IF(AND(A333&gt;0,A333&lt;&gt;""),IF(A333&gt;carência_sd_27,F332*(1+inflação_27)^(1/12),F332),"")</f>
        <v/>
      </c>
      <c r="F333" s="2071" t="str">
        <f aca="false">IF(A333&lt;&gt;"",E333-D333,"")</f>
        <v/>
      </c>
    </row>
    <row r="334" customFormat="false" ht="14.1" hidden="false" customHeight="true" outlineLevel="0" collapsed="false">
      <c r="A334" s="2070" t="str">
        <f aca="false">IF(A333&lt;&gt;"",IF(A333+1&lt;=prazo_27+carência_27,A333+1,""),"")</f>
        <v/>
      </c>
      <c r="B334" s="2111" t="str">
        <f aca="false">IF(A334&lt;&gt;"",IF(A334&gt;carência_27,(E334*((1+taxa_27)^(1/12)-1))/(1-(1+((1+taxa_27)^(1/12)-1))^(-(prazo_27+carência_27+1-A334))),0),"")</f>
        <v/>
      </c>
      <c r="C334" s="2111" t="str">
        <f aca="false">IF(A334&lt;&gt;"",IF(A334&gt;carência_27,((1+taxa_27)^(1/12)-1)*E334,0),"")</f>
        <v/>
      </c>
      <c r="D334" s="2111" t="str">
        <f aca="false">IF(A334&lt;&gt;"",B334-C334,"")</f>
        <v/>
      </c>
      <c r="E334" s="2111" t="str">
        <f aca="false">IF(AND(A334&gt;0,A334&lt;&gt;""),IF(A334&gt;carência_sd_27,F333*(1+inflação_27)^(1/12),F333),"")</f>
        <v/>
      </c>
      <c r="F334" s="2071" t="str">
        <f aca="false">IF(A334&lt;&gt;"",E334-D334,"")</f>
        <v/>
      </c>
    </row>
    <row r="335" customFormat="false" ht="14.1" hidden="false" customHeight="true" outlineLevel="0" collapsed="false">
      <c r="A335" s="2070" t="str">
        <f aca="false">IF(A334&lt;&gt;"",IF(A334+1&lt;=prazo_27+carência_27,A334+1,""),"")</f>
        <v/>
      </c>
      <c r="B335" s="2111" t="str">
        <f aca="false">IF(A335&lt;&gt;"",IF(A335&gt;carência_27,(E335*((1+taxa_27)^(1/12)-1))/(1-(1+((1+taxa_27)^(1/12)-1))^(-(prazo_27+carência_27+1-A335))),0),"")</f>
        <v/>
      </c>
      <c r="C335" s="2111" t="str">
        <f aca="false">IF(A335&lt;&gt;"",IF(A335&gt;carência_27,((1+taxa_27)^(1/12)-1)*E335,0),"")</f>
        <v/>
      </c>
      <c r="D335" s="2111" t="str">
        <f aca="false">IF(A335&lt;&gt;"",B335-C335,"")</f>
        <v/>
      </c>
      <c r="E335" s="2111" t="str">
        <f aca="false">IF(AND(A335&gt;0,A335&lt;&gt;""),IF(A335&gt;carência_sd_27,F334*(1+inflação_27)^(1/12),F334),"")</f>
        <v/>
      </c>
      <c r="F335" s="2071" t="str">
        <f aca="false">IF(A335&lt;&gt;"",E335-D335,"")</f>
        <v/>
      </c>
    </row>
    <row r="336" customFormat="false" ht="14.1" hidden="false" customHeight="true" outlineLevel="0" collapsed="false">
      <c r="A336" s="2070" t="str">
        <f aca="false">IF(A335&lt;&gt;"",IF(A335+1&lt;=prazo_27+carência_27,A335+1,""),"")</f>
        <v/>
      </c>
      <c r="B336" s="2111" t="str">
        <f aca="false">IF(A336&lt;&gt;"",IF(A336&gt;carência_27,(E336*((1+taxa_27)^(1/12)-1))/(1-(1+((1+taxa_27)^(1/12)-1))^(-(prazo_27+carência_27+1-A336))),0),"")</f>
        <v/>
      </c>
      <c r="C336" s="2111" t="str">
        <f aca="false">IF(A336&lt;&gt;"",IF(A336&gt;carência_27,((1+taxa_27)^(1/12)-1)*E336,0),"")</f>
        <v/>
      </c>
      <c r="D336" s="2111" t="str">
        <f aca="false">IF(A336&lt;&gt;"",B336-C336,"")</f>
        <v/>
      </c>
      <c r="E336" s="2111" t="str">
        <f aca="false">IF(AND(A336&gt;0,A336&lt;&gt;""),IF(A336&gt;carência_sd_27,F335*(1+inflação_27)^(1/12),F335),"")</f>
        <v/>
      </c>
      <c r="F336" s="2071" t="str">
        <f aca="false">IF(A336&lt;&gt;"",E336-D336,"")</f>
        <v/>
      </c>
    </row>
    <row r="337" customFormat="false" ht="14.1" hidden="false" customHeight="true" outlineLevel="0" collapsed="false">
      <c r="A337" s="2070" t="str">
        <f aca="false">IF(A336&lt;&gt;"",IF(A336+1&lt;=prazo_27+carência_27,A336+1,""),"")</f>
        <v/>
      </c>
      <c r="B337" s="2111" t="str">
        <f aca="false">IF(A337&lt;&gt;"",IF(A337&gt;carência_27,(E337*((1+taxa_27)^(1/12)-1))/(1-(1+((1+taxa_27)^(1/12)-1))^(-(prazo_27+carência_27+1-A337))),0),"")</f>
        <v/>
      </c>
      <c r="C337" s="2111" t="str">
        <f aca="false">IF(A337&lt;&gt;"",IF(A337&gt;carência_27,((1+taxa_27)^(1/12)-1)*E337,0),"")</f>
        <v/>
      </c>
      <c r="D337" s="2111" t="str">
        <f aca="false">IF(A337&lt;&gt;"",B337-C337,"")</f>
        <v/>
      </c>
      <c r="E337" s="2111" t="str">
        <f aca="false">IF(AND(A337&gt;0,A337&lt;&gt;""),IF(A337&gt;carência_sd_27,F336*(1+inflação_27)^(1/12),F336),"")</f>
        <v/>
      </c>
      <c r="F337" s="2071" t="str">
        <f aca="false">IF(A337&lt;&gt;"",E337-D337,"")</f>
        <v/>
      </c>
    </row>
    <row r="338" customFormat="false" ht="14.1" hidden="false" customHeight="true" outlineLevel="0" collapsed="false">
      <c r="A338" s="2070" t="str">
        <f aca="false">IF(A337&lt;&gt;"",IF(A337+1&lt;=prazo_27+carência_27,A337+1,""),"")</f>
        <v/>
      </c>
      <c r="B338" s="2111" t="str">
        <f aca="false">IF(A338&lt;&gt;"",IF(A338&gt;carência_27,(E338*((1+taxa_27)^(1/12)-1))/(1-(1+((1+taxa_27)^(1/12)-1))^(-(prazo_27+carência_27+1-A338))),0),"")</f>
        <v/>
      </c>
      <c r="C338" s="2111" t="str">
        <f aca="false">IF(A338&lt;&gt;"",IF(A338&gt;carência_27,((1+taxa_27)^(1/12)-1)*E338,0),"")</f>
        <v/>
      </c>
      <c r="D338" s="2111" t="str">
        <f aca="false">IF(A338&lt;&gt;"",B338-C338,"")</f>
        <v/>
      </c>
      <c r="E338" s="2111" t="str">
        <f aca="false">IF(AND(A338&gt;0,A338&lt;&gt;""),IF(A338&gt;carência_sd_27,F337*(1+inflação_27)^(1/12),F337),"")</f>
        <v/>
      </c>
      <c r="F338" s="2071" t="str">
        <f aca="false">IF(A338&lt;&gt;"",E338-D338,"")</f>
        <v/>
      </c>
    </row>
    <row r="339" customFormat="false" ht="14.1" hidden="false" customHeight="true" outlineLevel="0" collapsed="false">
      <c r="A339" s="2070" t="str">
        <f aca="false">IF(A338&lt;&gt;"",IF(A338+1&lt;=prazo_27+carência_27,A338+1,""),"")</f>
        <v/>
      </c>
      <c r="B339" s="2111" t="str">
        <f aca="false">IF(A339&lt;&gt;"",IF(A339&gt;carência_27,(E339*((1+taxa_27)^(1/12)-1))/(1-(1+((1+taxa_27)^(1/12)-1))^(-(prazo_27+carência_27+1-A339))),0),"")</f>
        <v/>
      </c>
      <c r="C339" s="2111" t="str">
        <f aca="false">IF(A339&lt;&gt;"",IF(A339&gt;carência_27,((1+taxa_27)^(1/12)-1)*E339,0),"")</f>
        <v/>
      </c>
      <c r="D339" s="2111" t="str">
        <f aca="false">IF(A339&lt;&gt;"",B339-C339,"")</f>
        <v/>
      </c>
      <c r="E339" s="2111" t="str">
        <f aca="false">IF(AND(A339&gt;0,A339&lt;&gt;""),IF(A339&gt;carência_sd_27,F338*(1+inflação_27)^(1/12),F338),"")</f>
        <v/>
      </c>
      <c r="F339" s="2071" t="str">
        <f aca="false">IF(A339&lt;&gt;"",E339-D339,"")</f>
        <v/>
      </c>
    </row>
    <row r="340" customFormat="false" ht="14.1" hidden="false" customHeight="true" outlineLevel="0" collapsed="false">
      <c r="A340" s="2070" t="str">
        <f aca="false">IF(A339&lt;&gt;"",IF(A339+1&lt;=prazo_27+carência_27,A339+1,""),"")</f>
        <v/>
      </c>
      <c r="B340" s="2111" t="str">
        <f aca="false">IF(A340&lt;&gt;"",IF(A340&gt;carência_27,(E340*((1+taxa_27)^(1/12)-1))/(1-(1+((1+taxa_27)^(1/12)-1))^(-(prazo_27+carência_27+1-A340))),0),"")</f>
        <v/>
      </c>
      <c r="C340" s="2111" t="str">
        <f aca="false">IF(A340&lt;&gt;"",IF(A340&gt;carência_27,((1+taxa_27)^(1/12)-1)*E340,0),"")</f>
        <v/>
      </c>
      <c r="D340" s="2111" t="str">
        <f aca="false">IF(A340&lt;&gt;"",B340-C340,"")</f>
        <v/>
      </c>
      <c r="E340" s="2111" t="str">
        <f aca="false">IF(AND(A340&gt;0,A340&lt;&gt;""),IF(A340&gt;carência_sd_27,F339*(1+inflação_27)^(1/12),F339),"")</f>
        <v/>
      </c>
      <c r="F340" s="2071" t="str">
        <f aca="false">IF(A340&lt;&gt;"",E340-D340,"")</f>
        <v/>
      </c>
    </row>
    <row r="341" customFormat="false" ht="14.1" hidden="false" customHeight="true" outlineLevel="0" collapsed="false">
      <c r="A341" s="2070" t="str">
        <f aca="false">IF(A340&lt;&gt;"",IF(A340+1&lt;=prazo_27+carência_27,A340+1,""),"")</f>
        <v/>
      </c>
      <c r="B341" s="2111" t="str">
        <f aca="false">IF(A341&lt;&gt;"",IF(A341&gt;carência_27,(E341*((1+taxa_27)^(1/12)-1))/(1-(1+((1+taxa_27)^(1/12)-1))^(-(prazo_27+carência_27+1-A341))),0),"")</f>
        <v/>
      </c>
      <c r="C341" s="2111" t="str">
        <f aca="false">IF(A341&lt;&gt;"",IF(A341&gt;carência_27,((1+taxa_27)^(1/12)-1)*E341,0),"")</f>
        <v/>
      </c>
      <c r="D341" s="2111" t="str">
        <f aca="false">IF(A341&lt;&gt;"",B341-C341,"")</f>
        <v/>
      </c>
      <c r="E341" s="2111" t="str">
        <f aca="false">IF(AND(A341&gt;0,A341&lt;&gt;""),IF(A341&gt;carência_sd_27,F340*(1+inflação_27)^(1/12),F340),"")</f>
        <v/>
      </c>
      <c r="F341" s="2071" t="str">
        <f aca="false">IF(A341&lt;&gt;"",E341-D341,"")</f>
        <v/>
      </c>
    </row>
    <row r="342" customFormat="false" ht="14.1" hidden="false" customHeight="true" outlineLevel="0" collapsed="false">
      <c r="A342" s="2070" t="str">
        <f aca="false">IF(A341&lt;&gt;"",IF(A341+1&lt;=prazo_27+carência_27,A341+1,""),"")</f>
        <v/>
      </c>
      <c r="B342" s="2111" t="str">
        <f aca="false">IF(A342&lt;&gt;"",IF(A342&gt;carência_27,(E342*((1+taxa_27)^(1/12)-1))/(1-(1+((1+taxa_27)^(1/12)-1))^(-(prazo_27+carência_27+1-A342))),0),"")</f>
        <v/>
      </c>
      <c r="C342" s="2111" t="str">
        <f aca="false">IF(A342&lt;&gt;"",IF(A342&gt;carência_27,((1+taxa_27)^(1/12)-1)*E342,0),"")</f>
        <v/>
      </c>
      <c r="D342" s="2111" t="str">
        <f aca="false">IF(A342&lt;&gt;"",B342-C342,"")</f>
        <v/>
      </c>
      <c r="E342" s="2111" t="str">
        <f aca="false">IF(AND(A342&gt;0,A342&lt;&gt;""),IF(A342&gt;carência_sd_27,F341*(1+inflação_27)^(1/12),F341),"")</f>
        <v/>
      </c>
      <c r="F342" s="2071" t="str">
        <f aca="false">IF(A342&lt;&gt;"",E342-D342,"")</f>
        <v/>
      </c>
    </row>
    <row r="343" customFormat="false" ht="14.1" hidden="false" customHeight="true" outlineLevel="0" collapsed="false">
      <c r="A343" s="2070" t="str">
        <f aca="false">IF(A342&lt;&gt;"",IF(A342+1&lt;=prazo_27+carência_27,A342+1,""),"")</f>
        <v/>
      </c>
      <c r="B343" s="2111" t="str">
        <f aca="false">IF(A343&lt;&gt;"",IF(A343&gt;carência_27,(E343*((1+taxa_27)^(1/12)-1))/(1-(1+((1+taxa_27)^(1/12)-1))^(-(prazo_27+carência_27+1-A343))),0),"")</f>
        <v/>
      </c>
      <c r="C343" s="2111" t="str">
        <f aca="false">IF(A343&lt;&gt;"",IF(A343&gt;carência_27,((1+taxa_27)^(1/12)-1)*E343,0),"")</f>
        <v/>
      </c>
      <c r="D343" s="2111" t="str">
        <f aca="false">IF(A343&lt;&gt;"",B343-C343,"")</f>
        <v/>
      </c>
      <c r="E343" s="2111" t="str">
        <f aca="false">IF(AND(A343&gt;0,A343&lt;&gt;""),IF(A343&gt;carência_sd_27,F342*(1+inflação_27)^(1/12),F342),"")</f>
        <v/>
      </c>
      <c r="F343" s="2071" t="str">
        <f aca="false">IF(A343&lt;&gt;"",E343-D343,"")</f>
        <v/>
      </c>
    </row>
    <row r="344" customFormat="false" ht="14.1" hidden="false" customHeight="true" outlineLevel="0" collapsed="false">
      <c r="A344" s="2070" t="str">
        <f aca="false">IF(A343&lt;&gt;"",IF(A343+1&lt;=prazo_27+carência_27,A343+1,""),"")</f>
        <v/>
      </c>
      <c r="B344" s="2111" t="str">
        <f aca="false">IF(A344&lt;&gt;"",IF(A344&gt;carência_27,(E344*((1+taxa_27)^(1/12)-1))/(1-(1+((1+taxa_27)^(1/12)-1))^(-(prazo_27+carência_27+1-A344))),0),"")</f>
        <v/>
      </c>
      <c r="C344" s="2111" t="str">
        <f aca="false">IF(A344&lt;&gt;"",IF(A344&gt;carência_27,((1+taxa_27)^(1/12)-1)*E344,0),"")</f>
        <v/>
      </c>
      <c r="D344" s="2111" t="str">
        <f aca="false">IF(A344&lt;&gt;"",B344-C344,"")</f>
        <v/>
      </c>
      <c r="E344" s="2111" t="str">
        <f aca="false">IF(AND(A344&gt;0,A344&lt;&gt;""),IF(A344&gt;carência_sd_27,F343*(1+inflação_27)^(1/12),F343),"")</f>
        <v/>
      </c>
      <c r="F344" s="2071" t="str">
        <f aca="false">IF(A344&lt;&gt;"",E344-D344,"")</f>
        <v/>
      </c>
    </row>
    <row r="345" customFormat="false" ht="14.1" hidden="false" customHeight="true" outlineLevel="0" collapsed="false">
      <c r="A345" s="2070" t="str">
        <f aca="false">IF(A344&lt;&gt;"",IF(A344+1&lt;=prazo_27+carência_27,A344+1,""),"")</f>
        <v/>
      </c>
      <c r="B345" s="2111" t="str">
        <f aca="false">IF(A345&lt;&gt;"",IF(A345&gt;carência_27,(E345*((1+taxa_27)^(1/12)-1))/(1-(1+((1+taxa_27)^(1/12)-1))^(-(prazo_27+carência_27+1-A345))),0),"")</f>
        <v/>
      </c>
      <c r="C345" s="2111" t="str">
        <f aca="false">IF(A345&lt;&gt;"",IF(A345&gt;carência_27,((1+taxa_27)^(1/12)-1)*E345,0),"")</f>
        <v/>
      </c>
      <c r="D345" s="2111" t="str">
        <f aca="false">IF(A345&lt;&gt;"",B345-C345,"")</f>
        <v/>
      </c>
      <c r="E345" s="2111" t="str">
        <f aca="false">IF(AND(A345&gt;0,A345&lt;&gt;""),IF(A345&gt;carência_sd_27,F344*(1+inflação_27)^(1/12),F344),"")</f>
        <v/>
      </c>
      <c r="F345" s="2071" t="str">
        <f aca="false">IF(A345&lt;&gt;"",E345-D345,"")</f>
        <v/>
      </c>
    </row>
    <row r="346" customFormat="false" ht="14.1" hidden="false" customHeight="true" outlineLevel="0" collapsed="false">
      <c r="A346" s="2070" t="str">
        <f aca="false">IF(A345&lt;&gt;"",IF(A345+1&lt;=prazo_27+carência_27,A345+1,""),"")</f>
        <v/>
      </c>
      <c r="B346" s="2111" t="str">
        <f aca="false">IF(A346&lt;&gt;"",IF(A346&gt;carência_27,(E346*((1+taxa_27)^(1/12)-1))/(1-(1+((1+taxa_27)^(1/12)-1))^(-(prazo_27+carência_27+1-A346))),0),"")</f>
        <v/>
      </c>
      <c r="C346" s="2111" t="str">
        <f aca="false">IF(A346&lt;&gt;"",IF(A346&gt;carência_27,((1+taxa_27)^(1/12)-1)*E346,0),"")</f>
        <v/>
      </c>
      <c r="D346" s="2111" t="str">
        <f aca="false">IF(A346&lt;&gt;"",B346-C346,"")</f>
        <v/>
      </c>
      <c r="E346" s="2111" t="str">
        <f aca="false">IF(AND(A346&gt;0,A346&lt;&gt;""),IF(A346&gt;carência_sd_27,F345*(1+inflação_27)^(1/12),F345),"")</f>
        <v/>
      </c>
      <c r="F346" s="2071" t="str">
        <f aca="false">IF(A346&lt;&gt;"",E346-D346,"")</f>
        <v/>
      </c>
    </row>
    <row r="347" customFormat="false" ht="14.1" hidden="false" customHeight="true" outlineLevel="0" collapsed="false">
      <c r="A347" s="2070" t="str">
        <f aca="false">IF(A346&lt;&gt;"",IF(A346+1&lt;=prazo_27+carência_27,A346+1,""),"")</f>
        <v/>
      </c>
      <c r="B347" s="2111" t="str">
        <f aca="false">IF(A347&lt;&gt;"",IF(A347&gt;carência_27,(E347*((1+taxa_27)^(1/12)-1))/(1-(1+((1+taxa_27)^(1/12)-1))^(-(prazo_27+carência_27+1-A347))),0),"")</f>
        <v/>
      </c>
      <c r="C347" s="2111" t="str">
        <f aca="false">IF(A347&lt;&gt;"",IF(A347&gt;carência_27,((1+taxa_27)^(1/12)-1)*E347,0),"")</f>
        <v/>
      </c>
      <c r="D347" s="2111" t="str">
        <f aca="false">IF(A347&lt;&gt;"",B347-C347,"")</f>
        <v/>
      </c>
      <c r="E347" s="2111" t="str">
        <f aca="false">IF(AND(A347&gt;0,A347&lt;&gt;""),IF(A347&gt;carência_sd_27,F346*(1+inflação_27)^(1/12),F346),"")</f>
        <v/>
      </c>
      <c r="F347" s="2071" t="str">
        <f aca="false">IF(A347&lt;&gt;"",E347-D347,"")</f>
        <v/>
      </c>
    </row>
    <row r="348" customFormat="false" ht="14.1" hidden="false" customHeight="true" outlineLevel="0" collapsed="false">
      <c r="A348" s="2070" t="str">
        <f aca="false">IF(A347&lt;&gt;"",IF(A347+1&lt;=prazo_27+carência_27,A347+1,""),"")</f>
        <v/>
      </c>
      <c r="B348" s="2111" t="str">
        <f aca="false">IF(A348&lt;&gt;"",IF(A348&gt;carência_27,(E348*((1+taxa_27)^(1/12)-1))/(1-(1+((1+taxa_27)^(1/12)-1))^(-(prazo_27+carência_27+1-A348))),0),"")</f>
        <v/>
      </c>
      <c r="C348" s="2111" t="str">
        <f aca="false">IF(A348&lt;&gt;"",IF(A348&gt;carência_27,((1+taxa_27)^(1/12)-1)*E348,0),"")</f>
        <v/>
      </c>
      <c r="D348" s="2111" t="str">
        <f aca="false">IF(A348&lt;&gt;"",B348-C348,"")</f>
        <v/>
      </c>
      <c r="E348" s="2111" t="str">
        <f aca="false">IF(AND(A348&gt;0,A348&lt;&gt;""),IF(A348&gt;carência_sd_27,F347*(1+inflação_27)^(1/12),F347),"")</f>
        <v/>
      </c>
      <c r="F348" s="2071" t="str">
        <f aca="false">IF(A348&lt;&gt;"",E348-D348,"")</f>
        <v/>
      </c>
    </row>
    <row r="349" customFormat="false" ht="14.1" hidden="false" customHeight="true" outlineLevel="0" collapsed="false">
      <c r="A349" s="2070" t="str">
        <f aca="false">IF(A348&lt;&gt;"",IF(A348+1&lt;=prazo_27+carência_27,A348+1,""),"")</f>
        <v/>
      </c>
      <c r="B349" s="2111" t="str">
        <f aca="false">IF(A349&lt;&gt;"",IF(A349&gt;carência_27,(E349*((1+taxa_27)^(1/12)-1))/(1-(1+((1+taxa_27)^(1/12)-1))^(-(prazo_27+carência_27+1-A349))),0),"")</f>
        <v/>
      </c>
      <c r="C349" s="2111" t="str">
        <f aca="false">IF(A349&lt;&gt;"",IF(A349&gt;carência_27,((1+taxa_27)^(1/12)-1)*E349,0),"")</f>
        <v/>
      </c>
      <c r="D349" s="2111" t="str">
        <f aca="false">IF(A349&lt;&gt;"",B349-C349,"")</f>
        <v/>
      </c>
      <c r="E349" s="2111" t="str">
        <f aca="false">IF(AND(A349&gt;0,A349&lt;&gt;""),IF(A349&gt;carência_sd_27,F348*(1+inflação_27)^(1/12),F348),"")</f>
        <v/>
      </c>
      <c r="F349" s="2071" t="str">
        <f aca="false">IF(A349&lt;&gt;"",E349-D349,"")</f>
        <v/>
      </c>
    </row>
    <row r="350" customFormat="false" ht="14.1" hidden="false" customHeight="true" outlineLevel="0" collapsed="false">
      <c r="A350" s="2070" t="str">
        <f aca="false">IF(A349&lt;&gt;"",IF(A349+1&lt;=prazo_27+carência_27,A349+1,""),"")</f>
        <v/>
      </c>
      <c r="B350" s="2111" t="str">
        <f aca="false">IF(A350&lt;&gt;"",IF(A350&gt;carência_27,(E350*((1+taxa_27)^(1/12)-1))/(1-(1+((1+taxa_27)^(1/12)-1))^(-(prazo_27+carência_27+1-A350))),0),"")</f>
        <v/>
      </c>
      <c r="C350" s="2111" t="str">
        <f aca="false">IF(A350&lt;&gt;"",IF(A350&gt;carência_27,((1+taxa_27)^(1/12)-1)*E350,0),"")</f>
        <v/>
      </c>
      <c r="D350" s="2111" t="str">
        <f aca="false">IF(A350&lt;&gt;"",B350-C350,"")</f>
        <v/>
      </c>
      <c r="E350" s="2111" t="str">
        <f aca="false">IF(AND(A350&gt;0,A350&lt;&gt;""),IF(A350&gt;carência_sd_27,F349*(1+inflação_27)^(1/12),F349),"")</f>
        <v/>
      </c>
      <c r="F350" s="2071" t="str">
        <f aca="false">IF(A350&lt;&gt;"",E350-D350,"")</f>
        <v/>
      </c>
    </row>
    <row r="351" customFormat="false" ht="14.1" hidden="false" customHeight="true" outlineLevel="0" collapsed="false">
      <c r="A351" s="2070" t="str">
        <f aca="false">IF(A350&lt;&gt;"",IF(A350+1&lt;=prazo_27+carência_27,A350+1,""),"")</f>
        <v/>
      </c>
      <c r="B351" s="2111" t="str">
        <f aca="false">IF(A351&lt;&gt;"",IF(A351&gt;carência_27,(E351*((1+taxa_27)^(1/12)-1))/(1-(1+((1+taxa_27)^(1/12)-1))^(-(prazo_27+carência_27+1-A351))),0),"")</f>
        <v/>
      </c>
      <c r="C351" s="2111" t="str">
        <f aca="false">IF(A351&lt;&gt;"",IF(A351&gt;carência_27,((1+taxa_27)^(1/12)-1)*E351,0),"")</f>
        <v/>
      </c>
      <c r="D351" s="2111" t="str">
        <f aca="false">IF(A351&lt;&gt;"",B351-C351,"")</f>
        <v/>
      </c>
      <c r="E351" s="2111" t="str">
        <f aca="false">IF(AND(A351&gt;0,A351&lt;&gt;""),IF(A351&gt;carência_sd_27,F350*(1+inflação_27)^(1/12),F350),"")</f>
        <v/>
      </c>
      <c r="F351" s="2071" t="str">
        <f aca="false">IF(A351&lt;&gt;"",E351-D351,"")</f>
        <v/>
      </c>
    </row>
    <row r="352" customFormat="false" ht="14.1" hidden="false" customHeight="true" outlineLevel="0" collapsed="false">
      <c r="A352" s="2070" t="str">
        <f aca="false">IF(A351&lt;&gt;"",IF(A351+1&lt;=prazo_27+carência_27,A351+1,""),"")</f>
        <v/>
      </c>
      <c r="B352" s="2111" t="str">
        <f aca="false">IF(A352&lt;&gt;"",IF(A352&gt;carência_27,(E352*((1+taxa_27)^(1/12)-1))/(1-(1+((1+taxa_27)^(1/12)-1))^(-(prazo_27+carência_27+1-A352))),0),"")</f>
        <v/>
      </c>
      <c r="C352" s="2111" t="str">
        <f aca="false">IF(A352&lt;&gt;"",IF(A352&gt;carência_27,((1+taxa_27)^(1/12)-1)*E352,0),"")</f>
        <v/>
      </c>
      <c r="D352" s="2111" t="str">
        <f aca="false">IF(A352&lt;&gt;"",B352-C352,"")</f>
        <v/>
      </c>
      <c r="E352" s="2111" t="str">
        <f aca="false">IF(AND(A352&gt;0,A352&lt;&gt;""),IF(A352&gt;carência_sd_27,F351*(1+inflação_27)^(1/12),F351),"")</f>
        <v/>
      </c>
      <c r="F352" s="2071" t="str">
        <f aca="false">IF(A352&lt;&gt;"",E352-D352,"")</f>
        <v/>
      </c>
    </row>
    <row r="353" customFormat="false" ht="14.1" hidden="false" customHeight="true" outlineLevel="0" collapsed="false">
      <c r="A353" s="2070" t="str">
        <f aca="false">IF(A352&lt;&gt;"",IF(A352+1&lt;=prazo_27+carência_27,A352+1,""),"")</f>
        <v/>
      </c>
      <c r="B353" s="2111" t="str">
        <f aca="false">IF(A353&lt;&gt;"",IF(A353&gt;carência_27,(E353*((1+taxa_27)^(1/12)-1))/(1-(1+((1+taxa_27)^(1/12)-1))^(-(prazo_27+carência_27+1-A353))),0),"")</f>
        <v/>
      </c>
      <c r="C353" s="2111" t="str">
        <f aca="false">IF(A353&lt;&gt;"",IF(A353&gt;carência_27,((1+taxa_27)^(1/12)-1)*E353,0),"")</f>
        <v/>
      </c>
      <c r="D353" s="2111" t="str">
        <f aca="false">IF(A353&lt;&gt;"",B353-C353,"")</f>
        <v/>
      </c>
      <c r="E353" s="2111" t="str">
        <f aca="false">IF(AND(A353&gt;0,A353&lt;&gt;""),IF(A353&gt;carência_sd_27,F352*(1+inflação_27)^(1/12),F352),"")</f>
        <v/>
      </c>
      <c r="F353" s="2071" t="str">
        <f aca="false">IF(A353&lt;&gt;"",E353-D353,"")</f>
        <v/>
      </c>
    </row>
    <row r="354" customFormat="false" ht="14.1" hidden="false" customHeight="true" outlineLevel="0" collapsed="false">
      <c r="A354" s="2070" t="str">
        <f aca="false">IF(A353&lt;&gt;"",IF(A353+1&lt;=prazo_27+carência_27,A353+1,""),"")</f>
        <v/>
      </c>
      <c r="B354" s="2111" t="str">
        <f aca="false">IF(A354&lt;&gt;"",IF(A354&gt;carência_27,(E354*((1+taxa_27)^(1/12)-1))/(1-(1+((1+taxa_27)^(1/12)-1))^(-(prazo_27+carência_27+1-A354))),0),"")</f>
        <v/>
      </c>
      <c r="C354" s="2111" t="str">
        <f aca="false">IF(A354&lt;&gt;"",IF(A354&gt;carência_27,((1+taxa_27)^(1/12)-1)*E354,0),"")</f>
        <v/>
      </c>
      <c r="D354" s="2111" t="str">
        <f aca="false">IF(A354&lt;&gt;"",B354-C354,"")</f>
        <v/>
      </c>
      <c r="E354" s="2111" t="str">
        <f aca="false">IF(AND(A354&gt;0,A354&lt;&gt;""),IF(A354&gt;carência_sd_27,F353*(1+inflação_27)^(1/12),F353),"")</f>
        <v/>
      </c>
      <c r="F354" s="2071" t="str">
        <f aca="false">IF(A354&lt;&gt;"",E354-D354,"")</f>
        <v/>
      </c>
    </row>
    <row r="355" customFormat="false" ht="14.1" hidden="false" customHeight="true" outlineLevel="0" collapsed="false">
      <c r="A355" s="2070" t="str">
        <f aca="false">IF(A354&lt;&gt;"",IF(A354+1&lt;=prazo_27+carência_27,A354+1,""),"")</f>
        <v/>
      </c>
      <c r="B355" s="2111" t="str">
        <f aca="false">IF(A355&lt;&gt;"",IF(A355&gt;carência_27,(E355*((1+taxa_27)^(1/12)-1))/(1-(1+((1+taxa_27)^(1/12)-1))^(-(prazo_27+carência_27+1-A355))),0),"")</f>
        <v/>
      </c>
      <c r="C355" s="2111" t="str">
        <f aca="false">IF(A355&lt;&gt;"",IF(A355&gt;carência_27,((1+taxa_27)^(1/12)-1)*E355,0),"")</f>
        <v/>
      </c>
      <c r="D355" s="2111" t="str">
        <f aca="false">IF(A355&lt;&gt;"",B355-C355,"")</f>
        <v/>
      </c>
      <c r="E355" s="2111" t="str">
        <f aca="false">IF(AND(A355&gt;0,A355&lt;&gt;""),IF(A355&gt;carência_sd_27,F354*(1+inflação_27)^(1/12),F354),"")</f>
        <v/>
      </c>
      <c r="F355" s="2071" t="str">
        <f aca="false">IF(A355&lt;&gt;"",E355-D355,"")</f>
        <v/>
      </c>
    </row>
    <row r="356" customFormat="false" ht="14.1" hidden="false" customHeight="true" outlineLevel="0" collapsed="false">
      <c r="A356" s="2070" t="str">
        <f aca="false">IF(A355&lt;&gt;"",IF(A355+1&lt;=prazo_27+carência_27,A355+1,""),"")</f>
        <v/>
      </c>
      <c r="B356" s="2111" t="str">
        <f aca="false">IF(A356&lt;&gt;"",IF(A356&gt;carência_27,(E356*((1+taxa_27)^(1/12)-1))/(1-(1+((1+taxa_27)^(1/12)-1))^(-(prazo_27+carência_27+1-A356))),0),"")</f>
        <v/>
      </c>
      <c r="C356" s="2111" t="str">
        <f aca="false">IF(A356&lt;&gt;"",IF(A356&gt;carência_27,((1+taxa_27)^(1/12)-1)*E356,0),"")</f>
        <v/>
      </c>
      <c r="D356" s="2111" t="str">
        <f aca="false">IF(A356&lt;&gt;"",B356-C356,"")</f>
        <v/>
      </c>
      <c r="E356" s="2111" t="str">
        <f aca="false">IF(AND(A356&gt;0,A356&lt;&gt;""),IF(A356&gt;carência_sd_27,F355*(1+inflação_27)^(1/12),F355),"")</f>
        <v/>
      </c>
      <c r="F356" s="2071" t="str">
        <f aca="false">IF(A356&lt;&gt;"",E356-D356,"")</f>
        <v/>
      </c>
    </row>
    <row r="357" customFormat="false" ht="14.1" hidden="false" customHeight="true" outlineLevel="0" collapsed="false">
      <c r="A357" s="2070" t="str">
        <f aca="false">IF(A356&lt;&gt;"",IF(A356+1&lt;=prazo_27+carência_27,A356+1,""),"")</f>
        <v/>
      </c>
      <c r="B357" s="2111" t="str">
        <f aca="false">IF(A357&lt;&gt;"",IF(A357&gt;carência_27,(E357*((1+taxa_27)^(1/12)-1))/(1-(1+((1+taxa_27)^(1/12)-1))^(-(prazo_27+carência_27+1-A357))),0),"")</f>
        <v/>
      </c>
      <c r="C357" s="2111" t="str">
        <f aca="false">IF(A357&lt;&gt;"",IF(A357&gt;carência_27,((1+taxa_27)^(1/12)-1)*E357,0),"")</f>
        <v/>
      </c>
      <c r="D357" s="2111" t="str">
        <f aca="false">IF(A357&lt;&gt;"",B357-C357,"")</f>
        <v/>
      </c>
      <c r="E357" s="2111" t="str">
        <f aca="false">IF(AND(A357&gt;0,A357&lt;&gt;""),IF(A357&gt;carência_sd_27,F356*(1+inflação_27)^(1/12),F356),"")</f>
        <v/>
      </c>
      <c r="F357" s="2071" t="str">
        <f aca="false">IF(A357&lt;&gt;"",E357-D357,"")</f>
        <v/>
      </c>
    </row>
    <row r="358" customFormat="false" ht="14.1" hidden="false" customHeight="true" outlineLevel="0" collapsed="false">
      <c r="A358" s="2070" t="str">
        <f aca="false">IF(A357&lt;&gt;"",IF(A357+1&lt;=prazo_27+carência_27,A357+1,""),"")</f>
        <v/>
      </c>
      <c r="B358" s="2111" t="str">
        <f aca="false">IF(A358&lt;&gt;"",IF(A358&gt;carência_27,(E358*((1+taxa_27)^(1/12)-1))/(1-(1+((1+taxa_27)^(1/12)-1))^(-(prazo_27+carência_27+1-A358))),0),"")</f>
        <v/>
      </c>
      <c r="C358" s="2111" t="str">
        <f aca="false">IF(A358&lt;&gt;"",IF(A358&gt;carência_27,((1+taxa_27)^(1/12)-1)*E358,0),"")</f>
        <v/>
      </c>
      <c r="D358" s="2111" t="str">
        <f aca="false">IF(A358&lt;&gt;"",B358-C358,"")</f>
        <v/>
      </c>
      <c r="E358" s="2111" t="str">
        <f aca="false">IF(AND(A358&gt;0,A358&lt;&gt;""),IF(A358&gt;carência_sd_27,F357*(1+inflação_27)^(1/12),F357),"")</f>
        <v/>
      </c>
      <c r="F358" s="2071" t="str">
        <f aca="false">IF(A358&lt;&gt;"",E358-D358,"")</f>
        <v/>
      </c>
    </row>
    <row r="359" customFormat="false" ht="14.1" hidden="false" customHeight="true" outlineLevel="0" collapsed="false">
      <c r="A359" s="2070" t="str">
        <f aca="false">IF(A358&lt;&gt;"",IF(A358+1&lt;=prazo_27+carência_27,A358+1,""),"")</f>
        <v/>
      </c>
      <c r="B359" s="2111" t="str">
        <f aca="false">IF(A359&lt;&gt;"",IF(A359&gt;carência_27,(E359*((1+taxa_27)^(1/12)-1))/(1-(1+((1+taxa_27)^(1/12)-1))^(-(prazo_27+carência_27+1-A359))),0),"")</f>
        <v/>
      </c>
      <c r="C359" s="2111" t="str">
        <f aca="false">IF(A359&lt;&gt;"",IF(A359&gt;carência_27,((1+taxa_27)^(1/12)-1)*E359,0),"")</f>
        <v/>
      </c>
      <c r="D359" s="2111" t="str">
        <f aca="false">IF(A359&lt;&gt;"",B359-C359,"")</f>
        <v/>
      </c>
      <c r="E359" s="2111" t="str">
        <f aca="false">IF(AND(A359&gt;0,A359&lt;&gt;""),IF(A359&gt;carência_sd_27,F358*(1+inflação_27)^(1/12),F358),"")</f>
        <v/>
      </c>
      <c r="F359" s="2071" t="str">
        <f aca="false">IF(A359&lt;&gt;"",E359-D359,"")</f>
        <v/>
      </c>
    </row>
    <row r="360" customFormat="false" ht="14.1" hidden="false" customHeight="true" outlineLevel="0" collapsed="false">
      <c r="A360" s="2070" t="str">
        <f aca="false">IF(A359&lt;&gt;"",IF(A359+1&lt;=prazo_27+carência_27,A359+1,""),"")</f>
        <v/>
      </c>
      <c r="B360" s="2111" t="str">
        <f aca="false">IF(A360&lt;&gt;"",IF(A360&gt;carência_27,(E360*((1+taxa_27)^(1/12)-1))/(1-(1+((1+taxa_27)^(1/12)-1))^(-(prazo_27+carência_27+1-A360))),0),"")</f>
        <v/>
      </c>
      <c r="C360" s="2111" t="str">
        <f aca="false">IF(A360&lt;&gt;"",IF(A360&gt;carência_27,((1+taxa_27)^(1/12)-1)*E360,0),"")</f>
        <v/>
      </c>
      <c r="D360" s="2111" t="str">
        <f aca="false">IF(A360&lt;&gt;"",B360-C360,"")</f>
        <v/>
      </c>
      <c r="E360" s="2111" t="str">
        <f aca="false">IF(AND(A360&gt;0,A360&lt;&gt;""),IF(A360&gt;carência_sd_27,F359*(1+inflação_27)^(1/12),F359),"")</f>
        <v/>
      </c>
      <c r="F360" s="2071" t="str">
        <f aca="false">IF(A360&lt;&gt;"",E360-D360,"")</f>
        <v/>
      </c>
    </row>
    <row r="361" customFormat="false" ht="14.1" hidden="false" customHeight="true" outlineLevel="0" collapsed="false">
      <c r="A361" s="2070" t="str">
        <f aca="false">IF(A360&lt;&gt;"",IF(A360+1&lt;=prazo_27+carência_27,A360+1,""),"")</f>
        <v/>
      </c>
      <c r="B361" s="2111" t="str">
        <f aca="false">IF(A361&lt;&gt;"",IF(A361&gt;carência_27,(E361*((1+taxa_27)^(1/12)-1))/(1-(1+((1+taxa_27)^(1/12)-1))^(-(prazo_27+carência_27+1-A361))),0),"")</f>
        <v/>
      </c>
      <c r="C361" s="2111" t="str">
        <f aca="false">IF(A361&lt;&gt;"",IF(A361&gt;carência_27,((1+taxa_27)^(1/12)-1)*E361,0),"")</f>
        <v/>
      </c>
      <c r="D361" s="2111" t="str">
        <f aca="false">IF(A361&lt;&gt;"",B361-C361,"")</f>
        <v/>
      </c>
      <c r="E361" s="2111" t="str">
        <f aca="false">IF(AND(A361&gt;0,A361&lt;&gt;""),IF(A361&gt;carência_sd_27,F360*(1+inflação_27)^(1/12),F360),"")</f>
        <v/>
      </c>
      <c r="F361" s="2071" t="str">
        <f aca="false">IF(A361&lt;&gt;"",E361-D361,"")</f>
        <v/>
      </c>
    </row>
    <row r="362" customFormat="false" ht="14.1" hidden="false" customHeight="true" outlineLevel="0" collapsed="false">
      <c r="A362" s="2070" t="str">
        <f aca="false">IF(A361&lt;&gt;"",IF(A361+1&lt;=prazo_27+carência_27,A361+1,""),"")</f>
        <v/>
      </c>
      <c r="B362" s="2111" t="str">
        <f aca="false">IF(A362&lt;&gt;"",IF(A362&gt;carência_27,(E362*((1+taxa_27)^(1/12)-1))/(1-(1+((1+taxa_27)^(1/12)-1))^(-(prazo_27+carência_27+1-A362))),0),"")</f>
        <v/>
      </c>
      <c r="C362" s="2111" t="str">
        <f aca="false">IF(A362&lt;&gt;"",IF(A362&gt;carência_27,((1+taxa_27)^(1/12)-1)*E362,0),"")</f>
        <v/>
      </c>
      <c r="D362" s="2111" t="str">
        <f aca="false">IF(A362&lt;&gt;"",B362-C362,"")</f>
        <v/>
      </c>
      <c r="E362" s="2111" t="str">
        <f aca="false">IF(AND(A362&gt;0,A362&lt;&gt;""),IF(A362&gt;carência_sd_27,F361*(1+inflação_27)^(1/12),F361),"")</f>
        <v/>
      </c>
      <c r="F362" s="2071" t="str">
        <f aca="false">IF(A362&lt;&gt;"",E362-D362,"")</f>
        <v/>
      </c>
    </row>
    <row r="363" customFormat="false" ht="14.1" hidden="false" customHeight="true" outlineLevel="0" collapsed="false">
      <c r="A363" s="2070" t="str">
        <f aca="false">IF(A362&lt;&gt;"",IF(A362+1&lt;=prazo_27+carência_27,A362+1,""),"")</f>
        <v/>
      </c>
      <c r="B363" s="2111" t="str">
        <f aca="false">IF(A363&lt;&gt;"",IF(A363&gt;carência_27,(E363*((1+taxa_27)^(1/12)-1))/(1-(1+((1+taxa_27)^(1/12)-1))^(-(prazo_27+carência_27+1-A363))),0),"")</f>
        <v/>
      </c>
      <c r="C363" s="2111" t="str">
        <f aca="false">IF(A363&lt;&gt;"",IF(A363&gt;carência_27,((1+taxa_27)^(1/12)-1)*E363,0),"")</f>
        <v/>
      </c>
      <c r="D363" s="2111" t="str">
        <f aca="false">IF(A363&lt;&gt;"",B363-C363,"")</f>
        <v/>
      </c>
      <c r="E363" s="2111" t="str">
        <f aca="false">IF(AND(A363&gt;0,A363&lt;&gt;""),IF(A363&gt;carência_sd_27,F362*(1+inflação_27)^(1/12),F362),"")</f>
        <v/>
      </c>
      <c r="F363" s="2071" t="str">
        <f aca="false">IF(A363&lt;&gt;"",E363-D363,"")</f>
        <v/>
      </c>
    </row>
    <row r="364" customFormat="false" ht="14.1" hidden="false" customHeight="true" outlineLevel="0" collapsed="false">
      <c r="A364" s="2070" t="str">
        <f aca="false">IF(A363&lt;&gt;"",IF(A363+1&lt;=prazo_27+carência_27,A363+1,""),"")</f>
        <v/>
      </c>
      <c r="B364" s="2111" t="str">
        <f aca="false">IF(A364&lt;&gt;"",IF(A364&gt;carência_27,(E364*((1+taxa_27)^(1/12)-1))/(1-(1+((1+taxa_27)^(1/12)-1))^(-(prazo_27+carência_27+1-A364))),0),"")</f>
        <v/>
      </c>
      <c r="C364" s="2111" t="str">
        <f aca="false">IF(A364&lt;&gt;"",IF(A364&gt;carência_27,((1+taxa_27)^(1/12)-1)*E364,0),"")</f>
        <v/>
      </c>
      <c r="D364" s="2111" t="str">
        <f aca="false">IF(A364&lt;&gt;"",B364-C364,"")</f>
        <v/>
      </c>
      <c r="E364" s="2111" t="str">
        <f aca="false">IF(AND(A364&gt;0,A364&lt;&gt;""),IF(A364&gt;carência_sd_27,F363*(1+inflação_27)^(1/12),F363),"")</f>
        <v/>
      </c>
      <c r="F364" s="2071" t="str">
        <f aca="false">IF(A364&lt;&gt;"",E364-D364,"")</f>
        <v/>
      </c>
    </row>
    <row r="365" customFormat="false" ht="14.1" hidden="false" customHeight="true" outlineLevel="0" collapsed="false">
      <c r="A365" s="2070" t="str">
        <f aca="false">IF(A364&lt;&gt;"",IF(A364+1&lt;=prazo_27+carência_27,A364+1,""),"")</f>
        <v/>
      </c>
      <c r="B365" s="2111" t="str">
        <f aca="false">IF(A365&lt;&gt;"",IF(A365&gt;carência_27,(E365*((1+taxa_27)^(1/12)-1))/(1-(1+((1+taxa_27)^(1/12)-1))^(-(prazo_27+carência_27+1-A365))),0),"")</f>
        <v/>
      </c>
      <c r="C365" s="2111" t="str">
        <f aca="false">IF(A365&lt;&gt;"",IF(A365&gt;carência_27,((1+taxa_27)^(1/12)-1)*E365,0),"")</f>
        <v/>
      </c>
      <c r="D365" s="2111" t="str">
        <f aca="false">IF(A365&lt;&gt;"",B365-C365,"")</f>
        <v/>
      </c>
      <c r="E365" s="2111" t="str">
        <f aca="false">IF(AND(A365&gt;0,A365&lt;&gt;""),IF(A365&gt;carência_sd_27,F364*(1+inflação_27)^(1/12),F364),"")</f>
        <v/>
      </c>
      <c r="F365" s="2071" t="str">
        <f aca="false">IF(A365&lt;&gt;"",E365-D365,"")</f>
        <v/>
      </c>
    </row>
    <row r="366" customFormat="false" ht="14.1" hidden="false" customHeight="true" outlineLevel="0" collapsed="false">
      <c r="A366" s="2070" t="str">
        <f aca="false">IF(A365&lt;&gt;"",IF(A365+1&lt;=prazo_27+carência_27,A365+1,""),"")</f>
        <v/>
      </c>
      <c r="B366" s="2111" t="str">
        <f aca="false">IF(A366&lt;&gt;"",IF(A366&gt;carência_27,(E366*((1+taxa_27)^(1/12)-1))/(1-(1+((1+taxa_27)^(1/12)-1))^(-(prazo_27+carência_27+1-A366))),0),"")</f>
        <v/>
      </c>
      <c r="C366" s="2111" t="str">
        <f aca="false">IF(A366&lt;&gt;"",IF(A366&gt;carência_27,((1+taxa_27)^(1/12)-1)*E366,0),"")</f>
        <v/>
      </c>
      <c r="D366" s="2111" t="str">
        <f aca="false">IF(A366&lt;&gt;"",B366-C366,"")</f>
        <v/>
      </c>
      <c r="E366" s="2111" t="str">
        <f aca="false">IF(AND(A366&gt;0,A366&lt;&gt;""),IF(A366&gt;carência_sd_27,F365*(1+inflação_27)^(1/12),F365),"")</f>
        <v/>
      </c>
      <c r="F366" s="2071" t="str">
        <f aca="false">IF(A366&lt;&gt;"",E366-D366,"")</f>
        <v/>
      </c>
    </row>
    <row r="367" customFormat="false" ht="14.1" hidden="false" customHeight="true" outlineLevel="0" collapsed="false">
      <c r="A367" s="2070" t="str">
        <f aca="false">IF(A366&lt;&gt;"",IF(A366+1&lt;=prazo_27+carência_27,A366+1,""),"")</f>
        <v/>
      </c>
      <c r="B367" s="2111" t="str">
        <f aca="false">IF(A367&lt;&gt;"",IF(A367&gt;carência_27,(E367*((1+taxa_27)^(1/12)-1))/(1-(1+((1+taxa_27)^(1/12)-1))^(-(prazo_27+carência_27+1-A367))),0),"")</f>
        <v/>
      </c>
      <c r="C367" s="2111" t="str">
        <f aca="false">IF(A367&lt;&gt;"",IF(A367&gt;carência_27,((1+taxa_27)^(1/12)-1)*E367,0),"")</f>
        <v/>
      </c>
      <c r="D367" s="2111" t="str">
        <f aca="false">IF(A367&lt;&gt;"",B367-C367,"")</f>
        <v/>
      </c>
      <c r="E367" s="2111" t="str">
        <f aca="false">IF(AND(A367&gt;0,A367&lt;&gt;""),IF(A367&gt;carência_sd_27,F366*(1+inflação_27)^(1/12),F366),"")</f>
        <v/>
      </c>
      <c r="F367" s="2071" t="str">
        <f aca="false">IF(A367&lt;&gt;"",E367-D367,"")</f>
        <v/>
      </c>
    </row>
    <row r="368" customFormat="false" ht="14.1" hidden="false" customHeight="true" outlineLevel="0" collapsed="false">
      <c r="A368" s="2070" t="str">
        <f aca="false">IF(A367&lt;&gt;"",IF(A367+1&lt;=prazo_27+carência_27,A367+1,""),"")</f>
        <v/>
      </c>
      <c r="B368" s="2111" t="str">
        <f aca="false">IF(A368&lt;&gt;"",IF(A368&gt;carência_27,(E368*((1+taxa_27)^(1/12)-1))/(1-(1+((1+taxa_27)^(1/12)-1))^(-(prazo_27+carência_27+1-A368))),0),"")</f>
        <v/>
      </c>
      <c r="C368" s="2111" t="str">
        <f aca="false">IF(A368&lt;&gt;"",IF(A368&gt;carência_27,((1+taxa_27)^(1/12)-1)*E368,0),"")</f>
        <v/>
      </c>
      <c r="D368" s="2111" t="str">
        <f aca="false">IF(A368&lt;&gt;"",B368-C368,"")</f>
        <v/>
      </c>
      <c r="E368" s="2111" t="str">
        <f aca="false">IF(AND(A368&gt;0,A368&lt;&gt;""),IF(A368&gt;carência_sd_27,F367*(1+inflação_27)^(1/12),F367),"")</f>
        <v/>
      </c>
      <c r="F368" s="2071" t="str">
        <f aca="false">IF(A368&lt;&gt;"",E368-D368,"")</f>
        <v/>
      </c>
    </row>
    <row r="369" customFormat="false" ht="14.1" hidden="false" customHeight="true" outlineLevel="0" collapsed="false">
      <c r="A369" s="2070" t="str">
        <f aca="false">IF(A368&lt;&gt;"",IF(A368+1&lt;=prazo_27+carência_27,A368+1,""),"")</f>
        <v/>
      </c>
      <c r="B369" s="2111" t="str">
        <f aca="false">IF(A369&lt;&gt;"",IF(A369&gt;carência_27,(E369*((1+taxa_27)^(1/12)-1))/(1-(1+((1+taxa_27)^(1/12)-1))^(-(prazo_27+carência_27+1-A369))),0),"")</f>
        <v/>
      </c>
      <c r="C369" s="2111" t="str">
        <f aca="false">IF(A369&lt;&gt;"",IF(A369&gt;carência_27,((1+taxa_27)^(1/12)-1)*E369,0),"")</f>
        <v/>
      </c>
      <c r="D369" s="2111" t="str">
        <f aca="false">IF(A369&lt;&gt;"",B369-C369,"")</f>
        <v/>
      </c>
      <c r="E369" s="2111" t="str">
        <f aca="false">IF(AND(A369&gt;0,A369&lt;&gt;""),IF(A369&gt;carência_sd_27,F368*(1+inflação_27)^(1/12),F368),"")</f>
        <v/>
      </c>
      <c r="F369" s="2071" t="str">
        <f aca="false">IF(A369&lt;&gt;"",E369-D369,"")</f>
        <v/>
      </c>
    </row>
    <row r="370" customFormat="false" ht="14.1" hidden="false" customHeight="true" outlineLevel="0" collapsed="false">
      <c r="A370" s="2070" t="str">
        <f aca="false">IF(A369&lt;&gt;"",IF(A369+1&lt;=prazo_27+carência_27,A369+1,""),"")</f>
        <v/>
      </c>
      <c r="B370" s="2111" t="str">
        <f aca="false">IF(A370&lt;&gt;"",IF(A370&gt;carência_27,(E370*((1+taxa_27)^(1/12)-1))/(1-(1+((1+taxa_27)^(1/12)-1))^(-(prazo_27+carência_27+1-A370))),0),"")</f>
        <v/>
      </c>
      <c r="C370" s="2111" t="str">
        <f aca="false">IF(A370&lt;&gt;"",IF(A370&gt;carência_27,((1+taxa_27)^(1/12)-1)*E370,0),"")</f>
        <v/>
      </c>
      <c r="D370" s="2111" t="str">
        <f aca="false">IF(A370&lt;&gt;"",B370-C370,"")</f>
        <v/>
      </c>
      <c r="E370" s="2111" t="str">
        <f aca="false">IF(AND(A370&gt;0,A370&lt;&gt;""),IF(A370&gt;carência_sd_27,F369*(1+inflação_27)^(1/12),F369),"")</f>
        <v/>
      </c>
      <c r="F370" s="2071" t="str">
        <f aca="false">IF(A370&lt;&gt;"",E370-D370,"")</f>
        <v/>
      </c>
    </row>
    <row r="371" customFormat="false" ht="14.1" hidden="false" customHeight="true" outlineLevel="0" collapsed="false">
      <c r="A371" s="2070" t="str">
        <f aca="false">IF(A370&lt;&gt;"",IF(A370+1&lt;=prazo_27+carência_27,A370+1,""),"")</f>
        <v/>
      </c>
      <c r="B371" s="2111" t="str">
        <f aca="false">IF(A371&lt;&gt;"",IF(A371&gt;carência_27,(E371*((1+taxa_27)^(1/12)-1))/(1-(1+((1+taxa_27)^(1/12)-1))^(-(prazo_27+carência_27+1-A371))),0),"")</f>
        <v/>
      </c>
      <c r="C371" s="2111" t="str">
        <f aca="false">IF(A371&lt;&gt;"",IF(A371&gt;carência_27,((1+taxa_27)^(1/12)-1)*E371,0),"")</f>
        <v/>
      </c>
      <c r="D371" s="2111" t="str">
        <f aca="false">IF(A371&lt;&gt;"",B371-C371,"")</f>
        <v/>
      </c>
      <c r="E371" s="2111" t="str">
        <f aca="false">IF(AND(A371&gt;0,A371&lt;&gt;""),IF(A371&gt;carência_sd_27,F370*(1+inflação_27)^(1/12),F370),"")</f>
        <v/>
      </c>
      <c r="F371" s="2071" t="str">
        <f aca="false">IF(A371&lt;&gt;"",E371-D371,"")</f>
        <v/>
      </c>
    </row>
    <row r="372" customFormat="false" ht="14.1" hidden="false" customHeight="true" outlineLevel="0" collapsed="false">
      <c r="A372" s="2070" t="str">
        <f aca="false">IF(A371&lt;&gt;"",IF(A371+1&lt;=prazo_27+carência_27,A371+1,""),"")</f>
        <v/>
      </c>
      <c r="B372" s="2111" t="str">
        <f aca="false">IF(A372&lt;&gt;"",IF(A372&gt;carência_27,(E372*((1+taxa_27)^(1/12)-1))/(1-(1+((1+taxa_27)^(1/12)-1))^(-(prazo_27+carência_27+1-A372))),0),"")</f>
        <v/>
      </c>
      <c r="C372" s="2111" t="str">
        <f aca="false">IF(A372&lt;&gt;"",IF(A372&gt;carência_27,((1+taxa_27)^(1/12)-1)*E372,0),"")</f>
        <v/>
      </c>
      <c r="D372" s="2111" t="str">
        <f aca="false">IF(A372&lt;&gt;"",B372-C372,"")</f>
        <v/>
      </c>
      <c r="E372" s="2111" t="str">
        <f aca="false">IF(AND(A372&gt;0,A372&lt;&gt;""),IF(A372&gt;carência_sd_27,F371*(1+inflação_27)^(1/12),F371),"")</f>
        <v/>
      </c>
      <c r="F372" s="2071" t="str">
        <f aca="false">IF(A372&lt;&gt;"",E372-D372,"")</f>
        <v/>
      </c>
    </row>
    <row r="373" customFormat="false" ht="14.1" hidden="false" customHeight="true" outlineLevel="0" collapsed="false">
      <c r="A373" s="2070" t="str">
        <f aca="false">IF(A372&lt;&gt;"",IF(A372+1&lt;=prazo_27+carência_27,A372+1,""),"")</f>
        <v/>
      </c>
      <c r="B373" s="2111" t="str">
        <f aca="false">IF(A373&lt;&gt;"",IF(A373&gt;carência_27,(E373*((1+taxa_27)^(1/12)-1))/(1-(1+((1+taxa_27)^(1/12)-1))^(-(prazo_27+carência_27+1-A373))),0),"")</f>
        <v/>
      </c>
      <c r="C373" s="2111" t="str">
        <f aca="false">IF(A373&lt;&gt;"",IF(A373&gt;carência_27,((1+taxa_27)^(1/12)-1)*E373,0),"")</f>
        <v/>
      </c>
      <c r="D373" s="2111" t="str">
        <f aca="false">IF(A373&lt;&gt;"",B373-C373,"")</f>
        <v/>
      </c>
      <c r="E373" s="2111" t="str">
        <f aca="false">IF(AND(A373&gt;0,A373&lt;&gt;""),IF(A373&gt;carência_sd_27,F372*(1+inflação_27)^(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28">
      <formula>IF($A13&lt;&gt;"",1,0)</formula>
    </cfRule>
  </conditionalFormatting>
  <conditionalFormatting sqref="A14:F373">
    <cfRule type="expression" priority="3" aboveAverage="0" equalAverage="0" bottom="0" percent="0" rank="0" text="" dxfId="29">
      <formula>IF(OR($A14=0,$A14=""),0,1)</formula>
    </cfRule>
  </conditionalFormatting>
  <conditionalFormatting sqref="G13">
    <cfRule type="expression" priority="4" aboveAverage="0" equalAverage="0" bottom="0" percent="0" rank="0" text="" dxfId="30">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7" colorId="64" zoomScale="100" zoomScaleNormal="100" zoomScalePageLayoutView="11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30</v>
      </c>
      <c r="B1" s="2113"/>
      <c r="C1" s="2113"/>
      <c r="D1" s="2113"/>
      <c r="E1" s="2113"/>
      <c r="F1" s="2113"/>
      <c r="G1" s="2113"/>
      <c r="H1" s="2113"/>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31</v>
      </c>
      <c r="F3" s="47"/>
    </row>
    <row r="4" customFormat="false" ht="14.1" hidden="false" customHeight="true" outlineLevel="0" collapsed="false">
      <c r="B4" s="2059" t="s">
        <v>1201</v>
      </c>
      <c r="C4" s="2059"/>
      <c r="D4" s="2114" t="n">
        <f aca="false">'IX FluxoCaixa'!Q20+'IX FluxoCaixa'!Q25</f>
        <v>283817.34</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15"/>
      <c r="C13" s="2115"/>
      <c r="D13" s="2115"/>
      <c r="E13" s="2116" t="n">
        <f aca="false">IF(prazo_28&gt;0,empréstimo_28,0)</f>
        <v>283817.34</v>
      </c>
      <c r="F13" s="2117" t="n">
        <f aca="false">IF(prazo_28&gt;0,empréstimo_28,0)</f>
        <v>283817.34</v>
      </c>
      <c r="G13" s="2117" t="n">
        <f aca="false">SUM(G14:G109)</f>
        <v>294762.568559042</v>
      </c>
    </row>
    <row r="14" customFormat="false" ht="14.1" hidden="false" customHeight="true" outlineLevel="0" collapsed="false">
      <c r="A14" s="2070" t="n">
        <f aca="false">IF(A13&lt;&gt;"",IF(A13+1&lt;=prazo_28+carência_28,A13+1,""),"")</f>
        <v>1</v>
      </c>
      <c r="B14" s="2116" t="n">
        <f aca="false">IF(A14&lt;&gt;"",IF(A14&gt;carência_28,(E14*((1+taxa_28)^(1/12)-1))/(1-(1+((1+taxa_28)^(1/12)-1))^(-(prazo_28+carência_28+1-A14))),0),"")</f>
        <v>0</v>
      </c>
      <c r="C14" s="2116" t="n">
        <f aca="false">IF(A14&lt;&gt;"",IF(A14&gt;carência_28,((1+taxa_28)^(1/12)-1)*E14,0),"")</f>
        <v>0</v>
      </c>
      <c r="D14" s="2116" t="n">
        <f aca="false">IF(A14&lt;&gt;"",B14-C14,"")</f>
        <v>0</v>
      </c>
      <c r="E14" s="2116" t="n">
        <f aca="false">IF(AND(A14&gt;0,A14&lt;&gt;""),IF(A14&gt;carência_sd_28,F13*(1+inflação_28)^(1/12),F13),"")</f>
        <v>283817.34</v>
      </c>
      <c r="F14" s="2071" t="n">
        <f aca="false">IF(A14&lt;&gt;"",E14-D14,"")</f>
        <v>283817.34</v>
      </c>
    </row>
    <row r="15" customFormat="false" ht="14.1" hidden="false" customHeight="true" outlineLevel="0" collapsed="false">
      <c r="A15" s="2070" t="n">
        <f aca="false">IF(A14&lt;&gt;"",IF(A14+1&lt;=prazo_28+carência_28,A14+1,""),"")</f>
        <v>2</v>
      </c>
      <c r="B15" s="2116" t="n">
        <f aca="false">IF(A15&lt;&gt;"",IF(A15&gt;carência_28,(E15*((1+taxa_28)^(1/12)-1))/(1-(1+((1+taxa_28)^(1/12)-1))^(-(prazo_28+carência_28+1-A15))),0),"")</f>
        <v>0</v>
      </c>
      <c r="C15" s="2116" t="n">
        <f aca="false">IF(A15&lt;&gt;"",IF(A15&gt;carência_28,((1+taxa_28)^(1/12)-1)*E15,0),"")</f>
        <v>0</v>
      </c>
      <c r="D15" s="2116" t="n">
        <f aca="false">IF(A15&lt;&gt;"",B15-C15,"")</f>
        <v>0</v>
      </c>
      <c r="E15" s="2116" t="n">
        <f aca="false">IF(AND(A15&gt;0,A15&lt;&gt;""),IF(A15&gt;carência_sd_28,F14*(1+inflação_28)^(1/12),F14),"")</f>
        <v>283817.34</v>
      </c>
      <c r="F15" s="2071" t="n">
        <f aca="false">IF(A15&lt;&gt;"",E15-D15,"")</f>
        <v>283817.34</v>
      </c>
    </row>
    <row r="16" customFormat="false" ht="14.1" hidden="false" customHeight="true" outlineLevel="0" collapsed="false">
      <c r="A16" s="2070" t="n">
        <f aca="false">IF(A15&lt;&gt;"",IF(A15+1&lt;=prazo_28+carência_28,A15+1,""),"")</f>
        <v>3</v>
      </c>
      <c r="B16" s="2116" t="n">
        <f aca="false">IF(A16&lt;&gt;"",IF(A16&gt;carência_28,(E16*((1+taxa_28)^(1/12)-1))/(1-(1+((1+taxa_28)^(1/12)-1))^(-(prazo_28+carência_28+1-A16))),0),"")</f>
        <v>0</v>
      </c>
      <c r="C16" s="2116" t="n">
        <f aca="false">IF(A16&lt;&gt;"",IF(A16&gt;carência_28,((1+taxa_28)^(1/12)-1)*E16,0),"")</f>
        <v>0</v>
      </c>
      <c r="D16" s="2116" t="n">
        <f aca="false">IF(A16&lt;&gt;"",B16-C16,"")</f>
        <v>0</v>
      </c>
      <c r="E16" s="2116" t="n">
        <f aca="false">IF(AND(A16&gt;0,A16&lt;&gt;""),IF(A16&gt;carência_sd_28,F15*(1+inflação_28)^(1/12),F15),"")</f>
        <v>283817.34</v>
      </c>
      <c r="F16" s="2071" t="n">
        <f aca="false">IF(A16&lt;&gt;"",E16-D16,"")</f>
        <v>283817.34</v>
      </c>
    </row>
    <row r="17" customFormat="false" ht="14.1" hidden="false" customHeight="true" outlineLevel="0" collapsed="false">
      <c r="A17" s="2070" t="n">
        <f aca="false">IF(A16&lt;&gt;"",IF(A16+1&lt;=prazo_28+carência_28,A16+1,""),"")</f>
        <v>4</v>
      </c>
      <c r="B17" s="2116" t="n">
        <f aca="false">IF(A17&lt;&gt;"",IF(A17&gt;carência_28,(E17*((1+taxa_28)^(1/12)-1))/(1-(1+((1+taxa_28)^(1/12)-1))^(-(prazo_28+carência_28+1-A17))),0),"")</f>
        <v>0</v>
      </c>
      <c r="C17" s="2116" t="n">
        <f aca="false">IF(A17&lt;&gt;"",IF(A17&gt;carência_28,((1+taxa_28)^(1/12)-1)*E17,0),"")</f>
        <v>0</v>
      </c>
      <c r="D17" s="2116" t="n">
        <f aca="false">IF(A17&lt;&gt;"",B17-C17,"")</f>
        <v>0</v>
      </c>
      <c r="E17" s="2116" t="n">
        <f aca="false">IF(AND(A17&gt;0,A17&lt;&gt;""),IF(A17&gt;carência_sd_28,F16*(1+inflação_28)^(1/12),F16),"")</f>
        <v>283817.34</v>
      </c>
      <c r="F17" s="2071" t="n">
        <f aca="false">IF(A17&lt;&gt;"",E17-D17,"")</f>
        <v>283817.34</v>
      </c>
    </row>
    <row r="18" customFormat="false" ht="14.1" hidden="false" customHeight="true" outlineLevel="0" collapsed="false">
      <c r="A18" s="2070" t="n">
        <f aca="false">IF(A17&lt;&gt;"",IF(A17+1&lt;=prazo_28+carência_28,A17+1,""),"")</f>
        <v>5</v>
      </c>
      <c r="B18" s="2116" t="n">
        <f aca="false">IF(A18&lt;&gt;"",IF(A18&gt;carência_28,(E18*((1+taxa_28)^(1/12)-1))/(1-(1+((1+taxa_28)^(1/12)-1))^(-(prazo_28+carência_28+1-A18))),0),"")</f>
        <v>0</v>
      </c>
      <c r="C18" s="2116" t="n">
        <f aca="false">IF(A18&lt;&gt;"",IF(A18&gt;carência_28,((1+taxa_28)^(1/12)-1)*E18,0),"")</f>
        <v>0</v>
      </c>
      <c r="D18" s="2116" t="n">
        <f aca="false">IF(A18&lt;&gt;"",B18-C18,"")</f>
        <v>0</v>
      </c>
      <c r="E18" s="2116" t="n">
        <f aca="false">IF(AND(A18&gt;0,A18&lt;&gt;""),IF(A18&gt;carência_sd_28,F17*(1+inflação_28)^(1/12),F17),"")</f>
        <v>283817.34</v>
      </c>
      <c r="F18" s="2071" t="n">
        <f aca="false">IF(A18&lt;&gt;"",E18-D18,"")</f>
        <v>283817.34</v>
      </c>
    </row>
    <row r="19" customFormat="false" ht="14.1" hidden="false" customHeight="true" outlineLevel="0" collapsed="false">
      <c r="A19" s="2070" t="n">
        <f aca="false">IF(A18&lt;&gt;"",IF(A18+1&lt;=prazo_28+carência_28,A18+1,""),"")</f>
        <v>6</v>
      </c>
      <c r="B19" s="2116" t="n">
        <f aca="false">IF(A19&lt;&gt;"",IF(A19&gt;carência_28,(E19*((1+taxa_28)^(1/12)-1))/(1-(1+((1+taxa_28)^(1/12)-1))^(-(prazo_28+carência_28+1-A19))),0),"")</f>
        <v>0</v>
      </c>
      <c r="C19" s="2116" t="n">
        <f aca="false">IF(A19&lt;&gt;"",IF(A19&gt;carência_28,((1+taxa_28)^(1/12)-1)*E19,0),"")</f>
        <v>0</v>
      </c>
      <c r="D19" s="2116" t="n">
        <f aca="false">IF(A19&lt;&gt;"",B19-C19,"")</f>
        <v>0</v>
      </c>
      <c r="E19" s="2116" t="n">
        <f aca="false">IF(AND(A19&gt;0,A19&lt;&gt;""),IF(A19&gt;carência_sd_28,F18*(1+inflação_28)^(1/12),F18),"")</f>
        <v>283817.34</v>
      </c>
      <c r="F19" s="2071" t="n">
        <f aca="false">IF(A19&lt;&gt;"",E19-D19,"")</f>
        <v>283817.34</v>
      </c>
    </row>
    <row r="20" customFormat="false" ht="14.1" hidden="false" customHeight="true" outlineLevel="0" collapsed="false">
      <c r="A20" s="2070" t="n">
        <f aca="false">IF(A19&lt;&gt;"",IF(A19+1&lt;=prazo_28+carência_28,A19+1,""),"")</f>
        <v>7</v>
      </c>
      <c r="B20" s="2116" t="n">
        <f aca="false">IF(A20&lt;&gt;"",IF(A20&gt;carência_28,(E20*((1+taxa_28)^(1/12)-1))/(1-(1+((1+taxa_28)^(1/12)-1))^(-(prazo_28+carência_28+1-A20))),0),"")</f>
        <v>8187.84912664004</v>
      </c>
      <c r="C20" s="2116" t="n">
        <f aca="false">IF(A20&lt;&gt;"",IF(A20&gt;carência_28,((1+taxa_28)^(1/12)-1)*E20,0),"")</f>
        <v>584.617250942289</v>
      </c>
      <c r="D20" s="2116" t="n">
        <f aca="false">IF(A20&lt;&gt;"",B20-C20,"")</f>
        <v>7603.23187569775</v>
      </c>
      <c r="E20" s="2116" t="n">
        <f aca="false">IF(AND(A20&gt;0,A20&lt;&gt;""),IF(A20&gt;carência_sd_28,F19*(1+inflação_28)^(1/12),F19),"")</f>
        <v>283817.34</v>
      </c>
      <c r="F20" s="2071" t="n">
        <f aca="false">IF(A20&lt;&gt;"",E20-D20,"")</f>
        <v>276214.108124302</v>
      </c>
    </row>
    <row r="21" customFormat="false" ht="14.1" hidden="false" customHeight="true" outlineLevel="0" collapsed="false">
      <c r="A21" s="2070" t="n">
        <f aca="false">IF(A20&lt;&gt;"",IF(A20+1&lt;=prazo_28+carência_28,A20+1,""),"")</f>
        <v>8</v>
      </c>
      <c r="B21" s="2116" t="n">
        <f aca="false">IF(A21&lt;&gt;"",IF(A21&gt;carência_28,(E21*((1+taxa_28)^(1/12)-1))/(1-(1+((1+taxa_28)^(1/12)-1))^(-(prazo_28+carência_28+1-A21))),0),"")</f>
        <v>8187.84912664004</v>
      </c>
      <c r="C21" s="2116" t="n">
        <f aca="false">IF(A21&lt;&gt;"",IF(A21&gt;carência_28,((1+taxa_28)^(1/12)-1)*E21,0),"")</f>
        <v>568.955838156702</v>
      </c>
      <c r="D21" s="2116" t="n">
        <f aca="false">IF(A21&lt;&gt;"",B21-C21,"")</f>
        <v>7618.89328848334</v>
      </c>
      <c r="E21" s="2116" t="n">
        <f aca="false">IF(AND(A21&gt;0,A21&lt;&gt;""),IF(A21&gt;carência_sd_28,F20*(1+inflação_28)^(1/12),F20),"")</f>
        <v>276214.108124302</v>
      </c>
      <c r="F21" s="2071" t="n">
        <f aca="false">IF(A21&lt;&gt;"",E21-D21,"")</f>
        <v>268595.214835819</v>
      </c>
    </row>
    <row r="22" customFormat="false" ht="14.1" hidden="false" customHeight="true" outlineLevel="0" collapsed="false">
      <c r="A22" s="2070" t="n">
        <f aca="false">IF(A21&lt;&gt;"",IF(A21+1&lt;=prazo_28+carência_28,A21+1,""),"")</f>
        <v>9</v>
      </c>
      <c r="B22" s="2116" t="n">
        <f aca="false">IF(A22&lt;&gt;"",IF(A22&gt;carência_28,(E22*((1+taxa_28)^(1/12)-1))/(1-(1+((1+taxa_28)^(1/12)-1))^(-(prazo_28+carência_28+1-A22))),0),"")</f>
        <v>8187.84912664005</v>
      </c>
      <c r="C22" s="2116" t="n">
        <f aca="false">IF(A22&lt;&gt;"",IF(A22&gt;carência_28,((1+taxa_28)^(1/12)-1)*E22,0),"")</f>
        <v>553.262165425023</v>
      </c>
      <c r="D22" s="2116" t="n">
        <f aca="false">IF(A22&lt;&gt;"",B22-C22,"")</f>
        <v>7634.58696121503</v>
      </c>
      <c r="E22" s="2116" t="n">
        <f aca="false">IF(AND(A22&gt;0,A22&lt;&gt;""),IF(A22&gt;carência_sd_28,F21*(1+inflação_28)^(1/12),F21),"")</f>
        <v>268595.214835819</v>
      </c>
      <c r="F22" s="2071" t="n">
        <f aca="false">IF(A22&lt;&gt;"",E22-D22,"")</f>
        <v>260960.627874604</v>
      </c>
    </row>
    <row r="23" customFormat="false" ht="14.1" hidden="false" customHeight="true" outlineLevel="0" collapsed="false">
      <c r="A23" s="2070" t="n">
        <f aca="false">IF(A22&lt;&gt;"",IF(A22+1&lt;=prazo_28+carência_28,A22+1,""),"")</f>
        <v>10</v>
      </c>
      <c r="B23" s="2116" t="n">
        <f aca="false">IF(A23&lt;&gt;"",IF(A23&gt;carência_28,(E23*((1+taxa_28)^(1/12)-1))/(1-(1+((1+taxa_28)^(1/12)-1))^(-(prazo_28+carência_28+1-A23))),0),"")</f>
        <v>8187.84912664004</v>
      </c>
      <c r="C23" s="2116" t="n">
        <f aca="false">IF(A23&lt;&gt;"",IF(A23&gt;carência_28,((1+taxa_28)^(1/12)-1)*E23,0),"")</f>
        <v>537.536166297044</v>
      </c>
      <c r="D23" s="2116" t="n">
        <f aca="false">IF(A23&lt;&gt;"",B23-C23,"")</f>
        <v>7650.312960343</v>
      </c>
      <c r="E23" s="2116" t="n">
        <f aca="false">IF(AND(A23&gt;0,A23&lt;&gt;""),IF(A23&gt;carência_sd_28,F22*(1+inflação_28)^(1/12),F22),"")</f>
        <v>260960.627874604</v>
      </c>
      <c r="F23" s="2071" t="n">
        <f aca="false">IF(A23&lt;&gt;"",E23-D23,"")</f>
        <v>253310.314914261</v>
      </c>
    </row>
    <row r="24" customFormat="false" ht="14.1" hidden="false" customHeight="true" outlineLevel="0" collapsed="false">
      <c r="A24" s="2070" t="n">
        <f aca="false">IF(A23&lt;&gt;"",IF(A23+1&lt;=prazo_28+carência_28,A23+1,""),"")</f>
        <v>11</v>
      </c>
      <c r="B24" s="2116" t="n">
        <f aca="false">IF(A24&lt;&gt;"",IF(A24&gt;carência_28,(E24*((1+taxa_28)^(1/12)-1))/(1-(1+((1+taxa_28)^(1/12)-1))^(-(prazo_28+carência_28+1-A24))),0),"")</f>
        <v>8187.84912664005</v>
      </c>
      <c r="C24" s="2116" t="n">
        <f aca="false">IF(A24&lt;&gt;"",IF(A24&gt;carência_28,((1+taxa_28)^(1/12)-1)*E24,0),"")</f>
        <v>521.777774185681</v>
      </c>
      <c r="D24" s="2116" t="n">
        <f aca="false">IF(A24&lt;&gt;"",B24-C24,"")</f>
        <v>7666.07135245437</v>
      </c>
      <c r="E24" s="2116" t="n">
        <f aca="false">IF(AND(A24&gt;0,A24&lt;&gt;""),IF(A24&gt;carência_sd_28,F23*(1+inflação_28)^(1/12),F23),"")</f>
        <v>253310.314914261</v>
      </c>
      <c r="F24" s="2071" t="n">
        <f aca="false">IF(A24&lt;&gt;"",E24-D24,"")</f>
        <v>245644.243561807</v>
      </c>
    </row>
    <row r="25" customFormat="false" ht="14.1" hidden="false" customHeight="true" outlineLevel="0" collapsed="false">
      <c r="A25" s="2070" t="n">
        <f aca="false">IF(A24&lt;&gt;"",IF(A24+1&lt;=prazo_28+carência_28,A24+1,""),"")</f>
        <v>12</v>
      </c>
      <c r="B25" s="2116" t="n">
        <f aca="false">IF(A25&lt;&gt;"",IF(A25&gt;carência_28,(E25*((1+taxa_28)^(1/12)-1))/(1-(1+((1+taxa_28)^(1/12)-1))^(-(prazo_28+carência_28+1-A25))),0),"")</f>
        <v>8187.84912664005</v>
      </c>
      <c r="C25" s="2116" t="n">
        <f aca="false">IF(A25&lt;&gt;"",IF(A25&gt;carência_28,((1+taxa_28)^(1/12)-1)*E25,0),"")</f>
        <v>505.986922366693</v>
      </c>
      <c r="D25" s="2116" t="n">
        <f aca="false">IF(A25&lt;&gt;"",B25-C25,"")</f>
        <v>7681.86220427336</v>
      </c>
      <c r="E25" s="2116" t="n">
        <f aca="false">IF(AND(A25&gt;0,A25&lt;&gt;""),IF(A25&gt;carência_sd_28,F24*(1+inflação_28)^(1/12),F24),"")</f>
        <v>245644.243561807</v>
      </c>
      <c r="F25" s="2071" t="n">
        <f aca="false">IF(A25&lt;&gt;"",E25-D25,"")</f>
        <v>237962.381357533</v>
      </c>
      <c r="G25" s="2072" t="n">
        <f aca="false">SUM(C14:C25)</f>
        <v>3272.13611737343</v>
      </c>
      <c r="H25" s="2073" t="n">
        <v>1</v>
      </c>
    </row>
    <row r="26" customFormat="false" ht="14.1" hidden="false" customHeight="true" outlineLevel="0" collapsed="false">
      <c r="A26" s="2070" t="n">
        <f aca="false">IF(A25&lt;&gt;"",IF(A25+1&lt;=prazo_28+carência_28,A25+1,""),"")</f>
        <v>13</v>
      </c>
      <c r="B26" s="2116" t="n">
        <f aca="false">IF(A26&lt;&gt;"",IF(A26&gt;carência_28,(E26*((1+taxa_28)^(1/12)-1))/(1-(1+((1+taxa_28)^(1/12)-1))^(-(prazo_28+carência_28+1-A26))),0),"")</f>
        <v>8187.84912664004</v>
      </c>
      <c r="C26" s="2116" t="n">
        <f aca="false">IF(A26&lt;&gt;"",IF(A26&gt;carência_28,((1+taxa_28)^(1/12)-1)*E26,0),"")</f>
        <v>490.163543978397</v>
      </c>
      <c r="D26" s="2116" t="n">
        <f aca="false">IF(A26&lt;&gt;"",B26-C26,"")</f>
        <v>7697.68558266165</v>
      </c>
      <c r="E26" s="2116" t="n">
        <f aca="false">IF(AND(A26&gt;0,A26&lt;&gt;""),IF(A26&gt;carência_sd_28,F25*(1+inflação_28)^(1/12),F25),"")</f>
        <v>237962.381357533</v>
      </c>
      <c r="F26" s="2071" t="n">
        <f aca="false">IF(A26&lt;&gt;"",E26-D26,"")</f>
        <v>230264.695774872</v>
      </c>
      <c r="G26" s="2072" t="n">
        <f aca="false">SUM(D14:D25)</f>
        <v>45854.9586424668</v>
      </c>
    </row>
    <row r="27" customFormat="false" ht="14.1" hidden="false" customHeight="true" outlineLevel="0" collapsed="false">
      <c r="A27" s="2070" t="n">
        <f aca="false">IF(A26&lt;&gt;"",IF(A26+1&lt;=prazo_28+carência_28,A26+1,""),"")</f>
        <v>14</v>
      </c>
      <c r="B27" s="2116" t="n">
        <f aca="false">IF(A27&lt;&gt;"",IF(A27&gt;carência_28,(E27*((1+taxa_28)^(1/12)-1))/(1-(1+((1+taxa_28)^(1/12)-1))^(-(prazo_28+carência_28+1-A27))),0),"")</f>
        <v>8187.84912664005</v>
      </c>
      <c r="C27" s="2116" t="n">
        <f aca="false">IF(A27&lt;&gt;"",IF(A27&gt;carência_28,((1+taxa_28)^(1/12)-1)*E27,0),"")</f>
        <v>474.307572021385</v>
      </c>
      <c r="D27" s="2116" t="n">
        <f aca="false">IF(A27&lt;&gt;"",B27-C27,"")</f>
        <v>7713.54155461866</v>
      </c>
      <c r="E27" s="2116" t="n">
        <f aca="false">IF(AND(A27&gt;0,A27&lt;&gt;""),IF(A27&gt;carência_sd_28,F26*(1+inflação_28)^(1/12),F26),"")</f>
        <v>230264.695774872</v>
      </c>
      <c r="F27" s="2071" t="n">
        <f aca="false">IF(A27&lt;&gt;"",E27-D27,"")</f>
        <v>222551.154220253</v>
      </c>
    </row>
    <row r="28" customFormat="false" ht="14.1" hidden="false" customHeight="true" outlineLevel="0" collapsed="false">
      <c r="A28" s="2070" t="n">
        <f aca="false">IF(A27&lt;&gt;"",IF(A27+1&lt;=prazo_28+carência_28,A27+1,""),"")</f>
        <v>15</v>
      </c>
      <c r="B28" s="2116" t="n">
        <f aca="false">IF(A28&lt;&gt;"",IF(A28&gt;carência_28,(E28*((1+taxa_28)^(1/12)-1))/(1-(1+((1+taxa_28)^(1/12)-1))^(-(prazo_28+carência_28+1-A28))),0),"")</f>
        <v>8187.84912664005</v>
      </c>
      <c r="C28" s="2116" t="n">
        <f aca="false">IF(A28&lt;&gt;"",IF(A28&gt;carência_28,((1+taxa_28)^(1/12)-1)*E28,0),"")</f>
        <v>458.418939358242</v>
      </c>
      <c r="D28" s="2116" t="n">
        <f aca="false">IF(A28&lt;&gt;"",B28-C28,"")</f>
        <v>7729.43018728181</v>
      </c>
      <c r="E28" s="2116" t="n">
        <f aca="false">IF(AND(A28&gt;0,A28&lt;&gt;""),IF(A28&gt;carência_sd_28,F27*(1+inflação_28)^(1/12),F27),"")</f>
        <v>222551.154220253</v>
      </c>
      <c r="F28" s="2071" t="n">
        <f aca="false">IF(A28&lt;&gt;"",E28-D28,"")</f>
        <v>214821.724032971</v>
      </c>
    </row>
    <row r="29" customFormat="false" ht="14.1" hidden="false" customHeight="true" outlineLevel="0" collapsed="false">
      <c r="A29" s="2070" t="n">
        <f aca="false">IF(A28&lt;&gt;"",IF(A28+1&lt;=prazo_28+carência_28,A28+1,""),"")</f>
        <v>16</v>
      </c>
      <c r="B29" s="2116" t="n">
        <f aca="false">IF(A29&lt;&gt;"",IF(A29&gt;carência_28,(E29*((1+taxa_28)^(1/12)-1))/(1-(1+((1+taxa_28)^(1/12)-1))^(-(prazo_28+carência_28+1-A29))),0),"")</f>
        <v>8187.84912664004</v>
      </c>
      <c r="C29" s="2116" t="n">
        <f aca="false">IF(A29&lt;&gt;"",IF(A29&gt;carência_28,((1+taxa_28)^(1/12)-1)*E29,0),"")</f>
        <v>442.497578713262</v>
      </c>
      <c r="D29" s="2116" t="n">
        <f aca="false">IF(A29&lt;&gt;"",B29-C29,"")</f>
        <v>7745.35154792678</v>
      </c>
      <c r="E29" s="2116" t="n">
        <f aca="false">IF(AND(A29&gt;0,A29&lt;&gt;""),IF(A29&gt;carência_sd_28,F28*(1+inflação_28)^(1/12),F28),"")</f>
        <v>214821.724032971</v>
      </c>
      <c r="F29" s="2071" t="n">
        <f aca="false">IF(A29&lt;&gt;"",E29-D29,"")</f>
        <v>207076.372485044</v>
      </c>
    </row>
    <row r="30" customFormat="false" ht="14.1" hidden="false" customHeight="true" outlineLevel="0" collapsed="false">
      <c r="A30" s="2070" t="n">
        <f aca="false">IF(A29&lt;&gt;"",IF(A29+1&lt;=prazo_28+carência_28,A29+1,""),"")</f>
        <v>17</v>
      </c>
      <c r="B30" s="2116" t="n">
        <f aca="false">IF(A30&lt;&gt;"",IF(A30&gt;carência_28,(E30*((1+taxa_28)^(1/12)-1))/(1-(1+((1+taxa_28)^(1/12)-1))^(-(prazo_28+carência_28+1-A30))),0),"")</f>
        <v>8187.84912664005</v>
      </c>
      <c r="C30" s="2116" t="n">
        <f aca="false">IF(A30&lt;&gt;"",IF(A30&gt;carência_28,((1+taxa_28)^(1/12)-1)*E30,0),"")</f>
        <v>426.54342267216</v>
      </c>
      <c r="D30" s="2116" t="n">
        <f aca="false">IF(A30&lt;&gt;"",B30-C30,"")</f>
        <v>7761.30570396789</v>
      </c>
      <c r="E30" s="2116" t="n">
        <f aca="false">IF(AND(A30&gt;0,A30&lt;&gt;""),IF(A30&gt;carência_sd_28,F29*(1+inflação_28)^(1/12),F29),"")</f>
        <v>207076.372485044</v>
      </c>
      <c r="F30" s="2071" t="n">
        <f aca="false">IF(A30&lt;&gt;"",E30-D30,"")</f>
        <v>199315.066781076</v>
      </c>
    </row>
    <row r="31" customFormat="false" ht="14.1" hidden="false" customHeight="true" outlineLevel="0" collapsed="false">
      <c r="A31" s="2070" t="n">
        <f aca="false">IF(A30&lt;&gt;"",IF(A30+1&lt;=prazo_28+carência_28,A30+1,""),"")</f>
        <v>18</v>
      </c>
      <c r="B31" s="2116" t="n">
        <f aca="false">IF(A31&lt;&gt;"",IF(A31&gt;carência_28,(E31*((1+taxa_28)^(1/12)-1))/(1-(1+((1+taxa_28)^(1/12)-1))^(-(prazo_28+carência_28+1-A31))),0),"")</f>
        <v>8187.84912664005</v>
      </c>
      <c r="C31" s="2116" t="n">
        <f aca="false">IF(A31&lt;&gt;"",IF(A31&gt;carência_28,((1+taxa_28)^(1/12)-1)*E31,0),"")</f>
        <v>410.556403681789</v>
      </c>
      <c r="D31" s="2116" t="n">
        <f aca="false">IF(A31&lt;&gt;"",B31-C31,"")</f>
        <v>7777.29272295826</v>
      </c>
      <c r="E31" s="2116" t="n">
        <f aca="false">IF(AND(A31&gt;0,A31&lt;&gt;""),IF(A31&gt;carência_sd_28,F30*(1+inflação_28)^(1/12),F30),"")</f>
        <v>199315.066781076</v>
      </c>
      <c r="F31" s="2071" t="n">
        <f aca="false">IF(A31&lt;&gt;"",E31-D31,"")</f>
        <v>191537.774058118</v>
      </c>
    </row>
    <row r="32" customFormat="false" ht="14.1" hidden="false" customHeight="true" outlineLevel="0" collapsed="false">
      <c r="A32" s="2070" t="n">
        <f aca="false">IF(A31&lt;&gt;"",IF(A31+1&lt;=prazo_28+carência_28,A31+1,""),"")</f>
        <v>19</v>
      </c>
      <c r="B32" s="2116" t="n">
        <f aca="false">IF(A32&lt;&gt;"",IF(A32&gt;carência_28,(E32*((1+taxa_28)^(1/12)-1))/(1-(1+((1+taxa_28)^(1/12)-1))^(-(prazo_28+carência_28+1-A32))),0),"")</f>
        <v>8187.84912664004</v>
      </c>
      <c r="C32" s="2116" t="n">
        <f aca="false">IF(A32&lt;&gt;"",IF(A32&gt;carência_28,((1+taxa_28)^(1/12)-1)*E32,0),"")</f>
        <v>394.536454049856</v>
      </c>
      <c r="D32" s="2116" t="n">
        <f aca="false">IF(A32&lt;&gt;"",B32-C32,"")</f>
        <v>7793.31267259018</v>
      </c>
      <c r="E32" s="2116" t="n">
        <f aca="false">IF(AND(A32&gt;0,A32&lt;&gt;""),IF(A32&gt;carência_sd_28,F31*(1+inflação_28)^(1/12),F31),"")</f>
        <v>191537.774058118</v>
      </c>
      <c r="F32" s="2071" t="n">
        <f aca="false">IF(A32&lt;&gt;"",E32-D32,"")</f>
        <v>183744.461385528</v>
      </c>
    </row>
    <row r="33" customFormat="false" ht="14.1" hidden="false" customHeight="true" outlineLevel="0" collapsed="false">
      <c r="A33" s="2070" t="n">
        <f aca="false">IF(A32&lt;&gt;"",IF(A32+1&lt;=prazo_28+carência_28,A32+1,""),"")</f>
        <v>20</v>
      </c>
      <c r="B33" s="2116" t="n">
        <f aca="false">IF(A33&lt;&gt;"",IF(A33&gt;carência_28,(E33*((1+taxa_28)^(1/12)-1))/(1-(1+((1+taxa_28)^(1/12)-1))^(-(prazo_28+carência_28+1-A33))),0),"")</f>
        <v>8187.84912664005</v>
      </c>
      <c r="C33" s="2116" t="n">
        <f aca="false">IF(A33&lt;&gt;"",IF(A33&gt;carência_28,((1+taxa_28)^(1/12)-1)*E33,0),"")</f>
        <v>378.48350594463</v>
      </c>
      <c r="D33" s="2116" t="n">
        <f aca="false">IF(A33&lt;&gt;"",B33-C33,"")</f>
        <v>7809.36562069542</v>
      </c>
      <c r="E33" s="2116" t="n">
        <f aca="false">IF(AND(A33&gt;0,A33&lt;&gt;""),IF(A33&gt;carência_sd_28,F32*(1+inflação_28)^(1/12),F32),"")</f>
        <v>183744.461385528</v>
      </c>
      <c r="F33" s="2071" t="n">
        <f aca="false">IF(A33&lt;&gt;"",E33-D33,"")</f>
        <v>175935.095764833</v>
      </c>
    </row>
    <row r="34" customFormat="false" ht="14.1" hidden="false" customHeight="true" outlineLevel="0" collapsed="false">
      <c r="A34" s="2070" t="n">
        <f aca="false">IF(A33&lt;&gt;"",IF(A33+1&lt;=prazo_28+carência_28,A33+1,""),"")</f>
        <v>21</v>
      </c>
      <c r="B34" s="2116" t="n">
        <f aca="false">IF(A34&lt;&gt;"",IF(A34&gt;carência_28,(E34*((1+taxa_28)^(1/12)-1))/(1-(1+((1+taxa_28)^(1/12)-1))^(-(prazo_28+carência_28+1-A34))),0),"")</f>
        <v>8187.84912664005</v>
      </c>
      <c r="C34" s="2116" t="n">
        <f aca="false">IF(A34&lt;&gt;"",IF(A34&gt;carência_28,((1+taxa_28)^(1/12)-1)*E34,0),"")</f>
        <v>362.397491394658</v>
      </c>
      <c r="D34" s="2116" t="n">
        <f aca="false">IF(A34&lt;&gt;"",B34-C34,"")</f>
        <v>7825.4516352454</v>
      </c>
      <c r="E34" s="2116" t="n">
        <f aca="false">IF(AND(A34&gt;0,A34&lt;&gt;""),IF(A34&gt;carência_sd_28,F33*(1+inflação_28)^(1/12),F33),"")</f>
        <v>175935.095764833</v>
      </c>
      <c r="F34" s="2071" t="n">
        <f aca="false">IF(A34&lt;&gt;"",E34-D34,"")</f>
        <v>168109.644129587</v>
      </c>
    </row>
    <row r="35" customFormat="false" ht="14.1" hidden="false" customHeight="true" outlineLevel="0" collapsed="false">
      <c r="A35" s="2070" t="n">
        <f aca="false">IF(A34&lt;&gt;"",IF(A34+1&lt;=prazo_28+carência_28,A34+1,""),"")</f>
        <v>22</v>
      </c>
      <c r="B35" s="2116" t="n">
        <f aca="false">IF(A35&lt;&gt;"",IF(A35&gt;carência_28,(E35*((1+taxa_28)^(1/12)-1))/(1-(1+((1+taxa_28)^(1/12)-1))^(-(prazo_28+carência_28+1-A35))),0),"")</f>
        <v>8187.84912664004</v>
      </c>
      <c r="C35" s="2116" t="n">
        <f aca="false">IF(A35&lt;&gt;"",IF(A35&gt;carência_28,((1+taxa_28)^(1/12)-1)*E35,0),"")</f>
        <v>346.278342288479</v>
      </c>
      <c r="D35" s="2116" t="n">
        <f aca="false">IF(A35&lt;&gt;"",B35-C35,"")</f>
        <v>7841.57078435156</v>
      </c>
      <c r="E35" s="2116" t="n">
        <f aca="false">IF(AND(A35&gt;0,A35&lt;&gt;""),IF(A35&gt;carência_sd_28,F34*(1+inflação_28)^(1/12),F34),"")</f>
        <v>168109.644129587</v>
      </c>
      <c r="F35" s="2071" t="n">
        <f aca="false">IF(A35&lt;&gt;"",E35-D35,"")</f>
        <v>160268.073345236</v>
      </c>
    </row>
    <row r="36" customFormat="false" ht="14.1" hidden="false" customHeight="true" outlineLevel="0" collapsed="false">
      <c r="A36" s="2070" t="n">
        <f aca="false">IF(A35&lt;&gt;"",IF(A35+1&lt;=prazo_28+carência_28,A35+1,""),"")</f>
        <v>23</v>
      </c>
      <c r="B36" s="2116" t="n">
        <f aca="false">IF(A36&lt;&gt;"",IF(A36&gt;carência_28,(E36*((1+taxa_28)^(1/12)-1))/(1-(1+((1+taxa_28)^(1/12)-1))^(-(prazo_28+carência_28+1-A36))),0),"")</f>
        <v>8187.84912664004</v>
      </c>
      <c r="C36" s="2116" t="n">
        <f aca="false">IF(A36&lt;&gt;"",IF(A36&gt;carência_28,((1+taxa_28)^(1/12)-1)*E36,0),"")</f>
        <v>330.125990374333</v>
      </c>
      <c r="D36" s="2116" t="n">
        <f aca="false">IF(A36&lt;&gt;"",B36-C36,"")</f>
        <v>7857.7231362657</v>
      </c>
      <c r="E36" s="2116" t="n">
        <f aca="false">IF(AND(A36&gt;0,A36&lt;&gt;""),IF(A36&gt;carência_sd_28,F35*(1+inflação_28)^(1/12),F35),"")</f>
        <v>160268.073345236</v>
      </c>
      <c r="F36" s="2071" t="n">
        <f aca="false">IF(A36&lt;&gt;"",E36-D36,"")</f>
        <v>152410.35020897</v>
      </c>
    </row>
    <row r="37" customFormat="false" ht="14.1" hidden="false" customHeight="true" outlineLevel="0" collapsed="false">
      <c r="A37" s="2070" t="n">
        <f aca="false">IF(A36&lt;&gt;"",IF(A36+1&lt;=prazo_28+carência_28,A36+1,""),"")</f>
        <v>24</v>
      </c>
      <c r="B37" s="2116" t="n">
        <f aca="false">IF(A37&lt;&gt;"",IF(A37&gt;carência_28,(E37*((1+taxa_28)^(1/12)-1))/(1-(1+((1+taxa_28)^(1/12)-1))^(-(prazo_28+carência_28+1-A37))),0),"")</f>
        <v>8187.84912664005</v>
      </c>
      <c r="C37" s="2116" t="n">
        <f aca="false">IF(A37&lt;&gt;"",IF(A37&gt;carência_28,((1+taxa_28)^(1/12)-1)*E37,0),"")</f>
        <v>313.94036725987</v>
      </c>
      <c r="D37" s="2116" t="n">
        <f aca="false">IF(A37&lt;&gt;"",B37-C37,"")</f>
        <v>7873.90875938018</v>
      </c>
      <c r="E37" s="2116" t="n">
        <f aca="false">IF(AND(A37&gt;0,A37&lt;&gt;""),IF(A37&gt;carência_sd_28,F36*(1+inflação_28)^(1/12),F36),"")</f>
        <v>152410.35020897</v>
      </c>
      <c r="F37" s="2071" t="n">
        <f aca="false">IF(A37&lt;&gt;"",E37-D37,"")</f>
        <v>144536.44144959</v>
      </c>
      <c r="G37" s="2072" t="n">
        <f aca="false">SUM(C26:C37)</f>
        <v>4828.24961173706</v>
      </c>
      <c r="H37" s="2073" t="n">
        <v>2</v>
      </c>
    </row>
    <row r="38" customFormat="false" ht="14.1" hidden="false" customHeight="true" outlineLevel="0" collapsed="false">
      <c r="A38" s="2070" t="n">
        <f aca="false">IF(A37&lt;&gt;"",IF(A37+1&lt;=prazo_28+carência_28,A37+1,""),"")</f>
        <v>25</v>
      </c>
      <c r="B38" s="2116" t="n">
        <f aca="false">IF(A38&lt;&gt;"",IF(A38&gt;carência_28,(E38*((1+taxa_28)^(1/12)-1))/(1-(1+((1+taxa_28)^(1/12)-1))^(-(prazo_28+carência_28+1-A38))),0),"")</f>
        <v>8187.84912664003</v>
      </c>
      <c r="C38" s="2116" t="n">
        <f aca="false">IF(A38&lt;&gt;"",IF(A38&gt;carência_28,((1+taxa_28)^(1/12)-1)*E38,0),"")</f>
        <v>297.721404411867</v>
      </c>
      <c r="D38" s="2116" t="n">
        <f aca="false">IF(A38&lt;&gt;"",B38-C38,"")</f>
        <v>7890.12772222817</v>
      </c>
      <c r="E38" s="2116" t="n">
        <f aca="false">IF(AND(A38&gt;0,A38&lt;&gt;""),IF(A38&gt;carência_sd_28,F37*(1+inflação_28)^(1/12),F37),"")</f>
        <v>144536.44144959</v>
      </c>
      <c r="F38" s="2071" t="n">
        <f aca="false">IF(A38&lt;&gt;"",E38-D38,"")</f>
        <v>136646.313727362</v>
      </c>
      <c r="G38" s="2072" t="n">
        <f aca="false">SUM(D26:D37)</f>
        <v>93425.9399079435</v>
      </c>
    </row>
    <row r="39" customFormat="false" ht="14.1" hidden="false" customHeight="true" outlineLevel="0" collapsed="false">
      <c r="A39" s="2070" t="n">
        <f aca="false">IF(A38&lt;&gt;"",IF(A38+1&lt;=prazo_28+carência_28,A38+1,""),"")</f>
        <v>26</v>
      </c>
      <c r="B39" s="2116" t="n">
        <f aca="false">IF(A39&lt;&gt;"",IF(A39&gt;carência_28,(E39*((1+taxa_28)^(1/12)-1))/(1-(1+((1+taxa_28)^(1/12)-1))^(-(prazo_28+carência_28+1-A39))),0),"")</f>
        <v>8187.84912664004</v>
      </c>
      <c r="C39" s="2116" t="n">
        <f aca="false">IF(A39&lt;&gt;"",IF(A39&gt;carência_28,((1+taxa_28)^(1/12)-1)*E39,0),"")</f>
        <v>281.469033155929</v>
      </c>
      <c r="D39" s="2116" t="n">
        <f aca="false">IF(A39&lt;&gt;"",B39-C39,"")</f>
        <v>7906.38009348411</v>
      </c>
      <c r="E39" s="2116" t="n">
        <f aca="false">IF(AND(A39&gt;0,A39&lt;&gt;""),IF(A39&gt;carência_sd_28,F38*(1+inflação_28)^(1/12),F38),"")</f>
        <v>136646.313727362</v>
      </c>
      <c r="F39" s="2071" t="n">
        <f aca="false">IF(A39&lt;&gt;"",E39-D39,"")</f>
        <v>128739.933633877</v>
      </c>
    </row>
    <row r="40" customFormat="false" ht="14.1" hidden="false" customHeight="true" outlineLevel="0" collapsed="false">
      <c r="A40" s="2070" t="n">
        <f aca="false">IF(A39&lt;&gt;"",IF(A39+1&lt;=prazo_28+carência_28,A39+1,""),"")</f>
        <v>27</v>
      </c>
      <c r="B40" s="2116" t="n">
        <f aca="false">IF(A40&lt;&gt;"",IF(A40&gt;carência_28,(E40*((1+taxa_28)^(1/12)-1))/(1-(1+((1+taxa_28)^(1/12)-1))^(-(prazo_28+carência_28+1-A40))),0),"")</f>
        <v>8187.84912664004</v>
      </c>
      <c r="C40" s="2116" t="n">
        <f aca="false">IF(A40&lt;&gt;"",IF(A40&gt;carência_28,((1+taxa_28)^(1/12)-1)*E40,0),"")</f>
        <v>265.183184676208</v>
      </c>
      <c r="D40" s="2116" t="n">
        <f aca="false">IF(A40&lt;&gt;"",B40-C40,"")</f>
        <v>7922.66594196383</v>
      </c>
      <c r="E40" s="2116" t="n">
        <f aca="false">IF(AND(A40&gt;0,A40&lt;&gt;""),IF(A40&gt;carência_sd_28,F39*(1+inflação_28)^(1/12),F39),"")</f>
        <v>128739.933633877</v>
      </c>
      <c r="F40" s="2071" t="n">
        <f aca="false">IF(A40&lt;&gt;"",E40-D40,"")</f>
        <v>120817.267691914</v>
      </c>
    </row>
    <row r="41" customFormat="false" ht="14.1" hidden="false" customHeight="true" outlineLevel="0" collapsed="false">
      <c r="A41" s="2070" t="n">
        <f aca="false">IF(A40&lt;&gt;"",IF(A40+1&lt;=prazo_28+carência_28,A40+1,""),"")</f>
        <v>28</v>
      </c>
      <c r="B41" s="2116" t="n">
        <f aca="false">IF(A41&lt;&gt;"",IF(A41&gt;carência_28,(E41*((1+taxa_28)^(1/12)-1))/(1-(1+((1+taxa_28)^(1/12)-1))^(-(prazo_28+carência_28+1-A41))),0),"")</f>
        <v>8187.84912664004</v>
      </c>
      <c r="C41" s="2116" t="n">
        <f aca="false">IF(A41&lt;&gt;"",IF(A41&gt;carência_28,((1+taxa_28)^(1/12)-1)*E41,0),"")</f>
        <v>248.863790015103</v>
      </c>
      <c r="D41" s="2116" t="n">
        <f aca="false">IF(A41&lt;&gt;"",B41-C41,"")</f>
        <v>7938.98533662494</v>
      </c>
      <c r="E41" s="2116" t="n">
        <f aca="false">IF(AND(A41&gt;0,A41&lt;&gt;""),IF(A41&gt;carência_sd_28,F40*(1+inflação_28)^(1/12),F40),"")</f>
        <v>120817.267691914</v>
      </c>
      <c r="F41" s="2071" t="n">
        <f aca="false">IF(A41&lt;&gt;"",E41-D41,"")</f>
        <v>112878.282355289</v>
      </c>
    </row>
    <row r="42" customFormat="false" ht="14.1" hidden="false" customHeight="true" outlineLevel="0" collapsed="false">
      <c r="A42" s="2070" t="n">
        <f aca="false">IF(A41&lt;&gt;"",IF(A41+1&lt;=prazo_28+carência_28,A41+1,""),"")</f>
        <v>29</v>
      </c>
      <c r="B42" s="2116" t="n">
        <f aca="false">IF(A42&lt;&gt;"",IF(A42&gt;carência_28,(E42*((1+taxa_28)^(1/12)-1))/(1-(1+((1+taxa_28)^(1/12)-1))^(-(prazo_28+carência_28+1-A42))),0),"")</f>
        <v>8187.84912664005</v>
      </c>
      <c r="C42" s="2116" t="n">
        <f aca="false">IF(A42&lt;&gt;"",IF(A42&gt;carência_28,((1+taxa_28)^(1/12)-1)*E42,0),"")</f>
        <v>232.510780072973</v>
      </c>
      <c r="D42" s="2116" t="n">
        <f aca="false">IF(A42&lt;&gt;"",B42-C42,"")</f>
        <v>7955.33834656708</v>
      </c>
      <c r="E42" s="2116" t="n">
        <f aca="false">IF(AND(A42&gt;0,A42&lt;&gt;""),IF(A42&gt;carência_sd_28,F41*(1+inflação_28)^(1/12),F41),"")</f>
        <v>112878.282355289</v>
      </c>
      <c r="F42" s="2071" t="n">
        <f aca="false">IF(A42&lt;&gt;"",E42-D42,"")</f>
        <v>104922.944008722</v>
      </c>
    </row>
    <row r="43" customFormat="false" ht="14.1" hidden="false" customHeight="true" outlineLevel="0" collapsed="false">
      <c r="A43" s="2070" t="n">
        <f aca="false">IF(A42&lt;&gt;"",IF(A42+1&lt;=prazo_28+carência_28,A42+1,""),"")</f>
        <v>30</v>
      </c>
      <c r="B43" s="2116" t="n">
        <f aca="false">IF(A43&lt;&gt;"",IF(A43&gt;carência_28,(E43*((1+taxa_28)^(1/12)-1))/(1-(1+((1+taxa_28)^(1/12)-1))^(-(prazo_28+carência_28+1-A43))),0),"")</f>
        <v>8187.84912664005</v>
      </c>
      <c r="C43" s="2116" t="n">
        <f aca="false">IF(A43&lt;&gt;"",IF(A43&gt;carência_28,((1+taxa_28)^(1/12)-1)*E43,0),"")</f>
        <v>216.124085607844</v>
      </c>
      <c r="D43" s="2116" t="n">
        <f aca="false">IF(A43&lt;&gt;"",B43-C43,"")</f>
        <v>7971.72504103221</v>
      </c>
      <c r="E43" s="2116" t="n">
        <f aca="false">IF(AND(A43&gt;0,A43&lt;&gt;""),IF(A43&gt;carência_sd_28,F42*(1+inflação_28)^(1/12),F42),"")</f>
        <v>104922.944008722</v>
      </c>
      <c r="F43" s="2071" t="n">
        <f aca="false">IF(A43&lt;&gt;"",E43-D43,"")</f>
        <v>96951.2189676894</v>
      </c>
    </row>
    <row r="44" customFormat="false" ht="14.1" hidden="false" customHeight="true" outlineLevel="0" collapsed="false">
      <c r="A44" s="2070" t="n">
        <f aca="false">IF(A43&lt;&gt;"",IF(A43+1&lt;=prazo_28+carência_28,A43+1,""),"")</f>
        <v>31</v>
      </c>
      <c r="B44" s="2116" t="n">
        <f aca="false">IF(A44&lt;&gt;"",IF(A44&gt;carência_28,(E44*((1+taxa_28)^(1/12)-1))/(1-(1+((1+taxa_28)^(1/12)-1))^(-(prazo_28+carência_28+1-A44))),0),"")</f>
        <v>8187.84912664004</v>
      </c>
      <c r="C44" s="2116" t="n">
        <f aca="false">IF(A44&lt;&gt;"",IF(A44&gt;carência_28,((1+taxa_28)^(1/12)-1)*E44,0),"")</f>
        <v>199.703637235112</v>
      </c>
      <c r="D44" s="2116" t="n">
        <f aca="false">IF(A44&lt;&gt;"",B44-C44,"")</f>
        <v>7988.14548940492</v>
      </c>
      <c r="E44" s="2116" t="n">
        <f aca="false">IF(AND(A44&gt;0,A44&lt;&gt;""),IF(A44&gt;carência_sd_28,F43*(1+inflação_28)^(1/12),F43),"")</f>
        <v>96951.2189676894</v>
      </c>
      <c r="F44" s="2071" t="n">
        <f aca="false">IF(A44&lt;&gt;"",E44-D44,"")</f>
        <v>88963.0734782845</v>
      </c>
    </row>
    <row r="45" customFormat="false" ht="14.1" hidden="false" customHeight="true" outlineLevel="0" collapsed="false">
      <c r="A45" s="2070" t="n">
        <f aca="false">IF(A44&lt;&gt;"",IF(A44+1&lt;=prazo_28+carência_28,A44+1,""),"")</f>
        <v>32</v>
      </c>
      <c r="B45" s="2116" t="n">
        <f aca="false">IF(A45&lt;&gt;"",IF(A45&gt;carência_28,(E45*((1+taxa_28)^(1/12)-1))/(1-(1+((1+taxa_28)^(1/12)-1))^(-(prazo_28+carência_28+1-A45))),0),"")</f>
        <v>8187.84912664004</v>
      </c>
      <c r="C45" s="2116" t="n">
        <f aca="false">IF(A45&lt;&gt;"",IF(A45&gt;carência_28,((1+taxa_28)^(1/12)-1)*E45,0),"")</f>
        <v>183.249365427255</v>
      </c>
      <c r="D45" s="2116" t="n">
        <f aca="false">IF(A45&lt;&gt;"",B45-C45,"")</f>
        <v>8004.59976121279</v>
      </c>
      <c r="E45" s="2116" t="n">
        <f aca="false">IF(AND(A45&gt;0,A45&lt;&gt;""),IF(A45&gt;carência_sd_28,F44*(1+inflação_28)^(1/12),F44),"")</f>
        <v>88963.0734782845</v>
      </c>
      <c r="F45" s="2071" t="n">
        <f aca="false">IF(A45&lt;&gt;"",E45-D45,"")</f>
        <v>80958.4737170717</v>
      </c>
    </row>
    <row r="46" customFormat="false" ht="14.1" hidden="false" customHeight="true" outlineLevel="0" collapsed="false">
      <c r="A46" s="2070" t="n">
        <f aca="false">IF(A45&lt;&gt;"",IF(A45+1&lt;=prazo_28+carência_28,A45+1,""),"")</f>
        <v>33</v>
      </c>
      <c r="B46" s="2116" t="n">
        <f aca="false">IF(A46&lt;&gt;"",IF(A46&gt;carência_28,(E46*((1+taxa_28)^(1/12)-1))/(1-(1+((1+taxa_28)^(1/12)-1))^(-(prazo_28+carência_28+1-A46))),0),"")</f>
        <v>8187.84912664004</v>
      </c>
      <c r="C46" s="2116" t="n">
        <f aca="false">IF(A46&lt;&gt;"",IF(A46&gt;carência_28,((1+taxa_28)^(1/12)-1)*E46,0),"")</f>
        <v>166.761200513534</v>
      </c>
      <c r="D46" s="2116" t="n">
        <f aca="false">IF(A46&lt;&gt;"",B46-C46,"")</f>
        <v>8021.08792612651</v>
      </c>
      <c r="E46" s="2116" t="n">
        <f aca="false">IF(AND(A46&gt;0,A46&lt;&gt;""),IF(A46&gt;carência_sd_28,F45*(1+inflação_28)^(1/12),F45),"")</f>
        <v>80958.4737170717</v>
      </c>
      <c r="F46" s="2071" t="n">
        <f aca="false">IF(A46&lt;&gt;"",E46-D46,"")</f>
        <v>72937.3857909452</v>
      </c>
    </row>
    <row r="47" customFormat="false" ht="14.1" hidden="false" customHeight="true" outlineLevel="0" collapsed="false">
      <c r="A47" s="2070" t="n">
        <f aca="false">IF(A46&lt;&gt;"",IF(A46+1&lt;=prazo_28+carência_28,A46+1,""),"")</f>
        <v>34</v>
      </c>
      <c r="B47" s="2116" t="n">
        <f aca="false">IF(A47&lt;&gt;"",IF(A47&gt;carência_28,(E47*((1+taxa_28)^(1/12)-1))/(1-(1+((1+taxa_28)^(1/12)-1))^(-(prazo_28+carência_28+1-A47))),0),"")</f>
        <v>8187.84912664004</v>
      </c>
      <c r="C47" s="2116" t="n">
        <f aca="false">IF(A47&lt;&gt;"",IF(A47&gt;carência_28,((1+taxa_28)^(1/12)-1)*E47,0),"")</f>
        <v>150.239072679701</v>
      </c>
      <c r="D47" s="2116" t="n">
        <f aca="false">IF(A47&lt;&gt;"",B47-C47,"")</f>
        <v>8037.61005396034</v>
      </c>
      <c r="E47" s="2116" t="n">
        <f aca="false">IF(AND(A47&gt;0,A47&lt;&gt;""),IF(A47&gt;carência_sd_28,F46*(1+inflação_28)^(1/12),F46),"")</f>
        <v>72937.3857909452</v>
      </c>
      <c r="F47" s="2071" t="n">
        <f aca="false">IF(A47&lt;&gt;"",E47-D47,"")</f>
        <v>64899.7757369848</v>
      </c>
    </row>
    <row r="48" customFormat="false" ht="14.1" hidden="false" customHeight="true" outlineLevel="0" collapsed="false">
      <c r="A48" s="2070" t="n">
        <f aca="false">IF(A47&lt;&gt;"",IF(A47+1&lt;=prazo_28+carência_28,A47+1,""),"")</f>
        <v>35</v>
      </c>
      <c r="B48" s="2116" t="n">
        <f aca="false">IF(A48&lt;&gt;"",IF(A48&gt;carência_28,(E48*((1+taxa_28)^(1/12)-1))/(1-(1+((1+taxa_28)^(1/12)-1))^(-(prazo_28+carência_28+1-A48))),0),"")</f>
        <v>8187.84912664006</v>
      </c>
      <c r="C48" s="2116" t="n">
        <f aca="false">IF(A48&lt;&gt;"",IF(A48&gt;carência_28,((1+taxa_28)^(1/12)-1)*E48,0),"")</f>
        <v>133.682911967701</v>
      </c>
      <c r="D48" s="2116" t="n">
        <f aca="false">IF(A48&lt;&gt;"",B48-C48,"")</f>
        <v>8054.16621467236</v>
      </c>
      <c r="E48" s="2116" t="n">
        <f aca="false">IF(AND(A48&gt;0,A48&lt;&gt;""),IF(A48&gt;carência_sd_28,F47*(1+inflação_28)^(1/12),F47),"")</f>
        <v>64899.7757369848</v>
      </c>
      <c r="F48" s="2071" t="n">
        <f aca="false">IF(A48&lt;&gt;"",E48-D48,"")</f>
        <v>56845.6095223125</v>
      </c>
    </row>
    <row r="49" customFormat="false" ht="14.1" hidden="false" customHeight="true" outlineLevel="0" collapsed="false">
      <c r="A49" s="2070" t="n">
        <f aca="false">IF(A48&lt;&gt;"",IF(A48+1&lt;=prazo_28+carência_28,A48+1,""),"")</f>
        <v>36</v>
      </c>
      <c r="B49" s="2116" t="n">
        <f aca="false">IF(A49&lt;&gt;"",IF(A49&gt;carência_28,(E49*((1+taxa_28)^(1/12)-1))/(1-(1+((1+taxa_28)^(1/12)-1))^(-(prazo_28+carência_28+1-A49))),0),"")</f>
        <v>8187.84912664007</v>
      </c>
      <c r="C49" s="2116" t="n">
        <f aca="false">IF(A49&lt;&gt;"",IF(A49&gt;carência_28,((1+taxa_28)^(1/12)-1)*E49,0),"")</f>
        <v>117.092648275377</v>
      </c>
      <c r="D49" s="2116" t="n">
        <f aca="false">IF(A49&lt;&gt;"",B49-C49,"")</f>
        <v>8070.7564783647</v>
      </c>
      <c r="E49" s="2116" t="n">
        <f aca="false">IF(AND(A49&gt;0,A49&lt;&gt;""),IF(A49&gt;carência_sd_28,F48*(1+inflação_28)^(1/12),F48),"")</f>
        <v>56845.6095223125</v>
      </c>
      <c r="F49" s="2071" t="n">
        <f aca="false">IF(A49&lt;&gt;"",E49-D49,"")</f>
        <v>48774.8530439478</v>
      </c>
      <c r="G49" s="2072" t="n">
        <f aca="false">SUM(C38:C49)</f>
        <v>2492.60111403861</v>
      </c>
      <c r="H49" s="2073" t="n">
        <v>3</v>
      </c>
    </row>
    <row r="50" customFormat="false" ht="14.1" hidden="false" customHeight="true" outlineLevel="0" collapsed="false">
      <c r="A50" s="2070" t="n">
        <f aca="false">IF(A49&lt;&gt;"",IF(A49+1&lt;=prazo_28+carência_28,A49+1,""),"")</f>
        <v>37</v>
      </c>
      <c r="B50" s="2116" t="n">
        <f aca="false">IF(A50&lt;&gt;"",IF(A50&gt;carência_28,(E50*((1+taxa_28)^(1/12)-1))/(1-(1+((1+taxa_28)^(1/12)-1))^(-(prazo_28+carência_28+1-A50))),0),"")</f>
        <v>8187.84912664002</v>
      </c>
      <c r="C50" s="2116" t="n">
        <f aca="false">IF(A50&lt;&gt;"",IF(A50&gt;carência_28,((1+taxa_28)^(1/12)-1)*E50,0),"")</f>
        <v>100.468211356173</v>
      </c>
      <c r="D50" s="2116" t="n">
        <f aca="false">IF(A50&lt;&gt;"",B50-C50,"")</f>
        <v>8087.38091528385</v>
      </c>
      <c r="E50" s="2116" t="n">
        <f aca="false">IF(AND(A50&gt;0,A50&lt;&gt;""),IF(A50&gt;carência_sd_28,F49*(1+inflação_28)^(1/12),F49),"")</f>
        <v>48774.8530439478</v>
      </c>
      <c r="F50" s="2071" t="n">
        <f aca="false">IF(A50&lt;&gt;"",E50-D50,"")</f>
        <v>40687.4721286639</v>
      </c>
      <c r="G50" s="2072" t="n">
        <f aca="false">SUM(D38:D49)</f>
        <v>95761.588405642</v>
      </c>
    </row>
    <row r="51" customFormat="false" ht="14.1" hidden="false" customHeight="true" outlineLevel="0" collapsed="false">
      <c r="A51" s="2070" t="n">
        <f aca="false">IF(A50&lt;&gt;"",IF(A50+1&lt;=prazo_28+carência_28,A50+1,""),"")</f>
        <v>38</v>
      </c>
      <c r="B51" s="2116" t="n">
        <f aca="false">IF(A51&lt;&gt;"",IF(A51&gt;carência_28,(E51*((1+taxa_28)^(1/12)-1))/(1-(1+((1+taxa_28)^(1/12)-1))^(-(prazo_28+carência_28+1-A51))),0),"")</f>
        <v>8187.84912664002</v>
      </c>
      <c r="C51" s="2116" t="n">
        <f aca="false">IF(A51&lt;&gt;"",IF(A51&gt;carência_28,((1+taxa_28)^(1/12)-1)*E51,0),"")</f>
        <v>83.8095308188376</v>
      </c>
      <c r="D51" s="2116" t="n">
        <f aca="false">IF(A51&lt;&gt;"",B51-C51,"")</f>
        <v>8104.03959582118</v>
      </c>
      <c r="E51" s="2116" t="n">
        <f aca="false">IF(AND(A51&gt;0,A51&lt;&gt;""),IF(A51&gt;carência_sd_28,F50*(1+inflação_28)^(1/12),F50),"")</f>
        <v>40687.4721286639</v>
      </c>
      <c r="F51" s="2071" t="n">
        <f aca="false">IF(A51&lt;&gt;"",E51-D51,"")</f>
        <v>32583.4325328427</v>
      </c>
    </row>
    <row r="52" customFormat="false" ht="14.1" hidden="false" customHeight="true" outlineLevel="0" collapsed="false">
      <c r="A52" s="2070" t="n">
        <f aca="false">IF(A51&lt;&gt;"",IF(A51+1&lt;=prazo_28+carência_28,A51+1,""),"")</f>
        <v>39</v>
      </c>
      <c r="B52" s="2116" t="n">
        <f aca="false">IF(A52&lt;&gt;"",IF(A52&gt;carência_28,(E52*((1+taxa_28)^(1/12)-1))/(1-(1+((1+taxa_28)^(1/12)-1))^(-(prazo_28+carência_28+1-A52))),0),"")</f>
        <v>8187.84912664003</v>
      </c>
      <c r="C52" s="2116" t="n">
        <f aca="false">IF(A52&lt;&gt;"",IF(A52&gt;carência_28,((1+taxa_28)^(1/12)-1)*E52,0),"")</f>
        <v>67.1165361271234</v>
      </c>
      <c r="D52" s="2116" t="n">
        <f aca="false">IF(A52&lt;&gt;"",B52-C52,"")</f>
        <v>8120.73259051291</v>
      </c>
      <c r="E52" s="2116" t="n">
        <f aca="false">IF(AND(A52&gt;0,A52&lt;&gt;""),IF(A52&gt;carência_sd_28,F51*(1+inflação_28)^(1/12),F51),"")</f>
        <v>32583.4325328427</v>
      </c>
      <c r="F52" s="2071" t="n">
        <f aca="false">IF(A52&lt;&gt;"",E52-D52,"")</f>
        <v>24462.6999423298</v>
      </c>
    </row>
    <row r="53" customFormat="false" ht="14.1" hidden="false" customHeight="true" outlineLevel="0" collapsed="false">
      <c r="A53" s="2070" t="n">
        <f aca="false">IF(A52&lt;&gt;"",IF(A52+1&lt;=prazo_28+carência_28,A52+1,""),"")</f>
        <v>40</v>
      </c>
      <c r="B53" s="2116" t="n">
        <f aca="false">IF(A53&lt;&gt;"",IF(A53&gt;carência_28,(E53*((1+taxa_28)^(1/12)-1))/(1-(1+((1+taxa_28)^(1/12)-1))^(-(prazo_28+carência_28+1-A53))),0),"")</f>
        <v>8187.84912664007</v>
      </c>
      <c r="C53" s="2116" t="n">
        <f aca="false">IF(A53&lt;&gt;"",IF(A53&gt;carência_28,((1+taxa_28)^(1/12)-1)*E53,0),"")</f>
        <v>50.3891565994909</v>
      </c>
      <c r="D53" s="2116" t="n">
        <f aca="false">IF(A53&lt;&gt;"",B53-C53,"")</f>
        <v>8137.45997004058</v>
      </c>
      <c r="E53" s="2116" t="n">
        <f aca="false">IF(AND(A53&gt;0,A53&lt;&gt;""),IF(A53&gt;carência_sd_28,F52*(1+inflação_28)^(1/12),F52),"")</f>
        <v>24462.6999423298</v>
      </c>
      <c r="F53" s="2071" t="n">
        <f aca="false">IF(A53&lt;&gt;"",E53-D53,"")</f>
        <v>16325.2399722892</v>
      </c>
    </row>
    <row r="54" customFormat="false" ht="14.1" hidden="false" customHeight="true" outlineLevel="0" collapsed="false">
      <c r="A54" s="2070" t="n">
        <f aca="false">IF(A53&lt;&gt;"",IF(A53+1&lt;=prazo_28+carência_28,A53+1,""),"")</f>
        <v>41</v>
      </c>
      <c r="B54" s="2116" t="n">
        <f aca="false">IF(A54&lt;&gt;"",IF(A54&gt;carência_28,(E54*((1+taxa_28)^(1/12)-1))/(1-(1+((1+taxa_28)^(1/12)-1))^(-(prazo_28+carência_28+1-A54))),0),"")</f>
        <v>8187.84912664003</v>
      </c>
      <c r="C54" s="2116" t="n">
        <f aca="false">IF(A54&lt;&gt;"",IF(A54&gt;carência_28,((1+taxa_28)^(1/12)-1)*E54,0),"")</f>
        <v>33.6273214088079</v>
      </c>
      <c r="D54" s="2116" t="n">
        <f aca="false">IF(A54&lt;&gt;"",B54-C54,"")</f>
        <v>8154.22180523122</v>
      </c>
      <c r="E54" s="2116" t="n">
        <f aca="false">IF(AND(A54&gt;0,A54&lt;&gt;""),IF(A54&gt;carência_sd_28,F53*(1+inflação_28)^(1/12),F53),"")</f>
        <v>16325.2399722892</v>
      </c>
      <c r="F54" s="2071" t="n">
        <f aca="false">IF(A54&lt;&gt;"",E54-D54,"")</f>
        <v>8171.01816705803</v>
      </c>
    </row>
    <row r="55" customFormat="false" ht="14.1" hidden="false" customHeight="true" outlineLevel="0" collapsed="false">
      <c r="A55" s="2070" t="n">
        <f aca="false">IF(A54&lt;&gt;"",IF(A54+1&lt;=prazo_28+carência_28,A54+1,""),"")</f>
        <v>42</v>
      </c>
      <c r="B55" s="2116" t="n">
        <f aca="false">IF(A55&lt;&gt;"",IF(A55&gt;carência_28,(E55*((1+taxa_28)^(1/12)-1))/(1-(1+((1+taxa_28)^(1/12)-1))^(-(prazo_28+carência_28+1-A55))),0),"")</f>
        <v>8187.84912664008</v>
      </c>
      <c r="C55" s="2116" t="n">
        <f aca="false">IF(A55&lt;&gt;"",IF(A55&gt;carência_28,((1+taxa_28)^(1/12)-1)*E55,0),"")</f>
        <v>16.8309595820501</v>
      </c>
      <c r="D55" s="2116" t="n">
        <f aca="false">IF(A55&lt;&gt;"",B55-C55,"")</f>
        <v>8171.01816705803</v>
      </c>
      <c r="E55" s="2116" t="n">
        <f aca="false">IF(AND(A55&gt;0,A55&lt;&gt;""),IF(A55&gt;carência_sd_28,F54*(1+inflação_28)^(1/12),F54),"")</f>
        <v>8171.01816705803</v>
      </c>
      <c r="F55" s="2071" t="n">
        <f aca="false">IF(A55&lt;&gt;"",E55-D55,"")</f>
        <v>0</v>
      </c>
    </row>
    <row r="56" customFormat="false" ht="14.1" hidden="false" customHeight="true" outlineLevel="0" collapsed="false">
      <c r="A56" s="2070" t="str">
        <f aca="false">IF(A55&lt;&gt;"",IF(A55+1&lt;=prazo_28+carência_28,A55+1,""),"")</f>
        <v/>
      </c>
      <c r="B56" s="2116" t="str">
        <f aca="false">IF(A56&lt;&gt;"",IF(A56&gt;carência_28,(E56*((1+taxa_28)^(1/12)-1))/(1-(1+((1+taxa_28)^(1/12)-1))^(-(prazo_28+carência_28+1-A56))),0),"")</f>
        <v/>
      </c>
      <c r="C56" s="2116" t="str">
        <f aca="false">IF(A56&lt;&gt;"",IF(A56&gt;carência_28,((1+taxa_28)^(1/12)-1)*E56,0),"")</f>
        <v/>
      </c>
      <c r="D56" s="2116" t="str">
        <f aca="false">IF(A56&lt;&gt;"",B56-C56,"")</f>
        <v/>
      </c>
      <c r="E56" s="2116" t="str">
        <f aca="false">IF(AND(A56&gt;0,A56&lt;&gt;""),IF(A56&gt;carência_sd_28,F55*(1+inflação_28)^(1/12),F55),"")</f>
        <v/>
      </c>
      <c r="F56" s="2071" t="str">
        <f aca="false">IF(A56&lt;&gt;"",E56-D56,"")</f>
        <v/>
      </c>
    </row>
    <row r="57" customFormat="false" ht="14.1" hidden="false" customHeight="true" outlineLevel="0" collapsed="false">
      <c r="A57" s="2070" t="str">
        <f aca="false">IF(A56&lt;&gt;"",IF(A56+1&lt;=prazo_28+carência_28,A56+1,""),"")</f>
        <v/>
      </c>
      <c r="B57" s="2116" t="str">
        <f aca="false">IF(A57&lt;&gt;"",IF(A57&gt;carência_28,(E57*((1+taxa_28)^(1/12)-1))/(1-(1+((1+taxa_28)^(1/12)-1))^(-(prazo_28+carência_28+1-A57))),0),"")</f>
        <v/>
      </c>
      <c r="C57" s="2116" t="str">
        <f aca="false">IF(A57&lt;&gt;"",IF(A57&gt;carência_28,((1+taxa_28)^(1/12)-1)*E57,0),"")</f>
        <v/>
      </c>
      <c r="D57" s="2116" t="str">
        <f aca="false">IF(A57&lt;&gt;"",B57-C57,"")</f>
        <v/>
      </c>
      <c r="E57" s="2116" t="str">
        <f aca="false">IF(AND(A57&gt;0,A57&lt;&gt;""),IF(A57&gt;carência_sd_28,F56*(1+inflação_28)^(1/12),F56),"")</f>
        <v/>
      </c>
      <c r="F57" s="2071" t="str">
        <f aca="false">IF(A57&lt;&gt;"",E57-D57,"")</f>
        <v/>
      </c>
    </row>
    <row r="58" customFormat="false" ht="14.1" hidden="false" customHeight="true" outlineLevel="0" collapsed="false">
      <c r="A58" s="2070" t="str">
        <f aca="false">IF(A57&lt;&gt;"",IF(A57+1&lt;=prazo_28+carência_28,A57+1,""),"")</f>
        <v/>
      </c>
      <c r="B58" s="2116" t="str">
        <f aca="false">IF(A58&lt;&gt;"",IF(A58&gt;carência_28,(E58*((1+taxa_28)^(1/12)-1))/(1-(1+((1+taxa_28)^(1/12)-1))^(-(prazo_28+carência_28+1-A58))),0),"")</f>
        <v/>
      </c>
      <c r="C58" s="2116" t="str">
        <f aca="false">IF(A58&lt;&gt;"",IF(A58&gt;carência_28,((1+taxa_28)^(1/12)-1)*E58,0),"")</f>
        <v/>
      </c>
      <c r="D58" s="2116" t="str">
        <f aca="false">IF(A58&lt;&gt;"",B58-C58,"")</f>
        <v/>
      </c>
      <c r="E58" s="2116" t="str">
        <f aca="false">IF(AND(A58&gt;0,A58&lt;&gt;""),IF(A58&gt;carência_sd_28,F57*(1+inflação_28)^(1/12),F57),"")</f>
        <v/>
      </c>
      <c r="F58" s="2071" t="str">
        <f aca="false">IF(A58&lt;&gt;"",E58-D58,"")</f>
        <v/>
      </c>
    </row>
    <row r="59" customFormat="false" ht="14.1" hidden="false" customHeight="true" outlineLevel="0" collapsed="false">
      <c r="A59" s="2070" t="str">
        <f aca="false">IF(A58&lt;&gt;"",IF(A58+1&lt;=prazo_28+carência_28,A58+1,""),"")</f>
        <v/>
      </c>
      <c r="B59" s="2116" t="str">
        <f aca="false">IF(A59&lt;&gt;"",IF(A59&gt;carência_28,(E59*((1+taxa_28)^(1/12)-1))/(1-(1+((1+taxa_28)^(1/12)-1))^(-(prazo_28+carência_28+1-A59))),0),"")</f>
        <v/>
      </c>
      <c r="C59" s="2116" t="str">
        <f aca="false">IF(A59&lt;&gt;"",IF(A59&gt;carência_28,((1+taxa_28)^(1/12)-1)*E59,0),"")</f>
        <v/>
      </c>
      <c r="D59" s="2116" t="str">
        <f aca="false">IF(A59&lt;&gt;"",B59-C59,"")</f>
        <v/>
      </c>
      <c r="E59" s="2116" t="str">
        <f aca="false">IF(AND(A59&gt;0,A59&lt;&gt;""),IF(A59&gt;carência_sd_28,F58*(1+inflação_28)^(1/12),F58),"")</f>
        <v/>
      </c>
      <c r="F59" s="2071" t="str">
        <f aca="false">IF(A59&lt;&gt;"",E59-D59,"")</f>
        <v/>
      </c>
    </row>
    <row r="60" customFormat="false" ht="14.1" hidden="false" customHeight="true" outlineLevel="0" collapsed="false">
      <c r="A60" s="2070" t="str">
        <f aca="false">IF(A59&lt;&gt;"",IF(A59+1&lt;=prazo_28+carência_28,A59+1,""),"")</f>
        <v/>
      </c>
      <c r="B60" s="2116" t="str">
        <f aca="false">IF(A60&lt;&gt;"",IF(A60&gt;carência_28,(E60*((1+taxa_28)^(1/12)-1))/(1-(1+((1+taxa_28)^(1/12)-1))^(-(prazo_28+carência_28+1-A60))),0),"")</f>
        <v/>
      </c>
      <c r="C60" s="2116" t="str">
        <f aca="false">IF(A60&lt;&gt;"",IF(A60&gt;carência_28,((1+taxa_28)^(1/12)-1)*E60,0),"")</f>
        <v/>
      </c>
      <c r="D60" s="2116" t="str">
        <f aca="false">IF(A60&lt;&gt;"",B60-C60,"")</f>
        <v/>
      </c>
      <c r="E60" s="2116" t="str">
        <f aca="false">IF(AND(A60&gt;0,A60&lt;&gt;""),IF(A60&gt;carência_sd_28,F59*(1+inflação_28)^(1/12),F59),"")</f>
        <v/>
      </c>
      <c r="F60" s="2071" t="str">
        <f aca="false">IF(A60&lt;&gt;"",E60-D60,"")</f>
        <v/>
      </c>
    </row>
    <row r="61" customFormat="false" ht="14.1" hidden="false" customHeight="true" outlineLevel="0" collapsed="false">
      <c r="A61" s="2070" t="str">
        <f aca="false">IF(A60&lt;&gt;"",IF(A60+1&lt;=prazo_28+carência_28,A60+1,""),"")</f>
        <v/>
      </c>
      <c r="B61" s="2116" t="str">
        <f aca="false">IF(A61&lt;&gt;"",IF(A61&gt;carência_28,(E61*((1+taxa_28)^(1/12)-1))/(1-(1+((1+taxa_28)^(1/12)-1))^(-(prazo_28+carência_28+1-A61))),0),"")</f>
        <v/>
      </c>
      <c r="C61" s="2116" t="str">
        <f aca="false">IF(A61&lt;&gt;"",IF(A61&gt;carência_28,((1+taxa_28)^(1/12)-1)*E61,0),"")</f>
        <v/>
      </c>
      <c r="D61" s="2116" t="str">
        <f aca="false">IF(A61&lt;&gt;"",B61-C61,"")</f>
        <v/>
      </c>
      <c r="E61" s="2116" t="str">
        <f aca="false">IF(AND(A61&gt;0,A61&lt;&gt;""),IF(A61&gt;carência_sd_28,F60*(1+inflação_28)^(1/12),F60),"")</f>
        <v/>
      </c>
      <c r="F61" s="2071" t="str">
        <f aca="false">IF(A61&lt;&gt;"",E61-D61,"")</f>
        <v/>
      </c>
      <c r="G61" s="2072" t="n">
        <f aca="false">SUM(C50:C61)</f>
        <v>352.241715892483</v>
      </c>
      <c r="H61" s="2073" t="n">
        <v>4</v>
      </c>
    </row>
    <row r="62" customFormat="false" ht="14.1" hidden="false" customHeight="true" outlineLevel="0" collapsed="false">
      <c r="A62" s="2070" t="str">
        <f aca="false">IF(A61&lt;&gt;"",IF(A61+1&lt;=prazo_28+carência_28,A61+1,""),"")</f>
        <v/>
      </c>
      <c r="B62" s="2116" t="str">
        <f aca="false">IF(A62&lt;&gt;"",IF(A62&gt;carência_28,(E62*((1+taxa_28)^(1/12)-1))/(1-(1+((1+taxa_28)^(1/12)-1))^(-(prazo_28+carência_28+1-A62))),0),"")</f>
        <v/>
      </c>
      <c r="C62" s="2116" t="str">
        <f aca="false">IF(A62&lt;&gt;"",IF(A62&gt;carência_28,((1+taxa_28)^(1/12)-1)*E62,0),"")</f>
        <v/>
      </c>
      <c r="D62" s="2116" t="str">
        <f aca="false">IF(A62&lt;&gt;"",B62-C62,"")</f>
        <v/>
      </c>
      <c r="E62" s="2116" t="str">
        <f aca="false">IF(AND(A62&gt;0,A62&lt;&gt;""),IF(A62&gt;carência_sd_28,F61*(1+inflação_28)^(1/12),F61),"")</f>
        <v/>
      </c>
      <c r="F62" s="2071" t="str">
        <f aca="false">IF(A62&lt;&gt;"",E62-D62,"")</f>
        <v/>
      </c>
      <c r="G62" s="2072" t="n">
        <f aca="false">SUM(D50:D61)</f>
        <v>48774.8530439478</v>
      </c>
    </row>
    <row r="63" customFormat="false" ht="14.1" hidden="false" customHeight="true" outlineLevel="0" collapsed="false">
      <c r="A63" s="2070" t="str">
        <f aca="false">IF(A62&lt;&gt;"",IF(A62+1&lt;=prazo_28+carência_28,A62+1,""),"")</f>
        <v/>
      </c>
      <c r="B63" s="2116" t="str">
        <f aca="false">IF(A63&lt;&gt;"",IF(A63&gt;carência_28,(E63*((1+taxa_28)^(1/12)-1))/(1-(1+((1+taxa_28)^(1/12)-1))^(-(prazo_28+carência_28+1-A63))),0),"")</f>
        <v/>
      </c>
      <c r="C63" s="2116" t="str">
        <f aca="false">IF(A63&lt;&gt;"",IF(A63&gt;carência_28,((1+taxa_28)^(1/12)-1)*E63,0),"")</f>
        <v/>
      </c>
      <c r="D63" s="2116" t="str">
        <f aca="false">IF(A63&lt;&gt;"",B63-C63,"")</f>
        <v/>
      </c>
      <c r="E63" s="2116" t="str">
        <f aca="false">IF(AND(A63&gt;0,A63&lt;&gt;""),IF(A63&gt;carência_sd_28,F62*(1+inflação_28)^(1/12),F62),"")</f>
        <v/>
      </c>
      <c r="F63" s="2071" t="str">
        <f aca="false">IF(A63&lt;&gt;"",E63-D63,"")</f>
        <v/>
      </c>
    </row>
    <row r="64" customFormat="false" ht="14.1" hidden="false" customHeight="true" outlineLevel="0" collapsed="false">
      <c r="A64" s="2070" t="str">
        <f aca="false">IF(A63&lt;&gt;"",IF(A63+1&lt;=prazo_28+carência_28,A63+1,""),"")</f>
        <v/>
      </c>
      <c r="B64" s="2116" t="str">
        <f aca="false">IF(A64&lt;&gt;"",IF(A64&gt;carência_28,(E64*((1+taxa_28)^(1/12)-1))/(1-(1+((1+taxa_28)^(1/12)-1))^(-(prazo_28+carência_28+1-A64))),0),"")</f>
        <v/>
      </c>
      <c r="C64" s="2116" t="str">
        <f aca="false">IF(A64&lt;&gt;"",IF(A64&gt;carência_28,((1+taxa_28)^(1/12)-1)*E64,0),"")</f>
        <v/>
      </c>
      <c r="D64" s="2116" t="str">
        <f aca="false">IF(A64&lt;&gt;"",B64-C64,"")</f>
        <v/>
      </c>
      <c r="E64" s="2116" t="str">
        <f aca="false">IF(AND(A64&gt;0,A64&lt;&gt;""),IF(A64&gt;carência_sd_28,F63*(1+inflação_28)^(1/12),F63),"")</f>
        <v/>
      </c>
      <c r="F64" s="2071" t="str">
        <f aca="false">IF(A64&lt;&gt;"",E64-D64,"")</f>
        <v/>
      </c>
    </row>
    <row r="65" customFormat="false" ht="14.1" hidden="false" customHeight="true" outlineLevel="0" collapsed="false">
      <c r="A65" s="2070" t="str">
        <f aca="false">IF(A64&lt;&gt;"",IF(A64+1&lt;=prazo_28+carência_28,A64+1,""),"")</f>
        <v/>
      </c>
      <c r="B65" s="2116" t="str">
        <f aca="false">IF(A65&lt;&gt;"",IF(A65&gt;carência_28,(E65*((1+taxa_28)^(1/12)-1))/(1-(1+((1+taxa_28)^(1/12)-1))^(-(prazo_28+carência_28+1-A65))),0),"")</f>
        <v/>
      </c>
      <c r="C65" s="2116" t="str">
        <f aca="false">IF(A65&lt;&gt;"",IF(A65&gt;carência_28,((1+taxa_28)^(1/12)-1)*E65,0),"")</f>
        <v/>
      </c>
      <c r="D65" s="2116" t="str">
        <f aca="false">IF(A65&lt;&gt;"",B65-C65,"")</f>
        <v/>
      </c>
      <c r="E65" s="2116" t="str">
        <f aca="false">IF(AND(A65&gt;0,A65&lt;&gt;""),IF(A65&gt;carência_sd_28,F64*(1+inflação_28)^(1/12),F64),"")</f>
        <v/>
      </c>
      <c r="F65" s="2071" t="str">
        <f aca="false">IF(A65&lt;&gt;"",E65-D65,"")</f>
        <v/>
      </c>
    </row>
    <row r="66" customFormat="false" ht="14.1" hidden="false" customHeight="true" outlineLevel="0" collapsed="false">
      <c r="A66" s="2070" t="str">
        <f aca="false">IF(A65&lt;&gt;"",IF(A65+1&lt;=prazo_28+carência_28,A65+1,""),"")</f>
        <v/>
      </c>
      <c r="B66" s="2116" t="str">
        <f aca="false">IF(A66&lt;&gt;"",IF(A66&gt;carência_28,(E66*((1+taxa_28)^(1/12)-1))/(1-(1+((1+taxa_28)^(1/12)-1))^(-(prazo_28+carência_28+1-A66))),0),"")</f>
        <v/>
      </c>
      <c r="C66" s="2116" t="str">
        <f aca="false">IF(A66&lt;&gt;"",IF(A66&gt;carência_28,((1+taxa_28)^(1/12)-1)*E66,0),"")</f>
        <v/>
      </c>
      <c r="D66" s="2116" t="str">
        <f aca="false">IF(A66&lt;&gt;"",B66-C66,"")</f>
        <v/>
      </c>
      <c r="E66" s="2116" t="str">
        <f aca="false">IF(AND(A66&gt;0,A66&lt;&gt;""),IF(A66&gt;carência_sd_28,F65*(1+inflação_28)^(1/12),F65),"")</f>
        <v/>
      </c>
      <c r="F66" s="2071" t="str">
        <f aca="false">IF(A66&lt;&gt;"",E66-D66,"")</f>
        <v/>
      </c>
    </row>
    <row r="67" customFormat="false" ht="14.1" hidden="false" customHeight="true" outlineLevel="0" collapsed="false">
      <c r="A67" s="2070" t="str">
        <f aca="false">IF(A66&lt;&gt;"",IF(A66+1&lt;=prazo_28+carência_28,A66+1,""),"")</f>
        <v/>
      </c>
      <c r="B67" s="2116" t="str">
        <f aca="false">IF(A67&lt;&gt;"",IF(A67&gt;carência_28,(E67*((1+taxa_28)^(1/12)-1))/(1-(1+((1+taxa_28)^(1/12)-1))^(-(prazo_28+carência_28+1-A67))),0),"")</f>
        <v/>
      </c>
      <c r="C67" s="2116" t="str">
        <f aca="false">IF(A67&lt;&gt;"",IF(A67&gt;carência_28,((1+taxa_28)^(1/12)-1)*E67,0),"")</f>
        <v/>
      </c>
      <c r="D67" s="2116" t="str">
        <f aca="false">IF(A67&lt;&gt;"",B67-C67,"")</f>
        <v/>
      </c>
      <c r="E67" s="2116" t="str">
        <f aca="false">IF(AND(A67&gt;0,A67&lt;&gt;""),IF(A67&gt;carência_sd_28,F66*(1+inflação_28)^(1/12),F66),"")</f>
        <v/>
      </c>
      <c r="F67" s="2071" t="str">
        <f aca="false">IF(A67&lt;&gt;"",E67-D67,"")</f>
        <v/>
      </c>
    </row>
    <row r="68" customFormat="false" ht="14.1" hidden="false" customHeight="true" outlineLevel="0" collapsed="false">
      <c r="A68" s="2070" t="str">
        <f aca="false">IF(A67&lt;&gt;"",IF(A67+1&lt;=prazo_28+carência_28,A67+1,""),"")</f>
        <v/>
      </c>
      <c r="B68" s="2116" t="str">
        <f aca="false">IF(A68&lt;&gt;"",IF(A68&gt;carência_28,(E68*((1+taxa_28)^(1/12)-1))/(1-(1+((1+taxa_28)^(1/12)-1))^(-(prazo_28+carência_28+1-A68))),0),"")</f>
        <v/>
      </c>
      <c r="C68" s="2116" t="str">
        <f aca="false">IF(A68&lt;&gt;"",IF(A68&gt;carência_28,((1+taxa_28)^(1/12)-1)*E68,0),"")</f>
        <v/>
      </c>
      <c r="D68" s="2116" t="str">
        <f aca="false">IF(A68&lt;&gt;"",B68-C68,"")</f>
        <v/>
      </c>
      <c r="E68" s="2116" t="str">
        <f aca="false">IF(AND(A68&gt;0,A68&lt;&gt;""),IF(A68&gt;carência_sd_28,F67*(1+inflação_28)^(1/12),F67),"")</f>
        <v/>
      </c>
      <c r="F68" s="2071" t="str">
        <f aca="false">IF(A68&lt;&gt;"",E68-D68,"")</f>
        <v/>
      </c>
    </row>
    <row r="69" customFormat="false" ht="14.1" hidden="false" customHeight="true" outlineLevel="0" collapsed="false">
      <c r="A69" s="2070" t="str">
        <f aca="false">IF(A68&lt;&gt;"",IF(A68+1&lt;=prazo_28+carência_28,A68+1,""),"")</f>
        <v/>
      </c>
      <c r="B69" s="2116" t="str">
        <f aca="false">IF(A69&lt;&gt;"",IF(A69&gt;carência_28,(E69*((1+taxa_28)^(1/12)-1))/(1-(1+((1+taxa_28)^(1/12)-1))^(-(prazo_28+carência_28+1-A69))),0),"")</f>
        <v/>
      </c>
      <c r="C69" s="2116" t="str">
        <f aca="false">IF(A69&lt;&gt;"",IF(A69&gt;carência_28,((1+taxa_28)^(1/12)-1)*E69,0),"")</f>
        <v/>
      </c>
      <c r="D69" s="2116" t="str">
        <f aca="false">IF(A69&lt;&gt;"",B69-C69,"")</f>
        <v/>
      </c>
      <c r="E69" s="2116" t="str">
        <f aca="false">IF(AND(A69&gt;0,A69&lt;&gt;""),IF(A69&gt;carência_sd_28,F68*(1+inflação_28)^(1/12),F68),"")</f>
        <v/>
      </c>
      <c r="F69" s="2071" t="str">
        <f aca="false">IF(A69&lt;&gt;"",E69-D69,"")</f>
        <v/>
      </c>
    </row>
    <row r="70" customFormat="false" ht="14.1" hidden="false" customHeight="true" outlineLevel="0" collapsed="false">
      <c r="A70" s="2070" t="str">
        <f aca="false">IF(A69&lt;&gt;"",IF(A69+1&lt;=prazo_28+carência_28,A69+1,""),"")</f>
        <v/>
      </c>
      <c r="B70" s="2116" t="str">
        <f aca="false">IF(A70&lt;&gt;"",IF(A70&gt;carência_28,(E70*((1+taxa_28)^(1/12)-1))/(1-(1+((1+taxa_28)^(1/12)-1))^(-(prazo_28+carência_28+1-A70))),0),"")</f>
        <v/>
      </c>
      <c r="C70" s="2116" t="str">
        <f aca="false">IF(A70&lt;&gt;"",IF(A70&gt;carência_28,((1+taxa_28)^(1/12)-1)*E70,0),"")</f>
        <v/>
      </c>
      <c r="D70" s="2116" t="str">
        <f aca="false">IF(A70&lt;&gt;"",B70-C70,"")</f>
        <v/>
      </c>
      <c r="E70" s="2116" t="str">
        <f aca="false">IF(AND(A70&gt;0,A70&lt;&gt;""),IF(A70&gt;carência_sd_28,F69*(1+inflação_28)^(1/12),F69),"")</f>
        <v/>
      </c>
      <c r="F70" s="2071" t="str">
        <f aca="false">IF(A70&lt;&gt;"",E70-D70,"")</f>
        <v/>
      </c>
    </row>
    <row r="71" customFormat="false" ht="14.1" hidden="false" customHeight="true" outlineLevel="0" collapsed="false">
      <c r="A71" s="2070" t="str">
        <f aca="false">IF(A70&lt;&gt;"",IF(A70+1&lt;=prazo_28+carência_28,A70+1,""),"")</f>
        <v/>
      </c>
      <c r="B71" s="2116" t="str">
        <f aca="false">IF(A71&lt;&gt;"",IF(A71&gt;carência_28,(E71*((1+taxa_28)^(1/12)-1))/(1-(1+((1+taxa_28)^(1/12)-1))^(-(prazo_28+carência_28+1-A71))),0),"")</f>
        <v/>
      </c>
      <c r="C71" s="2116" t="str">
        <f aca="false">IF(A71&lt;&gt;"",IF(A71&gt;carência_28,((1+taxa_28)^(1/12)-1)*E71,0),"")</f>
        <v/>
      </c>
      <c r="D71" s="2116" t="str">
        <f aca="false">IF(A71&lt;&gt;"",B71-C71,"")</f>
        <v/>
      </c>
      <c r="E71" s="2116" t="str">
        <f aca="false">IF(AND(A71&gt;0,A71&lt;&gt;""),IF(A71&gt;carência_sd_28,F70*(1+inflação_28)^(1/12),F70),"")</f>
        <v/>
      </c>
      <c r="F71" s="2071" t="str">
        <f aca="false">IF(A71&lt;&gt;"",E71-D71,"")</f>
        <v/>
      </c>
    </row>
    <row r="72" customFormat="false" ht="14.1" hidden="false" customHeight="true" outlineLevel="0" collapsed="false">
      <c r="A72" s="2070" t="str">
        <f aca="false">IF(A71&lt;&gt;"",IF(A71+1&lt;=prazo_28+carência_28,A71+1,""),"")</f>
        <v/>
      </c>
      <c r="B72" s="2116" t="str">
        <f aca="false">IF(A72&lt;&gt;"",IF(A72&gt;carência_28,(E72*((1+taxa_28)^(1/12)-1))/(1-(1+((1+taxa_28)^(1/12)-1))^(-(prazo_28+carência_28+1-A72))),0),"")</f>
        <v/>
      </c>
      <c r="C72" s="2116" t="str">
        <f aca="false">IF(A72&lt;&gt;"",IF(A72&gt;carência_28,((1+taxa_28)^(1/12)-1)*E72,0),"")</f>
        <v/>
      </c>
      <c r="D72" s="2116" t="str">
        <f aca="false">IF(A72&lt;&gt;"",B72-C72,"")</f>
        <v/>
      </c>
      <c r="E72" s="2116" t="str">
        <f aca="false">IF(AND(A72&gt;0,A72&lt;&gt;""),IF(A72&gt;carência_sd_28,F71*(1+inflação_28)^(1/12),F71),"")</f>
        <v/>
      </c>
      <c r="F72" s="2071" t="str">
        <f aca="false">IF(A72&lt;&gt;"",E72-D72,"")</f>
        <v/>
      </c>
    </row>
    <row r="73" customFormat="false" ht="14.1" hidden="false" customHeight="true" outlineLevel="0" collapsed="false">
      <c r="A73" s="2070" t="str">
        <f aca="false">IF(A72&lt;&gt;"",IF(A72+1&lt;=prazo_28+carência_28,A72+1,""),"")</f>
        <v/>
      </c>
      <c r="B73" s="2116" t="str">
        <f aca="false">IF(A73&lt;&gt;"",IF(A73&gt;carência_28,(E73*((1+taxa_28)^(1/12)-1))/(1-(1+((1+taxa_28)^(1/12)-1))^(-(prazo_28+carência_28+1-A73))),0),"")</f>
        <v/>
      </c>
      <c r="C73" s="2116" t="str">
        <f aca="false">IF(A73&lt;&gt;"",IF(A73&gt;carência_28,((1+taxa_28)^(1/12)-1)*E73,0),"")</f>
        <v/>
      </c>
      <c r="D73" s="2116" t="str">
        <f aca="false">IF(A73&lt;&gt;"",B73-C73,"")</f>
        <v/>
      </c>
      <c r="E73" s="2116" t="str">
        <f aca="false">IF(AND(A73&gt;0,A73&lt;&gt;""),IF(A73&gt;carência_sd_28,F72*(1+inflação_28)^(1/12),F72),"")</f>
        <v/>
      </c>
      <c r="F73" s="2071" t="str">
        <f aca="false">IF(A73&lt;&gt;"",E73-D73,"")</f>
        <v/>
      </c>
      <c r="G73" s="2072" t="n">
        <f aca="false">SUM(C62:C73)</f>
        <v>0</v>
      </c>
      <c r="H73" s="2073" t="n">
        <v>5</v>
      </c>
    </row>
    <row r="74" customFormat="false" ht="14.1" hidden="false" customHeight="true" outlineLevel="0" collapsed="false">
      <c r="A74" s="2070" t="str">
        <f aca="false">IF(A73&lt;&gt;"",IF(A73+1&lt;=prazo_28+carência_28,A73+1,""),"")</f>
        <v/>
      </c>
      <c r="B74" s="2116" t="str">
        <f aca="false">IF(A74&lt;&gt;"",IF(A74&gt;carência_28,(E74*((1+taxa_28)^(1/12)-1))/(1-(1+((1+taxa_28)^(1/12)-1))^(-(prazo_28+carência_28+1-A74))),0),"")</f>
        <v/>
      </c>
      <c r="C74" s="2116" t="str">
        <f aca="false">IF(A74&lt;&gt;"",IF(A74&gt;carência_28,((1+taxa_28)^(1/12)-1)*E74,0),"")</f>
        <v/>
      </c>
      <c r="D74" s="2116" t="str">
        <f aca="false">IF(A74&lt;&gt;"",B74-C74,"")</f>
        <v/>
      </c>
      <c r="E74" s="2116" t="str">
        <f aca="false">IF(AND(A74&gt;0,A74&lt;&gt;""),IF(A74&gt;carência_sd_28,F73*(1+inflação_28)^(1/12),F73),"")</f>
        <v/>
      </c>
      <c r="F74" s="2071" t="str">
        <f aca="false">IF(A74&lt;&gt;"",E74-D74,"")</f>
        <v/>
      </c>
      <c r="G74" s="2072" t="n">
        <f aca="false">SUM(D62:D73)</f>
        <v>0</v>
      </c>
    </row>
    <row r="75" customFormat="false" ht="14.1" hidden="false" customHeight="true" outlineLevel="0" collapsed="false">
      <c r="A75" s="2070" t="str">
        <f aca="false">IF(A74&lt;&gt;"",IF(A74+1&lt;=prazo_28+carência_28,A74+1,""),"")</f>
        <v/>
      </c>
      <c r="B75" s="2116" t="str">
        <f aca="false">IF(A75&lt;&gt;"",IF(A75&gt;carência_28,(E75*((1+taxa_28)^(1/12)-1))/(1-(1+((1+taxa_28)^(1/12)-1))^(-(prazo_28+carência_28+1-A75))),0),"")</f>
        <v/>
      </c>
      <c r="C75" s="2116" t="str">
        <f aca="false">IF(A75&lt;&gt;"",IF(A75&gt;carência_28,((1+taxa_28)^(1/12)-1)*E75,0),"")</f>
        <v/>
      </c>
      <c r="D75" s="2116" t="str">
        <f aca="false">IF(A75&lt;&gt;"",B75-C75,"")</f>
        <v/>
      </c>
      <c r="E75" s="2116" t="str">
        <f aca="false">IF(AND(A75&gt;0,A75&lt;&gt;""),IF(A75&gt;carência_sd_28,F74*(1+inflação_28)^(1/12),F74),"")</f>
        <v/>
      </c>
      <c r="F75" s="2071" t="str">
        <f aca="false">IF(A75&lt;&gt;"",E75-D75,"")</f>
        <v/>
      </c>
    </row>
    <row r="76" customFormat="false" ht="14.1" hidden="false" customHeight="true" outlineLevel="0" collapsed="false">
      <c r="A76" s="2070" t="str">
        <f aca="false">IF(A75&lt;&gt;"",IF(A75+1&lt;=prazo_28+carência_28,A75+1,""),"")</f>
        <v/>
      </c>
      <c r="B76" s="2116" t="str">
        <f aca="false">IF(A76&lt;&gt;"",IF(A76&gt;carência_28,(E76*((1+taxa_28)^(1/12)-1))/(1-(1+((1+taxa_28)^(1/12)-1))^(-(prazo_28+carência_28+1-A76))),0),"")</f>
        <v/>
      </c>
      <c r="C76" s="2116" t="str">
        <f aca="false">IF(A76&lt;&gt;"",IF(A76&gt;carência_28,((1+taxa_28)^(1/12)-1)*E76,0),"")</f>
        <v/>
      </c>
      <c r="D76" s="2116" t="str">
        <f aca="false">IF(A76&lt;&gt;"",B76-C76,"")</f>
        <v/>
      </c>
      <c r="E76" s="2116" t="str">
        <f aca="false">IF(AND(A76&gt;0,A76&lt;&gt;""),IF(A76&gt;carência_sd_28,F75*(1+inflação_28)^(1/12),F75),"")</f>
        <v/>
      </c>
      <c r="F76" s="2071" t="str">
        <f aca="false">IF(A76&lt;&gt;"",E76-D76,"")</f>
        <v/>
      </c>
    </row>
    <row r="77" customFormat="false" ht="14.1" hidden="false" customHeight="true" outlineLevel="0" collapsed="false">
      <c r="A77" s="2070" t="str">
        <f aca="false">IF(A76&lt;&gt;"",IF(A76+1&lt;=prazo_28+carência_28,A76+1,""),"")</f>
        <v/>
      </c>
      <c r="B77" s="2116" t="str">
        <f aca="false">IF(A77&lt;&gt;"",IF(A77&gt;carência_28,(E77*((1+taxa_28)^(1/12)-1))/(1-(1+((1+taxa_28)^(1/12)-1))^(-(prazo_28+carência_28+1-A77))),0),"")</f>
        <v/>
      </c>
      <c r="C77" s="2116" t="str">
        <f aca="false">IF(A77&lt;&gt;"",IF(A77&gt;carência_28,((1+taxa_28)^(1/12)-1)*E77,0),"")</f>
        <v/>
      </c>
      <c r="D77" s="2116" t="str">
        <f aca="false">IF(A77&lt;&gt;"",B77-C77,"")</f>
        <v/>
      </c>
      <c r="E77" s="2116" t="str">
        <f aca="false">IF(AND(A77&gt;0,A77&lt;&gt;""),IF(A77&gt;carência_sd_28,F76*(1+inflação_28)^(1/12),F76),"")</f>
        <v/>
      </c>
      <c r="F77" s="2071" t="str">
        <f aca="false">IF(A77&lt;&gt;"",E77-D77,"")</f>
        <v/>
      </c>
    </row>
    <row r="78" customFormat="false" ht="14.1" hidden="false" customHeight="true" outlineLevel="0" collapsed="false">
      <c r="A78" s="2070" t="str">
        <f aca="false">IF(A77&lt;&gt;"",IF(A77+1&lt;=prazo_28+carência_28,A77+1,""),"")</f>
        <v/>
      </c>
      <c r="B78" s="2116" t="str">
        <f aca="false">IF(A78&lt;&gt;"",IF(A78&gt;carência_28,(E78*((1+taxa_28)^(1/12)-1))/(1-(1+((1+taxa_28)^(1/12)-1))^(-(prazo_28+carência_28+1-A78))),0),"")</f>
        <v/>
      </c>
      <c r="C78" s="2116" t="str">
        <f aca="false">IF(A78&lt;&gt;"",IF(A78&gt;carência_28,((1+taxa_28)^(1/12)-1)*E78,0),"")</f>
        <v/>
      </c>
      <c r="D78" s="2116" t="str">
        <f aca="false">IF(A78&lt;&gt;"",B78-C78,"")</f>
        <v/>
      </c>
      <c r="E78" s="2116" t="str">
        <f aca="false">IF(AND(A78&gt;0,A78&lt;&gt;""),IF(A78&gt;carência_sd_28,F77*(1+inflação_28)^(1/12),F77),"")</f>
        <v/>
      </c>
      <c r="F78" s="2071" t="str">
        <f aca="false">IF(A78&lt;&gt;"",E78-D78,"")</f>
        <v/>
      </c>
    </row>
    <row r="79" customFormat="false" ht="14.1" hidden="false" customHeight="true" outlineLevel="0" collapsed="false">
      <c r="A79" s="2070" t="str">
        <f aca="false">IF(A78&lt;&gt;"",IF(A78+1&lt;=prazo_28+carência_28,A78+1,""),"")</f>
        <v/>
      </c>
      <c r="B79" s="2116" t="str">
        <f aca="false">IF(A79&lt;&gt;"",IF(A79&gt;carência_28,(E79*((1+taxa_28)^(1/12)-1))/(1-(1+((1+taxa_28)^(1/12)-1))^(-(prazo_28+carência_28+1-A79))),0),"")</f>
        <v/>
      </c>
      <c r="C79" s="2116" t="str">
        <f aca="false">IF(A79&lt;&gt;"",IF(A79&gt;carência_28,((1+taxa_28)^(1/12)-1)*E79,0),"")</f>
        <v/>
      </c>
      <c r="D79" s="2116" t="str">
        <f aca="false">IF(A79&lt;&gt;"",B79-C79,"")</f>
        <v/>
      </c>
      <c r="E79" s="2116" t="str">
        <f aca="false">IF(AND(A79&gt;0,A79&lt;&gt;""),IF(A79&gt;carência_sd_28,F78*(1+inflação_28)^(1/12),F78),"")</f>
        <v/>
      </c>
      <c r="F79" s="2071" t="str">
        <f aca="false">IF(A79&lt;&gt;"",E79-D79,"")</f>
        <v/>
      </c>
    </row>
    <row r="80" customFormat="false" ht="14.1" hidden="false" customHeight="true" outlineLevel="0" collapsed="false">
      <c r="A80" s="2070" t="str">
        <f aca="false">IF(A79&lt;&gt;"",IF(A79+1&lt;=prazo_28+carência_28,A79+1,""),"")</f>
        <v/>
      </c>
      <c r="B80" s="2116" t="str">
        <f aca="false">IF(A80&lt;&gt;"",IF(A80&gt;carência_28,(E80*((1+taxa_28)^(1/12)-1))/(1-(1+((1+taxa_28)^(1/12)-1))^(-(prazo_28+carência_28+1-A80))),0),"")</f>
        <v/>
      </c>
      <c r="C80" s="2116" t="str">
        <f aca="false">IF(A80&lt;&gt;"",IF(A80&gt;carência_28,((1+taxa_28)^(1/12)-1)*E80,0),"")</f>
        <v/>
      </c>
      <c r="D80" s="2116" t="str">
        <f aca="false">IF(A80&lt;&gt;"",B80-C80,"")</f>
        <v/>
      </c>
      <c r="E80" s="2116" t="str">
        <f aca="false">IF(AND(A80&gt;0,A80&lt;&gt;""),IF(A80&gt;carência_sd_28,F79*(1+inflação_28)^(1/12),F79),"")</f>
        <v/>
      </c>
      <c r="F80" s="2071" t="str">
        <f aca="false">IF(A80&lt;&gt;"",E80-D80,"")</f>
        <v/>
      </c>
    </row>
    <row r="81" customFormat="false" ht="14.1" hidden="false" customHeight="true" outlineLevel="0" collapsed="false">
      <c r="A81" s="2070" t="str">
        <f aca="false">IF(A80&lt;&gt;"",IF(A80+1&lt;=prazo_28+carência_28,A80+1,""),"")</f>
        <v/>
      </c>
      <c r="B81" s="2116" t="str">
        <f aca="false">IF(A81&lt;&gt;"",IF(A81&gt;carência_28,(E81*((1+taxa_28)^(1/12)-1))/(1-(1+((1+taxa_28)^(1/12)-1))^(-(prazo_28+carência_28+1-A81))),0),"")</f>
        <v/>
      </c>
      <c r="C81" s="2116" t="str">
        <f aca="false">IF(A81&lt;&gt;"",IF(A81&gt;carência_28,((1+taxa_28)^(1/12)-1)*E81,0),"")</f>
        <v/>
      </c>
      <c r="D81" s="2116" t="str">
        <f aca="false">IF(A81&lt;&gt;"",B81-C81,"")</f>
        <v/>
      </c>
      <c r="E81" s="2116" t="str">
        <f aca="false">IF(AND(A81&gt;0,A81&lt;&gt;""),IF(A81&gt;carência_sd_28,F80*(1+inflação_28)^(1/12),F80),"")</f>
        <v/>
      </c>
      <c r="F81" s="2071" t="str">
        <f aca="false">IF(A81&lt;&gt;"",E81-D81,"")</f>
        <v/>
      </c>
    </row>
    <row r="82" customFormat="false" ht="14.1" hidden="false" customHeight="true" outlineLevel="0" collapsed="false">
      <c r="A82" s="2070" t="str">
        <f aca="false">IF(A81&lt;&gt;"",IF(A81+1&lt;=prazo_28+carência_28,A81+1,""),"")</f>
        <v/>
      </c>
      <c r="B82" s="2116" t="str">
        <f aca="false">IF(A82&lt;&gt;"",IF(A82&gt;carência_28,(E82*((1+taxa_28)^(1/12)-1))/(1-(1+((1+taxa_28)^(1/12)-1))^(-(prazo_28+carência_28+1-A82))),0),"")</f>
        <v/>
      </c>
      <c r="C82" s="2116" t="str">
        <f aca="false">IF(A82&lt;&gt;"",IF(A82&gt;carência_28,((1+taxa_28)^(1/12)-1)*E82,0),"")</f>
        <v/>
      </c>
      <c r="D82" s="2116" t="str">
        <f aca="false">IF(A82&lt;&gt;"",B82-C82,"")</f>
        <v/>
      </c>
      <c r="E82" s="2116" t="str">
        <f aca="false">IF(AND(A82&gt;0,A82&lt;&gt;""),IF(A82&gt;carência_sd_28,F81*(1+inflação_28)^(1/12),F81),"")</f>
        <v/>
      </c>
      <c r="F82" s="2071" t="str">
        <f aca="false">IF(A82&lt;&gt;"",E82-D82,"")</f>
        <v/>
      </c>
    </row>
    <row r="83" customFormat="false" ht="14.1" hidden="false" customHeight="true" outlineLevel="0" collapsed="false">
      <c r="A83" s="2070" t="str">
        <f aca="false">IF(A82&lt;&gt;"",IF(A82+1&lt;=prazo_28+carência_28,A82+1,""),"")</f>
        <v/>
      </c>
      <c r="B83" s="2116" t="str">
        <f aca="false">IF(A83&lt;&gt;"",IF(A83&gt;carência_28,(E83*((1+taxa_28)^(1/12)-1))/(1-(1+((1+taxa_28)^(1/12)-1))^(-(prazo_28+carência_28+1-A83))),0),"")</f>
        <v/>
      </c>
      <c r="C83" s="2116" t="str">
        <f aca="false">IF(A83&lt;&gt;"",IF(A83&gt;carência_28,((1+taxa_28)^(1/12)-1)*E83,0),"")</f>
        <v/>
      </c>
      <c r="D83" s="2116" t="str">
        <f aca="false">IF(A83&lt;&gt;"",B83-C83,"")</f>
        <v/>
      </c>
      <c r="E83" s="2116" t="str">
        <f aca="false">IF(AND(A83&gt;0,A83&lt;&gt;""),IF(A83&gt;carência_sd_28,F82*(1+inflação_28)^(1/12),F82),"")</f>
        <v/>
      </c>
      <c r="F83" s="2071" t="str">
        <f aca="false">IF(A83&lt;&gt;"",E83-D83,"")</f>
        <v/>
      </c>
    </row>
    <row r="84" customFormat="false" ht="14.1" hidden="false" customHeight="true" outlineLevel="0" collapsed="false">
      <c r="A84" s="2070" t="str">
        <f aca="false">IF(A83&lt;&gt;"",IF(A83+1&lt;=prazo_28+carência_28,A83+1,""),"")</f>
        <v/>
      </c>
      <c r="B84" s="2116" t="str">
        <f aca="false">IF(A84&lt;&gt;"",IF(A84&gt;carência_28,(E84*((1+taxa_28)^(1/12)-1))/(1-(1+((1+taxa_28)^(1/12)-1))^(-(prazo_28+carência_28+1-A84))),0),"")</f>
        <v/>
      </c>
      <c r="C84" s="2116" t="str">
        <f aca="false">IF(A84&lt;&gt;"",IF(A84&gt;carência_28,((1+taxa_28)^(1/12)-1)*E84,0),"")</f>
        <v/>
      </c>
      <c r="D84" s="2116" t="str">
        <f aca="false">IF(A84&lt;&gt;"",B84-C84,"")</f>
        <v/>
      </c>
      <c r="E84" s="2116" t="str">
        <f aca="false">IF(AND(A84&gt;0,A84&lt;&gt;""),IF(A84&gt;carência_sd_28,F83*(1+inflação_28)^(1/12),F83),"")</f>
        <v/>
      </c>
      <c r="F84" s="2071" t="str">
        <f aca="false">IF(A84&lt;&gt;"",E84-D84,"")</f>
        <v/>
      </c>
    </row>
    <row r="85" customFormat="false" ht="14.1" hidden="false" customHeight="true" outlineLevel="0" collapsed="false">
      <c r="A85" s="2070" t="str">
        <f aca="false">IF(A84&lt;&gt;"",IF(A84+1&lt;=prazo_28+carência_28,A84+1,""),"")</f>
        <v/>
      </c>
      <c r="B85" s="2116" t="str">
        <f aca="false">IF(A85&lt;&gt;"",IF(A85&gt;carência_28,(E85*((1+taxa_28)^(1/12)-1))/(1-(1+((1+taxa_28)^(1/12)-1))^(-(prazo_28+carência_28+1-A85))),0),"")</f>
        <v/>
      </c>
      <c r="C85" s="2116" t="str">
        <f aca="false">IF(A85&lt;&gt;"",IF(A85&gt;carência_28,((1+taxa_28)^(1/12)-1)*E85,0),"")</f>
        <v/>
      </c>
      <c r="D85" s="2116" t="str">
        <f aca="false">IF(A85&lt;&gt;"",B85-C85,"")</f>
        <v/>
      </c>
      <c r="E85" s="2116" t="str">
        <f aca="false">IF(AND(A85&gt;0,A85&lt;&gt;""),IF(A85&gt;carência_sd_28,F84*(1+inflação_28)^(1/12),F84),"")</f>
        <v/>
      </c>
      <c r="F85" s="2071" t="str">
        <f aca="false">IF(A85&lt;&gt;"",E85-D85,"")</f>
        <v/>
      </c>
      <c r="G85" s="2072" t="n">
        <f aca="false">SUM(C74:C85)</f>
        <v>0</v>
      </c>
      <c r="H85" s="2073" t="n">
        <v>6</v>
      </c>
    </row>
    <row r="86" customFormat="false" ht="14.1" hidden="false" customHeight="true" outlineLevel="0" collapsed="false">
      <c r="A86" s="2070" t="str">
        <f aca="false">IF(A85&lt;&gt;"",IF(A85+1&lt;=prazo_28+carência_28,A85+1,""),"")</f>
        <v/>
      </c>
      <c r="B86" s="2116" t="str">
        <f aca="false">IF(A86&lt;&gt;"",IF(A86&gt;carência_28,(E86*((1+taxa_28)^(1/12)-1))/(1-(1+((1+taxa_28)^(1/12)-1))^(-(prazo_28+carência_28+1-A86))),0),"")</f>
        <v/>
      </c>
      <c r="C86" s="2116" t="str">
        <f aca="false">IF(A86&lt;&gt;"",IF(A86&gt;carência_28,((1+taxa_28)^(1/12)-1)*E86,0),"")</f>
        <v/>
      </c>
      <c r="D86" s="2116" t="str">
        <f aca="false">IF(A86&lt;&gt;"",B86-C86,"")</f>
        <v/>
      </c>
      <c r="E86" s="2116" t="str">
        <f aca="false">IF(AND(A86&gt;0,A86&lt;&gt;""),IF(A86&gt;carência_sd_28,F85*(1+inflação_28)^(1/12),F85),"")</f>
        <v/>
      </c>
      <c r="F86" s="2071" t="str">
        <f aca="false">IF(A86&lt;&gt;"",E86-D86,"")</f>
        <v/>
      </c>
      <c r="G86" s="2072" t="n">
        <f aca="false">SUM(D74:D85)</f>
        <v>0</v>
      </c>
    </row>
    <row r="87" customFormat="false" ht="14.1" hidden="false" customHeight="true" outlineLevel="0" collapsed="false">
      <c r="A87" s="2070" t="str">
        <f aca="false">IF(A86&lt;&gt;"",IF(A86+1&lt;=prazo_28+carência_28,A86+1,""),"")</f>
        <v/>
      </c>
      <c r="B87" s="2116" t="str">
        <f aca="false">IF(A87&lt;&gt;"",IF(A87&gt;carência_28,(E87*((1+taxa_28)^(1/12)-1))/(1-(1+((1+taxa_28)^(1/12)-1))^(-(prazo_28+carência_28+1-A87))),0),"")</f>
        <v/>
      </c>
      <c r="C87" s="2116" t="str">
        <f aca="false">IF(A87&lt;&gt;"",IF(A87&gt;carência_28,((1+taxa_28)^(1/12)-1)*E87,0),"")</f>
        <v/>
      </c>
      <c r="D87" s="2116" t="str">
        <f aca="false">IF(A87&lt;&gt;"",B87-C87,"")</f>
        <v/>
      </c>
      <c r="E87" s="2116" t="str">
        <f aca="false">IF(AND(A87&gt;0,A87&lt;&gt;""),IF(A87&gt;carência_sd_28,F86*(1+inflação_28)^(1/12),F86),"")</f>
        <v/>
      </c>
      <c r="F87" s="2071" t="str">
        <f aca="false">IF(A87&lt;&gt;"",E87-D87,"")</f>
        <v/>
      </c>
    </row>
    <row r="88" customFormat="false" ht="14.1" hidden="false" customHeight="true" outlineLevel="0" collapsed="false">
      <c r="A88" s="2070" t="str">
        <f aca="false">IF(A87&lt;&gt;"",IF(A87+1&lt;=prazo_28+carência_28,A87+1,""),"")</f>
        <v/>
      </c>
      <c r="B88" s="2116" t="str">
        <f aca="false">IF(A88&lt;&gt;"",IF(A88&gt;carência_28,(E88*((1+taxa_28)^(1/12)-1))/(1-(1+((1+taxa_28)^(1/12)-1))^(-(prazo_28+carência_28+1-A88))),0),"")</f>
        <v/>
      </c>
      <c r="C88" s="2116" t="str">
        <f aca="false">IF(A88&lt;&gt;"",IF(A88&gt;carência_28,((1+taxa_28)^(1/12)-1)*E88,0),"")</f>
        <v/>
      </c>
      <c r="D88" s="2116" t="str">
        <f aca="false">IF(A88&lt;&gt;"",B88-C88,"")</f>
        <v/>
      </c>
      <c r="E88" s="2116" t="str">
        <f aca="false">IF(AND(A88&gt;0,A88&lt;&gt;""),IF(A88&gt;carência_sd_28,F87*(1+inflação_28)^(1/12),F87),"")</f>
        <v/>
      </c>
      <c r="F88" s="2071" t="str">
        <f aca="false">IF(A88&lt;&gt;"",E88-D88,"")</f>
        <v/>
      </c>
    </row>
    <row r="89" customFormat="false" ht="14.1" hidden="false" customHeight="true" outlineLevel="0" collapsed="false">
      <c r="A89" s="2070" t="str">
        <f aca="false">IF(A88&lt;&gt;"",IF(A88+1&lt;=prazo_28+carência_28,A88+1,""),"")</f>
        <v/>
      </c>
      <c r="B89" s="2116" t="str">
        <f aca="false">IF(A89&lt;&gt;"",IF(A89&gt;carência_28,(E89*((1+taxa_28)^(1/12)-1))/(1-(1+((1+taxa_28)^(1/12)-1))^(-(prazo_28+carência_28+1-A89))),0),"")</f>
        <v/>
      </c>
      <c r="C89" s="2116" t="str">
        <f aca="false">IF(A89&lt;&gt;"",IF(A89&gt;carência_28,((1+taxa_28)^(1/12)-1)*E89,0),"")</f>
        <v/>
      </c>
      <c r="D89" s="2116" t="str">
        <f aca="false">IF(A89&lt;&gt;"",B89-C89,"")</f>
        <v/>
      </c>
      <c r="E89" s="2116" t="str">
        <f aca="false">IF(AND(A89&gt;0,A89&lt;&gt;""),IF(A89&gt;carência_sd_28,F88*(1+inflação_28)^(1/12),F88),"")</f>
        <v/>
      </c>
      <c r="F89" s="2071" t="str">
        <f aca="false">IF(A89&lt;&gt;"",E89-D89,"")</f>
        <v/>
      </c>
    </row>
    <row r="90" customFormat="false" ht="14.1" hidden="false" customHeight="true" outlineLevel="0" collapsed="false">
      <c r="A90" s="2070" t="str">
        <f aca="false">IF(A89&lt;&gt;"",IF(A89+1&lt;=prazo_28+carência_28,A89+1,""),"")</f>
        <v/>
      </c>
      <c r="B90" s="2116" t="str">
        <f aca="false">IF(A90&lt;&gt;"",IF(A90&gt;carência_28,(E90*((1+taxa_28)^(1/12)-1))/(1-(1+((1+taxa_28)^(1/12)-1))^(-(prazo_28+carência_28+1-A90))),0),"")</f>
        <v/>
      </c>
      <c r="C90" s="2116" t="str">
        <f aca="false">IF(A90&lt;&gt;"",IF(A90&gt;carência_28,((1+taxa_28)^(1/12)-1)*E90,0),"")</f>
        <v/>
      </c>
      <c r="D90" s="2116" t="str">
        <f aca="false">IF(A90&lt;&gt;"",B90-C90,"")</f>
        <v/>
      </c>
      <c r="E90" s="2116" t="str">
        <f aca="false">IF(AND(A90&gt;0,A90&lt;&gt;""),IF(A90&gt;carência_sd_28,F89*(1+inflação_28)^(1/12),F89),"")</f>
        <v/>
      </c>
      <c r="F90" s="2071" t="str">
        <f aca="false">IF(A90&lt;&gt;"",E90-D90,"")</f>
        <v/>
      </c>
    </row>
    <row r="91" customFormat="false" ht="14.1" hidden="false" customHeight="true" outlineLevel="0" collapsed="false">
      <c r="A91" s="2070" t="str">
        <f aca="false">IF(A90&lt;&gt;"",IF(A90+1&lt;=prazo_28+carência_28,A90+1,""),"")</f>
        <v/>
      </c>
      <c r="B91" s="2116" t="str">
        <f aca="false">IF(A91&lt;&gt;"",IF(A91&gt;carência_28,(E91*((1+taxa_28)^(1/12)-1))/(1-(1+((1+taxa_28)^(1/12)-1))^(-(prazo_28+carência_28+1-A91))),0),"")</f>
        <v/>
      </c>
      <c r="C91" s="2116" t="str">
        <f aca="false">IF(A91&lt;&gt;"",IF(A91&gt;carência_28,((1+taxa_28)^(1/12)-1)*E91,0),"")</f>
        <v/>
      </c>
      <c r="D91" s="2116" t="str">
        <f aca="false">IF(A91&lt;&gt;"",B91-C91,"")</f>
        <v/>
      </c>
      <c r="E91" s="2116" t="str">
        <f aca="false">IF(AND(A91&gt;0,A91&lt;&gt;""),IF(A91&gt;carência_sd_28,F90*(1+inflação_28)^(1/12),F90),"")</f>
        <v/>
      </c>
      <c r="F91" s="2071" t="str">
        <f aca="false">IF(A91&lt;&gt;"",E91-D91,"")</f>
        <v/>
      </c>
    </row>
    <row r="92" customFormat="false" ht="14.1" hidden="false" customHeight="true" outlineLevel="0" collapsed="false">
      <c r="A92" s="2070" t="str">
        <f aca="false">IF(A91&lt;&gt;"",IF(A91+1&lt;=prazo_28+carência_28,A91+1,""),"")</f>
        <v/>
      </c>
      <c r="B92" s="2116" t="str">
        <f aca="false">IF(A92&lt;&gt;"",IF(A92&gt;carência_28,(E92*((1+taxa_28)^(1/12)-1))/(1-(1+((1+taxa_28)^(1/12)-1))^(-(prazo_28+carência_28+1-A92))),0),"")</f>
        <v/>
      </c>
      <c r="C92" s="2116" t="str">
        <f aca="false">IF(A92&lt;&gt;"",IF(A92&gt;carência_28,((1+taxa_28)^(1/12)-1)*E92,0),"")</f>
        <v/>
      </c>
      <c r="D92" s="2116" t="str">
        <f aca="false">IF(A92&lt;&gt;"",B92-C92,"")</f>
        <v/>
      </c>
      <c r="E92" s="2116" t="str">
        <f aca="false">IF(AND(A92&gt;0,A92&lt;&gt;""),IF(A92&gt;carência_sd_28,F91*(1+inflação_28)^(1/12),F91),"")</f>
        <v/>
      </c>
      <c r="F92" s="2071" t="str">
        <f aca="false">IF(A92&lt;&gt;"",E92-D92,"")</f>
        <v/>
      </c>
    </row>
    <row r="93" customFormat="false" ht="14.1" hidden="false" customHeight="true" outlineLevel="0" collapsed="false">
      <c r="A93" s="2070" t="str">
        <f aca="false">IF(A92&lt;&gt;"",IF(A92+1&lt;=prazo_28+carência_28,A92+1,""),"")</f>
        <v/>
      </c>
      <c r="B93" s="2116" t="str">
        <f aca="false">IF(A93&lt;&gt;"",IF(A93&gt;carência_28,(E93*((1+taxa_28)^(1/12)-1))/(1-(1+((1+taxa_28)^(1/12)-1))^(-(prazo_28+carência_28+1-A93))),0),"")</f>
        <v/>
      </c>
      <c r="C93" s="2116" t="str">
        <f aca="false">IF(A93&lt;&gt;"",IF(A93&gt;carência_28,((1+taxa_28)^(1/12)-1)*E93,0),"")</f>
        <v/>
      </c>
      <c r="D93" s="2116" t="str">
        <f aca="false">IF(A93&lt;&gt;"",B93-C93,"")</f>
        <v/>
      </c>
      <c r="E93" s="2116" t="str">
        <f aca="false">IF(AND(A93&gt;0,A93&lt;&gt;""),IF(A93&gt;carência_sd_28,F92*(1+inflação_28)^(1/12),F92),"")</f>
        <v/>
      </c>
      <c r="F93" s="2071" t="str">
        <f aca="false">IF(A93&lt;&gt;"",E93-D93,"")</f>
        <v/>
      </c>
    </row>
    <row r="94" customFormat="false" ht="14.1" hidden="false" customHeight="true" outlineLevel="0" collapsed="false">
      <c r="A94" s="2070" t="str">
        <f aca="false">IF(A93&lt;&gt;"",IF(A93+1&lt;=prazo_28+carência_28,A93+1,""),"")</f>
        <v/>
      </c>
      <c r="B94" s="2116" t="str">
        <f aca="false">IF(A94&lt;&gt;"",IF(A94&gt;carência_28,(E94*((1+taxa_28)^(1/12)-1))/(1-(1+((1+taxa_28)^(1/12)-1))^(-(prazo_28+carência_28+1-A94))),0),"")</f>
        <v/>
      </c>
      <c r="C94" s="2116" t="str">
        <f aca="false">IF(A94&lt;&gt;"",IF(A94&gt;carência_28,((1+taxa_28)^(1/12)-1)*E94,0),"")</f>
        <v/>
      </c>
      <c r="D94" s="2116" t="str">
        <f aca="false">IF(A94&lt;&gt;"",B94-C94,"")</f>
        <v/>
      </c>
      <c r="E94" s="2116" t="str">
        <f aca="false">IF(AND(A94&gt;0,A94&lt;&gt;""),IF(A94&gt;carência_sd_28,F93*(1+inflação_28)^(1/12),F93),"")</f>
        <v/>
      </c>
      <c r="F94" s="2071" t="str">
        <f aca="false">IF(A94&lt;&gt;"",E94-D94,"")</f>
        <v/>
      </c>
    </row>
    <row r="95" customFormat="false" ht="14.1" hidden="false" customHeight="true" outlineLevel="0" collapsed="false">
      <c r="A95" s="2070" t="str">
        <f aca="false">IF(A94&lt;&gt;"",IF(A94+1&lt;=prazo_28+carência_28,A94+1,""),"")</f>
        <v/>
      </c>
      <c r="B95" s="2116" t="str">
        <f aca="false">IF(A95&lt;&gt;"",IF(A95&gt;carência_28,(E95*((1+taxa_28)^(1/12)-1))/(1-(1+((1+taxa_28)^(1/12)-1))^(-(prazo_28+carência_28+1-A95))),0),"")</f>
        <v/>
      </c>
      <c r="C95" s="2116" t="str">
        <f aca="false">IF(A95&lt;&gt;"",IF(A95&gt;carência_28,((1+taxa_28)^(1/12)-1)*E95,0),"")</f>
        <v/>
      </c>
      <c r="D95" s="2116" t="str">
        <f aca="false">IF(A95&lt;&gt;"",B95-C95,"")</f>
        <v/>
      </c>
      <c r="E95" s="2116" t="str">
        <f aca="false">IF(AND(A95&gt;0,A95&lt;&gt;""),IF(A95&gt;carência_sd_28,F94*(1+inflação_28)^(1/12),F94),"")</f>
        <v/>
      </c>
      <c r="F95" s="2071" t="str">
        <f aca="false">IF(A95&lt;&gt;"",E95-D95,"")</f>
        <v/>
      </c>
    </row>
    <row r="96" customFormat="false" ht="14.1" hidden="false" customHeight="true" outlineLevel="0" collapsed="false">
      <c r="A96" s="2070" t="str">
        <f aca="false">IF(A95&lt;&gt;"",IF(A95+1&lt;=prazo_28+carência_28,A95+1,""),"")</f>
        <v/>
      </c>
      <c r="B96" s="2116" t="str">
        <f aca="false">IF(A96&lt;&gt;"",IF(A96&gt;carência_28,(E96*((1+taxa_28)^(1/12)-1))/(1-(1+((1+taxa_28)^(1/12)-1))^(-(prazo_28+carência_28+1-A96))),0),"")</f>
        <v/>
      </c>
      <c r="C96" s="2116" t="str">
        <f aca="false">IF(A96&lt;&gt;"",IF(A96&gt;carência_28,((1+taxa_28)^(1/12)-1)*E96,0),"")</f>
        <v/>
      </c>
      <c r="D96" s="2116" t="str">
        <f aca="false">IF(A96&lt;&gt;"",B96-C96,"")</f>
        <v/>
      </c>
      <c r="E96" s="2116" t="str">
        <f aca="false">IF(AND(A96&gt;0,A96&lt;&gt;""),IF(A96&gt;carência_sd_28,F95*(1+inflação_28)^(1/12),F95),"")</f>
        <v/>
      </c>
      <c r="F96" s="2071" t="str">
        <f aca="false">IF(A96&lt;&gt;"",E96-D96,"")</f>
        <v/>
      </c>
    </row>
    <row r="97" customFormat="false" ht="14.1" hidden="false" customHeight="true" outlineLevel="0" collapsed="false">
      <c r="A97" s="2070" t="str">
        <f aca="false">IF(A96&lt;&gt;"",IF(A96+1&lt;=prazo_28+carência_28,A96+1,""),"")</f>
        <v/>
      </c>
      <c r="B97" s="2116" t="str">
        <f aca="false">IF(A97&lt;&gt;"",IF(A97&gt;carência_28,(E97*((1+taxa_28)^(1/12)-1))/(1-(1+((1+taxa_28)^(1/12)-1))^(-(prazo_28+carência_28+1-A97))),0),"")</f>
        <v/>
      </c>
      <c r="C97" s="2116" t="str">
        <f aca="false">IF(A97&lt;&gt;"",IF(A97&gt;carência_28,((1+taxa_28)^(1/12)-1)*E97,0),"")</f>
        <v/>
      </c>
      <c r="D97" s="2116" t="str">
        <f aca="false">IF(A97&lt;&gt;"",B97-C97,"")</f>
        <v/>
      </c>
      <c r="E97" s="2116" t="str">
        <f aca="false">IF(AND(A97&gt;0,A97&lt;&gt;""),IF(A97&gt;carência_sd_28,F96*(1+inflação_28)^(1/12),F96),"")</f>
        <v/>
      </c>
      <c r="F97" s="2071" t="str">
        <f aca="false">IF(A97&lt;&gt;"",E97-D97,"")</f>
        <v/>
      </c>
      <c r="G97" s="2072" t="n">
        <f aca="false">SUM(C86:C97)</f>
        <v>0</v>
      </c>
      <c r="H97" s="2073" t="n">
        <v>7</v>
      </c>
    </row>
    <row r="98" customFormat="false" ht="14.1" hidden="false" customHeight="true" outlineLevel="0" collapsed="false">
      <c r="A98" s="2070" t="str">
        <f aca="false">IF(A97&lt;&gt;"",IF(A97+1&lt;=prazo_28+carência_28,A97+1,""),"")</f>
        <v/>
      </c>
      <c r="B98" s="2116" t="str">
        <f aca="false">IF(A98&lt;&gt;"",IF(A98&gt;carência_28,(E98*((1+taxa_28)^(1/12)-1))/(1-(1+((1+taxa_28)^(1/12)-1))^(-(prazo_28+carência_28+1-A98))),0),"")</f>
        <v/>
      </c>
      <c r="C98" s="2116" t="str">
        <f aca="false">IF(A98&lt;&gt;"",IF(A98&gt;carência_28,((1+taxa_28)^(1/12)-1)*E98,0),"")</f>
        <v/>
      </c>
      <c r="D98" s="2116" t="str">
        <f aca="false">IF(A98&lt;&gt;"",B98-C98,"")</f>
        <v/>
      </c>
      <c r="E98" s="2116" t="str">
        <f aca="false">IF(AND(A98&gt;0,A98&lt;&gt;""),IF(A98&gt;carência_sd_28,F97*(1+inflação_28)^(1/12),F97),"")</f>
        <v/>
      </c>
      <c r="F98" s="2071" t="str">
        <f aca="false">IF(A98&lt;&gt;"",E98-D98,"")</f>
        <v/>
      </c>
      <c r="G98" s="2072" t="n">
        <f aca="false">SUM(D86:D97)</f>
        <v>0</v>
      </c>
    </row>
    <row r="99" customFormat="false" ht="14.1" hidden="false" customHeight="true" outlineLevel="0" collapsed="false">
      <c r="A99" s="2070" t="str">
        <f aca="false">IF(A98&lt;&gt;"",IF(A98+1&lt;=prazo_28+carência_28,A98+1,""),"")</f>
        <v/>
      </c>
      <c r="B99" s="2116" t="str">
        <f aca="false">IF(A99&lt;&gt;"",IF(A99&gt;carência_28,(E99*((1+taxa_28)^(1/12)-1))/(1-(1+((1+taxa_28)^(1/12)-1))^(-(prazo_28+carência_28+1-A99))),0),"")</f>
        <v/>
      </c>
      <c r="C99" s="2116" t="str">
        <f aca="false">IF(A99&lt;&gt;"",IF(A99&gt;carência_28,((1+taxa_28)^(1/12)-1)*E99,0),"")</f>
        <v/>
      </c>
      <c r="D99" s="2116" t="str">
        <f aca="false">IF(A99&lt;&gt;"",B99-C99,"")</f>
        <v/>
      </c>
      <c r="E99" s="2116" t="str">
        <f aca="false">IF(AND(A99&gt;0,A99&lt;&gt;""),IF(A99&gt;carência_sd_28,F98*(1+inflação_28)^(1/12),F98),"")</f>
        <v/>
      </c>
      <c r="F99" s="2071" t="str">
        <f aca="false">IF(A99&lt;&gt;"",E99-D99,"")</f>
        <v/>
      </c>
    </row>
    <row r="100" customFormat="false" ht="14.1" hidden="false" customHeight="true" outlineLevel="0" collapsed="false">
      <c r="A100" s="2070" t="str">
        <f aca="false">IF(A99&lt;&gt;"",IF(A99+1&lt;=prazo_28+carência_28,A99+1,""),"")</f>
        <v/>
      </c>
      <c r="B100" s="2116" t="str">
        <f aca="false">IF(A100&lt;&gt;"",IF(A100&gt;carência_28,(E100*((1+taxa_28)^(1/12)-1))/(1-(1+((1+taxa_28)^(1/12)-1))^(-(prazo_28+carência_28+1-A100))),0),"")</f>
        <v/>
      </c>
      <c r="C100" s="2116" t="str">
        <f aca="false">IF(A100&lt;&gt;"",IF(A100&gt;carência_28,((1+taxa_28)^(1/12)-1)*E100,0),"")</f>
        <v/>
      </c>
      <c r="D100" s="2116" t="str">
        <f aca="false">IF(A100&lt;&gt;"",B100-C100,"")</f>
        <v/>
      </c>
      <c r="E100" s="2116" t="str">
        <f aca="false">IF(AND(A100&gt;0,A100&lt;&gt;""),IF(A100&gt;carência_sd_28,F99*(1+inflação_28)^(1/12),F99),"")</f>
        <v/>
      </c>
      <c r="F100" s="2071" t="str">
        <f aca="false">IF(A100&lt;&gt;"",E100-D100,"")</f>
        <v/>
      </c>
    </row>
    <row r="101" customFormat="false" ht="14.1" hidden="false" customHeight="true" outlineLevel="0" collapsed="false">
      <c r="A101" s="2070" t="str">
        <f aca="false">IF(A100&lt;&gt;"",IF(A100+1&lt;=prazo_28+carência_28,A100+1,""),"")</f>
        <v/>
      </c>
      <c r="B101" s="2116" t="str">
        <f aca="false">IF(A101&lt;&gt;"",IF(A101&gt;carência_28,(E101*((1+taxa_28)^(1/12)-1))/(1-(1+((1+taxa_28)^(1/12)-1))^(-(prazo_28+carência_28+1-A101))),0),"")</f>
        <v/>
      </c>
      <c r="C101" s="2116" t="str">
        <f aca="false">IF(A101&lt;&gt;"",IF(A101&gt;carência_28,((1+taxa_28)^(1/12)-1)*E101,0),"")</f>
        <v/>
      </c>
      <c r="D101" s="2116" t="str">
        <f aca="false">IF(A101&lt;&gt;"",B101-C101,"")</f>
        <v/>
      </c>
      <c r="E101" s="2116" t="str">
        <f aca="false">IF(AND(A101&gt;0,A101&lt;&gt;""),IF(A101&gt;carência_sd_28,F100*(1+inflação_28)^(1/12),F100),"")</f>
        <v/>
      </c>
      <c r="F101" s="2071" t="str">
        <f aca="false">IF(A101&lt;&gt;"",E101-D101,"")</f>
        <v/>
      </c>
    </row>
    <row r="102" customFormat="false" ht="14.1" hidden="false" customHeight="true" outlineLevel="0" collapsed="false">
      <c r="A102" s="2070" t="str">
        <f aca="false">IF(A101&lt;&gt;"",IF(A101+1&lt;=prazo_28+carência_28,A101+1,""),"")</f>
        <v/>
      </c>
      <c r="B102" s="2116" t="str">
        <f aca="false">IF(A102&lt;&gt;"",IF(A102&gt;carência_28,(E102*((1+taxa_28)^(1/12)-1))/(1-(1+((1+taxa_28)^(1/12)-1))^(-(prazo_28+carência_28+1-A102))),0),"")</f>
        <v/>
      </c>
      <c r="C102" s="2116" t="str">
        <f aca="false">IF(A102&lt;&gt;"",IF(A102&gt;carência_28,((1+taxa_28)^(1/12)-1)*E102,0),"")</f>
        <v/>
      </c>
      <c r="D102" s="2116" t="str">
        <f aca="false">IF(A102&lt;&gt;"",B102-C102,"")</f>
        <v/>
      </c>
      <c r="E102" s="2116" t="str">
        <f aca="false">IF(AND(A102&gt;0,A102&lt;&gt;""),IF(A102&gt;carência_sd_28,F101*(1+inflação_28)^(1/12),F101),"")</f>
        <v/>
      </c>
      <c r="F102" s="2071" t="str">
        <f aca="false">IF(A102&lt;&gt;"",E102-D102,"")</f>
        <v/>
      </c>
    </row>
    <row r="103" customFormat="false" ht="14.1" hidden="false" customHeight="true" outlineLevel="0" collapsed="false">
      <c r="A103" s="2070" t="str">
        <f aca="false">IF(A102&lt;&gt;"",IF(A102+1&lt;=prazo_28+carência_28,A102+1,""),"")</f>
        <v/>
      </c>
      <c r="B103" s="2116" t="str">
        <f aca="false">IF(A103&lt;&gt;"",IF(A103&gt;carência_28,(E103*((1+taxa_28)^(1/12)-1))/(1-(1+((1+taxa_28)^(1/12)-1))^(-(prazo_28+carência_28+1-A103))),0),"")</f>
        <v/>
      </c>
      <c r="C103" s="2116" t="str">
        <f aca="false">IF(A103&lt;&gt;"",IF(A103&gt;carência_28,((1+taxa_28)^(1/12)-1)*E103,0),"")</f>
        <v/>
      </c>
      <c r="D103" s="2116" t="str">
        <f aca="false">IF(A103&lt;&gt;"",B103-C103,"")</f>
        <v/>
      </c>
      <c r="E103" s="2116" t="str">
        <f aca="false">IF(AND(A103&gt;0,A103&lt;&gt;""),IF(A103&gt;carência_sd_28,F102*(1+inflação_28)^(1/12),F102),"")</f>
        <v/>
      </c>
      <c r="F103" s="2071" t="str">
        <f aca="false">IF(A103&lt;&gt;"",E103-D103,"")</f>
        <v/>
      </c>
    </row>
    <row r="104" customFormat="false" ht="14.1" hidden="false" customHeight="true" outlineLevel="0" collapsed="false">
      <c r="A104" s="2070" t="str">
        <f aca="false">IF(A103&lt;&gt;"",IF(A103+1&lt;=prazo_28+carência_28,A103+1,""),"")</f>
        <v/>
      </c>
      <c r="B104" s="2116" t="str">
        <f aca="false">IF(A104&lt;&gt;"",IF(A104&gt;carência_28,(E104*((1+taxa_28)^(1/12)-1))/(1-(1+((1+taxa_28)^(1/12)-1))^(-(prazo_28+carência_28+1-A104))),0),"")</f>
        <v/>
      </c>
      <c r="C104" s="2116" t="str">
        <f aca="false">IF(A104&lt;&gt;"",IF(A104&gt;carência_28,((1+taxa_28)^(1/12)-1)*E104,0),"")</f>
        <v/>
      </c>
      <c r="D104" s="2116" t="str">
        <f aca="false">IF(A104&lt;&gt;"",B104-C104,"")</f>
        <v/>
      </c>
      <c r="E104" s="2116" t="str">
        <f aca="false">IF(AND(A104&gt;0,A104&lt;&gt;""),IF(A104&gt;carência_sd_28,F103*(1+inflação_28)^(1/12),F103),"")</f>
        <v/>
      </c>
      <c r="F104" s="2071" t="str">
        <f aca="false">IF(A104&lt;&gt;"",E104-D104,"")</f>
        <v/>
      </c>
    </row>
    <row r="105" customFormat="false" ht="14.1" hidden="false" customHeight="true" outlineLevel="0" collapsed="false">
      <c r="A105" s="2070" t="str">
        <f aca="false">IF(A104&lt;&gt;"",IF(A104+1&lt;=prazo_28+carência_28,A104+1,""),"")</f>
        <v/>
      </c>
      <c r="B105" s="2116" t="str">
        <f aca="false">IF(A105&lt;&gt;"",IF(A105&gt;carência_28,(E105*((1+taxa_28)^(1/12)-1))/(1-(1+((1+taxa_28)^(1/12)-1))^(-(prazo_28+carência_28+1-A105))),0),"")</f>
        <v/>
      </c>
      <c r="C105" s="2116" t="str">
        <f aca="false">IF(A105&lt;&gt;"",IF(A105&gt;carência_28,((1+taxa_28)^(1/12)-1)*E105,0),"")</f>
        <v/>
      </c>
      <c r="D105" s="2116" t="str">
        <f aca="false">IF(A105&lt;&gt;"",B105-C105,"")</f>
        <v/>
      </c>
      <c r="E105" s="2116" t="str">
        <f aca="false">IF(AND(A105&gt;0,A105&lt;&gt;""),IF(A105&gt;carência_sd_28,F104*(1+inflação_28)^(1/12),F104),"")</f>
        <v/>
      </c>
      <c r="F105" s="2071" t="str">
        <f aca="false">IF(A105&lt;&gt;"",E105-D105,"")</f>
        <v/>
      </c>
    </row>
    <row r="106" customFormat="false" ht="14.1" hidden="false" customHeight="true" outlineLevel="0" collapsed="false">
      <c r="A106" s="2070" t="str">
        <f aca="false">IF(A105&lt;&gt;"",IF(A105+1&lt;=prazo_28+carência_28,A105+1,""),"")</f>
        <v/>
      </c>
      <c r="B106" s="2116" t="str">
        <f aca="false">IF(A106&lt;&gt;"",IF(A106&gt;carência_28,(E106*((1+taxa_28)^(1/12)-1))/(1-(1+((1+taxa_28)^(1/12)-1))^(-(prazo_28+carência_28+1-A106))),0),"")</f>
        <v/>
      </c>
      <c r="C106" s="2116" t="str">
        <f aca="false">IF(A106&lt;&gt;"",IF(A106&gt;carência_28,((1+taxa_28)^(1/12)-1)*E106,0),"")</f>
        <v/>
      </c>
      <c r="D106" s="2116" t="str">
        <f aca="false">IF(A106&lt;&gt;"",B106-C106,"")</f>
        <v/>
      </c>
      <c r="E106" s="2116" t="str">
        <f aca="false">IF(AND(A106&gt;0,A106&lt;&gt;""),IF(A106&gt;carência_sd_28,F105*(1+inflação_28)^(1/12),F105),"")</f>
        <v/>
      </c>
      <c r="F106" s="2071" t="str">
        <f aca="false">IF(A106&lt;&gt;"",E106-D106,"")</f>
        <v/>
      </c>
    </row>
    <row r="107" customFormat="false" ht="14.1" hidden="false" customHeight="true" outlineLevel="0" collapsed="false">
      <c r="A107" s="2070" t="str">
        <f aca="false">IF(A106&lt;&gt;"",IF(A106+1&lt;=prazo_28+carência_28,A106+1,""),"")</f>
        <v/>
      </c>
      <c r="B107" s="2116" t="str">
        <f aca="false">IF(A107&lt;&gt;"",IF(A107&gt;carência_28,(E107*((1+taxa_28)^(1/12)-1))/(1-(1+((1+taxa_28)^(1/12)-1))^(-(prazo_28+carência_28+1-A107))),0),"")</f>
        <v/>
      </c>
      <c r="C107" s="2116" t="str">
        <f aca="false">IF(A107&lt;&gt;"",IF(A107&gt;carência_28,((1+taxa_28)^(1/12)-1)*E107,0),"")</f>
        <v/>
      </c>
      <c r="D107" s="2116" t="str">
        <f aca="false">IF(A107&lt;&gt;"",B107-C107,"")</f>
        <v/>
      </c>
      <c r="E107" s="2116" t="str">
        <f aca="false">IF(AND(A107&gt;0,A107&lt;&gt;""),IF(A107&gt;carência_sd_28,F106*(1+inflação_28)^(1/12),F106),"")</f>
        <v/>
      </c>
      <c r="F107" s="2071" t="str">
        <f aca="false">IF(A107&lt;&gt;"",E107-D107,"")</f>
        <v/>
      </c>
    </row>
    <row r="108" customFormat="false" ht="14.1" hidden="false" customHeight="true" outlineLevel="0" collapsed="false">
      <c r="A108" s="2070" t="str">
        <f aca="false">IF(A107&lt;&gt;"",IF(A107+1&lt;=prazo_28+carência_28,A107+1,""),"")</f>
        <v/>
      </c>
      <c r="B108" s="2116" t="str">
        <f aca="false">IF(A108&lt;&gt;"",IF(A108&gt;carência_28,(E108*((1+taxa_28)^(1/12)-1))/(1-(1+((1+taxa_28)^(1/12)-1))^(-(prazo_28+carência_28+1-A108))),0),"")</f>
        <v/>
      </c>
      <c r="C108" s="2116" t="str">
        <f aca="false">IF(A108&lt;&gt;"",IF(A108&gt;carência_28,((1+taxa_28)^(1/12)-1)*E108,0),"")</f>
        <v/>
      </c>
      <c r="D108" s="2116" t="str">
        <f aca="false">IF(A108&lt;&gt;"",B108-C108,"")</f>
        <v/>
      </c>
      <c r="E108" s="2116" t="str">
        <f aca="false">IF(AND(A108&gt;0,A108&lt;&gt;""),IF(A108&gt;carência_sd_28,F107*(1+inflação_28)^(1/12),F107),"")</f>
        <v/>
      </c>
      <c r="F108" s="2071" t="str">
        <f aca="false">IF(A108&lt;&gt;"",E108-D108,"")</f>
        <v/>
      </c>
    </row>
    <row r="109" customFormat="false" ht="14.1" hidden="false" customHeight="true" outlineLevel="0" collapsed="false">
      <c r="A109" s="2070" t="str">
        <f aca="false">IF(A108&lt;&gt;"",IF(A108+1&lt;=prazo_28+carência_28,A108+1,""),"")</f>
        <v/>
      </c>
      <c r="B109" s="2116" t="str">
        <f aca="false">IF(A109&lt;&gt;"",IF(A109&gt;carência_28,(E109*((1+taxa_28)^(1/12)-1))/(1-(1+((1+taxa_28)^(1/12)-1))^(-(prazo_28+carência_28+1-A109))),0),"")</f>
        <v/>
      </c>
      <c r="C109" s="2116" t="str">
        <f aca="false">IF(A109&lt;&gt;"",IF(A109&gt;carência_28,((1+taxa_28)^(1/12)-1)*E109,0),"")</f>
        <v/>
      </c>
      <c r="D109" s="2116" t="str">
        <f aca="false">IF(A109&lt;&gt;"",B109-C109,"")</f>
        <v/>
      </c>
      <c r="E109" s="2116" t="str">
        <f aca="false">IF(AND(A109&gt;0,A109&lt;&gt;""),IF(A109&gt;carência_sd_28,F108*(1+inflação_28)^(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8+carência_28,A109+1,""),"")</f>
        <v/>
      </c>
      <c r="B110" s="2116" t="str">
        <f aca="false">IF(A110&lt;&gt;"",IF(A110&gt;carência_28,(E110*((1+taxa_28)^(1/12)-1))/(1-(1+((1+taxa_28)^(1/12)-1))^(-(prazo_28+carência_28+1-A110))),0),"")</f>
        <v/>
      </c>
      <c r="C110" s="2116" t="str">
        <f aca="false">IF(A110&lt;&gt;"",IF(A110&gt;carência_28,((1+taxa_28)^(1/12)-1)*E110,0),"")</f>
        <v/>
      </c>
      <c r="D110" s="2116" t="str">
        <f aca="false">IF(A110&lt;&gt;"",B110-C110,"")</f>
        <v/>
      </c>
      <c r="E110" s="2116" t="str">
        <f aca="false">IF(AND(A110&gt;0,A110&lt;&gt;""),IF(A110&gt;carência_sd_28,F109*(1+inflação_28)^(1/12),F109),"")</f>
        <v/>
      </c>
      <c r="F110" s="2071" t="str">
        <f aca="false">IF(A110&lt;&gt;"",E110-D110,"")</f>
        <v/>
      </c>
      <c r="G110" s="2072" t="n">
        <f aca="false">SUM(D98:D109)</f>
        <v>0</v>
      </c>
    </row>
    <row r="111" customFormat="false" ht="14.1" hidden="false" customHeight="true" outlineLevel="0" collapsed="false">
      <c r="A111" s="2070" t="str">
        <f aca="false">IF(A110&lt;&gt;"",IF(A110+1&lt;=prazo_28+carência_28,A110+1,""),"")</f>
        <v/>
      </c>
      <c r="B111" s="2116" t="str">
        <f aca="false">IF(A111&lt;&gt;"",IF(A111&gt;carência_28,(E111*((1+taxa_28)^(1/12)-1))/(1-(1+((1+taxa_28)^(1/12)-1))^(-(prazo_28+carência_28+1-A111))),0),"")</f>
        <v/>
      </c>
      <c r="C111" s="2116" t="str">
        <f aca="false">IF(A111&lt;&gt;"",IF(A111&gt;carência_28,((1+taxa_28)^(1/12)-1)*E111,0),"")</f>
        <v/>
      </c>
      <c r="D111" s="2116" t="str">
        <f aca="false">IF(A111&lt;&gt;"",B111-C111,"")</f>
        <v/>
      </c>
      <c r="E111" s="2116" t="str">
        <f aca="false">IF(AND(A111&gt;0,A111&lt;&gt;""),IF(A111&gt;carência_sd_28,F110*(1+inflação_28)^(1/12),F110),"")</f>
        <v/>
      </c>
      <c r="F111" s="2071" t="str">
        <f aca="false">IF(A111&lt;&gt;"",E111-D111,"")</f>
        <v/>
      </c>
    </row>
    <row r="112" customFormat="false" ht="14.1" hidden="false" customHeight="true" outlineLevel="0" collapsed="false">
      <c r="A112" s="2070" t="str">
        <f aca="false">IF(A111&lt;&gt;"",IF(A111+1&lt;=prazo_28+carência_28,A111+1,""),"")</f>
        <v/>
      </c>
      <c r="B112" s="2116" t="str">
        <f aca="false">IF(A112&lt;&gt;"",IF(A112&gt;carência_28,(E112*((1+taxa_28)^(1/12)-1))/(1-(1+((1+taxa_28)^(1/12)-1))^(-(prazo_28+carência_28+1-A112))),0),"")</f>
        <v/>
      </c>
      <c r="C112" s="2116" t="str">
        <f aca="false">IF(A112&lt;&gt;"",IF(A112&gt;carência_28,((1+taxa_28)^(1/12)-1)*E112,0),"")</f>
        <v/>
      </c>
      <c r="D112" s="2116" t="str">
        <f aca="false">IF(A112&lt;&gt;"",B112-C112,"")</f>
        <v/>
      </c>
      <c r="E112" s="2116" t="str">
        <f aca="false">IF(AND(A112&gt;0,A112&lt;&gt;""),IF(A112&gt;carência_sd_28,F111*(1+inflação_28)^(1/12),F111),"")</f>
        <v/>
      </c>
      <c r="F112" s="2071" t="str">
        <f aca="false">IF(A112&lt;&gt;"",E112-D112,"")</f>
        <v/>
      </c>
    </row>
    <row r="113" customFormat="false" ht="14.1" hidden="false" customHeight="true" outlineLevel="0" collapsed="false">
      <c r="A113" s="2070" t="str">
        <f aca="false">IF(A112&lt;&gt;"",IF(A112+1&lt;=prazo_28+carência_28,A112+1,""),"")</f>
        <v/>
      </c>
      <c r="B113" s="2116" t="str">
        <f aca="false">IF(A113&lt;&gt;"",IF(A113&gt;carência_28,(E113*((1+taxa_28)^(1/12)-1))/(1-(1+((1+taxa_28)^(1/12)-1))^(-(prazo_28+carência_28+1-A113))),0),"")</f>
        <v/>
      </c>
      <c r="C113" s="2116" t="str">
        <f aca="false">IF(A113&lt;&gt;"",IF(A113&gt;carência_28,((1+taxa_28)^(1/12)-1)*E113,0),"")</f>
        <v/>
      </c>
      <c r="D113" s="2116" t="str">
        <f aca="false">IF(A113&lt;&gt;"",B113-C113,"")</f>
        <v/>
      </c>
      <c r="E113" s="2116" t="str">
        <f aca="false">IF(AND(A113&gt;0,A113&lt;&gt;""),IF(A113&gt;carência_sd_28,F112*(1+inflação_28)^(1/12),F112),"")</f>
        <v/>
      </c>
      <c r="F113" s="2071" t="str">
        <f aca="false">IF(A113&lt;&gt;"",E113-D113,"")</f>
        <v/>
      </c>
    </row>
    <row r="114" customFormat="false" ht="14.1" hidden="false" customHeight="true" outlineLevel="0" collapsed="false">
      <c r="A114" s="2070" t="str">
        <f aca="false">IF(A113&lt;&gt;"",IF(A113+1&lt;=prazo_28+carência_28,A113+1,""),"")</f>
        <v/>
      </c>
      <c r="B114" s="2116" t="str">
        <f aca="false">IF(A114&lt;&gt;"",IF(A114&gt;carência_28,(E114*((1+taxa_28)^(1/12)-1))/(1-(1+((1+taxa_28)^(1/12)-1))^(-(prazo_28+carência_28+1-A114))),0),"")</f>
        <v/>
      </c>
      <c r="C114" s="2116" t="str">
        <f aca="false">IF(A114&lt;&gt;"",IF(A114&gt;carência_28,((1+taxa_28)^(1/12)-1)*E114,0),"")</f>
        <v/>
      </c>
      <c r="D114" s="2116" t="str">
        <f aca="false">IF(A114&lt;&gt;"",B114-C114,"")</f>
        <v/>
      </c>
      <c r="E114" s="2116" t="str">
        <f aca="false">IF(AND(A114&gt;0,A114&lt;&gt;""),IF(A114&gt;carência_sd_28,F113*(1+inflação_28)^(1/12),F113),"")</f>
        <v/>
      </c>
      <c r="F114" s="2071" t="str">
        <f aca="false">IF(A114&lt;&gt;"",E114-D114,"")</f>
        <v/>
      </c>
    </row>
    <row r="115" customFormat="false" ht="14.1" hidden="false" customHeight="true" outlineLevel="0" collapsed="false">
      <c r="A115" s="2070" t="str">
        <f aca="false">IF(A114&lt;&gt;"",IF(A114+1&lt;=prazo_28+carência_28,A114+1,""),"")</f>
        <v/>
      </c>
      <c r="B115" s="2116" t="str">
        <f aca="false">IF(A115&lt;&gt;"",IF(A115&gt;carência_28,(E115*((1+taxa_28)^(1/12)-1))/(1-(1+((1+taxa_28)^(1/12)-1))^(-(prazo_28+carência_28+1-A115))),0),"")</f>
        <v/>
      </c>
      <c r="C115" s="2116" t="str">
        <f aca="false">IF(A115&lt;&gt;"",IF(A115&gt;carência_28,((1+taxa_28)^(1/12)-1)*E115,0),"")</f>
        <v/>
      </c>
      <c r="D115" s="2116" t="str">
        <f aca="false">IF(A115&lt;&gt;"",B115-C115,"")</f>
        <v/>
      </c>
      <c r="E115" s="2116" t="str">
        <f aca="false">IF(AND(A115&gt;0,A115&lt;&gt;""),IF(A115&gt;carência_sd_28,F114*(1+inflação_28)^(1/12),F114),"")</f>
        <v/>
      </c>
      <c r="F115" s="2071" t="str">
        <f aca="false">IF(A115&lt;&gt;"",E115-D115,"")</f>
        <v/>
      </c>
    </row>
    <row r="116" customFormat="false" ht="14.1" hidden="false" customHeight="true" outlineLevel="0" collapsed="false">
      <c r="A116" s="2070" t="str">
        <f aca="false">IF(A115&lt;&gt;"",IF(A115+1&lt;=prazo_28+carência_28,A115+1,""),"")</f>
        <v/>
      </c>
      <c r="B116" s="2116" t="str">
        <f aca="false">IF(A116&lt;&gt;"",IF(A116&gt;carência_28,(E116*((1+taxa_28)^(1/12)-1))/(1-(1+((1+taxa_28)^(1/12)-1))^(-(prazo_28+carência_28+1-A116))),0),"")</f>
        <v/>
      </c>
      <c r="C116" s="2116" t="str">
        <f aca="false">IF(A116&lt;&gt;"",IF(A116&gt;carência_28,((1+taxa_28)^(1/12)-1)*E116,0),"")</f>
        <v/>
      </c>
      <c r="D116" s="2116" t="str">
        <f aca="false">IF(A116&lt;&gt;"",B116-C116,"")</f>
        <v/>
      </c>
      <c r="E116" s="2116" t="str">
        <f aca="false">IF(AND(A116&gt;0,A116&lt;&gt;""),IF(A116&gt;carência_sd_28,F115*(1+inflação_28)^(1/12),F115),"")</f>
        <v/>
      </c>
      <c r="F116" s="2071" t="str">
        <f aca="false">IF(A116&lt;&gt;"",E116-D116,"")</f>
        <v/>
      </c>
    </row>
    <row r="117" customFormat="false" ht="14.1" hidden="false" customHeight="true" outlineLevel="0" collapsed="false">
      <c r="A117" s="2070" t="str">
        <f aca="false">IF(A116&lt;&gt;"",IF(A116+1&lt;=prazo_28+carência_28,A116+1,""),"")</f>
        <v/>
      </c>
      <c r="B117" s="2116" t="str">
        <f aca="false">IF(A117&lt;&gt;"",IF(A117&gt;carência_28,(E117*((1+taxa_28)^(1/12)-1))/(1-(1+((1+taxa_28)^(1/12)-1))^(-(prazo_28+carência_28+1-A117))),0),"")</f>
        <v/>
      </c>
      <c r="C117" s="2116" t="str">
        <f aca="false">IF(A117&lt;&gt;"",IF(A117&gt;carência_28,((1+taxa_28)^(1/12)-1)*E117,0),"")</f>
        <v/>
      </c>
      <c r="D117" s="2116" t="str">
        <f aca="false">IF(A117&lt;&gt;"",B117-C117,"")</f>
        <v/>
      </c>
      <c r="E117" s="2116" t="str">
        <f aca="false">IF(AND(A117&gt;0,A117&lt;&gt;""),IF(A117&gt;carência_sd_28,F116*(1+inflação_28)^(1/12),F116),"")</f>
        <v/>
      </c>
      <c r="F117" s="2071" t="str">
        <f aca="false">IF(A117&lt;&gt;"",E117-D117,"")</f>
        <v/>
      </c>
    </row>
    <row r="118" customFormat="false" ht="14.1" hidden="false" customHeight="true" outlineLevel="0" collapsed="false">
      <c r="A118" s="2070" t="str">
        <f aca="false">IF(A117&lt;&gt;"",IF(A117+1&lt;=prazo_28+carência_28,A117+1,""),"")</f>
        <v/>
      </c>
      <c r="B118" s="2116" t="str">
        <f aca="false">IF(A118&lt;&gt;"",IF(A118&gt;carência_28,(E118*((1+taxa_28)^(1/12)-1))/(1-(1+((1+taxa_28)^(1/12)-1))^(-(prazo_28+carência_28+1-A118))),0),"")</f>
        <v/>
      </c>
      <c r="C118" s="2116" t="str">
        <f aca="false">IF(A118&lt;&gt;"",IF(A118&gt;carência_28,((1+taxa_28)^(1/12)-1)*E118,0),"")</f>
        <v/>
      </c>
      <c r="D118" s="2116" t="str">
        <f aca="false">IF(A118&lt;&gt;"",B118-C118,"")</f>
        <v/>
      </c>
      <c r="E118" s="2116" t="str">
        <f aca="false">IF(AND(A118&gt;0,A118&lt;&gt;""),IF(A118&gt;carência_sd_28,F117*(1+inflação_28)^(1/12),F117),"")</f>
        <v/>
      </c>
      <c r="F118" s="2071" t="str">
        <f aca="false">IF(A118&lt;&gt;"",E118-D118,"")</f>
        <v/>
      </c>
    </row>
    <row r="119" customFormat="false" ht="14.1" hidden="false" customHeight="true" outlineLevel="0" collapsed="false">
      <c r="A119" s="2070" t="str">
        <f aca="false">IF(A118&lt;&gt;"",IF(A118+1&lt;=prazo_28+carência_28,A118+1,""),"")</f>
        <v/>
      </c>
      <c r="B119" s="2116" t="str">
        <f aca="false">IF(A119&lt;&gt;"",IF(A119&gt;carência_28,(E119*((1+taxa_28)^(1/12)-1))/(1-(1+((1+taxa_28)^(1/12)-1))^(-(prazo_28+carência_28+1-A119))),0),"")</f>
        <v/>
      </c>
      <c r="C119" s="2116" t="str">
        <f aca="false">IF(A119&lt;&gt;"",IF(A119&gt;carência_28,((1+taxa_28)^(1/12)-1)*E119,0),"")</f>
        <v/>
      </c>
      <c r="D119" s="2116" t="str">
        <f aca="false">IF(A119&lt;&gt;"",B119-C119,"")</f>
        <v/>
      </c>
      <c r="E119" s="2116" t="str">
        <f aca="false">IF(AND(A119&gt;0,A119&lt;&gt;""),IF(A119&gt;carência_sd_28,F118*(1+inflação_28)^(1/12),F118),"")</f>
        <v/>
      </c>
      <c r="F119" s="2071" t="str">
        <f aca="false">IF(A119&lt;&gt;"",E119-D119,"")</f>
        <v/>
      </c>
    </row>
    <row r="120" customFormat="false" ht="14.1" hidden="false" customHeight="true" outlineLevel="0" collapsed="false">
      <c r="A120" s="2070" t="str">
        <f aca="false">IF(A119&lt;&gt;"",IF(A119+1&lt;=prazo_28+carência_28,A119+1,""),"")</f>
        <v/>
      </c>
      <c r="B120" s="2116" t="str">
        <f aca="false">IF(A120&lt;&gt;"",IF(A120&gt;carência_28,(E120*((1+taxa_28)^(1/12)-1))/(1-(1+((1+taxa_28)^(1/12)-1))^(-(prazo_28+carência_28+1-A120))),0),"")</f>
        <v/>
      </c>
      <c r="C120" s="2116" t="str">
        <f aca="false">IF(A120&lt;&gt;"",IF(A120&gt;carência_28,((1+taxa_28)^(1/12)-1)*E120,0),"")</f>
        <v/>
      </c>
      <c r="D120" s="2116" t="str">
        <f aca="false">IF(A120&lt;&gt;"",B120-C120,"")</f>
        <v/>
      </c>
      <c r="E120" s="2116" t="str">
        <f aca="false">IF(AND(A120&gt;0,A120&lt;&gt;""),IF(A120&gt;carência_sd_28,F119*(1+inflação_28)^(1/12),F119),"")</f>
        <v/>
      </c>
      <c r="F120" s="2071" t="str">
        <f aca="false">IF(A120&lt;&gt;"",E120-D120,"")</f>
        <v/>
      </c>
    </row>
    <row r="121" customFormat="false" ht="14.1" hidden="false" customHeight="true" outlineLevel="0" collapsed="false">
      <c r="A121" s="2070" t="str">
        <f aca="false">IF(A120&lt;&gt;"",IF(A120+1&lt;=prazo_28+carência_28,A120+1,""),"")</f>
        <v/>
      </c>
      <c r="B121" s="2116" t="str">
        <f aca="false">IF(A121&lt;&gt;"",IF(A121&gt;carência_28,(E121*((1+taxa_28)^(1/12)-1))/(1-(1+((1+taxa_28)^(1/12)-1))^(-(prazo_28+carência_28+1-A121))),0),"")</f>
        <v/>
      </c>
      <c r="C121" s="2116" t="str">
        <f aca="false">IF(A121&lt;&gt;"",IF(A121&gt;carência_28,((1+taxa_28)^(1/12)-1)*E121,0),"")</f>
        <v/>
      </c>
      <c r="D121" s="2116" t="str">
        <f aca="false">IF(A121&lt;&gt;"",B121-C121,"")</f>
        <v/>
      </c>
      <c r="E121" s="2116" t="str">
        <f aca="false">IF(AND(A121&gt;0,A121&lt;&gt;""),IF(A121&gt;carência_sd_28,F120*(1+inflação_28)^(1/12),F120),"")</f>
        <v/>
      </c>
      <c r="F121" s="2071" t="str">
        <f aca="false">IF(A121&lt;&gt;"",E121-D121,"")</f>
        <v/>
      </c>
    </row>
    <row r="122" customFormat="false" ht="14.1" hidden="false" customHeight="true" outlineLevel="0" collapsed="false">
      <c r="A122" s="2070" t="str">
        <f aca="false">IF(A121&lt;&gt;"",IF(A121+1&lt;=prazo_28+carência_28,A121+1,""),"")</f>
        <v/>
      </c>
      <c r="B122" s="2116" t="str">
        <f aca="false">IF(A122&lt;&gt;"",IF(A122&gt;carência_28,(E122*((1+taxa_28)^(1/12)-1))/(1-(1+((1+taxa_28)^(1/12)-1))^(-(prazo_28+carência_28+1-A122))),0),"")</f>
        <v/>
      </c>
      <c r="C122" s="2116" t="str">
        <f aca="false">IF(A122&lt;&gt;"",IF(A122&gt;carência_28,((1+taxa_28)^(1/12)-1)*E122,0),"")</f>
        <v/>
      </c>
      <c r="D122" s="2116" t="str">
        <f aca="false">IF(A122&lt;&gt;"",B122-C122,"")</f>
        <v/>
      </c>
      <c r="E122" s="2116" t="str">
        <f aca="false">IF(AND(A122&gt;0,A122&lt;&gt;""),IF(A122&gt;carência_sd_28,F121*(1+inflação_28)^(1/12),F121),"")</f>
        <v/>
      </c>
      <c r="F122" s="2071" t="str">
        <f aca="false">IF(A122&lt;&gt;"",E122-D122,"")</f>
        <v/>
      </c>
    </row>
    <row r="123" customFormat="false" ht="14.1" hidden="false" customHeight="true" outlineLevel="0" collapsed="false">
      <c r="A123" s="2070" t="str">
        <f aca="false">IF(A122&lt;&gt;"",IF(A122+1&lt;=prazo_28+carência_28,A122+1,""),"")</f>
        <v/>
      </c>
      <c r="B123" s="2116" t="str">
        <f aca="false">IF(A123&lt;&gt;"",IF(A123&gt;carência_28,(E123*((1+taxa_28)^(1/12)-1))/(1-(1+((1+taxa_28)^(1/12)-1))^(-(prazo_28+carência_28+1-A123))),0),"")</f>
        <v/>
      </c>
      <c r="C123" s="2116" t="str">
        <f aca="false">IF(A123&lt;&gt;"",IF(A123&gt;carência_28,((1+taxa_28)^(1/12)-1)*E123,0),"")</f>
        <v/>
      </c>
      <c r="D123" s="2116" t="str">
        <f aca="false">IF(A123&lt;&gt;"",B123-C123,"")</f>
        <v/>
      </c>
      <c r="E123" s="2116" t="str">
        <f aca="false">IF(AND(A123&gt;0,A123&lt;&gt;""),IF(A123&gt;carência_sd_28,F122*(1+inflação_28)^(1/12),F122),"")</f>
        <v/>
      </c>
      <c r="F123" s="2071" t="str">
        <f aca="false">IF(A123&lt;&gt;"",E123-D123,"")</f>
        <v/>
      </c>
    </row>
    <row r="124" customFormat="false" ht="14.1" hidden="false" customHeight="true" outlineLevel="0" collapsed="false">
      <c r="A124" s="2070" t="str">
        <f aca="false">IF(A123&lt;&gt;"",IF(A123+1&lt;=prazo_28+carência_28,A123+1,""),"")</f>
        <v/>
      </c>
      <c r="B124" s="2116" t="str">
        <f aca="false">IF(A124&lt;&gt;"",IF(A124&gt;carência_28,(E124*((1+taxa_28)^(1/12)-1))/(1-(1+((1+taxa_28)^(1/12)-1))^(-(prazo_28+carência_28+1-A124))),0),"")</f>
        <v/>
      </c>
      <c r="C124" s="2116" t="str">
        <f aca="false">IF(A124&lt;&gt;"",IF(A124&gt;carência_28,((1+taxa_28)^(1/12)-1)*E124,0),"")</f>
        <v/>
      </c>
      <c r="D124" s="2116" t="str">
        <f aca="false">IF(A124&lt;&gt;"",B124-C124,"")</f>
        <v/>
      </c>
      <c r="E124" s="2116" t="str">
        <f aca="false">IF(AND(A124&gt;0,A124&lt;&gt;""),IF(A124&gt;carência_sd_28,F123*(1+inflação_28)^(1/12),F123),"")</f>
        <v/>
      </c>
      <c r="F124" s="2071" t="str">
        <f aca="false">IF(A124&lt;&gt;"",E124-D124,"")</f>
        <v/>
      </c>
    </row>
    <row r="125" customFormat="false" ht="14.1" hidden="false" customHeight="true" outlineLevel="0" collapsed="false">
      <c r="A125" s="2070" t="str">
        <f aca="false">IF(A124&lt;&gt;"",IF(A124+1&lt;=prazo_28+carência_28,A124+1,""),"")</f>
        <v/>
      </c>
      <c r="B125" s="2116" t="str">
        <f aca="false">IF(A125&lt;&gt;"",IF(A125&gt;carência_28,(E125*((1+taxa_28)^(1/12)-1))/(1-(1+((1+taxa_28)^(1/12)-1))^(-(prazo_28+carência_28+1-A125))),0),"")</f>
        <v/>
      </c>
      <c r="C125" s="2116" t="str">
        <f aca="false">IF(A125&lt;&gt;"",IF(A125&gt;carência_28,((1+taxa_28)^(1/12)-1)*E125,0),"")</f>
        <v/>
      </c>
      <c r="D125" s="2116" t="str">
        <f aca="false">IF(A125&lt;&gt;"",B125-C125,"")</f>
        <v/>
      </c>
      <c r="E125" s="2116" t="str">
        <f aca="false">IF(AND(A125&gt;0,A125&lt;&gt;""),IF(A125&gt;carência_sd_28,F124*(1+inflação_28)^(1/12),F124),"")</f>
        <v/>
      </c>
      <c r="F125" s="2071" t="str">
        <f aca="false">IF(A125&lt;&gt;"",E125-D125,"")</f>
        <v/>
      </c>
    </row>
    <row r="126" customFormat="false" ht="14.1" hidden="false" customHeight="true" outlineLevel="0" collapsed="false">
      <c r="A126" s="2070" t="str">
        <f aca="false">IF(A125&lt;&gt;"",IF(A125+1&lt;=prazo_28+carência_28,A125+1,""),"")</f>
        <v/>
      </c>
      <c r="B126" s="2116" t="str">
        <f aca="false">IF(A126&lt;&gt;"",IF(A126&gt;carência_28,(E126*((1+taxa_28)^(1/12)-1))/(1-(1+((1+taxa_28)^(1/12)-1))^(-(prazo_28+carência_28+1-A126))),0),"")</f>
        <v/>
      </c>
      <c r="C126" s="2116" t="str">
        <f aca="false">IF(A126&lt;&gt;"",IF(A126&gt;carência_28,((1+taxa_28)^(1/12)-1)*E126,0),"")</f>
        <v/>
      </c>
      <c r="D126" s="2116" t="str">
        <f aca="false">IF(A126&lt;&gt;"",B126-C126,"")</f>
        <v/>
      </c>
      <c r="E126" s="2116" t="str">
        <f aca="false">IF(AND(A126&gt;0,A126&lt;&gt;""),IF(A126&gt;carência_sd_28,F125*(1+inflação_28)^(1/12),F125),"")</f>
        <v/>
      </c>
      <c r="F126" s="2071" t="str">
        <f aca="false">IF(A126&lt;&gt;"",E126-D126,"")</f>
        <v/>
      </c>
    </row>
    <row r="127" customFormat="false" ht="14.1" hidden="false" customHeight="true" outlineLevel="0" collapsed="false">
      <c r="A127" s="2070" t="str">
        <f aca="false">IF(A126&lt;&gt;"",IF(A126+1&lt;=prazo_28+carência_28,A126+1,""),"")</f>
        <v/>
      </c>
      <c r="B127" s="2116" t="str">
        <f aca="false">IF(A127&lt;&gt;"",IF(A127&gt;carência_28,(E127*((1+taxa_28)^(1/12)-1))/(1-(1+((1+taxa_28)^(1/12)-1))^(-(prazo_28+carência_28+1-A127))),0),"")</f>
        <v/>
      </c>
      <c r="C127" s="2116" t="str">
        <f aca="false">IF(A127&lt;&gt;"",IF(A127&gt;carência_28,((1+taxa_28)^(1/12)-1)*E127,0),"")</f>
        <v/>
      </c>
      <c r="D127" s="2116" t="str">
        <f aca="false">IF(A127&lt;&gt;"",B127-C127,"")</f>
        <v/>
      </c>
      <c r="E127" s="2116" t="str">
        <f aca="false">IF(AND(A127&gt;0,A127&lt;&gt;""),IF(A127&gt;carência_sd_28,F126*(1+inflação_28)^(1/12),F126),"")</f>
        <v/>
      </c>
      <c r="F127" s="2071" t="str">
        <f aca="false">IF(A127&lt;&gt;"",E127-D127,"")</f>
        <v/>
      </c>
    </row>
    <row r="128" customFormat="false" ht="14.1" hidden="false" customHeight="true" outlineLevel="0" collapsed="false">
      <c r="A128" s="2070" t="str">
        <f aca="false">IF(A127&lt;&gt;"",IF(A127+1&lt;=prazo_28+carência_28,A127+1,""),"")</f>
        <v/>
      </c>
      <c r="B128" s="2116" t="str">
        <f aca="false">IF(A128&lt;&gt;"",IF(A128&gt;carência_28,(E128*((1+taxa_28)^(1/12)-1))/(1-(1+((1+taxa_28)^(1/12)-1))^(-(prazo_28+carência_28+1-A128))),0),"")</f>
        <v/>
      </c>
      <c r="C128" s="2116" t="str">
        <f aca="false">IF(A128&lt;&gt;"",IF(A128&gt;carência_28,((1+taxa_28)^(1/12)-1)*E128,0),"")</f>
        <v/>
      </c>
      <c r="D128" s="2116" t="str">
        <f aca="false">IF(A128&lt;&gt;"",B128-C128,"")</f>
        <v/>
      </c>
      <c r="E128" s="2116" t="str">
        <f aca="false">IF(AND(A128&gt;0,A128&lt;&gt;""),IF(A128&gt;carência_sd_28,F127*(1+inflação_28)^(1/12),F127),"")</f>
        <v/>
      </c>
      <c r="F128" s="2071" t="str">
        <f aca="false">IF(A128&lt;&gt;"",E128-D128,"")</f>
        <v/>
      </c>
    </row>
    <row r="129" customFormat="false" ht="14.1" hidden="false" customHeight="true" outlineLevel="0" collapsed="false">
      <c r="A129" s="2070" t="str">
        <f aca="false">IF(A128&lt;&gt;"",IF(A128+1&lt;=prazo_28+carência_28,A128+1,""),"")</f>
        <v/>
      </c>
      <c r="B129" s="2116" t="str">
        <f aca="false">IF(A129&lt;&gt;"",IF(A129&gt;carência_28,(E129*((1+taxa_28)^(1/12)-1))/(1-(1+((1+taxa_28)^(1/12)-1))^(-(prazo_28+carência_28+1-A129))),0),"")</f>
        <v/>
      </c>
      <c r="C129" s="2116" t="str">
        <f aca="false">IF(A129&lt;&gt;"",IF(A129&gt;carência_28,((1+taxa_28)^(1/12)-1)*E129,0),"")</f>
        <v/>
      </c>
      <c r="D129" s="2116" t="str">
        <f aca="false">IF(A129&lt;&gt;"",B129-C129,"")</f>
        <v/>
      </c>
      <c r="E129" s="2116" t="str">
        <f aca="false">IF(AND(A129&gt;0,A129&lt;&gt;""),IF(A129&gt;carência_sd_28,F128*(1+inflação_28)^(1/12),F128),"")</f>
        <v/>
      </c>
      <c r="F129" s="2071" t="str">
        <f aca="false">IF(A129&lt;&gt;"",E129-D129,"")</f>
        <v/>
      </c>
    </row>
    <row r="130" customFormat="false" ht="14.1" hidden="false" customHeight="true" outlineLevel="0" collapsed="false">
      <c r="A130" s="2070" t="str">
        <f aca="false">IF(A129&lt;&gt;"",IF(A129+1&lt;=prazo_28+carência_28,A129+1,""),"")</f>
        <v/>
      </c>
      <c r="B130" s="2116" t="str">
        <f aca="false">IF(A130&lt;&gt;"",IF(A130&gt;carência_28,(E130*((1+taxa_28)^(1/12)-1))/(1-(1+((1+taxa_28)^(1/12)-1))^(-(prazo_28+carência_28+1-A130))),0),"")</f>
        <v/>
      </c>
      <c r="C130" s="2116" t="str">
        <f aca="false">IF(A130&lt;&gt;"",IF(A130&gt;carência_28,((1+taxa_28)^(1/12)-1)*E130,0),"")</f>
        <v/>
      </c>
      <c r="D130" s="2116" t="str">
        <f aca="false">IF(A130&lt;&gt;"",B130-C130,"")</f>
        <v/>
      </c>
      <c r="E130" s="2116" t="str">
        <f aca="false">IF(AND(A130&gt;0,A130&lt;&gt;""),IF(A130&gt;carência_sd_28,F129*(1+inflação_28)^(1/12),F129),"")</f>
        <v/>
      </c>
      <c r="F130" s="2071" t="str">
        <f aca="false">IF(A130&lt;&gt;"",E130-D130,"")</f>
        <v/>
      </c>
    </row>
    <row r="131" customFormat="false" ht="14.1" hidden="false" customHeight="true" outlineLevel="0" collapsed="false">
      <c r="A131" s="2070" t="str">
        <f aca="false">IF(A130&lt;&gt;"",IF(A130+1&lt;=prazo_28+carência_28,A130+1,""),"")</f>
        <v/>
      </c>
      <c r="B131" s="2116" t="str">
        <f aca="false">IF(A131&lt;&gt;"",IF(A131&gt;carência_28,(E131*((1+taxa_28)^(1/12)-1))/(1-(1+((1+taxa_28)^(1/12)-1))^(-(prazo_28+carência_28+1-A131))),0),"")</f>
        <v/>
      </c>
      <c r="C131" s="2116" t="str">
        <f aca="false">IF(A131&lt;&gt;"",IF(A131&gt;carência_28,((1+taxa_28)^(1/12)-1)*E131,0),"")</f>
        <v/>
      </c>
      <c r="D131" s="2116" t="str">
        <f aca="false">IF(A131&lt;&gt;"",B131-C131,"")</f>
        <v/>
      </c>
      <c r="E131" s="2116" t="str">
        <f aca="false">IF(AND(A131&gt;0,A131&lt;&gt;""),IF(A131&gt;carência_sd_28,F130*(1+inflação_28)^(1/12),F130),"")</f>
        <v/>
      </c>
      <c r="F131" s="2071" t="str">
        <f aca="false">IF(A131&lt;&gt;"",E131-D131,"")</f>
        <v/>
      </c>
    </row>
    <row r="132" customFormat="false" ht="14.1" hidden="false" customHeight="true" outlineLevel="0" collapsed="false">
      <c r="A132" s="2070" t="str">
        <f aca="false">IF(A131&lt;&gt;"",IF(A131+1&lt;=prazo_28+carência_28,A131+1,""),"")</f>
        <v/>
      </c>
      <c r="B132" s="2116" t="str">
        <f aca="false">IF(A132&lt;&gt;"",IF(A132&gt;carência_28,(E132*((1+taxa_28)^(1/12)-1))/(1-(1+((1+taxa_28)^(1/12)-1))^(-(prazo_28+carência_28+1-A132))),0),"")</f>
        <v/>
      </c>
      <c r="C132" s="2116" t="str">
        <f aca="false">IF(A132&lt;&gt;"",IF(A132&gt;carência_28,((1+taxa_28)^(1/12)-1)*E132,0),"")</f>
        <v/>
      </c>
      <c r="D132" s="2116" t="str">
        <f aca="false">IF(A132&lt;&gt;"",B132-C132,"")</f>
        <v/>
      </c>
      <c r="E132" s="2116" t="str">
        <f aca="false">IF(AND(A132&gt;0,A132&lt;&gt;""),IF(A132&gt;carência_sd_28,F131*(1+inflação_28)^(1/12),F131),"")</f>
        <v/>
      </c>
      <c r="F132" s="2071" t="str">
        <f aca="false">IF(A132&lt;&gt;"",E132-D132,"")</f>
        <v/>
      </c>
    </row>
    <row r="133" customFormat="false" ht="14.1" hidden="false" customHeight="true" outlineLevel="0" collapsed="false">
      <c r="A133" s="2070" t="str">
        <f aca="false">IF(A132&lt;&gt;"",IF(A132+1&lt;=prazo_28+carência_28,A132+1,""),"")</f>
        <v/>
      </c>
      <c r="B133" s="2116" t="str">
        <f aca="false">IF(A133&lt;&gt;"",IF(A133&gt;carência_28,(E133*((1+taxa_28)^(1/12)-1))/(1-(1+((1+taxa_28)^(1/12)-1))^(-(prazo_28+carência_28+1-A133))),0),"")</f>
        <v/>
      </c>
      <c r="C133" s="2116" t="str">
        <f aca="false">IF(A133&lt;&gt;"",IF(A133&gt;carência_28,((1+taxa_28)^(1/12)-1)*E133,0),"")</f>
        <v/>
      </c>
      <c r="D133" s="2116" t="str">
        <f aca="false">IF(A133&lt;&gt;"",B133-C133,"")</f>
        <v/>
      </c>
      <c r="E133" s="2116" t="str">
        <f aca="false">IF(AND(A133&gt;0,A133&lt;&gt;""),IF(A133&gt;carência_sd_28,F132*(1+inflação_28)^(1/12),F132),"")</f>
        <v/>
      </c>
      <c r="F133" s="2071" t="str">
        <f aca="false">IF(A133&lt;&gt;"",E133-D133,"")</f>
        <v/>
      </c>
    </row>
    <row r="134" customFormat="false" ht="14.1" hidden="false" customHeight="true" outlineLevel="0" collapsed="false">
      <c r="A134" s="2070" t="str">
        <f aca="false">IF(A133&lt;&gt;"",IF(A133+1&lt;=prazo_28+carência_28,A133+1,""),"")</f>
        <v/>
      </c>
      <c r="B134" s="2116" t="str">
        <f aca="false">IF(A134&lt;&gt;"",IF(A134&gt;carência_28,(E134*((1+taxa_28)^(1/12)-1))/(1-(1+((1+taxa_28)^(1/12)-1))^(-(prazo_28+carência_28+1-A134))),0),"")</f>
        <v/>
      </c>
      <c r="C134" s="2116" t="str">
        <f aca="false">IF(A134&lt;&gt;"",IF(A134&gt;carência_28,((1+taxa_28)^(1/12)-1)*E134,0),"")</f>
        <v/>
      </c>
      <c r="D134" s="2116" t="str">
        <f aca="false">IF(A134&lt;&gt;"",B134-C134,"")</f>
        <v/>
      </c>
      <c r="E134" s="2116" t="str">
        <f aca="false">IF(AND(A134&gt;0,A134&lt;&gt;""),IF(A134&gt;carência_sd_28,F133*(1+inflação_28)^(1/12),F133),"")</f>
        <v/>
      </c>
      <c r="F134" s="2071" t="str">
        <f aca="false">IF(A134&lt;&gt;"",E134-D134,"")</f>
        <v/>
      </c>
    </row>
    <row r="135" customFormat="false" ht="14.1" hidden="false" customHeight="true" outlineLevel="0" collapsed="false">
      <c r="A135" s="2070" t="str">
        <f aca="false">IF(A134&lt;&gt;"",IF(A134+1&lt;=prazo_28+carência_28,A134+1,""),"")</f>
        <v/>
      </c>
      <c r="B135" s="2116" t="str">
        <f aca="false">IF(A135&lt;&gt;"",IF(A135&gt;carência_28,(E135*((1+taxa_28)^(1/12)-1))/(1-(1+((1+taxa_28)^(1/12)-1))^(-(prazo_28+carência_28+1-A135))),0),"")</f>
        <v/>
      </c>
      <c r="C135" s="2116" t="str">
        <f aca="false">IF(A135&lt;&gt;"",IF(A135&gt;carência_28,((1+taxa_28)^(1/12)-1)*E135,0),"")</f>
        <v/>
      </c>
      <c r="D135" s="2116" t="str">
        <f aca="false">IF(A135&lt;&gt;"",B135-C135,"")</f>
        <v/>
      </c>
      <c r="E135" s="2116" t="str">
        <f aca="false">IF(AND(A135&gt;0,A135&lt;&gt;""),IF(A135&gt;carência_sd_28,F134*(1+inflação_28)^(1/12),F134),"")</f>
        <v/>
      </c>
      <c r="F135" s="2071" t="str">
        <f aca="false">IF(A135&lt;&gt;"",E135-D135,"")</f>
        <v/>
      </c>
    </row>
    <row r="136" customFormat="false" ht="14.1" hidden="false" customHeight="true" outlineLevel="0" collapsed="false">
      <c r="A136" s="2070" t="str">
        <f aca="false">IF(A135&lt;&gt;"",IF(A135+1&lt;=prazo_28+carência_28,A135+1,""),"")</f>
        <v/>
      </c>
      <c r="B136" s="2116" t="str">
        <f aca="false">IF(A136&lt;&gt;"",IF(A136&gt;carência_28,(E136*((1+taxa_28)^(1/12)-1))/(1-(1+((1+taxa_28)^(1/12)-1))^(-(prazo_28+carência_28+1-A136))),0),"")</f>
        <v/>
      </c>
      <c r="C136" s="2116" t="str">
        <f aca="false">IF(A136&lt;&gt;"",IF(A136&gt;carência_28,((1+taxa_28)^(1/12)-1)*E136,0),"")</f>
        <v/>
      </c>
      <c r="D136" s="2116" t="str">
        <f aca="false">IF(A136&lt;&gt;"",B136-C136,"")</f>
        <v/>
      </c>
      <c r="E136" s="2116" t="str">
        <f aca="false">IF(AND(A136&gt;0,A136&lt;&gt;""),IF(A136&gt;carência_sd_28,F135*(1+inflação_28)^(1/12),F135),"")</f>
        <v/>
      </c>
      <c r="F136" s="2071" t="str">
        <f aca="false">IF(A136&lt;&gt;"",E136-D136,"")</f>
        <v/>
      </c>
    </row>
    <row r="137" customFormat="false" ht="14.1" hidden="false" customHeight="true" outlineLevel="0" collapsed="false">
      <c r="A137" s="2070" t="str">
        <f aca="false">IF(A136&lt;&gt;"",IF(A136+1&lt;=prazo_28+carência_28,A136+1,""),"")</f>
        <v/>
      </c>
      <c r="B137" s="2116" t="str">
        <f aca="false">IF(A137&lt;&gt;"",IF(A137&gt;carência_28,(E137*((1+taxa_28)^(1/12)-1))/(1-(1+((1+taxa_28)^(1/12)-1))^(-(prazo_28+carência_28+1-A137))),0),"")</f>
        <v/>
      </c>
      <c r="C137" s="2116" t="str">
        <f aca="false">IF(A137&lt;&gt;"",IF(A137&gt;carência_28,((1+taxa_28)^(1/12)-1)*E137,0),"")</f>
        <v/>
      </c>
      <c r="D137" s="2116" t="str">
        <f aca="false">IF(A137&lt;&gt;"",B137-C137,"")</f>
        <v/>
      </c>
      <c r="E137" s="2116" t="str">
        <f aca="false">IF(AND(A137&gt;0,A137&lt;&gt;""),IF(A137&gt;carência_sd_28,F136*(1+inflação_28)^(1/12),F136),"")</f>
        <v/>
      </c>
      <c r="F137" s="2071" t="str">
        <f aca="false">IF(A137&lt;&gt;"",E137-D137,"")</f>
        <v/>
      </c>
    </row>
    <row r="138" customFormat="false" ht="14.1" hidden="false" customHeight="true" outlineLevel="0" collapsed="false">
      <c r="A138" s="2070" t="str">
        <f aca="false">IF(A137&lt;&gt;"",IF(A137+1&lt;=prazo_28+carência_28,A137+1,""),"")</f>
        <v/>
      </c>
      <c r="B138" s="2116" t="str">
        <f aca="false">IF(A138&lt;&gt;"",IF(A138&gt;carência_28,(E138*((1+taxa_28)^(1/12)-1))/(1-(1+((1+taxa_28)^(1/12)-1))^(-(prazo_28+carência_28+1-A138))),0),"")</f>
        <v/>
      </c>
      <c r="C138" s="2116" t="str">
        <f aca="false">IF(A138&lt;&gt;"",IF(A138&gt;carência_28,((1+taxa_28)^(1/12)-1)*E138,0),"")</f>
        <v/>
      </c>
      <c r="D138" s="2116" t="str">
        <f aca="false">IF(A138&lt;&gt;"",B138-C138,"")</f>
        <v/>
      </c>
      <c r="E138" s="2116" t="str">
        <f aca="false">IF(AND(A138&gt;0,A138&lt;&gt;""),IF(A138&gt;carência_sd_28,F137*(1+inflação_28)^(1/12),F137),"")</f>
        <v/>
      </c>
      <c r="F138" s="2071" t="str">
        <f aca="false">IF(A138&lt;&gt;"",E138-D138,"")</f>
        <v/>
      </c>
    </row>
    <row r="139" customFormat="false" ht="14.1" hidden="false" customHeight="true" outlineLevel="0" collapsed="false">
      <c r="A139" s="2070" t="str">
        <f aca="false">IF(A138&lt;&gt;"",IF(A138+1&lt;=prazo_28+carência_28,A138+1,""),"")</f>
        <v/>
      </c>
      <c r="B139" s="2116" t="str">
        <f aca="false">IF(A139&lt;&gt;"",IF(A139&gt;carência_28,(E139*((1+taxa_28)^(1/12)-1))/(1-(1+((1+taxa_28)^(1/12)-1))^(-(prazo_28+carência_28+1-A139))),0),"")</f>
        <v/>
      </c>
      <c r="C139" s="2116" t="str">
        <f aca="false">IF(A139&lt;&gt;"",IF(A139&gt;carência_28,((1+taxa_28)^(1/12)-1)*E139,0),"")</f>
        <v/>
      </c>
      <c r="D139" s="2116" t="str">
        <f aca="false">IF(A139&lt;&gt;"",B139-C139,"")</f>
        <v/>
      </c>
      <c r="E139" s="2116" t="str">
        <f aca="false">IF(AND(A139&gt;0,A139&lt;&gt;""),IF(A139&gt;carência_sd_28,F138*(1+inflação_28)^(1/12),F138),"")</f>
        <v/>
      </c>
      <c r="F139" s="2071" t="str">
        <f aca="false">IF(A139&lt;&gt;"",E139-D139,"")</f>
        <v/>
      </c>
    </row>
    <row r="140" customFormat="false" ht="14.1" hidden="false" customHeight="true" outlineLevel="0" collapsed="false">
      <c r="A140" s="2070" t="str">
        <f aca="false">IF(A139&lt;&gt;"",IF(A139+1&lt;=prazo_28+carência_28,A139+1,""),"")</f>
        <v/>
      </c>
      <c r="B140" s="2116" t="str">
        <f aca="false">IF(A140&lt;&gt;"",IF(A140&gt;carência_28,(E140*((1+taxa_28)^(1/12)-1))/(1-(1+((1+taxa_28)^(1/12)-1))^(-(prazo_28+carência_28+1-A140))),0),"")</f>
        <v/>
      </c>
      <c r="C140" s="2116" t="str">
        <f aca="false">IF(A140&lt;&gt;"",IF(A140&gt;carência_28,((1+taxa_28)^(1/12)-1)*E140,0),"")</f>
        <v/>
      </c>
      <c r="D140" s="2116" t="str">
        <f aca="false">IF(A140&lt;&gt;"",B140-C140,"")</f>
        <v/>
      </c>
      <c r="E140" s="2116" t="str">
        <f aca="false">IF(AND(A140&gt;0,A140&lt;&gt;""),IF(A140&gt;carência_sd_28,F139*(1+inflação_28)^(1/12),F139),"")</f>
        <v/>
      </c>
      <c r="F140" s="2071" t="str">
        <f aca="false">IF(A140&lt;&gt;"",E140-D140,"")</f>
        <v/>
      </c>
    </row>
    <row r="141" customFormat="false" ht="14.1" hidden="false" customHeight="true" outlineLevel="0" collapsed="false">
      <c r="A141" s="2070" t="str">
        <f aca="false">IF(A140&lt;&gt;"",IF(A140+1&lt;=prazo_28+carência_28,A140+1,""),"")</f>
        <v/>
      </c>
      <c r="B141" s="2116" t="str">
        <f aca="false">IF(A141&lt;&gt;"",IF(A141&gt;carência_28,(E141*((1+taxa_28)^(1/12)-1))/(1-(1+((1+taxa_28)^(1/12)-1))^(-(prazo_28+carência_28+1-A141))),0),"")</f>
        <v/>
      </c>
      <c r="C141" s="2116" t="str">
        <f aca="false">IF(A141&lt;&gt;"",IF(A141&gt;carência_28,((1+taxa_28)^(1/12)-1)*E141,0),"")</f>
        <v/>
      </c>
      <c r="D141" s="2116" t="str">
        <f aca="false">IF(A141&lt;&gt;"",B141-C141,"")</f>
        <v/>
      </c>
      <c r="E141" s="2116" t="str">
        <f aca="false">IF(AND(A141&gt;0,A141&lt;&gt;""),IF(A141&gt;carência_sd_28,F140*(1+inflação_28)^(1/12),F140),"")</f>
        <v/>
      </c>
      <c r="F141" s="2071" t="str">
        <f aca="false">IF(A141&lt;&gt;"",E141-D141,"")</f>
        <v/>
      </c>
    </row>
    <row r="142" customFormat="false" ht="14.1" hidden="false" customHeight="true" outlineLevel="0" collapsed="false">
      <c r="A142" s="2070" t="str">
        <f aca="false">IF(A141&lt;&gt;"",IF(A141+1&lt;=prazo_28+carência_28,A141+1,""),"")</f>
        <v/>
      </c>
      <c r="B142" s="2116" t="str">
        <f aca="false">IF(A142&lt;&gt;"",IF(A142&gt;carência_28,(E142*((1+taxa_28)^(1/12)-1))/(1-(1+((1+taxa_28)^(1/12)-1))^(-(prazo_28+carência_28+1-A142))),0),"")</f>
        <v/>
      </c>
      <c r="C142" s="2116" t="str">
        <f aca="false">IF(A142&lt;&gt;"",IF(A142&gt;carência_28,((1+taxa_28)^(1/12)-1)*E142,0),"")</f>
        <v/>
      </c>
      <c r="D142" s="2116" t="str">
        <f aca="false">IF(A142&lt;&gt;"",B142-C142,"")</f>
        <v/>
      </c>
      <c r="E142" s="2116" t="str">
        <f aca="false">IF(AND(A142&gt;0,A142&lt;&gt;""),IF(A142&gt;carência_sd_28,F141*(1+inflação_28)^(1/12),F141),"")</f>
        <v/>
      </c>
      <c r="F142" s="2071" t="str">
        <f aca="false">IF(A142&lt;&gt;"",E142-D142,"")</f>
        <v/>
      </c>
    </row>
    <row r="143" customFormat="false" ht="14.1" hidden="false" customHeight="true" outlineLevel="0" collapsed="false">
      <c r="A143" s="2070" t="str">
        <f aca="false">IF(A142&lt;&gt;"",IF(A142+1&lt;=prazo_28+carência_28,A142+1,""),"")</f>
        <v/>
      </c>
      <c r="B143" s="2116" t="str">
        <f aca="false">IF(A143&lt;&gt;"",IF(A143&gt;carência_28,(E143*((1+taxa_28)^(1/12)-1))/(1-(1+((1+taxa_28)^(1/12)-1))^(-(prazo_28+carência_28+1-A143))),0),"")</f>
        <v/>
      </c>
      <c r="C143" s="2116" t="str">
        <f aca="false">IF(A143&lt;&gt;"",IF(A143&gt;carência_28,((1+taxa_28)^(1/12)-1)*E143,0),"")</f>
        <v/>
      </c>
      <c r="D143" s="2116" t="str">
        <f aca="false">IF(A143&lt;&gt;"",B143-C143,"")</f>
        <v/>
      </c>
      <c r="E143" s="2116" t="str">
        <f aca="false">IF(AND(A143&gt;0,A143&lt;&gt;""),IF(A143&gt;carência_sd_28,F142*(1+inflação_28)^(1/12),F142),"")</f>
        <v/>
      </c>
      <c r="F143" s="2071" t="str">
        <f aca="false">IF(A143&lt;&gt;"",E143-D143,"")</f>
        <v/>
      </c>
    </row>
    <row r="144" customFormat="false" ht="14.1" hidden="false" customHeight="true" outlineLevel="0" collapsed="false">
      <c r="A144" s="2070" t="str">
        <f aca="false">IF(A143&lt;&gt;"",IF(A143+1&lt;=prazo_28+carência_28,A143+1,""),"")</f>
        <v/>
      </c>
      <c r="B144" s="2116" t="str">
        <f aca="false">IF(A144&lt;&gt;"",IF(A144&gt;carência_28,(E144*((1+taxa_28)^(1/12)-1))/(1-(1+((1+taxa_28)^(1/12)-1))^(-(prazo_28+carência_28+1-A144))),0),"")</f>
        <v/>
      </c>
      <c r="C144" s="2116" t="str">
        <f aca="false">IF(A144&lt;&gt;"",IF(A144&gt;carência_28,((1+taxa_28)^(1/12)-1)*E144,0),"")</f>
        <v/>
      </c>
      <c r="D144" s="2116" t="str">
        <f aca="false">IF(A144&lt;&gt;"",B144-C144,"")</f>
        <v/>
      </c>
      <c r="E144" s="2116" t="str">
        <f aca="false">IF(AND(A144&gt;0,A144&lt;&gt;""),IF(A144&gt;carência_sd_28,F143*(1+inflação_28)^(1/12),F143),"")</f>
        <v/>
      </c>
      <c r="F144" s="2071" t="str">
        <f aca="false">IF(A144&lt;&gt;"",E144-D144,"")</f>
        <v/>
      </c>
    </row>
    <row r="145" customFormat="false" ht="14.1" hidden="false" customHeight="true" outlineLevel="0" collapsed="false">
      <c r="A145" s="2070" t="str">
        <f aca="false">IF(A144&lt;&gt;"",IF(A144+1&lt;=prazo_28+carência_28,A144+1,""),"")</f>
        <v/>
      </c>
      <c r="B145" s="2116" t="str">
        <f aca="false">IF(A145&lt;&gt;"",IF(A145&gt;carência_28,(E145*((1+taxa_28)^(1/12)-1))/(1-(1+((1+taxa_28)^(1/12)-1))^(-(prazo_28+carência_28+1-A145))),0),"")</f>
        <v/>
      </c>
      <c r="C145" s="2116" t="str">
        <f aca="false">IF(A145&lt;&gt;"",IF(A145&gt;carência_28,((1+taxa_28)^(1/12)-1)*E145,0),"")</f>
        <v/>
      </c>
      <c r="D145" s="2116" t="str">
        <f aca="false">IF(A145&lt;&gt;"",B145-C145,"")</f>
        <v/>
      </c>
      <c r="E145" s="2116" t="str">
        <f aca="false">IF(AND(A145&gt;0,A145&lt;&gt;""),IF(A145&gt;carência_sd_28,F144*(1+inflação_28)^(1/12),F144),"")</f>
        <v/>
      </c>
      <c r="F145" s="2071" t="str">
        <f aca="false">IF(A145&lt;&gt;"",E145-D145,"")</f>
        <v/>
      </c>
    </row>
    <row r="146" customFormat="false" ht="14.1" hidden="false" customHeight="true" outlineLevel="0" collapsed="false">
      <c r="A146" s="2070" t="str">
        <f aca="false">IF(A145&lt;&gt;"",IF(A145+1&lt;=prazo_28+carência_28,A145+1,""),"")</f>
        <v/>
      </c>
      <c r="B146" s="2116" t="str">
        <f aca="false">IF(A146&lt;&gt;"",IF(A146&gt;carência_28,(E146*((1+taxa_28)^(1/12)-1))/(1-(1+((1+taxa_28)^(1/12)-1))^(-(prazo_28+carência_28+1-A146))),0),"")</f>
        <v/>
      </c>
      <c r="C146" s="2116" t="str">
        <f aca="false">IF(A146&lt;&gt;"",IF(A146&gt;carência_28,((1+taxa_28)^(1/12)-1)*E146,0),"")</f>
        <v/>
      </c>
      <c r="D146" s="2116" t="str">
        <f aca="false">IF(A146&lt;&gt;"",B146-C146,"")</f>
        <v/>
      </c>
      <c r="E146" s="2116" t="str">
        <f aca="false">IF(AND(A146&gt;0,A146&lt;&gt;""),IF(A146&gt;carência_sd_28,F145*(1+inflação_28)^(1/12),F145),"")</f>
        <v/>
      </c>
      <c r="F146" s="2071" t="str">
        <f aca="false">IF(A146&lt;&gt;"",E146-D146,"")</f>
        <v/>
      </c>
    </row>
    <row r="147" customFormat="false" ht="14.1" hidden="false" customHeight="true" outlineLevel="0" collapsed="false">
      <c r="A147" s="2070" t="str">
        <f aca="false">IF(A146&lt;&gt;"",IF(A146+1&lt;=prazo_28+carência_28,A146+1,""),"")</f>
        <v/>
      </c>
      <c r="B147" s="2116" t="str">
        <f aca="false">IF(A147&lt;&gt;"",IF(A147&gt;carência_28,(E147*((1+taxa_28)^(1/12)-1))/(1-(1+((1+taxa_28)^(1/12)-1))^(-(prazo_28+carência_28+1-A147))),0),"")</f>
        <v/>
      </c>
      <c r="C147" s="2116" t="str">
        <f aca="false">IF(A147&lt;&gt;"",IF(A147&gt;carência_28,((1+taxa_28)^(1/12)-1)*E147,0),"")</f>
        <v/>
      </c>
      <c r="D147" s="2116" t="str">
        <f aca="false">IF(A147&lt;&gt;"",B147-C147,"")</f>
        <v/>
      </c>
      <c r="E147" s="2116" t="str">
        <f aca="false">IF(AND(A147&gt;0,A147&lt;&gt;""),IF(A147&gt;carência_sd_28,F146*(1+inflação_28)^(1/12),F146),"")</f>
        <v/>
      </c>
      <c r="F147" s="2071" t="str">
        <f aca="false">IF(A147&lt;&gt;"",E147-D147,"")</f>
        <v/>
      </c>
    </row>
    <row r="148" customFormat="false" ht="14.1" hidden="false" customHeight="true" outlineLevel="0" collapsed="false">
      <c r="A148" s="2070" t="str">
        <f aca="false">IF(A147&lt;&gt;"",IF(A147+1&lt;=prazo_28+carência_28,A147+1,""),"")</f>
        <v/>
      </c>
      <c r="B148" s="2116" t="str">
        <f aca="false">IF(A148&lt;&gt;"",IF(A148&gt;carência_28,(E148*((1+taxa_28)^(1/12)-1))/(1-(1+((1+taxa_28)^(1/12)-1))^(-(prazo_28+carência_28+1-A148))),0),"")</f>
        <v/>
      </c>
      <c r="C148" s="2116" t="str">
        <f aca="false">IF(A148&lt;&gt;"",IF(A148&gt;carência_28,((1+taxa_28)^(1/12)-1)*E148,0),"")</f>
        <v/>
      </c>
      <c r="D148" s="2116" t="str">
        <f aca="false">IF(A148&lt;&gt;"",B148-C148,"")</f>
        <v/>
      </c>
      <c r="E148" s="2116" t="str">
        <f aca="false">IF(AND(A148&gt;0,A148&lt;&gt;""),IF(A148&gt;carência_sd_28,F147*(1+inflação_28)^(1/12),F147),"")</f>
        <v/>
      </c>
      <c r="F148" s="2071" t="str">
        <f aca="false">IF(A148&lt;&gt;"",E148-D148,"")</f>
        <v/>
      </c>
    </row>
    <row r="149" customFormat="false" ht="14.1" hidden="false" customHeight="true" outlineLevel="0" collapsed="false">
      <c r="A149" s="2070" t="str">
        <f aca="false">IF(A148&lt;&gt;"",IF(A148+1&lt;=prazo_28+carência_28,A148+1,""),"")</f>
        <v/>
      </c>
      <c r="B149" s="2116" t="str">
        <f aca="false">IF(A149&lt;&gt;"",IF(A149&gt;carência_28,(E149*((1+taxa_28)^(1/12)-1))/(1-(1+((1+taxa_28)^(1/12)-1))^(-(prazo_28+carência_28+1-A149))),0),"")</f>
        <v/>
      </c>
      <c r="C149" s="2116" t="str">
        <f aca="false">IF(A149&lt;&gt;"",IF(A149&gt;carência_28,((1+taxa_28)^(1/12)-1)*E149,0),"")</f>
        <v/>
      </c>
      <c r="D149" s="2116" t="str">
        <f aca="false">IF(A149&lt;&gt;"",B149-C149,"")</f>
        <v/>
      </c>
      <c r="E149" s="2116" t="str">
        <f aca="false">IF(AND(A149&gt;0,A149&lt;&gt;""),IF(A149&gt;carência_sd_28,F148*(1+inflação_28)^(1/12),F148),"")</f>
        <v/>
      </c>
      <c r="F149" s="2071" t="str">
        <f aca="false">IF(A149&lt;&gt;"",E149-D149,"")</f>
        <v/>
      </c>
    </row>
    <row r="150" customFormat="false" ht="14.1" hidden="false" customHeight="true" outlineLevel="0" collapsed="false">
      <c r="A150" s="2070" t="str">
        <f aca="false">IF(A149&lt;&gt;"",IF(A149+1&lt;=prazo_28+carência_28,A149+1,""),"")</f>
        <v/>
      </c>
      <c r="B150" s="2116" t="str">
        <f aca="false">IF(A150&lt;&gt;"",IF(A150&gt;carência_28,(E150*((1+taxa_28)^(1/12)-1))/(1-(1+((1+taxa_28)^(1/12)-1))^(-(prazo_28+carência_28+1-A150))),0),"")</f>
        <v/>
      </c>
      <c r="C150" s="2116" t="str">
        <f aca="false">IF(A150&lt;&gt;"",IF(A150&gt;carência_28,((1+taxa_28)^(1/12)-1)*E150,0),"")</f>
        <v/>
      </c>
      <c r="D150" s="2116" t="str">
        <f aca="false">IF(A150&lt;&gt;"",B150-C150,"")</f>
        <v/>
      </c>
      <c r="E150" s="2116" t="str">
        <f aca="false">IF(AND(A150&gt;0,A150&lt;&gt;""),IF(A150&gt;carência_sd_28,F149*(1+inflação_28)^(1/12),F149),"")</f>
        <v/>
      </c>
      <c r="F150" s="2071" t="str">
        <f aca="false">IF(A150&lt;&gt;"",E150-D150,"")</f>
        <v/>
      </c>
    </row>
    <row r="151" customFormat="false" ht="14.1" hidden="false" customHeight="true" outlineLevel="0" collapsed="false">
      <c r="A151" s="2070" t="str">
        <f aca="false">IF(A150&lt;&gt;"",IF(A150+1&lt;=prazo_28+carência_28,A150+1,""),"")</f>
        <v/>
      </c>
      <c r="B151" s="2116" t="str">
        <f aca="false">IF(A151&lt;&gt;"",IF(A151&gt;carência_28,(E151*((1+taxa_28)^(1/12)-1))/(1-(1+((1+taxa_28)^(1/12)-1))^(-(prazo_28+carência_28+1-A151))),0),"")</f>
        <v/>
      </c>
      <c r="C151" s="2116" t="str">
        <f aca="false">IF(A151&lt;&gt;"",IF(A151&gt;carência_28,((1+taxa_28)^(1/12)-1)*E151,0),"")</f>
        <v/>
      </c>
      <c r="D151" s="2116" t="str">
        <f aca="false">IF(A151&lt;&gt;"",B151-C151,"")</f>
        <v/>
      </c>
      <c r="E151" s="2116" t="str">
        <f aca="false">IF(AND(A151&gt;0,A151&lt;&gt;""),IF(A151&gt;carência_sd_28,F150*(1+inflação_28)^(1/12),F150),"")</f>
        <v/>
      </c>
      <c r="F151" s="2071" t="str">
        <f aca="false">IF(A151&lt;&gt;"",E151-D151,"")</f>
        <v/>
      </c>
    </row>
    <row r="152" customFormat="false" ht="14.1" hidden="false" customHeight="true" outlineLevel="0" collapsed="false">
      <c r="A152" s="2070" t="str">
        <f aca="false">IF(A151&lt;&gt;"",IF(A151+1&lt;=prazo_28+carência_28,A151+1,""),"")</f>
        <v/>
      </c>
      <c r="B152" s="2116" t="str">
        <f aca="false">IF(A152&lt;&gt;"",IF(A152&gt;carência_28,(E152*((1+taxa_28)^(1/12)-1))/(1-(1+((1+taxa_28)^(1/12)-1))^(-(prazo_28+carência_28+1-A152))),0),"")</f>
        <v/>
      </c>
      <c r="C152" s="2116" t="str">
        <f aca="false">IF(A152&lt;&gt;"",IF(A152&gt;carência_28,((1+taxa_28)^(1/12)-1)*E152,0),"")</f>
        <v/>
      </c>
      <c r="D152" s="2116" t="str">
        <f aca="false">IF(A152&lt;&gt;"",B152-C152,"")</f>
        <v/>
      </c>
      <c r="E152" s="2116" t="str">
        <f aca="false">IF(AND(A152&gt;0,A152&lt;&gt;""),IF(A152&gt;carência_sd_28,F151*(1+inflação_28)^(1/12),F151),"")</f>
        <v/>
      </c>
      <c r="F152" s="2071" t="str">
        <f aca="false">IF(A152&lt;&gt;"",E152-D152,"")</f>
        <v/>
      </c>
    </row>
    <row r="153" customFormat="false" ht="14.1" hidden="false" customHeight="true" outlineLevel="0" collapsed="false">
      <c r="A153" s="2070" t="str">
        <f aca="false">IF(A152&lt;&gt;"",IF(A152+1&lt;=prazo_28+carência_28,A152+1,""),"")</f>
        <v/>
      </c>
      <c r="B153" s="2116" t="str">
        <f aca="false">IF(A153&lt;&gt;"",IF(A153&gt;carência_28,(E153*((1+taxa_28)^(1/12)-1))/(1-(1+((1+taxa_28)^(1/12)-1))^(-(prazo_28+carência_28+1-A153))),0),"")</f>
        <v/>
      </c>
      <c r="C153" s="2116" t="str">
        <f aca="false">IF(A153&lt;&gt;"",IF(A153&gt;carência_28,((1+taxa_28)^(1/12)-1)*E153,0),"")</f>
        <v/>
      </c>
      <c r="D153" s="2116" t="str">
        <f aca="false">IF(A153&lt;&gt;"",B153-C153,"")</f>
        <v/>
      </c>
      <c r="E153" s="2116" t="str">
        <f aca="false">IF(AND(A153&gt;0,A153&lt;&gt;""),IF(A153&gt;carência_sd_28,F152*(1+inflação_28)^(1/12),F152),"")</f>
        <v/>
      </c>
      <c r="F153" s="2071" t="str">
        <f aca="false">IF(A153&lt;&gt;"",E153-D153,"")</f>
        <v/>
      </c>
    </row>
    <row r="154" customFormat="false" ht="14.1" hidden="false" customHeight="true" outlineLevel="0" collapsed="false">
      <c r="A154" s="2070" t="str">
        <f aca="false">IF(A153&lt;&gt;"",IF(A153+1&lt;=prazo_28+carência_28,A153+1,""),"")</f>
        <v/>
      </c>
      <c r="B154" s="2116" t="str">
        <f aca="false">IF(A154&lt;&gt;"",IF(A154&gt;carência_28,(E154*((1+taxa_28)^(1/12)-1))/(1-(1+((1+taxa_28)^(1/12)-1))^(-(prazo_28+carência_28+1-A154))),0),"")</f>
        <v/>
      </c>
      <c r="C154" s="2116" t="str">
        <f aca="false">IF(A154&lt;&gt;"",IF(A154&gt;carência_28,((1+taxa_28)^(1/12)-1)*E154,0),"")</f>
        <v/>
      </c>
      <c r="D154" s="2116" t="str">
        <f aca="false">IF(A154&lt;&gt;"",B154-C154,"")</f>
        <v/>
      </c>
      <c r="E154" s="2116" t="str">
        <f aca="false">IF(AND(A154&gt;0,A154&lt;&gt;""),IF(A154&gt;carência_sd_28,F153*(1+inflação_28)^(1/12),F153),"")</f>
        <v/>
      </c>
      <c r="F154" s="2071" t="str">
        <f aca="false">IF(A154&lt;&gt;"",E154-D154,"")</f>
        <v/>
      </c>
    </row>
    <row r="155" customFormat="false" ht="14.1" hidden="false" customHeight="true" outlineLevel="0" collapsed="false">
      <c r="A155" s="2070" t="str">
        <f aca="false">IF(A154&lt;&gt;"",IF(A154+1&lt;=prazo_28+carência_28,A154+1,""),"")</f>
        <v/>
      </c>
      <c r="B155" s="2116" t="str">
        <f aca="false">IF(A155&lt;&gt;"",IF(A155&gt;carência_28,(E155*((1+taxa_28)^(1/12)-1))/(1-(1+((1+taxa_28)^(1/12)-1))^(-(prazo_28+carência_28+1-A155))),0),"")</f>
        <v/>
      </c>
      <c r="C155" s="2116" t="str">
        <f aca="false">IF(A155&lt;&gt;"",IF(A155&gt;carência_28,((1+taxa_28)^(1/12)-1)*E155,0),"")</f>
        <v/>
      </c>
      <c r="D155" s="2116" t="str">
        <f aca="false">IF(A155&lt;&gt;"",B155-C155,"")</f>
        <v/>
      </c>
      <c r="E155" s="2116" t="str">
        <f aca="false">IF(AND(A155&gt;0,A155&lt;&gt;""),IF(A155&gt;carência_sd_28,F154*(1+inflação_28)^(1/12),F154),"")</f>
        <v/>
      </c>
      <c r="F155" s="2071" t="str">
        <f aca="false">IF(A155&lt;&gt;"",E155-D155,"")</f>
        <v/>
      </c>
    </row>
    <row r="156" customFormat="false" ht="14.1" hidden="false" customHeight="true" outlineLevel="0" collapsed="false">
      <c r="A156" s="2070" t="str">
        <f aca="false">IF(A155&lt;&gt;"",IF(A155+1&lt;=prazo_28+carência_28,A155+1,""),"")</f>
        <v/>
      </c>
      <c r="B156" s="2116" t="str">
        <f aca="false">IF(A156&lt;&gt;"",IF(A156&gt;carência_28,(E156*((1+taxa_28)^(1/12)-1))/(1-(1+((1+taxa_28)^(1/12)-1))^(-(prazo_28+carência_28+1-A156))),0),"")</f>
        <v/>
      </c>
      <c r="C156" s="2116" t="str">
        <f aca="false">IF(A156&lt;&gt;"",IF(A156&gt;carência_28,((1+taxa_28)^(1/12)-1)*E156,0),"")</f>
        <v/>
      </c>
      <c r="D156" s="2116" t="str">
        <f aca="false">IF(A156&lt;&gt;"",B156-C156,"")</f>
        <v/>
      </c>
      <c r="E156" s="2116" t="str">
        <f aca="false">IF(AND(A156&gt;0,A156&lt;&gt;""),IF(A156&gt;carência_sd_28,F155*(1+inflação_28)^(1/12),F155),"")</f>
        <v/>
      </c>
      <c r="F156" s="2071" t="str">
        <f aca="false">IF(A156&lt;&gt;"",E156-D156,"")</f>
        <v/>
      </c>
    </row>
    <row r="157" customFormat="false" ht="14.1" hidden="false" customHeight="true" outlineLevel="0" collapsed="false">
      <c r="A157" s="2070" t="str">
        <f aca="false">IF(A156&lt;&gt;"",IF(A156+1&lt;=prazo_28+carência_28,A156+1,""),"")</f>
        <v/>
      </c>
      <c r="B157" s="2116" t="str">
        <f aca="false">IF(A157&lt;&gt;"",IF(A157&gt;carência_28,(E157*((1+taxa_28)^(1/12)-1))/(1-(1+((1+taxa_28)^(1/12)-1))^(-(prazo_28+carência_28+1-A157))),0),"")</f>
        <v/>
      </c>
      <c r="C157" s="2116" t="str">
        <f aca="false">IF(A157&lt;&gt;"",IF(A157&gt;carência_28,((1+taxa_28)^(1/12)-1)*E157,0),"")</f>
        <v/>
      </c>
      <c r="D157" s="2116" t="str">
        <f aca="false">IF(A157&lt;&gt;"",B157-C157,"")</f>
        <v/>
      </c>
      <c r="E157" s="2116" t="str">
        <f aca="false">IF(AND(A157&gt;0,A157&lt;&gt;""),IF(A157&gt;carência_sd_28,F156*(1+inflação_28)^(1/12),F156),"")</f>
        <v/>
      </c>
      <c r="F157" s="2071" t="str">
        <f aca="false">IF(A157&lt;&gt;"",E157-D157,"")</f>
        <v/>
      </c>
    </row>
    <row r="158" customFormat="false" ht="14.1" hidden="false" customHeight="true" outlineLevel="0" collapsed="false">
      <c r="A158" s="2070" t="str">
        <f aca="false">IF(A157&lt;&gt;"",IF(A157+1&lt;=prazo_28+carência_28,A157+1,""),"")</f>
        <v/>
      </c>
      <c r="B158" s="2116" t="str">
        <f aca="false">IF(A158&lt;&gt;"",IF(A158&gt;carência_28,(E158*((1+taxa_28)^(1/12)-1))/(1-(1+((1+taxa_28)^(1/12)-1))^(-(prazo_28+carência_28+1-A158))),0),"")</f>
        <v/>
      </c>
      <c r="C158" s="2116" t="str">
        <f aca="false">IF(A158&lt;&gt;"",IF(A158&gt;carência_28,((1+taxa_28)^(1/12)-1)*E158,0),"")</f>
        <v/>
      </c>
      <c r="D158" s="2116" t="str">
        <f aca="false">IF(A158&lt;&gt;"",B158-C158,"")</f>
        <v/>
      </c>
      <c r="E158" s="2116" t="str">
        <f aca="false">IF(AND(A158&gt;0,A158&lt;&gt;""),IF(A158&gt;carência_sd_28,F157*(1+inflação_28)^(1/12),F157),"")</f>
        <v/>
      </c>
      <c r="F158" s="2071" t="str">
        <f aca="false">IF(A158&lt;&gt;"",E158-D158,"")</f>
        <v/>
      </c>
    </row>
    <row r="159" customFormat="false" ht="14.1" hidden="false" customHeight="true" outlineLevel="0" collapsed="false">
      <c r="A159" s="2070" t="str">
        <f aca="false">IF(A158&lt;&gt;"",IF(A158+1&lt;=prazo_28+carência_28,A158+1,""),"")</f>
        <v/>
      </c>
      <c r="B159" s="2116" t="str">
        <f aca="false">IF(A159&lt;&gt;"",IF(A159&gt;carência_28,(E159*((1+taxa_28)^(1/12)-1))/(1-(1+((1+taxa_28)^(1/12)-1))^(-(prazo_28+carência_28+1-A159))),0),"")</f>
        <v/>
      </c>
      <c r="C159" s="2116" t="str">
        <f aca="false">IF(A159&lt;&gt;"",IF(A159&gt;carência_28,((1+taxa_28)^(1/12)-1)*E159,0),"")</f>
        <v/>
      </c>
      <c r="D159" s="2116" t="str">
        <f aca="false">IF(A159&lt;&gt;"",B159-C159,"")</f>
        <v/>
      </c>
      <c r="E159" s="2116" t="str">
        <f aca="false">IF(AND(A159&gt;0,A159&lt;&gt;""),IF(A159&gt;carência_sd_28,F158*(1+inflação_28)^(1/12),F158),"")</f>
        <v/>
      </c>
      <c r="F159" s="2071" t="str">
        <f aca="false">IF(A159&lt;&gt;"",E159-D159,"")</f>
        <v/>
      </c>
    </row>
    <row r="160" customFormat="false" ht="14.1" hidden="false" customHeight="true" outlineLevel="0" collapsed="false">
      <c r="A160" s="2070" t="str">
        <f aca="false">IF(A159&lt;&gt;"",IF(A159+1&lt;=prazo_28+carência_28,A159+1,""),"")</f>
        <v/>
      </c>
      <c r="B160" s="2116" t="str">
        <f aca="false">IF(A160&lt;&gt;"",IF(A160&gt;carência_28,(E160*((1+taxa_28)^(1/12)-1))/(1-(1+((1+taxa_28)^(1/12)-1))^(-(prazo_28+carência_28+1-A160))),0),"")</f>
        <v/>
      </c>
      <c r="C160" s="2116" t="str">
        <f aca="false">IF(A160&lt;&gt;"",IF(A160&gt;carência_28,((1+taxa_28)^(1/12)-1)*E160,0),"")</f>
        <v/>
      </c>
      <c r="D160" s="2116" t="str">
        <f aca="false">IF(A160&lt;&gt;"",B160-C160,"")</f>
        <v/>
      </c>
      <c r="E160" s="2116" t="str">
        <f aca="false">IF(AND(A160&gt;0,A160&lt;&gt;""),IF(A160&gt;carência_sd_28,F159*(1+inflação_28)^(1/12),F159),"")</f>
        <v/>
      </c>
      <c r="F160" s="2071" t="str">
        <f aca="false">IF(A160&lt;&gt;"",E160-D160,"")</f>
        <v/>
      </c>
    </row>
    <row r="161" customFormat="false" ht="14.1" hidden="false" customHeight="true" outlineLevel="0" collapsed="false">
      <c r="A161" s="2070" t="str">
        <f aca="false">IF(A160&lt;&gt;"",IF(A160+1&lt;=prazo_28+carência_28,A160+1,""),"")</f>
        <v/>
      </c>
      <c r="B161" s="2116" t="str">
        <f aca="false">IF(A161&lt;&gt;"",IF(A161&gt;carência_28,(E161*((1+taxa_28)^(1/12)-1))/(1-(1+((1+taxa_28)^(1/12)-1))^(-(prazo_28+carência_28+1-A161))),0),"")</f>
        <v/>
      </c>
      <c r="C161" s="2116" t="str">
        <f aca="false">IF(A161&lt;&gt;"",IF(A161&gt;carência_28,((1+taxa_28)^(1/12)-1)*E161,0),"")</f>
        <v/>
      </c>
      <c r="D161" s="2116" t="str">
        <f aca="false">IF(A161&lt;&gt;"",B161-C161,"")</f>
        <v/>
      </c>
      <c r="E161" s="2116" t="str">
        <f aca="false">IF(AND(A161&gt;0,A161&lt;&gt;""),IF(A161&gt;carência_sd_28,F160*(1+inflação_28)^(1/12),F160),"")</f>
        <v/>
      </c>
      <c r="F161" s="2071" t="str">
        <f aca="false">IF(A161&lt;&gt;"",E161-D161,"")</f>
        <v/>
      </c>
    </row>
    <row r="162" customFormat="false" ht="14.1" hidden="false" customHeight="true" outlineLevel="0" collapsed="false">
      <c r="A162" s="2070" t="str">
        <f aca="false">IF(A161&lt;&gt;"",IF(A161+1&lt;=prazo_28+carência_28,A161+1,""),"")</f>
        <v/>
      </c>
      <c r="B162" s="2116" t="str">
        <f aca="false">IF(A162&lt;&gt;"",IF(A162&gt;carência_28,(E162*((1+taxa_28)^(1/12)-1))/(1-(1+((1+taxa_28)^(1/12)-1))^(-(prazo_28+carência_28+1-A162))),0),"")</f>
        <v/>
      </c>
      <c r="C162" s="2116" t="str">
        <f aca="false">IF(A162&lt;&gt;"",IF(A162&gt;carência_28,((1+taxa_28)^(1/12)-1)*E162,0),"")</f>
        <v/>
      </c>
      <c r="D162" s="2116" t="str">
        <f aca="false">IF(A162&lt;&gt;"",B162-C162,"")</f>
        <v/>
      </c>
      <c r="E162" s="2116" t="str">
        <f aca="false">IF(AND(A162&gt;0,A162&lt;&gt;""),IF(A162&gt;carência_sd_28,F161*(1+inflação_28)^(1/12),F161),"")</f>
        <v/>
      </c>
      <c r="F162" s="2071" t="str">
        <f aca="false">IF(A162&lt;&gt;"",E162-D162,"")</f>
        <v/>
      </c>
    </row>
    <row r="163" customFormat="false" ht="14.1" hidden="false" customHeight="true" outlineLevel="0" collapsed="false">
      <c r="A163" s="2070" t="str">
        <f aca="false">IF(A162&lt;&gt;"",IF(A162+1&lt;=prazo_28+carência_28,A162+1,""),"")</f>
        <v/>
      </c>
      <c r="B163" s="2116" t="str">
        <f aca="false">IF(A163&lt;&gt;"",IF(A163&gt;carência_28,(E163*((1+taxa_28)^(1/12)-1))/(1-(1+((1+taxa_28)^(1/12)-1))^(-(prazo_28+carência_28+1-A163))),0),"")</f>
        <v/>
      </c>
      <c r="C163" s="2116" t="str">
        <f aca="false">IF(A163&lt;&gt;"",IF(A163&gt;carência_28,((1+taxa_28)^(1/12)-1)*E163,0),"")</f>
        <v/>
      </c>
      <c r="D163" s="2116" t="str">
        <f aca="false">IF(A163&lt;&gt;"",B163-C163,"")</f>
        <v/>
      </c>
      <c r="E163" s="2116" t="str">
        <f aca="false">IF(AND(A163&gt;0,A163&lt;&gt;""),IF(A163&gt;carência_sd_28,F162*(1+inflação_28)^(1/12),F162),"")</f>
        <v/>
      </c>
      <c r="F163" s="2071" t="str">
        <f aca="false">IF(A163&lt;&gt;"",E163-D163,"")</f>
        <v/>
      </c>
    </row>
    <row r="164" customFormat="false" ht="14.1" hidden="false" customHeight="true" outlineLevel="0" collapsed="false">
      <c r="A164" s="2070" t="str">
        <f aca="false">IF(A163&lt;&gt;"",IF(A163+1&lt;=prazo_28+carência_28,A163+1,""),"")</f>
        <v/>
      </c>
      <c r="B164" s="2116" t="str">
        <f aca="false">IF(A164&lt;&gt;"",IF(A164&gt;carência_28,(E164*((1+taxa_28)^(1/12)-1))/(1-(1+((1+taxa_28)^(1/12)-1))^(-(prazo_28+carência_28+1-A164))),0),"")</f>
        <v/>
      </c>
      <c r="C164" s="2116" t="str">
        <f aca="false">IF(A164&lt;&gt;"",IF(A164&gt;carência_28,((1+taxa_28)^(1/12)-1)*E164,0),"")</f>
        <v/>
      </c>
      <c r="D164" s="2116" t="str">
        <f aca="false">IF(A164&lt;&gt;"",B164-C164,"")</f>
        <v/>
      </c>
      <c r="E164" s="2116" t="str">
        <f aca="false">IF(AND(A164&gt;0,A164&lt;&gt;""),IF(A164&gt;carência_sd_28,F163*(1+inflação_28)^(1/12),F163),"")</f>
        <v/>
      </c>
      <c r="F164" s="2071" t="str">
        <f aca="false">IF(A164&lt;&gt;"",E164-D164,"")</f>
        <v/>
      </c>
    </row>
    <row r="165" customFormat="false" ht="14.1" hidden="false" customHeight="true" outlineLevel="0" collapsed="false">
      <c r="A165" s="2070" t="str">
        <f aca="false">IF(A164&lt;&gt;"",IF(A164+1&lt;=prazo_28+carência_28,A164+1,""),"")</f>
        <v/>
      </c>
      <c r="B165" s="2116" t="str">
        <f aca="false">IF(A165&lt;&gt;"",IF(A165&gt;carência_28,(E165*((1+taxa_28)^(1/12)-1))/(1-(1+((1+taxa_28)^(1/12)-1))^(-(prazo_28+carência_28+1-A165))),0),"")</f>
        <v/>
      </c>
      <c r="C165" s="2116" t="str">
        <f aca="false">IF(A165&lt;&gt;"",IF(A165&gt;carência_28,((1+taxa_28)^(1/12)-1)*E165,0),"")</f>
        <v/>
      </c>
      <c r="D165" s="2116" t="str">
        <f aca="false">IF(A165&lt;&gt;"",B165-C165,"")</f>
        <v/>
      </c>
      <c r="E165" s="2116" t="str">
        <f aca="false">IF(AND(A165&gt;0,A165&lt;&gt;""),IF(A165&gt;carência_sd_28,F164*(1+inflação_28)^(1/12),F164),"")</f>
        <v/>
      </c>
      <c r="F165" s="2071" t="str">
        <f aca="false">IF(A165&lt;&gt;"",E165-D165,"")</f>
        <v/>
      </c>
    </row>
    <row r="166" customFormat="false" ht="14.1" hidden="false" customHeight="true" outlineLevel="0" collapsed="false">
      <c r="A166" s="2070" t="str">
        <f aca="false">IF(A165&lt;&gt;"",IF(A165+1&lt;=prazo_28+carência_28,A165+1,""),"")</f>
        <v/>
      </c>
      <c r="B166" s="2116" t="str">
        <f aca="false">IF(A166&lt;&gt;"",IF(A166&gt;carência_28,(E166*((1+taxa_28)^(1/12)-1))/(1-(1+((1+taxa_28)^(1/12)-1))^(-(prazo_28+carência_28+1-A166))),0),"")</f>
        <v/>
      </c>
      <c r="C166" s="2116" t="str">
        <f aca="false">IF(A166&lt;&gt;"",IF(A166&gt;carência_28,((1+taxa_28)^(1/12)-1)*E166,0),"")</f>
        <v/>
      </c>
      <c r="D166" s="2116" t="str">
        <f aca="false">IF(A166&lt;&gt;"",B166-C166,"")</f>
        <v/>
      </c>
      <c r="E166" s="2116" t="str">
        <f aca="false">IF(AND(A166&gt;0,A166&lt;&gt;""),IF(A166&gt;carência_sd_28,F165*(1+inflação_28)^(1/12),F165),"")</f>
        <v/>
      </c>
      <c r="F166" s="2071" t="str">
        <f aca="false">IF(A166&lt;&gt;"",E166-D166,"")</f>
        <v/>
      </c>
    </row>
    <row r="167" customFormat="false" ht="14.1" hidden="false" customHeight="true" outlineLevel="0" collapsed="false">
      <c r="A167" s="2070" t="str">
        <f aca="false">IF(A166&lt;&gt;"",IF(A166+1&lt;=prazo_28+carência_28,A166+1,""),"")</f>
        <v/>
      </c>
      <c r="B167" s="2116" t="str">
        <f aca="false">IF(A167&lt;&gt;"",IF(A167&gt;carência_28,(E167*((1+taxa_28)^(1/12)-1))/(1-(1+((1+taxa_28)^(1/12)-1))^(-(prazo_28+carência_28+1-A167))),0),"")</f>
        <v/>
      </c>
      <c r="C167" s="2116" t="str">
        <f aca="false">IF(A167&lt;&gt;"",IF(A167&gt;carência_28,((1+taxa_28)^(1/12)-1)*E167,0),"")</f>
        <v/>
      </c>
      <c r="D167" s="2116" t="str">
        <f aca="false">IF(A167&lt;&gt;"",B167-C167,"")</f>
        <v/>
      </c>
      <c r="E167" s="2116" t="str">
        <f aca="false">IF(AND(A167&gt;0,A167&lt;&gt;""),IF(A167&gt;carência_sd_28,F166*(1+inflação_28)^(1/12),F166),"")</f>
        <v/>
      </c>
      <c r="F167" s="2071" t="str">
        <f aca="false">IF(A167&lt;&gt;"",E167-D167,"")</f>
        <v/>
      </c>
    </row>
    <row r="168" customFormat="false" ht="14.1" hidden="false" customHeight="true" outlineLevel="0" collapsed="false">
      <c r="A168" s="2070" t="str">
        <f aca="false">IF(A167&lt;&gt;"",IF(A167+1&lt;=prazo_28+carência_28,A167+1,""),"")</f>
        <v/>
      </c>
      <c r="B168" s="2116" t="str">
        <f aca="false">IF(A168&lt;&gt;"",IF(A168&gt;carência_28,(E168*((1+taxa_28)^(1/12)-1))/(1-(1+((1+taxa_28)^(1/12)-1))^(-(prazo_28+carência_28+1-A168))),0),"")</f>
        <v/>
      </c>
      <c r="C168" s="2116" t="str">
        <f aca="false">IF(A168&lt;&gt;"",IF(A168&gt;carência_28,((1+taxa_28)^(1/12)-1)*E168,0),"")</f>
        <v/>
      </c>
      <c r="D168" s="2116" t="str">
        <f aca="false">IF(A168&lt;&gt;"",B168-C168,"")</f>
        <v/>
      </c>
      <c r="E168" s="2116" t="str">
        <f aca="false">IF(AND(A168&gt;0,A168&lt;&gt;""),IF(A168&gt;carência_sd_28,F167*(1+inflação_28)^(1/12),F167),"")</f>
        <v/>
      </c>
      <c r="F168" s="2071" t="str">
        <f aca="false">IF(A168&lt;&gt;"",E168-D168,"")</f>
        <v/>
      </c>
    </row>
    <row r="169" customFormat="false" ht="14.1" hidden="false" customHeight="true" outlineLevel="0" collapsed="false">
      <c r="A169" s="2070" t="str">
        <f aca="false">IF(A168&lt;&gt;"",IF(A168+1&lt;=prazo_28+carência_28,A168+1,""),"")</f>
        <v/>
      </c>
      <c r="B169" s="2116" t="str">
        <f aca="false">IF(A169&lt;&gt;"",IF(A169&gt;carência_28,(E169*((1+taxa_28)^(1/12)-1))/(1-(1+((1+taxa_28)^(1/12)-1))^(-(prazo_28+carência_28+1-A169))),0),"")</f>
        <v/>
      </c>
      <c r="C169" s="2116" t="str">
        <f aca="false">IF(A169&lt;&gt;"",IF(A169&gt;carência_28,((1+taxa_28)^(1/12)-1)*E169,0),"")</f>
        <v/>
      </c>
      <c r="D169" s="2116" t="str">
        <f aca="false">IF(A169&lt;&gt;"",B169-C169,"")</f>
        <v/>
      </c>
      <c r="E169" s="2116" t="str">
        <f aca="false">IF(AND(A169&gt;0,A169&lt;&gt;""),IF(A169&gt;carência_sd_28,F168*(1+inflação_28)^(1/12),F168),"")</f>
        <v/>
      </c>
      <c r="F169" s="2071" t="str">
        <f aca="false">IF(A169&lt;&gt;"",E169-D169,"")</f>
        <v/>
      </c>
    </row>
    <row r="170" customFormat="false" ht="14.1" hidden="false" customHeight="true" outlineLevel="0" collapsed="false">
      <c r="A170" s="2070" t="str">
        <f aca="false">IF(A169&lt;&gt;"",IF(A169+1&lt;=prazo_28+carência_28,A169+1,""),"")</f>
        <v/>
      </c>
      <c r="B170" s="2116" t="str">
        <f aca="false">IF(A170&lt;&gt;"",IF(A170&gt;carência_28,(E170*((1+taxa_28)^(1/12)-1))/(1-(1+((1+taxa_28)^(1/12)-1))^(-(prazo_28+carência_28+1-A170))),0),"")</f>
        <v/>
      </c>
      <c r="C170" s="2116" t="str">
        <f aca="false">IF(A170&lt;&gt;"",IF(A170&gt;carência_28,((1+taxa_28)^(1/12)-1)*E170,0),"")</f>
        <v/>
      </c>
      <c r="D170" s="2116" t="str">
        <f aca="false">IF(A170&lt;&gt;"",B170-C170,"")</f>
        <v/>
      </c>
      <c r="E170" s="2116" t="str">
        <f aca="false">IF(AND(A170&gt;0,A170&lt;&gt;""),IF(A170&gt;carência_sd_28,F169*(1+inflação_28)^(1/12),F169),"")</f>
        <v/>
      </c>
      <c r="F170" s="2071" t="str">
        <f aca="false">IF(A170&lt;&gt;"",E170-D170,"")</f>
        <v/>
      </c>
    </row>
    <row r="171" customFormat="false" ht="14.1" hidden="false" customHeight="true" outlineLevel="0" collapsed="false">
      <c r="A171" s="2070" t="str">
        <f aca="false">IF(A170&lt;&gt;"",IF(A170+1&lt;=prazo_28+carência_28,A170+1,""),"")</f>
        <v/>
      </c>
      <c r="B171" s="2116" t="str">
        <f aca="false">IF(A171&lt;&gt;"",IF(A171&gt;carência_28,(E171*((1+taxa_28)^(1/12)-1))/(1-(1+((1+taxa_28)^(1/12)-1))^(-(prazo_28+carência_28+1-A171))),0),"")</f>
        <v/>
      </c>
      <c r="C171" s="2116" t="str">
        <f aca="false">IF(A171&lt;&gt;"",IF(A171&gt;carência_28,((1+taxa_28)^(1/12)-1)*E171,0),"")</f>
        <v/>
      </c>
      <c r="D171" s="2116" t="str">
        <f aca="false">IF(A171&lt;&gt;"",B171-C171,"")</f>
        <v/>
      </c>
      <c r="E171" s="2116" t="str">
        <f aca="false">IF(AND(A171&gt;0,A171&lt;&gt;""),IF(A171&gt;carência_sd_28,F170*(1+inflação_28)^(1/12),F170),"")</f>
        <v/>
      </c>
      <c r="F171" s="2071" t="str">
        <f aca="false">IF(A171&lt;&gt;"",E171-D171,"")</f>
        <v/>
      </c>
    </row>
    <row r="172" customFormat="false" ht="14.1" hidden="false" customHeight="true" outlineLevel="0" collapsed="false">
      <c r="A172" s="2070" t="str">
        <f aca="false">IF(A171&lt;&gt;"",IF(A171+1&lt;=prazo_28+carência_28,A171+1,""),"")</f>
        <v/>
      </c>
      <c r="B172" s="2116" t="str">
        <f aca="false">IF(A172&lt;&gt;"",IF(A172&gt;carência_28,(E172*((1+taxa_28)^(1/12)-1))/(1-(1+((1+taxa_28)^(1/12)-1))^(-(prazo_28+carência_28+1-A172))),0),"")</f>
        <v/>
      </c>
      <c r="C172" s="2116" t="str">
        <f aca="false">IF(A172&lt;&gt;"",IF(A172&gt;carência_28,((1+taxa_28)^(1/12)-1)*E172,0),"")</f>
        <v/>
      </c>
      <c r="D172" s="2116" t="str">
        <f aca="false">IF(A172&lt;&gt;"",B172-C172,"")</f>
        <v/>
      </c>
      <c r="E172" s="2116" t="str">
        <f aca="false">IF(AND(A172&gt;0,A172&lt;&gt;""),IF(A172&gt;carência_sd_28,F171*(1+inflação_28)^(1/12),F171),"")</f>
        <v/>
      </c>
      <c r="F172" s="2071" t="str">
        <f aca="false">IF(A172&lt;&gt;"",E172-D172,"")</f>
        <v/>
      </c>
    </row>
    <row r="173" customFormat="false" ht="14.1" hidden="false" customHeight="true" outlineLevel="0" collapsed="false">
      <c r="A173" s="2070" t="str">
        <f aca="false">IF(A172&lt;&gt;"",IF(A172+1&lt;=prazo_28+carência_28,A172+1,""),"")</f>
        <v/>
      </c>
      <c r="B173" s="2116" t="str">
        <f aca="false">IF(A173&lt;&gt;"",IF(A173&gt;carência_28,(E173*((1+taxa_28)^(1/12)-1))/(1-(1+((1+taxa_28)^(1/12)-1))^(-(prazo_28+carência_28+1-A173))),0),"")</f>
        <v/>
      </c>
      <c r="C173" s="2116" t="str">
        <f aca="false">IF(A173&lt;&gt;"",IF(A173&gt;carência_28,((1+taxa_28)^(1/12)-1)*E173,0),"")</f>
        <v/>
      </c>
      <c r="D173" s="2116" t="str">
        <f aca="false">IF(A173&lt;&gt;"",B173-C173,"")</f>
        <v/>
      </c>
      <c r="E173" s="2116" t="str">
        <f aca="false">IF(AND(A173&gt;0,A173&lt;&gt;""),IF(A173&gt;carência_sd_28,F172*(1+inflação_28)^(1/12),F172),"")</f>
        <v/>
      </c>
      <c r="F173" s="2071" t="str">
        <f aca="false">IF(A173&lt;&gt;"",E173-D173,"")</f>
        <v/>
      </c>
    </row>
    <row r="174" customFormat="false" ht="14.1" hidden="false" customHeight="true" outlineLevel="0" collapsed="false">
      <c r="A174" s="2070" t="str">
        <f aca="false">IF(A173&lt;&gt;"",IF(A173+1&lt;=prazo_28+carência_28,A173+1,""),"")</f>
        <v/>
      </c>
      <c r="B174" s="2116" t="str">
        <f aca="false">IF(A174&lt;&gt;"",IF(A174&gt;carência_28,(E174*((1+taxa_28)^(1/12)-1))/(1-(1+((1+taxa_28)^(1/12)-1))^(-(prazo_28+carência_28+1-A174))),0),"")</f>
        <v/>
      </c>
      <c r="C174" s="2116" t="str">
        <f aca="false">IF(A174&lt;&gt;"",IF(A174&gt;carência_28,((1+taxa_28)^(1/12)-1)*E174,0),"")</f>
        <v/>
      </c>
      <c r="D174" s="2116" t="str">
        <f aca="false">IF(A174&lt;&gt;"",B174-C174,"")</f>
        <v/>
      </c>
      <c r="E174" s="2116" t="str">
        <f aca="false">IF(AND(A174&gt;0,A174&lt;&gt;""),IF(A174&gt;carência_sd_28,F173*(1+inflação_28)^(1/12),F173),"")</f>
        <v/>
      </c>
      <c r="F174" s="2071" t="str">
        <f aca="false">IF(A174&lt;&gt;"",E174-D174,"")</f>
        <v/>
      </c>
    </row>
    <row r="175" customFormat="false" ht="14.1" hidden="false" customHeight="true" outlineLevel="0" collapsed="false">
      <c r="A175" s="2070" t="str">
        <f aca="false">IF(A174&lt;&gt;"",IF(A174+1&lt;=prazo_28+carência_28,A174+1,""),"")</f>
        <v/>
      </c>
      <c r="B175" s="2116" t="str">
        <f aca="false">IF(A175&lt;&gt;"",IF(A175&gt;carência_28,(E175*((1+taxa_28)^(1/12)-1))/(1-(1+((1+taxa_28)^(1/12)-1))^(-(prazo_28+carência_28+1-A175))),0),"")</f>
        <v/>
      </c>
      <c r="C175" s="2116" t="str">
        <f aca="false">IF(A175&lt;&gt;"",IF(A175&gt;carência_28,((1+taxa_28)^(1/12)-1)*E175,0),"")</f>
        <v/>
      </c>
      <c r="D175" s="2116" t="str">
        <f aca="false">IF(A175&lt;&gt;"",B175-C175,"")</f>
        <v/>
      </c>
      <c r="E175" s="2116" t="str">
        <f aca="false">IF(AND(A175&gt;0,A175&lt;&gt;""),IF(A175&gt;carência_sd_28,F174*(1+inflação_28)^(1/12),F174),"")</f>
        <v/>
      </c>
      <c r="F175" s="2071" t="str">
        <f aca="false">IF(A175&lt;&gt;"",E175-D175,"")</f>
        <v/>
      </c>
    </row>
    <row r="176" customFormat="false" ht="14.1" hidden="false" customHeight="true" outlineLevel="0" collapsed="false">
      <c r="A176" s="2070" t="str">
        <f aca="false">IF(A175&lt;&gt;"",IF(A175+1&lt;=prazo_28+carência_28,A175+1,""),"")</f>
        <v/>
      </c>
      <c r="B176" s="2116" t="str">
        <f aca="false">IF(A176&lt;&gt;"",IF(A176&gt;carência_28,(E176*((1+taxa_28)^(1/12)-1))/(1-(1+((1+taxa_28)^(1/12)-1))^(-(prazo_28+carência_28+1-A176))),0),"")</f>
        <v/>
      </c>
      <c r="C176" s="2116" t="str">
        <f aca="false">IF(A176&lt;&gt;"",IF(A176&gt;carência_28,((1+taxa_28)^(1/12)-1)*E176,0),"")</f>
        <v/>
      </c>
      <c r="D176" s="2116" t="str">
        <f aca="false">IF(A176&lt;&gt;"",B176-C176,"")</f>
        <v/>
      </c>
      <c r="E176" s="2116" t="str">
        <f aca="false">IF(AND(A176&gt;0,A176&lt;&gt;""),IF(A176&gt;carência_sd_28,F175*(1+inflação_28)^(1/12),F175),"")</f>
        <v/>
      </c>
      <c r="F176" s="2071" t="str">
        <f aca="false">IF(A176&lt;&gt;"",E176-D176,"")</f>
        <v/>
      </c>
    </row>
    <row r="177" customFormat="false" ht="14.1" hidden="false" customHeight="true" outlineLevel="0" collapsed="false">
      <c r="A177" s="2070" t="str">
        <f aca="false">IF(A176&lt;&gt;"",IF(A176+1&lt;=prazo_28+carência_28,A176+1,""),"")</f>
        <v/>
      </c>
      <c r="B177" s="2116" t="str">
        <f aca="false">IF(A177&lt;&gt;"",IF(A177&gt;carência_28,(E177*((1+taxa_28)^(1/12)-1))/(1-(1+((1+taxa_28)^(1/12)-1))^(-(prazo_28+carência_28+1-A177))),0),"")</f>
        <v/>
      </c>
      <c r="C177" s="2116" t="str">
        <f aca="false">IF(A177&lt;&gt;"",IF(A177&gt;carência_28,((1+taxa_28)^(1/12)-1)*E177,0),"")</f>
        <v/>
      </c>
      <c r="D177" s="2116" t="str">
        <f aca="false">IF(A177&lt;&gt;"",B177-C177,"")</f>
        <v/>
      </c>
      <c r="E177" s="2116" t="str">
        <f aca="false">IF(AND(A177&gt;0,A177&lt;&gt;""),IF(A177&gt;carência_sd_28,F176*(1+inflação_28)^(1/12),F176),"")</f>
        <v/>
      </c>
      <c r="F177" s="2071" t="str">
        <f aca="false">IF(A177&lt;&gt;"",E177-D177,"")</f>
        <v/>
      </c>
    </row>
    <row r="178" customFormat="false" ht="14.1" hidden="false" customHeight="true" outlineLevel="0" collapsed="false">
      <c r="A178" s="2070" t="str">
        <f aca="false">IF(A177&lt;&gt;"",IF(A177+1&lt;=prazo_28+carência_28,A177+1,""),"")</f>
        <v/>
      </c>
      <c r="B178" s="2116" t="str">
        <f aca="false">IF(A178&lt;&gt;"",IF(A178&gt;carência_28,(E178*((1+taxa_28)^(1/12)-1))/(1-(1+((1+taxa_28)^(1/12)-1))^(-(prazo_28+carência_28+1-A178))),0),"")</f>
        <v/>
      </c>
      <c r="C178" s="2116" t="str">
        <f aca="false">IF(A178&lt;&gt;"",IF(A178&gt;carência_28,((1+taxa_28)^(1/12)-1)*E178,0),"")</f>
        <v/>
      </c>
      <c r="D178" s="2116" t="str">
        <f aca="false">IF(A178&lt;&gt;"",B178-C178,"")</f>
        <v/>
      </c>
      <c r="E178" s="2116" t="str">
        <f aca="false">IF(AND(A178&gt;0,A178&lt;&gt;""),IF(A178&gt;carência_sd_28,F177*(1+inflação_28)^(1/12),F177),"")</f>
        <v/>
      </c>
      <c r="F178" s="2071" t="str">
        <f aca="false">IF(A178&lt;&gt;"",E178-D178,"")</f>
        <v/>
      </c>
    </row>
    <row r="179" customFormat="false" ht="14.1" hidden="false" customHeight="true" outlineLevel="0" collapsed="false">
      <c r="A179" s="2070" t="str">
        <f aca="false">IF(A178&lt;&gt;"",IF(A178+1&lt;=prazo_28+carência_28,A178+1,""),"")</f>
        <v/>
      </c>
      <c r="B179" s="2116" t="str">
        <f aca="false">IF(A179&lt;&gt;"",IF(A179&gt;carência_28,(E179*((1+taxa_28)^(1/12)-1))/(1-(1+((1+taxa_28)^(1/12)-1))^(-(prazo_28+carência_28+1-A179))),0),"")</f>
        <v/>
      </c>
      <c r="C179" s="2116" t="str">
        <f aca="false">IF(A179&lt;&gt;"",IF(A179&gt;carência_28,((1+taxa_28)^(1/12)-1)*E179,0),"")</f>
        <v/>
      </c>
      <c r="D179" s="2116" t="str">
        <f aca="false">IF(A179&lt;&gt;"",B179-C179,"")</f>
        <v/>
      </c>
      <c r="E179" s="2116" t="str">
        <f aca="false">IF(AND(A179&gt;0,A179&lt;&gt;""),IF(A179&gt;carência_sd_28,F178*(1+inflação_28)^(1/12),F178),"")</f>
        <v/>
      </c>
      <c r="F179" s="2071" t="str">
        <f aca="false">IF(A179&lt;&gt;"",E179-D179,"")</f>
        <v/>
      </c>
    </row>
    <row r="180" customFormat="false" ht="14.1" hidden="false" customHeight="true" outlineLevel="0" collapsed="false">
      <c r="A180" s="2070" t="str">
        <f aca="false">IF(A179&lt;&gt;"",IF(A179+1&lt;=prazo_28+carência_28,A179+1,""),"")</f>
        <v/>
      </c>
      <c r="B180" s="2116" t="str">
        <f aca="false">IF(A180&lt;&gt;"",IF(A180&gt;carência_28,(E180*((1+taxa_28)^(1/12)-1))/(1-(1+((1+taxa_28)^(1/12)-1))^(-(prazo_28+carência_28+1-A180))),0),"")</f>
        <v/>
      </c>
      <c r="C180" s="2116" t="str">
        <f aca="false">IF(A180&lt;&gt;"",IF(A180&gt;carência_28,((1+taxa_28)^(1/12)-1)*E180,0),"")</f>
        <v/>
      </c>
      <c r="D180" s="2116" t="str">
        <f aca="false">IF(A180&lt;&gt;"",B180-C180,"")</f>
        <v/>
      </c>
      <c r="E180" s="2116" t="str">
        <f aca="false">IF(AND(A180&gt;0,A180&lt;&gt;""),IF(A180&gt;carência_sd_28,F179*(1+inflação_28)^(1/12),F179),"")</f>
        <v/>
      </c>
      <c r="F180" s="2071" t="str">
        <f aca="false">IF(A180&lt;&gt;"",E180-D180,"")</f>
        <v/>
      </c>
    </row>
    <row r="181" customFormat="false" ht="14.1" hidden="false" customHeight="true" outlineLevel="0" collapsed="false">
      <c r="A181" s="2070" t="str">
        <f aca="false">IF(A180&lt;&gt;"",IF(A180+1&lt;=prazo_28+carência_28,A180+1,""),"")</f>
        <v/>
      </c>
      <c r="B181" s="2116" t="str">
        <f aca="false">IF(A181&lt;&gt;"",IF(A181&gt;carência_28,(E181*((1+taxa_28)^(1/12)-1))/(1-(1+((1+taxa_28)^(1/12)-1))^(-(prazo_28+carência_28+1-A181))),0),"")</f>
        <v/>
      </c>
      <c r="C181" s="2116" t="str">
        <f aca="false">IF(A181&lt;&gt;"",IF(A181&gt;carência_28,((1+taxa_28)^(1/12)-1)*E181,0),"")</f>
        <v/>
      </c>
      <c r="D181" s="2116" t="str">
        <f aca="false">IF(A181&lt;&gt;"",B181-C181,"")</f>
        <v/>
      </c>
      <c r="E181" s="2116" t="str">
        <f aca="false">IF(AND(A181&gt;0,A181&lt;&gt;""),IF(A181&gt;carência_sd_28,F180*(1+inflação_28)^(1/12),F180),"")</f>
        <v/>
      </c>
      <c r="F181" s="2071" t="str">
        <f aca="false">IF(A181&lt;&gt;"",E181-D181,"")</f>
        <v/>
      </c>
    </row>
    <row r="182" customFormat="false" ht="14.1" hidden="false" customHeight="true" outlineLevel="0" collapsed="false">
      <c r="A182" s="2070" t="str">
        <f aca="false">IF(A181&lt;&gt;"",IF(A181+1&lt;=prazo_28+carência_28,A181+1,""),"")</f>
        <v/>
      </c>
      <c r="B182" s="2116" t="str">
        <f aca="false">IF(A182&lt;&gt;"",IF(A182&gt;carência_28,(E182*((1+taxa_28)^(1/12)-1))/(1-(1+((1+taxa_28)^(1/12)-1))^(-(prazo_28+carência_28+1-A182))),0),"")</f>
        <v/>
      </c>
      <c r="C182" s="2116" t="str">
        <f aca="false">IF(A182&lt;&gt;"",IF(A182&gt;carência_28,((1+taxa_28)^(1/12)-1)*E182,0),"")</f>
        <v/>
      </c>
      <c r="D182" s="2116" t="str">
        <f aca="false">IF(A182&lt;&gt;"",B182-C182,"")</f>
        <v/>
      </c>
      <c r="E182" s="2116" t="str">
        <f aca="false">IF(AND(A182&gt;0,A182&lt;&gt;""),IF(A182&gt;carência_sd_28,F181*(1+inflação_28)^(1/12),F181),"")</f>
        <v/>
      </c>
      <c r="F182" s="2071" t="str">
        <f aca="false">IF(A182&lt;&gt;"",E182-D182,"")</f>
        <v/>
      </c>
    </row>
    <row r="183" customFormat="false" ht="14.1" hidden="false" customHeight="true" outlineLevel="0" collapsed="false">
      <c r="A183" s="2070" t="str">
        <f aca="false">IF(A182&lt;&gt;"",IF(A182+1&lt;=prazo_28+carência_28,A182+1,""),"")</f>
        <v/>
      </c>
      <c r="B183" s="2116" t="str">
        <f aca="false">IF(A183&lt;&gt;"",IF(A183&gt;carência_28,(E183*((1+taxa_28)^(1/12)-1))/(1-(1+((1+taxa_28)^(1/12)-1))^(-(prazo_28+carência_28+1-A183))),0),"")</f>
        <v/>
      </c>
      <c r="C183" s="2116" t="str">
        <f aca="false">IF(A183&lt;&gt;"",IF(A183&gt;carência_28,((1+taxa_28)^(1/12)-1)*E183,0),"")</f>
        <v/>
      </c>
      <c r="D183" s="2116" t="str">
        <f aca="false">IF(A183&lt;&gt;"",B183-C183,"")</f>
        <v/>
      </c>
      <c r="E183" s="2116" t="str">
        <f aca="false">IF(AND(A183&gt;0,A183&lt;&gt;""),IF(A183&gt;carência_sd_28,F182*(1+inflação_28)^(1/12),F182),"")</f>
        <v/>
      </c>
      <c r="F183" s="2071" t="str">
        <f aca="false">IF(A183&lt;&gt;"",E183-D183,"")</f>
        <v/>
      </c>
    </row>
    <row r="184" customFormat="false" ht="14.1" hidden="false" customHeight="true" outlineLevel="0" collapsed="false">
      <c r="A184" s="2070" t="str">
        <f aca="false">IF(A183&lt;&gt;"",IF(A183+1&lt;=prazo_28+carência_28,A183+1,""),"")</f>
        <v/>
      </c>
      <c r="B184" s="2116" t="str">
        <f aca="false">IF(A184&lt;&gt;"",IF(A184&gt;carência_28,(E184*((1+taxa_28)^(1/12)-1))/(1-(1+((1+taxa_28)^(1/12)-1))^(-(prazo_28+carência_28+1-A184))),0),"")</f>
        <v/>
      </c>
      <c r="C184" s="2116" t="str">
        <f aca="false">IF(A184&lt;&gt;"",IF(A184&gt;carência_28,((1+taxa_28)^(1/12)-1)*E184,0),"")</f>
        <v/>
      </c>
      <c r="D184" s="2116" t="str">
        <f aca="false">IF(A184&lt;&gt;"",B184-C184,"")</f>
        <v/>
      </c>
      <c r="E184" s="2116" t="str">
        <f aca="false">IF(AND(A184&gt;0,A184&lt;&gt;""),IF(A184&gt;carência_sd_28,F183*(1+inflação_28)^(1/12),F183),"")</f>
        <v/>
      </c>
      <c r="F184" s="2071" t="str">
        <f aca="false">IF(A184&lt;&gt;"",E184-D184,"")</f>
        <v/>
      </c>
    </row>
    <row r="185" customFormat="false" ht="14.1" hidden="false" customHeight="true" outlineLevel="0" collapsed="false">
      <c r="A185" s="2070" t="str">
        <f aca="false">IF(A184&lt;&gt;"",IF(A184+1&lt;=prazo_28+carência_28,A184+1,""),"")</f>
        <v/>
      </c>
      <c r="B185" s="2116" t="str">
        <f aca="false">IF(A185&lt;&gt;"",IF(A185&gt;carência_28,(E185*((1+taxa_28)^(1/12)-1))/(1-(1+((1+taxa_28)^(1/12)-1))^(-(prazo_28+carência_28+1-A185))),0),"")</f>
        <v/>
      </c>
      <c r="C185" s="2116" t="str">
        <f aca="false">IF(A185&lt;&gt;"",IF(A185&gt;carência_28,((1+taxa_28)^(1/12)-1)*E185,0),"")</f>
        <v/>
      </c>
      <c r="D185" s="2116" t="str">
        <f aca="false">IF(A185&lt;&gt;"",B185-C185,"")</f>
        <v/>
      </c>
      <c r="E185" s="2116" t="str">
        <f aca="false">IF(AND(A185&gt;0,A185&lt;&gt;""),IF(A185&gt;carência_sd_28,F184*(1+inflação_28)^(1/12),F184),"")</f>
        <v/>
      </c>
      <c r="F185" s="2071" t="str">
        <f aca="false">IF(A185&lt;&gt;"",E185-D185,"")</f>
        <v/>
      </c>
    </row>
    <row r="186" customFormat="false" ht="14.1" hidden="false" customHeight="true" outlineLevel="0" collapsed="false">
      <c r="A186" s="2070" t="str">
        <f aca="false">IF(A185&lt;&gt;"",IF(A185+1&lt;=prazo_28+carência_28,A185+1,""),"")</f>
        <v/>
      </c>
      <c r="B186" s="2116" t="str">
        <f aca="false">IF(A186&lt;&gt;"",IF(A186&gt;carência_28,(E186*((1+taxa_28)^(1/12)-1))/(1-(1+((1+taxa_28)^(1/12)-1))^(-(prazo_28+carência_28+1-A186))),0),"")</f>
        <v/>
      </c>
      <c r="C186" s="2116" t="str">
        <f aca="false">IF(A186&lt;&gt;"",IF(A186&gt;carência_28,((1+taxa_28)^(1/12)-1)*E186,0),"")</f>
        <v/>
      </c>
      <c r="D186" s="2116" t="str">
        <f aca="false">IF(A186&lt;&gt;"",B186-C186,"")</f>
        <v/>
      </c>
      <c r="E186" s="2116" t="str">
        <f aca="false">IF(AND(A186&gt;0,A186&lt;&gt;""),IF(A186&gt;carência_sd_28,F185*(1+inflação_28)^(1/12),F185),"")</f>
        <v/>
      </c>
      <c r="F186" s="2071" t="str">
        <f aca="false">IF(A186&lt;&gt;"",E186-D186,"")</f>
        <v/>
      </c>
    </row>
    <row r="187" customFormat="false" ht="14.1" hidden="false" customHeight="true" outlineLevel="0" collapsed="false">
      <c r="A187" s="2070" t="str">
        <f aca="false">IF(A186&lt;&gt;"",IF(A186+1&lt;=prazo_28+carência_28,A186+1,""),"")</f>
        <v/>
      </c>
      <c r="B187" s="2116" t="str">
        <f aca="false">IF(A187&lt;&gt;"",IF(A187&gt;carência_28,(E187*((1+taxa_28)^(1/12)-1))/(1-(1+((1+taxa_28)^(1/12)-1))^(-(prazo_28+carência_28+1-A187))),0),"")</f>
        <v/>
      </c>
      <c r="C187" s="2116" t="str">
        <f aca="false">IF(A187&lt;&gt;"",IF(A187&gt;carência_28,((1+taxa_28)^(1/12)-1)*E187,0),"")</f>
        <v/>
      </c>
      <c r="D187" s="2116" t="str">
        <f aca="false">IF(A187&lt;&gt;"",B187-C187,"")</f>
        <v/>
      </c>
      <c r="E187" s="2116" t="str">
        <f aca="false">IF(AND(A187&gt;0,A187&lt;&gt;""),IF(A187&gt;carência_sd_28,F186*(1+inflação_28)^(1/12),F186),"")</f>
        <v/>
      </c>
      <c r="F187" s="2071" t="str">
        <f aca="false">IF(A187&lt;&gt;"",E187-D187,"")</f>
        <v/>
      </c>
    </row>
    <row r="188" customFormat="false" ht="14.1" hidden="false" customHeight="true" outlineLevel="0" collapsed="false">
      <c r="A188" s="2070" t="str">
        <f aca="false">IF(A187&lt;&gt;"",IF(A187+1&lt;=prazo_28+carência_28,A187+1,""),"")</f>
        <v/>
      </c>
      <c r="B188" s="2116" t="str">
        <f aca="false">IF(A188&lt;&gt;"",IF(A188&gt;carência_28,(E188*((1+taxa_28)^(1/12)-1))/(1-(1+((1+taxa_28)^(1/12)-1))^(-(prazo_28+carência_28+1-A188))),0),"")</f>
        <v/>
      </c>
      <c r="C188" s="2116" t="str">
        <f aca="false">IF(A188&lt;&gt;"",IF(A188&gt;carência_28,((1+taxa_28)^(1/12)-1)*E188,0),"")</f>
        <v/>
      </c>
      <c r="D188" s="2116" t="str">
        <f aca="false">IF(A188&lt;&gt;"",B188-C188,"")</f>
        <v/>
      </c>
      <c r="E188" s="2116" t="str">
        <f aca="false">IF(AND(A188&gt;0,A188&lt;&gt;""),IF(A188&gt;carência_sd_28,F187*(1+inflação_28)^(1/12),F187),"")</f>
        <v/>
      </c>
      <c r="F188" s="2071" t="str">
        <f aca="false">IF(A188&lt;&gt;"",E188-D188,"")</f>
        <v/>
      </c>
    </row>
    <row r="189" customFormat="false" ht="14.1" hidden="false" customHeight="true" outlineLevel="0" collapsed="false">
      <c r="A189" s="2070" t="str">
        <f aca="false">IF(A188&lt;&gt;"",IF(A188+1&lt;=prazo_28+carência_28,A188+1,""),"")</f>
        <v/>
      </c>
      <c r="B189" s="2116" t="str">
        <f aca="false">IF(A189&lt;&gt;"",IF(A189&gt;carência_28,(E189*((1+taxa_28)^(1/12)-1))/(1-(1+((1+taxa_28)^(1/12)-1))^(-(prazo_28+carência_28+1-A189))),0),"")</f>
        <v/>
      </c>
      <c r="C189" s="2116" t="str">
        <f aca="false">IF(A189&lt;&gt;"",IF(A189&gt;carência_28,((1+taxa_28)^(1/12)-1)*E189,0),"")</f>
        <v/>
      </c>
      <c r="D189" s="2116" t="str">
        <f aca="false">IF(A189&lt;&gt;"",B189-C189,"")</f>
        <v/>
      </c>
      <c r="E189" s="2116" t="str">
        <f aca="false">IF(AND(A189&gt;0,A189&lt;&gt;""),IF(A189&gt;carência_sd_28,F188*(1+inflação_28)^(1/12),F188),"")</f>
        <v/>
      </c>
      <c r="F189" s="2071" t="str">
        <f aca="false">IF(A189&lt;&gt;"",E189-D189,"")</f>
        <v/>
      </c>
    </row>
    <row r="190" customFormat="false" ht="14.1" hidden="false" customHeight="true" outlineLevel="0" collapsed="false">
      <c r="A190" s="2070" t="str">
        <f aca="false">IF(A189&lt;&gt;"",IF(A189+1&lt;=prazo_28+carência_28,A189+1,""),"")</f>
        <v/>
      </c>
      <c r="B190" s="2116" t="str">
        <f aca="false">IF(A190&lt;&gt;"",IF(A190&gt;carência_28,(E190*((1+taxa_28)^(1/12)-1))/(1-(1+((1+taxa_28)^(1/12)-1))^(-(prazo_28+carência_28+1-A190))),0),"")</f>
        <v/>
      </c>
      <c r="C190" s="2116" t="str">
        <f aca="false">IF(A190&lt;&gt;"",IF(A190&gt;carência_28,((1+taxa_28)^(1/12)-1)*E190,0),"")</f>
        <v/>
      </c>
      <c r="D190" s="2116" t="str">
        <f aca="false">IF(A190&lt;&gt;"",B190-C190,"")</f>
        <v/>
      </c>
      <c r="E190" s="2116" t="str">
        <f aca="false">IF(AND(A190&gt;0,A190&lt;&gt;""),IF(A190&gt;carência_sd_28,F189*(1+inflação_28)^(1/12),F189),"")</f>
        <v/>
      </c>
      <c r="F190" s="2071" t="str">
        <f aca="false">IF(A190&lt;&gt;"",E190-D190,"")</f>
        <v/>
      </c>
    </row>
    <row r="191" customFormat="false" ht="14.1" hidden="false" customHeight="true" outlineLevel="0" collapsed="false">
      <c r="A191" s="2070" t="str">
        <f aca="false">IF(A190&lt;&gt;"",IF(A190+1&lt;=prazo_28+carência_28,A190+1,""),"")</f>
        <v/>
      </c>
      <c r="B191" s="2116" t="str">
        <f aca="false">IF(A191&lt;&gt;"",IF(A191&gt;carência_28,(E191*((1+taxa_28)^(1/12)-1))/(1-(1+((1+taxa_28)^(1/12)-1))^(-(prazo_28+carência_28+1-A191))),0),"")</f>
        <v/>
      </c>
      <c r="C191" s="2116" t="str">
        <f aca="false">IF(A191&lt;&gt;"",IF(A191&gt;carência_28,((1+taxa_28)^(1/12)-1)*E191,0),"")</f>
        <v/>
      </c>
      <c r="D191" s="2116" t="str">
        <f aca="false">IF(A191&lt;&gt;"",B191-C191,"")</f>
        <v/>
      </c>
      <c r="E191" s="2116" t="str">
        <f aca="false">IF(AND(A191&gt;0,A191&lt;&gt;""),IF(A191&gt;carência_sd_28,F190*(1+inflação_28)^(1/12),F190),"")</f>
        <v/>
      </c>
      <c r="F191" s="2071" t="str">
        <f aca="false">IF(A191&lt;&gt;"",E191-D191,"")</f>
        <v/>
      </c>
    </row>
    <row r="192" customFormat="false" ht="14.1" hidden="false" customHeight="true" outlineLevel="0" collapsed="false">
      <c r="A192" s="2070" t="str">
        <f aca="false">IF(A191&lt;&gt;"",IF(A191+1&lt;=prazo_28+carência_28,A191+1,""),"")</f>
        <v/>
      </c>
      <c r="B192" s="2116" t="str">
        <f aca="false">IF(A192&lt;&gt;"",IF(A192&gt;carência_28,(E192*((1+taxa_28)^(1/12)-1))/(1-(1+((1+taxa_28)^(1/12)-1))^(-(prazo_28+carência_28+1-A192))),0),"")</f>
        <v/>
      </c>
      <c r="C192" s="2116" t="str">
        <f aca="false">IF(A192&lt;&gt;"",IF(A192&gt;carência_28,((1+taxa_28)^(1/12)-1)*E192,0),"")</f>
        <v/>
      </c>
      <c r="D192" s="2116" t="str">
        <f aca="false">IF(A192&lt;&gt;"",B192-C192,"")</f>
        <v/>
      </c>
      <c r="E192" s="2116" t="str">
        <f aca="false">IF(AND(A192&gt;0,A192&lt;&gt;""),IF(A192&gt;carência_sd_28,F191*(1+inflação_28)^(1/12),F191),"")</f>
        <v/>
      </c>
      <c r="F192" s="2071" t="str">
        <f aca="false">IF(A192&lt;&gt;"",E192-D192,"")</f>
        <v/>
      </c>
    </row>
    <row r="193" customFormat="false" ht="14.1" hidden="false" customHeight="true" outlineLevel="0" collapsed="false">
      <c r="A193" s="2070" t="str">
        <f aca="false">IF(A192&lt;&gt;"",IF(A192+1&lt;=prazo_28+carência_28,A192+1,""),"")</f>
        <v/>
      </c>
      <c r="B193" s="2116" t="str">
        <f aca="false">IF(A193&lt;&gt;"",IF(A193&gt;carência_28,(E193*((1+taxa_28)^(1/12)-1))/(1-(1+((1+taxa_28)^(1/12)-1))^(-(prazo_28+carência_28+1-A193))),0),"")</f>
        <v/>
      </c>
      <c r="C193" s="2116" t="str">
        <f aca="false">IF(A193&lt;&gt;"",IF(A193&gt;carência_28,((1+taxa_28)^(1/12)-1)*E193,0),"")</f>
        <v/>
      </c>
      <c r="D193" s="2116" t="str">
        <f aca="false">IF(A193&lt;&gt;"",B193-C193,"")</f>
        <v/>
      </c>
      <c r="E193" s="2116" t="str">
        <f aca="false">IF(AND(A193&gt;0,A193&lt;&gt;""),IF(A193&gt;carência_sd_28,F192*(1+inflação_28)^(1/12),F192),"")</f>
        <v/>
      </c>
      <c r="F193" s="2071" t="str">
        <f aca="false">IF(A193&lt;&gt;"",E193-D193,"")</f>
        <v/>
      </c>
    </row>
    <row r="194" customFormat="false" ht="14.1" hidden="false" customHeight="true" outlineLevel="0" collapsed="false">
      <c r="A194" s="2070" t="str">
        <f aca="false">IF(A193&lt;&gt;"",IF(A193+1&lt;=prazo_28+carência_28,A193+1,""),"")</f>
        <v/>
      </c>
      <c r="B194" s="2116" t="str">
        <f aca="false">IF(A194&lt;&gt;"",IF(A194&gt;carência_28,(E194*((1+taxa_28)^(1/12)-1))/(1-(1+((1+taxa_28)^(1/12)-1))^(-(prazo_28+carência_28+1-A194))),0),"")</f>
        <v/>
      </c>
      <c r="C194" s="2116" t="str">
        <f aca="false">IF(A194&lt;&gt;"",IF(A194&gt;carência_28,((1+taxa_28)^(1/12)-1)*E194,0),"")</f>
        <v/>
      </c>
      <c r="D194" s="2116" t="str">
        <f aca="false">IF(A194&lt;&gt;"",B194-C194,"")</f>
        <v/>
      </c>
      <c r="E194" s="2116" t="str">
        <f aca="false">IF(AND(A194&gt;0,A194&lt;&gt;""),IF(A194&gt;carência_sd_28,F193*(1+inflação_28)^(1/12),F193),"")</f>
        <v/>
      </c>
      <c r="F194" s="2071" t="str">
        <f aca="false">IF(A194&lt;&gt;"",E194-D194,"")</f>
        <v/>
      </c>
    </row>
    <row r="195" customFormat="false" ht="14.1" hidden="false" customHeight="true" outlineLevel="0" collapsed="false">
      <c r="A195" s="2070" t="str">
        <f aca="false">IF(A194&lt;&gt;"",IF(A194+1&lt;=prazo_28+carência_28,A194+1,""),"")</f>
        <v/>
      </c>
      <c r="B195" s="2116" t="str">
        <f aca="false">IF(A195&lt;&gt;"",IF(A195&gt;carência_28,(E195*((1+taxa_28)^(1/12)-1))/(1-(1+((1+taxa_28)^(1/12)-1))^(-(prazo_28+carência_28+1-A195))),0),"")</f>
        <v/>
      </c>
      <c r="C195" s="2116" t="str">
        <f aca="false">IF(A195&lt;&gt;"",IF(A195&gt;carência_28,((1+taxa_28)^(1/12)-1)*E195,0),"")</f>
        <v/>
      </c>
      <c r="D195" s="2116" t="str">
        <f aca="false">IF(A195&lt;&gt;"",B195-C195,"")</f>
        <v/>
      </c>
      <c r="E195" s="2116" t="str">
        <f aca="false">IF(AND(A195&gt;0,A195&lt;&gt;""),IF(A195&gt;carência_sd_28,F194*(1+inflação_28)^(1/12),F194),"")</f>
        <v/>
      </c>
      <c r="F195" s="2071" t="str">
        <f aca="false">IF(A195&lt;&gt;"",E195-D195,"")</f>
        <v/>
      </c>
    </row>
    <row r="196" customFormat="false" ht="14.1" hidden="false" customHeight="true" outlineLevel="0" collapsed="false">
      <c r="A196" s="2070" t="str">
        <f aca="false">IF(A195&lt;&gt;"",IF(A195+1&lt;=prazo_28+carência_28,A195+1,""),"")</f>
        <v/>
      </c>
      <c r="B196" s="2116" t="str">
        <f aca="false">IF(A196&lt;&gt;"",IF(A196&gt;carência_28,(E196*((1+taxa_28)^(1/12)-1))/(1-(1+((1+taxa_28)^(1/12)-1))^(-(prazo_28+carência_28+1-A196))),0),"")</f>
        <v/>
      </c>
      <c r="C196" s="2116" t="str">
        <f aca="false">IF(A196&lt;&gt;"",IF(A196&gt;carência_28,((1+taxa_28)^(1/12)-1)*E196,0),"")</f>
        <v/>
      </c>
      <c r="D196" s="2116" t="str">
        <f aca="false">IF(A196&lt;&gt;"",B196-C196,"")</f>
        <v/>
      </c>
      <c r="E196" s="2116" t="str">
        <f aca="false">IF(AND(A196&gt;0,A196&lt;&gt;""),IF(A196&gt;carência_sd_28,F195*(1+inflação_28)^(1/12),F195),"")</f>
        <v/>
      </c>
      <c r="F196" s="2071" t="str">
        <f aca="false">IF(A196&lt;&gt;"",E196-D196,"")</f>
        <v/>
      </c>
    </row>
    <row r="197" customFormat="false" ht="14.1" hidden="false" customHeight="true" outlineLevel="0" collapsed="false">
      <c r="A197" s="2070" t="str">
        <f aca="false">IF(A196&lt;&gt;"",IF(A196+1&lt;=prazo_28+carência_28,A196+1,""),"")</f>
        <v/>
      </c>
      <c r="B197" s="2116" t="str">
        <f aca="false">IF(A197&lt;&gt;"",IF(A197&gt;carência_28,(E197*((1+taxa_28)^(1/12)-1))/(1-(1+((1+taxa_28)^(1/12)-1))^(-(prazo_28+carência_28+1-A197))),0),"")</f>
        <v/>
      </c>
      <c r="C197" s="2116" t="str">
        <f aca="false">IF(A197&lt;&gt;"",IF(A197&gt;carência_28,((1+taxa_28)^(1/12)-1)*E197,0),"")</f>
        <v/>
      </c>
      <c r="D197" s="2116" t="str">
        <f aca="false">IF(A197&lt;&gt;"",B197-C197,"")</f>
        <v/>
      </c>
      <c r="E197" s="2116" t="str">
        <f aca="false">IF(AND(A197&gt;0,A197&lt;&gt;""),IF(A197&gt;carência_sd_28,F196*(1+inflação_28)^(1/12),F196),"")</f>
        <v/>
      </c>
      <c r="F197" s="2071" t="str">
        <f aca="false">IF(A197&lt;&gt;"",E197-D197,"")</f>
        <v/>
      </c>
    </row>
    <row r="198" customFormat="false" ht="14.1" hidden="false" customHeight="true" outlineLevel="0" collapsed="false">
      <c r="A198" s="2070" t="str">
        <f aca="false">IF(A197&lt;&gt;"",IF(A197+1&lt;=prazo_28+carência_28,A197+1,""),"")</f>
        <v/>
      </c>
      <c r="B198" s="2116" t="str">
        <f aca="false">IF(A198&lt;&gt;"",IF(A198&gt;carência_28,(E198*((1+taxa_28)^(1/12)-1))/(1-(1+((1+taxa_28)^(1/12)-1))^(-(prazo_28+carência_28+1-A198))),0),"")</f>
        <v/>
      </c>
      <c r="C198" s="2116" t="str">
        <f aca="false">IF(A198&lt;&gt;"",IF(A198&gt;carência_28,((1+taxa_28)^(1/12)-1)*E198,0),"")</f>
        <v/>
      </c>
      <c r="D198" s="2116" t="str">
        <f aca="false">IF(A198&lt;&gt;"",B198-C198,"")</f>
        <v/>
      </c>
      <c r="E198" s="2116" t="str">
        <f aca="false">IF(AND(A198&gt;0,A198&lt;&gt;""),IF(A198&gt;carência_sd_28,F197*(1+inflação_28)^(1/12),F197),"")</f>
        <v/>
      </c>
      <c r="F198" s="2071" t="str">
        <f aca="false">IF(A198&lt;&gt;"",E198-D198,"")</f>
        <v/>
      </c>
    </row>
    <row r="199" customFormat="false" ht="14.1" hidden="false" customHeight="true" outlineLevel="0" collapsed="false">
      <c r="A199" s="2070" t="str">
        <f aca="false">IF(A198&lt;&gt;"",IF(A198+1&lt;=prazo_28+carência_28,A198+1,""),"")</f>
        <v/>
      </c>
      <c r="B199" s="2116" t="str">
        <f aca="false">IF(A199&lt;&gt;"",IF(A199&gt;carência_28,(E199*((1+taxa_28)^(1/12)-1))/(1-(1+((1+taxa_28)^(1/12)-1))^(-(prazo_28+carência_28+1-A199))),0),"")</f>
        <v/>
      </c>
      <c r="C199" s="2116" t="str">
        <f aca="false">IF(A199&lt;&gt;"",IF(A199&gt;carência_28,((1+taxa_28)^(1/12)-1)*E199,0),"")</f>
        <v/>
      </c>
      <c r="D199" s="2116" t="str">
        <f aca="false">IF(A199&lt;&gt;"",B199-C199,"")</f>
        <v/>
      </c>
      <c r="E199" s="2116" t="str">
        <f aca="false">IF(AND(A199&gt;0,A199&lt;&gt;""),IF(A199&gt;carência_sd_28,F198*(1+inflação_28)^(1/12),F198),"")</f>
        <v/>
      </c>
      <c r="F199" s="2071" t="str">
        <f aca="false">IF(A199&lt;&gt;"",E199-D199,"")</f>
        <v/>
      </c>
    </row>
    <row r="200" customFormat="false" ht="14.1" hidden="false" customHeight="true" outlineLevel="0" collapsed="false">
      <c r="A200" s="2070" t="str">
        <f aca="false">IF(A199&lt;&gt;"",IF(A199+1&lt;=prazo_28+carência_28,A199+1,""),"")</f>
        <v/>
      </c>
      <c r="B200" s="2116" t="str">
        <f aca="false">IF(A200&lt;&gt;"",IF(A200&gt;carência_28,(E200*((1+taxa_28)^(1/12)-1))/(1-(1+((1+taxa_28)^(1/12)-1))^(-(prazo_28+carência_28+1-A200))),0),"")</f>
        <v/>
      </c>
      <c r="C200" s="2116" t="str">
        <f aca="false">IF(A200&lt;&gt;"",IF(A200&gt;carência_28,((1+taxa_28)^(1/12)-1)*E200,0),"")</f>
        <v/>
      </c>
      <c r="D200" s="2116" t="str">
        <f aca="false">IF(A200&lt;&gt;"",B200-C200,"")</f>
        <v/>
      </c>
      <c r="E200" s="2116" t="str">
        <f aca="false">IF(AND(A200&gt;0,A200&lt;&gt;""),IF(A200&gt;carência_sd_28,F199*(1+inflação_28)^(1/12),F199),"")</f>
        <v/>
      </c>
      <c r="F200" s="2071" t="str">
        <f aca="false">IF(A200&lt;&gt;"",E200-D200,"")</f>
        <v/>
      </c>
    </row>
    <row r="201" customFormat="false" ht="14.1" hidden="false" customHeight="true" outlineLevel="0" collapsed="false">
      <c r="A201" s="2070" t="str">
        <f aca="false">IF(A200&lt;&gt;"",IF(A200+1&lt;=prazo_28+carência_28,A200+1,""),"")</f>
        <v/>
      </c>
      <c r="B201" s="2116" t="str">
        <f aca="false">IF(A201&lt;&gt;"",IF(A201&gt;carência_28,(E201*((1+taxa_28)^(1/12)-1))/(1-(1+((1+taxa_28)^(1/12)-1))^(-(prazo_28+carência_28+1-A201))),0),"")</f>
        <v/>
      </c>
      <c r="C201" s="2116" t="str">
        <f aca="false">IF(A201&lt;&gt;"",IF(A201&gt;carência_28,((1+taxa_28)^(1/12)-1)*E201,0),"")</f>
        <v/>
      </c>
      <c r="D201" s="2116" t="str">
        <f aca="false">IF(A201&lt;&gt;"",B201-C201,"")</f>
        <v/>
      </c>
      <c r="E201" s="2116" t="str">
        <f aca="false">IF(AND(A201&gt;0,A201&lt;&gt;""),IF(A201&gt;carência_sd_28,F200*(1+inflação_28)^(1/12),F200),"")</f>
        <v/>
      </c>
      <c r="F201" s="2071" t="str">
        <f aca="false">IF(A201&lt;&gt;"",E201-D201,"")</f>
        <v/>
      </c>
    </row>
    <row r="202" customFormat="false" ht="14.1" hidden="false" customHeight="true" outlineLevel="0" collapsed="false">
      <c r="A202" s="2070" t="str">
        <f aca="false">IF(A201&lt;&gt;"",IF(A201+1&lt;=prazo_28+carência_28,A201+1,""),"")</f>
        <v/>
      </c>
      <c r="B202" s="2116" t="str">
        <f aca="false">IF(A202&lt;&gt;"",IF(A202&gt;carência_28,(E202*((1+taxa_28)^(1/12)-1))/(1-(1+((1+taxa_28)^(1/12)-1))^(-(prazo_28+carência_28+1-A202))),0),"")</f>
        <v/>
      </c>
      <c r="C202" s="2116" t="str">
        <f aca="false">IF(A202&lt;&gt;"",IF(A202&gt;carência_28,((1+taxa_28)^(1/12)-1)*E202,0),"")</f>
        <v/>
      </c>
      <c r="D202" s="2116" t="str">
        <f aca="false">IF(A202&lt;&gt;"",B202-C202,"")</f>
        <v/>
      </c>
      <c r="E202" s="2116" t="str">
        <f aca="false">IF(AND(A202&gt;0,A202&lt;&gt;""),IF(A202&gt;carência_sd_28,F201*(1+inflação_28)^(1/12),F201),"")</f>
        <v/>
      </c>
      <c r="F202" s="2071" t="str">
        <f aca="false">IF(A202&lt;&gt;"",E202-D202,"")</f>
        <v/>
      </c>
    </row>
    <row r="203" customFormat="false" ht="14.1" hidden="false" customHeight="true" outlineLevel="0" collapsed="false">
      <c r="A203" s="2070" t="str">
        <f aca="false">IF(A202&lt;&gt;"",IF(A202+1&lt;=prazo_28+carência_28,A202+1,""),"")</f>
        <v/>
      </c>
      <c r="B203" s="2116" t="str">
        <f aca="false">IF(A203&lt;&gt;"",IF(A203&gt;carência_28,(E203*((1+taxa_28)^(1/12)-1))/(1-(1+((1+taxa_28)^(1/12)-1))^(-(prazo_28+carência_28+1-A203))),0),"")</f>
        <v/>
      </c>
      <c r="C203" s="2116" t="str">
        <f aca="false">IF(A203&lt;&gt;"",IF(A203&gt;carência_28,((1+taxa_28)^(1/12)-1)*E203,0),"")</f>
        <v/>
      </c>
      <c r="D203" s="2116" t="str">
        <f aca="false">IF(A203&lt;&gt;"",B203-C203,"")</f>
        <v/>
      </c>
      <c r="E203" s="2116" t="str">
        <f aca="false">IF(AND(A203&gt;0,A203&lt;&gt;""),IF(A203&gt;carência_sd_28,F202*(1+inflação_28)^(1/12),F202),"")</f>
        <v/>
      </c>
      <c r="F203" s="2071" t="str">
        <f aca="false">IF(A203&lt;&gt;"",E203-D203,"")</f>
        <v/>
      </c>
    </row>
    <row r="204" customFormat="false" ht="14.1" hidden="false" customHeight="true" outlineLevel="0" collapsed="false">
      <c r="A204" s="2070" t="str">
        <f aca="false">IF(A203&lt;&gt;"",IF(A203+1&lt;=prazo_28+carência_28,A203+1,""),"")</f>
        <v/>
      </c>
      <c r="B204" s="2116" t="str">
        <f aca="false">IF(A204&lt;&gt;"",IF(A204&gt;carência_28,(E204*((1+taxa_28)^(1/12)-1))/(1-(1+((1+taxa_28)^(1/12)-1))^(-(prazo_28+carência_28+1-A204))),0),"")</f>
        <v/>
      </c>
      <c r="C204" s="2116" t="str">
        <f aca="false">IF(A204&lt;&gt;"",IF(A204&gt;carência_28,((1+taxa_28)^(1/12)-1)*E204,0),"")</f>
        <v/>
      </c>
      <c r="D204" s="2116" t="str">
        <f aca="false">IF(A204&lt;&gt;"",B204-C204,"")</f>
        <v/>
      </c>
      <c r="E204" s="2116" t="str">
        <f aca="false">IF(AND(A204&gt;0,A204&lt;&gt;""),IF(A204&gt;carência_sd_28,F203*(1+inflação_28)^(1/12),F203),"")</f>
        <v/>
      </c>
      <c r="F204" s="2071" t="str">
        <f aca="false">IF(A204&lt;&gt;"",E204-D204,"")</f>
        <v/>
      </c>
    </row>
    <row r="205" customFormat="false" ht="14.1" hidden="false" customHeight="true" outlineLevel="0" collapsed="false">
      <c r="A205" s="2070" t="str">
        <f aca="false">IF(A204&lt;&gt;"",IF(A204+1&lt;=prazo_28+carência_28,A204+1,""),"")</f>
        <v/>
      </c>
      <c r="B205" s="2116" t="str">
        <f aca="false">IF(A205&lt;&gt;"",IF(A205&gt;carência_28,(E205*((1+taxa_28)^(1/12)-1))/(1-(1+((1+taxa_28)^(1/12)-1))^(-(prazo_28+carência_28+1-A205))),0),"")</f>
        <v/>
      </c>
      <c r="C205" s="2116" t="str">
        <f aca="false">IF(A205&lt;&gt;"",IF(A205&gt;carência_28,((1+taxa_28)^(1/12)-1)*E205,0),"")</f>
        <v/>
      </c>
      <c r="D205" s="2116" t="str">
        <f aca="false">IF(A205&lt;&gt;"",B205-C205,"")</f>
        <v/>
      </c>
      <c r="E205" s="2116" t="str">
        <f aca="false">IF(AND(A205&gt;0,A205&lt;&gt;""),IF(A205&gt;carência_sd_28,F204*(1+inflação_28)^(1/12),F204),"")</f>
        <v/>
      </c>
      <c r="F205" s="2071" t="str">
        <f aca="false">IF(A205&lt;&gt;"",E205-D205,"")</f>
        <v/>
      </c>
    </row>
    <row r="206" customFormat="false" ht="14.1" hidden="false" customHeight="true" outlineLevel="0" collapsed="false">
      <c r="A206" s="2070" t="str">
        <f aca="false">IF(A205&lt;&gt;"",IF(A205+1&lt;=prazo_28+carência_28,A205+1,""),"")</f>
        <v/>
      </c>
      <c r="B206" s="2116" t="str">
        <f aca="false">IF(A206&lt;&gt;"",IF(A206&gt;carência_28,(E206*((1+taxa_28)^(1/12)-1))/(1-(1+((1+taxa_28)^(1/12)-1))^(-(prazo_28+carência_28+1-A206))),0),"")</f>
        <v/>
      </c>
      <c r="C206" s="2116" t="str">
        <f aca="false">IF(A206&lt;&gt;"",IF(A206&gt;carência_28,((1+taxa_28)^(1/12)-1)*E206,0),"")</f>
        <v/>
      </c>
      <c r="D206" s="2116" t="str">
        <f aca="false">IF(A206&lt;&gt;"",B206-C206,"")</f>
        <v/>
      </c>
      <c r="E206" s="2116" t="str">
        <f aca="false">IF(AND(A206&gt;0,A206&lt;&gt;""),IF(A206&gt;carência_sd_28,F205*(1+inflação_28)^(1/12),F205),"")</f>
        <v/>
      </c>
      <c r="F206" s="2071" t="str">
        <f aca="false">IF(A206&lt;&gt;"",E206-D206,"")</f>
        <v/>
      </c>
    </row>
    <row r="207" customFormat="false" ht="14.1" hidden="false" customHeight="true" outlineLevel="0" collapsed="false">
      <c r="A207" s="2070" t="str">
        <f aca="false">IF(A206&lt;&gt;"",IF(A206+1&lt;=prazo_28+carência_28,A206+1,""),"")</f>
        <v/>
      </c>
      <c r="B207" s="2116" t="str">
        <f aca="false">IF(A207&lt;&gt;"",IF(A207&gt;carência_28,(E207*((1+taxa_28)^(1/12)-1))/(1-(1+((1+taxa_28)^(1/12)-1))^(-(prazo_28+carência_28+1-A207))),0),"")</f>
        <v/>
      </c>
      <c r="C207" s="2116" t="str">
        <f aca="false">IF(A207&lt;&gt;"",IF(A207&gt;carência_28,((1+taxa_28)^(1/12)-1)*E207,0),"")</f>
        <v/>
      </c>
      <c r="D207" s="2116" t="str">
        <f aca="false">IF(A207&lt;&gt;"",B207-C207,"")</f>
        <v/>
      </c>
      <c r="E207" s="2116" t="str">
        <f aca="false">IF(AND(A207&gt;0,A207&lt;&gt;""),IF(A207&gt;carência_sd_28,F206*(1+inflação_28)^(1/12),F206),"")</f>
        <v/>
      </c>
      <c r="F207" s="2071" t="str">
        <f aca="false">IF(A207&lt;&gt;"",E207-D207,"")</f>
        <v/>
      </c>
    </row>
    <row r="208" customFormat="false" ht="14.1" hidden="false" customHeight="true" outlineLevel="0" collapsed="false">
      <c r="A208" s="2070" t="str">
        <f aca="false">IF(A207&lt;&gt;"",IF(A207+1&lt;=prazo_28+carência_28,A207+1,""),"")</f>
        <v/>
      </c>
      <c r="B208" s="2116" t="str">
        <f aca="false">IF(A208&lt;&gt;"",IF(A208&gt;carência_28,(E208*((1+taxa_28)^(1/12)-1))/(1-(1+((1+taxa_28)^(1/12)-1))^(-(prazo_28+carência_28+1-A208))),0),"")</f>
        <v/>
      </c>
      <c r="C208" s="2116" t="str">
        <f aca="false">IF(A208&lt;&gt;"",IF(A208&gt;carência_28,((1+taxa_28)^(1/12)-1)*E208,0),"")</f>
        <v/>
      </c>
      <c r="D208" s="2116" t="str">
        <f aca="false">IF(A208&lt;&gt;"",B208-C208,"")</f>
        <v/>
      </c>
      <c r="E208" s="2116" t="str">
        <f aca="false">IF(AND(A208&gt;0,A208&lt;&gt;""),IF(A208&gt;carência_sd_28,F207*(1+inflação_28)^(1/12),F207),"")</f>
        <v/>
      </c>
      <c r="F208" s="2071" t="str">
        <f aca="false">IF(A208&lt;&gt;"",E208-D208,"")</f>
        <v/>
      </c>
    </row>
    <row r="209" customFormat="false" ht="14.1" hidden="false" customHeight="true" outlineLevel="0" collapsed="false">
      <c r="A209" s="2070" t="str">
        <f aca="false">IF(A208&lt;&gt;"",IF(A208+1&lt;=prazo_28+carência_28,A208+1,""),"")</f>
        <v/>
      </c>
      <c r="B209" s="2116" t="str">
        <f aca="false">IF(A209&lt;&gt;"",IF(A209&gt;carência_28,(E209*((1+taxa_28)^(1/12)-1))/(1-(1+((1+taxa_28)^(1/12)-1))^(-(prazo_28+carência_28+1-A209))),0),"")</f>
        <v/>
      </c>
      <c r="C209" s="2116" t="str">
        <f aca="false">IF(A209&lt;&gt;"",IF(A209&gt;carência_28,((1+taxa_28)^(1/12)-1)*E209,0),"")</f>
        <v/>
      </c>
      <c r="D209" s="2116" t="str">
        <f aca="false">IF(A209&lt;&gt;"",B209-C209,"")</f>
        <v/>
      </c>
      <c r="E209" s="2116" t="str">
        <f aca="false">IF(AND(A209&gt;0,A209&lt;&gt;""),IF(A209&gt;carência_sd_28,F208*(1+inflação_28)^(1/12),F208),"")</f>
        <v/>
      </c>
      <c r="F209" s="2071" t="str">
        <f aca="false">IF(A209&lt;&gt;"",E209-D209,"")</f>
        <v/>
      </c>
    </row>
    <row r="210" customFormat="false" ht="14.1" hidden="false" customHeight="true" outlineLevel="0" collapsed="false">
      <c r="A210" s="2070" t="str">
        <f aca="false">IF(A209&lt;&gt;"",IF(A209+1&lt;=prazo_28+carência_28,A209+1,""),"")</f>
        <v/>
      </c>
      <c r="B210" s="2116" t="str">
        <f aca="false">IF(A210&lt;&gt;"",IF(A210&gt;carência_28,(E210*((1+taxa_28)^(1/12)-1))/(1-(1+((1+taxa_28)^(1/12)-1))^(-(prazo_28+carência_28+1-A210))),0),"")</f>
        <v/>
      </c>
      <c r="C210" s="2116" t="str">
        <f aca="false">IF(A210&lt;&gt;"",IF(A210&gt;carência_28,((1+taxa_28)^(1/12)-1)*E210,0),"")</f>
        <v/>
      </c>
      <c r="D210" s="2116" t="str">
        <f aca="false">IF(A210&lt;&gt;"",B210-C210,"")</f>
        <v/>
      </c>
      <c r="E210" s="2116" t="str">
        <f aca="false">IF(AND(A210&gt;0,A210&lt;&gt;""),IF(A210&gt;carência_sd_28,F209*(1+inflação_28)^(1/12),F209),"")</f>
        <v/>
      </c>
      <c r="F210" s="2071" t="str">
        <f aca="false">IF(A210&lt;&gt;"",E210-D210,"")</f>
        <v/>
      </c>
    </row>
    <row r="211" customFormat="false" ht="14.1" hidden="false" customHeight="true" outlineLevel="0" collapsed="false">
      <c r="A211" s="2070" t="str">
        <f aca="false">IF(A210&lt;&gt;"",IF(A210+1&lt;=prazo_28+carência_28,A210+1,""),"")</f>
        <v/>
      </c>
      <c r="B211" s="2116" t="str">
        <f aca="false">IF(A211&lt;&gt;"",IF(A211&gt;carência_28,(E211*((1+taxa_28)^(1/12)-1))/(1-(1+((1+taxa_28)^(1/12)-1))^(-(prazo_28+carência_28+1-A211))),0),"")</f>
        <v/>
      </c>
      <c r="C211" s="2116" t="str">
        <f aca="false">IF(A211&lt;&gt;"",IF(A211&gt;carência_28,((1+taxa_28)^(1/12)-1)*E211,0),"")</f>
        <v/>
      </c>
      <c r="D211" s="2116" t="str">
        <f aca="false">IF(A211&lt;&gt;"",B211-C211,"")</f>
        <v/>
      </c>
      <c r="E211" s="2116" t="str">
        <f aca="false">IF(AND(A211&gt;0,A211&lt;&gt;""),IF(A211&gt;carência_sd_28,F210*(1+inflação_28)^(1/12),F210),"")</f>
        <v/>
      </c>
      <c r="F211" s="2071" t="str">
        <f aca="false">IF(A211&lt;&gt;"",E211-D211,"")</f>
        <v/>
      </c>
    </row>
    <row r="212" customFormat="false" ht="14.1" hidden="false" customHeight="true" outlineLevel="0" collapsed="false">
      <c r="A212" s="2070" t="str">
        <f aca="false">IF(A211&lt;&gt;"",IF(A211+1&lt;=prazo_28+carência_28,A211+1,""),"")</f>
        <v/>
      </c>
      <c r="B212" s="2116" t="str">
        <f aca="false">IF(A212&lt;&gt;"",IF(A212&gt;carência_28,(E212*((1+taxa_28)^(1/12)-1))/(1-(1+((1+taxa_28)^(1/12)-1))^(-(prazo_28+carência_28+1-A212))),0),"")</f>
        <v/>
      </c>
      <c r="C212" s="2116" t="str">
        <f aca="false">IF(A212&lt;&gt;"",IF(A212&gt;carência_28,((1+taxa_28)^(1/12)-1)*E212,0),"")</f>
        <v/>
      </c>
      <c r="D212" s="2116" t="str">
        <f aca="false">IF(A212&lt;&gt;"",B212-C212,"")</f>
        <v/>
      </c>
      <c r="E212" s="2116" t="str">
        <f aca="false">IF(AND(A212&gt;0,A212&lt;&gt;""),IF(A212&gt;carência_sd_28,F211*(1+inflação_28)^(1/12),F211),"")</f>
        <v/>
      </c>
      <c r="F212" s="2071" t="str">
        <f aca="false">IF(A212&lt;&gt;"",E212-D212,"")</f>
        <v/>
      </c>
    </row>
    <row r="213" customFormat="false" ht="14.1" hidden="false" customHeight="true" outlineLevel="0" collapsed="false">
      <c r="A213" s="2070" t="str">
        <f aca="false">IF(A212&lt;&gt;"",IF(A212+1&lt;=prazo_28+carência_28,A212+1,""),"")</f>
        <v/>
      </c>
      <c r="B213" s="2116" t="str">
        <f aca="false">IF(A213&lt;&gt;"",IF(A213&gt;carência_28,(E213*((1+taxa_28)^(1/12)-1))/(1-(1+((1+taxa_28)^(1/12)-1))^(-(prazo_28+carência_28+1-A213))),0),"")</f>
        <v/>
      </c>
      <c r="C213" s="2116" t="str">
        <f aca="false">IF(A213&lt;&gt;"",IF(A213&gt;carência_28,((1+taxa_28)^(1/12)-1)*E213,0),"")</f>
        <v/>
      </c>
      <c r="D213" s="2116" t="str">
        <f aca="false">IF(A213&lt;&gt;"",B213-C213,"")</f>
        <v/>
      </c>
      <c r="E213" s="2116" t="str">
        <f aca="false">IF(AND(A213&gt;0,A213&lt;&gt;""),IF(A213&gt;carência_sd_28,F212*(1+inflação_28)^(1/12),F212),"")</f>
        <v/>
      </c>
      <c r="F213" s="2071" t="str">
        <f aca="false">IF(A213&lt;&gt;"",E213-D213,"")</f>
        <v/>
      </c>
    </row>
    <row r="214" customFormat="false" ht="14.1" hidden="false" customHeight="true" outlineLevel="0" collapsed="false">
      <c r="A214" s="2070" t="str">
        <f aca="false">IF(A213&lt;&gt;"",IF(A213+1&lt;=prazo_28+carência_28,A213+1,""),"")</f>
        <v/>
      </c>
      <c r="B214" s="2116" t="str">
        <f aca="false">IF(A214&lt;&gt;"",IF(A214&gt;carência_28,(E214*((1+taxa_28)^(1/12)-1))/(1-(1+((1+taxa_28)^(1/12)-1))^(-(prazo_28+carência_28+1-A214))),0),"")</f>
        <v/>
      </c>
      <c r="C214" s="2116" t="str">
        <f aca="false">IF(A214&lt;&gt;"",IF(A214&gt;carência_28,((1+taxa_28)^(1/12)-1)*E214,0),"")</f>
        <v/>
      </c>
      <c r="D214" s="2116" t="str">
        <f aca="false">IF(A214&lt;&gt;"",B214-C214,"")</f>
        <v/>
      </c>
      <c r="E214" s="2116" t="str">
        <f aca="false">IF(AND(A214&gt;0,A214&lt;&gt;""),IF(A214&gt;carência_sd_28,F213*(1+inflação_28)^(1/12),F213),"")</f>
        <v/>
      </c>
      <c r="F214" s="2071" t="str">
        <f aca="false">IF(A214&lt;&gt;"",E214-D214,"")</f>
        <v/>
      </c>
    </row>
    <row r="215" customFormat="false" ht="14.1" hidden="false" customHeight="true" outlineLevel="0" collapsed="false">
      <c r="A215" s="2070" t="str">
        <f aca="false">IF(A214&lt;&gt;"",IF(A214+1&lt;=prazo_28+carência_28,A214+1,""),"")</f>
        <v/>
      </c>
      <c r="B215" s="2116" t="str">
        <f aca="false">IF(A215&lt;&gt;"",IF(A215&gt;carência_28,(E215*((1+taxa_28)^(1/12)-1))/(1-(1+((1+taxa_28)^(1/12)-1))^(-(prazo_28+carência_28+1-A215))),0),"")</f>
        <v/>
      </c>
      <c r="C215" s="2116" t="str">
        <f aca="false">IF(A215&lt;&gt;"",IF(A215&gt;carência_28,((1+taxa_28)^(1/12)-1)*E215,0),"")</f>
        <v/>
      </c>
      <c r="D215" s="2116" t="str">
        <f aca="false">IF(A215&lt;&gt;"",B215-C215,"")</f>
        <v/>
      </c>
      <c r="E215" s="2116" t="str">
        <f aca="false">IF(AND(A215&gt;0,A215&lt;&gt;""),IF(A215&gt;carência_sd_28,F214*(1+inflação_28)^(1/12),F214),"")</f>
        <v/>
      </c>
      <c r="F215" s="2071" t="str">
        <f aca="false">IF(A215&lt;&gt;"",E215-D215,"")</f>
        <v/>
      </c>
    </row>
    <row r="216" customFormat="false" ht="14.1" hidden="false" customHeight="true" outlineLevel="0" collapsed="false">
      <c r="A216" s="2070" t="str">
        <f aca="false">IF(A215&lt;&gt;"",IF(A215+1&lt;=prazo_28+carência_28,A215+1,""),"")</f>
        <v/>
      </c>
      <c r="B216" s="2116" t="str">
        <f aca="false">IF(A216&lt;&gt;"",IF(A216&gt;carência_28,(E216*((1+taxa_28)^(1/12)-1))/(1-(1+((1+taxa_28)^(1/12)-1))^(-(prazo_28+carência_28+1-A216))),0),"")</f>
        <v/>
      </c>
      <c r="C216" s="2116" t="str">
        <f aca="false">IF(A216&lt;&gt;"",IF(A216&gt;carência_28,((1+taxa_28)^(1/12)-1)*E216,0),"")</f>
        <v/>
      </c>
      <c r="D216" s="2116" t="str">
        <f aca="false">IF(A216&lt;&gt;"",B216-C216,"")</f>
        <v/>
      </c>
      <c r="E216" s="2116" t="str">
        <f aca="false">IF(AND(A216&gt;0,A216&lt;&gt;""),IF(A216&gt;carência_sd_28,F215*(1+inflação_28)^(1/12),F215),"")</f>
        <v/>
      </c>
      <c r="F216" s="2071" t="str">
        <f aca="false">IF(A216&lt;&gt;"",E216-D216,"")</f>
        <v/>
      </c>
    </row>
    <row r="217" customFormat="false" ht="14.1" hidden="false" customHeight="true" outlineLevel="0" collapsed="false">
      <c r="A217" s="2070" t="str">
        <f aca="false">IF(A216&lt;&gt;"",IF(A216+1&lt;=prazo_28+carência_28,A216+1,""),"")</f>
        <v/>
      </c>
      <c r="B217" s="2116" t="str">
        <f aca="false">IF(A217&lt;&gt;"",IF(A217&gt;carência_28,(E217*((1+taxa_28)^(1/12)-1))/(1-(1+((1+taxa_28)^(1/12)-1))^(-(prazo_28+carência_28+1-A217))),0),"")</f>
        <v/>
      </c>
      <c r="C217" s="2116" t="str">
        <f aca="false">IF(A217&lt;&gt;"",IF(A217&gt;carência_28,((1+taxa_28)^(1/12)-1)*E217,0),"")</f>
        <v/>
      </c>
      <c r="D217" s="2116" t="str">
        <f aca="false">IF(A217&lt;&gt;"",B217-C217,"")</f>
        <v/>
      </c>
      <c r="E217" s="2116" t="str">
        <f aca="false">IF(AND(A217&gt;0,A217&lt;&gt;""),IF(A217&gt;carência_sd_28,F216*(1+inflação_28)^(1/12),F216),"")</f>
        <v/>
      </c>
      <c r="F217" s="2071" t="str">
        <f aca="false">IF(A217&lt;&gt;"",E217-D217,"")</f>
        <v/>
      </c>
    </row>
    <row r="218" customFormat="false" ht="14.1" hidden="false" customHeight="true" outlineLevel="0" collapsed="false">
      <c r="A218" s="2070" t="str">
        <f aca="false">IF(A217&lt;&gt;"",IF(A217+1&lt;=prazo_28+carência_28,A217+1,""),"")</f>
        <v/>
      </c>
      <c r="B218" s="2116" t="str">
        <f aca="false">IF(A218&lt;&gt;"",IF(A218&gt;carência_28,(E218*((1+taxa_28)^(1/12)-1))/(1-(1+((1+taxa_28)^(1/12)-1))^(-(prazo_28+carência_28+1-A218))),0),"")</f>
        <v/>
      </c>
      <c r="C218" s="2116" t="str">
        <f aca="false">IF(A218&lt;&gt;"",IF(A218&gt;carência_28,((1+taxa_28)^(1/12)-1)*E218,0),"")</f>
        <v/>
      </c>
      <c r="D218" s="2116" t="str">
        <f aca="false">IF(A218&lt;&gt;"",B218-C218,"")</f>
        <v/>
      </c>
      <c r="E218" s="2116" t="str">
        <f aca="false">IF(AND(A218&gt;0,A218&lt;&gt;""),IF(A218&gt;carência_sd_28,F217*(1+inflação_28)^(1/12),F217),"")</f>
        <v/>
      </c>
      <c r="F218" s="2071" t="str">
        <f aca="false">IF(A218&lt;&gt;"",E218-D218,"")</f>
        <v/>
      </c>
    </row>
    <row r="219" customFormat="false" ht="14.1" hidden="false" customHeight="true" outlineLevel="0" collapsed="false">
      <c r="A219" s="2070" t="str">
        <f aca="false">IF(A218&lt;&gt;"",IF(A218+1&lt;=prazo_28+carência_28,A218+1,""),"")</f>
        <v/>
      </c>
      <c r="B219" s="2116" t="str">
        <f aca="false">IF(A219&lt;&gt;"",IF(A219&gt;carência_28,(E219*((1+taxa_28)^(1/12)-1))/(1-(1+((1+taxa_28)^(1/12)-1))^(-(prazo_28+carência_28+1-A219))),0),"")</f>
        <v/>
      </c>
      <c r="C219" s="2116" t="str">
        <f aca="false">IF(A219&lt;&gt;"",IF(A219&gt;carência_28,((1+taxa_28)^(1/12)-1)*E219,0),"")</f>
        <v/>
      </c>
      <c r="D219" s="2116" t="str">
        <f aca="false">IF(A219&lt;&gt;"",B219-C219,"")</f>
        <v/>
      </c>
      <c r="E219" s="2116" t="str">
        <f aca="false">IF(AND(A219&gt;0,A219&lt;&gt;""),IF(A219&gt;carência_sd_28,F218*(1+inflação_28)^(1/12),F218),"")</f>
        <v/>
      </c>
      <c r="F219" s="2071" t="str">
        <f aca="false">IF(A219&lt;&gt;"",E219-D219,"")</f>
        <v/>
      </c>
    </row>
    <row r="220" customFormat="false" ht="14.1" hidden="false" customHeight="true" outlineLevel="0" collapsed="false">
      <c r="A220" s="2070" t="str">
        <f aca="false">IF(A219&lt;&gt;"",IF(A219+1&lt;=prazo_28+carência_28,A219+1,""),"")</f>
        <v/>
      </c>
      <c r="B220" s="2116" t="str">
        <f aca="false">IF(A220&lt;&gt;"",IF(A220&gt;carência_28,(E220*((1+taxa_28)^(1/12)-1))/(1-(1+((1+taxa_28)^(1/12)-1))^(-(prazo_28+carência_28+1-A220))),0),"")</f>
        <v/>
      </c>
      <c r="C220" s="2116" t="str">
        <f aca="false">IF(A220&lt;&gt;"",IF(A220&gt;carência_28,((1+taxa_28)^(1/12)-1)*E220,0),"")</f>
        <v/>
      </c>
      <c r="D220" s="2116" t="str">
        <f aca="false">IF(A220&lt;&gt;"",B220-C220,"")</f>
        <v/>
      </c>
      <c r="E220" s="2116" t="str">
        <f aca="false">IF(AND(A220&gt;0,A220&lt;&gt;""),IF(A220&gt;carência_sd_28,F219*(1+inflação_28)^(1/12),F219),"")</f>
        <v/>
      </c>
      <c r="F220" s="2071" t="str">
        <f aca="false">IF(A220&lt;&gt;"",E220-D220,"")</f>
        <v/>
      </c>
    </row>
    <row r="221" customFormat="false" ht="14.1" hidden="false" customHeight="true" outlineLevel="0" collapsed="false">
      <c r="A221" s="2070" t="str">
        <f aca="false">IF(A220&lt;&gt;"",IF(A220+1&lt;=prazo_28+carência_28,A220+1,""),"")</f>
        <v/>
      </c>
      <c r="B221" s="2116" t="str">
        <f aca="false">IF(A221&lt;&gt;"",IF(A221&gt;carência_28,(E221*((1+taxa_28)^(1/12)-1))/(1-(1+((1+taxa_28)^(1/12)-1))^(-(prazo_28+carência_28+1-A221))),0),"")</f>
        <v/>
      </c>
      <c r="C221" s="2116" t="str">
        <f aca="false">IF(A221&lt;&gt;"",IF(A221&gt;carência_28,((1+taxa_28)^(1/12)-1)*E221,0),"")</f>
        <v/>
      </c>
      <c r="D221" s="2116" t="str">
        <f aca="false">IF(A221&lt;&gt;"",B221-C221,"")</f>
        <v/>
      </c>
      <c r="E221" s="2116" t="str">
        <f aca="false">IF(AND(A221&gt;0,A221&lt;&gt;""),IF(A221&gt;carência_sd_28,F220*(1+inflação_28)^(1/12),F220),"")</f>
        <v/>
      </c>
      <c r="F221" s="2071" t="str">
        <f aca="false">IF(A221&lt;&gt;"",E221-D221,"")</f>
        <v/>
      </c>
    </row>
    <row r="222" customFormat="false" ht="14.1" hidden="false" customHeight="true" outlineLevel="0" collapsed="false">
      <c r="A222" s="2070" t="str">
        <f aca="false">IF(A221&lt;&gt;"",IF(A221+1&lt;=prazo_28+carência_28,A221+1,""),"")</f>
        <v/>
      </c>
      <c r="B222" s="2116" t="str">
        <f aca="false">IF(A222&lt;&gt;"",IF(A222&gt;carência_28,(E222*((1+taxa_28)^(1/12)-1))/(1-(1+((1+taxa_28)^(1/12)-1))^(-(prazo_28+carência_28+1-A222))),0),"")</f>
        <v/>
      </c>
      <c r="C222" s="2116" t="str">
        <f aca="false">IF(A222&lt;&gt;"",IF(A222&gt;carência_28,((1+taxa_28)^(1/12)-1)*E222,0),"")</f>
        <v/>
      </c>
      <c r="D222" s="2116" t="str">
        <f aca="false">IF(A222&lt;&gt;"",B222-C222,"")</f>
        <v/>
      </c>
      <c r="E222" s="2116" t="str">
        <f aca="false">IF(AND(A222&gt;0,A222&lt;&gt;""),IF(A222&gt;carência_sd_28,F221*(1+inflação_28)^(1/12),F221),"")</f>
        <v/>
      </c>
      <c r="F222" s="2071" t="str">
        <f aca="false">IF(A222&lt;&gt;"",E222-D222,"")</f>
        <v/>
      </c>
    </row>
    <row r="223" customFormat="false" ht="14.1" hidden="false" customHeight="true" outlineLevel="0" collapsed="false">
      <c r="A223" s="2070" t="str">
        <f aca="false">IF(A222&lt;&gt;"",IF(A222+1&lt;=prazo_28+carência_28,A222+1,""),"")</f>
        <v/>
      </c>
      <c r="B223" s="2116" t="str">
        <f aca="false">IF(A223&lt;&gt;"",IF(A223&gt;carência_28,(E223*((1+taxa_28)^(1/12)-1))/(1-(1+((1+taxa_28)^(1/12)-1))^(-(prazo_28+carência_28+1-A223))),0),"")</f>
        <v/>
      </c>
      <c r="C223" s="2116" t="str">
        <f aca="false">IF(A223&lt;&gt;"",IF(A223&gt;carência_28,((1+taxa_28)^(1/12)-1)*E223,0),"")</f>
        <v/>
      </c>
      <c r="D223" s="2116" t="str">
        <f aca="false">IF(A223&lt;&gt;"",B223-C223,"")</f>
        <v/>
      </c>
      <c r="E223" s="2116" t="str">
        <f aca="false">IF(AND(A223&gt;0,A223&lt;&gt;""),IF(A223&gt;carência_sd_28,F222*(1+inflação_28)^(1/12),F222),"")</f>
        <v/>
      </c>
      <c r="F223" s="2071" t="str">
        <f aca="false">IF(A223&lt;&gt;"",E223-D223,"")</f>
        <v/>
      </c>
    </row>
    <row r="224" customFormat="false" ht="14.1" hidden="false" customHeight="true" outlineLevel="0" collapsed="false">
      <c r="A224" s="2070" t="str">
        <f aca="false">IF(A223&lt;&gt;"",IF(A223+1&lt;=prazo_28+carência_28,A223+1,""),"")</f>
        <v/>
      </c>
      <c r="B224" s="2116" t="str">
        <f aca="false">IF(A224&lt;&gt;"",IF(A224&gt;carência_28,(E224*((1+taxa_28)^(1/12)-1))/(1-(1+((1+taxa_28)^(1/12)-1))^(-(prazo_28+carência_28+1-A224))),0),"")</f>
        <v/>
      </c>
      <c r="C224" s="2116" t="str">
        <f aca="false">IF(A224&lt;&gt;"",IF(A224&gt;carência_28,((1+taxa_28)^(1/12)-1)*E224,0),"")</f>
        <v/>
      </c>
      <c r="D224" s="2116" t="str">
        <f aca="false">IF(A224&lt;&gt;"",B224-C224,"")</f>
        <v/>
      </c>
      <c r="E224" s="2116" t="str">
        <f aca="false">IF(AND(A224&gt;0,A224&lt;&gt;""),IF(A224&gt;carência_sd_28,F223*(1+inflação_28)^(1/12),F223),"")</f>
        <v/>
      </c>
      <c r="F224" s="2071" t="str">
        <f aca="false">IF(A224&lt;&gt;"",E224-D224,"")</f>
        <v/>
      </c>
    </row>
    <row r="225" customFormat="false" ht="14.1" hidden="false" customHeight="true" outlineLevel="0" collapsed="false">
      <c r="A225" s="2070" t="str">
        <f aca="false">IF(A224&lt;&gt;"",IF(A224+1&lt;=prazo_28+carência_28,A224+1,""),"")</f>
        <v/>
      </c>
      <c r="B225" s="2116" t="str">
        <f aca="false">IF(A225&lt;&gt;"",IF(A225&gt;carência_28,(E225*((1+taxa_28)^(1/12)-1))/(1-(1+((1+taxa_28)^(1/12)-1))^(-(prazo_28+carência_28+1-A225))),0),"")</f>
        <v/>
      </c>
      <c r="C225" s="2116" t="str">
        <f aca="false">IF(A225&lt;&gt;"",IF(A225&gt;carência_28,((1+taxa_28)^(1/12)-1)*E225,0),"")</f>
        <v/>
      </c>
      <c r="D225" s="2116" t="str">
        <f aca="false">IF(A225&lt;&gt;"",B225-C225,"")</f>
        <v/>
      </c>
      <c r="E225" s="2116" t="str">
        <f aca="false">IF(AND(A225&gt;0,A225&lt;&gt;""),IF(A225&gt;carência_sd_28,F224*(1+inflação_28)^(1/12),F224),"")</f>
        <v/>
      </c>
      <c r="F225" s="2071" t="str">
        <f aca="false">IF(A225&lt;&gt;"",E225-D225,"")</f>
        <v/>
      </c>
    </row>
    <row r="226" customFormat="false" ht="14.1" hidden="false" customHeight="true" outlineLevel="0" collapsed="false">
      <c r="A226" s="2070" t="str">
        <f aca="false">IF(A225&lt;&gt;"",IF(A225+1&lt;=prazo_28+carência_28,A225+1,""),"")</f>
        <v/>
      </c>
      <c r="B226" s="2116" t="str">
        <f aca="false">IF(A226&lt;&gt;"",IF(A226&gt;carência_28,(E226*((1+taxa_28)^(1/12)-1))/(1-(1+((1+taxa_28)^(1/12)-1))^(-(prazo_28+carência_28+1-A226))),0),"")</f>
        <v/>
      </c>
      <c r="C226" s="2116" t="str">
        <f aca="false">IF(A226&lt;&gt;"",IF(A226&gt;carência_28,((1+taxa_28)^(1/12)-1)*E226,0),"")</f>
        <v/>
      </c>
      <c r="D226" s="2116" t="str">
        <f aca="false">IF(A226&lt;&gt;"",B226-C226,"")</f>
        <v/>
      </c>
      <c r="E226" s="2116" t="str">
        <f aca="false">IF(AND(A226&gt;0,A226&lt;&gt;""),IF(A226&gt;carência_sd_28,F225*(1+inflação_28)^(1/12),F225),"")</f>
        <v/>
      </c>
      <c r="F226" s="2071" t="str">
        <f aca="false">IF(A226&lt;&gt;"",E226-D226,"")</f>
        <v/>
      </c>
    </row>
    <row r="227" customFormat="false" ht="14.1" hidden="false" customHeight="true" outlineLevel="0" collapsed="false">
      <c r="A227" s="2070" t="str">
        <f aca="false">IF(A226&lt;&gt;"",IF(A226+1&lt;=prazo_28+carência_28,A226+1,""),"")</f>
        <v/>
      </c>
      <c r="B227" s="2116" t="str">
        <f aca="false">IF(A227&lt;&gt;"",IF(A227&gt;carência_28,(E227*((1+taxa_28)^(1/12)-1))/(1-(1+((1+taxa_28)^(1/12)-1))^(-(prazo_28+carência_28+1-A227))),0),"")</f>
        <v/>
      </c>
      <c r="C227" s="2116" t="str">
        <f aca="false">IF(A227&lt;&gt;"",IF(A227&gt;carência_28,((1+taxa_28)^(1/12)-1)*E227,0),"")</f>
        <v/>
      </c>
      <c r="D227" s="2116" t="str">
        <f aca="false">IF(A227&lt;&gt;"",B227-C227,"")</f>
        <v/>
      </c>
      <c r="E227" s="2116" t="str">
        <f aca="false">IF(AND(A227&gt;0,A227&lt;&gt;""),IF(A227&gt;carência_sd_28,F226*(1+inflação_28)^(1/12),F226),"")</f>
        <v/>
      </c>
      <c r="F227" s="2071" t="str">
        <f aca="false">IF(A227&lt;&gt;"",E227-D227,"")</f>
        <v/>
      </c>
    </row>
    <row r="228" customFormat="false" ht="14.1" hidden="false" customHeight="true" outlineLevel="0" collapsed="false">
      <c r="A228" s="2070" t="str">
        <f aca="false">IF(A227&lt;&gt;"",IF(A227+1&lt;=prazo_28+carência_28,A227+1,""),"")</f>
        <v/>
      </c>
      <c r="B228" s="2116" t="str">
        <f aca="false">IF(A228&lt;&gt;"",IF(A228&gt;carência_28,(E228*((1+taxa_28)^(1/12)-1))/(1-(1+((1+taxa_28)^(1/12)-1))^(-(prazo_28+carência_28+1-A228))),0),"")</f>
        <v/>
      </c>
      <c r="C228" s="2116" t="str">
        <f aca="false">IF(A228&lt;&gt;"",IF(A228&gt;carência_28,((1+taxa_28)^(1/12)-1)*E228,0),"")</f>
        <v/>
      </c>
      <c r="D228" s="2116" t="str">
        <f aca="false">IF(A228&lt;&gt;"",B228-C228,"")</f>
        <v/>
      </c>
      <c r="E228" s="2116" t="str">
        <f aca="false">IF(AND(A228&gt;0,A228&lt;&gt;""),IF(A228&gt;carência_sd_28,F227*(1+inflação_28)^(1/12),F227),"")</f>
        <v/>
      </c>
      <c r="F228" s="2071" t="str">
        <f aca="false">IF(A228&lt;&gt;"",E228-D228,"")</f>
        <v/>
      </c>
    </row>
    <row r="229" customFormat="false" ht="14.1" hidden="false" customHeight="true" outlineLevel="0" collapsed="false">
      <c r="A229" s="2070" t="str">
        <f aca="false">IF(A228&lt;&gt;"",IF(A228+1&lt;=prazo_28+carência_28,A228+1,""),"")</f>
        <v/>
      </c>
      <c r="B229" s="2116" t="str">
        <f aca="false">IF(A229&lt;&gt;"",IF(A229&gt;carência_28,(E229*((1+taxa_28)^(1/12)-1))/(1-(1+((1+taxa_28)^(1/12)-1))^(-(prazo_28+carência_28+1-A229))),0),"")</f>
        <v/>
      </c>
      <c r="C229" s="2116" t="str">
        <f aca="false">IF(A229&lt;&gt;"",IF(A229&gt;carência_28,((1+taxa_28)^(1/12)-1)*E229,0),"")</f>
        <v/>
      </c>
      <c r="D229" s="2116" t="str">
        <f aca="false">IF(A229&lt;&gt;"",B229-C229,"")</f>
        <v/>
      </c>
      <c r="E229" s="2116" t="str">
        <f aca="false">IF(AND(A229&gt;0,A229&lt;&gt;""),IF(A229&gt;carência_sd_28,F228*(1+inflação_28)^(1/12),F228),"")</f>
        <v/>
      </c>
      <c r="F229" s="2071" t="str">
        <f aca="false">IF(A229&lt;&gt;"",E229-D229,"")</f>
        <v/>
      </c>
    </row>
    <row r="230" customFormat="false" ht="14.1" hidden="false" customHeight="true" outlineLevel="0" collapsed="false">
      <c r="A230" s="2070" t="str">
        <f aca="false">IF(A229&lt;&gt;"",IF(A229+1&lt;=prazo_28+carência_28,A229+1,""),"")</f>
        <v/>
      </c>
      <c r="B230" s="2116" t="str">
        <f aca="false">IF(A230&lt;&gt;"",IF(A230&gt;carência_28,(E230*((1+taxa_28)^(1/12)-1))/(1-(1+((1+taxa_28)^(1/12)-1))^(-(prazo_28+carência_28+1-A230))),0),"")</f>
        <v/>
      </c>
      <c r="C230" s="2116" t="str">
        <f aca="false">IF(A230&lt;&gt;"",IF(A230&gt;carência_28,((1+taxa_28)^(1/12)-1)*E230,0),"")</f>
        <v/>
      </c>
      <c r="D230" s="2116" t="str">
        <f aca="false">IF(A230&lt;&gt;"",B230-C230,"")</f>
        <v/>
      </c>
      <c r="E230" s="2116" t="str">
        <f aca="false">IF(AND(A230&gt;0,A230&lt;&gt;""),IF(A230&gt;carência_sd_28,F229*(1+inflação_28)^(1/12),F229),"")</f>
        <v/>
      </c>
      <c r="F230" s="2071" t="str">
        <f aca="false">IF(A230&lt;&gt;"",E230-D230,"")</f>
        <v/>
      </c>
    </row>
    <row r="231" customFormat="false" ht="14.1" hidden="false" customHeight="true" outlineLevel="0" collapsed="false">
      <c r="A231" s="2070" t="str">
        <f aca="false">IF(A230&lt;&gt;"",IF(A230+1&lt;=prazo_28+carência_28,A230+1,""),"")</f>
        <v/>
      </c>
      <c r="B231" s="2116" t="str">
        <f aca="false">IF(A231&lt;&gt;"",IF(A231&gt;carência_28,(E231*((1+taxa_28)^(1/12)-1))/(1-(1+((1+taxa_28)^(1/12)-1))^(-(prazo_28+carência_28+1-A231))),0),"")</f>
        <v/>
      </c>
      <c r="C231" s="2116" t="str">
        <f aca="false">IF(A231&lt;&gt;"",IF(A231&gt;carência_28,((1+taxa_28)^(1/12)-1)*E231,0),"")</f>
        <v/>
      </c>
      <c r="D231" s="2116" t="str">
        <f aca="false">IF(A231&lt;&gt;"",B231-C231,"")</f>
        <v/>
      </c>
      <c r="E231" s="2116" t="str">
        <f aca="false">IF(AND(A231&gt;0,A231&lt;&gt;""),IF(A231&gt;carência_sd_28,F230*(1+inflação_28)^(1/12),F230),"")</f>
        <v/>
      </c>
      <c r="F231" s="2071" t="str">
        <f aca="false">IF(A231&lt;&gt;"",E231-D231,"")</f>
        <v/>
      </c>
    </row>
    <row r="232" customFormat="false" ht="14.1" hidden="false" customHeight="true" outlineLevel="0" collapsed="false">
      <c r="A232" s="2070" t="str">
        <f aca="false">IF(A231&lt;&gt;"",IF(A231+1&lt;=prazo_28+carência_28,A231+1,""),"")</f>
        <v/>
      </c>
      <c r="B232" s="2116" t="str">
        <f aca="false">IF(A232&lt;&gt;"",IF(A232&gt;carência_28,(E232*((1+taxa_28)^(1/12)-1))/(1-(1+((1+taxa_28)^(1/12)-1))^(-(prazo_28+carência_28+1-A232))),0),"")</f>
        <v/>
      </c>
      <c r="C232" s="2116" t="str">
        <f aca="false">IF(A232&lt;&gt;"",IF(A232&gt;carência_28,((1+taxa_28)^(1/12)-1)*E232,0),"")</f>
        <v/>
      </c>
      <c r="D232" s="2116" t="str">
        <f aca="false">IF(A232&lt;&gt;"",B232-C232,"")</f>
        <v/>
      </c>
      <c r="E232" s="2116" t="str">
        <f aca="false">IF(AND(A232&gt;0,A232&lt;&gt;""),IF(A232&gt;carência_sd_28,F231*(1+inflação_28)^(1/12),F231),"")</f>
        <v/>
      </c>
      <c r="F232" s="2071" t="str">
        <f aca="false">IF(A232&lt;&gt;"",E232-D232,"")</f>
        <v/>
      </c>
    </row>
    <row r="233" customFormat="false" ht="14.1" hidden="false" customHeight="true" outlineLevel="0" collapsed="false">
      <c r="A233" s="2070" t="str">
        <f aca="false">IF(A232&lt;&gt;"",IF(A232+1&lt;=prazo_28+carência_28,A232+1,""),"")</f>
        <v/>
      </c>
      <c r="B233" s="2116" t="str">
        <f aca="false">IF(A233&lt;&gt;"",IF(A233&gt;carência_28,(E233*((1+taxa_28)^(1/12)-1))/(1-(1+((1+taxa_28)^(1/12)-1))^(-(prazo_28+carência_28+1-A233))),0),"")</f>
        <v/>
      </c>
      <c r="C233" s="2116" t="str">
        <f aca="false">IF(A233&lt;&gt;"",IF(A233&gt;carência_28,((1+taxa_28)^(1/12)-1)*E233,0),"")</f>
        <v/>
      </c>
      <c r="D233" s="2116" t="str">
        <f aca="false">IF(A233&lt;&gt;"",B233-C233,"")</f>
        <v/>
      </c>
      <c r="E233" s="2116" t="str">
        <f aca="false">IF(AND(A233&gt;0,A233&lt;&gt;""),IF(A233&gt;carência_sd_28,F232*(1+inflação_28)^(1/12),F232),"")</f>
        <v/>
      </c>
      <c r="F233" s="2071" t="str">
        <f aca="false">IF(A233&lt;&gt;"",E233-D233,"")</f>
        <v/>
      </c>
    </row>
    <row r="234" customFormat="false" ht="14.1" hidden="false" customHeight="true" outlineLevel="0" collapsed="false">
      <c r="A234" s="2070" t="str">
        <f aca="false">IF(A233&lt;&gt;"",IF(A233+1&lt;=prazo_28+carência_28,A233+1,""),"")</f>
        <v/>
      </c>
      <c r="B234" s="2116" t="str">
        <f aca="false">IF(A234&lt;&gt;"",IF(A234&gt;carência_28,(E234*((1+taxa_28)^(1/12)-1))/(1-(1+((1+taxa_28)^(1/12)-1))^(-(prazo_28+carência_28+1-A234))),0),"")</f>
        <v/>
      </c>
      <c r="C234" s="2116" t="str">
        <f aca="false">IF(A234&lt;&gt;"",IF(A234&gt;carência_28,((1+taxa_28)^(1/12)-1)*E234,0),"")</f>
        <v/>
      </c>
      <c r="D234" s="2116" t="str">
        <f aca="false">IF(A234&lt;&gt;"",B234-C234,"")</f>
        <v/>
      </c>
      <c r="E234" s="2116" t="str">
        <f aca="false">IF(AND(A234&gt;0,A234&lt;&gt;""),IF(A234&gt;carência_sd_28,F233*(1+inflação_28)^(1/12),F233),"")</f>
        <v/>
      </c>
      <c r="F234" s="2071" t="str">
        <f aca="false">IF(A234&lt;&gt;"",E234-D234,"")</f>
        <v/>
      </c>
    </row>
    <row r="235" customFormat="false" ht="14.1" hidden="false" customHeight="true" outlineLevel="0" collapsed="false">
      <c r="A235" s="2070" t="str">
        <f aca="false">IF(A234&lt;&gt;"",IF(A234+1&lt;=prazo_28+carência_28,A234+1,""),"")</f>
        <v/>
      </c>
      <c r="B235" s="2116" t="str">
        <f aca="false">IF(A235&lt;&gt;"",IF(A235&gt;carência_28,(E235*((1+taxa_28)^(1/12)-1))/(1-(1+((1+taxa_28)^(1/12)-1))^(-(prazo_28+carência_28+1-A235))),0),"")</f>
        <v/>
      </c>
      <c r="C235" s="2116" t="str">
        <f aca="false">IF(A235&lt;&gt;"",IF(A235&gt;carência_28,((1+taxa_28)^(1/12)-1)*E235,0),"")</f>
        <v/>
      </c>
      <c r="D235" s="2116" t="str">
        <f aca="false">IF(A235&lt;&gt;"",B235-C235,"")</f>
        <v/>
      </c>
      <c r="E235" s="2116" t="str">
        <f aca="false">IF(AND(A235&gt;0,A235&lt;&gt;""),IF(A235&gt;carência_sd_28,F234*(1+inflação_28)^(1/12),F234),"")</f>
        <v/>
      </c>
      <c r="F235" s="2071" t="str">
        <f aca="false">IF(A235&lt;&gt;"",E235-D235,"")</f>
        <v/>
      </c>
    </row>
    <row r="236" customFormat="false" ht="14.1" hidden="false" customHeight="true" outlineLevel="0" collapsed="false">
      <c r="A236" s="2070" t="str">
        <f aca="false">IF(A235&lt;&gt;"",IF(A235+1&lt;=prazo_28+carência_28,A235+1,""),"")</f>
        <v/>
      </c>
      <c r="B236" s="2116" t="str">
        <f aca="false">IF(A236&lt;&gt;"",IF(A236&gt;carência_28,(E236*((1+taxa_28)^(1/12)-1))/(1-(1+((1+taxa_28)^(1/12)-1))^(-(prazo_28+carência_28+1-A236))),0),"")</f>
        <v/>
      </c>
      <c r="C236" s="2116" t="str">
        <f aca="false">IF(A236&lt;&gt;"",IF(A236&gt;carência_28,((1+taxa_28)^(1/12)-1)*E236,0),"")</f>
        <v/>
      </c>
      <c r="D236" s="2116" t="str">
        <f aca="false">IF(A236&lt;&gt;"",B236-C236,"")</f>
        <v/>
      </c>
      <c r="E236" s="2116" t="str">
        <f aca="false">IF(AND(A236&gt;0,A236&lt;&gt;""),IF(A236&gt;carência_sd_28,F235*(1+inflação_28)^(1/12),F235),"")</f>
        <v/>
      </c>
      <c r="F236" s="2071" t="str">
        <f aca="false">IF(A236&lt;&gt;"",E236-D236,"")</f>
        <v/>
      </c>
    </row>
    <row r="237" customFormat="false" ht="14.1" hidden="false" customHeight="true" outlineLevel="0" collapsed="false">
      <c r="A237" s="2070" t="str">
        <f aca="false">IF(A236&lt;&gt;"",IF(A236+1&lt;=prazo_28+carência_28,A236+1,""),"")</f>
        <v/>
      </c>
      <c r="B237" s="2116" t="str">
        <f aca="false">IF(A237&lt;&gt;"",IF(A237&gt;carência_28,(E237*((1+taxa_28)^(1/12)-1))/(1-(1+((1+taxa_28)^(1/12)-1))^(-(prazo_28+carência_28+1-A237))),0),"")</f>
        <v/>
      </c>
      <c r="C237" s="2116" t="str">
        <f aca="false">IF(A237&lt;&gt;"",IF(A237&gt;carência_28,((1+taxa_28)^(1/12)-1)*E237,0),"")</f>
        <v/>
      </c>
      <c r="D237" s="2116" t="str">
        <f aca="false">IF(A237&lt;&gt;"",B237-C237,"")</f>
        <v/>
      </c>
      <c r="E237" s="2116" t="str">
        <f aca="false">IF(AND(A237&gt;0,A237&lt;&gt;""),IF(A237&gt;carência_sd_28,F236*(1+inflação_28)^(1/12),F236),"")</f>
        <v/>
      </c>
      <c r="F237" s="2071" t="str">
        <f aca="false">IF(A237&lt;&gt;"",E237-D237,"")</f>
        <v/>
      </c>
    </row>
    <row r="238" customFormat="false" ht="14.1" hidden="false" customHeight="true" outlineLevel="0" collapsed="false">
      <c r="A238" s="2070" t="str">
        <f aca="false">IF(A237&lt;&gt;"",IF(A237+1&lt;=prazo_28+carência_28,A237+1,""),"")</f>
        <v/>
      </c>
      <c r="B238" s="2116" t="str">
        <f aca="false">IF(A238&lt;&gt;"",IF(A238&gt;carência_28,(E238*((1+taxa_28)^(1/12)-1))/(1-(1+((1+taxa_28)^(1/12)-1))^(-(prazo_28+carência_28+1-A238))),0),"")</f>
        <v/>
      </c>
      <c r="C238" s="2116" t="str">
        <f aca="false">IF(A238&lt;&gt;"",IF(A238&gt;carência_28,((1+taxa_28)^(1/12)-1)*E238,0),"")</f>
        <v/>
      </c>
      <c r="D238" s="2116" t="str">
        <f aca="false">IF(A238&lt;&gt;"",B238-C238,"")</f>
        <v/>
      </c>
      <c r="E238" s="2116" t="str">
        <f aca="false">IF(AND(A238&gt;0,A238&lt;&gt;""),IF(A238&gt;carência_sd_28,F237*(1+inflação_28)^(1/12),F237),"")</f>
        <v/>
      </c>
      <c r="F238" s="2071" t="str">
        <f aca="false">IF(A238&lt;&gt;"",E238-D238,"")</f>
        <v/>
      </c>
    </row>
    <row r="239" customFormat="false" ht="14.1" hidden="false" customHeight="true" outlineLevel="0" collapsed="false">
      <c r="A239" s="2070" t="str">
        <f aca="false">IF(A238&lt;&gt;"",IF(A238+1&lt;=prazo_28+carência_28,A238+1,""),"")</f>
        <v/>
      </c>
      <c r="B239" s="2116" t="str">
        <f aca="false">IF(A239&lt;&gt;"",IF(A239&gt;carência_28,(E239*((1+taxa_28)^(1/12)-1))/(1-(1+((1+taxa_28)^(1/12)-1))^(-(prazo_28+carência_28+1-A239))),0),"")</f>
        <v/>
      </c>
      <c r="C239" s="2116" t="str">
        <f aca="false">IF(A239&lt;&gt;"",IF(A239&gt;carência_28,((1+taxa_28)^(1/12)-1)*E239,0),"")</f>
        <v/>
      </c>
      <c r="D239" s="2116" t="str">
        <f aca="false">IF(A239&lt;&gt;"",B239-C239,"")</f>
        <v/>
      </c>
      <c r="E239" s="2116" t="str">
        <f aca="false">IF(AND(A239&gt;0,A239&lt;&gt;""),IF(A239&gt;carência_sd_28,F238*(1+inflação_28)^(1/12),F238),"")</f>
        <v/>
      </c>
      <c r="F239" s="2071" t="str">
        <f aca="false">IF(A239&lt;&gt;"",E239-D239,"")</f>
        <v/>
      </c>
    </row>
    <row r="240" customFormat="false" ht="14.1" hidden="false" customHeight="true" outlineLevel="0" collapsed="false">
      <c r="A240" s="2070" t="str">
        <f aca="false">IF(A239&lt;&gt;"",IF(A239+1&lt;=prazo_28+carência_28,A239+1,""),"")</f>
        <v/>
      </c>
      <c r="B240" s="2116" t="str">
        <f aca="false">IF(A240&lt;&gt;"",IF(A240&gt;carência_28,(E240*((1+taxa_28)^(1/12)-1))/(1-(1+((1+taxa_28)^(1/12)-1))^(-(prazo_28+carência_28+1-A240))),0),"")</f>
        <v/>
      </c>
      <c r="C240" s="2116" t="str">
        <f aca="false">IF(A240&lt;&gt;"",IF(A240&gt;carência_28,((1+taxa_28)^(1/12)-1)*E240,0),"")</f>
        <v/>
      </c>
      <c r="D240" s="2116" t="str">
        <f aca="false">IF(A240&lt;&gt;"",B240-C240,"")</f>
        <v/>
      </c>
      <c r="E240" s="2116" t="str">
        <f aca="false">IF(AND(A240&gt;0,A240&lt;&gt;""),IF(A240&gt;carência_sd_28,F239*(1+inflação_28)^(1/12),F239),"")</f>
        <v/>
      </c>
      <c r="F240" s="2071" t="str">
        <f aca="false">IF(A240&lt;&gt;"",E240-D240,"")</f>
        <v/>
      </c>
    </row>
    <row r="241" customFormat="false" ht="14.1" hidden="false" customHeight="true" outlineLevel="0" collapsed="false">
      <c r="A241" s="2070" t="str">
        <f aca="false">IF(A240&lt;&gt;"",IF(A240+1&lt;=prazo_28+carência_28,A240+1,""),"")</f>
        <v/>
      </c>
      <c r="B241" s="2116" t="str">
        <f aca="false">IF(A241&lt;&gt;"",IF(A241&gt;carência_28,(E241*((1+taxa_28)^(1/12)-1))/(1-(1+((1+taxa_28)^(1/12)-1))^(-(prazo_28+carência_28+1-A241))),0),"")</f>
        <v/>
      </c>
      <c r="C241" s="2116" t="str">
        <f aca="false">IF(A241&lt;&gt;"",IF(A241&gt;carência_28,((1+taxa_28)^(1/12)-1)*E241,0),"")</f>
        <v/>
      </c>
      <c r="D241" s="2116" t="str">
        <f aca="false">IF(A241&lt;&gt;"",B241-C241,"")</f>
        <v/>
      </c>
      <c r="E241" s="2116" t="str">
        <f aca="false">IF(AND(A241&gt;0,A241&lt;&gt;""),IF(A241&gt;carência_sd_28,F240*(1+inflação_28)^(1/12),F240),"")</f>
        <v/>
      </c>
      <c r="F241" s="2071" t="str">
        <f aca="false">IF(A241&lt;&gt;"",E241-D241,"")</f>
        <v/>
      </c>
    </row>
    <row r="242" customFormat="false" ht="14.1" hidden="false" customHeight="true" outlineLevel="0" collapsed="false">
      <c r="A242" s="2070" t="str">
        <f aca="false">IF(A241&lt;&gt;"",IF(A241+1&lt;=prazo_28+carência_28,A241+1,""),"")</f>
        <v/>
      </c>
      <c r="B242" s="2116" t="str">
        <f aca="false">IF(A242&lt;&gt;"",IF(A242&gt;carência_28,(E242*((1+taxa_28)^(1/12)-1))/(1-(1+((1+taxa_28)^(1/12)-1))^(-(prazo_28+carência_28+1-A242))),0),"")</f>
        <v/>
      </c>
      <c r="C242" s="2116" t="str">
        <f aca="false">IF(A242&lt;&gt;"",IF(A242&gt;carência_28,((1+taxa_28)^(1/12)-1)*E242,0),"")</f>
        <v/>
      </c>
      <c r="D242" s="2116" t="str">
        <f aca="false">IF(A242&lt;&gt;"",B242-C242,"")</f>
        <v/>
      </c>
      <c r="E242" s="2116" t="str">
        <f aca="false">IF(AND(A242&gt;0,A242&lt;&gt;""),IF(A242&gt;carência_sd_28,F241*(1+inflação_28)^(1/12),F241),"")</f>
        <v/>
      </c>
      <c r="F242" s="2071" t="str">
        <f aca="false">IF(A242&lt;&gt;"",E242-D242,"")</f>
        <v/>
      </c>
    </row>
    <row r="243" customFormat="false" ht="14.1" hidden="false" customHeight="true" outlineLevel="0" collapsed="false">
      <c r="A243" s="2070" t="str">
        <f aca="false">IF(A242&lt;&gt;"",IF(A242+1&lt;=prazo_28+carência_28,A242+1,""),"")</f>
        <v/>
      </c>
      <c r="B243" s="2116" t="str">
        <f aca="false">IF(A243&lt;&gt;"",IF(A243&gt;carência_28,(E243*((1+taxa_28)^(1/12)-1))/(1-(1+((1+taxa_28)^(1/12)-1))^(-(prazo_28+carência_28+1-A243))),0),"")</f>
        <v/>
      </c>
      <c r="C243" s="2116" t="str">
        <f aca="false">IF(A243&lt;&gt;"",IF(A243&gt;carência_28,((1+taxa_28)^(1/12)-1)*E243,0),"")</f>
        <v/>
      </c>
      <c r="D243" s="2116" t="str">
        <f aca="false">IF(A243&lt;&gt;"",B243-C243,"")</f>
        <v/>
      </c>
      <c r="E243" s="2116" t="str">
        <f aca="false">IF(AND(A243&gt;0,A243&lt;&gt;""),IF(A243&gt;carência_sd_28,F242*(1+inflação_28)^(1/12),F242),"")</f>
        <v/>
      </c>
      <c r="F243" s="2071" t="str">
        <f aca="false">IF(A243&lt;&gt;"",E243-D243,"")</f>
        <v/>
      </c>
    </row>
    <row r="244" customFormat="false" ht="14.1" hidden="false" customHeight="true" outlineLevel="0" collapsed="false">
      <c r="A244" s="2070" t="str">
        <f aca="false">IF(A243&lt;&gt;"",IF(A243+1&lt;=prazo_28+carência_28,A243+1,""),"")</f>
        <v/>
      </c>
      <c r="B244" s="2116" t="str">
        <f aca="false">IF(A244&lt;&gt;"",IF(A244&gt;carência_28,(E244*((1+taxa_28)^(1/12)-1))/(1-(1+((1+taxa_28)^(1/12)-1))^(-(prazo_28+carência_28+1-A244))),0),"")</f>
        <v/>
      </c>
      <c r="C244" s="2116" t="str">
        <f aca="false">IF(A244&lt;&gt;"",IF(A244&gt;carência_28,((1+taxa_28)^(1/12)-1)*E244,0),"")</f>
        <v/>
      </c>
      <c r="D244" s="2116" t="str">
        <f aca="false">IF(A244&lt;&gt;"",B244-C244,"")</f>
        <v/>
      </c>
      <c r="E244" s="2116" t="str">
        <f aca="false">IF(AND(A244&gt;0,A244&lt;&gt;""),IF(A244&gt;carência_sd_28,F243*(1+inflação_28)^(1/12),F243),"")</f>
        <v/>
      </c>
      <c r="F244" s="2071" t="str">
        <f aca="false">IF(A244&lt;&gt;"",E244-D244,"")</f>
        <v/>
      </c>
    </row>
    <row r="245" customFormat="false" ht="14.1" hidden="false" customHeight="true" outlineLevel="0" collapsed="false">
      <c r="A245" s="2070" t="str">
        <f aca="false">IF(A244&lt;&gt;"",IF(A244+1&lt;=prazo_28+carência_28,A244+1,""),"")</f>
        <v/>
      </c>
      <c r="B245" s="2116" t="str">
        <f aca="false">IF(A245&lt;&gt;"",IF(A245&gt;carência_28,(E245*((1+taxa_28)^(1/12)-1))/(1-(1+((1+taxa_28)^(1/12)-1))^(-(prazo_28+carência_28+1-A245))),0),"")</f>
        <v/>
      </c>
      <c r="C245" s="2116" t="str">
        <f aca="false">IF(A245&lt;&gt;"",IF(A245&gt;carência_28,((1+taxa_28)^(1/12)-1)*E245,0),"")</f>
        <v/>
      </c>
      <c r="D245" s="2116" t="str">
        <f aca="false">IF(A245&lt;&gt;"",B245-C245,"")</f>
        <v/>
      </c>
      <c r="E245" s="2116" t="str">
        <f aca="false">IF(AND(A245&gt;0,A245&lt;&gt;""),IF(A245&gt;carência_sd_28,F244*(1+inflação_28)^(1/12),F244),"")</f>
        <v/>
      </c>
      <c r="F245" s="2071" t="str">
        <f aca="false">IF(A245&lt;&gt;"",E245-D245,"")</f>
        <v/>
      </c>
    </row>
    <row r="246" customFormat="false" ht="14.1" hidden="false" customHeight="true" outlineLevel="0" collapsed="false">
      <c r="A246" s="2070" t="str">
        <f aca="false">IF(A245&lt;&gt;"",IF(A245+1&lt;=prazo_28+carência_28,A245+1,""),"")</f>
        <v/>
      </c>
      <c r="B246" s="2116" t="str">
        <f aca="false">IF(A246&lt;&gt;"",IF(A246&gt;carência_28,(E246*((1+taxa_28)^(1/12)-1))/(1-(1+((1+taxa_28)^(1/12)-1))^(-(prazo_28+carência_28+1-A246))),0),"")</f>
        <v/>
      </c>
      <c r="C246" s="2116" t="str">
        <f aca="false">IF(A246&lt;&gt;"",IF(A246&gt;carência_28,((1+taxa_28)^(1/12)-1)*E246,0),"")</f>
        <v/>
      </c>
      <c r="D246" s="2116" t="str">
        <f aca="false">IF(A246&lt;&gt;"",B246-C246,"")</f>
        <v/>
      </c>
      <c r="E246" s="2116" t="str">
        <f aca="false">IF(AND(A246&gt;0,A246&lt;&gt;""),IF(A246&gt;carência_sd_28,F245*(1+inflação_28)^(1/12),F245),"")</f>
        <v/>
      </c>
      <c r="F246" s="2071" t="str">
        <f aca="false">IF(A246&lt;&gt;"",E246-D246,"")</f>
        <v/>
      </c>
    </row>
    <row r="247" customFormat="false" ht="14.1" hidden="false" customHeight="true" outlineLevel="0" collapsed="false">
      <c r="A247" s="2070" t="str">
        <f aca="false">IF(A246&lt;&gt;"",IF(A246+1&lt;=prazo_28+carência_28,A246+1,""),"")</f>
        <v/>
      </c>
      <c r="B247" s="2116" t="str">
        <f aca="false">IF(A247&lt;&gt;"",IF(A247&gt;carência_28,(E247*((1+taxa_28)^(1/12)-1))/(1-(1+((1+taxa_28)^(1/12)-1))^(-(prazo_28+carência_28+1-A247))),0),"")</f>
        <v/>
      </c>
      <c r="C247" s="2116" t="str">
        <f aca="false">IF(A247&lt;&gt;"",IF(A247&gt;carência_28,((1+taxa_28)^(1/12)-1)*E247,0),"")</f>
        <v/>
      </c>
      <c r="D247" s="2116" t="str">
        <f aca="false">IF(A247&lt;&gt;"",B247-C247,"")</f>
        <v/>
      </c>
      <c r="E247" s="2116" t="str">
        <f aca="false">IF(AND(A247&gt;0,A247&lt;&gt;""),IF(A247&gt;carência_sd_28,F246*(1+inflação_28)^(1/12),F246),"")</f>
        <v/>
      </c>
      <c r="F247" s="2071" t="str">
        <f aca="false">IF(A247&lt;&gt;"",E247-D247,"")</f>
        <v/>
      </c>
    </row>
    <row r="248" customFormat="false" ht="14.1" hidden="false" customHeight="true" outlineLevel="0" collapsed="false">
      <c r="A248" s="2070" t="str">
        <f aca="false">IF(A247&lt;&gt;"",IF(A247+1&lt;=prazo_28+carência_28,A247+1,""),"")</f>
        <v/>
      </c>
      <c r="B248" s="2116" t="str">
        <f aca="false">IF(A248&lt;&gt;"",IF(A248&gt;carência_28,(E248*((1+taxa_28)^(1/12)-1))/(1-(1+((1+taxa_28)^(1/12)-1))^(-(prazo_28+carência_28+1-A248))),0),"")</f>
        <v/>
      </c>
      <c r="C248" s="2116" t="str">
        <f aca="false">IF(A248&lt;&gt;"",IF(A248&gt;carência_28,((1+taxa_28)^(1/12)-1)*E248,0),"")</f>
        <v/>
      </c>
      <c r="D248" s="2116" t="str">
        <f aca="false">IF(A248&lt;&gt;"",B248-C248,"")</f>
        <v/>
      </c>
      <c r="E248" s="2116" t="str">
        <f aca="false">IF(AND(A248&gt;0,A248&lt;&gt;""),IF(A248&gt;carência_sd_28,F247*(1+inflação_28)^(1/12),F247),"")</f>
        <v/>
      </c>
      <c r="F248" s="2071" t="str">
        <f aca="false">IF(A248&lt;&gt;"",E248-D248,"")</f>
        <v/>
      </c>
    </row>
    <row r="249" customFormat="false" ht="14.1" hidden="false" customHeight="true" outlineLevel="0" collapsed="false">
      <c r="A249" s="2070" t="str">
        <f aca="false">IF(A248&lt;&gt;"",IF(A248+1&lt;=prazo_28+carência_28,A248+1,""),"")</f>
        <v/>
      </c>
      <c r="B249" s="2116" t="str">
        <f aca="false">IF(A249&lt;&gt;"",IF(A249&gt;carência_28,(E249*((1+taxa_28)^(1/12)-1))/(1-(1+((1+taxa_28)^(1/12)-1))^(-(prazo_28+carência_28+1-A249))),0),"")</f>
        <v/>
      </c>
      <c r="C249" s="2116" t="str">
        <f aca="false">IF(A249&lt;&gt;"",IF(A249&gt;carência_28,((1+taxa_28)^(1/12)-1)*E249,0),"")</f>
        <v/>
      </c>
      <c r="D249" s="2116" t="str">
        <f aca="false">IF(A249&lt;&gt;"",B249-C249,"")</f>
        <v/>
      </c>
      <c r="E249" s="2116" t="str">
        <f aca="false">IF(AND(A249&gt;0,A249&lt;&gt;""),IF(A249&gt;carência_sd_28,F248*(1+inflação_28)^(1/12),F248),"")</f>
        <v/>
      </c>
      <c r="F249" s="2071" t="str">
        <f aca="false">IF(A249&lt;&gt;"",E249-D249,"")</f>
        <v/>
      </c>
    </row>
    <row r="250" customFormat="false" ht="14.1" hidden="false" customHeight="true" outlineLevel="0" collapsed="false">
      <c r="A250" s="2070" t="str">
        <f aca="false">IF(A249&lt;&gt;"",IF(A249+1&lt;=prazo_28+carência_28,A249+1,""),"")</f>
        <v/>
      </c>
      <c r="B250" s="2116" t="str">
        <f aca="false">IF(A250&lt;&gt;"",IF(A250&gt;carência_28,(E250*((1+taxa_28)^(1/12)-1))/(1-(1+((1+taxa_28)^(1/12)-1))^(-(prazo_28+carência_28+1-A250))),0),"")</f>
        <v/>
      </c>
      <c r="C250" s="2116" t="str">
        <f aca="false">IF(A250&lt;&gt;"",IF(A250&gt;carência_28,((1+taxa_28)^(1/12)-1)*E250,0),"")</f>
        <v/>
      </c>
      <c r="D250" s="2116" t="str">
        <f aca="false">IF(A250&lt;&gt;"",B250-C250,"")</f>
        <v/>
      </c>
      <c r="E250" s="2116" t="str">
        <f aca="false">IF(AND(A250&gt;0,A250&lt;&gt;""),IF(A250&gt;carência_sd_28,F249*(1+inflação_28)^(1/12),F249),"")</f>
        <v/>
      </c>
      <c r="F250" s="2071" t="str">
        <f aca="false">IF(A250&lt;&gt;"",E250-D250,"")</f>
        <v/>
      </c>
    </row>
    <row r="251" customFormat="false" ht="14.1" hidden="false" customHeight="true" outlineLevel="0" collapsed="false">
      <c r="A251" s="2070" t="str">
        <f aca="false">IF(A250&lt;&gt;"",IF(A250+1&lt;=prazo_28+carência_28,A250+1,""),"")</f>
        <v/>
      </c>
      <c r="B251" s="2116" t="str">
        <f aca="false">IF(A251&lt;&gt;"",IF(A251&gt;carência_28,(E251*((1+taxa_28)^(1/12)-1))/(1-(1+((1+taxa_28)^(1/12)-1))^(-(prazo_28+carência_28+1-A251))),0),"")</f>
        <v/>
      </c>
      <c r="C251" s="2116" t="str">
        <f aca="false">IF(A251&lt;&gt;"",IF(A251&gt;carência_28,((1+taxa_28)^(1/12)-1)*E251,0),"")</f>
        <v/>
      </c>
      <c r="D251" s="2116" t="str">
        <f aca="false">IF(A251&lt;&gt;"",B251-C251,"")</f>
        <v/>
      </c>
      <c r="E251" s="2116" t="str">
        <f aca="false">IF(AND(A251&gt;0,A251&lt;&gt;""),IF(A251&gt;carência_sd_28,F250*(1+inflação_28)^(1/12),F250),"")</f>
        <v/>
      </c>
      <c r="F251" s="2071" t="str">
        <f aca="false">IF(A251&lt;&gt;"",E251-D251,"")</f>
        <v/>
      </c>
    </row>
    <row r="252" customFormat="false" ht="14.1" hidden="false" customHeight="true" outlineLevel="0" collapsed="false">
      <c r="A252" s="2070" t="str">
        <f aca="false">IF(A251&lt;&gt;"",IF(A251+1&lt;=prazo_28+carência_28,A251+1,""),"")</f>
        <v/>
      </c>
      <c r="B252" s="2116" t="str">
        <f aca="false">IF(A252&lt;&gt;"",IF(A252&gt;carência_28,(E252*((1+taxa_28)^(1/12)-1))/(1-(1+((1+taxa_28)^(1/12)-1))^(-(prazo_28+carência_28+1-A252))),0),"")</f>
        <v/>
      </c>
      <c r="C252" s="2116" t="str">
        <f aca="false">IF(A252&lt;&gt;"",IF(A252&gt;carência_28,((1+taxa_28)^(1/12)-1)*E252,0),"")</f>
        <v/>
      </c>
      <c r="D252" s="2116" t="str">
        <f aca="false">IF(A252&lt;&gt;"",B252-C252,"")</f>
        <v/>
      </c>
      <c r="E252" s="2116" t="str">
        <f aca="false">IF(AND(A252&gt;0,A252&lt;&gt;""),IF(A252&gt;carência_sd_28,F251*(1+inflação_28)^(1/12),F251),"")</f>
        <v/>
      </c>
      <c r="F252" s="2071" t="str">
        <f aca="false">IF(A252&lt;&gt;"",E252-D252,"")</f>
        <v/>
      </c>
    </row>
    <row r="253" customFormat="false" ht="14.1" hidden="false" customHeight="true" outlineLevel="0" collapsed="false">
      <c r="A253" s="2070" t="str">
        <f aca="false">IF(A252&lt;&gt;"",IF(A252+1&lt;=prazo_28+carência_28,A252+1,""),"")</f>
        <v/>
      </c>
      <c r="B253" s="2116" t="str">
        <f aca="false">IF(A253&lt;&gt;"",IF(A253&gt;carência_28,(E253*((1+taxa_28)^(1/12)-1))/(1-(1+((1+taxa_28)^(1/12)-1))^(-(prazo_28+carência_28+1-A253))),0),"")</f>
        <v/>
      </c>
      <c r="C253" s="2116" t="str">
        <f aca="false">IF(A253&lt;&gt;"",IF(A253&gt;carência_28,((1+taxa_28)^(1/12)-1)*E253,0),"")</f>
        <v/>
      </c>
      <c r="D253" s="2116" t="str">
        <f aca="false">IF(A253&lt;&gt;"",B253-C253,"")</f>
        <v/>
      </c>
      <c r="E253" s="2116" t="str">
        <f aca="false">IF(AND(A253&gt;0,A253&lt;&gt;""),IF(A253&gt;carência_sd_28,F252*(1+inflação_28)^(1/12),F252),"")</f>
        <v/>
      </c>
      <c r="F253" s="2071" t="str">
        <f aca="false">IF(A253&lt;&gt;"",E253-D253,"")</f>
        <v/>
      </c>
    </row>
    <row r="254" customFormat="false" ht="14.1" hidden="false" customHeight="true" outlineLevel="0" collapsed="false">
      <c r="A254" s="2070" t="str">
        <f aca="false">IF(A253&lt;&gt;"",IF(A253+1&lt;=prazo_28+carência_28,A253+1,""),"")</f>
        <v/>
      </c>
      <c r="B254" s="2116" t="str">
        <f aca="false">IF(A254&lt;&gt;"",IF(A254&gt;carência_28,(E254*((1+taxa_28)^(1/12)-1))/(1-(1+((1+taxa_28)^(1/12)-1))^(-(prazo_28+carência_28+1-A254))),0),"")</f>
        <v/>
      </c>
      <c r="C254" s="2116" t="str">
        <f aca="false">IF(A254&lt;&gt;"",IF(A254&gt;carência_28,((1+taxa_28)^(1/12)-1)*E254,0),"")</f>
        <v/>
      </c>
      <c r="D254" s="2116" t="str">
        <f aca="false">IF(A254&lt;&gt;"",B254-C254,"")</f>
        <v/>
      </c>
      <c r="E254" s="2116" t="str">
        <f aca="false">IF(AND(A254&gt;0,A254&lt;&gt;""),IF(A254&gt;carência_sd_28,F253*(1+inflação_28)^(1/12),F253),"")</f>
        <v/>
      </c>
      <c r="F254" s="2071" t="str">
        <f aca="false">IF(A254&lt;&gt;"",E254-D254,"")</f>
        <v/>
      </c>
    </row>
    <row r="255" customFormat="false" ht="14.1" hidden="false" customHeight="true" outlineLevel="0" collapsed="false">
      <c r="A255" s="2070" t="str">
        <f aca="false">IF(A254&lt;&gt;"",IF(A254+1&lt;=prazo_28+carência_28,A254+1,""),"")</f>
        <v/>
      </c>
      <c r="B255" s="2116" t="str">
        <f aca="false">IF(A255&lt;&gt;"",IF(A255&gt;carência_28,(E255*((1+taxa_28)^(1/12)-1))/(1-(1+((1+taxa_28)^(1/12)-1))^(-(prazo_28+carência_28+1-A255))),0),"")</f>
        <v/>
      </c>
      <c r="C255" s="2116" t="str">
        <f aca="false">IF(A255&lt;&gt;"",IF(A255&gt;carência_28,((1+taxa_28)^(1/12)-1)*E255,0),"")</f>
        <v/>
      </c>
      <c r="D255" s="2116" t="str">
        <f aca="false">IF(A255&lt;&gt;"",B255-C255,"")</f>
        <v/>
      </c>
      <c r="E255" s="2116" t="str">
        <f aca="false">IF(AND(A255&gt;0,A255&lt;&gt;""),IF(A255&gt;carência_sd_28,F254*(1+inflação_28)^(1/12),F254),"")</f>
        <v/>
      </c>
      <c r="F255" s="2071" t="str">
        <f aca="false">IF(A255&lt;&gt;"",E255-D255,"")</f>
        <v/>
      </c>
    </row>
    <row r="256" customFormat="false" ht="14.1" hidden="false" customHeight="true" outlineLevel="0" collapsed="false">
      <c r="A256" s="2070" t="str">
        <f aca="false">IF(A255&lt;&gt;"",IF(A255+1&lt;=prazo_28+carência_28,A255+1,""),"")</f>
        <v/>
      </c>
      <c r="B256" s="2116" t="str">
        <f aca="false">IF(A256&lt;&gt;"",IF(A256&gt;carência_28,(E256*((1+taxa_28)^(1/12)-1))/(1-(1+((1+taxa_28)^(1/12)-1))^(-(prazo_28+carência_28+1-A256))),0),"")</f>
        <v/>
      </c>
      <c r="C256" s="2116" t="str">
        <f aca="false">IF(A256&lt;&gt;"",IF(A256&gt;carência_28,((1+taxa_28)^(1/12)-1)*E256,0),"")</f>
        <v/>
      </c>
      <c r="D256" s="2116" t="str">
        <f aca="false">IF(A256&lt;&gt;"",B256-C256,"")</f>
        <v/>
      </c>
      <c r="E256" s="2116" t="str">
        <f aca="false">IF(AND(A256&gt;0,A256&lt;&gt;""),IF(A256&gt;carência_sd_28,F255*(1+inflação_28)^(1/12),F255),"")</f>
        <v/>
      </c>
      <c r="F256" s="2071" t="str">
        <f aca="false">IF(A256&lt;&gt;"",E256-D256,"")</f>
        <v/>
      </c>
    </row>
    <row r="257" customFormat="false" ht="14.1" hidden="false" customHeight="true" outlineLevel="0" collapsed="false">
      <c r="A257" s="2070" t="str">
        <f aca="false">IF(A256&lt;&gt;"",IF(A256+1&lt;=prazo_28+carência_28,A256+1,""),"")</f>
        <v/>
      </c>
      <c r="B257" s="2116" t="str">
        <f aca="false">IF(A257&lt;&gt;"",IF(A257&gt;carência_28,(E257*((1+taxa_28)^(1/12)-1))/(1-(1+((1+taxa_28)^(1/12)-1))^(-(prazo_28+carência_28+1-A257))),0),"")</f>
        <v/>
      </c>
      <c r="C257" s="2116" t="str">
        <f aca="false">IF(A257&lt;&gt;"",IF(A257&gt;carência_28,((1+taxa_28)^(1/12)-1)*E257,0),"")</f>
        <v/>
      </c>
      <c r="D257" s="2116" t="str">
        <f aca="false">IF(A257&lt;&gt;"",B257-C257,"")</f>
        <v/>
      </c>
      <c r="E257" s="2116" t="str">
        <f aca="false">IF(AND(A257&gt;0,A257&lt;&gt;""),IF(A257&gt;carência_sd_28,F256*(1+inflação_28)^(1/12),F256),"")</f>
        <v/>
      </c>
      <c r="F257" s="2071" t="str">
        <f aca="false">IF(A257&lt;&gt;"",E257-D257,"")</f>
        <v/>
      </c>
    </row>
    <row r="258" customFormat="false" ht="14.1" hidden="false" customHeight="true" outlineLevel="0" collapsed="false">
      <c r="A258" s="2070" t="str">
        <f aca="false">IF(A257&lt;&gt;"",IF(A257+1&lt;=prazo_28+carência_28,A257+1,""),"")</f>
        <v/>
      </c>
      <c r="B258" s="2116" t="str">
        <f aca="false">IF(A258&lt;&gt;"",IF(A258&gt;carência_28,(E258*((1+taxa_28)^(1/12)-1))/(1-(1+((1+taxa_28)^(1/12)-1))^(-(prazo_28+carência_28+1-A258))),0),"")</f>
        <v/>
      </c>
      <c r="C258" s="2116" t="str">
        <f aca="false">IF(A258&lt;&gt;"",IF(A258&gt;carência_28,((1+taxa_28)^(1/12)-1)*E258,0),"")</f>
        <v/>
      </c>
      <c r="D258" s="2116" t="str">
        <f aca="false">IF(A258&lt;&gt;"",B258-C258,"")</f>
        <v/>
      </c>
      <c r="E258" s="2116" t="str">
        <f aca="false">IF(AND(A258&gt;0,A258&lt;&gt;""),IF(A258&gt;carência_sd_28,F257*(1+inflação_28)^(1/12),F257),"")</f>
        <v/>
      </c>
      <c r="F258" s="2071" t="str">
        <f aca="false">IF(A258&lt;&gt;"",E258-D258,"")</f>
        <v/>
      </c>
    </row>
    <row r="259" customFormat="false" ht="14.1" hidden="false" customHeight="true" outlineLevel="0" collapsed="false">
      <c r="A259" s="2070" t="str">
        <f aca="false">IF(A258&lt;&gt;"",IF(A258+1&lt;=prazo_28+carência_28,A258+1,""),"")</f>
        <v/>
      </c>
      <c r="B259" s="2116" t="str">
        <f aca="false">IF(A259&lt;&gt;"",IF(A259&gt;carência_28,(E259*((1+taxa_28)^(1/12)-1))/(1-(1+((1+taxa_28)^(1/12)-1))^(-(prazo_28+carência_28+1-A259))),0),"")</f>
        <v/>
      </c>
      <c r="C259" s="2116" t="str">
        <f aca="false">IF(A259&lt;&gt;"",IF(A259&gt;carência_28,((1+taxa_28)^(1/12)-1)*E259,0),"")</f>
        <v/>
      </c>
      <c r="D259" s="2116" t="str">
        <f aca="false">IF(A259&lt;&gt;"",B259-C259,"")</f>
        <v/>
      </c>
      <c r="E259" s="2116" t="str">
        <f aca="false">IF(AND(A259&gt;0,A259&lt;&gt;""),IF(A259&gt;carência_sd_28,F258*(1+inflação_28)^(1/12),F258),"")</f>
        <v/>
      </c>
      <c r="F259" s="2071" t="str">
        <f aca="false">IF(A259&lt;&gt;"",E259-D259,"")</f>
        <v/>
      </c>
    </row>
    <row r="260" customFormat="false" ht="14.1" hidden="false" customHeight="true" outlineLevel="0" collapsed="false">
      <c r="A260" s="2070" t="str">
        <f aca="false">IF(A259&lt;&gt;"",IF(A259+1&lt;=prazo_28+carência_28,A259+1,""),"")</f>
        <v/>
      </c>
      <c r="B260" s="2116" t="str">
        <f aca="false">IF(A260&lt;&gt;"",IF(A260&gt;carência_28,(E260*((1+taxa_28)^(1/12)-1))/(1-(1+((1+taxa_28)^(1/12)-1))^(-(prazo_28+carência_28+1-A260))),0),"")</f>
        <v/>
      </c>
      <c r="C260" s="2116" t="str">
        <f aca="false">IF(A260&lt;&gt;"",IF(A260&gt;carência_28,((1+taxa_28)^(1/12)-1)*E260,0),"")</f>
        <v/>
      </c>
      <c r="D260" s="2116" t="str">
        <f aca="false">IF(A260&lt;&gt;"",B260-C260,"")</f>
        <v/>
      </c>
      <c r="E260" s="2116" t="str">
        <f aca="false">IF(AND(A260&gt;0,A260&lt;&gt;""),IF(A260&gt;carência_sd_28,F259*(1+inflação_28)^(1/12),F259),"")</f>
        <v/>
      </c>
      <c r="F260" s="2071" t="str">
        <f aca="false">IF(A260&lt;&gt;"",E260-D260,"")</f>
        <v/>
      </c>
    </row>
    <row r="261" customFormat="false" ht="14.1" hidden="false" customHeight="true" outlineLevel="0" collapsed="false">
      <c r="A261" s="2070" t="str">
        <f aca="false">IF(A260&lt;&gt;"",IF(A260+1&lt;=prazo_28+carência_28,A260+1,""),"")</f>
        <v/>
      </c>
      <c r="B261" s="2116" t="str">
        <f aca="false">IF(A261&lt;&gt;"",IF(A261&gt;carência_28,(E261*((1+taxa_28)^(1/12)-1))/(1-(1+((1+taxa_28)^(1/12)-1))^(-(prazo_28+carência_28+1-A261))),0),"")</f>
        <v/>
      </c>
      <c r="C261" s="2116" t="str">
        <f aca="false">IF(A261&lt;&gt;"",IF(A261&gt;carência_28,((1+taxa_28)^(1/12)-1)*E261,0),"")</f>
        <v/>
      </c>
      <c r="D261" s="2116" t="str">
        <f aca="false">IF(A261&lt;&gt;"",B261-C261,"")</f>
        <v/>
      </c>
      <c r="E261" s="2116" t="str">
        <f aca="false">IF(AND(A261&gt;0,A261&lt;&gt;""),IF(A261&gt;carência_sd_28,F260*(1+inflação_28)^(1/12),F260),"")</f>
        <v/>
      </c>
      <c r="F261" s="2071" t="str">
        <f aca="false">IF(A261&lt;&gt;"",E261-D261,"")</f>
        <v/>
      </c>
    </row>
    <row r="262" customFormat="false" ht="14.1" hidden="false" customHeight="true" outlineLevel="0" collapsed="false">
      <c r="A262" s="2070" t="str">
        <f aca="false">IF(A261&lt;&gt;"",IF(A261+1&lt;=prazo_28+carência_28,A261+1,""),"")</f>
        <v/>
      </c>
      <c r="B262" s="2116" t="str">
        <f aca="false">IF(A262&lt;&gt;"",IF(A262&gt;carência_28,(E262*((1+taxa_28)^(1/12)-1))/(1-(1+((1+taxa_28)^(1/12)-1))^(-(prazo_28+carência_28+1-A262))),0),"")</f>
        <v/>
      </c>
      <c r="C262" s="2116" t="str">
        <f aca="false">IF(A262&lt;&gt;"",IF(A262&gt;carência_28,((1+taxa_28)^(1/12)-1)*E262,0),"")</f>
        <v/>
      </c>
      <c r="D262" s="2116" t="str">
        <f aca="false">IF(A262&lt;&gt;"",B262-C262,"")</f>
        <v/>
      </c>
      <c r="E262" s="2116" t="str">
        <f aca="false">IF(AND(A262&gt;0,A262&lt;&gt;""),IF(A262&gt;carência_sd_28,F261*(1+inflação_28)^(1/12),F261),"")</f>
        <v/>
      </c>
      <c r="F262" s="2071" t="str">
        <f aca="false">IF(A262&lt;&gt;"",E262-D262,"")</f>
        <v/>
      </c>
    </row>
    <row r="263" customFormat="false" ht="14.1" hidden="false" customHeight="true" outlineLevel="0" collapsed="false">
      <c r="A263" s="2070" t="str">
        <f aca="false">IF(A262&lt;&gt;"",IF(A262+1&lt;=prazo_28+carência_28,A262+1,""),"")</f>
        <v/>
      </c>
      <c r="B263" s="2116" t="str">
        <f aca="false">IF(A263&lt;&gt;"",IF(A263&gt;carência_28,(E263*((1+taxa_28)^(1/12)-1))/(1-(1+((1+taxa_28)^(1/12)-1))^(-(prazo_28+carência_28+1-A263))),0),"")</f>
        <v/>
      </c>
      <c r="C263" s="2116" t="str">
        <f aca="false">IF(A263&lt;&gt;"",IF(A263&gt;carência_28,((1+taxa_28)^(1/12)-1)*E263,0),"")</f>
        <v/>
      </c>
      <c r="D263" s="2116" t="str">
        <f aca="false">IF(A263&lt;&gt;"",B263-C263,"")</f>
        <v/>
      </c>
      <c r="E263" s="2116" t="str">
        <f aca="false">IF(AND(A263&gt;0,A263&lt;&gt;""),IF(A263&gt;carência_sd_28,F262*(1+inflação_28)^(1/12),F262),"")</f>
        <v/>
      </c>
      <c r="F263" s="2071" t="str">
        <f aca="false">IF(A263&lt;&gt;"",E263-D263,"")</f>
        <v/>
      </c>
    </row>
    <row r="264" customFormat="false" ht="14.1" hidden="false" customHeight="true" outlineLevel="0" collapsed="false">
      <c r="A264" s="2070" t="str">
        <f aca="false">IF(A263&lt;&gt;"",IF(A263+1&lt;=prazo_28+carência_28,A263+1,""),"")</f>
        <v/>
      </c>
      <c r="B264" s="2116" t="str">
        <f aca="false">IF(A264&lt;&gt;"",IF(A264&gt;carência_28,(E264*((1+taxa_28)^(1/12)-1))/(1-(1+((1+taxa_28)^(1/12)-1))^(-(prazo_28+carência_28+1-A264))),0),"")</f>
        <v/>
      </c>
      <c r="C264" s="2116" t="str">
        <f aca="false">IF(A264&lt;&gt;"",IF(A264&gt;carência_28,((1+taxa_28)^(1/12)-1)*E264,0),"")</f>
        <v/>
      </c>
      <c r="D264" s="2116" t="str">
        <f aca="false">IF(A264&lt;&gt;"",B264-C264,"")</f>
        <v/>
      </c>
      <c r="E264" s="2116" t="str">
        <f aca="false">IF(AND(A264&gt;0,A264&lt;&gt;""),IF(A264&gt;carência_sd_28,F263*(1+inflação_28)^(1/12),F263),"")</f>
        <v/>
      </c>
      <c r="F264" s="2071" t="str">
        <f aca="false">IF(A264&lt;&gt;"",E264-D264,"")</f>
        <v/>
      </c>
    </row>
    <row r="265" customFormat="false" ht="14.1" hidden="false" customHeight="true" outlineLevel="0" collapsed="false">
      <c r="A265" s="2070" t="str">
        <f aca="false">IF(A264&lt;&gt;"",IF(A264+1&lt;=prazo_28+carência_28,A264+1,""),"")</f>
        <v/>
      </c>
      <c r="B265" s="2116" t="str">
        <f aca="false">IF(A265&lt;&gt;"",IF(A265&gt;carência_28,(E265*((1+taxa_28)^(1/12)-1))/(1-(1+((1+taxa_28)^(1/12)-1))^(-(prazo_28+carência_28+1-A265))),0),"")</f>
        <v/>
      </c>
      <c r="C265" s="2116" t="str">
        <f aca="false">IF(A265&lt;&gt;"",IF(A265&gt;carência_28,((1+taxa_28)^(1/12)-1)*E265,0),"")</f>
        <v/>
      </c>
      <c r="D265" s="2116" t="str">
        <f aca="false">IF(A265&lt;&gt;"",B265-C265,"")</f>
        <v/>
      </c>
      <c r="E265" s="2116" t="str">
        <f aca="false">IF(AND(A265&gt;0,A265&lt;&gt;""),IF(A265&gt;carência_sd_28,F264*(1+inflação_28)^(1/12),F264),"")</f>
        <v/>
      </c>
      <c r="F265" s="2071" t="str">
        <f aca="false">IF(A265&lt;&gt;"",E265-D265,"")</f>
        <v/>
      </c>
    </row>
    <row r="266" customFormat="false" ht="14.1" hidden="false" customHeight="true" outlineLevel="0" collapsed="false">
      <c r="A266" s="2070" t="str">
        <f aca="false">IF(A265&lt;&gt;"",IF(A265+1&lt;=prazo_28+carência_28,A265+1,""),"")</f>
        <v/>
      </c>
      <c r="B266" s="2116" t="str">
        <f aca="false">IF(A266&lt;&gt;"",IF(A266&gt;carência_28,(E266*((1+taxa_28)^(1/12)-1))/(1-(1+((1+taxa_28)^(1/12)-1))^(-(prazo_28+carência_28+1-A266))),0),"")</f>
        <v/>
      </c>
      <c r="C266" s="2116" t="str">
        <f aca="false">IF(A266&lt;&gt;"",IF(A266&gt;carência_28,((1+taxa_28)^(1/12)-1)*E266,0),"")</f>
        <v/>
      </c>
      <c r="D266" s="2116" t="str">
        <f aca="false">IF(A266&lt;&gt;"",B266-C266,"")</f>
        <v/>
      </c>
      <c r="E266" s="2116" t="str">
        <f aca="false">IF(AND(A266&gt;0,A266&lt;&gt;""),IF(A266&gt;carência_sd_28,F265*(1+inflação_28)^(1/12),F265),"")</f>
        <v/>
      </c>
      <c r="F266" s="2071" t="str">
        <f aca="false">IF(A266&lt;&gt;"",E266-D266,"")</f>
        <v/>
      </c>
    </row>
    <row r="267" customFormat="false" ht="14.1" hidden="false" customHeight="true" outlineLevel="0" collapsed="false">
      <c r="A267" s="2070" t="str">
        <f aca="false">IF(A266&lt;&gt;"",IF(A266+1&lt;=prazo_28+carência_28,A266+1,""),"")</f>
        <v/>
      </c>
      <c r="B267" s="2116" t="str">
        <f aca="false">IF(A267&lt;&gt;"",IF(A267&gt;carência_28,(E267*((1+taxa_28)^(1/12)-1))/(1-(1+((1+taxa_28)^(1/12)-1))^(-(prazo_28+carência_28+1-A267))),0),"")</f>
        <v/>
      </c>
      <c r="C267" s="2116" t="str">
        <f aca="false">IF(A267&lt;&gt;"",IF(A267&gt;carência_28,((1+taxa_28)^(1/12)-1)*E267,0),"")</f>
        <v/>
      </c>
      <c r="D267" s="2116" t="str">
        <f aca="false">IF(A267&lt;&gt;"",B267-C267,"")</f>
        <v/>
      </c>
      <c r="E267" s="2116" t="str">
        <f aca="false">IF(AND(A267&gt;0,A267&lt;&gt;""),IF(A267&gt;carência_sd_28,F266*(1+inflação_28)^(1/12),F266),"")</f>
        <v/>
      </c>
      <c r="F267" s="2071" t="str">
        <f aca="false">IF(A267&lt;&gt;"",E267-D267,"")</f>
        <v/>
      </c>
    </row>
    <row r="268" customFormat="false" ht="14.1" hidden="false" customHeight="true" outlineLevel="0" collapsed="false">
      <c r="A268" s="2070" t="str">
        <f aca="false">IF(A267&lt;&gt;"",IF(A267+1&lt;=prazo_28+carência_28,A267+1,""),"")</f>
        <v/>
      </c>
      <c r="B268" s="2116" t="str">
        <f aca="false">IF(A268&lt;&gt;"",IF(A268&gt;carência_28,(E268*((1+taxa_28)^(1/12)-1))/(1-(1+((1+taxa_28)^(1/12)-1))^(-(prazo_28+carência_28+1-A268))),0),"")</f>
        <v/>
      </c>
      <c r="C268" s="2116" t="str">
        <f aca="false">IF(A268&lt;&gt;"",IF(A268&gt;carência_28,((1+taxa_28)^(1/12)-1)*E268,0),"")</f>
        <v/>
      </c>
      <c r="D268" s="2116" t="str">
        <f aca="false">IF(A268&lt;&gt;"",B268-C268,"")</f>
        <v/>
      </c>
      <c r="E268" s="2116" t="str">
        <f aca="false">IF(AND(A268&gt;0,A268&lt;&gt;""),IF(A268&gt;carência_sd_28,F267*(1+inflação_28)^(1/12),F267),"")</f>
        <v/>
      </c>
      <c r="F268" s="2071" t="str">
        <f aca="false">IF(A268&lt;&gt;"",E268-D268,"")</f>
        <v/>
      </c>
    </row>
    <row r="269" customFormat="false" ht="14.1" hidden="false" customHeight="true" outlineLevel="0" collapsed="false">
      <c r="A269" s="2070" t="str">
        <f aca="false">IF(A268&lt;&gt;"",IF(A268+1&lt;=prazo_28+carência_28,A268+1,""),"")</f>
        <v/>
      </c>
      <c r="B269" s="2116" t="str">
        <f aca="false">IF(A269&lt;&gt;"",IF(A269&gt;carência_28,(E269*((1+taxa_28)^(1/12)-1))/(1-(1+((1+taxa_28)^(1/12)-1))^(-(prazo_28+carência_28+1-A269))),0),"")</f>
        <v/>
      </c>
      <c r="C269" s="2116" t="str">
        <f aca="false">IF(A269&lt;&gt;"",IF(A269&gt;carência_28,((1+taxa_28)^(1/12)-1)*E269,0),"")</f>
        <v/>
      </c>
      <c r="D269" s="2116" t="str">
        <f aca="false">IF(A269&lt;&gt;"",B269-C269,"")</f>
        <v/>
      </c>
      <c r="E269" s="2116" t="str">
        <f aca="false">IF(AND(A269&gt;0,A269&lt;&gt;""),IF(A269&gt;carência_sd_28,F268*(1+inflação_28)^(1/12),F268),"")</f>
        <v/>
      </c>
      <c r="F269" s="2071" t="str">
        <f aca="false">IF(A269&lt;&gt;"",E269-D269,"")</f>
        <v/>
      </c>
    </row>
    <row r="270" customFormat="false" ht="14.1" hidden="false" customHeight="true" outlineLevel="0" collapsed="false">
      <c r="A270" s="2070" t="str">
        <f aca="false">IF(A269&lt;&gt;"",IF(A269+1&lt;=prazo_28+carência_28,A269+1,""),"")</f>
        <v/>
      </c>
      <c r="B270" s="2116" t="str">
        <f aca="false">IF(A270&lt;&gt;"",IF(A270&gt;carência_28,(E270*((1+taxa_28)^(1/12)-1))/(1-(1+((1+taxa_28)^(1/12)-1))^(-(prazo_28+carência_28+1-A270))),0),"")</f>
        <v/>
      </c>
      <c r="C270" s="2116" t="str">
        <f aca="false">IF(A270&lt;&gt;"",IF(A270&gt;carência_28,((1+taxa_28)^(1/12)-1)*E270,0),"")</f>
        <v/>
      </c>
      <c r="D270" s="2116" t="str">
        <f aca="false">IF(A270&lt;&gt;"",B270-C270,"")</f>
        <v/>
      </c>
      <c r="E270" s="2116" t="str">
        <f aca="false">IF(AND(A270&gt;0,A270&lt;&gt;""),IF(A270&gt;carência_sd_28,F269*(1+inflação_28)^(1/12),F269),"")</f>
        <v/>
      </c>
      <c r="F270" s="2071" t="str">
        <f aca="false">IF(A270&lt;&gt;"",E270-D270,"")</f>
        <v/>
      </c>
    </row>
    <row r="271" customFormat="false" ht="14.1" hidden="false" customHeight="true" outlineLevel="0" collapsed="false">
      <c r="A271" s="2070" t="str">
        <f aca="false">IF(A270&lt;&gt;"",IF(A270+1&lt;=prazo_28+carência_28,A270+1,""),"")</f>
        <v/>
      </c>
      <c r="B271" s="2116" t="str">
        <f aca="false">IF(A271&lt;&gt;"",IF(A271&gt;carência_28,(E271*((1+taxa_28)^(1/12)-1))/(1-(1+((1+taxa_28)^(1/12)-1))^(-(prazo_28+carência_28+1-A271))),0),"")</f>
        <v/>
      </c>
      <c r="C271" s="2116" t="str">
        <f aca="false">IF(A271&lt;&gt;"",IF(A271&gt;carência_28,((1+taxa_28)^(1/12)-1)*E271,0),"")</f>
        <v/>
      </c>
      <c r="D271" s="2116" t="str">
        <f aca="false">IF(A271&lt;&gt;"",B271-C271,"")</f>
        <v/>
      </c>
      <c r="E271" s="2116" t="str">
        <f aca="false">IF(AND(A271&gt;0,A271&lt;&gt;""),IF(A271&gt;carência_sd_28,F270*(1+inflação_28)^(1/12),F270),"")</f>
        <v/>
      </c>
      <c r="F271" s="2071" t="str">
        <f aca="false">IF(A271&lt;&gt;"",E271-D271,"")</f>
        <v/>
      </c>
    </row>
    <row r="272" customFormat="false" ht="14.1" hidden="false" customHeight="true" outlineLevel="0" collapsed="false">
      <c r="A272" s="2070" t="str">
        <f aca="false">IF(A271&lt;&gt;"",IF(A271+1&lt;=prazo_28+carência_28,A271+1,""),"")</f>
        <v/>
      </c>
      <c r="B272" s="2116" t="str">
        <f aca="false">IF(A272&lt;&gt;"",IF(A272&gt;carência_28,(E272*((1+taxa_28)^(1/12)-1))/(1-(1+((1+taxa_28)^(1/12)-1))^(-(prazo_28+carência_28+1-A272))),0),"")</f>
        <v/>
      </c>
      <c r="C272" s="2116" t="str">
        <f aca="false">IF(A272&lt;&gt;"",IF(A272&gt;carência_28,((1+taxa_28)^(1/12)-1)*E272,0),"")</f>
        <v/>
      </c>
      <c r="D272" s="2116" t="str">
        <f aca="false">IF(A272&lt;&gt;"",B272-C272,"")</f>
        <v/>
      </c>
      <c r="E272" s="2116" t="str">
        <f aca="false">IF(AND(A272&gt;0,A272&lt;&gt;""),IF(A272&gt;carência_sd_28,F271*(1+inflação_28)^(1/12),F271),"")</f>
        <v/>
      </c>
      <c r="F272" s="2071" t="str">
        <f aca="false">IF(A272&lt;&gt;"",E272-D272,"")</f>
        <v/>
      </c>
    </row>
    <row r="273" customFormat="false" ht="14.1" hidden="false" customHeight="true" outlineLevel="0" collapsed="false">
      <c r="A273" s="2070" t="str">
        <f aca="false">IF(A272&lt;&gt;"",IF(A272+1&lt;=prazo_28+carência_28,A272+1,""),"")</f>
        <v/>
      </c>
      <c r="B273" s="2116" t="str">
        <f aca="false">IF(A273&lt;&gt;"",IF(A273&gt;carência_28,(E273*((1+taxa_28)^(1/12)-1))/(1-(1+((1+taxa_28)^(1/12)-1))^(-(prazo_28+carência_28+1-A273))),0),"")</f>
        <v/>
      </c>
      <c r="C273" s="2116" t="str">
        <f aca="false">IF(A273&lt;&gt;"",IF(A273&gt;carência_28,((1+taxa_28)^(1/12)-1)*E273,0),"")</f>
        <v/>
      </c>
      <c r="D273" s="2116" t="str">
        <f aca="false">IF(A273&lt;&gt;"",B273-C273,"")</f>
        <v/>
      </c>
      <c r="E273" s="2116" t="str">
        <f aca="false">IF(AND(A273&gt;0,A273&lt;&gt;""),IF(A273&gt;carência_sd_28,F272*(1+inflação_28)^(1/12),F272),"")</f>
        <v/>
      </c>
      <c r="F273" s="2071" t="str">
        <f aca="false">IF(A273&lt;&gt;"",E273-D273,"")</f>
        <v/>
      </c>
    </row>
    <row r="274" customFormat="false" ht="14.1" hidden="false" customHeight="true" outlineLevel="0" collapsed="false">
      <c r="A274" s="2070" t="str">
        <f aca="false">IF(A273&lt;&gt;"",IF(A273+1&lt;=prazo_28+carência_28,A273+1,""),"")</f>
        <v/>
      </c>
      <c r="B274" s="2116" t="str">
        <f aca="false">IF(A274&lt;&gt;"",IF(A274&gt;carência_28,(E274*((1+taxa_28)^(1/12)-1))/(1-(1+((1+taxa_28)^(1/12)-1))^(-(prazo_28+carência_28+1-A274))),0),"")</f>
        <v/>
      </c>
      <c r="C274" s="2116" t="str">
        <f aca="false">IF(A274&lt;&gt;"",IF(A274&gt;carência_28,((1+taxa_28)^(1/12)-1)*E274,0),"")</f>
        <v/>
      </c>
      <c r="D274" s="2116" t="str">
        <f aca="false">IF(A274&lt;&gt;"",B274-C274,"")</f>
        <v/>
      </c>
      <c r="E274" s="2116" t="str">
        <f aca="false">IF(AND(A274&gt;0,A274&lt;&gt;""),IF(A274&gt;carência_sd_28,F273*(1+inflação_28)^(1/12),F273),"")</f>
        <v/>
      </c>
      <c r="F274" s="2071" t="str">
        <f aca="false">IF(A274&lt;&gt;"",E274-D274,"")</f>
        <v/>
      </c>
    </row>
    <row r="275" customFormat="false" ht="14.1" hidden="false" customHeight="true" outlineLevel="0" collapsed="false">
      <c r="A275" s="2070" t="str">
        <f aca="false">IF(A274&lt;&gt;"",IF(A274+1&lt;=prazo_28+carência_28,A274+1,""),"")</f>
        <v/>
      </c>
      <c r="B275" s="2116" t="str">
        <f aca="false">IF(A275&lt;&gt;"",IF(A275&gt;carência_28,(E275*((1+taxa_28)^(1/12)-1))/(1-(1+((1+taxa_28)^(1/12)-1))^(-(prazo_28+carência_28+1-A275))),0),"")</f>
        <v/>
      </c>
      <c r="C275" s="2116" t="str">
        <f aca="false">IF(A275&lt;&gt;"",IF(A275&gt;carência_28,((1+taxa_28)^(1/12)-1)*E275,0),"")</f>
        <v/>
      </c>
      <c r="D275" s="2116" t="str">
        <f aca="false">IF(A275&lt;&gt;"",B275-C275,"")</f>
        <v/>
      </c>
      <c r="E275" s="2116" t="str">
        <f aca="false">IF(AND(A275&gt;0,A275&lt;&gt;""),IF(A275&gt;carência_sd_28,F274*(1+inflação_28)^(1/12),F274),"")</f>
        <v/>
      </c>
      <c r="F275" s="2071" t="str">
        <f aca="false">IF(A275&lt;&gt;"",E275-D275,"")</f>
        <v/>
      </c>
    </row>
    <row r="276" customFormat="false" ht="14.1" hidden="false" customHeight="true" outlineLevel="0" collapsed="false">
      <c r="A276" s="2070" t="str">
        <f aca="false">IF(A275&lt;&gt;"",IF(A275+1&lt;=prazo_28+carência_28,A275+1,""),"")</f>
        <v/>
      </c>
      <c r="B276" s="2116" t="str">
        <f aca="false">IF(A276&lt;&gt;"",IF(A276&gt;carência_28,(E276*((1+taxa_28)^(1/12)-1))/(1-(1+((1+taxa_28)^(1/12)-1))^(-(prazo_28+carência_28+1-A276))),0),"")</f>
        <v/>
      </c>
      <c r="C276" s="2116" t="str">
        <f aca="false">IF(A276&lt;&gt;"",IF(A276&gt;carência_28,((1+taxa_28)^(1/12)-1)*E276,0),"")</f>
        <v/>
      </c>
      <c r="D276" s="2116" t="str">
        <f aca="false">IF(A276&lt;&gt;"",B276-C276,"")</f>
        <v/>
      </c>
      <c r="E276" s="2116" t="str">
        <f aca="false">IF(AND(A276&gt;0,A276&lt;&gt;""),IF(A276&gt;carência_sd_28,F275*(1+inflação_28)^(1/12),F275),"")</f>
        <v/>
      </c>
      <c r="F276" s="2071" t="str">
        <f aca="false">IF(A276&lt;&gt;"",E276-D276,"")</f>
        <v/>
      </c>
    </row>
    <row r="277" customFormat="false" ht="14.1" hidden="false" customHeight="true" outlineLevel="0" collapsed="false">
      <c r="A277" s="2070" t="str">
        <f aca="false">IF(A276&lt;&gt;"",IF(A276+1&lt;=prazo_28+carência_28,A276+1,""),"")</f>
        <v/>
      </c>
      <c r="B277" s="2116" t="str">
        <f aca="false">IF(A277&lt;&gt;"",IF(A277&gt;carência_28,(E277*((1+taxa_28)^(1/12)-1))/(1-(1+((1+taxa_28)^(1/12)-1))^(-(prazo_28+carência_28+1-A277))),0),"")</f>
        <v/>
      </c>
      <c r="C277" s="2116" t="str">
        <f aca="false">IF(A277&lt;&gt;"",IF(A277&gt;carência_28,((1+taxa_28)^(1/12)-1)*E277,0),"")</f>
        <v/>
      </c>
      <c r="D277" s="2116" t="str">
        <f aca="false">IF(A277&lt;&gt;"",B277-C277,"")</f>
        <v/>
      </c>
      <c r="E277" s="2116" t="str">
        <f aca="false">IF(AND(A277&gt;0,A277&lt;&gt;""),IF(A277&gt;carência_sd_28,F276*(1+inflação_28)^(1/12),F276),"")</f>
        <v/>
      </c>
      <c r="F277" s="2071" t="str">
        <f aca="false">IF(A277&lt;&gt;"",E277-D277,"")</f>
        <v/>
      </c>
    </row>
    <row r="278" customFormat="false" ht="14.1" hidden="false" customHeight="true" outlineLevel="0" collapsed="false">
      <c r="A278" s="2070" t="str">
        <f aca="false">IF(A277&lt;&gt;"",IF(A277+1&lt;=prazo_28+carência_28,A277+1,""),"")</f>
        <v/>
      </c>
      <c r="B278" s="2116" t="str">
        <f aca="false">IF(A278&lt;&gt;"",IF(A278&gt;carência_28,(E278*((1+taxa_28)^(1/12)-1))/(1-(1+((1+taxa_28)^(1/12)-1))^(-(prazo_28+carência_28+1-A278))),0),"")</f>
        <v/>
      </c>
      <c r="C278" s="2116" t="str">
        <f aca="false">IF(A278&lt;&gt;"",IF(A278&gt;carência_28,((1+taxa_28)^(1/12)-1)*E278,0),"")</f>
        <v/>
      </c>
      <c r="D278" s="2116" t="str">
        <f aca="false">IF(A278&lt;&gt;"",B278-C278,"")</f>
        <v/>
      </c>
      <c r="E278" s="2116" t="str">
        <f aca="false">IF(AND(A278&gt;0,A278&lt;&gt;""),IF(A278&gt;carência_sd_28,F277*(1+inflação_28)^(1/12),F277),"")</f>
        <v/>
      </c>
      <c r="F278" s="2071" t="str">
        <f aca="false">IF(A278&lt;&gt;"",E278-D278,"")</f>
        <v/>
      </c>
    </row>
    <row r="279" customFormat="false" ht="14.1" hidden="false" customHeight="true" outlineLevel="0" collapsed="false">
      <c r="A279" s="2070" t="str">
        <f aca="false">IF(A278&lt;&gt;"",IF(A278+1&lt;=prazo_28+carência_28,A278+1,""),"")</f>
        <v/>
      </c>
      <c r="B279" s="2116" t="str">
        <f aca="false">IF(A279&lt;&gt;"",IF(A279&gt;carência_28,(E279*((1+taxa_28)^(1/12)-1))/(1-(1+((1+taxa_28)^(1/12)-1))^(-(prazo_28+carência_28+1-A279))),0),"")</f>
        <v/>
      </c>
      <c r="C279" s="2116" t="str">
        <f aca="false">IF(A279&lt;&gt;"",IF(A279&gt;carência_28,((1+taxa_28)^(1/12)-1)*E279,0),"")</f>
        <v/>
      </c>
      <c r="D279" s="2116" t="str">
        <f aca="false">IF(A279&lt;&gt;"",B279-C279,"")</f>
        <v/>
      </c>
      <c r="E279" s="2116" t="str">
        <f aca="false">IF(AND(A279&gt;0,A279&lt;&gt;""),IF(A279&gt;carência_sd_28,F278*(1+inflação_28)^(1/12),F278),"")</f>
        <v/>
      </c>
      <c r="F279" s="2071" t="str">
        <f aca="false">IF(A279&lt;&gt;"",E279-D279,"")</f>
        <v/>
      </c>
    </row>
    <row r="280" customFormat="false" ht="14.1" hidden="false" customHeight="true" outlineLevel="0" collapsed="false">
      <c r="A280" s="2070" t="str">
        <f aca="false">IF(A279&lt;&gt;"",IF(A279+1&lt;=prazo_28+carência_28,A279+1,""),"")</f>
        <v/>
      </c>
      <c r="B280" s="2116" t="str">
        <f aca="false">IF(A280&lt;&gt;"",IF(A280&gt;carência_28,(E280*((1+taxa_28)^(1/12)-1))/(1-(1+((1+taxa_28)^(1/12)-1))^(-(prazo_28+carência_28+1-A280))),0),"")</f>
        <v/>
      </c>
      <c r="C280" s="2116" t="str">
        <f aca="false">IF(A280&lt;&gt;"",IF(A280&gt;carência_28,((1+taxa_28)^(1/12)-1)*E280,0),"")</f>
        <v/>
      </c>
      <c r="D280" s="2116" t="str">
        <f aca="false">IF(A280&lt;&gt;"",B280-C280,"")</f>
        <v/>
      </c>
      <c r="E280" s="2116" t="str">
        <f aca="false">IF(AND(A280&gt;0,A280&lt;&gt;""),IF(A280&gt;carência_sd_28,F279*(1+inflação_28)^(1/12),F279),"")</f>
        <v/>
      </c>
      <c r="F280" s="2071" t="str">
        <f aca="false">IF(A280&lt;&gt;"",E280-D280,"")</f>
        <v/>
      </c>
    </row>
    <row r="281" customFormat="false" ht="14.1" hidden="false" customHeight="true" outlineLevel="0" collapsed="false">
      <c r="A281" s="2070" t="str">
        <f aca="false">IF(A280&lt;&gt;"",IF(A280+1&lt;=prazo_28+carência_28,A280+1,""),"")</f>
        <v/>
      </c>
      <c r="B281" s="2116" t="str">
        <f aca="false">IF(A281&lt;&gt;"",IF(A281&gt;carência_28,(E281*((1+taxa_28)^(1/12)-1))/(1-(1+((1+taxa_28)^(1/12)-1))^(-(prazo_28+carência_28+1-A281))),0),"")</f>
        <v/>
      </c>
      <c r="C281" s="2116" t="str">
        <f aca="false">IF(A281&lt;&gt;"",IF(A281&gt;carência_28,((1+taxa_28)^(1/12)-1)*E281,0),"")</f>
        <v/>
      </c>
      <c r="D281" s="2116" t="str">
        <f aca="false">IF(A281&lt;&gt;"",B281-C281,"")</f>
        <v/>
      </c>
      <c r="E281" s="2116" t="str">
        <f aca="false">IF(AND(A281&gt;0,A281&lt;&gt;""),IF(A281&gt;carência_sd_28,F280*(1+inflação_28)^(1/12),F280),"")</f>
        <v/>
      </c>
      <c r="F281" s="2071" t="str">
        <f aca="false">IF(A281&lt;&gt;"",E281-D281,"")</f>
        <v/>
      </c>
    </row>
    <row r="282" customFormat="false" ht="14.1" hidden="false" customHeight="true" outlineLevel="0" collapsed="false">
      <c r="A282" s="2070" t="str">
        <f aca="false">IF(A281&lt;&gt;"",IF(A281+1&lt;=prazo_28+carência_28,A281+1,""),"")</f>
        <v/>
      </c>
      <c r="B282" s="2116" t="str">
        <f aca="false">IF(A282&lt;&gt;"",IF(A282&gt;carência_28,(E282*((1+taxa_28)^(1/12)-1))/(1-(1+((1+taxa_28)^(1/12)-1))^(-(prazo_28+carência_28+1-A282))),0),"")</f>
        <v/>
      </c>
      <c r="C282" s="2116" t="str">
        <f aca="false">IF(A282&lt;&gt;"",IF(A282&gt;carência_28,((1+taxa_28)^(1/12)-1)*E282,0),"")</f>
        <v/>
      </c>
      <c r="D282" s="2116" t="str">
        <f aca="false">IF(A282&lt;&gt;"",B282-C282,"")</f>
        <v/>
      </c>
      <c r="E282" s="2116" t="str">
        <f aca="false">IF(AND(A282&gt;0,A282&lt;&gt;""),IF(A282&gt;carência_sd_28,F281*(1+inflação_28)^(1/12),F281),"")</f>
        <v/>
      </c>
      <c r="F282" s="2071" t="str">
        <f aca="false">IF(A282&lt;&gt;"",E282-D282,"")</f>
        <v/>
      </c>
    </row>
    <row r="283" customFormat="false" ht="14.1" hidden="false" customHeight="true" outlineLevel="0" collapsed="false">
      <c r="A283" s="2070" t="str">
        <f aca="false">IF(A282&lt;&gt;"",IF(A282+1&lt;=prazo_28+carência_28,A282+1,""),"")</f>
        <v/>
      </c>
      <c r="B283" s="2116" t="str">
        <f aca="false">IF(A283&lt;&gt;"",IF(A283&gt;carência_28,(E283*((1+taxa_28)^(1/12)-1))/(1-(1+((1+taxa_28)^(1/12)-1))^(-(prazo_28+carência_28+1-A283))),0),"")</f>
        <v/>
      </c>
      <c r="C283" s="2116" t="str">
        <f aca="false">IF(A283&lt;&gt;"",IF(A283&gt;carência_28,((1+taxa_28)^(1/12)-1)*E283,0),"")</f>
        <v/>
      </c>
      <c r="D283" s="2116" t="str">
        <f aca="false">IF(A283&lt;&gt;"",B283-C283,"")</f>
        <v/>
      </c>
      <c r="E283" s="2116" t="str">
        <f aca="false">IF(AND(A283&gt;0,A283&lt;&gt;""),IF(A283&gt;carência_sd_28,F282*(1+inflação_28)^(1/12),F282),"")</f>
        <v/>
      </c>
      <c r="F283" s="2071" t="str">
        <f aca="false">IF(A283&lt;&gt;"",E283-D283,"")</f>
        <v/>
      </c>
    </row>
    <row r="284" customFormat="false" ht="14.1" hidden="false" customHeight="true" outlineLevel="0" collapsed="false">
      <c r="A284" s="2070" t="str">
        <f aca="false">IF(A283&lt;&gt;"",IF(A283+1&lt;=prazo_28+carência_28,A283+1,""),"")</f>
        <v/>
      </c>
      <c r="B284" s="2116" t="str">
        <f aca="false">IF(A284&lt;&gt;"",IF(A284&gt;carência_28,(E284*((1+taxa_28)^(1/12)-1))/(1-(1+((1+taxa_28)^(1/12)-1))^(-(prazo_28+carência_28+1-A284))),0),"")</f>
        <v/>
      </c>
      <c r="C284" s="2116" t="str">
        <f aca="false">IF(A284&lt;&gt;"",IF(A284&gt;carência_28,((1+taxa_28)^(1/12)-1)*E284,0),"")</f>
        <v/>
      </c>
      <c r="D284" s="2116" t="str">
        <f aca="false">IF(A284&lt;&gt;"",B284-C284,"")</f>
        <v/>
      </c>
      <c r="E284" s="2116" t="str">
        <f aca="false">IF(AND(A284&gt;0,A284&lt;&gt;""),IF(A284&gt;carência_sd_28,F283*(1+inflação_28)^(1/12),F283),"")</f>
        <v/>
      </c>
      <c r="F284" s="2071" t="str">
        <f aca="false">IF(A284&lt;&gt;"",E284-D284,"")</f>
        <v/>
      </c>
    </row>
    <row r="285" customFormat="false" ht="14.1" hidden="false" customHeight="true" outlineLevel="0" collapsed="false">
      <c r="A285" s="2070" t="str">
        <f aca="false">IF(A284&lt;&gt;"",IF(A284+1&lt;=prazo_28+carência_28,A284+1,""),"")</f>
        <v/>
      </c>
      <c r="B285" s="2116" t="str">
        <f aca="false">IF(A285&lt;&gt;"",IF(A285&gt;carência_28,(E285*((1+taxa_28)^(1/12)-1))/(1-(1+((1+taxa_28)^(1/12)-1))^(-(prazo_28+carência_28+1-A285))),0),"")</f>
        <v/>
      </c>
      <c r="C285" s="2116" t="str">
        <f aca="false">IF(A285&lt;&gt;"",IF(A285&gt;carência_28,((1+taxa_28)^(1/12)-1)*E285,0),"")</f>
        <v/>
      </c>
      <c r="D285" s="2116" t="str">
        <f aca="false">IF(A285&lt;&gt;"",B285-C285,"")</f>
        <v/>
      </c>
      <c r="E285" s="2116" t="str">
        <f aca="false">IF(AND(A285&gt;0,A285&lt;&gt;""),IF(A285&gt;carência_sd_28,F284*(1+inflação_28)^(1/12),F284),"")</f>
        <v/>
      </c>
      <c r="F285" s="2071" t="str">
        <f aca="false">IF(A285&lt;&gt;"",E285-D285,"")</f>
        <v/>
      </c>
    </row>
    <row r="286" customFormat="false" ht="14.1" hidden="false" customHeight="true" outlineLevel="0" collapsed="false">
      <c r="A286" s="2070" t="str">
        <f aca="false">IF(A285&lt;&gt;"",IF(A285+1&lt;=prazo_28+carência_28,A285+1,""),"")</f>
        <v/>
      </c>
      <c r="B286" s="2116" t="str">
        <f aca="false">IF(A286&lt;&gt;"",IF(A286&gt;carência_28,(E286*((1+taxa_28)^(1/12)-1))/(1-(1+((1+taxa_28)^(1/12)-1))^(-(prazo_28+carência_28+1-A286))),0),"")</f>
        <v/>
      </c>
      <c r="C286" s="2116" t="str">
        <f aca="false">IF(A286&lt;&gt;"",IF(A286&gt;carência_28,((1+taxa_28)^(1/12)-1)*E286,0),"")</f>
        <v/>
      </c>
      <c r="D286" s="2116" t="str">
        <f aca="false">IF(A286&lt;&gt;"",B286-C286,"")</f>
        <v/>
      </c>
      <c r="E286" s="2116" t="str">
        <f aca="false">IF(AND(A286&gt;0,A286&lt;&gt;""),IF(A286&gt;carência_sd_28,F285*(1+inflação_28)^(1/12),F285),"")</f>
        <v/>
      </c>
      <c r="F286" s="2071" t="str">
        <f aca="false">IF(A286&lt;&gt;"",E286-D286,"")</f>
        <v/>
      </c>
    </row>
    <row r="287" customFormat="false" ht="14.1" hidden="false" customHeight="true" outlineLevel="0" collapsed="false">
      <c r="A287" s="2070" t="str">
        <f aca="false">IF(A286&lt;&gt;"",IF(A286+1&lt;=prazo_28+carência_28,A286+1,""),"")</f>
        <v/>
      </c>
      <c r="B287" s="2116" t="str">
        <f aca="false">IF(A287&lt;&gt;"",IF(A287&gt;carência_28,(E287*((1+taxa_28)^(1/12)-1))/(1-(1+((1+taxa_28)^(1/12)-1))^(-(prazo_28+carência_28+1-A287))),0),"")</f>
        <v/>
      </c>
      <c r="C287" s="2116" t="str">
        <f aca="false">IF(A287&lt;&gt;"",IF(A287&gt;carência_28,((1+taxa_28)^(1/12)-1)*E287,0),"")</f>
        <v/>
      </c>
      <c r="D287" s="2116" t="str">
        <f aca="false">IF(A287&lt;&gt;"",B287-C287,"")</f>
        <v/>
      </c>
      <c r="E287" s="2116" t="str">
        <f aca="false">IF(AND(A287&gt;0,A287&lt;&gt;""),IF(A287&gt;carência_sd_28,F286*(1+inflação_28)^(1/12),F286),"")</f>
        <v/>
      </c>
      <c r="F287" s="2071" t="str">
        <f aca="false">IF(A287&lt;&gt;"",E287-D287,"")</f>
        <v/>
      </c>
    </row>
    <row r="288" customFormat="false" ht="14.1" hidden="false" customHeight="true" outlineLevel="0" collapsed="false">
      <c r="A288" s="2070" t="str">
        <f aca="false">IF(A287&lt;&gt;"",IF(A287+1&lt;=prazo_28+carência_28,A287+1,""),"")</f>
        <v/>
      </c>
      <c r="B288" s="2116" t="str">
        <f aca="false">IF(A288&lt;&gt;"",IF(A288&gt;carência_28,(E288*((1+taxa_28)^(1/12)-1))/(1-(1+((1+taxa_28)^(1/12)-1))^(-(prazo_28+carência_28+1-A288))),0),"")</f>
        <v/>
      </c>
      <c r="C288" s="2116" t="str">
        <f aca="false">IF(A288&lt;&gt;"",IF(A288&gt;carência_28,((1+taxa_28)^(1/12)-1)*E288,0),"")</f>
        <v/>
      </c>
      <c r="D288" s="2116" t="str">
        <f aca="false">IF(A288&lt;&gt;"",B288-C288,"")</f>
        <v/>
      </c>
      <c r="E288" s="2116" t="str">
        <f aca="false">IF(AND(A288&gt;0,A288&lt;&gt;""),IF(A288&gt;carência_sd_28,F287*(1+inflação_28)^(1/12),F287),"")</f>
        <v/>
      </c>
      <c r="F288" s="2071" t="str">
        <f aca="false">IF(A288&lt;&gt;"",E288-D288,"")</f>
        <v/>
      </c>
    </row>
    <row r="289" customFormat="false" ht="14.1" hidden="false" customHeight="true" outlineLevel="0" collapsed="false">
      <c r="A289" s="2070" t="str">
        <f aca="false">IF(A288&lt;&gt;"",IF(A288+1&lt;=prazo_28+carência_28,A288+1,""),"")</f>
        <v/>
      </c>
      <c r="B289" s="2116" t="str">
        <f aca="false">IF(A289&lt;&gt;"",IF(A289&gt;carência_28,(E289*((1+taxa_28)^(1/12)-1))/(1-(1+((1+taxa_28)^(1/12)-1))^(-(prazo_28+carência_28+1-A289))),0),"")</f>
        <v/>
      </c>
      <c r="C289" s="2116" t="str">
        <f aca="false">IF(A289&lt;&gt;"",IF(A289&gt;carência_28,((1+taxa_28)^(1/12)-1)*E289,0),"")</f>
        <v/>
      </c>
      <c r="D289" s="2116" t="str">
        <f aca="false">IF(A289&lt;&gt;"",B289-C289,"")</f>
        <v/>
      </c>
      <c r="E289" s="2116" t="str">
        <f aca="false">IF(AND(A289&gt;0,A289&lt;&gt;""),IF(A289&gt;carência_sd_28,F288*(1+inflação_28)^(1/12),F288),"")</f>
        <v/>
      </c>
      <c r="F289" s="2071" t="str">
        <f aca="false">IF(A289&lt;&gt;"",E289-D289,"")</f>
        <v/>
      </c>
    </row>
    <row r="290" customFormat="false" ht="14.1" hidden="false" customHeight="true" outlineLevel="0" collapsed="false">
      <c r="A290" s="2070" t="str">
        <f aca="false">IF(A289&lt;&gt;"",IF(A289+1&lt;=prazo_28+carência_28,A289+1,""),"")</f>
        <v/>
      </c>
      <c r="B290" s="2116" t="str">
        <f aca="false">IF(A290&lt;&gt;"",IF(A290&gt;carência_28,(E290*((1+taxa_28)^(1/12)-1))/(1-(1+((1+taxa_28)^(1/12)-1))^(-(prazo_28+carência_28+1-A290))),0),"")</f>
        <v/>
      </c>
      <c r="C290" s="2116" t="str">
        <f aca="false">IF(A290&lt;&gt;"",IF(A290&gt;carência_28,((1+taxa_28)^(1/12)-1)*E290,0),"")</f>
        <v/>
      </c>
      <c r="D290" s="2116" t="str">
        <f aca="false">IF(A290&lt;&gt;"",B290-C290,"")</f>
        <v/>
      </c>
      <c r="E290" s="2116" t="str">
        <f aca="false">IF(AND(A290&gt;0,A290&lt;&gt;""),IF(A290&gt;carência_sd_28,F289*(1+inflação_28)^(1/12),F289),"")</f>
        <v/>
      </c>
      <c r="F290" s="2071" t="str">
        <f aca="false">IF(A290&lt;&gt;"",E290-D290,"")</f>
        <v/>
      </c>
    </row>
    <row r="291" customFormat="false" ht="14.1" hidden="false" customHeight="true" outlineLevel="0" collapsed="false">
      <c r="A291" s="2070" t="str">
        <f aca="false">IF(A290&lt;&gt;"",IF(A290+1&lt;=prazo_28+carência_28,A290+1,""),"")</f>
        <v/>
      </c>
      <c r="B291" s="2116" t="str">
        <f aca="false">IF(A291&lt;&gt;"",IF(A291&gt;carência_28,(E291*((1+taxa_28)^(1/12)-1))/(1-(1+((1+taxa_28)^(1/12)-1))^(-(prazo_28+carência_28+1-A291))),0),"")</f>
        <v/>
      </c>
      <c r="C291" s="2116" t="str">
        <f aca="false">IF(A291&lt;&gt;"",IF(A291&gt;carência_28,((1+taxa_28)^(1/12)-1)*E291,0),"")</f>
        <v/>
      </c>
      <c r="D291" s="2116" t="str">
        <f aca="false">IF(A291&lt;&gt;"",B291-C291,"")</f>
        <v/>
      </c>
      <c r="E291" s="2116" t="str">
        <f aca="false">IF(AND(A291&gt;0,A291&lt;&gt;""),IF(A291&gt;carência_sd_28,F290*(1+inflação_28)^(1/12),F290),"")</f>
        <v/>
      </c>
      <c r="F291" s="2071" t="str">
        <f aca="false">IF(A291&lt;&gt;"",E291-D291,"")</f>
        <v/>
      </c>
    </row>
    <row r="292" customFormat="false" ht="14.1" hidden="false" customHeight="true" outlineLevel="0" collapsed="false">
      <c r="A292" s="2070" t="str">
        <f aca="false">IF(A291&lt;&gt;"",IF(A291+1&lt;=prazo_28+carência_28,A291+1,""),"")</f>
        <v/>
      </c>
      <c r="B292" s="2116" t="str">
        <f aca="false">IF(A292&lt;&gt;"",IF(A292&gt;carência_28,(E292*((1+taxa_28)^(1/12)-1))/(1-(1+((1+taxa_28)^(1/12)-1))^(-(prazo_28+carência_28+1-A292))),0),"")</f>
        <v/>
      </c>
      <c r="C292" s="2116" t="str">
        <f aca="false">IF(A292&lt;&gt;"",IF(A292&gt;carência_28,((1+taxa_28)^(1/12)-1)*E292,0),"")</f>
        <v/>
      </c>
      <c r="D292" s="2116" t="str">
        <f aca="false">IF(A292&lt;&gt;"",B292-C292,"")</f>
        <v/>
      </c>
      <c r="E292" s="2116" t="str">
        <f aca="false">IF(AND(A292&gt;0,A292&lt;&gt;""),IF(A292&gt;carência_sd_28,F291*(1+inflação_28)^(1/12),F291),"")</f>
        <v/>
      </c>
      <c r="F292" s="2071" t="str">
        <f aca="false">IF(A292&lt;&gt;"",E292-D292,"")</f>
        <v/>
      </c>
    </row>
    <row r="293" customFormat="false" ht="14.1" hidden="false" customHeight="true" outlineLevel="0" collapsed="false">
      <c r="A293" s="2070" t="str">
        <f aca="false">IF(A292&lt;&gt;"",IF(A292+1&lt;=prazo_28+carência_28,A292+1,""),"")</f>
        <v/>
      </c>
      <c r="B293" s="2116" t="str">
        <f aca="false">IF(A293&lt;&gt;"",IF(A293&gt;carência_28,(E293*((1+taxa_28)^(1/12)-1))/(1-(1+((1+taxa_28)^(1/12)-1))^(-(prazo_28+carência_28+1-A293))),0),"")</f>
        <v/>
      </c>
      <c r="C293" s="2116" t="str">
        <f aca="false">IF(A293&lt;&gt;"",IF(A293&gt;carência_28,((1+taxa_28)^(1/12)-1)*E293,0),"")</f>
        <v/>
      </c>
      <c r="D293" s="2116" t="str">
        <f aca="false">IF(A293&lt;&gt;"",B293-C293,"")</f>
        <v/>
      </c>
      <c r="E293" s="2116" t="str">
        <f aca="false">IF(AND(A293&gt;0,A293&lt;&gt;""),IF(A293&gt;carência_sd_28,F292*(1+inflação_28)^(1/12),F292),"")</f>
        <v/>
      </c>
      <c r="F293" s="2071" t="str">
        <f aca="false">IF(A293&lt;&gt;"",E293-D293,"")</f>
        <v/>
      </c>
    </row>
    <row r="294" customFormat="false" ht="14.1" hidden="false" customHeight="true" outlineLevel="0" collapsed="false">
      <c r="A294" s="2070" t="str">
        <f aca="false">IF(A293&lt;&gt;"",IF(A293+1&lt;=prazo_28+carência_28,A293+1,""),"")</f>
        <v/>
      </c>
      <c r="B294" s="2116" t="str">
        <f aca="false">IF(A294&lt;&gt;"",IF(A294&gt;carência_28,(E294*((1+taxa_28)^(1/12)-1))/(1-(1+((1+taxa_28)^(1/12)-1))^(-(prazo_28+carência_28+1-A294))),0),"")</f>
        <v/>
      </c>
      <c r="C294" s="2116" t="str">
        <f aca="false">IF(A294&lt;&gt;"",IF(A294&gt;carência_28,((1+taxa_28)^(1/12)-1)*E294,0),"")</f>
        <v/>
      </c>
      <c r="D294" s="2116" t="str">
        <f aca="false">IF(A294&lt;&gt;"",B294-C294,"")</f>
        <v/>
      </c>
      <c r="E294" s="2116" t="str">
        <f aca="false">IF(AND(A294&gt;0,A294&lt;&gt;""),IF(A294&gt;carência_sd_28,F293*(1+inflação_28)^(1/12),F293),"")</f>
        <v/>
      </c>
      <c r="F294" s="2071" t="str">
        <f aca="false">IF(A294&lt;&gt;"",E294-D294,"")</f>
        <v/>
      </c>
    </row>
    <row r="295" customFormat="false" ht="14.1" hidden="false" customHeight="true" outlineLevel="0" collapsed="false">
      <c r="A295" s="2070" t="str">
        <f aca="false">IF(A294&lt;&gt;"",IF(A294+1&lt;=prazo_28+carência_28,A294+1,""),"")</f>
        <v/>
      </c>
      <c r="B295" s="2116" t="str">
        <f aca="false">IF(A295&lt;&gt;"",IF(A295&gt;carência_28,(E295*((1+taxa_28)^(1/12)-1))/(1-(1+((1+taxa_28)^(1/12)-1))^(-(prazo_28+carência_28+1-A295))),0),"")</f>
        <v/>
      </c>
      <c r="C295" s="2116" t="str">
        <f aca="false">IF(A295&lt;&gt;"",IF(A295&gt;carência_28,((1+taxa_28)^(1/12)-1)*E295,0),"")</f>
        <v/>
      </c>
      <c r="D295" s="2116" t="str">
        <f aca="false">IF(A295&lt;&gt;"",B295-C295,"")</f>
        <v/>
      </c>
      <c r="E295" s="2116" t="str">
        <f aca="false">IF(AND(A295&gt;0,A295&lt;&gt;""),IF(A295&gt;carência_sd_28,F294*(1+inflação_28)^(1/12),F294),"")</f>
        <v/>
      </c>
      <c r="F295" s="2071" t="str">
        <f aca="false">IF(A295&lt;&gt;"",E295-D295,"")</f>
        <v/>
      </c>
    </row>
    <row r="296" customFormat="false" ht="14.1" hidden="false" customHeight="true" outlineLevel="0" collapsed="false">
      <c r="A296" s="2070" t="str">
        <f aca="false">IF(A295&lt;&gt;"",IF(A295+1&lt;=prazo_28+carência_28,A295+1,""),"")</f>
        <v/>
      </c>
      <c r="B296" s="2116" t="str">
        <f aca="false">IF(A296&lt;&gt;"",IF(A296&gt;carência_28,(E296*((1+taxa_28)^(1/12)-1))/(1-(1+((1+taxa_28)^(1/12)-1))^(-(prazo_28+carência_28+1-A296))),0),"")</f>
        <v/>
      </c>
      <c r="C296" s="2116" t="str">
        <f aca="false">IF(A296&lt;&gt;"",IF(A296&gt;carência_28,((1+taxa_28)^(1/12)-1)*E296,0),"")</f>
        <v/>
      </c>
      <c r="D296" s="2116" t="str">
        <f aca="false">IF(A296&lt;&gt;"",B296-C296,"")</f>
        <v/>
      </c>
      <c r="E296" s="2116" t="str">
        <f aca="false">IF(AND(A296&gt;0,A296&lt;&gt;""),IF(A296&gt;carência_sd_28,F295*(1+inflação_28)^(1/12),F295),"")</f>
        <v/>
      </c>
      <c r="F296" s="2071" t="str">
        <f aca="false">IF(A296&lt;&gt;"",E296-D296,"")</f>
        <v/>
      </c>
    </row>
    <row r="297" customFormat="false" ht="14.1" hidden="false" customHeight="true" outlineLevel="0" collapsed="false">
      <c r="A297" s="2070" t="str">
        <f aca="false">IF(A296&lt;&gt;"",IF(A296+1&lt;=prazo_28+carência_28,A296+1,""),"")</f>
        <v/>
      </c>
      <c r="B297" s="2116" t="str">
        <f aca="false">IF(A297&lt;&gt;"",IF(A297&gt;carência_28,(E297*((1+taxa_28)^(1/12)-1))/(1-(1+((1+taxa_28)^(1/12)-1))^(-(prazo_28+carência_28+1-A297))),0),"")</f>
        <v/>
      </c>
      <c r="C297" s="2116" t="str">
        <f aca="false">IF(A297&lt;&gt;"",IF(A297&gt;carência_28,((1+taxa_28)^(1/12)-1)*E297,0),"")</f>
        <v/>
      </c>
      <c r="D297" s="2116" t="str">
        <f aca="false">IF(A297&lt;&gt;"",B297-C297,"")</f>
        <v/>
      </c>
      <c r="E297" s="2116" t="str">
        <f aca="false">IF(AND(A297&gt;0,A297&lt;&gt;""),IF(A297&gt;carência_sd_28,F296*(1+inflação_28)^(1/12),F296),"")</f>
        <v/>
      </c>
      <c r="F297" s="2071" t="str">
        <f aca="false">IF(A297&lt;&gt;"",E297-D297,"")</f>
        <v/>
      </c>
    </row>
    <row r="298" customFormat="false" ht="14.1" hidden="false" customHeight="true" outlineLevel="0" collapsed="false">
      <c r="A298" s="2070" t="str">
        <f aca="false">IF(A297&lt;&gt;"",IF(A297+1&lt;=prazo_28+carência_28,A297+1,""),"")</f>
        <v/>
      </c>
      <c r="B298" s="2116" t="str">
        <f aca="false">IF(A298&lt;&gt;"",IF(A298&gt;carência_28,(E298*((1+taxa_28)^(1/12)-1))/(1-(1+((1+taxa_28)^(1/12)-1))^(-(prazo_28+carência_28+1-A298))),0),"")</f>
        <v/>
      </c>
      <c r="C298" s="2116" t="str">
        <f aca="false">IF(A298&lt;&gt;"",IF(A298&gt;carência_28,((1+taxa_28)^(1/12)-1)*E298,0),"")</f>
        <v/>
      </c>
      <c r="D298" s="2116" t="str">
        <f aca="false">IF(A298&lt;&gt;"",B298-C298,"")</f>
        <v/>
      </c>
      <c r="E298" s="2116" t="str">
        <f aca="false">IF(AND(A298&gt;0,A298&lt;&gt;""),IF(A298&gt;carência_sd_28,F297*(1+inflação_28)^(1/12),F297),"")</f>
        <v/>
      </c>
      <c r="F298" s="2071" t="str">
        <f aca="false">IF(A298&lt;&gt;"",E298-D298,"")</f>
        <v/>
      </c>
    </row>
    <row r="299" customFormat="false" ht="14.1" hidden="false" customHeight="true" outlineLevel="0" collapsed="false">
      <c r="A299" s="2070" t="str">
        <f aca="false">IF(A298&lt;&gt;"",IF(A298+1&lt;=prazo_28+carência_28,A298+1,""),"")</f>
        <v/>
      </c>
      <c r="B299" s="2116" t="str">
        <f aca="false">IF(A299&lt;&gt;"",IF(A299&gt;carência_28,(E299*((1+taxa_28)^(1/12)-1))/(1-(1+((1+taxa_28)^(1/12)-1))^(-(prazo_28+carência_28+1-A299))),0),"")</f>
        <v/>
      </c>
      <c r="C299" s="2116" t="str">
        <f aca="false">IF(A299&lt;&gt;"",IF(A299&gt;carência_28,((1+taxa_28)^(1/12)-1)*E299,0),"")</f>
        <v/>
      </c>
      <c r="D299" s="2116" t="str">
        <f aca="false">IF(A299&lt;&gt;"",B299-C299,"")</f>
        <v/>
      </c>
      <c r="E299" s="2116" t="str">
        <f aca="false">IF(AND(A299&gt;0,A299&lt;&gt;""),IF(A299&gt;carência_sd_28,F298*(1+inflação_28)^(1/12),F298),"")</f>
        <v/>
      </c>
      <c r="F299" s="2071" t="str">
        <f aca="false">IF(A299&lt;&gt;"",E299-D299,"")</f>
        <v/>
      </c>
    </row>
    <row r="300" customFormat="false" ht="14.1" hidden="false" customHeight="true" outlineLevel="0" collapsed="false">
      <c r="A300" s="2070" t="str">
        <f aca="false">IF(A299&lt;&gt;"",IF(A299+1&lt;=prazo_28+carência_28,A299+1,""),"")</f>
        <v/>
      </c>
      <c r="B300" s="2116" t="str">
        <f aca="false">IF(A300&lt;&gt;"",IF(A300&gt;carência_28,(E300*((1+taxa_28)^(1/12)-1))/(1-(1+((1+taxa_28)^(1/12)-1))^(-(prazo_28+carência_28+1-A300))),0),"")</f>
        <v/>
      </c>
      <c r="C300" s="2116" t="str">
        <f aca="false">IF(A300&lt;&gt;"",IF(A300&gt;carência_28,((1+taxa_28)^(1/12)-1)*E300,0),"")</f>
        <v/>
      </c>
      <c r="D300" s="2116" t="str">
        <f aca="false">IF(A300&lt;&gt;"",B300-C300,"")</f>
        <v/>
      </c>
      <c r="E300" s="2116" t="str">
        <f aca="false">IF(AND(A300&gt;0,A300&lt;&gt;""),IF(A300&gt;carência_sd_28,F299*(1+inflação_28)^(1/12),F299),"")</f>
        <v/>
      </c>
      <c r="F300" s="2071" t="str">
        <f aca="false">IF(A300&lt;&gt;"",E300-D300,"")</f>
        <v/>
      </c>
    </row>
    <row r="301" customFormat="false" ht="14.1" hidden="false" customHeight="true" outlineLevel="0" collapsed="false">
      <c r="A301" s="2070" t="str">
        <f aca="false">IF(A300&lt;&gt;"",IF(A300+1&lt;=prazo_28+carência_28,A300+1,""),"")</f>
        <v/>
      </c>
      <c r="B301" s="2116" t="str">
        <f aca="false">IF(A301&lt;&gt;"",IF(A301&gt;carência_28,(E301*((1+taxa_28)^(1/12)-1))/(1-(1+((1+taxa_28)^(1/12)-1))^(-(prazo_28+carência_28+1-A301))),0),"")</f>
        <v/>
      </c>
      <c r="C301" s="2116" t="str">
        <f aca="false">IF(A301&lt;&gt;"",IF(A301&gt;carência_28,((1+taxa_28)^(1/12)-1)*E301,0),"")</f>
        <v/>
      </c>
      <c r="D301" s="2116" t="str">
        <f aca="false">IF(A301&lt;&gt;"",B301-C301,"")</f>
        <v/>
      </c>
      <c r="E301" s="2116" t="str">
        <f aca="false">IF(AND(A301&gt;0,A301&lt;&gt;""),IF(A301&gt;carência_sd_28,F300*(1+inflação_28)^(1/12),F300),"")</f>
        <v/>
      </c>
      <c r="F301" s="2071" t="str">
        <f aca="false">IF(A301&lt;&gt;"",E301-D301,"")</f>
        <v/>
      </c>
    </row>
    <row r="302" customFormat="false" ht="14.1" hidden="false" customHeight="true" outlineLevel="0" collapsed="false">
      <c r="A302" s="2070" t="str">
        <f aca="false">IF(A301&lt;&gt;"",IF(A301+1&lt;=prazo_28+carência_28,A301+1,""),"")</f>
        <v/>
      </c>
      <c r="B302" s="2116" t="str">
        <f aca="false">IF(A302&lt;&gt;"",IF(A302&gt;carência_28,(E302*((1+taxa_28)^(1/12)-1))/(1-(1+((1+taxa_28)^(1/12)-1))^(-(prazo_28+carência_28+1-A302))),0),"")</f>
        <v/>
      </c>
      <c r="C302" s="2116" t="str">
        <f aca="false">IF(A302&lt;&gt;"",IF(A302&gt;carência_28,((1+taxa_28)^(1/12)-1)*E302,0),"")</f>
        <v/>
      </c>
      <c r="D302" s="2116" t="str">
        <f aca="false">IF(A302&lt;&gt;"",B302-C302,"")</f>
        <v/>
      </c>
      <c r="E302" s="2116" t="str">
        <f aca="false">IF(AND(A302&gt;0,A302&lt;&gt;""),IF(A302&gt;carência_sd_28,F301*(1+inflação_28)^(1/12),F301),"")</f>
        <v/>
      </c>
      <c r="F302" s="2071" t="str">
        <f aca="false">IF(A302&lt;&gt;"",E302-D302,"")</f>
        <v/>
      </c>
    </row>
    <row r="303" customFormat="false" ht="14.1" hidden="false" customHeight="true" outlineLevel="0" collapsed="false">
      <c r="A303" s="2070" t="str">
        <f aca="false">IF(A302&lt;&gt;"",IF(A302+1&lt;=prazo_28+carência_28,A302+1,""),"")</f>
        <v/>
      </c>
      <c r="B303" s="2116" t="str">
        <f aca="false">IF(A303&lt;&gt;"",IF(A303&gt;carência_28,(E303*((1+taxa_28)^(1/12)-1))/(1-(1+((1+taxa_28)^(1/12)-1))^(-(prazo_28+carência_28+1-A303))),0),"")</f>
        <v/>
      </c>
      <c r="C303" s="2116" t="str">
        <f aca="false">IF(A303&lt;&gt;"",IF(A303&gt;carência_28,((1+taxa_28)^(1/12)-1)*E303,0),"")</f>
        <v/>
      </c>
      <c r="D303" s="2116" t="str">
        <f aca="false">IF(A303&lt;&gt;"",B303-C303,"")</f>
        <v/>
      </c>
      <c r="E303" s="2116" t="str">
        <f aca="false">IF(AND(A303&gt;0,A303&lt;&gt;""),IF(A303&gt;carência_sd_28,F302*(1+inflação_28)^(1/12),F302),"")</f>
        <v/>
      </c>
      <c r="F303" s="2071" t="str">
        <f aca="false">IF(A303&lt;&gt;"",E303-D303,"")</f>
        <v/>
      </c>
    </row>
    <row r="304" customFormat="false" ht="14.1" hidden="false" customHeight="true" outlineLevel="0" collapsed="false">
      <c r="A304" s="2070" t="str">
        <f aca="false">IF(A303&lt;&gt;"",IF(A303+1&lt;=prazo_28+carência_28,A303+1,""),"")</f>
        <v/>
      </c>
      <c r="B304" s="2116" t="str">
        <f aca="false">IF(A304&lt;&gt;"",IF(A304&gt;carência_28,(E304*((1+taxa_28)^(1/12)-1))/(1-(1+((1+taxa_28)^(1/12)-1))^(-(prazo_28+carência_28+1-A304))),0),"")</f>
        <v/>
      </c>
      <c r="C304" s="2116" t="str">
        <f aca="false">IF(A304&lt;&gt;"",IF(A304&gt;carência_28,((1+taxa_28)^(1/12)-1)*E304,0),"")</f>
        <v/>
      </c>
      <c r="D304" s="2116" t="str">
        <f aca="false">IF(A304&lt;&gt;"",B304-C304,"")</f>
        <v/>
      </c>
      <c r="E304" s="2116" t="str">
        <f aca="false">IF(AND(A304&gt;0,A304&lt;&gt;""),IF(A304&gt;carência_sd_28,F303*(1+inflação_28)^(1/12),F303),"")</f>
        <v/>
      </c>
      <c r="F304" s="2071" t="str">
        <f aca="false">IF(A304&lt;&gt;"",E304-D304,"")</f>
        <v/>
      </c>
    </row>
    <row r="305" customFormat="false" ht="14.1" hidden="false" customHeight="true" outlineLevel="0" collapsed="false">
      <c r="A305" s="2070" t="str">
        <f aca="false">IF(A304&lt;&gt;"",IF(A304+1&lt;=prazo_28+carência_28,A304+1,""),"")</f>
        <v/>
      </c>
      <c r="B305" s="2116" t="str">
        <f aca="false">IF(A305&lt;&gt;"",IF(A305&gt;carência_28,(E305*((1+taxa_28)^(1/12)-1))/(1-(1+((1+taxa_28)^(1/12)-1))^(-(prazo_28+carência_28+1-A305))),0),"")</f>
        <v/>
      </c>
      <c r="C305" s="2116" t="str">
        <f aca="false">IF(A305&lt;&gt;"",IF(A305&gt;carência_28,((1+taxa_28)^(1/12)-1)*E305,0),"")</f>
        <v/>
      </c>
      <c r="D305" s="2116" t="str">
        <f aca="false">IF(A305&lt;&gt;"",B305-C305,"")</f>
        <v/>
      </c>
      <c r="E305" s="2116" t="str">
        <f aca="false">IF(AND(A305&gt;0,A305&lt;&gt;""),IF(A305&gt;carência_sd_28,F304*(1+inflação_28)^(1/12),F304),"")</f>
        <v/>
      </c>
      <c r="F305" s="2071" t="str">
        <f aca="false">IF(A305&lt;&gt;"",E305-D305,"")</f>
        <v/>
      </c>
    </row>
    <row r="306" customFormat="false" ht="14.1" hidden="false" customHeight="true" outlineLevel="0" collapsed="false">
      <c r="A306" s="2070" t="str">
        <f aca="false">IF(A305&lt;&gt;"",IF(A305+1&lt;=prazo_28+carência_28,A305+1,""),"")</f>
        <v/>
      </c>
      <c r="B306" s="2116" t="str">
        <f aca="false">IF(A306&lt;&gt;"",IF(A306&gt;carência_28,(E306*((1+taxa_28)^(1/12)-1))/(1-(1+((1+taxa_28)^(1/12)-1))^(-(prazo_28+carência_28+1-A306))),0),"")</f>
        <v/>
      </c>
      <c r="C306" s="2116" t="str">
        <f aca="false">IF(A306&lt;&gt;"",IF(A306&gt;carência_28,((1+taxa_28)^(1/12)-1)*E306,0),"")</f>
        <v/>
      </c>
      <c r="D306" s="2116" t="str">
        <f aca="false">IF(A306&lt;&gt;"",B306-C306,"")</f>
        <v/>
      </c>
      <c r="E306" s="2116" t="str">
        <f aca="false">IF(AND(A306&gt;0,A306&lt;&gt;""),IF(A306&gt;carência_sd_28,F305*(1+inflação_28)^(1/12),F305),"")</f>
        <v/>
      </c>
      <c r="F306" s="2071" t="str">
        <f aca="false">IF(A306&lt;&gt;"",E306-D306,"")</f>
        <v/>
      </c>
    </row>
    <row r="307" customFormat="false" ht="14.1" hidden="false" customHeight="true" outlineLevel="0" collapsed="false">
      <c r="A307" s="2070" t="str">
        <f aca="false">IF(A306&lt;&gt;"",IF(A306+1&lt;=prazo_28+carência_28,A306+1,""),"")</f>
        <v/>
      </c>
      <c r="B307" s="2116" t="str">
        <f aca="false">IF(A307&lt;&gt;"",IF(A307&gt;carência_28,(E307*((1+taxa_28)^(1/12)-1))/(1-(1+((1+taxa_28)^(1/12)-1))^(-(prazo_28+carência_28+1-A307))),0),"")</f>
        <v/>
      </c>
      <c r="C307" s="2116" t="str">
        <f aca="false">IF(A307&lt;&gt;"",IF(A307&gt;carência_28,((1+taxa_28)^(1/12)-1)*E307,0),"")</f>
        <v/>
      </c>
      <c r="D307" s="2116" t="str">
        <f aca="false">IF(A307&lt;&gt;"",B307-C307,"")</f>
        <v/>
      </c>
      <c r="E307" s="2116" t="str">
        <f aca="false">IF(AND(A307&gt;0,A307&lt;&gt;""),IF(A307&gt;carência_sd_28,F306*(1+inflação_28)^(1/12),F306),"")</f>
        <v/>
      </c>
      <c r="F307" s="2071" t="str">
        <f aca="false">IF(A307&lt;&gt;"",E307-D307,"")</f>
        <v/>
      </c>
    </row>
    <row r="308" customFormat="false" ht="14.1" hidden="false" customHeight="true" outlineLevel="0" collapsed="false">
      <c r="A308" s="2070" t="str">
        <f aca="false">IF(A307&lt;&gt;"",IF(A307+1&lt;=prazo_28+carência_28,A307+1,""),"")</f>
        <v/>
      </c>
      <c r="B308" s="2116" t="str">
        <f aca="false">IF(A308&lt;&gt;"",IF(A308&gt;carência_28,(E308*((1+taxa_28)^(1/12)-1))/(1-(1+((1+taxa_28)^(1/12)-1))^(-(prazo_28+carência_28+1-A308))),0),"")</f>
        <v/>
      </c>
      <c r="C308" s="2116" t="str">
        <f aca="false">IF(A308&lt;&gt;"",IF(A308&gt;carência_28,((1+taxa_28)^(1/12)-1)*E308,0),"")</f>
        <v/>
      </c>
      <c r="D308" s="2116" t="str">
        <f aca="false">IF(A308&lt;&gt;"",B308-C308,"")</f>
        <v/>
      </c>
      <c r="E308" s="2116" t="str">
        <f aca="false">IF(AND(A308&gt;0,A308&lt;&gt;""),IF(A308&gt;carência_sd_28,F307*(1+inflação_28)^(1/12),F307),"")</f>
        <v/>
      </c>
      <c r="F308" s="2071" t="str">
        <f aca="false">IF(A308&lt;&gt;"",E308-D308,"")</f>
        <v/>
      </c>
    </row>
    <row r="309" customFormat="false" ht="14.1" hidden="false" customHeight="true" outlineLevel="0" collapsed="false">
      <c r="A309" s="2070" t="str">
        <f aca="false">IF(A308&lt;&gt;"",IF(A308+1&lt;=prazo_28+carência_28,A308+1,""),"")</f>
        <v/>
      </c>
      <c r="B309" s="2116" t="str">
        <f aca="false">IF(A309&lt;&gt;"",IF(A309&gt;carência_28,(E309*((1+taxa_28)^(1/12)-1))/(1-(1+((1+taxa_28)^(1/12)-1))^(-(prazo_28+carência_28+1-A309))),0),"")</f>
        <v/>
      </c>
      <c r="C309" s="2116" t="str">
        <f aca="false">IF(A309&lt;&gt;"",IF(A309&gt;carência_28,((1+taxa_28)^(1/12)-1)*E309,0),"")</f>
        <v/>
      </c>
      <c r="D309" s="2116" t="str">
        <f aca="false">IF(A309&lt;&gt;"",B309-C309,"")</f>
        <v/>
      </c>
      <c r="E309" s="2116" t="str">
        <f aca="false">IF(AND(A309&gt;0,A309&lt;&gt;""),IF(A309&gt;carência_sd_28,F308*(1+inflação_28)^(1/12),F308),"")</f>
        <v/>
      </c>
      <c r="F309" s="2071" t="str">
        <f aca="false">IF(A309&lt;&gt;"",E309-D309,"")</f>
        <v/>
      </c>
    </row>
    <row r="310" customFormat="false" ht="14.1" hidden="false" customHeight="true" outlineLevel="0" collapsed="false">
      <c r="A310" s="2070" t="str">
        <f aca="false">IF(A309&lt;&gt;"",IF(A309+1&lt;=prazo_28+carência_28,A309+1,""),"")</f>
        <v/>
      </c>
      <c r="B310" s="2116" t="str">
        <f aca="false">IF(A310&lt;&gt;"",IF(A310&gt;carência_28,(E310*((1+taxa_28)^(1/12)-1))/(1-(1+((1+taxa_28)^(1/12)-1))^(-(prazo_28+carência_28+1-A310))),0),"")</f>
        <v/>
      </c>
      <c r="C310" s="2116" t="str">
        <f aca="false">IF(A310&lt;&gt;"",IF(A310&gt;carência_28,((1+taxa_28)^(1/12)-1)*E310,0),"")</f>
        <v/>
      </c>
      <c r="D310" s="2116" t="str">
        <f aca="false">IF(A310&lt;&gt;"",B310-C310,"")</f>
        <v/>
      </c>
      <c r="E310" s="2116" t="str">
        <f aca="false">IF(AND(A310&gt;0,A310&lt;&gt;""),IF(A310&gt;carência_sd_28,F309*(1+inflação_28)^(1/12),F309),"")</f>
        <v/>
      </c>
      <c r="F310" s="2071" t="str">
        <f aca="false">IF(A310&lt;&gt;"",E310-D310,"")</f>
        <v/>
      </c>
    </row>
    <row r="311" customFormat="false" ht="14.1" hidden="false" customHeight="true" outlineLevel="0" collapsed="false">
      <c r="A311" s="2070" t="str">
        <f aca="false">IF(A310&lt;&gt;"",IF(A310+1&lt;=prazo_28+carência_28,A310+1,""),"")</f>
        <v/>
      </c>
      <c r="B311" s="2116" t="str">
        <f aca="false">IF(A311&lt;&gt;"",IF(A311&gt;carência_28,(E311*((1+taxa_28)^(1/12)-1))/(1-(1+((1+taxa_28)^(1/12)-1))^(-(prazo_28+carência_28+1-A311))),0),"")</f>
        <v/>
      </c>
      <c r="C311" s="2116" t="str">
        <f aca="false">IF(A311&lt;&gt;"",IF(A311&gt;carência_28,((1+taxa_28)^(1/12)-1)*E311,0),"")</f>
        <v/>
      </c>
      <c r="D311" s="2116" t="str">
        <f aca="false">IF(A311&lt;&gt;"",B311-C311,"")</f>
        <v/>
      </c>
      <c r="E311" s="2116" t="str">
        <f aca="false">IF(AND(A311&gt;0,A311&lt;&gt;""),IF(A311&gt;carência_sd_28,F310*(1+inflação_28)^(1/12),F310),"")</f>
        <v/>
      </c>
      <c r="F311" s="2071" t="str">
        <f aca="false">IF(A311&lt;&gt;"",E311-D311,"")</f>
        <v/>
      </c>
    </row>
    <row r="312" customFormat="false" ht="14.1" hidden="false" customHeight="true" outlineLevel="0" collapsed="false">
      <c r="A312" s="2070" t="str">
        <f aca="false">IF(A311&lt;&gt;"",IF(A311+1&lt;=prazo_28+carência_28,A311+1,""),"")</f>
        <v/>
      </c>
      <c r="B312" s="2116" t="str">
        <f aca="false">IF(A312&lt;&gt;"",IF(A312&gt;carência_28,(E312*((1+taxa_28)^(1/12)-1))/(1-(1+((1+taxa_28)^(1/12)-1))^(-(prazo_28+carência_28+1-A312))),0),"")</f>
        <v/>
      </c>
      <c r="C312" s="2116" t="str">
        <f aca="false">IF(A312&lt;&gt;"",IF(A312&gt;carência_28,((1+taxa_28)^(1/12)-1)*E312,0),"")</f>
        <v/>
      </c>
      <c r="D312" s="2116" t="str">
        <f aca="false">IF(A312&lt;&gt;"",B312-C312,"")</f>
        <v/>
      </c>
      <c r="E312" s="2116" t="str">
        <f aca="false">IF(AND(A312&gt;0,A312&lt;&gt;""),IF(A312&gt;carência_sd_28,F311*(1+inflação_28)^(1/12),F311),"")</f>
        <v/>
      </c>
      <c r="F312" s="2071" t="str">
        <f aca="false">IF(A312&lt;&gt;"",E312-D312,"")</f>
        <v/>
      </c>
    </row>
    <row r="313" customFormat="false" ht="14.1" hidden="false" customHeight="true" outlineLevel="0" collapsed="false">
      <c r="A313" s="2070" t="str">
        <f aca="false">IF(A312&lt;&gt;"",IF(A312+1&lt;=prazo_28+carência_28,A312+1,""),"")</f>
        <v/>
      </c>
      <c r="B313" s="2116" t="str">
        <f aca="false">IF(A313&lt;&gt;"",IF(A313&gt;carência_28,(E313*((1+taxa_28)^(1/12)-1))/(1-(1+((1+taxa_28)^(1/12)-1))^(-(prazo_28+carência_28+1-A313))),0),"")</f>
        <v/>
      </c>
      <c r="C313" s="2116" t="str">
        <f aca="false">IF(A313&lt;&gt;"",IF(A313&gt;carência_28,((1+taxa_28)^(1/12)-1)*E313,0),"")</f>
        <v/>
      </c>
      <c r="D313" s="2116" t="str">
        <f aca="false">IF(A313&lt;&gt;"",B313-C313,"")</f>
        <v/>
      </c>
      <c r="E313" s="2116" t="str">
        <f aca="false">IF(AND(A313&gt;0,A313&lt;&gt;""),IF(A313&gt;carência_sd_28,F312*(1+inflação_28)^(1/12),F312),"")</f>
        <v/>
      </c>
      <c r="F313" s="2071" t="str">
        <f aca="false">IF(A313&lt;&gt;"",E313-D313,"")</f>
        <v/>
      </c>
    </row>
    <row r="314" customFormat="false" ht="14.1" hidden="false" customHeight="true" outlineLevel="0" collapsed="false">
      <c r="A314" s="2070" t="str">
        <f aca="false">IF(A313&lt;&gt;"",IF(A313+1&lt;=prazo_28+carência_28,A313+1,""),"")</f>
        <v/>
      </c>
      <c r="B314" s="2116" t="str">
        <f aca="false">IF(A314&lt;&gt;"",IF(A314&gt;carência_28,(E314*((1+taxa_28)^(1/12)-1))/(1-(1+((1+taxa_28)^(1/12)-1))^(-(prazo_28+carência_28+1-A314))),0),"")</f>
        <v/>
      </c>
      <c r="C314" s="2116" t="str">
        <f aca="false">IF(A314&lt;&gt;"",IF(A314&gt;carência_28,((1+taxa_28)^(1/12)-1)*E314,0),"")</f>
        <v/>
      </c>
      <c r="D314" s="2116" t="str">
        <f aca="false">IF(A314&lt;&gt;"",B314-C314,"")</f>
        <v/>
      </c>
      <c r="E314" s="2116" t="str">
        <f aca="false">IF(AND(A314&gt;0,A314&lt;&gt;""),IF(A314&gt;carência_sd_28,F313*(1+inflação_28)^(1/12),F313),"")</f>
        <v/>
      </c>
      <c r="F314" s="2071" t="str">
        <f aca="false">IF(A314&lt;&gt;"",E314-D314,"")</f>
        <v/>
      </c>
    </row>
    <row r="315" customFormat="false" ht="14.1" hidden="false" customHeight="true" outlineLevel="0" collapsed="false">
      <c r="A315" s="2070" t="str">
        <f aca="false">IF(A314&lt;&gt;"",IF(A314+1&lt;=prazo_28+carência_28,A314+1,""),"")</f>
        <v/>
      </c>
      <c r="B315" s="2116" t="str">
        <f aca="false">IF(A315&lt;&gt;"",IF(A315&gt;carência_28,(E315*((1+taxa_28)^(1/12)-1))/(1-(1+((1+taxa_28)^(1/12)-1))^(-(prazo_28+carência_28+1-A315))),0),"")</f>
        <v/>
      </c>
      <c r="C315" s="2116" t="str">
        <f aca="false">IF(A315&lt;&gt;"",IF(A315&gt;carência_28,((1+taxa_28)^(1/12)-1)*E315,0),"")</f>
        <v/>
      </c>
      <c r="D315" s="2116" t="str">
        <f aca="false">IF(A315&lt;&gt;"",B315-C315,"")</f>
        <v/>
      </c>
      <c r="E315" s="2116" t="str">
        <f aca="false">IF(AND(A315&gt;0,A315&lt;&gt;""),IF(A315&gt;carência_sd_28,F314*(1+inflação_28)^(1/12),F314),"")</f>
        <v/>
      </c>
      <c r="F315" s="2071" t="str">
        <f aca="false">IF(A315&lt;&gt;"",E315-D315,"")</f>
        <v/>
      </c>
    </row>
    <row r="316" customFormat="false" ht="14.1" hidden="false" customHeight="true" outlineLevel="0" collapsed="false">
      <c r="A316" s="2070" t="str">
        <f aca="false">IF(A315&lt;&gt;"",IF(A315+1&lt;=prazo_28+carência_28,A315+1,""),"")</f>
        <v/>
      </c>
      <c r="B316" s="2116" t="str">
        <f aca="false">IF(A316&lt;&gt;"",IF(A316&gt;carência_28,(E316*((1+taxa_28)^(1/12)-1))/(1-(1+((1+taxa_28)^(1/12)-1))^(-(prazo_28+carência_28+1-A316))),0),"")</f>
        <v/>
      </c>
      <c r="C316" s="2116" t="str">
        <f aca="false">IF(A316&lt;&gt;"",IF(A316&gt;carência_28,((1+taxa_28)^(1/12)-1)*E316,0),"")</f>
        <v/>
      </c>
      <c r="D316" s="2116" t="str">
        <f aca="false">IF(A316&lt;&gt;"",B316-C316,"")</f>
        <v/>
      </c>
      <c r="E316" s="2116" t="str">
        <f aca="false">IF(AND(A316&gt;0,A316&lt;&gt;""),IF(A316&gt;carência_sd_28,F315*(1+inflação_28)^(1/12),F315),"")</f>
        <v/>
      </c>
      <c r="F316" s="2071" t="str">
        <f aca="false">IF(A316&lt;&gt;"",E316-D316,"")</f>
        <v/>
      </c>
    </row>
    <row r="317" customFormat="false" ht="14.1" hidden="false" customHeight="true" outlineLevel="0" collapsed="false">
      <c r="A317" s="2070" t="str">
        <f aca="false">IF(A316&lt;&gt;"",IF(A316+1&lt;=prazo_28+carência_28,A316+1,""),"")</f>
        <v/>
      </c>
      <c r="B317" s="2116" t="str">
        <f aca="false">IF(A317&lt;&gt;"",IF(A317&gt;carência_28,(E317*((1+taxa_28)^(1/12)-1))/(1-(1+((1+taxa_28)^(1/12)-1))^(-(prazo_28+carência_28+1-A317))),0),"")</f>
        <v/>
      </c>
      <c r="C317" s="2116" t="str">
        <f aca="false">IF(A317&lt;&gt;"",IF(A317&gt;carência_28,((1+taxa_28)^(1/12)-1)*E317,0),"")</f>
        <v/>
      </c>
      <c r="D317" s="2116" t="str">
        <f aca="false">IF(A317&lt;&gt;"",B317-C317,"")</f>
        <v/>
      </c>
      <c r="E317" s="2116" t="str">
        <f aca="false">IF(AND(A317&gt;0,A317&lt;&gt;""),IF(A317&gt;carência_sd_28,F316*(1+inflação_28)^(1/12),F316),"")</f>
        <v/>
      </c>
      <c r="F317" s="2071" t="str">
        <f aca="false">IF(A317&lt;&gt;"",E317-D317,"")</f>
        <v/>
      </c>
    </row>
    <row r="318" customFormat="false" ht="14.1" hidden="false" customHeight="true" outlineLevel="0" collapsed="false">
      <c r="A318" s="2070" t="str">
        <f aca="false">IF(A317&lt;&gt;"",IF(A317+1&lt;=prazo_28+carência_28,A317+1,""),"")</f>
        <v/>
      </c>
      <c r="B318" s="2116" t="str">
        <f aca="false">IF(A318&lt;&gt;"",IF(A318&gt;carência_28,(E318*((1+taxa_28)^(1/12)-1))/(1-(1+((1+taxa_28)^(1/12)-1))^(-(prazo_28+carência_28+1-A318))),0),"")</f>
        <v/>
      </c>
      <c r="C318" s="2116" t="str">
        <f aca="false">IF(A318&lt;&gt;"",IF(A318&gt;carência_28,((1+taxa_28)^(1/12)-1)*E318,0),"")</f>
        <v/>
      </c>
      <c r="D318" s="2116" t="str">
        <f aca="false">IF(A318&lt;&gt;"",B318-C318,"")</f>
        <v/>
      </c>
      <c r="E318" s="2116" t="str">
        <f aca="false">IF(AND(A318&gt;0,A318&lt;&gt;""),IF(A318&gt;carência_sd_28,F317*(1+inflação_28)^(1/12),F317),"")</f>
        <v/>
      </c>
      <c r="F318" s="2071" t="str">
        <f aca="false">IF(A318&lt;&gt;"",E318-D318,"")</f>
        <v/>
      </c>
    </row>
    <row r="319" customFormat="false" ht="14.1" hidden="false" customHeight="true" outlineLevel="0" collapsed="false">
      <c r="A319" s="2070" t="str">
        <f aca="false">IF(A318&lt;&gt;"",IF(A318+1&lt;=prazo_28+carência_28,A318+1,""),"")</f>
        <v/>
      </c>
      <c r="B319" s="2116" t="str">
        <f aca="false">IF(A319&lt;&gt;"",IF(A319&gt;carência_28,(E319*((1+taxa_28)^(1/12)-1))/(1-(1+((1+taxa_28)^(1/12)-1))^(-(prazo_28+carência_28+1-A319))),0),"")</f>
        <v/>
      </c>
      <c r="C319" s="2116" t="str">
        <f aca="false">IF(A319&lt;&gt;"",IF(A319&gt;carência_28,((1+taxa_28)^(1/12)-1)*E319,0),"")</f>
        <v/>
      </c>
      <c r="D319" s="2116" t="str">
        <f aca="false">IF(A319&lt;&gt;"",B319-C319,"")</f>
        <v/>
      </c>
      <c r="E319" s="2116" t="str">
        <f aca="false">IF(AND(A319&gt;0,A319&lt;&gt;""),IF(A319&gt;carência_sd_28,F318*(1+inflação_28)^(1/12),F318),"")</f>
        <v/>
      </c>
      <c r="F319" s="2071" t="str">
        <f aca="false">IF(A319&lt;&gt;"",E319-D319,"")</f>
        <v/>
      </c>
    </row>
    <row r="320" customFormat="false" ht="14.1" hidden="false" customHeight="true" outlineLevel="0" collapsed="false">
      <c r="A320" s="2070" t="str">
        <f aca="false">IF(A319&lt;&gt;"",IF(A319+1&lt;=prazo_28+carência_28,A319+1,""),"")</f>
        <v/>
      </c>
      <c r="B320" s="2116" t="str">
        <f aca="false">IF(A320&lt;&gt;"",IF(A320&gt;carência_28,(E320*((1+taxa_28)^(1/12)-1))/(1-(1+((1+taxa_28)^(1/12)-1))^(-(prazo_28+carência_28+1-A320))),0),"")</f>
        <v/>
      </c>
      <c r="C320" s="2116" t="str">
        <f aca="false">IF(A320&lt;&gt;"",IF(A320&gt;carência_28,((1+taxa_28)^(1/12)-1)*E320,0),"")</f>
        <v/>
      </c>
      <c r="D320" s="2116" t="str">
        <f aca="false">IF(A320&lt;&gt;"",B320-C320,"")</f>
        <v/>
      </c>
      <c r="E320" s="2116" t="str">
        <f aca="false">IF(AND(A320&gt;0,A320&lt;&gt;""),IF(A320&gt;carência_sd_28,F319*(1+inflação_28)^(1/12),F319),"")</f>
        <v/>
      </c>
      <c r="F320" s="2071" t="str">
        <f aca="false">IF(A320&lt;&gt;"",E320-D320,"")</f>
        <v/>
      </c>
    </row>
    <row r="321" customFormat="false" ht="14.1" hidden="false" customHeight="true" outlineLevel="0" collapsed="false">
      <c r="A321" s="2070" t="str">
        <f aca="false">IF(A320&lt;&gt;"",IF(A320+1&lt;=prazo_28+carência_28,A320+1,""),"")</f>
        <v/>
      </c>
      <c r="B321" s="2116" t="str">
        <f aca="false">IF(A321&lt;&gt;"",IF(A321&gt;carência_28,(E321*((1+taxa_28)^(1/12)-1))/(1-(1+((1+taxa_28)^(1/12)-1))^(-(prazo_28+carência_28+1-A321))),0),"")</f>
        <v/>
      </c>
      <c r="C321" s="2116" t="str">
        <f aca="false">IF(A321&lt;&gt;"",IF(A321&gt;carência_28,((1+taxa_28)^(1/12)-1)*E321,0),"")</f>
        <v/>
      </c>
      <c r="D321" s="2116" t="str">
        <f aca="false">IF(A321&lt;&gt;"",B321-C321,"")</f>
        <v/>
      </c>
      <c r="E321" s="2116" t="str">
        <f aca="false">IF(AND(A321&gt;0,A321&lt;&gt;""),IF(A321&gt;carência_sd_28,F320*(1+inflação_28)^(1/12),F320),"")</f>
        <v/>
      </c>
      <c r="F321" s="2071" t="str">
        <f aca="false">IF(A321&lt;&gt;"",E321-D321,"")</f>
        <v/>
      </c>
    </row>
    <row r="322" customFormat="false" ht="14.1" hidden="false" customHeight="true" outlineLevel="0" collapsed="false">
      <c r="A322" s="2070" t="str">
        <f aca="false">IF(A321&lt;&gt;"",IF(A321+1&lt;=prazo_28+carência_28,A321+1,""),"")</f>
        <v/>
      </c>
      <c r="B322" s="2116" t="str">
        <f aca="false">IF(A322&lt;&gt;"",IF(A322&gt;carência_28,(E322*((1+taxa_28)^(1/12)-1))/(1-(1+((1+taxa_28)^(1/12)-1))^(-(prazo_28+carência_28+1-A322))),0),"")</f>
        <v/>
      </c>
      <c r="C322" s="2116" t="str">
        <f aca="false">IF(A322&lt;&gt;"",IF(A322&gt;carência_28,((1+taxa_28)^(1/12)-1)*E322,0),"")</f>
        <v/>
      </c>
      <c r="D322" s="2116" t="str">
        <f aca="false">IF(A322&lt;&gt;"",B322-C322,"")</f>
        <v/>
      </c>
      <c r="E322" s="2116" t="str">
        <f aca="false">IF(AND(A322&gt;0,A322&lt;&gt;""),IF(A322&gt;carência_sd_28,F321*(1+inflação_28)^(1/12),F321),"")</f>
        <v/>
      </c>
      <c r="F322" s="2071" t="str">
        <f aca="false">IF(A322&lt;&gt;"",E322-D322,"")</f>
        <v/>
      </c>
    </row>
    <row r="323" customFormat="false" ht="14.1" hidden="false" customHeight="true" outlineLevel="0" collapsed="false">
      <c r="A323" s="2070" t="str">
        <f aca="false">IF(A322&lt;&gt;"",IF(A322+1&lt;=prazo_28+carência_28,A322+1,""),"")</f>
        <v/>
      </c>
      <c r="B323" s="2116" t="str">
        <f aca="false">IF(A323&lt;&gt;"",IF(A323&gt;carência_28,(E323*((1+taxa_28)^(1/12)-1))/(1-(1+((1+taxa_28)^(1/12)-1))^(-(prazo_28+carência_28+1-A323))),0),"")</f>
        <v/>
      </c>
      <c r="C323" s="2116" t="str">
        <f aca="false">IF(A323&lt;&gt;"",IF(A323&gt;carência_28,((1+taxa_28)^(1/12)-1)*E323,0),"")</f>
        <v/>
      </c>
      <c r="D323" s="2116" t="str">
        <f aca="false">IF(A323&lt;&gt;"",B323-C323,"")</f>
        <v/>
      </c>
      <c r="E323" s="2116" t="str">
        <f aca="false">IF(AND(A323&gt;0,A323&lt;&gt;""),IF(A323&gt;carência_sd_28,F322*(1+inflação_28)^(1/12),F322),"")</f>
        <v/>
      </c>
      <c r="F323" s="2071" t="str">
        <f aca="false">IF(A323&lt;&gt;"",E323-D323,"")</f>
        <v/>
      </c>
    </row>
    <row r="324" customFormat="false" ht="14.1" hidden="false" customHeight="true" outlineLevel="0" collapsed="false">
      <c r="A324" s="2070" t="str">
        <f aca="false">IF(A323&lt;&gt;"",IF(A323+1&lt;=prazo_28+carência_28,A323+1,""),"")</f>
        <v/>
      </c>
      <c r="B324" s="2116" t="str">
        <f aca="false">IF(A324&lt;&gt;"",IF(A324&gt;carência_28,(E324*((1+taxa_28)^(1/12)-1))/(1-(1+((1+taxa_28)^(1/12)-1))^(-(prazo_28+carência_28+1-A324))),0),"")</f>
        <v/>
      </c>
      <c r="C324" s="2116" t="str">
        <f aca="false">IF(A324&lt;&gt;"",IF(A324&gt;carência_28,((1+taxa_28)^(1/12)-1)*E324,0),"")</f>
        <v/>
      </c>
      <c r="D324" s="2116" t="str">
        <f aca="false">IF(A324&lt;&gt;"",B324-C324,"")</f>
        <v/>
      </c>
      <c r="E324" s="2116" t="str">
        <f aca="false">IF(AND(A324&gt;0,A324&lt;&gt;""),IF(A324&gt;carência_sd_28,F323*(1+inflação_28)^(1/12),F323),"")</f>
        <v/>
      </c>
      <c r="F324" s="2071" t="str">
        <f aca="false">IF(A324&lt;&gt;"",E324-D324,"")</f>
        <v/>
      </c>
    </row>
    <row r="325" customFormat="false" ht="14.1" hidden="false" customHeight="true" outlineLevel="0" collapsed="false">
      <c r="A325" s="2070" t="str">
        <f aca="false">IF(A324&lt;&gt;"",IF(A324+1&lt;=prazo_28+carência_28,A324+1,""),"")</f>
        <v/>
      </c>
      <c r="B325" s="2116" t="str">
        <f aca="false">IF(A325&lt;&gt;"",IF(A325&gt;carência_28,(E325*((1+taxa_28)^(1/12)-1))/(1-(1+((1+taxa_28)^(1/12)-1))^(-(prazo_28+carência_28+1-A325))),0),"")</f>
        <v/>
      </c>
      <c r="C325" s="2116" t="str">
        <f aca="false">IF(A325&lt;&gt;"",IF(A325&gt;carência_28,((1+taxa_28)^(1/12)-1)*E325,0),"")</f>
        <v/>
      </c>
      <c r="D325" s="2116" t="str">
        <f aca="false">IF(A325&lt;&gt;"",B325-C325,"")</f>
        <v/>
      </c>
      <c r="E325" s="2116" t="str">
        <f aca="false">IF(AND(A325&gt;0,A325&lt;&gt;""),IF(A325&gt;carência_sd_28,F324*(1+inflação_28)^(1/12),F324),"")</f>
        <v/>
      </c>
      <c r="F325" s="2071" t="str">
        <f aca="false">IF(A325&lt;&gt;"",E325-D325,"")</f>
        <v/>
      </c>
    </row>
    <row r="326" customFormat="false" ht="14.1" hidden="false" customHeight="true" outlineLevel="0" collapsed="false">
      <c r="A326" s="2070" t="str">
        <f aca="false">IF(A325&lt;&gt;"",IF(A325+1&lt;=prazo_28+carência_28,A325+1,""),"")</f>
        <v/>
      </c>
      <c r="B326" s="2116" t="str">
        <f aca="false">IF(A326&lt;&gt;"",IF(A326&gt;carência_28,(E326*((1+taxa_28)^(1/12)-1))/(1-(1+((1+taxa_28)^(1/12)-1))^(-(prazo_28+carência_28+1-A326))),0),"")</f>
        <v/>
      </c>
      <c r="C326" s="2116" t="str">
        <f aca="false">IF(A326&lt;&gt;"",IF(A326&gt;carência_28,((1+taxa_28)^(1/12)-1)*E326,0),"")</f>
        <v/>
      </c>
      <c r="D326" s="2116" t="str">
        <f aca="false">IF(A326&lt;&gt;"",B326-C326,"")</f>
        <v/>
      </c>
      <c r="E326" s="2116" t="str">
        <f aca="false">IF(AND(A326&gt;0,A326&lt;&gt;""),IF(A326&gt;carência_sd_28,F325*(1+inflação_28)^(1/12),F325),"")</f>
        <v/>
      </c>
      <c r="F326" s="2071" t="str">
        <f aca="false">IF(A326&lt;&gt;"",E326-D326,"")</f>
        <v/>
      </c>
    </row>
    <row r="327" customFormat="false" ht="14.1" hidden="false" customHeight="true" outlineLevel="0" collapsed="false">
      <c r="A327" s="2070" t="str">
        <f aca="false">IF(A326&lt;&gt;"",IF(A326+1&lt;=prazo_28+carência_28,A326+1,""),"")</f>
        <v/>
      </c>
      <c r="B327" s="2116" t="str">
        <f aca="false">IF(A327&lt;&gt;"",IF(A327&gt;carência_28,(E327*((1+taxa_28)^(1/12)-1))/(1-(1+((1+taxa_28)^(1/12)-1))^(-(prazo_28+carência_28+1-A327))),0),"")</f>
        <v/>
      </c>
      <c r="C327" s="2116" t="str">
        <f aca="false">IF(A327&lt;&gt;"",IF(A327&gt;carência_28,((1+taxa_28)^(1/12)-1)*E327,0),"")</f>
        <v/>
      </c>
      <c r="D327" s="2116" t="str">
        <f aca="false">IF(A327&lt;&gt;"",B327-C327,"")</f>
        <v/>
      </c>
      <c r="E327" s="2116" t="str">
        <f aca="false">IF(AND(A327&gt;0,A327&lt;&gt;""),IF(A327&gt;carência_sd_28,F326*(1+inflação_28)^(1/12),F326),"")</f>
        <v/>
      </c>
      <c r="F327" s="2071" t="str">
        <f aca="false">IF(A327&lt;&gt;"",E327-D327,"")</f>
        <v/>
      </c>
    </row>
    <row r="328" customFormat="false" ht="14.1" hidden="false" customHeight="true" outlineLevel="0" collapsed="false">
      <c r="A328" s="2070" t="str">
        <f aca="false">IF(A327&lt;&gt;"",IF(A327+1&lt;=prazo_28+carência_28,A327+1,""),"")</f>
        <v/>
      </c>
      <c r="B328" s="2116" t="str">
        <f aca="false">IF(A328&lt;&gt;"",IF(A328&gt;carência_28,(E328*((1+taxa_28)^(1/12)-1))/(1-(1+((1+taxa_28)^(1/12)-1))^(-(prazo_28+carência_28+1-A328))),0),"")</f>
        <v/>
      </c>
      <c r="C328" s="2116" t="str">
        <f aca="false">IF(A328&lt;&gt;"",IF(A328&gt;carência_28,((1+taxa_28)^(1/12)-1)*E328,0),"")</f>
        <v/>
      </c>
      <c r="D328" s="2116" t="str">
        <f aca="false">IF(A328&lt;&gt;"",B328-C328,"")</f>
        <v/>
      </c>
      <c r="E328" s="2116" t="str">
        <f aca="false">IF(AND(A328&gt;0,A328&lt;&gt;""),IF(A328&gt;carência_sd_28,F327*(1+inflação_28)^(1/12),F327),"")</f>
        <v/>
      </c>
      <c r="F328" s="2071" t="str">
        <f aca="false">IF(A328&lt;&gt;"",E328-D328,"")</f>
        <v/>
      </c>
    </row>
    <row r="329" customFormat="false" ht="14.1" hidden="false" customHeight="true" outlineLevel="0" collapsed="false">
      <c r="A329" s="2070" t="str">
        <f aca="false">IF(A328&lt;&gt;"",IF(A328+1&lt;=prazo_28+carência_28,A328+1,""),"")</f>
        <v/>
      </c>
      <c r="B329" s="2116" t="str">
        <f aca="false">IF(A329&lt;&gt;"",IF(A329&gt;carência_28,(E329*((1+taxa_28)^(1/12)-1))/(1-(1+((1+taxa_28)^(1/12)-1))^(-(prazo_28+carência_28+1-A329))),0),"")</f>
        <v/>
      </c>
      <c r="C329" s="2116" t="str">
        <f aca="false">IF(A329&lt;&gt;"",IF(A329&gt;carência_28,((1+taxa_28)^(1/12)-1)*E329,0),"")</f>
        <v/>
      </c>
      <c r="D329" s="2116" t="str">
        <f aca="false">IF(A329&lt;&gt;"",B329-C329,"")</f>
        <v/>
      </c>
      <c r="E329" s="2116" t="str">
        <f aca="false">IF(AND(A329&gt;0,A329&lt;&gt;""),IF(A329&gt;carência_sd_28,F328*(1+inflação_28)^(1/12),F328),"")</f>
        <v/>
      </c>
      <c r="F329" s="2071" t="str">
        <f aca="false">IF(A329&lt;&gt;"",E329-D329,"")</f>
        <v/>
      </c>
    </row>
    <row r="330" customFormat="false" ht="14.1" hidden="false" customHeight="true" outlineLevel="0" collapsed="false">
      <c r="A330" s="2070" t="str">
        <f aca="false">IF(A329&lt;&gt;"",IF(A329+1&lt;=prazo_28+carência_28,A329+1,""),"")</f>
        <v/>
      </c>
      <c r="B330" s="2116" t="str">
        <f aca="false">IF(A330&lt;&gt;"",IF(A330&gt;carência_28,(E330*((1+taxa_28)^(1/12)-1))/(1-(1+((1+taxa_28)^(1/12)-1))^(-(prazo_28+carência_28+1-A330))),0),"")</f>
        <v/>
      </c>
      <c r="C330" s="2116" t="str">
        <f aca="false">IF(A330&lt;&gt;"",IF(A330&gt;carência_28,((1+taxa_28)^(1/12)-1)*E330,0),"")</f>
        <v/>
      </c>
      <c r="D330" s="2116" t="str">
        <f aca="false">IF(A330&lt;&gt;"",B330-C330,"")</f>
        <v/>
      </c>
      <c r="E330" s="2116" t="str">
        <f aca="false">IF(AND(A330&gt;0,A330&lt;&gt;""),IF(A330&gt;carência_sd_28,F329*(1+inflação_28)^(1/12),F329),"")</f>
        <v/>
      </c>
      <c r="F330" s="2071" t="str">
        <f aca="false">IF(A330&lt;&gt;"",E330-D330,"")</f>
        <v/>
      </c>
    </row>
    <row r="331" customFormat="false" ht="14.1" hidden="false" customHeight="true" outlineLevel="0" collapsed="false">
      <c r="A331" s="2070" t="str">
        <f aca="false">IF(A330&lt;&gt;"",IF(A330+1&lt;=prazo_28+carência_28,A330+1,""),"")</f>
        <v/>
      </c>
      <c r="B331" s="2116" t="str">
        <f aca="false">IF(A331&lt;&gt;"",IF(A331&gt;carência_28,(E331*((1+taxa_28)^(1/12)-1))/(1-(1+((1+taxa_28)^(1/12)-1))^(-(prazo_28+carência_28+1-A331))),0),"")</f>
        <v/>
      </c>
      <c r="C331" s="2116" t="str">
        <f aca="false">IF(A331&lt;&gt;"",IF(A331&gt;carência_28,((1+taxa_28)^(1/12)-1)*E331,0),"")</f>
        <v/>
      </c>
      <c r="D331" s="2116" t="str">
        <f aca="false">IF(A331&lt;&gt;"",B331-C331,"")</f>
        <v/>
      </c>
      <c r="E331" s="2116" t="str">
        <f aca="false">IF(AND(A331&gt;0,A331&lt;&gt;""),IF(A331&gt;carência_sd_28,F330*(1+inflação_28)^(1/12),F330),"")</f>
        <v/>
      </c>
      <c r="F331" s="2071" t="str">
        <f aca="false">IF(A331&lt;&gt;"",E331-D331,"")</f>
        <v/>
      </c>
    </row>
    <row r="332" customFormat="false" ht="14.1" hidden="false" customHeight="true" outlineLevel="0" collapsed="false">
      <c r="A332" s="2070" t="str">
        <f aca="false">IF(A331&lt;&gt;"",IF(A331+1&lt;=prazo_28+carência_28,A331+1,""),"")</f>
        <v/>
      </c>
      <c r="B332" s="2116" t="str">
        <f aca="false">IF(A332&lt;&gt;"",IF(A332&gt;carência_28,(E332*((1+taxa_28)^(1/12)-1))/(1-(1+((1+taxa_28)^(1/12)-1))^(-(prazo_28+carência_28+1-A332))),0),"")</f>
        <v/>
      </c>
      <c r="C332" s="2116" t="str">
        <f aca="false">IF(A332&lt;&gt;"",IF(A332&gt;carência_28,((1+taxa_28)^(1/12)-1)*E332,0),"")</f>
        <v/>
      </c>
      <c r="D332" s="2116" t="str">
        <f aca="false">IF(A332&lt;&gt;"",B332-C332,"")</f>
        <v/>
      </c>
      <c r="E332" s="2116" t="str">
        <f aca="false">IF(AND(A332&gt;0,A332&lt;&gt;""),IF(A332&gt;carência_sd_28,F331*(1+inflação_28)^(1/12),F331),"")</f>
        <v/>
      </c>
      <c r="F332" s="2071" t="str">
        <f aca="false">IF(A332&lt;&gt;"",E332-D332,"")</f>
        <v/>
      </c>
    </row>
    <row r="333" customFormat="false" ht="14.1" hidden="false" customHeight="true" outlineLevel="0" collapsed="false">
      <c r="A333" s="2070" t="str">
        <f aca="false">IF(A332&lt;&gt;"",IF(A332+1&lt;=prazo_28+carência_28,A332+1,""),"")</f>
        <v/>
      </c>
      <c r="B333" s="2116" t="str">
        <f aca="false">IF(A333&lt;&gt;"",IF(A333&gt;carência_28,(E333*((1+taxa_28)^(1/12)-1))/(1-(1+((1+taxa_28)^(1/12)-1))^(-(prazo_28+carência_28+1-A333))),0),"")</f>
        <v/>
      </c>
      <c r="C333" s="2116" t="str">
        <f aca="false">IF(A333&lt;&gt;"",IF(A333&gt;carência_28,((1+taxa_28)^(1/12)-1)*E333,0),"")</f>
        <v/>
      </c>
      <c r="D333" s="2116" t="str">
        <f aca="false">IF(A333&lt;&gt;"",B333-C333,"")</f>
        <v/>
      </c>
      <c r="E333" s="2116" t="str">
        <f aca="false">IF(AND(A333&gt;0,A333&lt;&gt;""),IF(A333&gt;carência_sd_28,F332*(1+inflação_28)^(1/12),F332),"")</f>
        <v/>
      </c>
      <c r="F333" s="2071" t="str">
        <f aca="false">IF(A333&lt;&gt;"",E333-D333,"")</f>
        <v/>
      </c>
    </row>
    <row r="334" customFormat="false" ht="14.1" hidden="false" customHeight="true" outlineLevel="0" collapsed="false">
      <c r="A334" s="2070" t="str">
        <f aca="false">IF(A333&lt;&gt;"",IF(A333+1&lt;=prazo_28+carência_28,A333+1,""),"")</f>
        <v/>
      </c>
      <c r="B334" s="2116" t="str">
        <f aca="false">IF(A334&lt;&gt;"",IF(A334&gt;carência_28,(E334*((1+taxa_28)^(1/12)-1))/(1-(1+((1+taxa_28)^(1/12)-1))^(-(prazo_28+carência_28+1-A334))),0),"")</f>
        <v/>
      </c>
      <c r="C334" s="2116" t="str">
        <f aca="false">IF(A334&lt;&gt;"",IF(A334&gt;carência_28,((1+taxa_28)^(1/12)-1)*E334,0),"")</f>
        <v/>
      </c>
      <c r="D334" s="2116" t="str">
        <f aca="false">IF(A334&lt;&gt;"",B334-C334,"")</f>
        <v/>
      </c>
      <c r="E334" s="2116" t="str">
        <f aca="false">IF(AND(A334&gt;0,A334&lt;&gt;""),IF(A334&gt;carência_sd_28,F333*(1+inflação_28)^(1/12),F333),"")</f>
        <v/>
      </c>
      <c r="F334" s="2071" t="str">
        <f aca="false">IF(A334&lt;&gt;"",E334-D334,"")</f>
        <v/>
      </c>
    </row>
    <row r="335" customFormat="false" ht="14.1" hidden="false" customHeight="true" outlineLevel="0" collapsed="false">
      <c r="A335" s="2070" t="str">
        <f aca="false">IF(A334&lt;&gt;"",IF(A334+1&lt;=prazo_28+carência_28,A334+1,""),"")</f>
        <v/>
      </c>
      <c r="B335" s="2116" t="str">
        <f aca="false">IF(A335&lt;&gt;"",IF(A335&gt;carência_28,(E335*((1+taxa_28)^(1/12)-1))/(1-(1+((1+taxa_28)^(1/12)-1))^(-(prazo_28+carência_28+1-A335))),0),"")</f>
        <v/>
      </c>
      <c r="C335" s="2116" t="str">
        <f aca="false">IF(A335&lt;&gt;"",IF(A335&gt;carência_28,((1+taxa_28)^(1/12)-1)*E335,0),"")</f>
        <v/>
      </c>
      <c r="D335" s="2116" t="str">
        <f aca="false">IF(A335&lt;&gt;"",B335-C335,"")</f>
        <v/>
      </c>
      <c r="E335" s="2116" t="str">
        <f aca="false">IF(AND(A335&gt;0,A335&lt;&gt;""),IF(A335&gt;carência_sd_28,F334*(1+inflação_28)^(1/12),F334),"")</f>
        <v/>
      </c>
      <c r="F335" s="2071" t="str">
        <f aca="false">IF(A335&lt;&gt;"",E335-D335,"")</f>
        <v/>
      </c>
    </row>
    <row r="336" customFormat="false" ht="14.1" hidden="false" customHeight="true" outlineLevel="0" collapsed="false">
      <c r="A336" s="2070" t="str">
        <f aca="false">IF(A335&lt;&gt;"",IF(A335+1&lt;=prazo_28+carência_28,A335+1,""),"")</f>
        <v/>
      </c>
      <c r="B336" s="2116" t="str">
        <f aca="false">IF(A336&lt;&gt;"",IF(A336&gt;carência_28,(E336*((1+taxa_28)^(1/12)-1))/(1-(1+((1+taxa_28)^(1/12)-1))^(-(prazo_28+carência_28+1-A336))),0),"")</f>
        <v/>
      </c>
      <c r="C336" s="2116" t="str">
        <f aca="false">IF(A336&lt;&gt;"",IF(A336&gt;carência_28,((1+taxa_28)^(1/12)-1)*E336,0),"")</f>
        <v/>
      </c>
      <c r="D336" s="2116" t="str">
        <f aca="false">IF(A336&lt;&gt;"",B336-C336,"")</f>
        <v/>
      </c>
      <c r="E336" s="2116" t="str">
        <f aca="false">IF(AND(A336&gt;0,A336&lt;&gt;""),IF(A336&gt;carência_sd_28,F335*(1+inflação_28)^(1/12),F335),"")</f>
        <v/>
      </c>
      <c r="F336" s="2071" t="str">
        <f aca="false">IF(A336&lt;&gt;"",E336-D336,"")</f>
        <v/>
      </c>
    </row>
    <row r="337" customFormat="false" ht="14.1" hidden="false" customHeight="true" outlineLevel="0" collapsed="false">
      <c r="A337" s="2070" t="str">
        <f aca="false">IF(A336&lt;&gt;"",IF(A336+1&lt;=prazo_28+carência_28,A336+1,""),"")</f>
        <v/>
      </c>
      <c r="B337" s="2116" t="str">
        <f aca="false">IF(A337&lt;&gt;"",IF(A337&gt;carência_28,(E337*((1+taxa_28)^(1/12)-1))/(1-(1+((1+taxa_28)^(1/12)-1))^(-(prazo_28+carência_28+1-A337))),0),"")</f>
        <v/>
      </c>
      <c r="C337" s="2116" t="str">
        <f aca="false">IF(A337&lt;&gt;"",IF(A337&gt;carência_28,((1+taxa_28)^(1/12)-1)*E337,0),"")</f>
        <v/>
      </c>
      <c r="D337" s="2116" t="str">
        <f aca="false">IF(A337&lt;&gt;"",B337-C337,"")</f>
        <v/>
      </c>
      <c r="E337" s="2116" t="str">
        <f aca="false">IF(AND(A337&gt;0,A337&lt;&gt;""),IF(A337&gt;carência_sd_28,F336*(1+inflação_28)^(1/12),F336),"")</f>
        <v/>
      </c>
      <c r="F337" s="2071" t="str">
        <f aca="false">IF(A337&lt;&gt;"",E337-D337,"")</f>
        <v/>
      </c>
    </row>
    <row r="338" customFormat="false" ht="14.1" hidden="false" customHeight="true" outlineLevel="0" collapsed="false">
      <c r="A338" s="2070" t="str">
        <f aca="false">IF(A337&lt;&gt;"",IF(A337+1&lt;=prazo_28+carência_28,A337+1,""),"")</f>
        <v/>
      </c>
      <c r="B338" s="2116" t="str">
        <f aca="false">IF(A338&lt;&gt;"",IF(A338&gt;carência_28,(E338*((1+taxa_28)^(1/12)-1))/(1-(1+((1+taxa_28)^(1/12)-1))^(-(prazo_28+carência_28+1-A338))),0),"")</f>
        <v/>
      </c>
      <c r="C338" s="2116" t="str">
        <f aca="false">IF(A338&lt;&gt;"",IF(A338&gt;carência_28,((1+taxa_28)^(1/12)-1)*E338,0),"")</f>
        <v/>
      </c>
      <c r="D338" s="2116" t="str">
        <f aca="false">IF(A338&lt;&gt;"",B338-C338,"")</f>
        <v/>
      </c>
      <c r="E338" s="2116" t="str">
        <f aca="false">IF(AND(A338&gt;0,A338&lt;&gt;""),IF(A338&gt;carência_sd_28,F337*(1+inflação_28)^(1/12),F337),"")</f>
        <v/>
      </c>
      <c r="F338" s="2071" t="str">
        <f aca="false">IF(A338&lt;&gt;"",E338-D338,"")</f>
        <v/>
      </c>
    </row>
    <row r="339" customFormat="false" ht="14.1" hidden="false" customHeight="true" outlineLevel="0" collapsed="false">
      <c r="A339" s="2070" t="str">
        <f aca="false">IF(A338&lt;&gt;"",IF(A338+1&lt;=prazo_28+carência_28,A338+1,""),"")</f>
        <v/>
      </c>
      <c r="B339" s="2116" t="str">
        <f aca="false">IF(A339&lt;&gt;"",IF(A339&gt;carência_28,(E339*((1+taxa_28)^(1/12)-1))/(1-(1+((1+taxa_28)^(1/12)-1))^(-(prazo_28+carência_28+1-A339))),0),"")</f>
        <v/>
      </c>
      <c r="C339" s="2116" t="str">
        <f aca="false">IF(A339&lt;&gt;"",IF(A339&gt;carência_28,((1+taxa_28)^(1/12)-1)*E339,0),"")</f>
        <v/>
      </c>
      <c r="D339" s="2116" t="str">
        <f aca="false">IF(A339&lt;&gt;"",B339-C339,"")</f>
        <v/>
      </c>
      <c r="E339" s="2116" t="str">
        <f aca="false">IF(AND(A339&gt;0,A339&lt;&gt;""),IF(A339&gt;carência_sd_28,F338*(1+inflação_28)^(1/12),F338),"")</f>
        <v/>
      </c>
      <c r="F339" s="2071" t="str">
        <f aca="false">IF(A339&lt;&gt;"",E339-D339,"")</f>
        <v/>
      </c>
    </row>
    <row r="340" customFormat="false" ht="14.1" hidden="false" customHeight="true" outlineLevel="0" collapsed="false">
      <c r="A340" s="2070" t="str">
        <f aca="false">IF(A339&lt;&gt;"",IF(A339+1&lt;=prazo_28+carência_28,A339+1,""),"")</f>
        <v/>
      </c>
      <c r="B340" s="2116" t="str">
        <f aca="false">IF(A340&lt;&gt;"",IF(A340&gt;carência_28,(E340*((1+taxa_28)^(1/12)-1))/(1-(1+((1+taxa_28)^(1/12)-1))^(-(prazo_28+carência_28+1-A340))),0),"")</f>
        <v/>
      </c>
      <c r="C340" s="2116" t="str">
        <f aca="false">IF(A340&lt;&gt;"",IF(A340&gt;carência_28,((1+taxa_28)^(1/12)-1)*E340,0),"")</f>
        <v/>
      </c>
      <c r="D340" s="2116" t="str">
        <f aca="false">IF(A340&lt;&gt;"",B340-C340,"")</f>
        <v/>
      </c>
      <c r="E340" s="2116" t="str">
        <f aca="false">IF(AND(A340&gt;0,A340&lt;&gt;""),IF(A340&gt;carência_sd_28,F339*(1+inflação_28)^(1/12),F339),"")</f>
        <v/>
      </c>
      <c r="F340" s="2071" t="str">
        <f aca="false">IF(A340&lt;&gt;"",E340-D340,"")</f>
        <v/>
      </c>
    </row>
    <row r="341" customFormat="false" ht="14.1" hidden="false" customHeight="true" outlineLevel="0" collapsed="false">
      <c r="A341" s="2070" t="str">
        <f aca="false">IF(A340&lt;&gt;"",IF(A340+1&lt;=prazo_28+carência_28,A340+1,""),"")</f>
        <v/>
      </c>
      <c r="B341" s="2116" t="str">
        <f aca="false">IF(A341&lt;&gt;"",IF(A341&gt;carência_28,(E341*((1+taxa_28)^(1/12)-1))/(1-(1+((1+taxa_28)^(1/12)-1))^(-(prazo_28+carência_28+1-A341))),0),"")</f>
        <v/>
      </c>
      <c r="C341" s="2116" t="str">
        <f aca="false">IF(A341&lt;&gt;"",IF(A341&gt;carência_28,((1+taxa_28)^(1/12)-1)*E341,0),"")</f>
        <v/>
      </c>
      <c r="D341" s="2116" t="str">
        <f aca="false">IF(A341&lt;&gt;"",B341-C341,"")</f>
        <v/>
      </c>
      <c r="E341" s="2116" t="str">
        <f aca="false">IF(AND(A341&gt;0,A341&lt;&gt;""),IF(A341&gt;carência_sd_28,F340*(1+inflação_28)^(1/12),F340),"")</f>
        <v/>
      </c>
      <c r="F341" s="2071" t="str">
        <f aca="false">IF(A341&lt;&gt;"",E341-D341,"")</f>
        <v/>
      </c>
    </row>
    <row r="342" customFormat="false" ht="14.1" hidden="false" customHeight="true" outlineLevel="0" collapsed="false">
      <c r="A342" s="2070" t="str">
        <f aca="false">IF(A341&lt;&gt;"",IF(A341+1&lt;=prazo_28+carência_28,A341+1,""),"")</f>
        <v/>
      </c>
      <c r="B342" s="2116" t="str">
        <f aca="false">IF(A342&lt;&gt;"",IF(A342&gt;carência_28,(E342*((1+taxa_28)^(1/12)-1))/(1-(1+((1+taxa_28)^(1/12)-1))^(-(prazo_28+carência_28+1-A342))),0),"")</f>
        <v/>
      </c>
      <c r="C342" s="2116" t="str">
        <f aca="false">IF(A342&lt;&gt;"",IF(A342&gt;carência_28,((1+taxa_28)^(1/12)-1)*E342,0),"")</f>
        <v/>
      </c>
      <c r="D342" s="2116" t="str">
        <f aca="false">IF(A342&lt;&gt;"",B342-C342,"")</f>
        <v/>
      </c>
      <c r="E342" s="2116" t="str">
        <f aca="false">IF(AND(A342&gt;0,A342&lt;&gt;""),IF(A342&gt;carência_sd_28,F341*(1+inflação_28)^(1/12),F341),"")</f>
        <v/>
      </c>
      <c r="F342" s="2071" t="str">
        <f aca="false">IF(A342&lt;&gt;"",E342-D342,"")</f>
        <v/>
      </c>
    </row>
    <row r="343" customFormat="false" ht="14.1" hidden="false" customHeight="true" outlineLevel="0" collapsed="false">
      <c r="A343" s="2070" t="str">
        <f aca="false">IF(A342&lt;&gt;"",IF(A342+1&lt;=prazo_28+carência_28,A342+1,""),"")</f>
        <v/>
      </c>
      <c r="B343" s="2116" t="str">
        <f aca="false">IF(A343&lt;&gt;"",IF(A343&gt;carência_28,(E343*((1+taxa_28)^(1/12)-1))/(1-(1+((1+taxa_28)^(1/12)-1))^(-(prazo_28+carência_28+1-A343))),0),"")</f>
        <v/>
      </c>
      <c r="C343" s="2116" t="str">
        <f aca="false">IF(A343&lt;&gt;"",IF(A343&gt;carência_28,((1+taxa_28)^(1/12)-1)*E343,0),"")</f>
        <v/>
      </c>
      <c r="D343" s="2116" t="str">
        <f aca="false">IF(A343&lt;&gt;"",B343-C343,"")</f>
        <v/>
      </c>
      <c r="E343" s="2116" t="str">
        <f aca="false">IF(AND(A343&gt;0,A343&lt;&gt;""),IF(A343&gt;carência_sd_28,F342*(1+inflação_28)^(1/12),F342),"")</f>
        <v/>
      </c>
      <c r="F343" s="2071" t="str">
        <f aca="false">IF(A343&lt;&gt;"",E343-D343,"")</f>
        <v/>
      </c>
    </row>
    <row r="344" customFormat="false" ht="14.1" hidden="false" customHeight="true" outlineLevel="0" collapsed="false">
      <c r="A344" s="2070" t="str">
        <f aca="false">IF(A343&lt;&gt;"",IF(A343+1&lt;=prazo_28+carência_28,A343+1,""),"")</f>
        <v/>
      </c>
      <c r="B344" s="2116" t="str">
        <f aca="false">IF(A344&lt;&gt;"",IF(A344&gt;carência_28,(E344*((1+taxa_28)^(1/12)-1))/(1-(1+((1+taxa_28)^(1/12)-1))^(-(prazo_28+carência_28+1-A344))),0),"")</f>
        <v/>
      </c>
      <c r="C344" s="2116" t="str">
        <f aca="false">IF(A344&lt;&gt;"",IF(A344&gt;carência_28,((1+taxa_28)^(1/12)-1)*E344,0),"")</f>
        <v/>
      </c>
      <c r="D344" s="2116" t="str">
        <f aca="false">IF(A344&lt;&gt;"",B344-C344,"")</f>
        <v/>
      </c>
      <c r="E344" s="2116" t="str">
        <f aca="false">IF(AND(A344&gt;0,A344&lt;&gt;""),IF(A344&gt;carência_sd_28,F343*(1+inflação_28)^(1/12),F343),"")</f>
        <v/>
      </c>
      <c r="F344" s="2071" t="str">
        <f aca="false">IF(A344&lt;&gt;"",E344-D344,"")</f>
        <v/>
      </c>
    </row>
    <row r="345" customFormat="false" ht="14.1" hidden="false" customHeight="true" outlineLevel="0" collapsed="false">
      <c r="A345" s="2070" t="str">
        <f aca="false">IF(A344&lt;&gt;"",IF(A344+1&lt;=prazo_28+carência_28,A344+1,""),"")</f>
        <v/>
      </c>
      <c r="B345" s="2116" t="str">
        <f aca="false">IF(A345&lt;&gt;"",IF(A345&gt;carência_28,(E345*((1+taxa_28)^(1/12)-1))/(1-(1+((1+taxa_28)^(1/12)-1))^(-(prazo_28+carência_28+1-A345))),0),"")</f>
        <v/>
      </c>
      <c r="C345" s="2116" t="str">
        <f aca="false">IF(A345&lt;&gt;"",IF(A345&gt;carência_28,((1+taxa_28)^(1/12)-1)*E345,0),"")</f>
        <v/>
      </c>
      <c r="D345" s="2116" t="str">
        <f aca="false">IF(A345&lt;&gt;"",B345-C345,"")</f>
        <v/>
      </c>
      <c r="E345" s="2116" t="str">
        <f aca="false">IF(AND(A345&gt;0,A345&lt;&gt;""),IF(A345&gt;carência_sd_28,F344*(1+inflação_28)^(1/12),F344),"")</f>
        <v/>
      </c>
      <c r="F345" s="2071" t="str">
        <f aca="false">IF(A345&lt;&gt;"",E345-D345,"")</f>
        <v/>
      </c>
    </row>
    <row r="346" customFormat="false" ht="14.1" hidden="false" customHeight="true" outlineLevel="0" collapsed="false">
      <c r="A346" s="2070" t="str">
        <f aca="false">IF(A345&lt;&gt;"",IF(A345+1&lt;=prazo_28+carência_28,A345+1,""),"")</f>
        <v/>
      </c>
      <c r="B346" s="2116" t="str">
        <f aca="false">IF(A346&lt;&gt;"",IF(A346&gt;carência_28,(E346*((1+taxa_28)^(1/12)-1))/(1-(1+((1+taxa_28)^(1/12)-1))^(-(prazo_28+carência_28+1-A346))),0),"")</f>
        <v/>
      </c>
      <c r="C346" s="2116" t="str">
        <f aca="false">IF(A346&lt;&gt;"",IF(A346&gt;carência_28,((1+taxa_28)^(1/12)-1)*E346,0),"")</f>
        <v/>
      </c>
      <c r="D346" s="2116" t="str">
        <f aca="false">IF(A346&lt;&gt;"",B346-C346,"")</f>
        <v/>
      </c>
      <c r="E346" s="2116" t="str">
        <f aca="false">IF(AND(A346&gt;0,A346&lt;&gt;""),IF(A346&gt;carência_sd_28,F345*(1+inflação_28)^(1/12),F345),"")</f>
        <v/>
      </c>
      <c r="F346" s="2071" t="str">
        <f aca="false">IF(A346&lt;&gt;"",E346-D346,"")</f>
        <v/>
      </c>
    </row>
    <row r="347" customFormat="false" ht="14.1" hidden="false" customHeight="true" outlineLevel="0" collapsed="false">
      <c r="A347" s="2070" t="str">
        <f aca="false">IF(A346&lt;&gt;"",IF(A346+1&lt;=prazo_28+carência_28,A346+1,""),"")</f>
        <v/>
      </c>
      <c r="B347" s="2116" t="str">
        <f aca="false">IF(A347&lt;&gt;"",IF(A347&gt;carência_28,(E347*((1+taxa_28)^(1/12)-1))/(1-(1+((1+taxa_28)^(1/12)-1))^(-(prazo_28+carência_28+1-A347))),0),"")</f>
        <v/>
      </c>
      <c r="C347" s="2116" t="str">
        <f aca="false">IF(A347&lt;&gt;"",IF(A347&gt;carência_28,((1+taxa_28)^(1/12)-1)*E347,0),"")</f>
        <v/>
      </c>
      <c r="D347" s="2116" t="str">
        <f aca="false">IF(A347&lt;&gt;"",B347-C347,"")</f>
        <v/>
      </c>
      <c r="E347" s="2116" t="str">
        <f aca="false">IF(AND(A347&gt;0,A347&lt;&gt;""),IF(A347&gt;carência_sd_28,F346*(1+inflação_28)^(1/12),F346),"")</f>
        <v/>
      </c>
      <c r="F347" s="2071" t="str">
        <f aca="false">IF(A347&lt;&gt;"",E347-D347,"")</f>
        <v/>
      </c>
    </row>
    <row r="348" customFormat="false" ht="14.1" hidden="false" customHeight="true" outlineLevel="0" collapsed="false">
      <c r="A348" s="2070" t="str">
        <f aca="false">IF(A347&lt;&gt;"",IF(A347+1&lt;=prazo_28+carência_28,A347+1,""),"")</f>
        <v/>
      </c>
      <c r="B348" s="2116" t="str">
        <f aca="false">IF(A348&lt;&gt;"",IF(A348&gt;carência_28,(E348*((1+taxa_28)^(1/12)-1))/(1-(1+((1+taxa_28)^(1/12)-1))^(-(prazo_28+carência_28+1-A348))),0),"")</f>
        <v/>
      </c>
      <c r="C348" s="2116" t="str">
        <f aca="false">IF(A348&lt;&gt;"",IF(A348&gt;carência_28,((1+taxa_28)^(1/12)-1)*E348,0),"")</f>
        <v/>
      </c>
      <c r="D348" s="2116" t="str">
        <f aca="false">IF(A348&lt;&gt;"",B348-C348,"")</f>
        <v/>
      </c>
      <c r="E348" s="2116" t="str">
        <f aca="false">IF(AND(A348&gt;0,A348&lt;&gt;""),IF(A348&gt;carência_sd_28,F347*(1+inflação_28)^(1/12),F347),"")</f>
        <v/>
      </c>
      <c r="F348" s="2071" t="str">
        <f aca="false">IF(A348&lt;&gt;"",E348-D348,"")</f>
        <v/>
      </c>
    </row>
    <row r="349" customFormat="false" ht="14.1" hidden="false" customHeight="true" outlineLevel="0" collapsed="false">
      <c r="A349" s="2070" t="str">
        <f aca="false">IF(A348&lt;&gt;"",IF(A348+1&lt;=prazo_28+carência_28,A348+1,""),"")</f>
        <v/>
      </c>
      <c r="B349" s="2116" t="str">
        <f aca="false">IF(A349&lt;&gt;"",IF(A349&gt;carência_28,(E349*((1+taxa_28)^(1/12)-1))/(1-(1+((1+taxa_28)^(1/12)-1))^(-(prazo_28+carência_28+1-A349))),0),"")</f>
        <v/>
      </c>
      <c r="C349" s="2116" t="str">
        <f aca="false">IF(A349&lt;&gt;"",IF(A349&gt;carência_28,((1+taxa_28)^(1/12)-1)*E349,0),"")</f>
        <v/>
      </c>
      <c r="D349" s="2116" t="str">
        <f aca="false">IF(A349&lt;&gt;"",B349-C349,"")</f>
        <v/>
      </c>
      <c r="E349" s="2116" t="str">
        <f aca="false">IF(AND(A349&gt;0,A349&lt;&gt;""),IF(A349&gt;carência_sd_28,F348*(1+inflação_28)^(1/12),F348),"")</f>
        <v/>
      </c>
      <c r="F349" s="2071" t="str">
        <f aca="false">IF(A349&lt;&gt;"",E349-D349,"")</f>
        <v/>
      </c>
    </row>
    <row r="350" customFormat="false" ht="14.1" hidden="false" customHeight="true" outlineLevel="0" collapsed="false">
      <c r="A350" s="2070" t="str">
        <f aca="false">IF(A349&lt;&gt;"",IF(A349+1&lt;=prazo_28+carência_28,A349+1,""),"")</f>
        <v/>
      </c>
      <c r="B350" s="2116" t="str">
        <f aca="false">IF(A350&lt;&gt;"",IF(A350&gt;carência_28,(E350*((1+taxa_28)^(1/12)-1))/(1-(1+((1+taxa_28)^(1/12)-1))^(-(prazo_28+carência_28+1-A350))),0),"")</f>
        <v/>
      </c>
      <c r="C350" s="2116" t="str">
        <f aca="false">IF(A350&lt;&gt;"",IF(A350&gt;carência_28,((1+taxa_28)^(1/12)-1)*E350,0),"")</f>
        <v/>
      </c>
      <c r="D350" s="2116" t="str">
        <f aca="false">IF(A350&lt;&gt;"",B350-C350,"")</f>
        <v/>
      </c>
      <c r="E350" s="2116" t="str">
        <f aca="false">IF(AND(A350&gt;0,A350&lt;&gt;""),IF(A350&gt;carência_sd_28,F349*(1+inflação_28)^(1/12),F349),"")</f>
        <v/>
      </c>
      <c r="F350" s="2071" t="str">
        <f aca="false">IF(A350&lt;&gt;"",E350-D350,"")</f>
        <v/>
      </c>
    </row>
    <row r="351" customFormat="false" ht="14.1" hidden="false" customHeight="true" outlineLevel="0" collapsed="false">
      <c r="A351" s="2070" t="str">
        <f aca="false">IF(A350&lt;&gt;"",IF(A350+1&lt;=prazo_28+carência_28,A350+1,""),"")</f>
        <v/>
      </c>
      <c r="B351" s="2116" t="str">
        <f aca="false">IF(A351&lt;&gt;"",IF(A351&gt;carência_28,(E351*((1+taxa_28)^(1/12)-1))/(1-(1+((1+taxa_28)^(1/12)-1))^(-(prazo_28+carência_28+1-A351))),0),"")</f>
        <v/>
      </c>
      <c r="C351" s="2116" t="str">
        <f aca="false">IF(A351&lt;&gt;"",IF(A351&gt;carência_28,((1+taxa_28)^(1/12)-1)*E351,0),"")</f>
        <v/>
      </c>
      <c r="D351" s="2116" t="str">
        <f aca="false">IF(A351&lt;&gt;"",B351-C351,"")</f>
        <v/>
      </c>
      <c r="E351" s="2116" t="str">
        <f aca="false">IF(AND(A351&gt;0,A351&lt;&gt;""),IF(A351&gt;carência_sd_28,F350*(1+inflação_28)^(1/12),F350),"")</f>
        <v/>
      </c>
      <c r="F351" s="2071" t="str">
        <f aca="false">IF(A351&lt;&gt;"",E351-D351,"")</f>
        <v/>
      </c>
    </row>
    <row r="352" customFormat="false" ht="14.1" hidden="false" customHeight="true" outlineLevel="0" collapsed="false">
      <c r="A352" s="2070" t="str">
        <f aca="false">IF(A351&lt;&gt;"",IF(A351+1&lt;=prazo_28+carência_28,A351+1,""),"")</f>
        <v/>
      </c>
      <c r="B352" s="2116" t="str">
        <f aca="false">IF(A352&lt;&gt;"",IF(A352&gt;carência_28,(E352*((1+taxa_28)^(1/12)-1))/(1-(1+((1+taxa_28)^(1/12)-1))^(-(prazo_28+carência_28+1-A352))),0),"")</f>
        <v/>
      </c>
      <c r="C352" s="2116" t="str">
        <f aca="false">IF(A352&lt;&gt;"",IF(A352&gt;carência_28,((1+taxa_28)^(1/12)-1)*E352,0),"")</f>
        <v/>
      </c>
      <c r="D352" s="2116" t="str">
        <f aca="false">IF(A352&lt;&gt;"",B352-C352,"")</f>
        <v/>
      </c>
      <c r="E352" s="2116" t="str">
        <f aca="false">IF(AND(A352&gt;0,A352&lt;&gt;""),IF(A352&gt;carência_sd_28,F351*(1+inflação_28)^(1/12),F351),"")</f>
        <v/>
      </c>
      <c r="F352" s="2071" t="str">
        <f aca="false">IF(A352&lt;&gt;"",E352-D352,"")</f>
        <v/>
      </c>
    </row>
    <row r="353" customFormat="false" ht="14.1" hidden="false" customHeight="true" outlineLevel="0" collapsed="false">
      <c r="A353" s="2070" t="str">
        <f aca="false">IF(A352&lt;&gt;"",IF(A352+1&lt;=prazo_28+carência_28,A352+1,""),"")</f>
        <v/>
      </c>
      <c r="B353" s="2116" t="str">
        <f aca="false">IF(A353&lt;&gt;"",IF(A353&gt;carência_28,(E353*((1+taxa_28)^(1/12)-1))/(1-(1+((1+taxa_28)^(1/12)-1))^(-(prazo_28+carência_28+1-A353))),0),"")</f>
        <v/>
      </c>
      <c r="C353" s="2116" t="str">
        <f aca="false">IF(A353&lt;&gt;"",IF(A353&gt;carência_28,((1+taxa_28)^(1/12)-1)*E353,0),"")</f>
        <v/>
      </c>
      <c r="D353" s="2116" t="str">
        <f aca="false">IF(A353&lt;&gt;"",B353-C353,"")</f>
        <v/>
      </c>
      <c r="E353" s="2116" t="str">
        <f aca="false">IF(AND(A353&gt;0,A353&lt;&gt;""),IF(A353&gt;carência_sd_28,F352*(1+inflação_28)^(1/12),F352),"")</f>
        <v/>
      </c>
      <c r="F353" s="2071" t="str">
        <f aca="false">IF(A353&lt;&gt;"",E353-D353,"")</f>
        <v/>
      </c>
    </row>
    <row r="354" customFormat="false" ht="14.1" hidden="false" customHeight="true" outlineLevel="0" collapsed="false">
      <c r="A354" s="2070" t="str">
        <f aca="false">IF(A353&lt;&gt;"",IF(A353+1&lt;=prazo_28+carência_28,A353+1,""),"")</f>
        <v/>
      </c>
      <c r="B354" s="2116" t="str">
        <f aca="false">IF(A354&lt;&gt;"",IF(A354&gt;carência_28,(E354*((1+taxa_28)^(1/12)-1))/(1-(1+((1+taxa_28)^(1/12)-1))^(-(prazo_28+carência_28+1-A354))),0),"")</f>
        <v/>
      </c>
      <c r="C354" s="2116" t="str">
        <f aca="false">IF(A354&lt;&gt;"",IF(A354&gt;carência_28,((1+taxa_28)^(1/12)-1)*E354,0),"")</f>
        <v/>
      </c>
      <c r="D354" s="2116" t="str">
        <f aca="false">IF(A354&lt;&gt;"",B354-C354,"")</f>
        <v/>
      </c>
      <c r="E354" s="2116" t="str">
        <f aca="false">IF(AND(A354&gt;0,A354&lt;&gt;""),IF(A354&gt;carência_sd_28,F353*(1+inflação_28)^(1/12),F353),"")</f>
        <v/>
      </c>
      <c r="F354" s="2071" t="str">
        <f aca="false">IF(A354&lt;&gt;"",E354-D354,"")</f>
        <v/>
      </c>
    </row>
    <row r="355" customFormat="false" ht="14.1" hidden="false" customHeight="true" outlineLevel="0" collapsed="false">
      <c r="A355" s="2070" t="str">
        <f aca="false">IF(A354&lt;&gt;"",IF(A354+1&lt;=prazo_28+carência_28,A354+1,""),"")</f>
        <v/>
      </c>
      <c r="B355" s="2116" t="str">
        <f aca="false">IF(A355&lt;&gt;"",IF(A355&gt;carência_28,(E355*((1+taxa_28)^(1/12)-1))/(1-(1+((1+taxa_28)^(1/12)-1))^(-(prazo_28+carência_28+1-A355))),0),"")</f>
        <v/>
      </c>
      <c r="C355" s="2116" t="str">
        <f aca="false">IF(A355&lt;&gt;"",IF(A355&gt;carência_28,((1+taxa_28)^(1/12)-1)*E355,0),"")</f>
        <v/>
      </c>
      <c r="D355" s="2116" t="str">
        <f aca="false">IF(A355&lt;&gt;"",B355-C355,"")</f>
        <v/>
      </c>
      <c r="E355" s="2116" t="str">
        <f aca="false">IF(AND(A355&gt;0,A355&lt;&gt;""),IF(A355&gt;carência_sd_28,F354*(1+inflação_28)^(1/12),F354),"")</f>
        <v/>
      </c>
      <c r="F355" s="2071" t="str">
        <f aca="false">IF(A355&lt;&gt;"",E355-D355,"")</f>
        <v/>
      </c>
    </row>
    <row r="356" customFormat="false" ht="14.1" hidden="false" customHeight="true" outlineLevel="0" collapsed="false">
      <c r="A356" s="2070" t="str">
        <f aca="false">IF(A355&lt;&gt;"",IF(A355+1&lt;=prazo_28+carência_28,A355+1,""),"")</f>
        <v/>
      </c>
      <c r="B356" s="2116" t="str">
        <f aca="false">IF(A356&lt;&gt;"",IF(A356&gt;carência_28,(E356*((1+taxa_28)^(1/12)-1))/(1-(1+((1+taxa_28)^(1/12)-1))^(-(prazo_28+carência_28+1-A356))),0),"")</f>
        <v/>
      </c>
      <c r="C356" s="2116" t="str">
        <f aca="false">IF(A356&lt;&gt;"",IF(A356&gt;carência_28,((1+taxa_28)^(1/12)-1)*E356,0),"")</f>
        <v/>
      </c>
      <c r="D356" s="2116" t="str">
        <f aca="false">IF(A356&lt;&gt;"",B356-C356,"")</f>
        <v/>
      </c>
      <c r="E356" s="2116" t="str">
        <f aca="false">IF(AND(A356&gt;0,A356&lt;&gt;""),IF(A356&gt;carência_sd_28,F355*(1+inflação_28)^(1/12),F355),"")</f>
        <v/>
      </c>
      <c r="F356" s="2071" t="str">
        <f aca="false">IF(A356&lt;&gt;"",E356-D356,"")</f>
        <v/>
      </c>
    </row>
    <row r="357" customFormat="false" ht="14.1" hidden="false" customHeight="true" outlineLevel="0" collapsed="false">
      <c r="A357" s="2070" t="str">
        <f aca="false">IF(A356&lt;&gt;"",IF(A356+1&lt;=prazo_28+carência_28,A356+1,""),"")</f>
        <v/>
      </c>
      <c r="B357" s="2116" t="str">
        <f aca="false">IF(A357&lt;&gt;"",IF(A357&gt;carência_28,(E357*((1+taxa_28)^(1/12)-1))/(1-(1+((1+taxa_28)^(1/12)-1))^(-(prazo_28+carência_28+1-A357))),0),"")</f>
        <v/>
      </c>
      <c r="C357" s="2116" t="str">
        <f aca="false">IF(A357&lt;&gt;"",IF(A357&gt;carência_28,((1+taxa_28)^(1/12)-1)*E357,0),"")</f>
        <v/>
      </c>
      <c r="D357" s="2116" t="str">
        <f aca="false">IF(A357&lt;&gt;"",B357-C357,"")</f>
        <v/>
      </c>
      <c r="E357" s="2116" t="str">
        <f aca="false">IF(AND(A357&gt;0,A357&lt;&gt;""),IF(A357&gt;carência_sd_28,F356*(1+inflação_28)^(1/12),F356),"")</f>
        <v/>
      </c>
      <c r="F357" s="2071" t="str">
        <f aca="false">IF(A357&lt;&gt;"",E357-D357,"")</f>
        <v/>
      </c>
    </row>
    <row r="358" customFormat="false" ht="14.1" hidden="false" customHeight="true" outlineLevel="0" collapsed="false">
      <c r="A358" s="2070" t="str">
        <f aca="false">IF(A357&lt;&gt;"",IF(A357+1&lt;=prazo_28+carência_28,A357+1,""),"")</f>
        <v/>
      </c>
      <c r="B358" s="2116" t="str">
        <f aca="false">IF(A358&lt;&gt;"",IF(A358&gt;carência_28,(E358*((1+taxa_28)^(1/12)-1))/(1-(1+((1+taxa_28)^(1/12)-1))^(-(prazo_28+carência_28+1-A358))),0),"")</f>
        <v/>
      </c>
      <c r="C358" s="2116" t="str">
        <f aca="false">IF(A358&lt;&gt;"",IF(A358&gt;carência_28,((1+taxa_28)^(1/12)-1)*E358,0),"")</f>
        <v/>
      </c>
      <c r="D358" s="2116" t="str">
        <f aca="false">IF(A358&lt;&gt;"",B358-C358,"")</f>
        <v/>
      </c>
      <c r="E358" s="2116" t="str">
        <f aca="false">IF(AND(A358&gt;0,A358&lt;&gt;""),IF(A358&gt;carência_sd_28,F357*(1+inflação_28)^(1/12),F357),"")</f>
        <v/>
      </c>
      <c r="F358" s="2071" t="str">
        <f aca="false">IF(A358&lt;&gt;"",E358-D358,"")</f>
        <v/>
      </c>
    </row>
    <row r="359" customFormat="false" ht="14.1" hidden="false" customHeight="true" outlineLevel="0" collapsed="false">
      <c r="A359" s="2070" t="str">
        <f aca="false">IF(A358&lt;&gt;"",IF(A358+1&lt;=prazo_28+carência_28,A358+1,""),"")</f>
        <v/>
      </c>
      <c r="B359" s="2116" t="str">
        <f aca="false">IF(A359&lt;&gt;"",IF(A359&gt;carência_28,(E359*((1+taxa_28)^(1/12)-1))/(1-(1+((1+taxa_28)^(1/12)-1))^(-(prazo_28+carência_28+1-A359))),0),"")</f>
        <v/>
      </c>
      <c r="C359" s="2116" t="str">
        <f aca="false">IF(A359&lt;&gt;"",IF(A359&gt;carência_28,((1+taxa_28)^(1/12)-1)*E359,0),"")</f>
        <v/>
      </c>
      <c r="D359" s="2116" t="str">
        <f aca="false">IF(A359&lt;&gt;"",B359-C359,"")</f>
        <v/>
      </c>
      <c r="E359" s="2116" t="str">
        <f aca="false">IF(AND(A359&gt;0,A359&lt;&gt;""),IF(A359&gt;carência_sd_28,F358*(1+inflação_28)^(1/12),F358),"")</f>
        <v/>
      </c>
      <c r="F359" s="2071" t="str">
        <f aca="false">IF(A359&lt;&gt;"",E359-D359,"")</f>
        <v/>
      </c>
    </row>
    <row r="360" customFormat="false" ht="14.1" hidden="false" customHeight="true" outlineLevel="0" collapsed="false">
      <c r="A360" s="2070" t="str">
        <f aca="false">IF(A359&lt;&gt;"",IF(A359+1&lt;=prazo_28+carência_28,A359+1,""),"")</f>
        <v/>
      </c>
      <c r="B360" s="2116" t="str">
        <f aca="false">IF(A360&lt;&gt;"",IF(A360&gt;carência_28,(E360*((1+taxa_28)^(1/12)-1))/(1-(1+((1+taxa_28)^(1/12)-1))^(-(prazo_28+carência_28+1-A360))),0),"")</f>
        <v/>
      </c>
      <c r="C360" s="2116" t="str">
        <f aca="false">IF(A360&lt;&gt;"",IF(A360&gt;carência_28,((1+taxa_28)^(1/12)-1)*E360,0),"")</f>
        <v/>
      </c>
      <c r="D360" s="2116" t="str">
        <f aca="false">IF(A360&lt;&gt;"",B360-C360,"")</f>
        <v/>
      </c>
      <c r="E360" s="2116" t="str">
        <f aca="false">IF(AND(A360&gt;0,A360&lt;&gt;""),IF(A360&gt;carência_sd_28,F359*(1+inflação_28)^(1/12),F359),"")</f>
        <v/>
      </c>
      <c r="F360" s="2071" t="str">
        <f aca="false">IF(A360&lt;&gt;"",E360-D360,"")</f>
        <v/>
      </c>
    </row>
    <row r="361" customFormat="false" ht="14.1" hidden="false" customHeight="true" outlineLevel="0" collapsed="false">
      <c r="A361" s="2070" t="str">
        <f aca="false">IF(A360&lt;&gt;"",IF(A360+1&lt;=prazo_28+carência_28,A360+1,""),"")</f>
        <v/>
      </c>
      <c r="B361" s="2116" t="str">
        <f aca="false">IF(A361&lt;&gt;"",IF(A361&gt;carência_28,(E361*((1+taxa_28)^(1/12)-1))/(1-(1+((1+taxa_28)^(1/12)-1))^(-(prazo_28+carência_28+1-A361))),0),"")</f>
        <v/>
      </c>
      <c r="C361" s="2116" t="str">
        <f aca="false">IF(A361&lt;&gt;"",IF(A361&gt;carência_28,((1+taxa_28)^(1/12)-1)*E361,0),"")</f>
        <v/>
      </c>
      <c r="D361" s="2116" t="str">
        <f aca="false">IF(A361&lt;&gt;"",B361-C361,"")</f>
        <v/>
      </c>
      <c r="E361" s="2116" t="str">
        <f aca="false">IF(AND(A361&gt;0,A361&lt;&gt;""),IF(A361&gt;carência_sd_28,F360*(1+inflação_28)^(1/12),F360),"")</f>
        <v/>
      </c>
      <c r="F361" s="2071" t="str">
        <f aca="false">IF(A361&lt;&gt;"",E361-D361,"")</f>
        <v/>
      </c>
    </row>
    <row r="362" customFormat="false" ht="14.1" hidden="false" customHeight="true" outlineLevel="0" collapsed="false">
      <c r="A362" s="2070" t="str">
        <f aca="false">IF(A361&lt;&gt;"",IF(A361+1&lt;=prazo_28+carência_28,A361+1,""),"")</f>
        <v/>
      </c>
      <c r="B362" s="2116" t="str">
        <f aca="false">IF(A362&lt;&gt;"",IF(A362&gt;carência_28,(E362*((1+taxa_28)^(1/12)-1))/(1-(1+((1+taxa_28)^(1/12)-1))^(-(prazo_28+carência_28+1-A362))),0),"")</f>
        <v/>
      </c>
      <c r="C362" s="2116" t="str">
        <f aca="false">IF(A362&lt;&gt;"",IF(A362&gt;carência_28,((1+taxa_28)^(1/12)-1)*E362,0),"")</f>
        <v/>
      </c>
      <c r="D362" s="2116" t="str">
        <f aca="false">IF(A362&lt;&gt;"",B362-C362,"")</f>
        <v/>
      </c>
      <c r="E362" s="2116" t="str">
        <f aca="false">IF(AND(A362&gt;0,A362&lt;&gt;""),IF(A362&gt;carência_sd_28,F361*(1+inflação_28)^(1/12),F361),"")</f>
        <v/>
      </c>
      <c r="F362" s="2071" t="str">
        <f aca="false">IF(A362&lt;&gt;"",E362-D362,"")</f>
        <v/>
      </c>
    </row>
    <row r="363" customFormat="false" ht="14.1" hidden="false" customHeight="true" outlineLevel="0" collapsed="false">
      <c r="A363" s="2070" t="str">
        <f aca="false">IF(A362&lt;&gt;"",IF(A362+1&lt;=prazo_28+carência_28,A362+1,""),"")</f>
        <v/>
      </c>
      <c r="B363" s="2116" t="str">
        <f aca="false">IF(A363&lt;&gt;"",IF(A363&gt;carência_28,(E363*((1+taxa_28)^(1/12)-1))/(1-(1+((1+taxa_28)^(1/12)-1))^(-(prazo_28+carência_28+1-A363))),0),"")</f>
        <v/>
      </c>
      <c r="C363" s="2116" t="str">
        <f aca="false">IF(A363&lt;&gt;"",IF(A363&gt;carência_28,((1+taxa_28)^(1/12)-1)*E363,0),"")</f>
        <v/>
      </c>
      <c r="D363" s="2116" t="str">
        <f aca="false">IF(A363&lt;&gt;"",B363-C363,"")</f>
        <v/>
      </c>
      <c r="E363" s="2116" t="str">
        <f aca="false">IF(AND(A363&gt;0,A363&lt;&gt;""),IF(A363&gt;carência_sd_28,F362*(1+inflação_28)^(1/12),F362),"")</f>
        <v/>
      </c>
      <c r="F363" s="2071" t="str">
        <f aca="false">IF(A363&lt;&gt;"",E363-D363,"")</f>
        <v/>
      </c>
    </row>
    <row r="364" customFormat="false" ht="14.1" hidden="false" customHeight="true" outlineLevel="0" collapsed="false">
      <c r="A364" s="2070" t="str">
        <f aca="false">IF(A363&lt;&gt;"",IF(A363+1&lt;=prazo_28+carência_28,A363+1,""),"")</f>
        <v/>
      </c>
      <c r="B364" s="2116" t="str">
        <f aca="false">IF(A364&lt;&gt;"",IF(A364&gt;carência_28,(E364*((1+taxa_28)^(1/12)-1))/(1-(1+((1+taxa_28)^(1/12)-1))^(-(prazo_28+carência_28+1-A364))),0),"")</f>
        <v/>
      </c>
      <c r="C364" s="2116" t="str">
        <f aca="false">IF(A364&lt;&gt;"",IF(A364&gt;carência_28,((1+taxa_28)^(1/12)-1)*E364,0),"")</f>
        <v/>
      </c>
      <c r="D364" s="2116" t="str">
        <f aca="false">IF(A364&lt;&gt;"",B364-C364,"")</f>
        <v/>
      </c>
      <c r="E364" s="2116" t="str">
        <f aca="false">IF(AND(A364&gt;0,A364&lt;&gt;""),IF(A364&gt;carência_sd_28,F363*(1+inflação_28)^(1/12),F363),"")</f>
        <v/>
      </c>
      <c r="F364" s="2071" t="str">
        <f aca="false">IF(A364&lt;&gt;"",E364-D364,"")</f>
        <v/>
      </c>
    </row>
    <row r="365" customFormat="false" ht="14.1" hidden="false" customHeight="true" outlineLevel="0" collapsed="false">
      <c r="A365" s="2070" t="str">
        <f aca="false">IF(A364&lt;&gt;"",IF(A364+1&lt;=prazo_28+carência_28,A364+1,""),"")</f>
        <v/>
      </c>
      <c r="B365" s="2116" t="str">
        <f aca="false">IF(A365&lt;&gt;"",IF(A365&gt;carência_28,(E365*((1+taxa_28)^(1/12)-1))/(1-(1+((1+taxa_28)^(1/12)-1))^(-(prazo_28+carência_28+1-A365))),0),"")</f>
        <v/>
      </c>
      <c r="C365" s="2116" t="str">
        <f aca="false">IF(A365&lt;&gt;"",IF(A365&gt;carência_28,((1+taxa_28)^(1/12)-1)*E365,0),"")</f>
        <v/>
      </c>
      <c r="D365" s="2116" t="str">
        <f aca="false">IF(A365&lt;&gt;"",B365-C365,"")</f>
        <v/>
      </c>
      <c r="E365" s="2116" t="str">
        <f aca="false">IF(AND(A365&gt;0,A365&lt;&gt;""),IF(A365&gt;carência_sd_28,F364*(1+inflação_28)^(1/12),F364),"")</f>
        <v/>
      </c>
      <c r="F365" s="2071" t="str">
        <f aca="false">IF(A365&lt;&gt;"",E365-D365,"")</f>
        <v/>
      </c>
    </row>
    <row r="366" customFormat="false" ht="14.1" hidden="false" customHeight="true" outlineLevel="0" collapsed="false">
      <c r="A366" s="2070" t="str">
        <f aca="false">IF(A365&lt;&gt;"",IF(A365+1&lt;=prazo_28+carência_28,A365+1,""),"")</f>
        <v/>
      </c>
      <c r="B366" s="2116" t="str">
        <f aca="false">IF(A366&lt;&gt;"",IF(A366&gt;carência_28,(E366*((1+taxa_28)^(1/12)-1))/(1-(1+((1+taxa_28)^(1/12)-1))^(-(prazo_28+carência_28+1-A366))),0),"")</f>
        <v/>
      </c>
      <c r="C366" s="2116" t="str">
        <f aca="false">IF(A366&lt;&gt;"",IF(A366&gt;carência_28,((1+taxa_28)^(1/12)-1)*E366,0),"")</f>
        <v/>
      </c>
      <c r="D366" s="2116" t="str">
        <f aca="false">IF(A366&lt;&gt;"",B366-C366,"")</f>
        <v/>
      </c>
      <c r="E366" s="2116" t="str">
        <f aca="false">IF(AND(A366&gt;0,A366&lt;&gt;""),IF(A366&gt;carência_sd_28,F365*(1+inflação_28)^(1/12),F365),"")</f>
        <v/>
      </c>
      <c r="F366" s="2071" t="str">
        <f aca="false">IF(A366&lt;&gt;"",E366-D366,"")</f>
        <v/>
      </c>
    </row>
    <row r="367" customFormat="false" ht="14.1" hidden="false" customHeight="true" outlineLevel="0" collapsed="false">
      <c r="A367" s="2070" t="str">
        <f aca="false">IF(A366&lt;&gt;"",IF(A366+1&lt;=prazo_28+carência_28,A366+1,""),"")</f>
        <v/>
      </c>
      <c r="B367" s="2116" t="str">
        <f aca="false">IF(A367&lt;&gt;"",IF(A367&gt;carência_28,(E367*((1+taxa_28)^(1/12)-1))/(1-(1+((1+taxa_28)^(1/12)-1))^(-(prazo_28+carência_28+1-A367))),0),"")</f>
        <v/>
      </c>
      <c r="C367" s="2116" t="str">
        <f aca="false">IF(A367&lt;&gt;"",IF(A367&gt;carência_28,((1+taxa_28)^(1/12)-1)*E367,0),"")</f>
        <v/>
      </c>
      <c r="D367" s="2116" t="str">
        <f aca="false">IF(A367&lt;&gt;"",B367-C367,"")</f>
        <v/>
      </c>
      <c r="E367" s="2116" t="str">
        <f aca="false">IF(AND(A367&gt;0,A367&lt;&gt;""),IF(A367&gt;carência_sd_28,F366*(1+inflação_28)^(1/12),F366),"")</f>
        <v/>
      </c>
      <c r="F367" s="2071" t="str">
        <f aca="false">IF(A367&lt;&gt;"",E367-D367,"")</f>
        <v/>
      </c>
    </row>
    <row r="368" customFormat="false" ht="14.1" hidden="false" customHeight="true" outlineLevel="0" collapsed="false">
      <c r="A368" s="2070" t="str">
        <f aca="false">IF(A367&lt;&gt;"",IF(A367+1&lt;=prazo_28+carência_28,A367+1,""),"")</f>
        <v/>
      </c>
      <c r="B368" s="2116" t="str">
        <f aca="false">IF(A368&lt;&gt;"",IF(A368&gt;carência_28,(E368*((1+taxa_28)^(1/12)-1))/(1-(1+((1+taxa_28)^(1/12)-1))^(-(prazo_28+carência_28+1-A368))),0),"")</f>
        <v/>
      </c>
      <c r="C368" s="2116" t="str">
        <f aca="false">IF(A368&lt;&gt;"",IF(A368&gt;carência_28,((1+taxa_28)^(1/12)-1)*E368,0),"")</f>
        <v/>
      </c>
      <c r="D368" s="2116" t="str">
        <f aca="false">IF(A368&lt;&gt;"",B368-C368,"")</f>
        <v/>
      </c>
      <c r="E368" s="2116" t="str">
        <f aca="false">IF(AND(A368&gt;0,A368&lt;&gt;""),IF(A368&gt;carência_sd_28,F367*(1+inflação_28)^(1/12),F367),"")</f>
        <v/>
      </c>
      <c r="F368" s="2071" t="str">
        <f aca="false">IF(A368&lt;&gt;"",E368-D368,"")</f>
        <v/>
      </c>
    </row>
    <row r="369" customFormat="false" ht="14.1" hidden="false" customHeight="true" outlineLevel="0" collapsed="false">
      <c r="A369" s="2070" t="str">
        <f aca="false">IF(A368&lt;&gt;"",IF(A368+1&lt;=prazo_28+carência_28,A368+1,""),"")</f>
        <v/>
      </c>
      <c r="B369" s="2116" t="str">
        <f aca="false">IF(A369&lt;&gt;"",IF(A369&gt;carência_28,(E369*((1+taxa_28)^(1/12)-1))/(1-(1+((1+taxa_28)^(1/12)-1))^(-(prazo_28+carência_28+1-A369))),0),"")</f>
        <v/>
      </c>
      <c r="C369" s="2116" t="str">
        <f aca="false">IF(A369&lt;&gt;"",IF(A369&gt;carência_28,((1+taxa_28)^(1/12)-1)*E369,0),"")</f>
        <v/>
      </c>
      <c r="D369" s="2116" t="str">
        <f aca="false">IF(A369&lt;&gt;"",B369-C369,"")</f>
        <v/>
      </c>
      <c r="E369" s="2116" t="str">
        <f aca="false">IF(AND(A369&gt;0,A369&lt;&gt;""),IF(A369&gt;carência_sd_28,F368*(1+inflação_28)^(1/12),F368),"")</f>
        <v/>
      </c>
      <c r="F369" s="2071" t="str">
        <f aca="false">IF(A369&lt;&gt;"",E369-D369,"")</f>
        <v/>
      </c>
    </row>
    <row r="370" customFormat="false" ht="14.1" hidden="false" customHeight="true" outlineLevel="0" collapsed="false">
      <c r="A370" s="2070" t="str">
        <f aca="false">IF(A369&lt;&gt;"",IF(A369+1&lt;=prazo_28+carência_28,A369+1,""),"")</f>
        <v/>
      </c>
      <c r="B370" s="2116" t="str">
        <f aca="false">IF(A370&lt;&gt;"",IF(A370&gt;carência_28,(E370*((1+taxa_28)^(1/12)-1))/(1-(1+((1+taxa_28)^(1/12)-1))^(-(prazo_28+carência_28+1-A370))),0),"")</f>
        <v/>
      </c>
      <c r="C370" s="2116" t="str">
        <f aca="false">IF(A370&lt;&gt;"",IF(A370&gt;carência_28,((1+taxa_28)^(1/12)-1)*E370,0),"")</f>
        <v/>
      </c>
      <c r="D370" s="2116" t="str">
        <f aca="false">IF(A370&lt;&gt;"",B370-C370,"")</f>
        <v/>
      </c>
      <c r="E370" s="2116" t="str">
        <f aca="false">IF(AND(A370&gt;0,A370&lt;&gt;""),IF(A370&gt;carência_sd_28,F369*(1+inflação_28)^(1/12),F369),"")</f>
        <v/>
      </c>
      <c r="F370" s="2071" t="str">
        <f aca="false">IF(A370&lt;&gt;"",E370-D370,"")</f>
        <v/>
      </c>
    </row>
    <row r="371" customFormat="false" ht="14.1" hidden="false" customHeight="true" outlineLevel="0" collapsed="false">
      <c r="A371" s="2070" t="str">
        <f aca="false">IF(A370&lt;&gt;"",IF(A370+1&lt;=prazo_28+carência_28,A370+1,""),"")</f>
        <v/>
      </c>
      <c r="B371" s="2116" t="str">
        <f aca="false">IF(A371&lt;&gt;"",IF(A371&gt;carência_28,(E371*((1+taxa_28)^(1/12)-1))/(1-(1+((1+taxa_28)^(1/12)-1))^(-(prazo_28+carência_28+1-A371))),0),"")</f>
        <v/>
      </c>
      <c r="C371" s="2116" t="str">
        <f aca="false">IF(A371&lt;&gt;"",IF(A371&gt;carência_28,((1+taxa_28)^(1/12)-1)*E371,0),"")</f>
        <v/>
      </c>
      <c r="D371" s="2116" t="str">
        <f aca="false">IF(A371&lt;&gt;"",B371-C371,"")</f>
        <v/>
      </c>
      <c r="E371" s="2116" t="str">
        <f aca="false">IF(AND(A371&gt;0,A371&lt;&gt;""),IF(A371&gt;carência_sd_28,F370*(1+inflação_28)^(1/12),F370),"")</f>
        <v/>
      </c>
      <c r="F371" s="2071" t="str">
        <f aca="false">IF(A371&lt;&gt;"",E371-D371,"")</f>
        <v/>
      </c>
    </row>
    <row r="372" customFormat="false" ht="14.1" hidden="false" customHeight="true" outlineLevel="0" collapsed="false">
      <c r="A372" s="2070" t="str">
        <f aca="false">IF(A371&lt;&gt;"",IF(A371+1&lt;=prazo_28+carência_28,A371+1,""),"")</f>
        <v/>
      </c>
      <c r="B372" s="2116" t="str">
        <f aca="false">IF(A372&lt;&gt;"",IF(A372&gt;carência_28,(E372*((1+taxa_28)^(1/12)-1))/(1-(1+((1+taxa_28)^(1/12)-1))^(-(prazo_28+carência_28+1-A372))),0),"")</f>
        <v/>
      </c>
      <c r="C372" s="2116" t="str">
        <f aca="false">IF(A372&lt;&gt;"",IF(A372&gt;carência_28,((1+taxa_28)^(1/12)-1)*E372,0),"")</f>
        <v/>
      </c>
      <c r="D372" s="2116" t="str">
        <f aca="false">IF(A372&lt;&gt;"",B372-C372,"")</f>
        <v/>
      </c>
      <c r="E372" s="2116" t="str">
        <f aca="false">IF(AND(A372&gt;0,A372&lt;&gt;""),IF(A372&gt;carência_sd_28,F371*(1+inflação_28)^(1/12),F371),"")</f>
        <v/>
      </c>
      <c r="F372" s="2071" t="str">
        <f aca="false">IF(A372&lt;&gt;"",E372-D372,"")</f>
        <v/>
      </c>
    </row>
    <row r="373" customFormat="false" ht="14.1" hidden="false" customHeight="true" outlineLevel="0" collapsed="false">
      <c r="A373" s="2070" t="str">
        <f aca="false">IF(A372&lt;&gt;"",IF(A372+1&lt;=prazo_28+carência_28,A372+1,""),"")</f>
        <v/>
      </c>
      <c r="B373" s="2116" t="str">
        <f aca="false">IF(A373&lt;&gt;"",IF(A373&gt;carência_28,(E373*((1+taxa_28)^(1/12)-1))/(1-(1+((1+taxa_28)^(1/12)-1))^(-(prazo_28+carência_28+1-A373))),0),"")</f>
        <v/>
      </c>
      <c r="C373" s="2116" t="str">
        <f aca="false">IF(A373&lt;&gt;"",IF(A373&gt;carência_28,((1+taxa_28)^(1/12)-1)*E373,0),"")</f>
        <v/>
      </c>
      <c r="D373" s="2116" t="str">
        <f aca="false">IF(A373&lt;&gt;"",B373-C373,"")</f>
        <v/>
      </c>
      <c r="E373" s="2116" t="str">
        <f aca="false">IF(AND(A373&gt;0,A373&lt;&gt;""),IF(A373&gt;carência_sd_28,F372*(1+inflação_28)^(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31">
      <formula>IF($A13&lt;&gt;"",1,0)</formula>
    </cfRule>
  </conditionalFormatting>
  <conditionalFormatting sqref="A14:F373">
    <cfRule type="expression" priority="3" aboveAverage="0" equalAverage="0" bottom="0" percent="0" rank="0" text="" dxfId="32">
      <formula>IF(OR($A14=0,$A14=""),0,1)</formula>
    </cfRule>
  </conditionalFormatting>
  <conditionalFormatting sqref="G13">
    <cfRule type="expression" priority="4" aboveAverage="0" equalAverage="0" bottom="0" percent="0" rank="0" text="" dxfId="33">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32</v>
      </c>
      <c r="B1" s="2113"/>
      <c r="C1" s="2113"/>
      <c r="D1" s="2113"/>
      <c r="E1" s="2113"/>
      <c r="F1" s="2113"/>
      <c r="G1" s="2113"/>
      <c r="H1" s="2113"/>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33</v>
      </c>
      <c r="F3" s="47"/>
    </row>
    <row r="4" customFormat="false" ht="14.1" hidden="false" customHeight="true" outlineLevel="0" collapsed="false">
      <c r="B4" s="2059" t="s">
        <v>1201</v>
      </c>
      <c r="C4" s="2059"/>
      <c r="D4" s="2118" t="n">
        <f aca="false">'IX FluxoCaixa'!R20+'IX FluxoCaixa'!R25</f>
        <v>283817.34</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19"/>
      <c r="C13" s="2119"/>
      <c r="D13" s="2119"/>
      <c r="E13" s="2120" t="n">
        <f aca="false">IF(prazo_29&gt;0,empréstimo_29,0)</f>
        <v>283817.34</v>
      </c>
      <c r="F13" s="2121" t="n">
        <f aca="false">IF(prazo_29&gt;0,empréstimo_29,0)</f>
        <v>283817.34</v>
      </c>
      <c r="G13" s="2121" t="n">
        <f aca="false">SUM(G14:G109)</f>
        <v>294762.568559042</v>
      </c>
    </row>
    <row r="14" customFormat="false" ht="14.1" hidden="false" customHeight="true" outlineLevel="0" collapsed="false">
      <c r="A14" s="2070" t="n">
        <f aca="false">IF(A13&lt;&gt;"",IF(A13+1&lt;=prazo_29+carência_29,A13+1,""),"")</f>
        <v>1</v>
      </c>
      <c r="B14" s="2120" t="n">
        <f aca="false">IF(A14&lt;&gt;"",IF(A14&gt;carência_29,(E14*((1+taxa_29)^(1/12)-1))/(1-(1+((1+taxa_29)^(1/12)-1))^(-(prazo_29+carência_29+1-A14))),0),"")</f>
        <v>0</v>
      </c>
      <c r="C14" s="2120" t="n">
        <f aca="false">IF(A14&lt;&gt;"",IF(A14&gt;carência_29,((1+taxa_29)^(1/12)-1)*E14,0),"")</f>
        <v>0</v>
      </c>
      <c r="D14" s="2120" t="n">
        <f aca="false">IF(A14&lt;&gt;"",B14-C14,"")</f>
        <v>0</v>
      </c>
      <c r="E14" s="2120" t="n">
        <f aca="false">IF(AND(A14&gt;0,A14&lt;&gt;""),IF(A14&gt;carência_sd_29,F13*(1+inflação_29)^(1/12),F13),"")</f>
        <v>283817.34</v>
      </c>
      <c r="F14" s="2071" t="n">
        <f aca="false">IF(A14&lt;&gt;"",E14-D14,"")</f>
        <v>283817.34</v>
      </c>
    </row>
    <row r="15" customFormat="false" ht="14.1" hidden="false" customHeight="true" outlineLevel="0" collapsed="false">
      <c r="A15" s="2070" t="n">
        <f aca="false">IF(A14&lt;&gt;"",IF(A14+1&lt;=prazo_29+carência_29,A14+1,""),"")</f>
        <v>2</v>
      </c>
      <c r="B15" s="2120" t="n">
        <f aca="false">IF(A15&lt;&gt;"",IF(A15&gt;carência_29,(E15*((1+taxa_29)^(1/12)-1))/(1-(1+((1+taxa_29)^(1/12)-1))^(-(prazo_29+carência_29+1-A15))),0),"")</f>
        <v>0</v>
      </c>
      <c r="C15" s="2120" t="n">
        <f aca="false">IF(A15&lt;&gt;"",IF(A15&gt;carência_29,((1+taxa_29)^(1/12)-1)*E15,0),"")</f>
        <v>0</v>
      </c>
      <c r="D15" s="2120" t="n">
        <f aca="false">IF(A15&lt;&gt;"",B15-C15,"")</f>
        <v>0</v>
      </c>
      <c r="E15" s="2120" t="n">
        <f aca="false">IF(AND(A15&gt;0,A15&lt;&gt;""),IF(A15&gt;carência_sd_29,F14*(1+inflação_29)^(1/12),F14),"")</f>
        <v>283817.34</v>
      </c>
      <c r="F15" s="2071" t="n">
        <f aca="false">IF(A15&lt;&gt;"",E15-D15,"")</f>
        <v>283817.34</v>
      </c>
    </row>
    <row r="16" customFormat="false" ht="14.1" hidden="false" customHeight="true" outlineLevel="0" collapsed="false">
      <c r="A16" s="2070" t="n">
        <f aca="false">IF(A15&lt;&gt;"",IF(A15+1&lt;=prazo_29+carência_29,A15+1,""),"")</f>
        <v>3</v>
      </c>
      <c r="B16" s="2120" t="n">
        <f aca="false">IF(A16&lt;&gt;"",IF(A16&gt;carência_29,(E16*((1+taxa_29)^(1/12)-1))/(1-(1+((1+taxa_29)^(1/12)-1))^(-(prazo_29+carência_29+1-A16))),0),"")</f>
        <v>0</v>
      </c>
      <c r="C16" s="2120" t="n">
        <f aca="false">IF(A16&lt;&gt;"",IF(A16&gt;carência_29,((1+taxa_29)^(1/12)-1)*E16,0),"")</f>
        <v>0</v>
      </c>
      <c r="D16" s="2120" t="n">
        <f aca="false">IF(A16&lt;&gt;"",B16-C16,"")</f>
        <v>0</v>
      </c>
      <c r="E16" s="2120" t="n">
        <f aca="false">IF(AND(A16&gt;0,A16&lt;&gt;""),IF(A16&gt;carência_sd_29,F15*(1+inflação_29)^(1/12),F15),"")</f>
        <v>283817.34</v>
      </c>
      <c r="F16" s="2071" t="n">
        <f aca="false">IF(A16&lt;&gt;"",E16-D16,"")</f>
        <v>283817.34</v>
      </c>
    </row>
    <row r="17" customFormat="false" ht="14.1" hidden="false" customHeight="true" outlineLevel="0" collapsed="false">
      <c r="A17" s="2070" t="n">
        <f aca="false">IF(A16&lt;&gt;"",IF(A16+1&lt;=prazo_29+carência_29,A16+1,""),"")</f>
        <v>4</v>
      </c>
      <c r="B17" s="2120" t="n">
        <f aca="false">IF(A17&lt;&gt;"",IF(A17&gt;carência_29,(E17*((1+taxa_29)^(1/12)-1))/(1-(1+((1+taxa_29)^(1/12)-1))^(-(prazo_29+carência_29+1-A17))),0),"")</f>
        <v>0</v>
      </c>
      <c r="C17" s="2120" t="n">
        <f aca="false">IF(A17&lt;&gt;"",IF(A17&gt;carência_29,((1+taxa_29)^(1/12)-1)*E17,0),"")</f>
        <v>0</v>
      </c>
      <c r="D17" s="2120" t="n">
        <f aca="false">IF(A17&lt;&gt;"",B17-C17,"")</f>
        <v>0</v>
      </c>
      <c r="E17" s="2120" t="n">
        <f aca="false">IF(AND(A17&gt;0,A17&lt;&gt;""),IF(A17&gt;carência_sd_29,F16*(1+inflação_29)^(1/12),F16),"")</f>
        <v>283817.34</v>
      </c>
      <c r="F17" s="2071" t="n">
        <f aca="false">IF(A17&lt;&gt;"",E17-D17,"")</f>
        <v>283817.34</v>
      </c>
    </row>
    <row r="18" customFormat="false" ht="14.1" hidden="false" customHeight="true" outlineLevel="0" collapsed="false">
      <c r="A18" s="2070" t="n">
        <f aca="false">IF(A17&lt;&gt;"",IF(A17+1&lt;=prazo_29+carência_29,A17+1,""),"")</f>
        <v>5</v>
      </c>
      <c r="B18" s="2120" t="n">
        <f aca="false">IF(A18&lt;&gt;"",IF(A18&gt;carência_29,(E18*((1+taxa_29)^(1/12)-1))/(1-(1+((1+taxa_29)^(1/12)-1))^(-(prazo_29+carência_29+1-A18))),0),"")</f>
        <v>0</v>
      </c>
      <c r="C18" s="2120" t="n">
        <f aca="false">IF(A18&lt;&gt;"",IF(A18&gt;carência_29,((1+taxa_29)^(1/12)-1)*E18,0),"")</f>
        <v>0</v>
      </c>
      <c r="D18" s="2120" t="n">
        <f aca="false">IF(A18&lt;&gt;"",B18-C18,"")</f>
        <v>0</v>
      </c>
      <c r="E18" s="2120" t="n">
        <f aca="false">IF(AND(A18&gt;0,A18&lt;&gt;""),IF(A18&gt;carência_sd_29,F17*(1+inflação_29)^(1/12),F17),"")</f>
        <v>283817.34</v>
      </c>
      <c r="F18" s="2071" t="n">
        <f aca="false">IF(A18&lt;&gt;"",E18-D18,"")</f>
        <v>283817.34</v>
      </c>
    </row>
    <row r="19" customFormat="false" ht="14.1" hidden="false" customHeight="true" outlineLevel="0" collapsed="false">
      <c r="A19" s="2070" t="n">
        <f aca="false">IF(A18&lt;&gt;"",IF(A18+1&lt;=prazo_29+carência_29,A18+1,""),"")</f>
        <v>6</v>
      </c>
      <c r="B19" s="2120" t="n">
        <f aca="false">IF(A19&lt;&gt;"",IF(A19&gt;carência_29,(E19*((1+taxa_29)^(1/12)-1))/(1-(1+((1+taxa_29)^(1/12)-1))^(-(prazo_29+carência_29+1-A19))),0),"")</f>
        <v>0</v>
      </c>
      <c r="C19" s="2120" t="n">
        <f aca="false">IF(A19&lt;&gt;"",IF(A19&gt;carência_29,((1+taxa_29)^(1/12)-1)*E19,0),"")</f>
        <v>0</v>
      </c>
      <c r="D19" s="2120" t="n">
        <f aca="false">IF(A19&lt;&gt;"",B19-C19,"")</f>
        <v>0</v>
      </c>
      <c r="E19" s="2120" t="n">
        <f aca="false">IF(AND(A19&gt;0,A19&lt;&gt;""),IF(A19&gt;carência_sd_29,F18*(1+inflação_29)^(1/12),F18),"")</f>
        <v>283817.34</v>
      </c>
      <c r="F19" s="2071" t="n">
        <f aca="false">IF(A19&lt;&gt;"",E19-D19,"")</f>
        <v>283817.34</v>
      </c>
    </row>
    <row r="20" customFormat="false" ht="14.1" hidden="false" customHeight="true" outlineLevel="0" collapsed="false">
      <c r="A20" s="2070" t="n">
        <f aca="false">IF(A19&lt;&gt;"",IF(A19+1&lt;=prazo_29+carência_29,A19+1,""),"")</f>
        <v>7</v>
      </c>
      <c r="B20" s="2120" t="n">
        <f aca="false">IF(A20&lt;&gt;"",IF(A20&gt;carência_29,(E20*((1+taxa_29)^(1/12)-1))/(1-(1+((1+taxa_29)^(1/12)-1))^(-(prazo_29+carência_29+1-A20))),0),"")</f>
        <v>8187.84912664004</v>
      </c>
      <c r="C20" s="2120" t="n">
        <f aca="false">IF(A20&lt;&gt;"",IF(A20&gt;carência_29,((1+taxa_29)^(1/12)-1)*E20,0),"")</f>
        <v>584.617250942289</v>
      </c>
      <c r="D20" s="2120" t="n">
        <f aca="false">IF(A20&lt;&gt;"",B20-C20,"")</f>
        <v>7603.23187569775</v>
      </c>
      <c r="E20" s="2120" t="n">
        <f aca="false">IF(AND(A20&gt;0,A20&lt;&gt;""),IF(A20&gt;carência_sd_29,F19*(1+inflação_29)^(1/12),F19),"")</f>
        <v>283817.34</v>
      </c>
      <c r="F20" s="2071" t="n">
        <f aca="false">IF(A20&lt;&gt;"",E20-D20,"")</f>
        <v>276214.108124302</v>
      </c>
    </row>
    <row r="21" customFormat="false" ht="14.1" hidden="false" customHeight="true" outlineLevel="0" collapsed="false">
      <c r="A21" s="2070" t="n">
        <f aca="false">IF(A20&lt;&gt;"",IF(A20+1&lt;=prazo_29+carência_29,A20+1,""),"")</f>
        <v>8</v>
      </c>
      <c r="B21" s="2120" t="n">
        <f aca="false">IF(A21&lt;&gt;"",IF(A21&gt;carência_29,(E21*((1+taxa_29)^(1/12)-1))/(1-(1+((1+taxa_29)^(1/12)-1))^(-(prazo_29+carência_29+1-A21))),0),"")</f>
        <v>8187.84912664004</v>
      </c>
      <c r="C21" s="2120" t="n">
        <f aca="false">IF(A21&lt;&gt;"",IF(A21&gt;carência_29,((1+taxa_29)^(1/12)-1)*E21,0),"")</f>
        <v>568.955838156702</v>
      </c>
      <c r="D21" s="2120" t="n">
        <f aca="false">IF(A21&lt;&gt;"",B21-C21,"")</f>
        <v>7618.89328848334</v>
      </c>
      <c r="E21" s="2120" t="n">
        <f aca="false">IF(AND(A21&gt;0,A21&lt;&gt;""),IF(A21&gt;carência_sd_29,F20*(1+inflação_29)^(1/12),F20),"")</f>
        <v>276214.108124302</v>
      </c>
      <c r="F21" s="2071" t="n">
        <f aca="false">IF(A21&lt;&gt;"",E21-D21,"")</f>
        <v>268595.214835819</v>
      </c>
    </row>
    <row r="22" customFormat="false" ht="14.1" hidden="false" customHeight="true" outlineLevel="0" collapsed="false">
      <c r="A22" s="2070" t="n">
        <f aca="false">IF(A21&lt;&gt;"",IF(A21+1&lt;=prazo_29+carência_29,A21+1,""),"")</f>
        <v>9</v>
      </c>
      <c r="B22" s="2120" t="n">
        <f aca="false">IF(A22&lt;&gt;"",IF(A22&gt;carência_29,(E22*((1+taxa_29)^(1/12)-1))/(1-(1+((1+taxa_29)^(1/12)-1))^(-(prazo_29+carência_29+1-A22))),0),"")</f>
        <v>8187.84912664005</v>
      </c>
      <c r="C22" s="2120" t="n">
        <f aca="false">IF(A22&lt;&gt;"",IF(A22&gt;carência_29,((1+taxa_29)^(1/12)-1)*E22,0),"")</f>
        <v>553.262165425023</v>
      </c>
      <c r="D22" s="2120" t="n">
        <f aca="false">IF(A22&lt;&gt;"",B22-C22,"")</f>
        <v>7634.58696121503</v>
      </c>
      <c r="E22" s="2120" t="n">
        <f aca="false">IF(AND(A22&gt;0,A22&lt;&gt;""),IF(A22&gt;carência_sd_29,F21*(1+inflação_29)^(1/12),F21),"")</f>
        <v>268595.214835819</v>
      </c>
      <c r="F22" s="2071" t="n">
        <f aca="false">IF(A22&lt;&gt;"",E22-D22,"")</f>
        <v>260960.627874604</v>
      </c>
    </row>
    <row r="23" customFormat="false" ht="14.1" hidden="false" customHeight="true" outlineLevel="0" collapsed="false">
      <c r="A23" s="2070" t="n">
        <f aca="false">IF(A22&lt;&gt;"",IF(A22+1&lt;=prazo_29+carência_29,A22+1,""),"")</f>
        <v>10</v>
      </c>
      <c r="B23" s="2120" t="n">
        <f aca="false">IF(A23&lt;&gt;"",IF(A23&gt;carência_29,(E23*((1+taxa_29)^(1/12)-1))/(1-(1+((1+taxa_29)^(1/12)-1))^(-(prazo_29+carência_29+1-A23))),0),"")</f>
        <v>8187.84912664004</v>
      </c>
      <c r="C23" s="2120" t="n">
        <f aca="false">IF(A23&lt;&gt;"",IF(A23&gt;carência_29,((1+taxa_29)^(1/12)-1)*E23,0),"")</f>
        <v>537.536166297044</v>
      </c>
      <c r="D23" s="2120" t="n">
        <f aca="false">IF(A23&lt;&gt;"",B23-C23,"")</f>
        <v>7650.312960343</v>
      </c>
      <c r="E23" s="2120" t="n">
        <f aca="false">IF(AND(A23&gt;0,A23&lt;&gt;""),IF(A23&gt;carência_sd_29,F22*(1+inflação_29)^(1/12),F22),"")</f>
        <v>260960.627874604</v>
      </c>
      <c r="F23" s="2071" t="n">
        <f aca="false">IF(A23&lt;&gt;"",E23-D23,"")</f>
        <v>253310.314914261</v>
      </c>
    </row>
    <row r="24" customFormat="false" ht="14.1" hidden="false" customHeight="true" outlineLevel="0" collapsed="false">
      <c r="A24" s="2070" t="n">
        <f aca="false">IF(A23&lt;&gt;"",IF(A23+1&lt;=prazo_29+carência_29,A23+1,""),"")</f>
        <v>11</v>
      </c>
      <c r="B24" s="2120" t="n">
        <f aca="false">IF(A24&lt;&gt;"",IF(A24&gt;carência_29,(E24*((1+taxa_29)^(1/12)-1))/(1-(1+((1+taxa_29)^(1/12)-1))^(-(prazo_29+carência_29+1-A24))),0),"")</f>
        <v>8187.84912664005</v>
      </c>
      <c r="C24" s="2120" t="n">
        <f aca="false">IF(A24&lt;&gt;"",IF(A24&gt;carência_29,((1+taxa_29)^(1/12)-1)*E24,0),"")</f>
        <v>521.777774185681</v>
      </c>
      <c r="D24" s="2120" t="n">
        <f aca="false">IF(A24&lt;&gt;"",B24-C24,"")</f>
        <v>7666.07135245437</v>
      </c>
      <c r="E24" s="2120" t="n">
        <f aca="false">IF(AND(A24&gt;0,A24&lt;&gt;""),IF(A24&gt;carência_sd_29,F23*(1+inflação_29)^(1/12),F23),"")</f>
        <v>253310.314914261</v>
      </c>
      <c r="F24" s="2071" t="n">
        <f aca="false">IF(A24&lt;&gt;"",E24-D24,"")</f>
        <v>245644.243561807</v>
      </c>
    </row>
    <row r="25" customFormat="false" ht="14.1" hidden="false" customHeight="true" outlineLevel="0" collapsed="false">
      <c r="A25" s="2070" t="n">
        <f aca="false">IF(A24&lt;&gt;"",IF(A24+1&lt;=prazo_29+carência_29,A24+1,""),"")</f>
        <v>12</v>
      </c>
      <c r="B25" s="2120" t="n">
        <f aca="false">IF(A25&lt;&gt;"",IF(A25&gt;carência_29,(E25*((1+taxa_29)^(1/12)-1))/(1-(1+((1+taxa_29)^(1/12)-1))^(-(prazo_29+carência_29+1-A25))),0),"")</f>
        <v>8187.84912664005</v>
      </c>
      <c r="C25" s="2120" t="n">
        <f aca="false">IF(A25&lt;&gt;"",IF(A25&gt;carência_29,((1+taxa_29)^(1/12)-1)*E25,0),"")</f>
        <v>505.986922366693</v>
      </c>
      <c r="D25" s="2120" t="n">
        <f aca="false">IF(A25&lt;&gt;"",B25-C25,"")</f>
        <v>7681.86220427336</v>
      </c>
      <c r="E25" s="2120" t="n">
        <f aca="false">IF(AND(A25&gt;0,A25&lt;&gt;""),IF(A25&gt;carência_sd_29,F24*(1+inflação_29)^(1/12),F24),"")</f>
        <v>245644.243561807</v>
      </c>
      <c r="F25" s="2071" t="n">
        <f aca="false">IF(A25&lt;&gt;"",E25-D25,"")</f>
        <v>237962.381357533</v>
      </c>
      <c r="G25" s="2072" t="n">
        <f aca="false">SUM(C14:C25)</f>
        <v>3272.13611737343</v>
      </c>
      <c r="H25" s="2073" t="n">
        <v>1</v>
      </c>
    </row>
    <row r="26" customFormat="false" ht="14.1" hidden="false" customHeight="true" outlineLevel="0" collapsed="false">
      <c r="A26" s="2070" t="n">
        <f aca="false">IF(A25&lt;&gt;"",IF(A25+1&lt;=prazo_29+carência_29,A25+1,""),"")</f>
        <v>13</v>
      </c>
      <c r="B26" s="2120" t="n">
        <f aca="false">IF(A26&lt;&gt;"",IF(A26&gt;carência_29,(E26*((1+taxa_29)^(1/12)-1))/(1-(1+((1+taxa_29)^(1/12)-1))^(-(prazo_29+carência_29+1-A26))),0),"")</f>
        <v>8187.84912664004</v>
      </c>
      <c r="C26" s="2120" t="n">
        <f aca="false">IF(A26&lt;&gt;"",IF(A26&gt;carência_29,((1+taxa_29)^(1/12)-1)*E26,0),"")</f>
        <v>490.163543978397</v>
      </c>
      <c r="D26" s="2120" t="n">
        <f aca="false">IF(A26&lt;&gt;"",B26-C26,"")</f>
        <v>7697.68558266165</v>
      </c>
      <c r="E26" s="2120" t="n">
        <f aca="false">IF(AND(A26&gt;0,A26&lt;&gt;""),IF(A26&gt;carência_sd_29,F25*(1+inflação_29)^(1/12),F25),"")</f>
        <v>237962.381357533</v>
      </c>
      <c r="F26" s="2071" t="n">
        <f aca="false">IF(A26&lt;&gt;"",E26-D26,"")</f>
        <v>230264.695774872</v>
      </c>
      <c r="G26" s="2072" t="n">
        <f aca="false">SUM(D14:D25)</f>
        <v>45854.9586424668</v>
      </c>
    </row>
    <row r="27" customFormat="false" ht="14.1" hidden="false" customHeight="true" outlineLevel="0" collapsed="false">
      <c r="A27" s="2070" t="n">
        <f aca="false">IF(A26&lt;&gt;"",IF(A26+1&lt;=prazo_29+carência_29,A26+1,""),"")</f>
        <v>14</v>
      </c>
      <c r="B27" s="2120" t="n">
        <f aca="false">IF(A27&lt;&gt;"",IF(A27&gt;carência_29,(E27*((1+taxa_29)^(1/12)-1))/(1-(1+((1+taxa_29)^(1/12)-1))^(-(prazo_29+carência_29+1-A27))),0),"")</f>
        <v>8187.84912664005</v>
      </c>
      <c r="C27" s="2120" t="n">
        <f aca="false">IF(A27&lt;&gt;"",IF(A27&gt;carência_29,((1+taxa_29)^(1/12)-1)*E27,0),"")</f>
        <v>474.307572021385</v>
      </c>
      <c r="D27" s="2120" t="n">
        <f aca="false">IF(A27&lt;&gt;"",B27-C27,"")</f>
        <v>7713.54155461866</v>
      </c>
      <c r="E27" s="2120" t="n">
        <f aca="false">IF(AND(A27&gt;0,A27&lt;&gt;""),IF(A27&gt;carência_sd_29,F26*(1+inflação_29)^(1/12),F26),"")</f>
        <v>230264.695774872</v>
      </c>
      <c r="F27" s="2071" t="n">
        <f aca="false">IF(A27&lt;&gt;"",E27-D27,"")</f>
        <v>222551.154220253</v>
      </c>
    </row>
    <row r="28" customFormat="false" ht="14.1" hidden="false" customHeight="true" outlineLevel="0" collapsed="false">
      <c r="A28" s="2070" t="n">
        <f aca="false">IF(A27&lt;&gt;"",IF(A27+1&lt;=prazo_29+carência_29,A27+1,""),"")</f>
        <v>15</v>
      </c>
      <c r="B28" s="2120" t="n">
        <f aca="false">IF(A28&lt;&gt;"",IF(A28&gt;carência_29,(E28*((1+taxa_29)^(1/12)-1))/(1-(1+((1+taxa_29)^(1/12)-1))^(-(prazo_29+carência_29+1-A28))),0),"")</f>
        <v>8187.84912664005</v>
      </c>
      <c r="C28" s="2120" t="n">
        <f aca="false">IF(A28&lt;&gt;"",IF(A28&gt;carência_29,((1+taxa_29)^(1/12)-1)*E28,0),"")</f>
        <v>458.418939358242</v>
      </c>
      <c r="D28" s="2120" t="n">
        <f aca="false">IF(A28&lt;&gt;"",B28-C28,"")</f>
        <v>7729.43018728181</v>
      </c>
      <c r="E28" s="2120" t="n">
        <f aca="false">IF(AND(A28&gt;0,A28&lt;&gt;""),IF(A28&gt;carência_sd_29,F27*(1+inflação_29)^(1/12),F27),"")</f>
        <v>222551.154220253</v>
      </c>
      <c r="F28" s="2071" t="n">
        <f aca="false">IF(A28&lt;&gt;"",E28-D28,"")</f>
        <v>214821.724032971</v>
      </c>
    </row>
    <row r="29" customFormat="false" ht="14.1" hidden="false" customHeight="true" outlineLevel="0" collapsed="false">
      <c r="A29" s="2070" t="n">
        <f aca="false">IF(A28&lt;&gt;"",IF(A28+1&lt;=prazo_29+carência_29,A28+1,""),"")</f>
        <v>16</v>
      </c>
      <c r="B29" s="2120" t="n">
        <f aca="false">IF(A29&lt;&gt;"",IF(A29&gt;carência_29,(E29*((1+taxa_29)^(1/12)-1))/(1-(1+((1+taxa_29)^(1/12)-1))^(-(prazo_29+carência_29+1-A29))),0),"")</f>
        <v>8187.84912664004</v>
      </c>
      <c r="C29" s="2120" t="n">
        <f aca="false">IF(A29&lt;&gt;"",IF(A29&gt;carência_29,((1+taxa_29)^(1/12)-1)*E29,0),"")</f>
        <v>442.497578713262</v>
      </c>
      <c r="D29" s="2120" t="n">
        <f aca="false">IF(A29&lt;&gt;"",B29-C29,"")</f>
        <v>7745.35154792678</v>
      </c>
      <c r="E29" s="2120" t="n">
        <f aca="false">IF(AND(A29&gt;0,A29&lt;&gt;""),IF(A29&gt;carência_sd_29,F28*(1+inflação_29)^(1/12),F28),"")</f>
        <v>214821.724032971</v>
      </c>
      <c r="F29" s="2071" t="n">
        <f aca="false">IF(A29&lt;&gt;"",E29-D29,"")</f>
        <v>207076.372485044</v>
      </c>
    </row>
    <row r="30" customFormat="false" ht="14.1" hidden="false" customHeight="true" outlineLevel="0" collapsed="false">
      <c r="A30" s="2070" t="n">
        <f aca="false">IF(A29&lt;&gt;"",IF(A29+1&lt;=prazo_29+carência_29,A29+1,""),"")</f>
        <v>17</v>
      </c>
      <c r="B30" s="2120" t="n">
        <f aca="false">IF(A30&lt;&gt;"",IF(A30&gt;carência_29,(E30*((1+taxa_29)^(1/12)-1))/(1-(1+((1+taxa_29)^(1/12)-1))^(-(prazo_29+carência_29+1-A30))),0),"")</f>
        <v>8187.84912664005</v>
      </c>
      <c r="C30" s="2120" t="n">
        <f aca="false">IF(A30&lt;&gt;"",IF(A30&gt;carência_29,((1+taxa_29)^(1/12)-1)*E30,0),"")</f>
        <v>426.54342267216</v>
      </c>
      <c r="D30" s="2120" t="n">
        <f aca="false">IF(A30&lt;&gt;"",B30-C30,"")</f>
        <v>7761.30570396789</v>
      </c>
      <c r="E30" s="2120" t="n">
        <f aca="false">IF(AND(A30&gt;0,A30&lt;&gt;""),IF(A30&gt;carência_sd_29,F29*(1+inflação_29)^(1/12),F29),"")</f>
        <v>207076.372485044</v>
      </c>
      <c r="F30" s="2071" t="n">
        <f aca="false">IF(A30&lt;&gt;"",E30-D30,"")</f>
        <v>199315.066781076</v>
      </c>
    </row>
    <row r="31" customFormat="false" ht="14.1" hidden="false" customHeight="true" outlineLevel="0" collapsed="false">
      <c r="A31" s="2070" t="n">
        <f aca="false">IF(A30&lt;&gt;"",IF(A30+1&lt;=prazo_29+carência_29,A30+1,""),"")</f>
        <v>18</v>
      </c>
      <c r="B31" s="2120" t="n">
        <f aca="false">IF(A31&lt;&gt;"",IF(A31&gt;carência_29,(E31*((1+taxa_29)^(1/12)-1))/(1-(1+((1+taxa_29)^(1/12)-1))^(-(prazo_29+carência_29+1-A31))),0),"")</f>
        <v>8187.84912664005</v>
      </c>
      <c r="C31" s="2120" t="n">
        <f aca="false">IF(A31&lt;&gt;"",IF(A31&gt;carência_29,((1+taxa_29)^(1/12)-1)*E31,0),"")</f>
        <v>410.556403681789</v>
      </c>
      <c r="D31" s="2120" t="n">
        <f aca="false">IF(A31&lt;&gt;"",B31-C31,"")</f>
        <v>7777.29272295826</v>
      </c>
      <c r="E31" s="2120" t="n">
        <f aca="false">IF(AND(A31&gt;0,A31&lt;&gt;""),IF(A31&gt;carência_sd_29,F30*(1+inflação_29)^(1/12),F30),"")</f>
        <v>199315.066781076</v>
      </c>
      <c r="F31" s="2071" t="n">
        <f aca="false">IF(A31&lt;&gt;"",E31-D31,"")</f>
        <v>191537.774058118</v>
      </c>
    </row>
    <row r="32" customFormat="false" ht="14.1" hidden="false" customHeight="true" outlineLevel="0" collapsed="false">
      <c r="A32" s="2070" t="n">
        <f aca="false">IF(A31&lt;&gt;"",IF(A31+1&lt;=prazo_29+carência_29,A31+1,""),"")</f>
        <v>19</v>
      </c>
      <c r="B32" s="2120" t="n">
        <f aca="false">IF(A32&lt;&gt;"",IF(A32&gt;carência_29,(E32*((1+taxa_29)^(1/12)-1))/(1-(1+((1+taxa_29)^(1/12)-1))^(-(prazo_29+carência_29+1-A32))),0),"")</f>
        <v>8187.84912664004</v>
      </c>
      <c r="C32" s="2120" t="n">
        <f aca="false">IF(A32&lt;&gt;"",IF(A32&gt;carência_29,((1+taxa_29)^(1/12)-1)*E32,0),"")</f>
        <v>394.536454049856</v>
      </c>
      <c r="D32" s="2120" t="n">
        <f aca="false">IF(A32&lt;&gt;"",B32-C32,"")</f>
        <v>7793.31267259018</v>
      </c>
      <c r="E32" s="2120" t="n">
        <f aca="false">IF(AND(A32&gt;0,A32&lt;&gt;""),IF(A32&gt;carência_sd_29,F31*(1+inflação_29)^(1/12),F31),"")</f>
        <v>191537.774058118</v>
      </c>
      <c r="F32" s="2071" t="n">
        <f aca="false">IF(A32&lt;&gt;"",E32-D32,"")</f>
        <v>183744.461385528</v>
      </c>
    </row>
    <row r="33" customFormat="false" ht="14.1" hidden="false" customHeight="true" outlineLevel="0" collapsed="false">
      <c r="A33" s="2070" t="n">
        <f aca="false">IF(A32&lt;&gt;"",IF(A32+1&lt;=prazo_29+carência_29,A32+1,""),"")</f>
        <v>20</v>
      </c>
      <c r="B33" s="2120" t="n">
        <f aca="false">IF(A33&lt;&gt;"",IF(A33&gt;carência_29,(E33*((1+taxa_29)^(1/12)-1))/(1-(1+((1+taxa_29)^(1/12)-1))^(-(prazo_29+carência_29+1-A33))),0),"")</f>
        <v>8187.84912664005</v>
      </c>
      <c r="C33" s="2120" t="n">
        <f aca="false">IF(A33&lt;&gt;"",IF(A33&gt;carência_29,((1+taxa_29)^(1/12)-1)*E33,0),"")</f>
        <v>378.48350594463</v>
      </c>
      <c r="D33" s="2120" t="n">
        <f aca="false">IF(A33&lt;&gt;"",B33-C33,"")</f>
        <v>7809.36562069542</v>
      </c>
      <c r="E33" s="2120" t="n">
        <f aca="false">IF(AND(A33&gt;0,A33&lt;&gt;""),IF(A33&gt;carência_sd_29,F32*(1+inflação_29)^(1/12),F32),"")</f>
        <v>183744.461385528</v>
      </c>
      <c r="F33" s="2071" t="n">
        <f aca="false">IF(A33&lt;&gt;"",E33-D33,"")</f>
        <v>175935.095764833</v>
      </c>
    </row>
    <row r="34" customFormat="false" ht="14.1" hidden="false" customHeight="true" outlineLevel="0" collapsed="false">
      <c r="A34" s="2070" t="n">
        <f aca="false">IF(A33&lt;&gt;"",IF(A33+1&lt;=prazo_29+carência_29,A33+1,""),"")</f>
        <v>21</v>
      </c>
      <c r="B34" s="2120" t="n">
        <f aca="false">IF(A34&lt;&gt;"",IF(A34&gt;carência_29,(E34*((1+taxa_29)^(1/12)-1))/(1-(1+((1+taxa_29)^(1/12)-1))^(-(prazo_29+carência_29+1-A34))),0),"")</f>
        <v>8187.84912664005</v>
      </c>
      <c r="C34" s="2120" t="n">
        <f aca="false">IF(A34&lt;&gt;"",IF(A34&gt;carência_29,((1+taxa_29)^(1/12)-1)*E34,0),"")</f>
        <v>362.397491394658</v>
      </c>
      <c r="D34" s="2120" t="n">
        <f aca="false">IF(A34&lt;&gt;"",B34-C34,"")</f>
        <v>7825.4516352454</v>
      </c>
      <c r="E34" s="2120" t="n">
        <f aca="false">IF(AND(A34&gt;0,A34&lt;&gt;""),IF(A34&gt;carência_sd_29,F33*(1+inflação_29)^(1/12),F33),"")</f>
        <v>175935.095764833</v>
      </c>
      <c r="F34" s="2071" t="n">
        <f aca="false">IF(A34&lt;&gt;"",E34-D34,"")</f>
        <v>168109.644129587</v>
      </c>
    </row>
    <row r="35" customFormat="false" ht="14.1" hidden="false" customHeight="true" outlineLevel="0" collapsed="false">
      <c r="A35" s="2070" t="n">
        <f aca="false">IF(A34&lt;&gt;"",IF(A34+1&lt;=prazo_29+carência_29,A34+1,""),"")</f>
        <v>22</v>
      </c>
      <c r="B35" s="2120" t="n">
        <f aca="false">IF(A35&lt;&gt;"",IF(A35&gt;carência_29,(E35*((1+taxa_29)^(1/12)-1))/(1-(1+((1+taxa_29)^(1/12)-1))^(-(prazo_29+carência_29+1-A35))),0),"")</f>
        <v>8187.84912664004</v>
      </c>
      <c r="C35" s="2120" t="n">
        <f aca="false">IF(A35&lt;&gt;"",IF(A35&gt;carência_29,((1+taxa_29)^(1/12)-1)*E35,0),"")</f>
        <v>346.278342288479</v>
      </c>
      <c r="D35" s="2120" t="n">
        <f aca="false">IF(A35&lt;&gt;"",B35-C35,"")</f>
        <v>7841.57078435156</v>
      </c>
      <c r="E35" s="2120" t="n">
        <f aca="false">IF(AND(A35&gt;0,A35&lt;&gt;""),IF(A35&gt;carência_sd_29,F34*(1+inflação_29)^(1/12),F34),"")</f>
        <v>168109.644129587</v>
      </c>
      <c r="F35" s="2071" t="n">
        <f aca="false">IF(A35&lt;&gt;"",E35-D35,"")</f>
        <v>160268.073345236</v>
      </c>
    </row>
    <row r="36" customFormat="false" ht="14.1" hidden="false" customHeight="true" outlineLevel="0" collapsed="false">
      <c r="A36" s="2070" t="n">
        <f aca="false">IF(A35&lt;&gt;"",IF(A35+1&lt;=prazo_29+carência_29,A35+1,""),"")</f>
        <v>23</v>
      </c>
      <c r="B36" s="2120" t="n">
        <f aca="false">IF(A36&lt;&gt;"",IF(A36&gt;carência_29,(E36*((1+taxa_29)^(1/12)-1))/(1-(1+((1+taxa_29)^(1/12)-1))^(-(prazo_29+carência_29+1-A36))),0),"")</f>
        <v>8187.84912664004</v>
      </c>
      <c r="C36" s="2120" t="n">
        <f aca="false">IF(A36&lt;&gt;"",IF(A36&gt;carência_29,((1+taxa_29)^(1/12)-1)*E36,0),"")</f>
        <v>330.125990374333</v>
      </c>
      <c r="D36" s="2120" t="n">
        <f aca="false">IF(A36&lt;&gt;"",B36-C36,"")</f>
        <v>7857.7231362657</v>
      </c>
      <c r="E36" s="2120" t="n">
        <f aca="false">IF(AND(A36&gt;0,A36&lt;&gt;""),IF(A36&gt;carência_sd_29,F35*(1+inflação_29)^(1/12),F35),"")</f>
        <v>160268.073345236</v>
      </c>
      <c r="F36" s="2071" t="n">
        <f aca="false">IF(A36&lt;&gt;"",E36-D36,"")</f>
        <v>152410.35020897</v>
      </c>
    </row>
    <row r="37" customFormat="false" ht="14.1" hidden="false" customHeight="true" outlineLevel="0" collapsed="false">
      <c r="A37" s="2070" t="n">
        <f aca="false">IF(A36&lt;&gt;"",IF(A36+1&lt;=prazo_29+carência_29,A36+1,""),"")</f>
        <v>24</v>
      </c>
      <c r="B37" s="2120" t="n">
        <f aca="false">IF(A37&lt;&gt;"",IF(A37&gt;carência_29,(E37*((1+taxa_29)^(1/12)-1))/(1-(1+((1+taxa_29)^(1/12)-1))^(-(prazo_29+carência_29+1-A37))),0),"")</f>
        <v>8187.84912664005</v>
      </c>
      <c r="C37" s="2120" t="n">
        <f aca="false">IF(A37&lt;&gt;"",IF(A37&gt;carência_29,((1+taxa_29)^(1/12)-1)*E37,0),"")</f>
        <v>313.94036725987</v>
      </c>
      <c r="D37" s="2120" t="n">
        <f aca="false">IF(A37&lt;&gt;"",B37-C37,"")</f>
        <v>7873.90875938018</v>
      </c>
      <c r="E37" s="2120" t="n">
        <f aca="false">IF(AND(A37&gt;0,A37&lt;&gt;""),IF(A37&gt;carência_sd_29,F36*(1+inflação_29)^(1/12),F36),"")</f>
        <v>152410.35020897</v>
      </c>
      <c r="F37" s="2071" t="n">
        <f aca="false">IF(A37&lt;&gt;"",E37-D37,"")</f>
        <v>144536.44144959</v>
      </c>
      <c r="G37" s="2072" t="n">
        <f aca="false">SUM(C26:C37)</f>
        <v>4828.24961173706</v>
      </c>
      <c r="H37" s="2073" t="n">
        <v>2</v>
      </c>
    </row>
    <row r="38" customFormat="false" ht="14.1" hidden="false" customHeight="true" outlineLevel="0" collapsed="false">
      <c r="A38" s="2070" t="n">
        <f aca="false">IF(A37&lt;&gt;"",IF(A37+1&lt;=prazo_29+carência_29,A37+1,""),"")</f>
        <v>25</v>
      </c>
      <c r="B38" s="2120" t="n">
        <f aca="false">IF(A38&lt;&gt;"",IF(A38&gt;carência_29,(E38*((1+taxa_29)^(1/12)-1))/(1-(1+((1+taxa_29)^(1/12)-1))^(-(prazo_29+carência_29+1-A38))),0),"")</f>
        <v>8187.84912664003</v>
      </c>
      <c r="C38" s="2120" t="n">
        <f aca="false">IF(A38&lt;&gt;"",IF(A38&gt;carência_29,((1+taxa_29)^(1/12)-1)*E38,0),"")</f>
        <v>297.721404411867</v>
      </c>
      <c r="D38" s="2120" t="n">
        <f aca="false">IF(A38&lt;&gt;"",B38-C38,"")</f>
        <v>7890.12772222817</v>
      </c>
      <c r="E38" s="2120" t="n">
        <f aca="false">IF(AND(A38&gt;0,A38&lt;&gt;""),IF(A38&gt;carência_sd_29,F37*(1+inflação_29)^(1/12),F37),"")</f>
        <v>144536.44144959</v>
      </c>
      <c r="F38" s="2071" t="n">
        <f aca="false">IF(A38&lt;&gt;"",E38-D38,"")</f>
        <v>136646.313727362</v>
      </c>
      <c r="G38" s="2072" t="n">
        <f aca="false">SUM(D26:D37)</f>
        <v>93425.9399079435</v>
      </c>
    </row>
    <row r="39" customFormat="false" ht="14.1" hidden="false" customHeight="true" outlineLevel="0" collapsed="false">
      <c r="A39" s="2070" t="n">
        <f aca="false">IF(A38&lt;&gt;"",IF(A38+1&lt;=prazo_29+carência_29,A38+1,""),"")</f>
        <v>26</v>
      </c>
      <c r="B39" s="2120" t="n">
        <f aca="false">IF(A39&lt;&gt;"",IF(A39&gt;carência_29,(E39*((1+taxa_29)^(1/12)-1))/(1-(1+((1+taxa_29)^(1/12)-1))^(-(prazo_29+carência_29+1-A39))),0),"")</f>
        <v>8187.84912664004</v>
      </c>
      <c r="C39" s="2120" t="n">
        <f aca="false">IF(A39&lt;&gt;"",IF(A39&gt;carência_29,((1+taxa_29)^(1/12)-1)*E39,0),"")</f>
        <v>281.469033155929</v>
      </c>
      <c r="D39" s="2120" t="n">
        <f aca="false">IF(A39&lt;&gt;"",B39-C39,"")</f>
        <v>7906.38009348411</v>
      </c>
      <c r="E39" s="2120" t="n">
        <f aca="false">IF(AND(A39&gt;0,A39&lt;&gt;""),IF(A39&gt;carência_sd_29,F38*(1+inflação_29)^(1/12),F38),"")</f>
        <v>136646.313727362</v>
      </c>
      <c r="F39" s="2071" t="n">
        <f aca="false">IF(A39&lt;&gt;"",E39-D39,"")</f>
        <v>128739.933633877</v>
      </c>
    </row>
    <row r="40" customFormat="false" ht="14.1" hidden="false" customHeight="true" outlineLevel="0" collapsed="false">
      <c r="A40" s="2070" t="n">
        <f aca="false">IF(A39&lt;&gt;"",IF(A39+1&lt;=prazo_29+carência_29,A39+1,""),"")</f>
        <v>27</v>
      </c>
      <c r="B40" s="2120" t="n">
        <f aca="false">IF(A40&lt;&gt;"",IF(A40&gt;carência_29,(E40*((1+taxa_29)^(1/12)-1))/(1-(1+((1+taxa_29)^(1/12)-1))^(-(prazo_29+carência_29+1-A40))),0),"")</f>
        <v>8187.84912664004</v>
      </c>
      <c r="C40" s="2120" t="n">
        <f aca="false">IF(A40&lt;&gt;"",IF(A40&gt;carência_29,((1+taxa_29)^(1/12)-1)*E40,0),"")</f>
        <v>265.183184676208</v>
      </c>
      <c r="D40" s="2120" t="n">
        <f aca="false">IF(A40&lt;&gt;"",B40-C40,"")</f>
        <v>7922.66594196383</v>
      </c>
      <c r="E40" s="2120" t="n">
        <f aca="false">IF(AND(A40&gt;0,A40&lt;&gt;""),IF(A40&gt;carência_sd_29,F39*(1+inflação_29)^(1/12),F39),"")</f>
        <v>128739.933633877</v>
      </c>
      <c r="F40" s="2071" t="n">
        <f aca="false">IF(A40&lt;&gt;"",E40-D40,"")</f>
        <v>120817.267691914</v>
      </c>
    </row>
    <row r="41" customFormat="false" ht="14.1" hidden="false" customHeight="true" outlineLevel="0" collapsed="false">
      <c r="A41" s="2070" t="n">
        <f aca="false">IF(A40&lt;&gt;"",IF(A40+1&lt;=prazo_29+carência_29,A40+1,""),"")</f>
        <v>28</v>
      </c>
      <c r="B41" s="2120" t="n">
        <f aca="false">IF(A41&lt;&gt;"",IF(A41&gt;carência_29,(E41*((1+taxa_29)^(1/12)-1))/(1-(1+((1+taxa_29)^(1/12)-1))^(-(prazo_29+carência_29+1-A41))),0),"")</f>
        <v>8187.84912664004</v>
      </c>
      <c r="C41" s="2120" t="n">
        <f aca="false">IF(A41&lt;&gt;"",IF(A41&gt;carência_29,((1+taxa_29)^(1/12)-1)*E41,0),"")</f>
        <v>248.863790015103</v>
      </c>
      <c r="D41" s="2120" t="n">
        <f aca="false">IF(A41&lt;&gt;"",B41-C41,"")</f>
        <v>7938.98533662494</v>
      </c>
      <c r="E41" s="2120" t="n">
        <f aca="false">IF(AND(A41&gt;0,A41&lt;&gt;""),IF(A41&gt;carência_sd_29,F40*(1+inflação_29)^(1/12),F40),"")</f>
        <v>120817.267691914</v>
      </c>
      <c r="F41" s="2071" t="n">
        <f aca="false">IF(A41&lt;&gt;"",E41-D41,"")</f>
        <v>112878.282355289</v>
      </c>
    </row>
    <row r="42" customFormat="false" ht="14.1" hidden="false" customHeight="true" outlineLevel="0" collapsed="false">
      <c r="A42" s="2070" t="n">
        <f aca="false">IF(A41&lt;&gt;"",IF(A41+1&lt;=prazo_29+carência_29,A41+1,""),"")</f>
        <v>29</v>
      </c>
      <c r="B42" s="2120" t="n">
        <f aca="false">IF(A42&lt;&gt;"",IF(A42&gt;carência_29,(E42*((1+taxa_29)^(1/12)-1))/(1-(1+((1+taxa_29)^(1/12)-1))^(-(prazo_29+carência_29+1-A42))),0),"")</f>
        <v>8187.84912664005</v>
      </c>
      <c r="C42" s="2120" t="n">
        <f aca="false">IF(A42&lt;&gt;"",IF(A42&gt;carência_29,((1+taxa_29)^(1/12)-1)*E42,0),"")</f>
        <v>232.510780072973</v>
      </c>
      <c r="D42" s="2120" t="n">
        <f aca="false">IF(A42&lt;&gt;"",B42-C42,"")</f>
        <v>7955.33834656708</v>
      </c>
      <c r="E42" s="2120" t="n">
        <f aca="false">IF(AND(A42&gt;0,A42&lt;&gt;""),IF(A42&gt;carência_sd_29,F41*(1+inflação_29)^(1/12),F41),"")</f>
        <v>112878.282355289</v>
      </c>
      <c r="F42" s="2071" t="n">
        <f aca="false">IF(A42&lt;&gt;"",E42-D42,"")</f>
        <v>104922.944008722</v>
      </c>
    </row>
    <row r="43" customFormat="false" ht="14.1" hidden="false" customHeight="true" outlineLevel="0" collapsed="false">
      <c r="A43" s="2070" t="n">
        <f aca="false">IF(A42&lt;&gt;"",IF(A42+1&lt;=prazo_29+carência_29,A42+1,""),"")</f>
        <v>30</v>
      </c>
      <c r="B43" s="2120" t="n">
        <f aca="false">IF(A43&lt;&gt;"",IF(A43&gt;carência_29,(E43*((1+taxa_29)^(1/12)-1))/(1-(1+((1+taxa_29)^(1/12)-1))^(-(prazo_29+carência_29+1-A43))),0),"")</f>
        <v>8187.84912664005</v>
      </c>
      <c r="C43" s="2120" t="n">
        <f aca="false">IF(A43&lt;&gt;"",IF(A43&gt;carência_29,((1+taxa_29)^(1/12)-1)*E43,0),"")</f>
        <v>216.124085607844</v>
      </c>
      <c r="D43" s="2120" t="n">
        <f aca="false">IF(A43&lt;&gt;"",B43-C43,"")</f>
        <v>7971.72504103221</v>
      </c>
      <c r="E43" s="2120" t="n">
        <f aca="false">IF(AND(A43&gt;0,A43&lt;&gt;""),IF(A43&gt;carência_sd_29,F42*(1+inflação_29)^(1/12),F42),"")</f>
        <v>104922.944008722</v>
      </c>
      <c r="F43" s="2071" t="n">
        <f aca="false">IF(A43&lt;&gt;"",E43-D43,"")</f>
        <v>96951.2189676894</v>
      </c>
    </row>
    <row r="44" customFormat="false" ht="14.1" hidden="false" customHeight="true" outlineLevel="0" collapsed="false">
      <c r="A44" s="2070" t="n">
        <f aca="false">IF(A43&lt;&gt;"",IF(A43+1&lt;=prazo_29+carência_29,A43+1,""),"")</f>
        <v>31</v>
      </c>
      <c r="B44" s="2120" t="n">
        <f aca="false">IF(A44&lt;&gt;"",IF(A44&gt;carência_29,(E44*((1+taxa_29)^(1/12)-1))/(1-(1+((1+taxa_29)^(1/12)-1))^(-(prazo_29+carência_29+1-A44))),0),"")</f>
        <v>8187.84912664004</v>
      </c>
      <c r="C44" s="2120" t="n">
        <f aca="false">IF(A44&lt;&gt;"",IF(A44&gt;carência_29,((1+taxa_29)^(1/12)-1)*E44,0),"")</f>
        <v>199.703637235112</v>
      </c>
      <c r="D44" s="2120" t="n">
        <f aca="false">IF(A44&lt;&gt;"",B44-C44,"")</f>
        <v>7988.14548940492</v>
      </c>
      <c r="E44" s="2120" t="n">
        <f aca="false">IF(AND(A44&gt;0,A44&lt;&gt;""),IF(A44&gt;carência_sd_29,F43*(1+inflação_29)^(1/12),F43),"")</f>
        <v>96951.2189676894</v>
      </c>
      <c r="F44" s="2071" t="n">
        <f aca="false">IF(A44&lt;&gt;"",E44-D44,"")</f>
        <v>88963.0734782845</v>
      </c>
    </row>
    <row r="45" customFormat="false" ht="14.1" hidden="false" customHeight="true" outlineLevel="0" collapsed="false">
      <c r="A45" s="2070" t="n">
        <f aca="false">IF(A44&lt;&gt;"",IF(A44+1&lt;=prazo_29+carência_29,A44+1,""),"")</f>
        <v>32</v>
      </c>
      <c r="B45" s="2120" t="n">
        <f aca="false">IF(A45&lt;&gt;"",IF(A45&gt;carência_29,(E45*((1+taxa_29)^(1/12)-1))/(1-(1+((1+taxa_29)^(1/12)-1))^(-(prazo_29+carência_29+1-A45))),0),"")</f>
        <v>8187.84912664004</v>
      </c>
      <c r="C45" s="2120" t="n">
        <f aca="false">IF(A45&lt;&gt;"",IF(A45&gt;carência_29,((1+taxa_29)^(1/12)-1)*E45,0),"")</f>
        <v>183.249365427255</v>
      </c>
      <c r="D45" s="2120" t="n">
        <f aca="false">IF(A45&lt;&gt;"",B45-C45,"")</f>
        <v>8004.59976121279</v>
      </c>
      <c r="E45" s="2120" t="n">
        <f aca="false">IF(AND(A45&gt;0,A45&lt;&gt;""),IF(A45&gt;carência_sd_29,F44*(1+inflação_29)^(1/12),F44),"")</f>
        <v>88963.0734782845</v>
      </c>
      <c r="F45" s="2071" t="n">
        <f aca="false">IF(A45&lt;&gt;"",E45-D45,"")</f>
        <v>80958.4737170717</v>
      </c>
    </row>
    <row r="46" customFormat="false" ht="14.1" hidden="false" customHeight="true" outlineLevel="0" collapsed="false">
      <c r="A46" s="2070" t="n">
        <f aca="false">IF(A45&lt;&gt;"",IF(A45+1&lt;=prazo_29+carência_29,A45+1,""),"")</f>
        <v>33</v>
      </c>
      <c r="B46" s="2120" t="n">
        <f aca="false">IF(A46&lt;&gt;"",IF(A46&gt;carência_29,(E46*((1+taxa_29)^(1/12)-1))/(1-(1+((1+taxa_29)^(1/12)-1))^(-(prazo_29+carência_29+1-A46))),0),"")</f>
        <v>8187.84912664004</v>
      </c>
      <c r="C46" s="2120" t="n">
        <f aca="false">IF(A46&lt;&gt;"",IF(A46&gt;carência_29,((1+taxa_29)^(1/12)-1)*E46,0),"")</f>
        <v>166.761200513534</v>
      </c>
      <c r="D46" s="2120" t="n">
        <f aca="false">IF(A46&lt;&gt;"",B46-C46,"")</f>
        <v>8021.08792612651</v>
      </c>
      <c r="E46" s="2120" t="n">
        <f aca="false">IF(AND(A46&gt;0,A46&lt;&gt;""),IF(A46&gt;carência_sd_29,F45*(1+inflação_29)^(1/12),F45),"")</f>
        <v>80958.4737170717</v>
      </c>
      <c r="F46" s="2071" t="n">
        <f aca="false">IF(A46&lt;&gt;"",E46-D46,"")</f>
        <v>72937.3857909452</v>
      </c>
    </row>
    <row r="47" customFormat="false" ht="14.1" hidden="false" customHeight="true" outlineLevel="0" collapsed="false">
      <c r="A47" s="2070" t="n">
        <f aca="false">IF(A46&lt;&gt;"",IF(A46+1&lt;=prazo_29+carência_29,A46+1,""),"")</f>
        <v>34</v>
      </c>
      <c r="B47" s="2120" t="n">
        <f aca="false">IF(A47&lt;&gt;"",IF(A47&gt;carência_29,(E47*((1+taxa_29)^(1/12)-1))/(1-(1+((1+taxa_29)^(1/12)-1))^(-(prazo_29+carência_29+1-A47))),0),"")</f>
        <v>8187.84912664004</v>
      </c>
      <c r="C47" s="2120" t="n">
        <f aca="false">IF(A47&lt;&gt;"",IF(A47&gt;carência_29,((1+taxa_29)^(1/12)-1)*E47,0),"")</f>
        <v>150.239072679701</v>
      </c>
      <c r="D47" s="2120" t="n">
        <f aca="false">IF(A47&lt;&gt;"",B47-C47,"")</f>
        <v>8037.61005396034</v>
      </c>
      <c r="E47" s="2120" t="n">
        <f aca="false">IF(AND(A47&gt;0,A47&lt;&gt;""),IF(A47&gt;carência_sd_29,F46*(1+inflação_29)^(1/12),F46),"")</f>
        <v>72937.3857909452</v>
      </c>
      <c r="F47" s="2071" t="n">
        <f aca="false">IF(A47&lt;&gt;"",E47-D47,"")</f>
        <v>64899.7757369848</v>
      </c>
    </row>
    <row r="48" customFormat="false" ht="14.1" hidden="false" customHeight="true" outlineLevel="0" collapsed="false">
      <c r="A48" s="2070" t="n">
        <f aca="false">IF(A47&lt;&gt;"",IF(A47+1&lt;=prazo_29+carência_29,A47+1,""),"")</f>
        <v>35</v>
      </c>
      <c r="B48" s="2120" t="n">
        <f aca="false">IF(A48&lt;&gt;"",IF(A48&gt;carência_29,(E48*((1+taxa_29)^(1/12)-1))/(1-(1+((1+taxa_29)^(1/12)-1))^(-(prazo_29+carência_29+1-A48))),0),"")</f>
        <v>8187.84912664006</v>
      </c>
      <c r="C48" s="2120" t="n">
        <f aca="false">IF(A48&lt;&gt;"",IF(A48&gt;carência_29,((1+taxa_29)^(1/12)-1)*E48,0),"")</f>
        <v>133.682911967701</v>
      </c>
      <c r="D48" s="2120" t="n">
        <f aca="false">IF(A48&lt;&gt;"",B48-C48,"")</f>
        <v>8054.16621467236</v>
      </c>
      <c r="E48" s="2120" t="n">
        <f aca="false">IF(AND(A48&gt;0,A48&lt;&gt;""),IF(A48&gt;carência_sd_29,F47*(1+inflação_29)^(1/12),F47),"")</f>
        <v>64899.7757369848</v>
      </c>
      <c r="F48" s="2071" t="n">
        <f aca="false">IF(A48&lt;&gt;"",E48-D48,"")</f>
        <v>56845.6095223125</v>
      </c>
    </row>
    <row r="49" customFormat="false" ht="14.1" hidden="false" customHeight="true" outlineLevel="0" collapsed="false">
      <c r="A49" s="2070" t="n">
        <f aca="false">IF(A48&lt;&gt;"",IF(A48+1&lt;=prazo_29+carência_29,A48+1,""),"")</f>
        <v>36</v>
      </c>
      <c r="B49" s="2120" t="n">
        <f aca="false">IF(A49&lt;&gt;"",IF(A49&gt;carência_29,(E49*((1+taxa_29)^(1/12)-1))/(1-(1+((1+taxa_29)^(1/12)-1))^(-(prazo_29+carência_29+1-A49))),0),"")</f>
        <v>8187.84912664007</v>
      </c>
      <c r="C49" s="2120" t="n">
        <f aca="false">IF(A49&lt;&gt;"",IF(A49&gt;carência_29,((1+taxa_29)^(1/12)-1)*E49,0),"")</f>
        <v>117.092648275377</v>
      </c>
      <c r="D49" s="2120" t="n">
        <f aca="false">IF(A49&lt;&gt;"",B49-C49,"")</f>
        <v>8070.7564783647</v>
      </c>
      <c r="E49" s="2120" t="n">
        <f aca="false">IF(AND(A49&gt;0,A49&lt;&gt;""),IF(A49&gt;carência_sd_29,F48*(1+inflação_29)^(1/12),F48),"")</f>
        <v>56845.6095223125</v>
      </c>
      <c r="F49" s="2071" t="n">
        <f aca="false">IF(A49&lt;&gt;"",E49-D49,"")</f>
        <v>48774.8530439478</v>
      </c>
      <c r="G49" s="2072" t="n">
        <f aca="false">SUM(C38:C49)</f>
        <v>2492.60111403861</v>
      </c>
      <c r="H49" s="2073" t="n">
        <v>3</v>
      </c>
    </row>
    <row r="50" customFormat="false" ht="14.1" hidden="false" customHeight="true" outlineLevel="0" collapsed="false">
      <c r="A50" s="2070" t="n">
        <f aca="false">IF(A49&lt;&gt;"",IF(A49+1&lt;=prazo_29+carência_29,A49+1,""),"")</f>
        <v>37</v>
      </c>
      <c r="B50" s="2120" t="n">
        <f aca="false">IF(A50&lt;&gt;"",IF(A50&gt;carência_29,(E50*((1+taxa_29)^(1/12)-1))/(1-(1+((1+taxa_29)^(1/12)-1))^(-(prazo_29+carência_29+1-A50))),0),"")</f>
        <v>8187.84912664002</v>
      </c>
      <c r="C50" s="2120" t="n">
        <f aca="false">IF(A50&lt;&gt;"",IF(A50&gt;carência_29,((1+taxa_29)^(1/12)-1)*E50,0),"")</f>
        <v>100.468211356173</v>
      </c>
      <c r="D50" s="2120" t="n">
        <f aca="false">IF(A50&lt;&gt;"",B50-C50,"")</f>
        <v>8087.38091528385</v>
      </c>
      <c r="E50" s="2120" t="n">
        <f aca="false">IF(AND(A50&gt;0,A50&lt;&gt;""),IF(A50&gt;carência_sd_29,F49*(1+inflação_29)^(1/12),F49),"")</f>
        <v>48774.8530439478</v>
      </c>
      <c r="F50" s="2071" t="n">
        <f aca="false">IF(A50&lt;&gt;"",E50-D50,"")</f>
        <v>40687.4721286639</v>
      </c>
      <c r="G50" s="2072" t="n">
        <f aca="false">SUM(D38:D49)</f>
        <v>95761.588405642</v>
      </c>
    </row>
    <row r="51" customFormat="false" ht="14.1" hidden="false" customHeight="true" outlineLevel="0" collapsed="false">
      <c r="A51" s="2070" t="n">
        <f aca="false">IF(A50&lt;&gt;"",IF(A50+1&lt;=prazo_29+carência_29,A50+1,""),"")</f>
        <v>38</v>
      </c>
      <c r="B51" s="2120" t="n">
        <f aca="false">IF(A51&lt;&gt;"",IF(A51&gt;carência_29,(E51*((1+taxa_29)^(1/12)-1))/(1-(1+((1+taxa_29)^(1/12)-1))^(-(prazo_29+carência_29+1-A51))),0),"")</f>
        <v>8187.84912664002</v>
      </c>
      <c r="C51" s="2120" t="n">
        <f aca="false">IF(A51&lt;&gt;"",IF(A51&gt;carência_29,((1+taxa_29)^(1/12)-1)*E51,0),"")</f>
        <v>83.8095308188376</v>
      </c>
      <c r="D51" s="2120" t="n">
        <f aca="false">IF(A51&lt;&gt;"",B51-C51,"")</f>
        <v>8104.03959582118</v>
      </c>
      <c r="E51" s="2120" t="n">
        <f aca="false">IF(AND(A51&gt;0,A51&lt;&gt;""),IF(A51&gt;carência_sd_29,F50*(1+inflação_29)^(1/12),F50),"")</f>
        <v>40687.4721286639</v>
      </c>
      <c r="F51" s="2071" t="n">
        <f aca="false">IF(A51&lt;&gt;"",E51-D51,"")</f>
        <v>32583.4325328427</v>
      </c>
    </row>
    <row r="52" customFormat="false" ht="14.1" hidden="false" customHeight="true" outlineLevel="0" collapsed="false">
      <c r="A52" s="2070" t="n">
        <f aca="false">IF(A51&lt;&gt;"",IF(A51+1&lt;=prazo_29+carência_29,A51+1,""),"")</f>
        <v>39</v>
      </c>
      <c r="B52" s="2120" t="n">
        <f aca="false">IF(A52&lt;&gt;"",IF(A52&gt;carência_29,(E52*((1+taxa_29)^(1/12)-1))/(1-(1+((1+taxa_29)^(1/12)-1))^(-(prazo_29+carência_29+1-A52))),0),"")</f>
        <v>8187.84912664003</v>
      </c>
      <c r="C52" s="2120" t="n">
        <f aca="false">IF(A52&lt;&gt;"",IF(A52&gt;carência_29,((1+taxa_29)^(1/12)-1)*E52,0),"")</f>
        <v>67.1165361271234</v>
      </c>
      <c r="D52" s="2120" t="n">
        <f aca="false">IF(A52&lt;&gt;"",B52-C52,"")</f>
        <v>8120.73259051291</v>
      </c>
      <c r="E52" s="2120" t="n">
        <f aca="false">IF(AND(A52&gt;0,A52&lt;&gt;""),IF(A52&gt;carência_sd_29,F51*(1+inflação_29)^(1/12),F51),"")</f>
        <v>32583.4325328427</v>
      </c>
      <c r="F52" s="2071" t="n">
        <f aca="false">IF(A52&lt;&gt;"",E52-D52,"")</f>
        <v>24462.6999423298</v>
      </c>
    </row>
    <row r="53" customFormat="false" ht="14.1" hidden="false" customHeight="true" outlineLevel="0" collapsed="false">
      <c r="A53" s="2070" t="n">
        <f aca="false">IF(A52&lt;&gt;"",IF(A52+1&lt;=prazo_29+carência_29,A52+1,""),"")</f>
        <v>40</v>
      </c>
      <c r="B53" s="2120" t="n">
        <f aca="false">IF(A53&lt;&gt;"",IF(A53&gt;carência_29,(E53*((1+taxa_29)^(1/12)-1))/(1-(1+((1+taxa_29)^(1/12)-1))^(-(prazo_29+carência_29+1-A53))),0),"")</f>
        <v>8187.84912664007</v>
      </c>
      <c r="C53" s="2120" t="n">
        <f aca="false">IF(A53&lt;&gt;"",IF(A53&gt;carência_29,((1+taxa_29)^(1/12)-1)*E53,0),"")</f>
        <v>50.3891565994909</v>
      </c>
      <c r="D53" s="2120" t="n">
        <f aca="false">IF(A53&lt;&gt;"",B53-C53,"")</f>
        <v>8137.45997004058</v>
      </c>
      <c r="E53" s="2120" t="n">
        <f aca="false">IF(AND(A53&gt;0,A53&lt;&gt;""),IF(A53&gt;carência_sd_29,F52*(1+inflação_29)^(1/12),F52),"")</f>
        <v>24462.6999423298</v>
      </c>
      <c r="F53" s="2071" t="n">
        <f aca="false">IF(A53&lt;&gt;"",E53-D53,"")</f>
        <v>16325.2399722892</v>
      </c>
    </row>
    <row r="54" customFormat="false" ht="14.1" hidden="false" customHeight="true" outlineLevel="0" collapsed="false">
      <c r="A54" s="2070" t="n">
        <f aca="false">IF(A53&lt;&gt;"",IF(A53+1&lt;=prazo_29+carência_29,A53+1,""),"")</f>
        <v>41</v>
      </c>
      <c r="B54" s="2120" t="n">
        <f aca="false">IF(A54&lt;&gt;"",IF(A54&gt;carência_29,(E54*((1+taxa_29)^(1/12)-1))/(1-(1+((1+taxa_29)^(1/12)-1))^(-(prazo_29+carência_29+1-A54))),0),"")</f>
        <v>8187.84912664003</v>
      </c>
      <c r="C54" s="2120" t="n">
        <f aca="false">IF(A54&lt;&gt;"",IF(A54&gt;carência_29,((1+taxa_29)^(1/12)-1)*E54,0),"")</f>
        <v>33.6273214088079</v>
      </c>
      <c r="D54" s="2120" t="n">
        <f aca="false">IF(A54&lt;&gt;"",B54-C54,"")</f>
        <v>8154.22180523122</v>
      </c>
      <c r="E54" s="2120" t="n">
        <f aca="false">IF(AND(A54&gt;0,A54&lt;&gt;""),IF(A54&gt;carência_sd_29,F53*(1+inflação_29)^(1/12),F53),"")</f>
        <v>16325.2399722892</v>
      </c>
      <c r="F54" s="2071" t="n">
        <f aca="false">IF(A54&lt;&gt;"",E54-D54,"")</f>
        <v>8171.01816705803</v>
      </c>
    </row>
    <row r="55" customFormat="false" ht="14.1" hidden="false" customHeight="true" outlineLevel="0" collapsed="false">
      <c r="A55" s="2070" t="n">
        <f aca="false">IF(A54&lt;&gt;"",IF(A54+1&lt;=prazo_29+carência_29,A54+1,""),"")</f>
        <v>42</v>
      </c>
      <c r="B55" s="2120" t="n">
        <f aca="false">IF(A55&lt;&gt;"",IF(A55&gt;carência_29,(E55*((1+taxa_29)^(1/12)-1))/(1-(1+((1+taxa_29)^(1/12)-1))^(-(prazo_29+carência_29+1-A55))),0),"")</f>
        <v>8187.84912664008</v>
      </c>
      <c r="C55" s="2120" t="n">
        <f aca="false">IF(A55&lt;&gt;"",IF(A55&gt;carência_29,((1+taxa_29)^(1/12)-1)*E55,0),"")</f>
        <v>16.8309595820501</v>
      </c>
      <c r="D55" s="2120" t="n">
        <f aca="false">IF(A55&lt;&gt;"",B55-C55,"")</f>
        <v>8171.01816705803</v>
      </c>
      <c r="E55" s="2120" t="n">
        <f aca="false">IF(AND(A55&gt;0,A55&lt;&gt;""),IF(A55&gt;carência_sd_29,F54*(1+inflação_29)^(1/12),F54),"")</f>
        <v>8171.01816705803</v>
      </c>
      <c r="F55" s="2071" t="n">
        <f aca="false">IF(A55&lt;&gt;"",E55-D55,"")</f>
        <v>0</v>
      </c>
    </row>
    <row r="56" customFormat="false" ht="14.1" hidden="false" customHeight="true" outlineLevel="0" collapsed="false">
      <c r="A56" s="2070" t="str">
        <f aca="false">IF(A55&lt;&gt;"",IF(A55+1&lt;=prazo_29+carência_29,A55+1,""),"")</f>
        <v/>
      </c>
      <c r="B56" s="2120" t="str">
        <f aca="false">IF(A56&lt;&gt;"",IF(A56&gt;carência_29,(E56*((1+taxa_29)^(1/12)-1))/(1-(1+((1+taxa_29)^(1/12)-1))^(-(prazo_29+carência_29+1-A56))),0),"")</f>
        <v/>
      </c>
      <c r="C56" s="2120" t="str">
        <f aca="false">IF(A56&lt;&gt;"",IF(A56&gt;carência_29,((1+taxa_29)^(1/12)-1)*E56,0),"")</f>
        <v/>
      </c>
      <c r="D56" s="2120" t="str">
        <f aca="false">IF(A56&lt;&gt;"",B56-C56,"")</f>
        <v/>
      </c>
      <c r="E56" s="2120" t="str">
        <f aca="false">IF(AND(A56&gt;0,A56&lt;&gt;""),IF(A56&gt;carência_sd_29,F55*(1+inflação_29)^(1/12),F55),"")</f>
        <v/>
      </c>
      <c r="F56" s="2071" t="str">
        <f aca="false">IF(A56&lt;&gt;"",E56-D56,"")</f>
        <v/>
      </c>
    </row>
    <row r="57" customFormat="false" ht="14.1" hidden="false" customHeight="true" outlineLevel="0" collapsed="false">
      <c r="A57" s="2070" t="str">
        <f aca="false">IF(A56&lt;&gt;"",IF(A56+1&lt;=prazo_29+carência_29,A56+1,""),"")</f>
        <v/>
      </c>
      <c r="B57" s="2120" t="str">
        <f aca="false">IF(A57&lt;&gt;"",IF(A57&gt;carência_29,(E57*((1+taxa_29)^(1/12)-1))/(1-(1+((1+taxa_29)^(1/12)-1))^(-(prazo_29+carência_29+1-A57))),0),"")</f>
        <v/>
      </c>
      <c r="C57" s="2120" t="str">
        <f aca="false">IF(A57&lt;&gt;"",IF(A57&gt;carência_29,((1+taxa_29)^(1/12)-1)*E57,0),"")</f>
        <v/>
      </c>
      <c r="D57" s="2120" t="str">
        <f aca="false">IF(A57&lt;&gt;"",B57-C57,"")</f>
        <v/>
      </c>
      <c r="E57" s="2120" t="str">
        <f aca="false">IF(AND(A57&gt;0,A57&lt;&gt;""),IF(A57&gt;carência_sd_29,F56*(1+inflação_29)^(1/12),F56),"")</f>
        <v/>
      </c>
      <c r="F57" s="2071" t="str">
        <f aca="false">IF(A57&lt;&gt;"",E57-D57,"")</f>
        <v/>
      </c>
    </row>
    <row r="58" customFormat="false" ht="14.1" hidden="false" customHeight="true" outlineLevel="0" collapsed="false">
      <c r="A58" s="2070" t="str">
        <f aca="false">IF(A57&lt;&gt;"",IF(A57+1&lt;=prazo_29+carência_29,A57+1,""),"")</f>
        <v/>
      </c>
      <c r="B58" s="2120" t="str">
        <f aca="false">IF(A58&lt;&gt;"",IF(A58&gt;carência_29,(E58*((1+taxa_29)^(1/12)-1))/(1-(1+((1+taxa_29)^(1/12)-1))^(-(prazo_29+carência_29+1-A58))),0),"")</f>
        <v/>
      </c>
      <c r="C58" s="2120" t="str">
        <f aca="false">IF(A58&lt;&gt;"",IF(A58&gt;carência_29,((1+taxa_29)^(1/12)-1)*E58,0),"")</f>
        <v/>
      </c>
      <c r="D58" s="2120" t="str">
        <f aca="false">IF(A58&lt;&gt;"",B58-C58,"")</f>
        <v/>
      </c>
      <c r="E58" s="2120" t="str">
        <f aca="false">IF(AND(A58&gt;0,A58&lt;&gt;""),IF(A58&gt;carência_sd_29,F57*(1+inflação_29)^(1/12),F57),"")</f>
        <v/>
      </c>
      <c r="F58" s="2071" t="str">
        <f aca="false">IF(A58&lt;&gt;"",E58-D58,"")</f>
        <v/>
      </c>
    </row>
    <row r="59" customFormat="false" ht="14.1" hidden="false" customHeight="true" outlineLevel="0" collapsed="false">
      <c r="A59" s="2070" t="str">
        <f aca="false">IF(A58&lt;&gt;"",IF(A58+1&lt;=prazo_29+carência_29,A58+1,""),"")</f>
        <v/>
      </c>
      <c r="B59" s="2120" t="str">
        <f aca="false">IF(A59&lt;&gt;"",IF(A59&gt;carência_29,(E59*((1+taxa_29)^(1/12)-1))/(1-(1+((1+taxa_29)^(1/12)-1))^(-(prazo_29+carência_29+1-A59))),0),"")</f>
        <v/>
      </c>
      <c r="C59" s="2120" t="str">
        <f aca="false">IF(A59&lt;&gt;"",IF(A59&gt;carência_29,((1+taxa_29)^(1/12)-1)*E59,0),"")</f>
        <v/>
      </c>
      <c r="D59" s="2120" t="str">
        <f aca="false">IF(A59&lt;&gt;"",B59-C59,"")</f>
        <v/>
      </c>
      <c r="E59" s="2120" t="str">
        <f aca="false">IF(AND(A59&gt;0,A59&lt;&gt;""),IF(A59&gt;carência_sd_29,F58*(1+inflação_29)^(1/12),F58),"")</f>
        <v/>
      </c>
      <c r="F59" s="2071" t="str">
        <f aca="false">IF(A59&lt;&gt;"",E59-D59,"")</f>
        <v/>
      </c>
    </row>
    <row r="60" customFormat="false" ht="14.1" hidden="false" customHeight="true" outlineLevel="0" collapsed="false">
      <c r="A60" s="2070" t="str">
        <f aca="false">IF(A59&lt;&gt;"",IF(A59+1&lt;=prazo_29+carência_29,A59+1,""),"")</f>
        <v/>
      </c>
      <c r="B60" s="2120" t="str">
        <f aca="false">IF(A60&lt;&gt;"",IF(A60&gt;carência_29,(E60*((1+taxa_29)^(1/12)-1))/(1-(1+((1+taxa_29)^(1/12)-1))^(-(prazo_29+carência_29+1-A60))),0),"")</f>
        <v/>
      </c>
      <c r="C60" s="2120" t="str">
        <f aca="false">IF(A60&lt;&gt;"",IF(A60&gt;carência_29,((1+taxa_29)^(1/12)-1)*E60,0),"")</f>
        <v/>
      </c>
      <c r="D60" s="2120" t="str">
        <f aca="false">IF(A60&lt;&gt;"",B60-C60,"")</f>
        <v/>
      </c>
      <c r="E60" s="2120" t="str">
        <f aca="false">IF(AND(A60&gt;0,A60&lt;&gt;""),IF(A60&gt;carência_sd_29,F59*(1+inflação_29)^(1/12),F59),"")</f>
        <v/>
      </c>
      <c r="F60" s="2071" t="str">
        <f aca="false">IF(A60&lt;&gt;"",E60-D60,"")</f>
        <v/>
      </c>
    </row>
    <row r="61" customFormat="false" ht="14.1" hidden="false" customHeight="true" outlineLevel="0" collapsed="false">
      <c r="A61" s="2070" t="str">
        <f aca="false">IF(A60&lt;&gt;"",IF(A60+1&lt;=prazo_29+carência_29,A60+1,""),"")</f>
        <v/>
      </c>
      <c r="B61" s="2120" t="str">
        <f aca="false">IF(A61&lt;&gt;"",IF(A61&gt;carência_29,(E61*((1+taxa_29)^(1/12)-1))/(1-(1+((1+taxa_29)^(1/12)-1))^(-(prazo_29+carência_29+1-A61))),0),"")</f>
        <v/>
      </c>
      <c r="C61" s="2120" t="str">
        <f aca="false">IF(A61&lt;&gt;"",IF(A61&gt;carência_29,((1+taxa_29)^(1/12)-1)*E61,0),"")</f>
        <v/>
      </c>
      <c r="D61" s="2120" t="str">
        <f aca="false">IF(A61&lt;&gt;"",B61-C61,"")</f>
        <v/>
      </c>
      <c r="E61" s="2120" t="str">
        <f aca="false">IF(AND(A61&gt;0,A61&lt;&gt;""),IF(A61&gt;carência_sd_29,F60*(1+inflação_29)^(1/12),F60),"")</f>
        <v/>
      </c>
      <c r="F61" s="2071" t="str">
        <f aca="false">IF(A61&lt;&gt;"",E61-D61,"")</f>
        <v/>
      </c>
      <c r="G61" s="2072" t="n">
        <f aca="false">SUM(C50:C61)</f>
        <v>352.241715892483</v>
      </c>
      <c r="H61" s="2073" t="n">
        <v>4</v>
      </c>
    </row>
    <row r="62" customFormat="false" ht="14.1" hidden="false" customHeight="true" outlineLevel="0" collapsed="false">
      <c r="A62" s="2070" t="str">
        <f aca="false">IF(A61&lt;&gt;"",IF(A61+1&lt;=prazo_29+carência_29,A61+1,""),"")</f>
        <v/>
      </c>
      <c r="B62" s="2120" t="str">
        <f aca="false">IF(A62&lt;&gt;"",IF(A62&gt;carência_29,(E62*((1+taxa_29)^(1/12)-1))/(1-(1+((1+taxa_29)^(1/12)-1))^(-(prazo_29+carência_29+1-A62))),0),"")</f>
        <v/>
      </c>
      <c r="C62" s="2120" t="str">
        <f aca="false">IF(A62&lt;&gt;"",IF(A62&gt;carência_29,((1+taxa_29)^(1/12)-1)*E62,0),"")</f>
        <v/>
      </c>
      <c r="D62" s="2120" t="str">
        <f aca="false">IF(A62&lt;&gt;"",B62-C62,"")</f>
        <v/>
      </c>
      <c r="E62" s="2120" t="str">
        <f aca="false">IF(AND(A62&gt;0,A62&lt;&gt;""),IF(A62&gt;carência_sd_29,F61*(1+inflação_29)^(1/12),F61),"")</f>
        <v/>
      </c>
      <c r="F62" s="2071" t="str">
        <f aca="false">IF(A62&lt;&gt;"",E62-D62,"")</f>
        <v/>
      </c>
      <c r="G62" s="2072" t="n">
        <f aca="false">SUM(D50:D61)</f>
        <v>48774.8530439478</v>
      </c>
    </row>
    <row r="63" customFormat="false" ht="14.1" hidden="false" customHeight="true" outlineLevel="0" collapsed="false">
      <c r="A63" s="2070" t="str">
        <f aca="false">IF(A62&lt;&gt;"",IF(A62+1&lt;=prazo_29+carência_29,A62+1,""),"")</f>
        <v/>
      </c>
      <c r="B63" s="2120" t="str">
        <f aca="false">IF(A63&lt;&gt;"",IF(A63&gt;carência_29,(E63*((1+taxa_29)^(1/12)-1))/(1-(1+((1+taxa_29)^(1/12)-1))^(-(prazo_29+carência_29+1-A63))),0),"")</f>
        <v/>
      </c>
      <c r="C63" s="2120" t="str">
        <f aca="false">IF(A63&lt;&gt;"",IF(A63&gt;carência_29,((1+taxa_29)^(1/12)-1)*E63,0),"")</f>
        <v/>
      </c>
      <c r="D63" s="2120" t="str">
        <f aca="false">IF(A63&lt;&gt;"",B63-C63,"")</f>
        <v/>
      </c>
      <c r="E63" s="2120" t="str">
        <f aca="false">IF(AND(A63&gt;0,A63&lt;&gt;""),IF(A63&gt;carência_sd_29,F62*(1+inflação_29)^(1/12),F62),"")</f>
        <v/>
      </c>
      <c r="F63" s="2071" t="str">
        <f aca="false">IF(A63&lt;&gt;"",E63-D63,"")</f>
        <v/>
      </c>
    </row>
    <row r="64" customFormat="false" ht="14.1" hidden="false" customHeight="true" outlineLevel="0" collapsed="false">
      <c r="A64" s="2070" t="str">
        <f aca="false">IF(A63&lt;&gt;"",IF(A63+1&lt;=prazo_29+carência_29,A63+1,""),"")</f>
        <v/>
      </c>
      <c r="B64" s="2120" t="str">
        <f aca="false">IF(A64&lt;&gt;"",IF(A64&gt;carência_29,(E64*((1+taxa_29)^(1/12)-1))/(1-(1+((1+taxa_29)^(1/12)-1))^(-(prazo_29+carência_29+1-A64))),0),"")</f>
        <v/>
      </c>
      <c r="C64" s="2120" t="str">
        <f aca="false">IF(A64&lt;&gt;"",IF(A64&gt;carência_29,((1+taxa_29)^(1/12)-1)*E64,0),"")</f>
        <v/>
      </c>
      <c r="D64" s="2120" t="str">
        <f aca="false">IF(A64&lt;&gt;"",B64-C64,"")</f>
        <v/>
      </c>
      <c r="E64" s="2120" t="str">
        <f aca="false">IF(AND(A64&gt;0,A64&lt;&gt;""),IF(A64&gt;carência_sd_29,F63*(1+inflação_29)^(1/12),F63),"")</f>
        <v/>
      </c>
      <c r="F64" s="2071" t="str">
        <f aca="false">IF(A64&lt;&gt;"",E64-D64,"")</f>
        <v/>
      </c>
    </row>
    <row r="65" customFormat="false" ht="14.1" hidden="false" customHeight="true" outlineLevel="0" collapsed="false">
      <c r="A65" s="2070" t="str">
        <f aca="false">IF(A64&lt;&gt;"",IF(A64+1&lt;=prazo_29+carência_29,A64+1,""),"")</f>
        <v/>
      </c>
      <c r="B65" s="2120" t="str">
        <f aca="false">IF(A65&lt;&gt;"",IF(A65&gt;carência_29,(E65*((1+taxa_29)^(1/12)-1))/(1-(1+((1+taxa_29)^(1/12)-1))^(-(prazo_29+carência_29+1-A65))),0),"")</f>
        <v/>
      </c>
      <c r="C65" s="2120" t="str">
        <f aca="false">IF(A65&lt;&gt;"",IF(A65&gt;carência_29,((1+taxa_29)^(1/12)-1)*E65,0),"")</f>
        <v/>
      </c>
      <c r="D65" s="2120" t="str">
        <f aca="false">IF(A65&lt;&gt;"",B65-C65,"")</f>
        <v/>
      </c>
      <c r="E65" s="2120" t="str">
        <f aca="false">IF(AND(A65&gt;0,A65&lt;&gt;""),IF(A65&gt;carência_sd_29,F64*(1+inflação_29)^(1/12),F64),"")</f>
        <v/>
      </c>
      <c r="F65" s="2071" t="str">
        <f aca="false">IF(A65&lt;&gt;"",E65-D65,"")</f>
        <v/>
      </c>
    </row>
    <row r="66" customFormat="false" ht="14.1" hidden="false" customHeight="true" outlineLevel="0" collapsed="false">
      <c r="A66" s="2070" t="str">
        <f aca="false">IF(A65&lt;&gt;"",IF(A65+1&lt;=prazo_29+carência_29,A65+1,""),"")</f>
        <v/>
      </c>
      <c r="B66" s="2120" t="str">
        <f aca="false">IF(A66&lt;&gt;"",IF(A66&gt;carência_29,(E66*((1+taxa_29)^(1/12)-1))/(1-(1+((1+taxa_29)^(1/12)-1))^(-(prazo_29+carência_29+1-A66))),0),"")</f>
        <v/>
      </c>
      <c r="C66" s="2120" t="str">
        <f aca="false">IF(A66&lt;&gt;"",IF(A66&gt;carência_29,((1+taxa_29)^(1/12)-1)*E66,0),"")</f>
        <v/>
      </c>
      <c r="D66" s="2120" t="str">
        <f aca="false">IF(A66&lt;&gt;"",B66-C66,"")</f>
        <v/>
      </c>
      <c r="E66" s="2120" t="str">
        <f aca="false">IF(AND(A66&gt;0,A66&lt;&gt;""),IF(A66&gt;carência_sd_29,F65*(1+inflação_29)^(1/12),F65),"")</f>
        <v/>
      </c>
      <c r="F66" s="2071" t="str">
        <f aca="false">IF(A66&lt;&gt;"",E66-D66,"")</f>
        <v/>
      </c>
    </row>
    <row r="67" customFormat="false" ht="14.1" hidden="false" customHeight="true" outlineLevel="0" collapsed="false">
      <c r="A67" s="2070" t="str">
        <f aca="false">IF(A66&lt;&gt;"",IF(A66+1&lt;=prazo_29+carência_29,A66+1,""),"")</f>
        <v/>
      </c>
      <c r="B67" s="2120" t="str">
        <f aca="false">IF(A67&lt;&gt;"",IF(A67&gt;carência_29,(E67*((1+taxa_29)^(1/12)-1))/(1-(1+((1+taxa_29)^(1/12)-1))^(-(prazo_29+carência_29+1-A67))),0),"")</f>
        <v/>
      </c>
      <c r="C67" s="2120" t="str">
        <f aca="false">IF(A67&lt;&gt;"",IF(A67&gt;carência_29,((1+taxa_29)^(1/12)-1)*E67,0),"")</f>
        <v/>
      </c>
      <c r="D67" s="2120" t="str">
        <f aca="false">IF(A67&lt;&gt;"",B67-C67,"")</f>
        <v/>
      </c>
      <c r="E67" s="2120" t="str">
        <f aca="false">IF(AND(A67&gt;0,A67&lt;&gt;""),IF(A67&gt;carência_sd_29,F66*(1+inflação_29)^(1/12),F66),"")</f>
        <v/>
      </c>
      <c r="F67" s="2071" t="str">
        <f aca="false">IF(A67&lt;&gt;"",E67-D67,"")</f>
        <v/>
      </c>
    </row>
    <row r="68" customFormat="false" ht="14.1" hidden="false" customHeight="true" outlineLevel="0" collapsed="false">
      <c r="A68" s="2070" t="str">
        <f aca="false">IF(A67&lt;&gt;"",IF(A67+1&lt;=prazo_29+carência_29,A67+1,""),"")</f>
        <v/>
      </c>
      <c r="B68" s="2120" t="str">
        <f aca="false">IF(A68&lt;&gt;"",IF(A68&gt;carência_29,(E68*((1+taxa_29)^(1/12)-1))/(1-(1+((1+taxa_29)^(1/12)-1))^(-(prazo_29+carência_29+1-A68))),0),"")</f>
        <v/>
      </c>
      <c r="C68" s="2120" t="str">
        <f aca="false">IF(A68&lt;&gt;"",IF(A68&gt;carência_29,((1+taxa_29)^(1/12)-1)*E68,0),"")</f>
        <v/>
      </c>
      <c r="D68" s="2120" t="str">
        <f aca="false">IF(A68&lt;&gt;"",B68-C68,"")</f>
        <v/>
      </c>
      <c r="E68" s="2120" t="str">
        <f aca="false">IF(AND(A68&gt;0,A68&lt;&gt;""),IF(A68&gt;carência_sd_29,F67*(1+inflação_29)^(1/12),F67),"")</f>
        <v/>
      </c>
      <c r="F68" s="2071" t="str">
        <f aca="false">IF(A68&lt;&gt;"",E68-D68,"")</f>
        <v/>
      </c>
    </row>
    <row r="69" customFormat="false" ht="14.1" hidden="false" customHeight="true" outlineLevel="0" collapsed="false">
      <c r="A69" s="2070" t="str">
        <f aca="false">IF(A68&lt;&gt;"",IF(A68+1&lt;=prazo_29+carência_29,A68+1,""),"")</f>
        <v/>
      </c>
      <c r="B69" s="2120" t="str">
        <f aca="false">IF(A69&lt;&gt;"",IF(A69&gt;carência_29,(E69*((1+taxa_29)^(1/12)-1))/(1-(1+((1+taxa_29)^(1/12)-1))^(-(prazo_29+carência_29+1-A69))),0),"")</f>
        <v/>
      </c>
      <c r="C69" s="2120" t="str">
        <f aca="false">IF(A69&lt;&gt;"",IF(A69&gt;carência_29,((1+taxa_29)^(1/12)-1)*E69,0),"")</f>
        <v/>
      </c>
      <c r="D69" s="2120" t="str">
        <f aca="false">IF(A69&lt;&gt;"",B69-C69,"")</f>
        <v/>
      </c>
      <c r="E69" s="2120" t="str">
        <f aca="false">IF(AND(A69&gt;0,A69&lt;&gt;""),IF(A69&gt;carência_sd_29,F68*(1+inflação_29)^(1/12),F68),"")</f>
        <v/>
      </c>
      <c r="F69" s="2071" t="str">
        <f aca="false">IF(A69&lt;&gt;"",E69-D69,"")</f>
        <v/>
      </c>
    </row>
    <row r="70" customFormat="false" ht="14.1" hidden="false" customHeight="true" outlineLevel="0" collapsed="false">
      <c r="A70" s="2070" t="str">
        <f aca="false">IF(A69&lt;&gt;"",IF(A69+1&lt;=prazo_29+carência_29,A69+1,""),"")</f>
        <v/>
      </c>
      <c r="B70" s="2120" t="str">
        <f aca="false">IF(A70&lt;&gt;"",IF(A70&gt;carência_29,(E70*((1+taxa_29)^(1/12)-1))/(1-(1+((1+taxa_29)^(1/12)-1))^(-(prazo_29+carência_29+1-A70))),0),"")</f>
        <v/>
      </c>
      <c r="C70" s="2120" t="str">
        <f aca="false">IF(A70&lt;&gt;"",IF(A70&gt;carência_29,((1+taxa_29)^(1/12)-1)*E70,0),"")</f>
        <v/>
      </c>
      <c r="D70" s="2120" t="str">
        <f aca="false">IF(A70&lt;&gt;"",B70-C70,"")</f>
        <v/>
      </c>
      <c r="E70" s="2120" t="str">
        <f aca="false">IF(AND(A70&gt;0,A70&lt;&gt;""),IF(A70&gt;carência_sd_29,F69*(1+inflação_29)^(1/12),F69),"")</f>
        <v/>
      </c>
      <c r="F70" s="2071" t="str">
        <f aca="false">IF(A70&lt;&gt;"",E70-D70,"")</f>
        <v/>
      </c>
    </row>
    <row r="71" customFormat="false" ht="14.1" hidden="false" customHeight="true" outlineLevel="0" collapsed="false">
      <c r="A71" s="2070" t="str">
        <f aca="false">IF(A70&lt;&gt;"",IF(A70+1&lt;=prazo_29+carência_29,A70+1,""),"")</f>
        <v/>
      </c>
      <c r="B71" s="2120" t="str">
        <f aca="false">IF(A71&lt;&gt;"",IF(A71&gt;carência_29,(E71*((1+taxa_29)^(1/12)-1))/(1-(1+((1+taxa_29)^(1/12)-1))^(-(prazo_29+carência_29+1-A71))),0),"")</f>
        <v/>
      </c>
      <c r="C71" s="2120" t="str">
        <f aca="false">IF(A71&lt;&gt;"",IF(A71&gt;carência_29,((1+taxa_29)^(1/12)-1)*E71,0),"")</f>
        <v/>
      </c>
      <c r="D71" s="2120" t="str">
        <f aca="false">IF(A71&lt;&gt;"",B71-C71,"")</f>
        <v/>
      </c>
      <c r="E71" s="2120" t="str">
        <f aca="false">IF(AND(A71&gt;0,A71&lt;&gt;""),IF(A71&gt;carência_sd_29,F70*(1+inflação_29)^(1/12),F70),"")</f>
        <v/>
      </c>
      <c r="F71" s="2071" t="str">
        <f aca="false">IF(A71&lt;&gt;"",E71-D71,"")</f>
        <v/>
      </c>
    </row>
    <row r="72" customFormat="false" ht="14.1" hidden="false" customHeight="true" outlineLevel="0" collapsed="false">
      <c r="A72" s="2070" t="str">
        <f aca="false">IF(A71&lt;&gt;"",IF(A71+1&lt;=prazo_29+carência_29,A71+1,""),"")</f>
        <v/>
      </c>
      <c r="B72" s="2120" t="str">
        <f aca="false">IF(A72&lt;&gt;"",IF(A72&gt;carência_29,(E72*((1+taxa_29)^(1/12)-1))/(1-(1+((1+taxa_29)^(1/12)-1))^(-(prazo_29+carência_29+1-A72))),0),"")</f>
        <v/>
      </c>
      <c r="C72" s="2120" t="str">
        <f aca="false">IF(A72&lt;&gt;"",IF(A72&gt;carência_29,((1+taxa_29)^(1/12)-1)*E72,0),"")</f>
        <v/>
      </c>
      <c r="D72" s="2120" t="str">
        <f aca="false">IF(A72&lt;&gt;"",B72-C72,"")</f>
        <v/>
      </c>
      <c r="E72" s="2120" t="str">
        <f aca="false">IF(AND(A72&gt;0,A72&lt;&gt;""),IF(A72&gt;carência_sd_29,F71*(1+inflação_29)^(1/12),F71),"")</f>
        <v/>
      </c>
      <c r="F72" s="2071" t="str">
        <f aca="false">IF(A72&lt;&gt;"",E72-D72,"")</f>
        <v/>
      </c>
    </row>
    <row r="73" customFormat="false" ht="14.1" hidden="false" customHeight="true" outlineLevel="0" collapsed="false">
      <c r="A73" s="2070" t="str">
        <f aca="false">IF(A72&lt;&gt;"",IF(A72+1&lt;=prazo_29+carência_29,A72+1,""),"")</f>
        <v/>
      </c>
      <c r="B73" s="2120" t="str">
        <f aca="false">IF(A73&lt;&gt;"",IF(A73&gt;carência_29,(E73*((1+taxa_29)^(1/12)-1))/(1-(1+((1+taxa_29)^(1/12)-1))^(-(prazo_29+carência_29+1-A73))),0),"")</f>
        <v/>
      </c>
      <c r="C73" s="2120" t="str">
        <f aca="false">IF(A73&lt;&gt;"",IF(A73&gt;carência_29,((1+taxa_29)^(1/12)-1)*E73,0),"")</f>
        <v/>
      </c>
      <c r="D73" s="2120" t="str">
        <f aca="false">IF(A73&lt;&gt;"",B73-C73,"")</f>
        <v/>
      </c>
      <c r="E73" s="2120" t="str">
        <f aca="false">IF(AND(A73&gt;0,A73&lt;&gt;""),IF(A73&gt;carência_sd_29,F72*(1+inflação_29)^(1/12),F72),"")</f>
        <v/>
      </c>
      <c r="F73" s="2071" t="str">
        <f aca="false">IF(A73&lt;&gt;"",E73-D73,"")</f>
        <v/>
      </c>
      <c r="G73" s="2072" t="n">
        <f aca="false">SUM(C62:C73)</f>
        <v>0</v>
      </c>
      <c r="H73" s="2073" t="n">
        <v>5</v>
      </c>
    </row>
    <row r="74" customFormat="false" ht="14.1" hidden="false" customHeight="true" outlineLevel="0" collapsed="false">
      <c r="A74" s="2070" t="str">
        <f aca="false">IF(A73&lt;&gt;"",IF(A73+1&lt;=prazo_29+carência_29,A73+1,""),"")</f>
        <v/>
      </c>
      <c r="B74" s="2120" t="str">
        <f aca="false">IF(A74&lt;&gt;"",IF(A74&gt;carência_29,(E74*((1+taxa_29)^(1/12)-1))/(1-(1+((1+taxa_29)^(1/12)-1))^(-(prazo_29+carência_29+1-A74))),0),"")</f>
        <v/>
      </c>
      <c r="C74" s="2120" t="str">
        <f aca="false">IF(A74&lt;&gt;"",IF(A74&gt;carência_29,((1+taxa_29)^(1/12)-1)*E74,0),"")</f>
        <v/>
      </c>
      <c r="D74" s="2120" t="str">
        <f aca="false">IF(A74&lt;&gt;"",B74-C74,"")</f>
        <v/>
      </c>
      <c r="E74" s="2120" t="str">
        <f aca="false">IF(AND(A74&gt;0,A74&lt;&gt;""),IF(A74&gt;carência_sd_29,F73*(1+inflação_29)^(1/12),F73),"")</f>
        <v/>
      </c>
      <c r="F74" s="2071" t="str">
        <f aca="false">IF(A74&lt;&gt;"",E74-D74,"")</f>
        <v/>
      </c>
      <c r="G74" s="2072" t="n">
        <f aca="false">SUM(D62:D73)</f>
        <v>0</v>
      </c>
    </row>
    <row r="75" customFormat="false" ht="14.1" hidden="false" customHeight="true" outlineLevel="0" collapsed="false">
      <c r="A75" s="2070" t="str">
        <f aca="false">IF(A74&lt;&gt;"",IF(A74+1&lt;=prazo_29+carência_29,A74+1,""),"")</f>
        <v/>
      </c>
      <c r="B75" s="2120" t="str">
        <f aca="false">IF(A75&lt;&gt;"",IF(A75&gt;carência_29,(E75*((1+taxa_29)^(1/12)-1))/(1-(1+((1+taxa_29)^(1/12)-1))^(-(prazo_29+carência_29+1-A75))),0),"")</f>
        <v/>
      </c>
      <c r="C75" s="2120" t="str">
        <f aca="false">IF(A75&lt;&gt;"",IF(A75&gt;carência_29,((1+taxa_29)^(1/12)-1)*E75,0),"")</f>
        <v/>
      </c>
      <c r="D75" s="2120" t="str">
        <f aca="false">IF(A75&lt;&gt;"",B75-C75,"")</f>
        <v/>
      </c>
      <c r="E75" s="2120" t="str">
        <f aca="false">IF(AND(A75&gt;0,A75&lt;&gt;""),IF(A75&gt;carência_sd_29,F74*(1+inflação_29)^(1/12),F74),"")</f>
        <v/>
      </c>
      <c r="F75" s="2071" t="str">
        <f aca="false">IF(A75&lt;&gt;"",E75-D75,"")</f>
        <v/>
      </c>
    </row>
    <row r="76" customFormat="false" ht="14.1" hidden="false" customHeight="true" outlineLevel="0" collapsed="false">
      <c r="A76" s="2070" t="str">
        <f aca="false">IF(A75&lt;&gt;"",IF(A75+1&lt;=prazo_29+carência_29,A75+1,""),"")</f>
        <v/>
      </c>
      <c r="B76" s="2120" t="str">
        <f aca="false">IF(A76&lt;&gt;"",IF(A76&gt;carência_29,(E76*((1+taxa_29)^(1/12)-1))/(1-(1+((1+taxa_29)^(1/12)-1))^(-(prazo_29+carência_29+1-A76))),0),"")</f>
        <v/>
      </c>
      <c r="C76" s="2120" t="str">
        <f aca="false">IF(A76&lt;&gt;"",IF(A76&gt;carência_29,((1+taxa_29)^(1/12)-1)*E76,0),"")</f>
        <v/>
      </c>
      <c r="D76" s="2120" t="str">
        <f aca="false">IF(A76&lt;&gt;"",B76-C76,"")</f>
        <v/>
      </c>
      <c r="E76" s="2120" t="str">
        <f aca="false">IF(AND(A76&gt;0,A76&lt;&gt;""),IF(A76&gt;carência_sd_29,F75*(1+inflação_29)^(1/12),F75),"")</f>
        <v/>
      </c>
      <c r="F76" s="2071" t="str">
        <f aca="false">IF(A76&lt;&gt;"",E76-D76,"")</f>
        <v/>
      </c>
    </row>
    <row r="77" customFormat="false" ht="14.1" hidden="false" customHeight="true" outlineLevel="0" collapsed="false">
      <c r="A77" s="2070" t="str">
        <f aca="false">IF(A76&lt;&gt;"",IF(A76+1&lt;=prazo_29+carência_29,A76+1,""),"")</f>
        <v/>
      </c>
      <c r="B77" s="2120" t="str">
        <f aca="false">IF(A77&lt;&gt;"",IF(A77&gt;carência_29,(E77*((1+taxa_29)^(1/12)-1))/(1-(1+((1+taxa_29)^(1/12)-1))^(-(prazo_29+carência_29+1-A77))),0),"")</f>
        <v/>
      </c>
      <c r="C77" s="2120" t="str">
        <f aca="false">IF(A77&lt;&gt;"",IF(A77&gt;carência_29,((1+taxa_29)^(1/12)-1)*E77,0),"")</f>
        <v/>
      </c>
      <c r="D77" s="2120" t="str">
        <f aca="false">IF(A77&lt;&gt;"",B77-C77,"")</f>
        <v/>
      </c>
      <c r="E77" s="2120" t="str">
        <f aca="false">IF(AND(A77&gt;0,A77&lt;&gt;""),IF(A77&gt;carência_sd_29,F76*(1+inflação_29)^(1/12),F76),"")</f>
        <v/>
      </c>
      <c r="F77" s="2071" t="str">
        <f aca="false">IF(A77&lt;&gt;"",E77-D77,"")</f>
        <v/>
      </c>
    </row>
    <row r="78" customFormat="false" ht="14.1" hidden="false" customHeight="true" outlineLevel="0" collapsed="false">
      <c r="A78" s="2070" t="str">
        <f aca="false">IF(A77&lt;&gt;"",IF(A77+1&lt;=prazo_29+carência_29,A77+1,""),"")</f>
        <v/>
      </c>
      <c r="B78" s="2120" t="str">
        <f aca="false">IF(A78&lt;&gt;"",IF(A78&gt;carência_29,(E78*((1+taxa_29)^(1/12)-1))/(1-(1+((1+taxa_29)^(1/12)-1))^(-(prazo_29+carência_29+1-A78))),0),"")</f>
        <v/>
      </c>
      <c r="C78" s="2120" t="str">
        <f aca="false">IF(A78&lt;&gt;"",IF(A78&gt;carência_29,((1+taxa_29)^(1/12)-1)*E78,0),"")</f>
        <v/>
      </c>
      <c r="D78" s="2120" t="str">
        <f aca="false">IF(A78&lt;&gt;"",B78-C78,"")</f>
        <v/>
      </c>
      <c r="E78" s="2120" t="str">
        <f aca="false">IF(AND(A78&gt;0,A78&lt;&gt;""),IF(A78&gt;carência_sd_29,F77*(1+inflação_29)^(1/12),F77),"")</f>
        <v/>
      </c>
      <c r="F78" s="2071" t="str">
        <f aca="false">IF(A78&lt;&gt;"",E78-D78,"")</f>
        <v/>
      </c>
    </row>
    <row r="79" customFormat="false" ht="14.1" hidden="false" customHeight="true" outlineLevel="0" collapsed="false">
      <c r="A79" s="2070" t="str">
        <f aca="false">IF(A78&lt;&gt;"",IF(A78+1&lt;=prazo_29+carência_29,A78+1,""),"")</f>
        <v/>
      </c>
      <c r="B79" s="2120" t="str">
        <f aca="false">IF(A79&lt;&gt;"",IF(A79&gt;carência_29,(E79*((1+taxa_29)^(1/12)-1))/(1-(1+((1+taxa_29)^(1/12)-1))^(-(prazo_29+carência_29+1-A79))),0),"")</f>
        <v/>
      </c>
      <c r="C79" s="2120" t="str">
        <f aca="false">IF(A79&lt;&gt;"",IF(A79&gt;carência_29,((1+taxa_29)^(1/12)-1)*E79,0),"")</f>
        <v/>
      </c>
      <c r="D79" s="2120" t="str">
        <f aca="false">IF(A79&lt;&gt;"",B79-C79,"")</f>
        <v/>
      </c>
      <c r="E79" s="2120" t="str">
        <f aca="false">IF(AND(A79&gt;0,A79&lt;&gt;""),IF(A79&gt;carência_sd_29,F78*(1+inflação_29)^(1/12),F78),"")</f>
        <v/>
      </c>
      <c r="F79" s="2071" t="str">
        <f aca="false">IF(A79&lt;&gt;"",E79-D79,"")</f>
        <v/>
      </c>
    </row>
    <row r="80" customFormat="false" ht="14.1" hidden="false" customHeight="true" outlineLevel="0" collapsed="false">
      <c r="A80" s="2070" t="str">
        <f aca="false">IF(A79&lt;&gt;"",IF(A79+1&lt;=prazo_29+carência_29,A79+1,""),"")</f>
        <v/>
      </c>
      <c r="B80" s="2120" t="str">
        <f aca="false">IF(A80&lt;&gt;"",IF(A80&gt;carência_29,(E80*((1+taxa_29)^(1/12)-1))/(1-(1+((1+taxa_29)^(1/12)-1))^(-(prazo_29+carência_29+1-A80))),0),"")</f>
        <v/>
      </c>
      <c r="C80" s="2120" t="str">
        <f aca="false">IF(A80&lt;&gt;"",IF(A80&gt;carência_29,((1+taxa_29)^(1/12)-1)*E80,0),"")</f>
        <v/>
      </c>
      <c r="D80" s="2120" t="str">
        <f aca="false">IF(A80&lt;&gt;"",B80-C80,"")</f>
        <v/>
      </c>
      <c r="E80" s="2120" t="str">
        <f aca="false">IF(AND(A80&gt;0,A80&lt;&gt;""),IF(A80&gt;carência_sd_29,F79*(1+inflação_29)^(1/12),F79),"")</f>
        <v/>
      </c>
      <c r="F80" s="2071" t="str">
        <f aca="false">IF(A80&lt;&gt;"",E80-D80,"")</f>
        <v/>
      </c>
    </row>
    <row r="81" customFormat="false" ht="14.1" hidden="false" customHeight="true" outlineLevel="0" collapsed="false">
      <c r="A81" s="2070" t="str">
        <f aca="false">IF(A80&lt;&gt;"",IF(A80+1&lt;=prazo_29+carência_29,A80+1,""),"")</f>
        <v/>
      </c>
      <c r="B81" s="2120" t="str">
        <f aca="false">IF(A81&lt;&gt;"",IF(A81&gt;carência_29,(E81*((1+taxa_29)^(1/12)-1))/(1-(1+((1+taxa_29)^(1/12)-1))^(-(prazo_29+carência_29+1-A81))),0),"")</f>
        <v/>
      </c>
      <c r="C81" s="2120" t="str">
        <f aca="false">IF(A81&lt;&gt;"",IF(A81&gt;carência_29,((1+taxa_29)^(1/12)-1)*E81,0),"")</f>
        <v/>
      </c>
      <c r="D81" s="2120" t="str">
        <f aca="false">IF(A81&lt;&gt;"",B81-C81,"")</f>
        <v/>
      </c>
      <c r="E81" s="2120" t="str">
        <f aca="false">IF(AND(A81&gt;0,A81&lt;&gt;""),IF(A81&gt;carência_sd_29,F80*(1+inflação_29)^(1/12),F80),"")</f>
        <v/>
      </c>
      <c r="F81" s="2071" t="str">
        <f aca="false">IF(A81&lt;&gt;"",E81-D81,"")</f>
        <v/>
      </c>
    </row>
    <row r="82" customFormat="false" ht="14.1" hidden="false" customHeight="true" outlineLevel="0" collapsed="false">
      <c r="A82" s="2070" t="str">
        <f aca="false">IF(A81&lt;&gt;"",IF(A81+1&lt;=prazo_29+carência_29,A81+1,""),"")</f>
        <v/>
      </c>
      <c r="B82" s="2120" t="str">
        <f aca="false">IF(A82&lt;&gt;"",IF(A82&gt;carência_29,(E82*((1+taxa_29)^(1/12)-1))/(1-(1+((1+taxa_29)^(1/12)-1))^(-(prazo_29+carência_29+1-A82))),0),"")</f>
        <v/>
      </c>
      <c r="C82" s="2120" t="str">
        <f aca="false">IF(A82&lt;&gt;"",IF(A82&gt;carência_29,((1+taxa_29)^(1/12)-1)*E82,0),"")</f>
        <v/>
      </c>
      <c r="D82" s="2120" t="str">
        <f aca="false">IF(A82&lt;&gt;"",B82-C82,"")</f>
        <v/>
      </c>
      <c r="E82" s="2120" t="str">
        <f aca="false">IF(AND(A82&gt;0,A82&lt;&gt;""),IF(A82&gt;carência_sd_29,F81*(1+inflação_29)^(1/12),F81),"")</f>
        <v/>
      </c>
      <c r="F82" s="2071" t="str">
        <f aca="false">IF(A82&lt;&gt;"",E82-D82,"")</f>
        <v/>
      </c>
    </row>
    <row r="83" customFormat="false" ht="14.1" hidden="false" customHeight="true" outlineLevel="0" collapsed="false">
      <c r="A83" s="2070" t="str">
        <f aca="false">IF(A82&lt;&gt;"",IF(A82+1&lt;=prazo_29+carência_29,A82+1,""),"")</f>
        <v/>
      </c>
      <c r="B83" s="2120" t="str">
        <f aca="false">IF(A83&lt;&gt;"",IF(A83&gt;carência_29,(E83*((1+taxa_29)^(1/12)-1))/(1-(1+((1+taxa_29)^(1/12)-1))^(-(prazo_29+carência_29+1-A83))),0),"")</f>
        <v/>
      </c>
      <c r="C83" s="2120" t="str">
        <f aca="false">IF(A83&lt;&gt;"",IF(A83&gt;carência_29,((1+taxa_29)^(1/12)-1)*E83,0),"")</f>
        <v/>
      </c>
      <c r="D83" s="2120" t="str">
        <f aca="false">IF(A83&lt;&gt;"",B83-C83,"")</f>
        <v/>
      </c>
      <c r="E83" s="2120" t="str">
        <f aca="false">IF(AND(A83&gt;0,A83&lt;&gt;""),IF(A83&gt;carência_sd_29,F82*(1+inflação_29)^(1/12),F82),"")</f>
        <v/>
      </c>
      <c r="F83" s="2071" t="str">
        <f aca="false">IF(A83&lt;&gt;"",E83-D83,"")</f>
        <v/>
      </c>
    </row>
    <row r="84" customFormat="false" ht="14.1" hidden="false" customHeight="true" outlineLevel="0" collapsed="false">
      <c r="A84" s="2070" t="str">
        <f aca="false">IF(A83&lt;&gt;"",IF(A83+1&lt;=prazo_29+carência_29,A83+1,""),"")</f>
        <v/>
      </c>
      <c r="B84" s="2120" t="str">
        <f aca="false">IF(A84&lt;&gt;"",IF(A84&gt;carência_29,(E84*((1+taxa_29)^(1/12)-1))/(1-(1+((1+taxa_29)^(1/12)-1))^(-(prazo_29+carência_29+1-A84))),0),"")</f>
        <v/>
      </c>
      <c r="C84" s="2120" t="str">
        <f aca="false">IF(A84&lt;&gt;"",IF(A84&gt;carência_29,((1+taxa_29)^(1/12)-1)*E84,0),"")</f>
        <v/>
      </c>
      <c r="D84" s="2120" t="str">
        <f aca="false">IF(A84&lt;&gt;"",B84-C84,"")</f>
        <v/>
      </c>
      <c r="E84" s="2120" t="str">
        <f aca="false">IF(AND(A84&gt;0,A84&lt;&gt;""),IF(A84&gt;carência_sd_29,F83*(1+inflação_29)^(1/12),F83),"")</f>
        <v/>
      </c>
      <c r="F84" s="2071" t="str">
        <f aca="false">IF(A84&lt;&gt;"",E84-D84,"")</f>
        <v/>
      </c>
    </row>
    <row r="85" customFormat="false" ht="14.1" hidden="false" customHeight="true" outlineLevel="0" collapsed="false">
      <c r="A85" s="2070" t="str">
        <f aca="false">IF(A84&lt;&gt;"",IF(A84+1&lt;=prazo_29+carência_29,A84+1,""),"")</f>
        <v/>
      </c>
      <c r="B85" s="2120" t="str">
        <f aca="false">IF(A85&lt;&gt;"",IF(A85&gt;carência_29,(E85*((1+taxa_29)^(1/12)-1))/(1-(1+((1+taxa_29)^(1/12)-1))^(-(prazo_29+carência_29+1-A85))),0),"")</f>
        <v/>
      </c>
      <c r="C85" s="2120" t="str">
        <f aca="false">IF(A85&lt;&gt;"",IF(A85&gt;carência_29,((1+taxa_29)^(1/12)-1)*E85,0),"")</f>
        <v/>
      </c>
      <c r="D85" s="2120" t="str">
        <f aca="false">IF(A85&lt;&gt;"",B85-C85,"")</f>
        <v/>
      </c>
      <c r="E85" s="2120" t="str">
        <f aca="false">IF(AND(A85&gt;0,A85&lt;&gt;""),IF(A85&gt;carência_sd_29,F84*(1+inflação_29)^(1/12),F84),"")</f>
        <v/>
      </c>
      <c r="F85" s="2071" t="str">
        <f aca="false">IF(A85&lt;&gt;"",E85-D85,"")</f>
        <v/>
      </c>
      <c r="G85" s="2072" t="n">
        <f aca="false">SUM(C74:C85)</f>
        <v>0</v>
      </c>
      <c r="H85" s="2073" t="n">
        <v>6</v>
      </c>
    </row>
    <row r="86" customFormat="false" ht="14.1" hidden="false" customHeight="true" outlineLevel="0" collapsed="false">
      <c r="A86" s="2070" t="str">
        <f aca="false">IF(A85&lt;&gt;"",IF(A85+1&lt;=prazo_29+carência_29,A85+1,""),"")</f>
        <v/>
      </c>
      <c r="B86" s="2120" t="str">
        <f aca="false">IF(A86&lt;&gt;"",IF(A86&gt;carência_29,(E86*((1+taxa_29)^(1/12)-1))/(1-(1+((1+taxa_29)^(1/12)-1))^(-(prazo_29+carência_29+1-A86))),0),"")</f>
        <v/>
      </c>
      <c r="C86" s="2120" t="str">
        <f aca="false">IF(A86&lt;&gt;"",IF(A86&gt;carência_29,((1+taxa_29)^(1/12)-1)*E86,0),"")</f>
        <v/>
      </c>
      <c r="D86" s="2120" t="str">
        <f aca="false">IF(A86&lt;&gt;"",B86-C86,"")</f>
        <v/>
      </c>
      <c r="E86" s="2120" t="str">
        <f aca="false">IF(AND(A86&gt;0,A86&lt;&gt;""),IF(A86&gt;carência_sd_29,F85*(1+inflação_29)^(1/12),F85),"")</f>
        <v/>
      </c>
      <c r="F86" s="2071" t="str">
        <f aca="false">IF(A86&lt;&gt;"",E86-D86,"")</f>
        <v/>
      </c>
      <c r="G86" s="2072" t="n">
        <f aca="false">SUM(D74:D85)</f>
        <v>0</v>
      </c>
    </row>
    <row r="87" customFormat="false" ht="14.1" hidden="false" customHeight="true" outlineLevel="0" collapsed="false">
      <c r="A87" s="2070" t="str">
        <f aca="false">IF(A86&lt;&gt;"",IF(A86+1&lt;=prazo_29+carência_29,A86+1,""),"")</f>
        <v/>
      </c>
      <c r="B87" s="2120" t="str">
        <f aca="false">IF(A87&lt;&gt;"",IF(A87&gt;carência_29,(E87*((1+taxa_29)^(1/12)-1))/(1-(1+((1+taxa_29)^(1/12)-1))^(-(prazo_29+carência_29+1-A87))),0),"")</f>
        <v/>
      </c>
      <c r="C87" s="2120" t="str">
        <f aca="false">IF(A87&lt;&gt;"",IF(A87&gt;carência_29,((1+taxa_29)^(1/12)-1)*E87,0),"")</f>
        <v/>
      </c>
      <c r="D87" s="2120" t="str">
        <f aca="false">IF(A87&lt;&gt;"",B87-C87,"")</f>
        <v/>
      </c>
      <c r="E87" s="2120" t="str">
        <f aca="false">IF(AND(A87&gt;0,A87&lt;&gt;""),IF(A87&gt;carência_sd_29,F86*(1+inflação_29)^(1/12),F86),"")</f>
        <v/>
      </c>
      <c r="F87" s="2071" t="str">
        <f aca="false">IF(A87&lt;&gt;"",E87-D87,"")</f>
        <v/>
      </c>
    </row>
    <row r="88" customFormat="false" ht="14.1" hidden="false" customHeight="true" outlineLevel="0" collapsed="false">
      <c r="A88" s="2070" t="str">
        <f aca="false">IF(A87&lt;&gt;"",IF(A87+1&lt;=prazo_29+carência_29,A87+1,""),"")</f>
        <v/>
      </c>
      <c r="B88" s="2120" t="str">
        <f aca="false">IF(A88&lt;&gt;"",IF(A88&gt;carência_29,(E88*((1+taxa_29)^(1/12)-1))/(1-(1+((1+taxa_29)^(1/12)-1))^(-(prazo_29+carência_29+1-A88))),0),"")</f>
        <v/>
      </c>
      <c r="C88" s="2120" t="str">
        <f aca="false">IF(A88&lt;&gt;"",IF(A88&gt;carência_29,((1+taxa_29)^(1/12)-1)*E88,0),"")</f>
        <v/>
      </c>
      <c r="D88" s="2120" t="str">
        <f aca="false">IF(A88&lt;&gt;"",B88-C88,"")</f>
        <v/>
      </c>
      <c r="E88" s="2120" t="str">
        <f aca="false">IF(AND(A88&gt;0,A88&lt;&gt;""),IF(A88&gt;carência_sd_29,F87*(1+inflação_29)^(1/12),F87),"")</f>
        <v/>
      </c>
      <c r="F88" s="2071" t="str">
        <f aca="false">IF(A88&lt;&gt;"",E88-D88,"")</f>
        <v/>
      </c>
    </row>
    <row r="89" customFormat="false" ht="14.1" hidden="false" customHeight="true" outlineLevel="0" collapsed="false">
      <c r="A89" s="2070" t="str">
        <f aca="false">IF(A88&lt;&gt;"",IF(A88+1&lt;=prazo_29+carência_29,A88+1,""),"")</f>
        <v/>
      </c>
      <c r="B89" s="2120" t="str">
        <f aca="false">IF(A89&lt;&gt;"",IF(A89&gt;carência_29,(E89*((1+taxa_29)^(1/12)-1))/(1-(1+((1+taxa_29)^(1/12)-1))^(-(prazo_29+carência_29+1-A89))),0),"")</f>
        <v/>
      </c>
      <c r="C89" s="2120" t="str">
        <f aca="false">IF(A89&lt;&gt;"",IF(A89&gt;carência_29,((1+taxa_29)^(1/12)-1)*E89,0),"")</f>
        <v/>
      </c>
      <c r="D89" s="2120" t="str">
        <f aca="false">IF(A89&lt;&gt;"",B89-C89,"")</f>
        <v/>
      </c>
      <c r="E89" s="2120" t="str">
        <f aca="false">IF(AND(A89&gt;0,A89&lt;&gt;""),IF(A89&gt;carência_sd_29,F88*(1+inflação_29)^(1/12),F88),"")</f>
        <v/>
      </c>
      <c r="F89" s="2071" t="str">
        <f aca="false">IF(A89&lt;&gt;"",E89-D89,"")</f>
        <v/>
      </c>
    </row>
    <row r="90" customFormat="false" ht="14.1" hidden="false" customHeight="true" outlineLevel="0" collapsed="false">
      <c r="A90" s="2070" t="str">
        <f aca="false">IF(A89&lt;&gt;"",IF(A89+1&lt;=prazo_29+carência_29,A89+1,""),"")</f>
        <v/>
      </c>
      <c r="B90" s="2120" t="str">
        <f aca="false">IF(A90&lt;&gt;"",IF(A90&gt;carência_29,(E90*((1+taxa_29)^(1/12)-1))/(1-(1+((1+taxa_29)^(1/12)-1))^(-(prazo_29+carência_29+1-A90))),0),"")</f>
        <v/>
      </c>
      <c r="C90" s="2120" t="str">
        <f aca="false">IF(A90&lt;&gt;"",IF(A90&gt;carência_29,((1+taxa_29)^(1/12)-1)*E90,0),"")</f>
        <v/>
      </c>
      <c r="D90" s="2120" t="str">
        <f aca="false">IF(A90&lt;&gt;"",B90-C90,"")</f>
        <v/>
      </c>
      <c r="E90" s="2120" t="str">
        <f aca="false">IF(AND(A90&gt;0,A90&lt;&gt;""),IF(A90&gt;carência_sd_29,F89*(1+inflação_29)^(1/12),F89),"")</f>
        <v/>
      </c>
      <c r="F90" s="2071" t="str">
        <f aca="false">IF(A90&lt;&gt;"",E90-D90,"")</f>
        <v/>
      </c>
    </row>
    <row r="91" customFormat="false" ht="14.1" hidden="false" customHeight="true" outlineLevel="0" collapsed="false">
      <c r="A91" s="2070" t="str">
        <f aca="false">IF(A90&lt;&gt;"",IF(A90+1&lt;=prazo_29+carência_29,A90+1,""),"")</f>
        <v/>
      </c>
      <c r="B91" s="2120" t="str">
        <f aca="false">IF(A91&lt;&gt;"",IF(A91&gt;carência_29,(E91*((1+taxa_29)^(1/12)-1))/(1-(1+((1+taxa_29)^(1/12)-1))^(-(prazo_29+carência_29+1-A91))),0),"")</f>
        <v/>
      </c>
      <c r="C91" s="2120" t="str">
        <f aca="false">IF(A91&lt;&gt;"",IF(A91&gt;carência_29,((1+taxa_29)^(1/12)-1)*E91,0),"")</f>
        <v/>
      </c>
      <c r="D91" s="2120" t="str">
        <f aca="false">IF(A91&lt;&gt;"",B91-C91,"")</f>
        <v/>
      </c>
      <c r="E91" s="2120" t="str">
        <f aca="false">IF(AND(A91&gt;0,A91&lt;&gt;""),IF(A91&gt;carência_sd_29,F90*(1+inflação_29)^(1/12),F90),"")</f>
        <v/>
      </c>
      <c r="F91" s="2071" t="str">
        <f aca="false">IF(A91&lt;&gt;"",E91-D91,"")</f>
        <v/>
      </c>
    </row>
    <row r="92" customFormat="false" ht="14.1" hidden="false" customHeight="true" outlineLevel="0" collapsed="false">
      <c r="A92" s="2070" t="str">
        <f aca="false">IF(A91&lt;&gt;"",IF(A91+1&lt;=prazo_29+carência_29,A91+1,""),"")</f>
        <v/>
      </c>
      <c r="B92" s="2120" t="str">
        <f aca="false">IF(A92&lt;&gt;"",IF(A92&gt;carência_29,(E92*((1+taxa_29)^(1/12)-1))/(1-(1+((1+taxa_29)^(1/12)-1))^(-(prazo_29+carência_29+1-A92))),0),"")</f>
        <v/>
      </c>
      <c r="C92" s="2120" t="str">
        <f aca="false">IF(A92&lt;&gt;"",IF(A92&gt;carência_29,((1+taxa_29)^(1/12)-1)*E92,0),"")</f>
        <v/>
      </c>
      <c r="D92" s="2120" t="str">
        <f aca="false">IF(A92&lt;&gt;"",B92-C92,"")</f>
        <v/>
      </c>
      <c r="E92" s="2120" t="str">
        <f aca="false">IF(AND(A92&gt;0,A92&lt;&gt;""),IF(A92&gt;carência_sd_29,F91*(1+inflação_29)^(1/12),F91),"")</f>
        <v/>
      </c>
      <c r="F92" s="2071" t="str">
        <f aca="false">IF(A92&lt;&gt;"",E92-D92,"")</f>
        <v/>
      </c>
    </row>
    <row r="93" customFormat="false" ht="14.1" hidden="false" customHeight="true" outlineLevel="0" collapsed="false">
      <c r="A93" s="2070" t="str">
        <f aca="false">IF(A92&lt;&gt;"",IF(A92+1&lt;=prazo_29+carência_29,A92+1,""),"")</f>
        <v/>
      </c>
      <c r="B93" s="2120" t="str">
        <f aca="false">IF(A93&lt;&gt;"",IF(A93&gt;carência_29,(E93*((1+taxa_29)^(1/12)-1))/(1-(1+((1+taxa_29)^(1/12)-1))^(-(prazo_29+carência_29+1-A93))),0),"")</f>
        <v/>
      </c>
      <c r="C93" s="2120" t="str">
        <f aca="false">IF(A93&lt;&gt;"",IF(A93&gt;carência_29,((1+taxa_29)^(1/12)-1)*E93,0),"")</f>
        <v/>
      </c>
      <c r="D93" s="2120" t="str">
        <f aca="false">IF(A93&lt;&gt;"",B93-C93,"")</f>
        <v/>
      </c>
      <c r="E93" s="2120" t="str">
        <f aca="false">IF(AND(A93&gt;0,A93&lt;&gt;""),IF(A93&gt;carência_sd_29,F92*(1+inflação_29)^(1/12),F92),"")</f>
        <v/>
      </c>
      <c r="F93" s="2071" t="str">
        <f aca="false">IF(A93&lt;&gt;"",E93-D93,"")</f>
        <v/>
      </c>
    </row>
    <row r="94" customFormat="false" ht="14.1" hidden="false" customHeight="true" outlineLevel="0" collapsed="false">
      <c r="A94" s="2070" t="str">
        <f aca="false">IF(A93&lt;&gt;"",IF(A93+1&lt;=prazo_29+carência_29,A93+1,""),"")</f>
        <v/>
      </c>
      <c r="B94" s="2120" t="str">
        <f aca="false">IF(A94&lt;&gt;"",IF(A94&gt;carência_29,(E94*((1+taxa_29)^(1/12)-1))/(1-(1+((1+taxa_29)^(1/12)-1))^(-(prazo_29+carência_29+1-A94))),0),"")</f>
        <v/>
      </c>
      <c r="C94" s="2120" t="str">
        <f aca="false">IF(A94&lt;&gt;"",IF(A94&gt;carência_29,((1+taxa_29)^(1/12)-1)*E94,0),"")</f>
        <v/>
      </c>
      <c r="D94" s="2120" t="str">
        <f aca="false">IF(A94&lt;&gt;"",B94-C94,"")</f>
        <v/>
      </c>
      <c r="E94" s="2120" t="str">
        <f aca="false">IF(AND(A94&gt;0,A94&lt;&gt;""),IF(A94&gt;carência_sd_29,F93*(1+inflação_29)^(1/12),F93),"")</f>
        <v/>
      </c>
      <c r="F94" s="2071" t="str">
        <f aca="false">IF(A94&lt;&gt;"",E94-D94,"")</f>
        <v/>
      </c>
    </row>
    <row r="95" customFormat="false" ht="14.1" hidden="false" customHeight="true" outlineLevel="0" collapsed="false">
      <c r="A95" s="2070" t="str">
        <f aca="false">IF(A94&lt;&gt;"",IF(A94+1&lt;=prazo_29+carência_29,A94+1,""),"")</f>
        <v/>
      </c>
      <c r="B95" s="2120" t="str">
        <f aca="false">IF(A95&lt;&gt;"",IF(A95&gt;carência_29,(E95*((1+taxa_29)^(1/12)-1))/(1-(1+((1+taxa_29)^(1/12)-1))^(-(prazo_29+carência_29+1-A95))),0),"")</f>
        <v/>
      </c>
      <c r="C95" s="2120" t="str">
        <f aca="false">IF(A95&lt;&gt;"",IF(A95&gt;carência_29,((1+taxa_29)^(1/12)-1)*E95,0),"")</f>
        <v/>
      </c>
      <c r="D95" s="2120" t="str">
        <f aca="false">IF(A95&lt;&gt;"",B95-C95,"")</f>
        <v/>
      </c>
      <c r="E95" s="2120" t="str">
        <f aca="false">IF(AND(A95&gt;0,A95&lt;&gt;""),IF(A95&gt;carência_sd_29,F94*(1+inflação_29)^(1/12),F94),"")</f>
        <v/>
      </c>
      <c r="F95" s="2071" t="str">
        <f aca="false">IF(A95&lt;&gt;"",E95-D95,"")</f>
        <v/>
      </c>
    </row>
    <row r="96" customFormat="false" ht="14.1" hidden="false" customHeight="true" outlineLevel="0" collapsed="false">
      <c r="A96" s="2070" t="str">
        <f aca="false">IF(A95&lt;&gt;"",IF(A95+1&lt;=prazo_29+carência_29,A95+1,""),"")</f>
        <v/>
      </c>
      <c r="B96" s="2120" t="str">
        <f aca="false">IF(A96&lt;&gt;"",IF(A96&gt;carência_29,(E96*((1+taxa_29)^(1/12)-1))/(1-(1+((1+taxa_29)^(1/12)-1))^(-(prazo_29+carência_29+1-A96))),0),"")</f>
        <v/>
      </c>
      <c r="C96" s="2120" t="str">
        <f aca="false">IF(A96&lt;&gt;"",IF(A96&gt;carência_29,((1+taxa_29)^(1/12)-1)*E96,0),"")</f>
        <v/>
      </c>
      <c r="D96" s="2120" t="str">
        <f aca="false">IF(A96&lt;&gt;"",B96-C96,"")</f>
        <v/>
      </c>
      <c r="E96" s="2120" t="str">
        <f aca="false">IF(AND(A96&gt;0,A96&lt;&gt;""),IF(A96&gt;carência_sd_29,F95*(1+inflação_29)^(1/12),F95),"")</f>
        <v/>
      </c>
      <c r="F96" s="2071" t="str">
        <f aca="false">IF(A96&lt;&gt;"",E96-D96,"")</f>
        <v/>
      </c>
    </row>
    <row r="97" customFormat="false" ht="14.1" hidden="false" customHeight="true" outlineLevel="0" collapsed="false">
      <c r="A97" s="2070" t="str">
        <f aca="false">IF(A96&lt;&gt;"",IF(A96+1&lt;=prazo_29+carência_29,A96+1,""),"")</f>
        <v/>
      </c>
      <c r="B97" s="2120" t="str">
        <f aca="false">IF(A97&lt;&gt;"",IF(A97&gt;carência_29,(E97*((1+taxa_29)^(1/12)-1))/(1-(1+((1+taxa_29)^(1/12)-1))^(-(prazo_29+carência_29+1-A97))),0),"")</f>
        <v/>
      </c>
      <c r="C97" s="2120" t="str">
        <f aca="false">IF(A97&lt;&gt;"",IF(A97&gt;carência_29,((1+taxa_29)^(1/12)-1)*E97,0),"")</f>
        <v/>
      </c>
      <c r="D97" s="2120" t="str">
        <f aca="false">IF(A97&lt;&gt;"",B97-C97,"")</f>
        <v/>
      </c>
      <c r="E97" s="2120" t="str">
        <f aca="false">IF(AND(A97&gt;0,A97&lt;&gt;""),IF(A97&gt;carência_sd_29,F96*(1+inflação_29)^(1/12),F96),"")</f>
        <v/>
      </c>
      <c r="F97" s="2071" t="str">
        <f aca="false">IF(A97&lt;&gt;"",E97-D97,"")</f>
        <v/>
      </c>
      <c r="G97" s="2072" t="n">
        <f aca="false">SUM(C86:C97)</f>
        <v>0</v>
      </c>
      <c r="H97" s="2073" t="n">
        <v>7</v>
      </c>
    </row>
    <row r="98" customFormat="false" ht="14.1" hidden="false" customHeight="true" outlineLevel="0" collapsed="false">
      <c r="A98" s="2070" t="str">
        <f aca="false">IF(A97&lt;&gt;"",IF(A97+1&lt;=prazo_29+carência_29,A97+1,""),"")</f>
        <v/>
      </c>
      <c r="B98" s="2120" t="str">
        <f aca="false">IF(A98&lt;&gt;"",IF(A98&gt;carência_29,(E98*((1+taxa_29)^(1/12)-1))/(1-(1+((1+taxa_29)^(1/12)-1))^(-(prazo_29+carência_29+1-A98))),0),"")</f>
        <v/>
      </c>
      <c r="C98" s="2120" t="str">
        <f aca="false">IF(A98&lt;&gt;"",IF(A98&gt;carência_29,((1+taxa_29)^(1/12)-1)*E98,0),"")</f>
        <v/>
      </c>
      <c r="D98" s="2120" t="str">
        <f aca="false">IF(A98&lt;&gt;"",B98-C98,"")</f>
        <v/>
      </c>
      <c r="E98" s="2120" t="str">
        <f aca="false">IF(AND(A98&gt;0,A98&lt;&gt;""),IF(A98&gt;carência_sd_29,F97*(1+inflação_29)^(1/12),F97),"")</f>
        <v/>
      </c>
      <c r="F98" s="2071" t="str">
        <f aca="false">IF(A98&lt;&gt;"",E98-D98,"")</f>
        <v/>
      </c>
      <c r="G98" s="2072" t="n">
        <f aca="false">SUM(D86:D97)</f>
        <v>0</v>
      </c>
    </row>
    <row r="99" customFormat="false" ht="14.1" hidden="false" customHeight="true" outlineLevel="0" collapsed="false">
      <c r="A99" s="2070" t="str">
        <f aca="false">IF(A98&lt;&gt;"",IF(A98+1&lt;=prazo_29+carência_29,A98+1,""),"")</f>
        <v/>
      </c>
      <c r="B99" s="2120" t="str">
        <f aca="false">IF(A99&lt;&gt;"",IF(A99&gt;carência_29,(E99*((1+taxa_29)^(1/12)-1))/(1-(1+((1+taxa_29)^(1/12)-1))^(-(prazo_29+carência_29+1-A99))),0),"")</f>
        <v/>
      </c>
      <c r="C99" s="2120" t="str">
        <f aca="false">IF(A99&lt;&gt;"",IF(A99&gt;carência_29,((1+taxa_29)^(1/12)-1)*E99,0),"")</f>
        <v/>
      </c>
      <c r="D99" s="2120" t="str">
        <f aca="false">IF(A99&lt;&gt;"",B99-C99,"")</f>
        <v/>
      </c>
      <c r="E99" s="2120" t="str">
        <f aca="false">IF(AND(A99&gt;0,A99&lt;&gt;""),IF(A99&gt;carência_sd_29,F98*(1+inflação_29)^(1/12),F98),"")</f>
        <v/>
      </c>
      <c r="F99" s="2071" t="str">
        <f aca="false">IF(A99&lt;&gt;"",E99-D99,"")</f>
        <v/>
      </c>
    </row>
    <row r="100" customFormat="false" ht="14.1" hidden="false" customHeight="true" outlineLevel="0" collapsed="false">
      <c r="A100" s="2070" t="str">
        <f aca="false">IF(A99&lt;&gt;"",IF(A99+1&lt;=prazo_29+carência_29,A99+1,""),"")</f>
        <v/>
      </c>
      <c r="B100" s="2120" t="str">
        <f aca="false">IF(A100&lt;&gt;"",IF(A100&gt;carência_29,(E100*((1+taxa_29)^(1/12)-1))/(1-(1+((1+taxa_29)^(1/12)-1))^(-(prazo_29+carência_29+1-A100))),0),"")</f>
        <v/>
      </c>
      <c r="C100" s="2120" t="str">
        <f aca="false">IF(A100&lt;&gt;"",IF(A100&gt;carência_29,((1+taxa_29)^(1/12)-1)*E100,0),"")</f>
        <v/>
      </c>
      <c r="D100" s="2120" t="str">
        <f aca="false">IF(A100&lt;&gt;"",B100-C100,"")</f>
        <v/>
      </c>
      <c r="E100" s="2120" t="str">
        <f aca="false">IF(AND(A100&gt;0,A100&lt;&gt;""),IF(A100&gt;carência_sd_29,F99*(1+inflação_29)^(1/12),F99),"")</f>
        <v/>
      </c>
      <c r="F100" s="2071" t="str">
        <f aca="false">IF(A100&lt;&gt;"",E100-D100,"")</f>
        <v/>
      </c>
    </row>
    <row r="101" customFormat="false" ht="14.1" hidden="false" customHeight="true" outlineLevel="0" collapsed="false">
      <c r="A101" s="2070" t="str">
        <f aca="false">IF(A100&lt;&gt;"",IF(A100+1&lt;=prazo_29+carência_29,A100+1,""),"")</f>
        <v/>
      </c>
      <c r="B101" s="2120" t="str">
        <f aca="false">IF(A101&lt;&gt;"",IF(A101&gt;carência_29,(E101*((1+taxa_29)^(1/12)-1))/(1-(1+((1+taxa_29)^(1/12)-1))^(-(prazo_29+carência_29+1-A101))),0),"")</f>
        <v/>
      </c>
      <c r="C101" s="2120" t="str">
        <f aca="false">IF(A101&lt;&gt;"",IF(A101&gt;carência_29,((1+taxa_29)^(1/12)-1)*E101,0),"")</f>
        <v/>
      </c>
      <c r="D101" s="2120" t="str">
        <f aca="false">IF(A101&lt;&gt;"",B101-C101,"")</f>
        <v/>
      </c>
      <c r="E101" s="2120" t="str">
        <f aca="false">IF(AND(A101&gt;0,A101&lt;&gt;""),IF(A101&gt;carência_sd_29,F100*(1+inflação_29)^(1/12),F100),"")</f>
        <v/>
      </c>
      <c r="F101" s="2071" t="str">
        <f aca="false">IF(A101&lt;&gt;"",E101-D101,"")</f>
        <v/>
      </c>
    </row>
    <row r="102" customFormat="false" ht="14.1" hidden="false" customHeight="true" outlineLevel="0" collapsed="false">
      <c r="A102" s="2070" t="str">
        <f aca="false">IF(A101&lt;&gt;"",IF(A101+1&lt;=prazo_29+carência_29,A101+1,""),"")</f>
        <v/>
      </c>
      <c r="B102" s="2120" t="str">
        <f aca="false">IF(A102&lt;&gt;"",IF(A102&gt;carência_29,(E102*((1+taxa_29)^(1/12)-1))/(1-(1+((1+taxa_29)^(1/12)-1))^(-(prazo_29+carência_29+1-A102))),0),"")</f>
        <v/>
      </c>
      <c r="C102" s="2120" t="str">
        <f aca="false">IF(A102&lt;&gt;"",IF(A102&gt;carência_29,((1+taxa_29)^(1/12)-1)*E102,0),"")</f>
        <v/>
      </c>
      <c r="D102" s="2120" t="str">
        <f aca="false">IF(A102&lt;&gt;"",B102-C102,"")</f>
        <v/>
      </c>
      <c r="E102" s="2120" t="str">
        <f aca="false">IF(AND(A102&gt;0,A102&lt;&gt;""),IF(A102&gt;carência_sd_29,F101*(1+inflação_29)^(1/12),F101),"")</f>
        <v/>
      </c>
      <c r="F102" s="2071" t="str">
        <f aca="false">IF(A102&lt;&gt;"",E102-D102,"")</f>
        <v/>
      </c>
    </row>
    <row r="103" customFormat="false" ht="14.1" hidden="false" customHeight="true" outlineLevel="0" collapsed="false">
      <c r="A103" s="2070" t="str">
        <f aca="false">IF(A102&lt;&gt;"",IF(A102+1&lt;=prazo_29+carência_29,A102+1,""),"")</f>
        <v/>
      </c>
      <c r="B103" s="2120" t="str">
        <f aca="false">IF(A103&lt;&gt;"",IF(A103&gt;carência_29,(E103*((1+taxa_29)^(1/12)-1))/(1-(1+((1+taxa_29)^(1/12)-1))^(-(prazo_29+carência_29+1-A103))),0),"")</f>
        <v/>
      </c>
      <c r="C103" s="2120" t="str">
        <f aca="false">IF(A103&lt;&gt;"",IF(A103&gt;carência_29,((1+taxa_29)^(1/12)-1)*E103,0),"")</f>
        <v/>
      </c>
      <c r="D103" s="2120" t="str">
        <f aca="false">IF(A103&lt;&gt;"",B103-C103,"")</f>
        <v/>
      </c>
      <c r="E103" s="2120" t="str">
        <f aca="false">IF(AND(A103&gt;0,A103&lt;&gt;""),IF(A103&gt;carência_sd_29,F102*(1+inflação_29)^(1/12),F102),"")</f>
        <v/>
      </c>
      <c r="F103" s="2071" t="str">
        <f aca="false">IF(A103&lt;&gt;"",E103-D103,"")</f>
        <v/>
      </c>
    </row>
    <row r="104" customFormat="false" ht="14.1" hidden="false" customHeight="true" outlineLevel="0" collapsed="false">
      <c r="A104" s="2070" t="str">
        <f aca="false">IF(A103&lt;&gt;"",IF(A103+1&lt;=prazo_29+carência_29,A103+1,""),"")</f>
        <v/>
      </c>
      <c r="B104" s="2120" t="str">
        <f aca="false">IF(A104&lt;&gt;"",IF(A104&gt;carência_29,(E104*((1+taxa_29)^(1/12)-1))/(1-(1+((1+taxa_29)^(1/12)-1))^(-(prazo_29+carência_29+1-A104))),0),"")</f>
        <v/>
      </c>
      <c r="C104" s="2120" t="str">
        <f aca="false">IF(A104&lt;&gt;"",IF(A104&gt;carência_29,((1+taxa_29)^(1/12)-1)*E104,0),"")</f>
        <v/>
      </c>
      <c r="D104" s="2120" t="str">
        <f aca="false">IF(A104&lt;&gt;"",B104-C104,"")</f>
        <v/>
      </c>
      <c r="E104" s="2120" t="str">
        <f aca="false">IF(AND(A104&gt;0,A104&lt;&gt;""),IF(A104&gt;carência_sd_29,F103*(1+inflação_29)^(1/12),F103),"")</f>
        <v/>
      </c>
      <c r="F104" s="2071" t="str">
        <f aca="false">IF(A104&lt;&gt;"",E104-D104,"")</f>
        <v/>
      </c>
    </row>
    <row r="105" customFormat="false" ht="14.1" hidden="false" customHeight="true" outlineLevel="0" collapsed="false">
      <c r="A105" s="2070" t="str">
        <f aca="false">IF(A104&lt;&gt;"",IF(A104+1&lt;=prazo_29+carência_29,A104+1,""),"")</f>
        <v/>
      </c>
      <c r="B105" s="2120" t="str">
        <f aca="false">IF(A105&lt;&gt;"",IF(A105&gt;carência_29,(E105*((1+taxa_29)^(1/12)-1))/(1-(1+((1+taxa_29)^(1/12)-1))^(-(prazo_29+carência_29+1-A105))),0),"")</f>
        <v/>
      </c>
      <c r="C105" s="2120" t="str">
        <f aca="false">IF(A105&lt;&gt;"",IF(A105&gt;carência_29,((1+taxa_29)^(1/12)-1)*E105,0),"")</f>
        <v/>
      </c>
      <c r="D105" s="2120" t="str">
        <f aca="false">IF(A105&lt;&gt;"",B105-C105,"")</f>
        <v/>
      </c>
      <c r="E105" s="2120" t="str">
        <f aca="false">IF(AND(A105&gt;0,A105&lt;&gt;""),IF(A105&gt;carência_sd_29,F104*(1+inflação_29)^(1/12),F104),"")</f>
        <v/>
      </c>
      <c r="F105" s="2071" t="str">
        <f aca="false">IF(A105&lt;&gt;"",E105-D105,"")</f>
        <v/>
      </c>
    </row>
    <row r="106" customFormat="false" ht="14.1" hidden="false" customHeight="true" outlineLevel="0" collapsed="false">
      <c r="A106" s="2070" t="str">
        <f aca="false">IF(A105&lt;&gt;"",IF(A105+1&lt;=prazo_29+carência_29,A105+1,""),"")</f>
        <v/>
      </c>
      <c r="B106" s="2120" t="str">
        <f aca="false">IF(A106&lt;&gt;"",IF(A106&gt;carência_29,(E106*((1+taxa_29)^(1/12)-1))/(1-(1+((1+taxa_29)^(1/12)-1))^(-(prazo_29+carência_29+1-A106))),0),"")</f>
        <v/>
      </c>
      <c r="C106" s="2120" t="str">
        <f aca="false">IF(A106&lt;&gt;"",IF(A106&gt;carência_29,((1+taxa_29)^(1/12)-1)*E106,0),"")</f>
        <v/>
      </c>
      <c r="D106" s="2120" t="str">
        <f aca="false">IF(A106&lt;&gt;"",B106-C106,"")</f>
        <v/>
      </c>
      <c r="E106" s="2120" t="str">
        <f aca="false">IF(AND(A106&gt;0,A106&lt;&gt;""),IF(A106&gt;carência_sd_29,F105*(1+inflação_29)^(1/12),F105),"")</f>
        <v/>
      </c>
      <c r="F106" s="2071" t="str">
        <f aca="false">IF(A106&lt;&gt;"",E106-D106,"")</f>
        <v/>
      </c>
    </row>
    <row r="107" customFormat="false" ht="14.1" hidden="false" customHeight="true" outlineLevel="0" collapsed="false">
      <c r="A107" s="2070" t="str">
        <f aca="false">IF(A106&lt;&gt;"",IF(A106+1&lt;=prazo_29+carência_29,A106+1,""),"")</f>
        <v/>
      </c>
      <c r="B107" s="2120" t="str">
        <f aca="false">IF(A107&lt;&gt;"",IF(A107&gt;carência_29,(E107*((1+taxa_29)^(1/12)-1))/(1-(1+((1+taxa_29)^(1/12)-1))^(-(prazo_29+carência_29+1-A107))),0),"")</f>
        <v/>
      </c>
      <c r="C107" s="2120" t="str">
        <f aca="false">IF(A107&lt;&gt;"",IF(A107&gt;carência_29,((1+taxa_29)^(1/12)-1)*E107,0),"")</f>
        <v/>
      </c>
      <c r="D107" s="2120" t="str">
        <f aca="false">IF(A107&lt;&gt;"",B107-C107,"")</f>
        <v/>
      </c>
      <c r="E107" s="2120" t="str">
        <f aca="false">IF(AND(A107&gt;0,A107&lt;&gt;""),IF(A107&gt;carência_sd_29,F106*(1+inflação_29)^(1/12),F106),"")</f>
        <v/>
      </c>
      <c r="F107" s="2071" t="str">
        <f aca="false">IF(A107&lt;&gt;"",E107-D107,"")</f>
        <v/>
      </c>
    </row>
    <row r="108" customFormat="false" ht="14.1" hidden="false" customHeight="true" outlineLevel="0" collapsed="false">
      <c r="A108" s="2070" t="str">
        <f aca="false">IF(A107&lt;&gt;"",IF(A107+1&lt;=prazo_29+carência_29,A107+1,""),"")</f>
        <v/>
      </c>
      <c r="B108" s="2120" t="str">
        <f aca="false">IF(A108&lt;&gt;"",IF(A108&gt;carência_29,(E108*((1+taxa_29)^(1/12)-1))/(1-(1+((1+taxa_29)^(1/12)-1))^(-(prazo_29+carência_29+1-A108))),0),"")</f>
        <v/>
      </c>
      <c r="C108" s="2120" t="str">
        <f aca="false">IF(A108&lt;&gt;"",IF(A108&gt;carência_29,((1+taxa_29)^(1/12)-1)*E108,0),"")</f>
        <v/>
      </c>
      <c r="D108" s="2120" t="str">
        <f aca="false">IF(A108&lt;&gt;"",B108-C108,"")</f>
        <v/>
      </c>
      <c r="E108" s="2120" t="str">
        <f aca="false">IF(AND(A108&gt;0,A108&lt;&gt;""),IF(A108&gt;carência_sd_29,F107*(1+inflação_29)^(1/12),F107),"")</f>
        <v/>
      </c>
      <c r="F108" s="2071" t="str">
        <f aca="false">IF(A108&lt;&gt;"",E108-D108,"")</f>
        <v/>
      </c>
    </row>
    <row r="109" customFormat="false" ht="14.1" hidden="false" customHeight="true" outlineLevel="0" collapsed="false">
      <c r="A109" s="2070" t="str">
        <f aca="false">IF(A108&lt;&gt;"",IF(A108+1&lt;=prazo_29+carência_29,A108+1,""),"")</f>
        <v/>
      </c>
      <c r="B109" s="2120" t="str">
        <f aca="false">IF(A109&lt;&gt;"",IF(A109&gt;carência_29,(E109*((1+taxa_29)^(1/12)-1))/(1-(1+((1+taxa_29)^(1/12)-1))^(-(prazo_29+carência_29+1-A109))),0),"")</f>
        <v/>
      </c>
      <c r="C109" s="2120" t="str">
        <f aca="false">IF(A109&lt;&gt;"",IF(A109&gt;carência_29,((1+taxa_29)^(1/12)-1)*E109,0),"")</f>
        <v/>
      </c>
      <c r="D109" s="2120" t="str">
        <f aca="false">IF(A109&lt;&gt;"",B109-C109,"")</f>
        <v/>
      </c>
      <c r="E109" s="2120" t="str">
        <f aca="false">IF(AND(A109&gt;0,A109&lt;&gt;""),IF(A109&gt;carência_sd_29,F108*(1+inflação_29)^(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29+carência_29,A109+1,""),"")</f>
        <v/>
      </c>
      <c r="B110" s="2120" t="str">
        <f aca="false">IF(A110&lt;&gt;"",IF(A110&gt;carência_29,(E110*((1+taxa_29)^(1/12)-1))/(1-(1+((1+taxa_29)^(1/12)-1))^(-(prazo_29+carência_29+1-A110))),0),"")</f>
        <v/>
      </c>
      <c r="C110" s="2120" t="str">
        <f aca="false">IF(A110&lt;&gt;"",IF(A110&gt;carência_29,((1+taxa_29)^(1/12)-1)*E110,0),"")</f>
        <v/>
      </c>
      <c r="D110" s="2120" t="str">
        <f aca="false">IF(A110&lt;&gt;"",B110-C110,"")</f>
        <v/>
      </c>
      <c r="E110" s="2120" t="str">
        <f aca="false">IF(AND(A110&gt;0,A110&lt;&gt;""),IF(A110&gt;carência_sd_29,F109*(1+inflação_29)^(1/12),F109),"")</f>
        <v/>
      </c>
      <c r="F110" s="2071" t="str">
        <f aca="false">IF(A110&lt;&gt;"",E110-D110,"")</f>
        <v/>
      </c>
      <c r="G110" s="2072" t="n">
        <f aca="false">SUM(D98:D109)</f>
        <v>0</v>
      </c>
    </row>
    <row r="111" customFormat="false" ht="14.1" hidden="false" customHeight="true" outlineLevel="0" collapsed="false">
      <c r="A111" s="2070" t="str">
        <f aca="false">IF(A110&lt;&gt;"",IF(A110+1&lt;=prazo_29+carência_29,A110+1,""),"")</f>
        <v/>
      </c>
      <c r="B111" s="2120" t="str">
        <f aca="false">IF(A111&lt;&gt;"",IF(A111&gt;carência_29,(E111*((1+taxa_29)^(1/12)-1))/(1-(1+((1+taxa_29)^(1/12)-1))^(-(prazo_29+carência_29+1-A111))),0),"")</f>
        <v/>
      </c>
      <c r="C111" s="2120" t="str">
        <f aca="false">IF(A111&lt;&gt;"",IF(A111&gt;carência_29,((1+taxa_29)^(1/12)-1)*E111,0),"")</f>
        <v/>
      </c>
      <c r="D111" s="2120" t="str">
        <f aca="false">IF(A111&lt;&gt;"",B111-C111,"")</f>
        <v/>
      </c>
      <c r="E111" s="2120" t="str">
        <f aca="false">IF(AND(A111&gt;0,A111&lt;&gt;""),IF(A111&gt;carência_sd_29,F110*(1+inflação_29)^(1/12),F110),"")</f>
        <v/>
      </c>
      <c r="F111" s="2071" t="str">
        <f aca="false">IF(A111&lt;&gt;"",E111-D111,"")</f>
        <v/>
      </c>
    </row>
    <row r="112" customFormat="false" ht="14.1" hidden="false" customHeight="true" outlineLevel="0" collapsed="false">
      <c r="A112" s="2070" t="str">
        <f aca="false">IF(A111&lt;&gt;"",IF(A111+1&lt;=prazo_29+carência_29,A111+1,""),"")</f>
        <v/>
      </c>
      <c r="B112" s="2120" t="str">
        <f aca="false">IF(A112&lt;&gt;"",IF(A112&gt;carência_29,(E112*((1+taxa_29)^(1/12)-1))/(1-(1+((1+taxa_29)^(1/12)-1))^(-(prazo_29+carência_29+1-A112))),0),"")</f>
        <v/>
      </c>
      <c r="C112" s="2120" t="str">
        <f aca="false">IF(A112&lt;&gt;"",IF(A112&gt;carência_29,((1+taxa_29)^(1/12)-1)*E112,0),"")</f>
        <v/>
      </c>
      <c r="D112" s="2120" t="str">
        <f aca="false">IF(A112&lt;&gt;"",B112-C112,"")</f>
        <v/>
      </c>
      <c r="E112" s="2120" t="str">
        <f aca="false">IF(AND(A112&gt;0,A112&lt;&gt;""),IF(A112&gt;carência_sd_29,F111*(1+inflação_29)^(1/12),F111),"")</f>
        <v/>
      </c>
      <c r="F112" s="2071" t="str">
        <f aca="false">IF(A112&lt;&gt;"",E112-D112,"")</f>
        <v/>
      </c>
    </row>
    <row r="113" customFormat="false" ht="14.1" hidden="false" customHeight="true" outlineLevel="0" collapsed="false">
      <c r="A113" s="2070" t="str">
        <f aca="false">IF(A112&lt;&gt;"",IF(A112+1&lt;=prazo_29+carência_29,A112+1,""),"")</f>
        <v/>
      </c>
      <c r="B113" s="2120" t="str">
        <f aca="false">IF(A113&lt;&gt;"",IF(A113&gt;carência_29,(E113*((1+taxa_29)^(1/12)-1))/(1-(1+((1+taxa_29)^(1/12)-1))^(-(prazo_29+carência_29+1-A113))),0),"")</f>
        <v/>
      </c>
      <c r="C113" s="2120" t="str">
        <f aca="false">IF(A113&lt;&gt;"",IF(A113&gt;carência_29,((1+taxa_29)^(1/12)-1)*E113,0),"")</f>
        <v/>
      </c>
      <c r="D113" s="2120" t="str">
        <f aca="false">IF(A113&lt;&gt;"",B113-C113,"")</f>
        <v/>
      </c>
      <c r="E113" s="2120" t="str">
        <f aca="false">IF(AND(A113&gt;0,A113&lt;&gt;""),IF(A113&gt;carência_sd_29,F112*(1+inflação_29)^(1/12),F112),"")</f>
        <v/>
      </c>
      <c r="F113" s="2071" t="str">
        <f aca="false">IF(A113&lt;&gt;"",E113-D113,"")</f>
        <v/>
      </c>
    </row>
    <row r="114" customFormat="false" ht="14.1" hidden="false" customHeight="true" outlineLevel="0" collapsed="false">
      <c r="A114" s="2070" t="str">
        <f aca="false">IF(A113&lt;&gt;"",IF(A113+1&lt;=prazo_29+carência_29,A113+1,""),"")</f>
        <v/>
      </c>
      <c r="B114" s="2120" t="str">
        <f aca="false">IF(A114&lt;&gt;"",IF(A114&gt;carência_29,(E114*((1+taxa_29)^(1/12)-1))/(1-(1+((1+taxa_29)^(1/12)-1))^(-(prazo_29+carência_29+1-A114))),0),"")</f>
        <v/>
      </c>
      <c r="C114" s="2120" t="str">
        <f aca="false">IF(A114&lt;&gt;"",IF(A114&gt;carência_29,((1+taxa_29)^(1/12)-1)*E114,0),"")</f>
        <v/>
      </c>
      <c r="D114" s="2120" t="str">
        <f aca="false">IF(A114&lt;&gt;"",B114-C114,"")</f>
        <v/>
      </c>
      <c r="E114" s="2120" t="str">
        <f aca="false">IF(AND(A114&gt;0,A114&lt;&gt;""),IF(A114&gt;carência_sd_29,F113*(1+inflação_29)^(1/12),F113),"")</f>
        <v/>
      </c>
      <c r="F114" s="2071" t="str">
        <f aca="false">IF(A114&lt;&gt;"",E114-D114,"")</f>
        <v/>
      </c>
    </row>
    <row r="115" customFormat="false" ht="14.1" hidden="false" customHeight="true" outlineLevel="0" collapsed="false">
      <c r="A115" s="2070" t="str">
        <f aca="false">IF(A114&lt;&gt;"",IF(A114+1&lt;=prazo_29+carência_29,A114+1,""),"")</f>
        <v/>
      </c>
      <c r="B115" s="2120" t="str">
        <f aca="false">IF(A115&lt;&gt;"",IF(A115&gt;carência_29,(E115*((1+taxa_29)^(1/12)-1))/(1-(1+((1+taxa_29)^(1/12)-1))^(-(prazo_29+carência_29+1-A115))),0),"")</f>
        <v/>
      </c>
      <c r="C115" s="2120" t="str">
        <f aca="false">IF(A115&lt;&gt;"",IF(A115&gt;carência_29,((1+taxa_29)^(1/12)-1)*E115,0),"")</f>
        <v/>
      </c>
      <c r="D115" s="2120" t="str">
        <f aca="false">IF(A115&lt;&gt;"",B115-C115,"")</f>
        <v/>
      </c>
      <c r="E115" s="2120" t="str">
        <f aca="false">IF(AND(A115&gt;0,A115&lt;&gt;""),IF(A115&gt;carência_sd_29,F114*(1+inflação_29)^(1/12),F114),"")</f>
        <v/>
      </c>
      <c r="F115" s="2071" t="str">
        <f aca="false">IF(A115&lt;&gt;"",E115-D115,"")</f>
        <v/>
      </c>
    </row>
    <row r="116" customFormat="false" ht="14.1" hidden="false" customHeight="true" outlineLevel="0" collapsed="false">
      <c r="A116" s="2070" t="str">
        <f aca="false">IF(A115&lt;&gt;"",IF(A115+1&lt;=prazo_29+carência_29,A115+1,""),"")</f>
        <v/>
      </c>
      <c r="B116" s="2120" t="str">
        <f aca="false">IF(A116&lt;&gt;"",IF(A116&gt;carência_29,(E116*((1+taxa_29)^(1/12)-1))/(1-(1+((1+taxa_29)^(1/12)-1))^(-(prazo_29+carência_29+1-A116))),0),"")</f>
        <v/>
      </c>
      <c r="C116" s="2120" t="str">
        <f aca="false">IF(A116&lt;&gt;"",IF(A116&gt;carência_29,((1+taxa_29)^(1/12)-1)*E116,0),"")</f>
        <v/>
      </c>
      <c r="D116" s="2120" t="str">
        <f aca="false">IF(A116&lt;&gt;"",B116-C116,"")</f>
        <v/>
      </c>
      <c r="E116" s="2120" t="str">
        <f aca="false">IF(AND(A116&gt;0,A116&lt;&gt;""),IF(A116&gt;carência_sd_29,F115*(1+inflação_29)^(1/12),F115),"")</f>
        <v/>
      </c>
      <c r="F116" s="2071" t="str">
        <f aca="false">IF(A116&lt;&gt;"",E116-D116,"")</f>
        <v/>
      </c>
    </row>
    <row r="117" customFormat="false" ht="14.1" hidden="false" customHeight="true" outlineLevel="0" collapsed="false">
      <c r="A117" s="2070" t="str">
        <f aca="false">IF(A116&lt;&gt;"",IF(A116+1&lt;=prazo_29+carência_29,A116+1,""),"")</f>
        <v/>
      </c>
      <c r="B117" s="2120" t="str">
        <f aca="false">IF(A117&lt;&gt;"",IF(A117&gt;carência_29,(E117*((1+taxa_29)^(1/12)-1))/(1-(1+((1+taxa_29)^(1/12)-1))^(-(prazo_29+carência_29+1-A117))),0),"")</f>
        <v/>
      </c>
      <c r="C117" s="2120" t="str">
        <f aca="false">IF(A117&lt;&gt;"",IF(A117&gt;carência_29,((1+taxa_29)^(1/12)-1)*E117,0),"")</f>
        <v/>
      </c>
      <c r="D117" s="2120" t="str">
        <f aca="false">IF(A117&lt;&gt;"",B117-C117,"")</f>
        <v/>
      </c>
      <c r="E117" s="2120" t="str">
        <f aca="false">IF(AND(A117&gt;0,A117&lt;&gt;""),IF(A117&gt;carência_sd_29,F116*(1+inflação_29)^(1/12),F116),"")</f>
        <v/>
      </c>
      <c r="F117" s="2071" t="str">
        <f aca="false">IF(A117&lt;&gt;"",E117-D117,"")</f>
        <v/>
      </c>
    </row>
    <row r="118" customFormat="false" ht="14.1" hidden="false" customHeight="true" outlineLevel="0" collapsed="false">
      <c r="A118" s="2070" t="str">
        <f aca="false">IF(A117&lt;&gt;"",IF(A117+1&lt;=prazo_29+carência_29,A117+1,""),"")</f>
        <v/>
      </c>
      <c r="B118" s="2120" t="str">
        <f aca="false">IF(A118&lt;&gt;"",IF(A118&gt;carência_29,(E118*((1+taxa_29)^(1/12)-1))/(1-(1+((1+taxa_29)^(1/12)-1))^(-(prazo_29+carência_29+1-A118))),0),"")</f>
        <v/>
      </c>
      <c r="C118" s="2120" t="str">
        <f aca="false">IF(A118&lt;&gt;"",IF(A118&gt;carência_29,((1+taxa_29)^(1/12)-1)*E118,0),"")</f>
        <v/>
      </c>
      <c r="D118" s="2120" t="str">
        <f aca="false">IF(A118&lt;&gt;"",B118-C118,"")</f>
        <v/>
      </c>
      <c r="E118" s="2120" t="str">
        <f aca="false">IF(AND(A118&gt;0,A118&lt;&gt;""),IF(A118&gt;carência_sd_29,F117*(1+inflação_29)^(1/12),F117),"")</f>
        <v/>
      </c>
      <c r="F118" s="2071" t="str">
        <f aca="false">IF(A118&lt;&gt;"",E118-D118,"")</f>
        <v/>
      </c>
    </row>
    <row r="119" customFormat="false" ht="14.1" hidden="false" customHeight="true" outlineLevel="0" collapsed="false">
      <c r="A119" s="2070" t="str">
        <f aca="false">IF(A118&lt;&gt;"",IF(A118+1&lt;=prazo_29+carência_29,A118+1,""),"")</f>
        <v/>
      </c>
      <c r="B119" s="2120" t="str">
        <f aca="false">IF(A119&lt;&gt;"",IF(A119&gt;carência_29,(E119*((1+taxa_29)^(1/12)-1))/(1-(1+((1+taxa_29)^(1/12)-1))^(-(prazo_29+carência_29+1-A119))),0),"")</f>
        <v/>
      </c>
      <c r="C119" s="2120" t="str">
        <f aca="false">IF(A119&lt;&gt;"",IF(A119&gt;carência_29,((1+taxa_29)^(1/12)-1)*E119,0),"")</f>
        <v/>
      </c>
      <c r="D119" s="2120" t="str">
        <f aca="false">IF(A119&lt;&gt;"",B119-C119,"")</f>
        <v/>
      </c>
      <c r="E119" s="2120" t="str">
        <f aca="false">IF(AND(A119&gt;0,A119&lt;&gt;""),IF(A119&gt;carência_sd_29,F118*(1+inflação_29)^(1/12),F118),"")</f>
        <v/>
      </c>
      <c r="F119" s="2071" t="str">
        <f aca="false">IF(A119&lt;&gt;"",E119-D119,"")</f>
        <v/>
      </c>
    </row>
    <row r="120" customFormat="false" ht="14.1" hidden="false" customHeight="true" outlineLevel="0" collapsed="false">
      <c r="A120" s="2070" t="str">
        <f aca="false">IF(A119&lt;&gt;"",IF(A119+1&lt;=prazo_29+carência_29,A119+1,""),"")</f>
        <v/>
      </c>
      <c r="B120" s="2120" t="str">
        <f aca="false">IF(A120&lt;&gt;"",IF(A120&gt;carência_29,(E120*((1+taxa_29)^(1/12)-1))/(1-(1+((1+taxa_29)^(1/12)-1))^(-(prazo_29+carência_29+1-A120))),0),"")</f>
        <v/>
      </c>
      <c r="C120" s="2120" t="str">
        <f aca="false">IF(A120&lt;&gt;"",IF(A120&gt;carência_29,((1+taxa_29)^(1/12)-1)*E120,0),"")</f>
        <v/>
      </c>
      <c r="D120" s="2120" t="str">
        <f aca="false">IF(A120&lt;&gt;"",B120-C120,"")</f>
        <v/>
      </c>
      <c r="E120" s="2120" t="str">
        <f aca="false">IF(AND(A120&gt;0,A120&lt;&gt;""),IF(A120&gt;carência_sd_29,F119*(1+inflação_29)^(1/12),F119),"")</f>
        <v/>
      </c>
      <c r="F120" s="2071" t="str">
        <f aca="false">IF(A120&lt;&gt;"",E120-D120,"")</f>
        <v/>
      </c>
    </row>
    <row r="121" customFormat="false" ht="14.1" hidden="false" customHeight="true" outlineLevel="0" collapsed="false">
      <c r="A121" s="2070" t="str">
        <f aca="false">IF(A120&lt;&gt;"",IF(A120+1&lt;=prazo_29+carência_29,A120+1,""),"")</f>
        <v/>
      </c>
      <c r="B121" s="2120" t="str">
        <f aca="false">IF(A121&lt;&gt;"",IF(A121&gt;carência_29,(E121*((1+taxa_29)^(1/12)-1))/(1-(1+((1+taxa_29)^(1/12)-1))^(-(prazo_29+carência_29+1-A121))),0),"")</f>
        <v/>
      </c>
      <c r="C121" s="2120" t="str">
        <f aca="false">IF(A121&lt;&gt;"",IF(A121&gt;carência_29,((1+taxa_29)^(1/12)-1)*E121,0),"")</f>
        <v/>
      </c>
      <c r="D121" s="2120" t="str">
        <f aca="false">IF(A121&lt;&gt;"",B121-C121,"")</f>
        <v/>
      </c>
      <c r="E121" s="2120" t="str">
        <f aca="false">IF(AND(A121&gt;0,A121&lt;&gt;""),IF(A121&gt;carência_sd_29,F120*(1+inflação_29)^(1/12),F120),"")</f>
        <v/>
      </c>
      <c r="F121" s="2071" t="str">
        <f aca="false">IF(A121&lt;&gt;"",E121-D121,"")</f>
        <v/>
      </c>
    </row>
    <row r="122" customFormat="false" ht="14.1" hidden="false" customHeight="true" outlineLevel="0" collapsed="false">
      <c r="A122" s="2070" t="str">
        <f aca="false">IF(A121&lt;&gt;"",IF(A121+1&lt;=prazo_29+carência_29,A121+1,""),"")</f>
        <v/>
      </c>
      <c r="B122" s="2120" t="str">
        <f aca="false">IF(A122&lt;&gt;"",IF(A122&gt;carência_29,(E122*((1+taxa_29)^(1/12)-1))/(1-(1+((1+taxa_29)^(1/12)-1))^(-(prazo_29+carência_29+1-A122))),0),"")</f>
        <v/>
      </c>
      <c r="C122" s="2120" t="str">
        <f aca="false">IF(A122&lt;&gt;"",IF(A122&gt;carência_29,((1+taxa_29)^(1/12)-1)*E122,0),"")</f>
        <v/>
      </c>
      <c r="D122" s="2120" t="str">
        <f aca="false">IF(A122&lt;&gt;"",B122-C122,"")</f>
        <v/>
      </c>
      <c r="E122" s="2120" t="str">
        <f aca="false">IF(AND(A122&gt;0,A122&lt;&gt;""),IF(A122&gt;carência_sd_29,F121*(1+inflação_29)^(1/12),F121),"")</f>
        <v/>
      </c>
      <c r="F122" s="2071" t="str">
        <f aca="false">IF(A122&lt;&gt;"",E122-D122,"")</f>
        <v/>
      </c>
    </row>
    <row r="123" customFormat="false" ht="14.1" hidden="false" customHeight="true" outlineLevel="0" collapsed="false">
      <c r="A123" s="2070" t="str">
        <f aca="false">IF(A122&lt;&gt;"",IF(A122+1&lt;=prazo_29+carência_29,A122+1,""),"")</f>
        <v/>
      </c>
      <c r="B123" s="2120" t="str">
        <f aca="false">IF(A123&lt;&gt;"",IF(A123&gt;carência_29,(E123*((1+taxa_29)^(1/12)-1))/(1-(1+((1+taxa_29)^(1/12)-1))^(-(prazo_29+carência_29+1-A123))),0),"")</f>
        <v/>
      </c>
      <c r="C123" s="2120" t="str">
        <f aca="false">IF(A123&lt;&gt;"",IF(A123&gt;carência_29,((1+taxa_29)^(1/12)-1)*E123,0),"")</f>
        <v/>
      </c>
      <c r="D123" s="2120" t="str">
        <f aca="false">IF(A123&lt;&gt;"",B123-C123,"")</f>
        <v/>
      </c>
      <c r="E123" s="2120" t="str">
        <f aca="false">IF(AND(A123&gt;0,A123&lt;&gt;""),IF(A123&gt;carência_sd_29,F122*(1+inflação_29)^(1/12),F122),"")</f>
        <v/>
      </c>
      <c r="F123" s="2071" t="str">
        <f aca="false">IF(A123&lt;&gt;"",E123-D123,"")</f>
        <v/>
      </c>
    </row>
    <row r="124" customFormat="false" ht="14.1" hidden="false" customHeight="true" outlineLevel="0" collapsed="false">
      <c r="A124" s="2070" t="str">
        <f aca="false">IF(A123&lt;&gt;"",IF(A123+1&lt;=prazo_29+carência_29,A123+1,""),"")</f>
        <v/>
      </c>
      <c r="B124" s="2120" t="str">
        <f aca="false">IF(A124&lt;&gt;"",IF(A124&gt;carência_29,(E124*((1+taxa_29)^(1/12)-1))/(1-(1+((1+taxa_29)^(1/12)-1))^(-(prazo_29+carência_29+1-A124))),0),"")</f>
        <v/>
      </c>
      <c r="C124" s="2120" t="str">
        <f aca="false">IF(A124&lt;&gt;"",IF(A124&gt;carência_29,((1+taxa_29)^(1/12)-1)*E124,0),"")</f>
        <v/>
      </c>
      <c r="D124" s="2120" t="str">
        <f aca="false">IF(A124&lt;&gt;"",B124-C124,"")</f>
        <v/>
      </c>
      <c r="E124" s="2120" t="str">
        <f aca="false">IF(AND(A124&gt;0,A124&lt;&gt;""),IF(A124&gt;carência_sd_29,F123*(1+inflação_29)^(1/12),F123),"")</f>
        <v/>
      </c>
      <c r="F124" s="2071" t="str">
        <f aca="false">IF(A124&lt;&gt;"",E124-D124,"")</f>
        <v/>
      </c>
    </row>
    <row r="125" customFormat="false" ht="14.1" hidden="false" customHeight="true" outlineLevel="0" collapsed="false">
      <c r="A125" s="2070" t="str">
        <f aca="false">IF(A124&lt;&gt;"",IF(A124+1&lt;=prazo_29+carência_29,A124+1,""),"")</f>
        <v/>
      </c>
      <c r="B125" s="2120" t="str">
        <f aca="false">IF(A125&lt;&gt;"",IF(A125&gt;carência_29,(E125*((1+taxa_29)^(1/12)-1))/(1-(1+((1+taxa_29)^(1/12)-1))^(-(prazo_29+carência_29+1-A125))),0),"")</f>
        <v/>
      </c>
      <c r="C125" s="2120" t="str">
        <f aca="false">IF(A125&lt;&gt;"",IF(A125&gt;carência_29,((1+taxa_29)^(1/12)-1)*E125,0),"")</f>
        <v/>
      </c>
      <c r="D125" s="2120" t="str">
        <f aca="false">IF(A125&lt;&gt;"",B125-C125,"")</f>
        <v/>
      </c>
      <c r="E125" s="2120" t="str">
        <f aca="false">IF(AND(A125&gt;0,A125&lt;&gt;""),IF(A125&gt;carência_sd_29,F124*(1+inflação_29)^(1/12),F124),"")</f>
        <v/>
      </c>
      <c r="F125" s="2071" t="str">
        <f aca="false">IF(A125&lt;&gt;"",E125-D125,"")</f>
        <v/>
      </c>
    </row>
    <row r="126" customFormat="false" ht="14.1" hidden="false" customHeight="true" outlineLevel="0" collapsed="false">
      <c r="A126" s="2070" t="str">
        <f aca="false">IF(A125&lt;&gt;"",IF(A125+1&lt;=prazo_29+carência_29,A125+1,""),"")</f>
        <v/>
      </c>
      <c r="B126" s="2120" t="str">
        <f aca="false">IF(A126&lt;&gt;"",IF(A126&gt;carência_29,(E126*((1+taxa_29)^(1/12)-1))/(1-(1+((1+taxa_29)^(1/12)-1))^(-(prazo_29+carência_29+1-A126))),0),"")</f>
        <v/>
      </c>
      <c r="C126" s="2120" t="str">
        <f aca="false">IF(A126&lt;&gt;"",IF(A126&gt;carência_29,((1+taxa_29)^(1/12)-1)*E126,0),"")</f>
        <v/>
      </c>
      <c r="D126" s="2120" t="str">
        <f aca="false">IF(A126&lt;&gt;"",B126-C126,"")</f>
        <v/>
      </c>
      <c r="E126" s="2120" t="str">
        <f aca="false">IF(AND(A126&gt;0,A126&lt;&gt;""),IF(A126&gt;carência_sd_29,F125*(1+inflação_29)^(1/12),F125),"")</f>
        <v/>
      </c>
      <c r="F126" s="2071" t="str">
        <f aca="false">IF(A126&lt;&gt;"",E126-D126,"")</f>
        <v/>
      </c>
    </row>
    <row r="127" customFormat="false" ht="14.1" hidden="false" customHeight="true" outlineLevel="0" collapsed="false">
      <c r="A127" s="2070" t="str">
        <f aca="false">IF(A126&lt;&gt;"",IF(A126+1&lt;=prazo_29+carência_29,A126+1,""),"")</f>
        <v/>
      </c>
      <c r="B127" s="2120" t="str">
        <f aca="false">IF(A127&lt;&gt;"",IF(A127&gt;carência_29,(E127*((1+taxa_29)^(1/12)-1))/(1-(1+((1+taxa_29)^(1/12)-1))^(-(prazo_29+carência_29+1-A127))),0),"")</f>
        <v/>
      </c>
      <c r="C127" s="2120" t="str">
        <f aca="false">IF(A127&lt;&gt;"",IF(A127&gt;carência_29,((1+taxa_29)^(1/12)-1)*E127,0),"")</f>
        <v/>
      </c>
      <c r="D127" s="2120" t="str">
        <f aca="false">IF(A127&lt;&gt;"",B127-C127,"")</f>
        <v/>
      </c>
      <c r="E127" s="2120" t="str">
        <f aca="false">IF(AND(A127&gt;0,A127&lt;&gt;""),IF(A127&gt;carência_sd_29,F126*(1+inflação_29)^(1/12),F126),"")</f>
        <v/>
      </c>
      <c r="F127" s="2071" t="str">
        <f aca="false">IF(A127&lt;&gt;"",E127-D127,"")</f>
        <v/>
      </c>
    </row>
    <row r="128" customFormat="false" ht="14.1" hidden="false" customHeight="true" outlineLevel="0" collapsed="false">
      <c r="A128" s="2070" t="str">
        <f aca="false">IF(A127&lt;&gt;"",IF(A127+1&lt;=prazo_29+carência_29,A127+1,""),"")</f>
        <v/>
      </c>
      <c r="B128" s="2120" t="str">
        <f aca="false">IF(A128&lt;&gt;"",IF(A128&gt;carência_29,(E128*((1+taxa_29)^(1/12)-1))/(1-(1+((1+taxa_29)^(1/12)-1))^(-(prazo_29+carência_29+1-A128))),0),"")</f>
        <v/>
      </c>
      <c r="C128" s="2120" t="str">
        <f aca="false">IF(A128&lt;&gt;"",IF(A128&gt;carência_29,((1+taxa_29)^(1/12)-1)*E128,0),"")</f>
        <v/>
      </c>
      <c r="D128" s="2120" t="str">
        <f aca="false">IF(A128&lt;&gt;"",B128-C128,"")</f>
        <v/>
      </c>
      <c r="E128" s="2120" t="str">
        <f aca="false">IF(AND(A128&gt;0,A128&lt;&gt;""),IF(A128&gt;carência_sd_29,F127*(1+inflação_29)^(1/12),F127),"")</f>
        <v/>
      </c>
      <c r="F128" s="2071" t="str">
        <f aca="false">IF(A128&lt;&gt;"",E128-D128,"")</f>
        <v/>
      </c>
    </row>
    <row r="129" customFormat="false" ht="14.1" hidden="false" customHeight="true" outlineLevel="0" collapsed="false">
      <c r="A129" s="2070" t="str">
        <f aca="false">IF(A128&lt;&gt;"",IF(A128+1&lt;=prazo_29+carência_29,A128+1,""),"")</f>
        <v/>
      </c>
      <c r="B129" s="2120" t="str">
        <f aca="false">IF(A129&lt;&gt;"",IF(A129&gt;carência_29,(E129*((1+taxa_29)^(1/12)-1))/(1-(1+((1+taxa_29)^(1/12)-1))^(-(prazo_29+carência_29+1-A129))),0),"")</f>
        <v/>
      </c>
      <c r="C129" s="2120" t="str">
        <f aca="false">IF(A129&lt;&gt;"",IF(A129&gt;carência_29,((1+taxa_29)^(1/12)-1)*E129,0),"")</f>
        <v/>
      </c>
      <c r="D129" s="2120" t="str">
        <f aca="false">IF(A129&lt;&gt;"",B129-C129,"")</f>
        <v/>
      </c>
      <c r="E129" s="2120" t="str">
        <f aca="false">IF(AND(A129&gt;0,A129&lt;&gt;""),IF(A129&gt;carência_sd_29,F128*(1+inflação_29)^(1/12),F128),"")</f>
        <v/>
      </c>
      <c r="F129" s="2071" t="str">
        <f aca="false">IF(A129&lt;&gt;"",E129-D129,"")</f>
        <v/>
      </c>
    </row>
    <row r="130" customFormat="false" ht="14.1" hidden="false" customHeight="true" outlineLevel="0" collapsed="false">
      <c r="A130" s="2070" t="str">
        <f aca="false">IF(A129&lt;&gt;"",IF(A129+1&lt;=prazo_29+carência_29,A129+1,""),"")</f>
        <v/>
      </c>
      <c r="B130" s="2120" t="str">
        <f aca="false">IF(A130&lt;&gt;"",IF(A130&gt;carência_29,(E130*((1+taxa_29)^(1/12)-1))/(1-(1+((1+taxa_29)^(1/12)-1))^(-(prazo_29+carência_29+1-A130))),0),"")</f>
        <v/>
      </c>
      <c r="C130" s="2120" t="str">
        <f aca="false">IF(A130&lt;&gt;"",IF(A130&gt;carência_29,((1+taxa_29)^(1/12)-1)*E130,0),"")</f>
        <v/>
      </c>
      <c r="D130" s="2120" t="str">
        <f aca="false">IF(A130&lt;&gt;"",B130-C130,"")</f>
        <v/>
      </c>
      <c r="E130" s="2120" t="str">
        <f aca="false">IF(AND(A130&gt;0,A130&lt;&gt;""),IF(A130&gt;carência_sd_29,F129*(1+inflação_29)^(1/12),F129),"")</f>
        <v/>
      </c>
      <c r="F130" s="2071" t="str">
        <f aca="false">IF(A130&lt;&gt;"",E130-D130,"")</f>
        <v/>
      </c>
    </row>
    <row r="131" customFormat="false" ht="14.1" hidden="false" customHeight="true" outlineLevel="0" collapsed="false">
      <c r="A131" s="2070" t="str">
        <f aca="false">IF(A130&lt;&gt;"",IF(A130+1&lt;=prazo_29+carência_29,A130+1,""),"")</f>
        <v/>
      </c>
      <c r="B131" s="2120" t="str">
        <f aca="false">IF(A131&lt;&gt;"",IF(A131&gt;carência_29,(E131*((1+taxa_29)^(1/12)-1))/(1-(1+((1+taxa_29)^(1/12)-1))^(-(prazo_29+carência_29+1-A131))),0),"")</f>
        <v/>
      </c>
      <c r="C131" s="2120" t="str">
        <f aca="false">IF(A131&lt;&gt;"",IF(A131&gt;carência_29,((1+taxa_29)^(1/12)-1)*E131,0),"")</f>
        <v/>
      </c>
      <c r="D131" s="2120" t="str">
        <f aca="false">IF(A131&lt;&gt;"",B131-C131,"")</f>
        <v/>
      </c>
      <c r="E131" s="2120" t="str">
        <f aca="false">IF(AND(A131&gt;0,A131&lt;&gt;""),IF(A131&gt;carência_sd_29,F130*(1+inflação_29)^(1/12),F130),"")</f>
        <v/>
      </c>
      <c r="F131" s="2071" t="str">
        <f aca="false">IF(A131&lt;&gt;"",E131-D131,"")</f>
        <v/>
      </c>
    </row>
    <row r="132" customFormat="false" ht="14.1" hidden="false" customHeight="true" outlineLevel="0" collapsed="false">
      <c r="A132" s="2070" t="str">
        <f aca="false">IF(A131&lt;&gt;"",IF(A131+1&lt;=prazo_29+carência_29,A131+1,""),"")</f>
        <v/>
      </c>
      <c r="B132" s="2120" t="str">
        <f aca="false">IF(A132&lt;&gt;"",IF(A132&gt;carência_29,(E132*((1+taxa_29)^(1/12)-1))/(1-(1+((1+taxa_29)^(1/12)-1))^(-(prazo_29+carência_29+1-A132))),0),"")</f>
        <v/>
      </c>
      <c r="C132" s="2120" t="str">
        <f aca="false">IF(A132&lt;&gt;"",IF(A132&gt;carência_29,((1+taxa_29)^(1/12)-1)*E132,0),"")</f>
        <v/>
      </c>
      <c r="D132" s="2120" t="str">
        <f aca="false">IF(A132&lt;&gt;"",B132-C132,"")</f>
        <v/>
      </c>
      <c r="E132" s="2120" t="str">
        <f aca="false">IF(AND(A132&gt;0,A132&lt;&gt;""),IF(A132&gt;carência_sd_29,F131*(1+inflação_29)^(1/12),F131),"")</f>
        <v/>
      </c>
      <c r="F132" s="2071" t="str">
        <f aca="false">IF(A132&lt;&gt;"",E132-D132,"")</f>
        <v/>
      </c>
    </row>
    <row r="133" customFormat="false" ht="14.1" hidden="false" customHeight="true" outlineLevel="0" collapsed="false">
      <c r="A133" s="2070" t="str">
        <f aca="false">IF(A132&lt;&gt;"",IF(A132+1&lt;=prazo_29+carência_29,A132+1,""),"")</f>
        <v/>
      </c>
      <c r="B133" s="2120" t="str">
        <f aca="false">IF(A133&lt;&gt;"",IF(A133&gt;carência_29,(E133*((1+taxa_29)^(1/12)-1))/(1-(1+((1+taxa_29)^(1/12)-1))^(-(prazo_29+carência_29+1-A133))),0),"")</f>
        <v/>
      </c>
      <c r="C133" s="2120" t="str">
        <f aca="false">IF(A133&lt;&gt;"",IF(A133&gt;carência_29,((1+taxa_29)^(1/12)-1)*E133,0),"")</f>
        <v/>
      </c>
      <c r="D133" s="2120" t="str">
        <f aca="false">IF(A133&lt;&gt;"",B133-C133,"")</f>
        <v/>
      </c>
      <c r="E133" s="2120" t="str">
        <f aca="false">IF(AND(A133&gt;0,A133&lt;&gt;""),IF(A133&gt;carência_sd_29,F132*(1+inflação_29)^(1/12),F132),"")</f>
        <v/>
      </c>
      <c r="F133" s="2071" t="str">
        <f aca="false">IF(A133&lt;&gt;"",E133-D133,"")</f>
        <v/>
      </c>
    </row>
    <row r="134" customFormat="false" ht="14.1" hidden="false" customHeight="true" outlineLevel="0" collapsed="false">
      <c r="A134" s="2070" t="str">
        <f aca="false">IF(A133&lt;&gt;"",IF(A133+1&lt;=prazo_29+carência_29,A133+1,""),"")</f>
        <v/>
      </c>
      <c r="B134" s="2120" t="str">
        <f aca="false">IF(A134&lt;&gt;"",IF(A134&gt;carência_29,(E134*((1+taxa_29)^(1/12)-1))/(1-(1+((1+taxa_29)^(1/12)-1))^(-(prazo_29+carência_29+1-A134))),0),"")</f>
        <v/>
      </c>
      <c r="C134" s="2120" t="str">
        <f aca="false">IF(A134&lt;&gt;"",IF(A134&gt;carência_29,((1+taxa_29)^(1/12)-1)*E134,0),"")</f>
        <v/>
      </c>
      <c r="D134" s="2120" t="str">
        <f aca="false">IF(A134&lt;&gt;"",B134-C134,"")</f>
        <v/>
      </c>
      <c r="E134" s="2120" t="str">
        <f aca="false">IF(AND(A134&gt;0,A134&lt;&gt;""),IF(A134&gt;carência_sd_29,F133*(1+inflação_29)^(1/12),F133),"")</f>
        <v/>
      </c>
      <c r="F134" s="2071" t="str">
        <f aca="false">IF(A134&lt;&gt;"",E134-D134,"")</f>
        <v/>
      </c>
    </row>
    <row r="135" customFormat="false" ht="14.1" hidden="false" customHeight="true" outlineLevel="0" collapsed="false">
      <c r="A135" s="2070" t="str">
        <f aca="false">IF(A134&lt;&gt;"",IF(A134+1&lt;=prazo_29+carência_29,A134+1,""),"")</f>
        <v/>
      </c>
      <c r="B135" s="2120" t="str">
        <f aca="false">IF(A135&lt;&gt;"",IF(A135&gt;carência_29,(E135*((1+taxa_29)^(1/12)-1))/(1-(1+((1+taxa_29)^(1/12)-1))^(-(prazo_29+carência_29+1-A135))),0),"")</f>
        <v/>
      </c>
      <c r="C135" s="2120" t="str">
        <f aca="false">IF(A135&lt;&gt;"",IF(A135&gt;carência_29,((1+taxa_29)^(1/12)-1)*E135,0),"")</f>
        <v/>
      </c>
      <c r="D135" s="2120" t="str">
        <f aca="false">IF(A135&lt;&gt;"",B135-C135,"")</f>
        <v/>
      </c>
      <c r="E135" s="2120" t="str">
        <f aca="false">IF(AND(A135&gt;0,A135&lt;&gt;""),IF(A135&gt;carência_sd_29,F134*(1+inflação_29)^(1/12),F134),"")</f>
        <v/>
      </c>
      <c r="F135" s="2071" t="str">
        <f aca="false">IF(A135&lt;&gt;"",E135-D135,"")</f>
        <v/>
      </c>
    </row>
    <row r="136" customFormat="false" ht="14.1" hidden="false" customHeight="true" outlineLevel="0" collapsed="false">
      <c r="A136" s="2070" t="str">
        <f aca="false">IF(A135&lt;&gt;"",IF(A135+1&lt;=prazo_29+carência_29,A135+1,""),"")</f>
        <v/>
      </c>
      <c r="B136" s="2120" t="str">
        <f aca="false">IF(A136&lt;&gt;"",IF(A136&gt;carência_29,(E136*((1+taxa_29)^(1/12)-1))/(1-(1+((1+taxa_29)^(1/12)-1))^(-(prazo_29+carência_29+1-A136))),0),"")</f>
        <v/>
      </c>
      <c r="C136" s="2120" t="str">
        <f aca="false">IF(A136&lt;&gt;"",IF(A136&gt;carência_29,((1+taxa_29)^(1/12)-1)*E136,0),"")</f>
        <v/>
      </c>
      <c r="D136" s="2120" t="str">
        <f aca="false">IF(A136&lt;&gt;"",B136-C136,"")</f>
        <v/>
      </c>
      <c r="E136" s="2120" t="str">
        <f aca="false">IF(AND(A136&gt;0,A136&lt;&gt;""),IF(A136&gt;carência_sd_29,F135*(1+inflação_29)^(1/12),F135),"")</f>
        <v/>
      </c>
      <c r="F136" s="2071" t="str">
        <f aca="false">IF(A136&lt;&gt;"",E136-D136,"")</f>
        <v/>
      </c>
    </row>
    <row r="137" customFormat="false" ht="14.1" hidden="false" customHeight="true" outlineLevel="0" collapsed="false">
      <c r="A137" s="2070" t="str">
        <f aca="false">IF(A136&lt;&gt;"",IF(A136+1&lt;=prazo_29+carência_29,A136+1,""),"")</f>
        <v/>
      </c>
      <c r="B137" s="2120" t="str">
        <f aca="false">IF(A137&lt;&gt;"",IF(A137&gt;carência_29,(E137*((1+taxa_29)^(1/12)-1))/(1-(1+((1+taxa_29)^(1/12)-1))^(-(prazo_29+carência_29+1-A137))),0),"")</f>
        <v/>
      </c>
      <c r="C137" s="2120" t="str">
        <f aca="false">IF(A137&lt;&gt;"",IF(A137&gt;carência_29,((1+taxa_29)^(1/12)-1)*E137,0),"")</f>
        <v/>
      </c>
      <c r="D137" s="2120" t="str">
        <f aca="false">IF(A137&lt;&gt;"",B137-C137,"")</f>
        <v/>
      </c>
      <c r="E137" s="2120" t="str">
        <f aca="false">IF(AND(A137&gt;0,A137&lt;&gt;""),IF(A137&gt;carência_sd_29,F136*(1+inflação_29)^(1/12),F136),"")</f>
        <v/>
      </c>
      <c r="F137" s="2071" t="str">
        <f aca="false">IF(A137&lt;&gt;"",E137-D137,"")</f>
        <v/>
      </c>
    </row>
    <row r="138" customFormat="false" ht="14.1" hidden="false" customHeight="true" outlineLevel="0" collapsed="false">
      <c r="A138" s="2070" t="str">
        <f aca="false">IF(A137&lt;&gt;"",IF(A137+1&lt;=prazo_29+carência_29,A137+1,""),"")</f>
        <v/>
      </c>
      <c r="B138" s="2120" t="str">
        <f aca="false">IF(A138&lt;&gt;"",IF(A138&gt;carência_29,(E138*((1+taxa_29)^(1/12)-1))/(1-(1+((1+taxa_29)^(1/12)-1))^(-(prazo_29+carência_29+1-A138))),0),"")</f>
        <v/>
      </c>
      <c r="C138" s="2120" t="str">
        <f aca="false">IF(A138&lt;&gt;"",IF(A138&gt;carência_29,((1+taxa_29)^(1/12)-1)*E138,0),"")</f>
        <v/>
      </c>
      <c r="D138" s="2120" t="str">
        <f aca="false">IF(A138&lt;&gt;"",B138-C138,"")</f>
        <v/>
      </c>
      <c r="E138" s="2120" t="str">
        <f aca="false">IF(AND(A138&gt;0,A138&lt;&gt;""),IF(A138&gt;carência_sd_29,F137*(1+inflação_29)^(1/12),F137),"")</f>
        <v/>
      </c>
      <c r="F138" s="2071" t="str">
        <f aca="false">IF(A138&lt;&gt;"",E138-D138,"")</f>
        <v/>
      </c>
    </row>
    <row r="139" customFormat="false" ht="14.1" hidden="false" customHeight="true" outlineLevel="0" collapsed="false">
      <c r="A139" s="2070" t="str">
        <f aca="false">IF(A138&lt;&gt;"",IF(A138+1&lt;=prazo_29+carência_29,A138+1,""),"")</f>
        <v/>
      </c>
      <c r="B139" s="2120" t="str">
        <f aca="false">IF(A139&lt;&gt;"",IF(A139&gt;carência_29,(E139*((1+taxa_29)^(1/12)-1))/(1-(1+((1+taxa_29)^(1/12)-1))^(-(prazo_29+carência_29+1-A139))),0),"")</f>
        <v/>
      </c>
      <c r="C139" s="2120" t="str">
        <f aca="false">IF(A139&lt;&gt;"",IF(A139&gt;carência_29,((1+taxa_29)^(1/12)-1)*E139,0),"")</f>
        <v/>
      </c>
      <c r="D139" s="2120" t="str">
        <f aca="false">IF(A139&lt;&gt;"",B139-C139,"")</f>
        <v/>
      </c>
      <c r="E139" s="2120" t="str">
        <f aca="false">IF(AND(A139&gt;0,A139&lt;&gt;""),IF(A139&gt;carência_sd_29,F138*(1+inflação_29)^(1/12),F138),"")</f>
        <v/>
      </c>
      <c r="F139" s="2071" t="str">
        <f aca="false">IF(A139&lt;&gt;"",E139-D139,"")</f>
        <v/>
      </c>
    </row>
    <row r="140" customFormat="false" ht="14.1" hidden="false" customHeight="true" outlineLevel="0" collapsed="false">
      <c r="A140" s="2070" t="str">
        <f aca="false">IF(A139&lt;&gt;"",IF(A139+1&lt;=prazo_29+carência_29,A139+1,""),"")</f>
        <v/>
      </c>
      <c r="B140" s="2120" t="str">
        <f aca="false">IF(A140&lt;&gt;"",IF(A140&gt;carência_29,(E140*((1+taxa_29)^(1/12)-1))/(1-(1+((1+taxa_29)^(1/12)-1))^(-(prazo_29+carência_29+1-A140))),0),"")</f>
        <v/>
      </c>
      <c r="C140" s="2120" t="str">
        <f aca="false">IF(A140&lt;&gt;"",IF(A140&gt;carência_29,((1+taxa_29)^(1/12)-1)*E140,0),"")</f>
        <v/>
      </c>
      <c r="D140" s="2120" t="str">
        <f aca="false">IF(A140&lt;&gt;"",B140-C140,"")</f>
        <v/>
      </c>
      <c r="E140" s="2120" t="str">
        <f aca="false">IF(AND(A140&gt;0,A140&lt;&gt;""),IF(A140&gt;carência_sd_29,F139*(1+inflação_29)^(1/12),F139),"")</f>
        <v/>
      </c>
      <c r="F140" s="2071" t="str">
        <f aca="false">IF(A140&lt;&gt;"",E140-D140,"")</f>
        <v/>
      </c>
    </row>
    <row r="141" customFormat="false" ht="14.1" hidden="false" customHeight="true" outlineLevel="0" collapsed="false">
      <c r="A141" s="2070" t="str">
        <f aca="false">IF(A140&lt;&gt;"",IF(A140+1&lt;=prazo_29+carência_29,A140+1,""),"")</f>
        <v/>
      </c>
      <c r="B141" s="2120" t="str">
        <f aca="false">IF(A141&lt;&gt;"",IF(A141&gt;carência_29,(E141*((1+taxa_29)^(1/12)-1))/(1-(1+((1+taxa_29)^(1/12)-1))^(-(prazo_29+carência_29+1-A141))),0),"")</f>
        <v/>
      </c>
      <c r="C141" s="2120" t="str">
        <f aca="false">IF(A141&lt;&gt;"",IF(A141&gt;carência_29,((1+taxa_29)^(1/12)-1)*E141,0),"")</f>
        <v/>
      </c>
      <c r="D141" s="2120" t="str">
        <f aca="false">IF(A141&lt;&gt;"",B141-C141,"")</f>
        <v/>
      </c>
      <c r="E141" s="2120" t="str">
        <f aca="false">IF(AND(A141&gt;0,A141&lt;&gt;""),IF(A141&gt;carência_sd_29,F140*(1+inflação_29)^(1/12),F140),"")</f>
        <v/>
      </c>
      <c r="F141" s="2071" t="str">
        <f aca="false">IF(A141&lt;&gt;"",E141-D141,"")</f>
        <v/>
      </c>
    </row>
    <row r="142" customFormat="false" ht="14.1" hidden="false" customHeight="true" outlineLevel="0" collapsed="false">
      <c r="A142" s="2070" t="str">
        <f aca="false">IF(A141&lt;&gt;"",IF(A141+1&lt;=prazo_29+carência_29,A141+1,""),"")</f>
        <v/>
      </c>
      <c r="B142" s="2120" t="str">
        <f aca="false">IF(A142&lt;&gt;"",IF(A142&gt;carência_29,(E142*((1+taxa_29)^(1/12)-1))/(1-(1+((1+taxa_29)^(1/12)-1))^(-(prazo_29+carência_29+1-A142))),0),"")</f>
        <v/>
      </c>
      <c r="C142" s="2120" t="str">
        <f aca="false">IF(A142&lt;&gt;"",IF(A142&gt;carência_29,((1+taxa_29)^(1/12)-1)*E142,0),"")</f>
        <v/>
      </c>
      <c r="D142" s="2120" t="str">
        <f aca="false">IF(A142&lt;&gt;"",B142-C142,"")</f>
        <v/>
      </c>
      <c r="E142" s="2120" t="str">
        <f aca="false">IF(AND(A142&gt;0,A142&lt;&gt;""),IF(A142&gt;carência_sd_29,F141*(1+inflação_29)^(1/12),F141),"")</f>
        <v/>
      </c>
      <c r="F142" s="2071" t="str">
        <f aca="false">IF(A142&lt;&gt;"",E142-D142,"")</f>
        <v/>
      </c>
    </row>
    <row r="143" customFormat="false" ht="14.1" hidden="false" customHeight="true" outlineLevel="0" collapsed="false">
      <c r="A143" s="2070" t="str">
        <f aca="false">IF(A142&lt;&gt;"",IF(A142+1&lt;=prazo_29+carência_29,A142+1,""),"")</f>
        <v/>
      </c>
      <c r="B143" s="2120" t="str">
        <f aca="false">IF(A143&lt;&gt;"",IF(A143&gt;carência_29,(E143*((1+taxa_29)^(1/12)-1))/(1-(1+((1+taxa_29)^(1/12)-1))^(-(prazo_29+carência_29+1-A143))),0),"")</f>
        <v/>
      </c>
      <c r="C143" s="2120" t="str">
        <f aca="false">IF(A143&lt;&gt;"",IF(A143&gt;carência_29,((1+taxa_29)^(1/12)-1)*E143,0),"")</f>
        <v/>
      </c>
      <c r="D143" s="2120" t="str">
        <f aca="false">IF(A143&lt;&gt;"",B143-C143,"")</f>
        <v/>
      </c>
      <c r="E143" s="2120" t="str">
        <f aca="false">IF(AND(A143&gt;0,A143&lt;&gt;""),IF(A143&gt;carência_sd_29,F142*(1+inflação_29)^(1/12),F142),"")</f>
        <v/>
      </c>
      <c r="F143" s="2071" t="str">
        <f aca="false">IF(A143&lt;&gt;"",E143-D143,"")</f>
        <v/>
      </c>
    </row>
    <row r="144" customFormat="false" ht="14.1" hidden="false" customHeight="true" outlineLevel="0" collapsed="false">
      <c r="A144" s="2070" t="str">
        <f aca="false">IF(A143&lt;&gt;"",IF(A143+1&lt;=prazo_29+carência_29,A143+1,""),"")</f>
        <v/>
      </c>
      <c r="B144" s="2120" t="str">
        <f aca="false">IF(A144&lt;&gt;"",IF(A144&gt;carência_29,(E144*((1+taxa_29)^(1/12)-1))/(1-(1+((1+taxa_29)^(1/12)-1))^(-(prazo_29+carência_29+1-A144))),0),"")</f>
        <v/>
      </c>
      <c r="C144" s="2120" t="str">
        <f aca="false">IF(A144&lt;&gt;"",IF(A144&gt;carência_29,((1+taxa_29)^(1/12)-1)*E144,0),"")</f>
        <v/>
      </c>
      <c r="D144" s="2120" t="str">
        <f aca="false">IF(A144&lt;&gt;"",B144-C144,"")</f>
        <v/>
      </c>
      <c r="E144" s="2120" t="str">
        <f aca="false">IF(AND(A144&gt;0,A144&lt;&gt;""),IF(A144&gt;carência_sd_29,F143*(1+inflação_29)^(1/12),F143),"")</f>
        <v/>
      </c>
      <c r="F144" s="2071" t="str">
        <f aca="false">IF(A144&lt;&gt;"",E144-D144,"")</f>
        <v/>
      </c>
    </row>
    <row r="145" customFormat="false" ht="14.1" hidden="false" customHeight="true" outlineLevel="0" collapsed="false">
      <c r="A145" s="2070" t="str">
        <f aca="false">IF(A144&lt;&gt;"",IF(A144+1&lt;=prazo_29+carência_29,A144+1,""),"")</f>
        <v/>
      </c>
      <c r="B145" s="2120" t="str">
        <f aca="false">IF(A145&lt;&gt;"",IF(A145&gt;carência_29,(E145*((1+taxa_29)^(1/12)-1))/(1-(1+((1+taxa_29)^(1/12)-1))^(-(prazo_29+carência_29+1-A145))),0),"")</f>
        <v/>
      </c>
      <c r="C145" s="2120" t="str">
        <f aca="false">IF(A145&lt;&gt;"",IF(A145&gt;carência_29,((1+taxa_29)^(1/12)-1)*E145,0),"")</f>
        <v/>
      </c>
      <c r="D145" s="2120" t="str">
        <f aca="false">IF(A145&lt;&gt;"",B145-C145,"")</f>
        <v/>
      </c>
      <c r="E145" s="2120" t="str">
        <f aca="false">IF(AND(A145&gt;0,A145&lt;&gt;""),IF(A145&gt;carência_sd_29,F144*(1+inflação_29)^(1/12),F144),"")</f>
        <v/>
      </c>
      <c r="F145" s="2071" t="str">
        <f aca="false">IF(A145&lt;&gt;"",E145-D145,"")</f>
        <v/>
      </c>
    </row>
    <row r="146" customFormat="false" ht="14.1" hidden="false" customHeight="true" outlineLevel="0" collapsed="false">
      <c r="A146" s="2070" t="str">
        <f aca="false">IF(A145&lt;&gt;"",IF(A145+1&lt;=prazo_29+carência_29,A145+1,""),"")</f>
        <v/>
      </c>
      <c r="B146" s="2120" t="str">
        <f aca="false">IF(A146&lt;&gt;"",IF(A146&gt;carência_29,(E146*((1+taxa_29)^(1/12)-1))/(1-(1+((1+taxa_29)^(1/12)-1))^(-(prazo_29+carência_29+1-A146))),0),"")</f>
        <v/>
      </c>
      <c r="C146" s="2120" t="str">
        <f aca="false">IF(A146&lt;&gt;"",IF(A146&gt;carência_29,((1+taxa_29)^(1/12)-1)*E146,0),"")</f>
        <v/>
      </c>
      <c r="D146" s="2120" t="str">
        <f aca="false">IF(A146&lt;&gt;"",B146-C146,"")</f>
        <v/>
      </c>
      <c r="E146" s="2120" t="str">
        <f aca="false">IF(AND(A146&gt;0,A146&lt;&gt;""),IF(A146&gt;carência_sd_29,F145*(1+inflação_29)^(1/12),F145),"")</f>
        <v/>
      </c>
      <c r="F146" s="2071" t="str">
        <f aca="false">IF(A146&lt;&gt;"",E146-D146,"")</f>
        <v/>
      </c>
    </row>
    <row r="147" customFormat="false" ht="14.1" hidden="false" customHeight="true" outlineLevel="0" collapsed="false">
      <c r="A147" s="2070" t="str">
        <f aca="false">IF(A146&lt;&gt;"",IF(A146+1&lt;=prazo_29+carência_29,A146+1,""),"")</f>
        <v/>
      </c>
      <c r="B147" s="2120" t="str">
        <f aca="false">IF(A147&lt;&gt;"",IF(A147&gt;carência_29,(E147*((1+taxa_29)^(1/12)-1))/(1-(1+((1+taxa_29)^(1/12)-1))^(-(prazo_29+carência_29+1-A147))),0),"")</f>
        <v/>
      </c>
      <c r="C147" s="2120" t="str">
        <f aca="false">IF(A147&lt;&gt;"",IF(A147&gt;carência_29,((1+taxa_29)^(1/12)-1)*E147,0),"")</f>
        <v/>
      </c>
      <c r="D147" s="2120" t="str">
        <f aca="false">IF(A147&lt;&gt;"",B147-C147,"")</f>
        <v/>
      </c>
      <c r="E147" s="2120" t="str">
        <f aca="false">IF(AND(A147&gt;0,A147&lt;&gt;""),IF(A147&gt;carência_sd_29,F146*(1+inflação_29)^(1/12),F146),"")</f>
        <v/>
      </c>
      <c r="F147" s="2071" t="str">
        <f aca="false">IF(A147&lt;&gt;"",E147-D147,"")</f>
        <v/>
      </c>
    </row>
    <row r="148" customFormat="false" ht="14.1" hidden="false" customHeight="true" outlineLevel="0" collapsed="false">
      <c r="A148" s="2070" t="str">
        <f aca="false">IF(A147&lt;&gt;"",IF(A147+1&lt;=prazo_29+carência_29,A147+1,""),"")</f>
        <v/>
      </c>
      <c r="B148" s="2120" t="str">
        <f aca="false">IF(A148&lt;&gt;"",IF(A148&gt;carência_29,(E148*((1+taxa_29)^(1/12)-1))/(1-(1+((1+taxa_29)^(1/12)-1))^(-(prazo_29+carência_29+1-A148))),0),"")</f>
        <v/>
      </c>
      <c r="C148" s="2120" t="str">
        <f aca="false">IF(A148&lt;&gt;"",IF(A148&gt;carência_29,((1+taxa_29)^(1/12)-1)*E148,0),"")</f>
        <v/>
      </c>
      <c r="D148" s="2120" t="str">
        <f aca="false">IF(A148&lt;&gt;"",B148-C148,"")</f>
        <v/>
      </c>
      <c r="E148" s="2120" t="str">
        <f aca="false">IF(AND(A148&gt;0,A148&lt;&gt;""),IF(A148&gt;carência_sd_29,F147*(1+inflação_29)^(1/12),F147),"")</f>
        <v/>
      </c>
      <c r="F148" s="2071" t="str">
        <f aca="false">IF(A148&lt;&gt;"",E148-D148,"")</f>
        <v/>
      </c>
    </row>
    <row r="149" customFormat="false" ht="14.1" hidden="false" customHeight="true" outlineLevel="0" collapsed="false">
      <c r="A149" s="2070" t="str">
        <f aca="false">IF(A148&lt;&gt;"",IF(A148+1&lt;=prazo_29+carência_29,A148+1,""),"")</f>
        <v/>
      </c>
      <c r="B149" s="2120" t="str">
        <f aca="false">IF(A149&lt;&gt;"",IF(A149&gt;carência_29,(E149*((1+taxa_29)^(1/12)-1))/(1-(1+((1+taxa_29)^(1/12)-1))^(-(prazo_29+carência_29+1-A149))),0),"")</f>
        <v/>
      </c>
      <c r="C149" s="2120" t="str">
        <f aca="false">IF(A149&lt;&gt;"",IF(A149&gt;carência_29,((1+taxa_29)^(1/12)-1)*E149,0),"")</f>
        <v/>
      </c>
      <c r="D149" s="2120" t="str">
        <f aca="false">IF(A149&lt;&gt;"",B149-C149,"")</f>
        <v/>
      </c>
      <c r="E149" s="2120" t="str">
        <f aca="false">IF(AND(A149&gt;0,A149&lt;&gt;""),IF(A149&gt;carência_sd_29,F148*(1+inflação_29)^(1/12),F148),"")</f>
        <v/>
      </c>
      <c r="F149" s="2071" t="str">
        <f aca="false">IF(A149&lt;&gt;"",E149-D149,"")</f>
        <v/>
      </c>
    </row>
    <row r="150" customFormat="false" ht="14.1" hidden="false" customHeight="true" outlineLevel="0" collapsed="false">
      <c r="A150" s="2070" t="str">
        <f aca="false">IF(A149&lt;&gt;"",IF(A149+1&lt;=prazo_29+carência_29,A149+1,""),"")</f>
        <v/>
      </c>
      <c r="B150" s="2120" t="str">
        <f aca="false">IF(A150&lt;&gt;"",IF(A150&gt;carência_29,(E150*((1+taxa_29)^(1/12)-1))/(1-(1+((1+taxa_29)^(1/12)-1))^(-(prazo_29+carência_29+1-A150))),0),"")</f>
        <v/>
      </c>
      <c r="C150" s="2120" t="str">
        <f aca="false">IF(A150&lt;&gt;"",IF(A150&gt;carência_29,((1+taxa_29)^(1/12)-1)*E150,0),"")</f>
        <v/>
      </c>
      <c r="D150" s="2120" t="str">
        <f aca="false">IF(A150&lt;&gt;"",B150-C150,"")</f>
        <v/>
      </c>
      <c r="E150" s="2120" t="str">
        <f aca="false">IF(AND(A150&gt;0,A150&lt;&gt;""),IF(A150&gt;carência_sd_29,F149*(1+inflação_29)^(1/12),F149),"")</f>
        <v/>
      </c>
      <c r="F150" s="2071" t="str">
        <f aca="false">IF(A150&lt;&gt;"",E150-D150,"")</f>
        <v/>
      </c>
    </row>
    <row r="151" customFormat="false" ht="14.1" hidden="false" customHeight="true" outlineLevel="0" collapsed="false">
      <c r="A151" s="2070" t="str">
        <f aca="false">IF(A150&lt;&gt;"",IF(A150+1&lt;=prazo_29+carência_29,A150+1,""),"")</f>
        <v/>
      </c>
      <c r="B151" s="2120" t="str">
        <f aca="false">IF(A151&lt;&gt;"",IF(A151&gt;carência_29,(E151*((1+taxa_29)^(1/12)-1))/(1-(1+((1+taxa_29)^(1/12)-1))^(-(prazo_29+carência_29+1-A151))),0),"")</f>
        <v/>
      </c>
      <c r="C151" s="2120" t="str">
        <f aca="false">IF(A151&lt;&gt;"",IF(A151&gt;carência_29,((1+taxa_29)^(1/12)-1)*E151,0),"")</f>
        <v/>
      </c>
      <c r="D151" s="2120" t="str">
        <f aca="false">IF(A151&lt;&gt;"",B151-C151,"")</f>
        <v/>
      </c>
      <c r="E151" s="2120" t="str">
        <f aca="false">IF(AND(A151&gt;0,A151&lt;&gt;""),IF(A151&gt;carência_sd_29,F150*(1+inflação_29)^(1/12),F150),"")</f>
        <v/>
      </c>
      <c r="F151" s="2071" t="str">
        <f aca="false">IF(A151&lt;&gt;"",E151-D151,"")</f>
        <v/>
      </c>
    </row>
    <row r="152" customFormat="false" ht="14.1" hidden="false" customHeight="true" outlineLevel="0" collapsed="false">
      <c r="A152" s="2070" t="str">
        <f aca="false">IF(A151&lt;&gt;"",IF(A151+1&lt;=prazo_29+carência_29,A151+1,""),"")</f>
        <v/>
      </c>
      <c r="B152" s="2120" t="str">
        <f aca="false">IF(A152&lt;&gt;"",IF(A152&gt;carência_29,(E152*((1+taxa_29)^(1/12)-1))/(1-(1+((1+taxa_29)^(1/12)-1))^(-(prazo_29+carência_29+1-A152))),0),"")</f>
        <v/>
      </c>
      <c r="C152" s="2120" t="str">
        <f aca="false">IF(A152&lt;&gt;"",IF(A152&gt;carência_29,((1+taxa_29)^(1/12)-1)*E152,0),"")</f>
        <v/>
      </c>
      <c r="D152" s="2120" t="str">
        <f aca="false">IF(A152&lt;&gt;"",B152-C152,"")</f>
        <v/>
      </c>
      <c r="E152" s="2120" t="str">
        <f aca="false">IF(AND(A152&gt;0,A152&lt;&gt;""),IF(A152&gt;carência_sd_29,F151*(1+inflação_29)^(1/12),F151),"")</f>
        <v/>
      </c>
      <c r="F152" s="2071" t="str">
        <f aca="false">IF(A152&lt;&gt;"",E152-D152,"")</f>
        <v/>
      </c>
    </row>
    <row r="153" customFormat="false" ht="14.1" hidden="false" customHeight="true" outlineLevel="0" collapsed="false">
      <c r="A153" s="2070" t="str">
        <f aca="false">IF(A152&lt;&gt;"",IF(A152+1&lt;=prazo_29+carência_29,A152+1,""),"")</f>
        <v/>
      </c>
      <c r="B153" s="2120" t="str">
        <f aca="false">IF(A153&lt;&gt;"",IF(A153&gt;carência_29,(E153*((1+taxa_29)^(1/12)-1))/(1-(1+((1+taxa_29)^(1/12)-1))^(-(prazo_29+carência_29+1-A153))),0),"")</f>
        <v/>
      </c>
      <c r="C153" s="2120" t="str">
        <f aca="false">IF(A153&lt;&gt;"",IF(A153&gt;carência_29,((1+taxa_29)^(1/12)-1)*E153,0),"")</f>
        <v/>
      </c>
      <c r="D153" s="2120" t="str">
        <f aca="false">IF(A153&lt;&gt;"",B153-C153,"")</f>
        <v/>
      </c>
      <c r="E153" s="2120" t="str">
        <f aca="false">IF(AND(A153&gt;0,A153&lt;&gt;""),IF(A153&gt;carência_sd_29,F152*(1+inflação_29)^(1/12),F152),"")</f>
        <v/>
      </c>
      <c r="F153" s="2071" t="str">
        <f aca="false">IF(A153&lt;&gt;"",E153-D153,"")</f>
        <v/>
      </c>
    </row>
    <row r="154" customFormat="false" ht="14.1" hidden="false" customHeight="true" outlineLevel="0" collapsed="false">
      <c r="A154" s="2070" t="str">
        <f aca="false">IF(A153&lt;&gt;"",IF(A153+1&lt;=prazo_29+carência_29,A153+1,""),"")</f>
        <v/>
      </c>
      <c r="B154" s="2120" t="str">
        <f aca="false">IF(A154&lt;&gt;"",IF(A154&gt;carência_29,(E154*((1+taxa_29)^(1/12)-1))/(1-(1+((1+taxa_29)^(1/12)-1))^(-(prazo_29+carência_29+1-A154))),0),"")</f>
        <v/>
      </c>
      <c r="C154" s="2120" t="str">
        <f aca="false">IF(A154&lt;&gt;"",IF(A154&gt;carência_29,((1+taxa_29)^(1/12)-1)*E154,0),"")</f>
        <v/>
      </c>
      <c r="D154" s="2120" t="str">
        <f aca="false">IF(A154&lt;&gt;"",B154-C154,"")</f>
        <v/>
      </c>
      <c r="E154" s="2120" t="str">
        <f aca="false">IF(AND(A154&gt;0,A154&lt;&gt;""),IF(A154&gt;carência_sd_29,F153*(1+inflação_29)^(1/12),F153),"")</f>
        <v/>
      </c>
      <c r="F154" s="2071" t="str">
        <f aca="false">IF(A154&lt;&gt;"",E154-D154,"")</f>
        <v/>
      </c>
    </row>
    <row r="155" customFormat="false" ht="14.1" hidden="false" customHeight="true" outlineLevel="0" collapsed="false">
      <c r="A155" s="2070" t="str">
        <f aca="false">IF(A154&lt;&gt;"",IF(A154+1&lt;=prazo_29+carência_29,A154+1,""),"")</f>
        <v/>
      </c>
      <c r="B155" s="2120" t="str">
        <f aca="false">IF(A155&lt;&gt;"",IF(A155&gt;carência_29,(E155*((1+taxa_29)^(1/12)-1))/(1-(1+((1+taxa_29)^(1/12)-1))^(-(prazo_29+carência_29+1-A155))),0),"")</f>
        <v/>
      </c>
      <c r="C155" s="2120" t="str">
        <f aca="false">IF(A155&lt;&gt;"",IF(A155&gt;carência_29,((1+taxa_29)^(1/12)-1)*E155,0),"")</f>
        <v/>
      </c>
      <c r="D155" s="2120" t="str">
        <f aca="false">IF(A155&lt;&gt;"",B155-C155,"")</f>
        <v/>
      </c>
      <c r="E155" s="2120" t="str">
        <f aca="false">IF(AND(A155&gt;0,A155&lt;&gt;""),IF(A155&gt;carência_sd_29,F154*(1+inflação_29)^(1/12),F154),"")</f>
        <v/>
      </c>
      <c r="F155" s="2071" t="str">
        <f aca="false">IF(A155&lt;&gt;"",E155-D155,"")</f>
        <v/>
      </c>
    </row>
    <row r="156" customFormat="false" ht="14.1" hidden="false" customHeight="true" outlineLevel="0" collapsed="false">
      <c r="A156" s="2070" t="str">
        <f aca="false">IF(A155&lt;&gt;"",IF(A155+1&lt;=prazo_29+carência_29,A155+1,""),"")</f>
        <v/>
      </c>
      <c r="B156" s="2120" t="str">
        <f aca="false">IF(A156&lt;&gt;"",IF(A156&gt;carência_29,(E156*((1+taxa_29)^(1/12)-1))/(1-(1+((1+taxa_29)^(1/12)-1))^(-(prazo_29+carência_29+1-A156))),0),"")</f>
        <v/>
      </c>
      <c r="C156" s="2120" t="str">
        <f aca="false">IF(A156&lt;&gt;"",IF(A156&gt;carência_29,((1+taxa_29)^(1/12)-1)*E156,0),"")</f>
        <v/>
      </c>
      <c r="D156" s="2120" t="str">
        <f aca="false">IF(A156&lt;&gt;"",B156-C156,"")</f>
        <v/>
      </c>
      <c r="E156" s="2120" t="str">
        <f aca="false">IF(AND(A156&gt;0,A156&lt;&gt;""),IF(A156&gt;carência_sd_29,F155*(1+inflação_29)^(1/12),F155),"")</f>
        <v/>
      </c>
      <c r="F156" s="2071" t="str">
        <f aca="false">IF(A156&lt;&gt;"",E156-D156,"")</f>
        <v/>
      </c>
    </row>
    <row r="157" customFormat="false" ht="14.1" hidden="false" customHeight="true" outlineLevel="0" collapsed="false">
      <c r="A157" s="2070" t="str">
        <f aca="false">IF(A156&lt;&gt;"",IF(A156+1&lt;=prazo_29+carência_29,A156+1,""),"")</f>
        <v/>
      </c>
      <c r="B157" s="2120" t="str">
        <f aca="false">IF(A157&lt;&gt;"",IF(A157&gt;carência_29,(E157*((1+taxa_29)^(1/12)-1))/(1-(1+((1+taxa_29)^(1/12)-1))^(-(prazo_29+carência_29+1-A157))),0),"")</f>
        <v/>
      </c>
      <c r="C157" s="2120" t="str">
        <f aca="false">IF(A157&lt;&gt;"",IF(A157&gt;carência_29,((1+taxa_29)^(1/12)-1)*E157,0),"")</f>
        <v/>
      </c>
      <c r="D157" s="2120" t="str">
        <f aca="false">IF(A157&lt;&gt;"",B157-C157,"")</f>
        <v/>
      </c>
      <c r="E157" s="2120" t="str">
        <f aca="false">IF(AND(A157&gt;0,A157&lt;&gt;""),IF(A157&gt;carência_sd_29,F156*(1+inflação_29)^(1/12),F156),"")</f>
        <v/>
      </c>
      <c r="F157" s="2071" t="str">
        <f aca="false">IF(A157&lt;&gt;"",E157-D157,"")</f>
        <v/>
      </c>
    </row>
    <row r="158" customFormat="false" ht="14.1" hidden="false" customHeight="true" outlineLevel="0" collapsed="false">
      <c r="A158" s="2070" t="str">
        <f aca="false">IF(A157&lt;&gt;"",IF(A157+1&lt;=prazo_29+carência_29,A157+1,""),"")</f>
        <v/>
      </c>
      <c r="B158" s="2120" t="str">
        <f aca="false">IF(A158&lt;&gt;"",IF(A158&gt;carência_29,(E158*((1+taxa_29)^(1/12)-1))/(1-(1+((1+taxa_29)^(1/12)-1))^(-(prazo_29+carência_29+1-A158))),0),"")</f>
        <v/>
      </c>
      <c r="C158" s="2120" t="str">
        <f aca="false">IF(A158&lt;&gt;"",IF(A158&gt;carência_29,((1+taxa_29)^(1/12)-1)*E158,0),"")</f>
        <v/>
      </c>
      <c r="D158" s="2120" t="str">
        <f aca="false">IF(A158&lt;&gt;"",B158-C158,"")</f>
        <v/>
      </c>
      <c r="E158" s="2120" t="str">
        <f aca="false">IF(AND(A158&gt;0,A158&lt;&gt;""),IF(A158&gt;carência_sd_29,F157*(1+inflação_29)^(1/12),F157),"")</f>
        <v/>
      </c>
      <c r="F158" s="2071" t="str">
        <f aca="false">IF(A158&lt;&gt;"",E158-D158,"")</f>
        <v/>
      </c>
    </row>
    <row r="159" customFormat="false" ht="14.1" hidden="false" customHeight="true" outlineLevel="0" collapsed="false">
      <c r="A159" s="2070" t="str">
        <f aca="false">IF(A158&lt;&gt;"",IF(A158+1&lt;=prazo_29+carência_29,A158+1,""),"")</f>
        <v/>
      </c>
      <c r="B159" s="2120" t="str">
        <f aca="false">IF(A159&lt;&gt;"",IF(A159&gt;carência_29,(E159*((1+taxa_29)^(1/12)-1))/(1-(1+((1+taxa_29)^(1/12)-1))^(-(prazo_29+carência_29+1-A159))),0),"")</f>
        <v/>
      </c>
      <c r="C159" s="2120" t="str">
        <f aca="false">IF(A159&lt;&gt;"",IF(A159&gt;carência_29,((1+taxa_29)^(1/12)-1)*E159,0),"")</f>
        <v/>
      </c>
      <c r="D159" s="2120" t="str">
        <f aca="false">IF(A159&lt;&gt;"",B159-C159,"")</f>
        <v/>
      </c>
      <c r="E159" s="2120" t="str">
        <f aca="false">IF(AND(A159&gt;0,A159&lt;&gt;""),IF(A159&gt;carência_sd_29,F158*(1+inflação_29)^(1/12),F158),"")</f>
        <v/>
      </c>
      <c r="F159" s="2071" t="str">
        <f aca="false">IF(A159&lt;&gt;"",E159-D159,"")</f>
        <v/>
      </c>
    </row>
    <row r="160" customFormat="false" ht="14.1" hidden="false" customHeight="true" outlineLevel="0" collapsed="false">
      <c r="A160" s="2070" t="str">
        <f aca="false">IF(A159&lt;&gt;"",IF(A159+1&lt;=prazo_29+carência_29,A159+1,""),"")</f>
        <v/>
      </c>
      <c r="B160" s="2120" t="str">
        <f aca="false">IF(A160&lt;&gt;"",IF(A160&gt;carência_29,(E160*((1+taxa_29)^(1/12)-1))/(1-(1+((1+taxa_29)^(1/12)-1))^(-(prazo_29+carência_29+1-A160))),0),"")</f>
        <v/>
      </c>
      <c r="C160" s="2120" t="str">
        <f aca="false">IF(A160&lt;&gt;"",IF(A160&gt;carência_29,((1+taxa_29)^(1/12)-1)*E160,0),"")</f>
        <v/>
      </c>
      <c r="D160" s="2120" t="str">
        <f aca="false">IF(A160&lt;&gt;"",B160-C160,"")</f>
        <v/>
      </c>
      <c r="E160" s="2120" t="str">
        <f aca="false">IF(AND(A160&gt;0,A160&lt;&gt;""),IF(A160&gt;carência_sd_29,F159*(1+inflação_29)^(1/12),F159),"")</f>
        <v/>
      </c>
      <c r="F160" s="2071" t="str">
        <f aca="false">IF(A160&lt;&gt;"",E160-D160,"")</f>
        <v/>
      </c>
    </row>
    <row r="161" customFormat="false" ht="14.1" hidden="false" customHeight="true" outlineLevel="0" collapsed="false">
      <c r="A161" s="2070" t="str">
        <f aca="false">IF(A160&lt;&gt;"",IF(A160+1&lt;=prazo_29+carência_29,A160+1,""),"")</f>
        <v/>
      </c>
      <c r="B161" s="2120" t="str">
        <f aca="false">IF(A161&lt;&gt;"",IF(A161&gt;carência_29,(E161*((1+taxa_29)^(1/12)-1))/(1-(1+((1+taxa_29)^(1/12)-1))^(-(prazo_29+carência_29+1-A161))),0),"")</f>
        <v/>
      </c>
      <c r="C161" s="2120" t="str">
        <f aca="false">IF(A161&lt;&gt;"",IF(A161&gt;carência_29,((1+taxa_29)^(1/12)-1)*E161,0),"")</f>
        <v/>
      </c>
      <c r="D161" s="2120" t="str">
        <f aca="false">IF(A161&lt;&gt;"",B161-C161,"")</f>
        <v/>
      </c>
      <c r="E161" s="2120" t="str">
        <f aca="false">IF(AND(A161&gt;0,A161&lt;&gt;""),IF(A161&gt;carência_sd_29,F160*(1+inflação_29)^(1/12),F160),"")</f>
        <v/>
      </c>
      <c r="F161" s="2071" t="str">
        <f aca="false">IF(A161&lt;&gt;"",E161-D161,"")</f>
        <v/>
      </c>
    </row>
    <row r="162" customFormat="false" ht="14.1" hidden="false" customHeight="true" outlineLevel="0" collapsed="false">
      <c r="A162" s="2070" t="str">
        <f aca="false">IF(A161&lt;&gt;"",IF(A161+1&lt;=prazo_29+carência_29,A161+1,""),"")</f>
        <v/>
      </c>
      <c r="B162" s="2120" t="str">
        <f aca="false">IF(A162&lt;&gt;"",IF(A162&gt;carência_29,(E162*((1+taxa_29)^(1/12)-1))/(1-(1+((1+taxa_29)^(1/12)-1))^(-(prazo_29+carência_29+1-A162))),0),"")</f>
        <v/>
      </c>
      <c r="C162" s="2120" t="str">
        <f aca="false">IF(A162&lt;&gt;"",IF(A162&gt;carência_29,((1+taxa_29)^(1/12)-1)*E162,0),"")</f>
        <v/>
      </c>
      <c r="D162" s="2120" t="str">
        <f aca="false">IF(A162&lt;&gt;"",B162-C162,"")</f>
        <v/>
      </c>
      <c r="E162" s="2120" t="str">
        <f aca="false">IF(AND(A162&gt;0,A162&lt;&gt;""),IF(A162&gt;carência_sd_29,F161*(1+inflação_29)^(1/12),F161),"")</f>
        <v/>
      </c>
      <c r="F162" s="2071" t="str">
        <f aca="false">IF(A162&lt;&gt;"",E162-D162,"")</f>
        <v/>
      </c>
    </row>
    <row r="163" customFormat="false" ht="14.1" hidden="false" customHeight="true" outlineLevel="0" collapsed="false">
      <c r="A163" s="2070" t="str">
        <f aca="false">IF(A162&lt;&gt;"",IF(A162+1&lt;=prazo_29+carência_29,A162+1,""),"")</f>
        <v/>
      </c>
      <c r="B163" s="2120" t="str">
        <f aca="false">IF(A163&lt;&gt;"",IF(A163&gt;carência_29,(E163*((1+taxa_29)^(1/12)-1))/(1-(1+((1+taxa_29)^(1/12)-1))^(-(prazo_29+carência_29+1-A163))),0),"")</f>
        <v/>
      </c>
      <c r="C163" s="2120" t="str">
        <f aca="false">IF(A163&lt;&gt;"",IF(A163&gt;carência_29,((1+taxa_29)^(1/12)-1)*E163,0),"")</f>
        <v/>
      </c>
      <c r="D163" s="2120" t="str">
        <f aca="false">IF(A163&lt;&gt;"",B163-C163,"")</f>
        <v/>
      </c>
      <c r="E163" s="2120" t="str">
        <f aca="false">IF(AND(A163&gt;0,A163&lt;&gt;""),IF(A163&gt;carência_sd_29,F162*(1+inflação_29)^(1/12),F162),"")</f>
        <v/>
      </c>
      <c r="F163" s="2071" t="str">
        <f aca="false">IF(A163&lt;&gt;"",E163-D163,"")</f>
        <v/>
      </c>
    </row>
    <row r="164" customFormat="false" ht="14.1" hidden="false" customHeight="true" outlineLevel="0" collapsed="false">
      <c r="A164" s="2070" t="str">
        <f aca="false">IF(A163&lt;&gt;"",IF(A163+1&lt;=prazo_29+carência_29,A163+1,""),"")</f>
        <v/>
      </c>
      <c r="B164" s="2120" t="str">
        <f aca="false">IF(A164&lt;&gt;"",IF(A164&gt;carência_29,(E164*((1+taxa_29)^(1/12)-1))/(1-(1+((1+taxa_29)^(1/12)-1))^(-(prazo_29+carência_29+1-A164))),0),"")</f>
        <v/>
      </c>
      <c r="C164" s="2120" t="str">
        <f aca="false">IF(A164&lt;&gt;"",IF(A164&gt;carência_29,((1+taxa_29)^(1/12)-1)*E164,0),"")</f>
        <v/>
      </c>
      <c r="D164" s="2120" t="str">
        <f aca="false">IF(A164&lt;&gt;"",B164-C164,"")</f>
        <v/>
      </c>
      <c r="E164" s="2120" t="str">
        <f aca="false">IF(AND(A164&gt;0,A164&lt;&gt;""),IF(A164&gt;carência_sd_29,F163*(1+inflação_29)^(1/12),F163),"")</f>
        <v/>
      </c>
      <c r="F164" s="2071" t="str">
        <f aca="false">IF(A164&lt;&gt;"",E164-D164,"")</f>
        <v/>
      </c>
    </row>
    <row r="165" customFormat="false" ht="14.1" hidden="false" customHeight="true" outlineLevel="0" collapsed="false">
      <c r="A165" s="2070" t="str">
        <f aca="false">IF(A164&lt;&gt;"",IF(A164+1&lt;=prazo_29+carência_29,A164+1,""),"")</f>
        <v/>
      </c>
      <c r="B165" s="2120" t="str">
        <f aca="false">IF(A165&lt;&gt;"",IF(A165&gt;carência_29,(E165*((1+taxa_29)^(1/12)-1))/(1-(1+((1+taxa_29)^(1/12)-1))^(-(prazo_29+carência_29+1-A165))),0),"")</f>
        <v/>
      </c>
      <c r="C165" s="2120" t="str">
        <f aca="false">IF(A165&lt;&gt;"",IF(A165&gt;carência_29,((1+taxa_29)^(1/12)-1)*E165,0),"")</f>
        <v/>
      </c>
      <c r="D165" s="2120" t="str">
        <f aca="false">IF(A165&lt;&gt;"",B165-C165,"")</f>
        <v/>
      </c>
      <c r="E165" s="2120" t="str">
        <f aca="false">IF(AND(A165&gt;0,A165&lt;&gt;""),IF(A165&gt;carência_sd_29,F164*(1+inflação_29)^(1/12),F164),"")</f>
        <v/>
      </c>
      <c r="F165" s="2071" t="str">
        <f aca="false">IF(A165&lt;&gt;"",E165-D165,"")</f>
        <v/>
      </c>
    </row>
    <row r="166" customFormat="false" ht="14.1" hidden="false" customHeight="true" outlineLevel="0" collapsed="false">
      <c r="A166" s="2070" t="str">
        <f aca="false">IF(A165&lt;&gt;"",IF(A165+1&lt;=prazo_29+carência_29,A165+1,""),"")</f>
        <v/>
      </c>
      <c r="B166" s="2120" t="str">
        <f aca="false">IF(A166&lt;&gt;"",IF(A166&gt;carência_29,(E166*((1+taxa_29)^(1/12)-1))/(1-(1+((1+taxa_29)^(1/12)-1))^(-(prazo_29+carência_29+1-A166))),0),"")</f>
        <v/>
      </c>
      <c r="C166" s="2120" t="str">
        <f aca="false">IF(A166&lt;&gt;"",IF(A166&gt;carência_29,((1+taxa_29)^(1/12)-1)*E166,0),"")</f>
        <v/>
      </c>
      <c r="D166" s="2120" t="str">
        <f aca="false">IF(A166&lt;&gt;"",B166-C166,"")</f>
        <v/>
      </c>
      <c r="E166" s="2120" t="str">
        <f aca="false">IF(AND(A166&gt;0,A166&lt;&gt;""),IF(A166&gt;carência_sd_29,F165*(1+inflação_29)^(1/12),F165),"")</f>
        <v/>
      </c>
      <c r="F166" s="2071" t="str">
        <f aca="false">IF(A166&lt;&gt;"",E166-D166,"")</f>
        <v/>
      </c>
    </row>
    <row r="167" customFormat="false" ht="14.1" hidden="false" customHeight="true" outlineLevel="0" collapsed="false">
      <c r="A167" s="2070" t="str">
        <f aca="false">IF(A166&lt;&gt;"",IF(A166+1&lt;=prazo_29+carência_29,A166+1,""),"")</f>
        <v/>
      </c>
      <c r="B167" s="2120" t="str">
        <f aca="false">IF(A167&lt;&gt;"",IF(A167&gt;carência_29,(E167*((1+taxa_29)^(1/12)-1))/(1-(1+((1+taxa_29)^(1/12)-1))^(-(prazo_29+carência_29+1-A167))),0),"")</f>
        <v/>
      </c>
      <c r="C167" s="2120" t="str">
        <f aca="false">IF(A167&lt;&gt;"",IF(A167&gt;carência_29,((1+taxa_29)^(1/12)-1)*E167,0),"")</f>
        <v/>
      </c>
      <c r="D167" s="2120" t="str">
        <f aca="false">IF(A167&lt;&gt;"",B167-C167,"")</f>
        <v/>
      </c>
      <c r="E167" s="2120" t="str">
        <f aca="false">IF(AND(A167&gt;0,A167&lt;&gt;""),IF(A167&gt;carência_sd_29,F166*(1+inflação_29)^(1/12),F166),"")</f>
        <v/>
      </c>
      <c r="F167" s="2071" t="str">
        <f aca="false">IF(A167&lt;&gt;"",E167-D167,"")</f>
        <v/>
      </c>
    </row>
    <row r="168" customFormat="false" ht="14.1" hidden="false" customHeight="true" outlineLevel="0" collapsed="false">
      <c r="A168" s="2070" t="str">
        <f aca="false">IF(A167&lt;&gt;"",IF(A167+1&lt;=prazo_29+carência_29,A167+1,""),"")</f>
        <v/>
      </c>
      <c r="B168" s="2120" t="str">
        <f aca="false">IF(A168&lt;&gt;"",IF(A168&gt;carência_29,(E168*((1+taxa_29)^(1/12)-1))/(1-(1+((1+taxa_29)^(1/12)-1))^(-(prazo_29+carência_29+1-A168))),0),"")</f>
        <v/>
      </c>
      <c r="C168" s="2120" t="str">
        <f aca="false">IF(A168&lt;&gt;"",IF(A168&gt;carência_29,((1+taxa_29)^(1/12)-1)*E168,0),"")</f>
        <v/>
      </c>
      <c r="D168" s="2120" t="str">
        <f aca="false">IF(A168&lt;&gt;"",B168-C168,"")</f>
        <v/>
      </c>
      <c r="E168" s="2120" t="str">
        <f aca="false">IF(AND(A168&gt;0,A168&lt;&gt;""),IF(A168&gt;carência_sd_29,F167*(1+inflação_29)^(1/12),F167),"")</f>
        <v/>
      </c>
      <c r="F168" s="2071" t="str">
        <f aca="false">IF(A168&lt;&gt;"",E168-D168,"")</f>
        <v/>
      </c>
    </row>
    <row r="169" customFormat="false" ht="14.1" hidden="false" customHeight="true" outlineLevel="0" collapsed="false">
      <c r="A169" s="2070" t="str">
        <f aca="false">IF(A168&lt;&gt;"",IF(A168+1&lt;=prazo_29+carência_29,A168+1,""),"")</f>
        <v/>
      </c>
      <c r="B169" s="2120" t="str">
        <f aca="false">IF(A169&lt;&gt;"",IF(A169&gt;carência_29,(E169*((1+taxa_29)^(1/12)-1))/(1-(1+((1+taxa_29)^(1/12)-1))^(-(prazo_29+carência_29+1-A169))),0),"")</f>
        <v/>
      </c>
      <c r="C169" s="2120" t="str">
        <f aca="false">IF(A169&lt;&gt;"",IF(A169&gt;carência_29,((1+taxa_29)^(1/12)-1)*E169,0),"")</f>
        <v/>
      </c>
      <c r="D169" s="2120" t="str">
        <f aca="false">IF(A169&lt;&gt;"",B169-C169,"")</f>
        <v/>
      </c>
      <c r="E169" s="2120" t="str">
        <f aca="false">IF(AND(A169&gt;0,A169&lt;&gt;""),IF(A169&gt;carência_sd_29,F168*(1+inflação_29)^(1/12),F168),"")</f>
        <v/>
      </c>
      <c r="F169" s="2071" t="str">
        <f aca="false">IF(A169&lt;&gt;"",E169-D169,"")</f>
        <v/>
      </c>
    </row>
    <row r="170" customFormat="false" ht="14.1" hidden="false" customHeight="true" outlineLevel="0" collapsed="false">
      <c r="A170" s="2070" t="str">
        <f aca="false">IF(A169&lt;&gt;"",IF(A169+1&lt;=prazo_29+carência_29,A169+1,""),"")</f>
        <v/>
      </c>
      <c r="B170" s="2120" t="str">
        <f aca="false">IF(A170&lt;&gt;"",IF(A170&gt;carência_29,(E170*((1+taxa_29)^(1/12)-1))/(1-(1+((1+taxa_29)^(1/12)-1))^(-(prazo_29+carência_29+1-A170))),0),"")</f>
        <v/>
      </c>
      <c r="C170" s="2120" t="str">
        <f aca="false">IF(A170&lt;&gt;"",IF(A170&gt;carência_29,((1+taxa_29)^(1/12)-1)*E170,0),"")</f>
        <v/>
      </c>
      <c r="D170" s="2120" t="str">
        <f aca="false">IF(A170&lt;&gt;"",B170-C170,"")</f>
        <v/>
      </c>
      <c r="E170" s="2120" t="str">
        <f aca="false">IF(AND(A170&gt;0,A170&lt;&gt;""),IF(A170&gt;carência_sd_29,F169*(1+inflação_29)^(1/12),F169),"")</f>
        <v/>
      </c>
      <c r="F170" s="2071" t="str">
        <f aca="false">IF(A170&lt;&gt;"",E170-D170,"")</f>
        <v/>
      </c>
    </row>
    <row r="171" customFormat="false" ht="14.1" hidden="false" customHeight="true" outlineLevel="0" collapsed="false">
      <c r="A171" s="2070" t="str">
        <f aca="false">IF(A170&lt;&gt;"",IF(A170+1&lt;=prazo_29+carência_29,A170+1,""),"")</f>
        <v/>
      </c>
      <c r="B171" s="2120" t="str">
        <f aca="false">IF(A171&lt;&gt;"",IF(A171&gt;carência_29,(E171*((1+taxa_29)^(1/12)-1))/(1-(1+((1+taxa_29)^(1/12)-1))^(-(prazo_29+carência_29+1-A171))),0),"")</f>
        <v/>
      </c>
      <c r="C171" s="2120" t="str">
        <f aca="false">IF(A171&lt;&gt;"",IF(A171&gt;carência_29,((1+taxa_29)^(1/12)-1)*E171,0),"")</f>
        <v/>
      </c>
      <c r="D171" s="2120" t="str">
        <f aca="false">IF(A171&lt;&gt;"",B171-C171,"")</f>
        <v/>
      </c>
      <c r="E171" s="2120" t="str">
        <f aca="false">IF(AND(A171&gt;0,A171&lt;&gt;""),IF(A171&gt;carência_sd_29,F170*(1+inflação_29)^(1/12),F170),"")</f>
        <v/>
      </c>
      <c r="F171" s="2071" t="str">
        <f aca="false">IF(A171&lt;&gt;"",E171-D171,"")</f>
        <v/>
      </c>
    </row>
    <row r="172" customFormat="false" ht="14.1" hidden="false" customHeight="true" outlineLevel="0" collapsed="false">
      <c r="A172" s="2070" t="str">
        <f aca="false">IF(A171&lt;&gt;"",IF(A171+1&lt;=prazo_29+carência_29,A171+1,""),"")</f>
        <v/>
      </c>
      <c r="B172" s="2120" t="str">
        <f aca="false">IF(A172&lt;&gt;"",IF(A172&gt;carência_29,(E172*((1+taxa_29)^(1/12)-1))/(1-(1+((1+taxa_29)^(1/12)-1))^(-(prazo_29+carência_29+1-A172))),0),"")</f>
        <v/>
      </c>
      <c r="C172" s="2120" t="str">
        <f aca="false">IF(A172&lt;&gt;"",IF(A172&gt;carência_29,((1+taxa_29)^(1/12)-1)*E172,0),"")</f>
        <v/>
      </c>
      <c r="D172" s="2120" t="str">
        <f aca="false">IF(A172&lt;&gt;"",B172-C172,"")</f>
        <v/>
      </c>
      <c r="E172" s="2120" t="str">
        <f aca="false">IF(AND(A172&gt;0,A172&lt;&gt;""),IF(A172&gt;carência_sd_29,F171*(1+inflação_29)^(1/12),F171),"")</f>
        <v/>
      </c>
      <c r="F172" s="2071" t="str">
        <f aca="false">IF(A172&lt;&gt;"",E172-D172,"")</f>
        <v/>
      </c>
    </row>
    <row r="173" customFormat="false" ht="14.1" hidden="false" customHeight="true" outlineLevel="0" collapsed="false">
      <c r="A173" s="2070" t="str">
        <f aca="false">IF(A172&lt;&gt;"",IF(A172+1&lt;=prazo_29+carência_29,A172+1,""),"")</f>
        <v/>
      </c>
      <c r="B173" s="2120" t="str">
        <f aca="false">IF(A173&lt;&gt;"",IF(A173&gt;carência_29,(E173*((1+taxa_29)^(1/12)-1))/(1-(1+((1+taxa_29)^(1/12)-1))^(-(prazo_29+carência_29+1-A173))),0),"")</f>
        <v/>
      </c>
      <c r="C173" s="2120" t="str">
        <f aca="false">IF(A173&lt;&gt;"",IF(A173&gt;carência_29,((1+taxa_29)^(1/12)-1)*E173,0),"")</f>
        <v/>
      </c>
      <c r="D173" s="2120" t="str">
        <f aca="false">IF(A173&lt;&gt;"",B173-C173,"")</f>
        <v/>
      </c>
      <c r="E173" s="2120" t="str">
        <f aca="false">IF(AND(A173&gt;0,A173&lt;&gt;""),IF(A173&gt;carência_sd_29,F172*(1+inflação_29)^(1/12),F172),"")</f>
        <v/>
      </c>
      <c r="F173" s="2071" t="str">
        <f aca="false">IF(A173&lt;&gt;"",E173-D173,"")</f>
        <v/>
      </c>
    </row>
    <row r="174" customFormat="false" ht="14.1" hidden="false" customHeight="true" outlineLevel="0" collapsed="false">
      <c r="A174" s="2070" t="str">
        <f aca="false">IF(A173&lt;&gt;"",IF(A173+1&lt;=prazo_29+carência_29,A173+1,""),"")</f>
        <v/>
      </c>
      <c r="B174" s="2120" t="str">
        <f aca="false">IF(A174&lt;&gt;"",IF(A174&gt;carência_29,(E174*((1+taxa_29)^(1/12)-1))/(1-(1+((1+taxa_29)^(1/12)-1))^(-(prazo_29+carência_29+1-A174))),0),"")</f>
        <v/>
      </c>
      <c r="C174" s="2120" t="str">
        <f aca="false">IF(A174&lt;&gt;"",IF(A174&gt;carência_29,((1+taxa_29)^(1/12)-1)*E174,0),"")</f>
        <v/>
      </c>
      <c r="D174" s="2120" t="str">
        <f aca="false">IF(A174&lt;&gt;"",B174-C174,"")</f>
        <v/>
      </c>
      <c r="E174" s="2120" t="str">
        <f aca="false">IF(AND(A174&gt;0,A174&lt;&gt;""),IF(A174&gt;carência_sd_29,F173*(1+inflação_29)^(1/12),F173),"")</f>
        <v/>
      </c>
      <c r="F174" s="2071" t="str">
        <f aca="false">IF(A174&lt;&gt;"",E174-D174,"")</f>
        <v/>
      </c>
    </row>
    <row r="175" customFormat="false" ht="14.1" hidden="false" customHeight="true" outlineLevel="0" collapsed="false">
      <c r="A175" s="2070" t="str">
        <f aca="false">IF(A174&lt;&gt;"",IF(A174+1&lt;=prazo_29+carência_29,A174+1,""),"")</f>
        <v/>
      </c>
      <c r="B175" s="2120" t="str">
        <f aca="false">IF(A175&lt;&gt;"",IF(A175&gt;carência_29,(E175*((1+taxa_29)^(1/12)-1))/(1-(1+((1+taxa_29)^(1/12)-1))^(-(prazo_29+carência_29+1-A175))),0),"")</f>
        <v/>
      </c>
      <c r="C175" s="2120" t="str">
        <f aca="false">IF(A175&lt;&gt;"",IF(A175&gt;carência_29,((1+taxa_29)^(1/12)-1)*E175,0),"")</f>
        <v/>
      </c>
      <c r="D175" s="2120" t="str">
        <f aca="false">IF(A175&lt;&gt;"",B175-C175,"")</f>
        <v/>
      </c>
      <c r="E175" s="2120" t="str">
        <f aca="false">IF(AND(A175&gt;0,A175&lt;&gt;""),IF(A175&gt;carência_sd_29,F174*(1+inflação_29)^(1/12),F174),"")</f>
        <v/>
      </c>
      <c r="F175" s="2071" t="str">
        <f aca="false">IF(A175&lt;&gt;"",E175-D175,"")</f>
        <v/>
      </c>
    </row>
    <row r="176" customFormat="false" ht="14.1" hidden="false" customHeight="true" outlineLevel="0" collapsed="false">
      <c r="A176" s="2070" t="str">
        <f aca="false">IF(A175&lt;&gt;"",IF(A175+1&lt;=prazo_29+carência_29,A175+1,""),"")</f>
        <v/>
      </c>
      <c r="B176" s="2120" t="str">
        <f aca="false">IF(A176&lt;&gt;"",IF(A176&gt;carência_29,(E176*((1+taxa_29)^(1/12)-1))/(1-(1+((1+taxa_29)^(1/12)-1))^(-(prazo_29+carência_29+1-A176))),0),"")</f>
        <v/>
      </c>
      <c r="C176" s="2120" t="str">
        <f aca="false">IF(A176&lt;&gt;"",IF(A176&gt;carência_29,((1+taxa_29)^(1/12)-1)*E176,0),"")</f>
        <v/>
      </c>
      <c r="D176" s="2120" t="str">
        <f aca="false">IF(A176&lt;&gt;"",B176-C176,"")</f>
        <v/>
      </c>
      <c r="E176" s="2120" t="str">
        <f aca="false">IF(AND(A176&gt;0,A176&lt;&gt;""),IF(A176&gt;carência_sd_29,F175*(1+inflação_29)^(1/12),F175),"")</f>
        <v/>
      </c>
      <c r="F176" s="2071" t="str">
        <f aca="false">IF(A176&lt;&gt;"",E176-D176,"")</f>
        <v/>
      </c>
    </row>
    <row r="177" customFormat="false" ht="14.1" hidden="false" customHeight="true" outlineLevel="0" collapsed="false">
      <c r="A177" s="2070" t="str">
        <f aca="false">IF(A176&lt;&gt;"",IF(A176+1&lt;=prazo_29+carência_29,A176+1,""),"")</f>
        <v/>
      </c>
      <c r="B177" s="2120" t="str">
        <f aca="false">IF(A177&lt;&gt;"",IF(A177&gt;carência_29,(E177*((1+taxa_29)^(1/12)-1))/(1-(1+((1+taxa_29)^(1/12)-1))^(-(prazo_29+carência_29+1-A177))),0),"")</f>
        <v/>
      </c>
      <c r="C177" s="2120" t="str">
        <f aca="false">IF(A177&lt;&gt;"",IF(A177&gt;carência_29,((1+taxa_29)^(1/12)-1)*E177,0),"")</f>
        <v/>
      </c>
      <c r="D177" s="2120" t="str">
        <f aca="false">IF(A177&lt;&gt;"",B177-C177,"")</f>
        <v/>
      </c>
      <c r="E177" s="2120" t="str">
        <f aca="false">IF(AND(A177&gt;0,A177&lt;&gt;""),IF(A177&gt;carência_sd_29,F176*(1+inflação_29)^(1/12),F176),"")</f>
        <v/>
      </c>
      <c r="F177" s="2071" t="str">
        <f aca="false">IF(A177&lt;&gt;"",E177-D177,"")</f>
        <v/>
      </c>
    </row>
    <row r="178" customFormat="false" ht="14.1" hidden="false" customHeight="true" outlineLevel="0" collapsed="false">
      <c r="A178" s="2070" t="str">
        <f aca="false">IF(A177&lt;&gt;"",IF(A177+1&lt;=prazo_29+carência_29,A177+1,""),"")</f>
        <v/>
      </c>
      <c r="B178" s="2120" t="str">
        <f aca="false">IF(A178&lt;&gt;"",IF(A178&gt;carência_29,(E178*((1+taxa_29)^(1/12)-1))/(1-(1+((1+taxa_29)^(1/12)-1))^(-(prazo_29+carência_29+1-A178))),0),"")</f>
        <v/>
      </c>
      <c r="C178" s="2120" t="str">
        <f aca="false">IF(A178&lt;&gt;"",IF(A178&gt;carência_29,((1+taxa_29)^(1/12)-1)*E178,0),"")</f>
        <v/>
      </c>
      <c r="D178" s="2120" t="str">
        <f aca="false">IF(A178&lt;&gt;"",B178-C178,"")</f>
        <v/>
      </c>
      <c r="E178" s="2120" t="str">
        <f aca="false">IF(AND(A178&gt;0,A178&lt;&gt;""),IF(A178&gt;carência_sd_29,F177*(1+inflação_29)^(1/12),F177),"")</f>
        <v/>
      </c>
      <c r="F178" s="2071" t="str">
        <f aca="false">IF(A178&lt;&gt;"",E178-D178,"")</f>
        <v/>
      </c>
    </row>
    <row r="179" customFormat="false" ht="14.1" hidden="false" customHeight="true" outlineLevel="0" collapsed="false">
      <c r="A179" s="2070" t="str">
        <f aca="false">IF(A178&lt;&gt;"",IF(A178+1&lt;=prazo_29+carência_29,A178+1,""),"")</f>
        <v/>
      </c>
      <c r="B179" s="2120" t="str">
        <f aca="false">IF(A179&lt;&gt;"",IF(A179&gt;carência_29,(E179*((1+taxa_29)^(1/12)-1))/(1-(1+((1+taxa_29)^(1/12)-1))^(-(prazo_29+carência_29+1-A179))),0),"")</f>
        <v/>
      </c>
      <c r="C179" s="2120" t="str">
        <f aca="false">IF(A179&lt;&gt;"",IF(A179&gt;carência_29,((1+taxa_29)^(1/12)-1)*E179,0),"")</f>
        <v/>
      </c>
      <c r="D179" s="2120" t="str">
        <f aca="false">IF(A179&lt;&gt;"",B179-C179,"")</f>
        <v/>
      </c>
      <c r="E179" s="2120" t="str">
        <f aca="false">IF(AND(A179&gt;0,A179&lt;&gt;""),IF(A179&gt;carência_sd_29,F178*(1+inflação_29)^(1/12),F178),"")</f>
        <v/>
      </c>
      <c r="F179" s="2071" t="str">
        <f aca="false">IF(A179&lt;&gt;"",E179-D179,"")</f>
        <v/>
      </c>
    </row>
    <row r="180" customFormat="false" ht="14.1" hidden="false" customHeight="true" outlineLevel="0" collapsed="false">
      <c r="A180" s="2070" t="str">
        <f aca="false">IF(A179&lt;&gt;"",IF(A179+1&lt;=prazo_29+carência_29,A179+1,""),"")</f>
        <v/>
      </c>
      <c r="B180" s="2120" t="str">
        <f aca="false">IF(A180&lt;&gt;"",IF(A180&gt;carência_29,(E180*((1+taxa_29)^(1/12)-1))/(1-(1+((1+taxa_29)^(1/12)-1))^(-(prazo_29+carência_29+1-A180))),0),"")</f>
        <v/>
      </c>
      <c r="C180" s="2120" t="str">
        <f aca="false">IF(A180&lt;&gt;"",IF(A180&gt;carência_29,((1+taxa_29)^(1/12)-1)*E180,0),"")</f>
        <v/>
      </c>
      <c r="D180" s="2120" t="str">
        <f aca="false">IF(A180&lt;&gt;"",B180-C180,"")</f>
        <v/>
      </c>
      <c r="E180" s="2120" t="str">
        <f aca="false">IF(AND(A180&gt;0,A180&lt;&gt;""),IF(A180&gt;carência_sd_29,F179*(1+inflação_29)^(1/12),F179),"")</f>
        <v/>
      </c>
      <c r="F180" s="2071" t="str">
        <f aca="false">IF(A180&lt;&gt;"",E180-D180,"")</f>
        <v/>
      </c>
    </row>
    <row r="181" customFormat="false" ht="14.1" hidden="false" customHeight="true" outlineLevel="0" collapsed="false">
      <c r="A181" s="2070" t="str">
        <f aca="false">IF(A180&lt;&gt;"",IF(A180+1&lt;=prazo_29+carência_29,A180+1,""),"")</f>
        <v/>
      </c>
      <c r="B181" s="2120" t="str">
        <f aca="false">IF(A181&lt;&gt;"",IF(A181&gt;carência_29,(E181*((1+taxa_29)^(1/12)-1))/(1-(1+((1+taxa_29)^(1/12)-1))^(-(prazo_29+carência_29+1-A181))),0),"")</f>
        <v/>
      </c>
      <c r="C181" s="2120" t="str">
        <f aca="false">IF(A181&lt;&gt;"",IF(A181&gt;carência_29,((1+taxa_29)^(1/12)-1)*E181,0),"")</f>
        <v/>
      </c>
      <c r="D181" s="2120" t="str">
        <f aca="false">IF(A181&lt;&gt;"",B181-C181,"")</f>
        <v/>
      </c>
      <c r="E181" s="2120" t="str">
        <f aca="false">IF(AND(A181&gt;0,A181&lt;&gt;""),IF(A181&gt;carência_sd_29,F180*(1+inflação_29)^(1/12),F180),"")</f>
        <v/>
      </c>
      <c r="F181" s="2071" t="str">
        <f aca="false">IF(A181&lt;&gt;"",E181-D181,"")</f>
        <v/>
      </c>
    </row>
    <row r="182" customFormat="false" ht="14.1" hidden="false" customHeight="true" outlineLevel="0" collapsed="false">
      <c r="A182" s="2070" t="str">
        <f aca="false">IF(A181&lt;&gt;"",IF(A181+1&lt;=prazo_29+carência_29,A181+1,""),"")</f>
        <v/>
      </c>
      <c r="B182" s="2120" t="str">
        <f aca="false">IF(A182&lt;&gt;"",IF(A182&gt;carência_29,(E182*((1+taxa_29)^(1/12)-1))/(1-(1+((1+taxa_29)^(1/12)-1))^(-(prazo_29+carência_29+1-A182))),0),"")</f>
        <v/>
      </c>
      <c r="C182" s="2120" t="str">
        <f aca="false">IF(A182&lt;&gt;"",IF(A182&gt;carência_29,((1+taxa_29)^(1/12)-1)*E182,0),"")</f>
        <v/>
      </c>
      <c r="D182" s="2120" t="str">
        <f aca="false">IF(A182&lt;&gt;"",B182-C182,"")</f>
        <v/>
      </c>
      <c r="E182" s="2120" t="str">
        <f aca="false">IF(AND(A182&gt;0,A182&lt;&gt;""),IF(A182&gt;carência_sd_29,F181*(1+inflação_29)^(1/12),F181),"")</f>
        <v/>
      </c>
      <c r="F182" s="2071" t="str">
        <f aca="false">IF(A182&lt;&gt;"",E182-D182,"")</f>
        <v/>
      </c>
    </row>
    <row r="183" customFormat="false" ht="14.1" hidden="false" customHeight="true" outlineLevel="0" collapsed="false">
      <c r="A183" s="2070" t="str">
        <f aca="false">IF(A182&lt;&gt;"",IF(A182+1&lt;=prazo_29+carência_29,A182+1,""),"")</f>
        <v/>
      </c>
      <c r="B183" s="2120" t="str">
        <f aca="false">IF(A183&lt;&gt;"",IF(A183&gt;carência_29,(E183*((1+taxa_29)^(1/12)-1))/(1-(1+((1+taxa_29)^(1/12)-1))^(-(prazo_29+carência_29+1-A183))),0),"")</f>
        <v/>
      </c>
      <c r="C183" s="2120" t="str">
        <f aca="false">IF(A183&lt;&gt;"",IF(A183&gt;carência_29,((1+taxa_29)^(1/12)-1)*E183,0),"")</f>
        <v/>
      </c>
      <c r="D183" s="2120" t="str">
        <f aca="false">IF(A183&lt;&gt;"",B183-C183,"")</f>
        <v/>
      </c>
      <c r="E183" s="2120" t="str">
        <f aca="false">IF(AND(A183&gt;0,A183&lt;&gt;""),IF(A183&gt;carência_sd_29,F182*(1+inflação_29)^(1/12),F182),"")</f>
        <v/>
      </c>
      <c r="F183" s="2071" t="str">
        <f aca="false">IF(A183&lt;&gt;"",E183-D183,"")</f>
        <v/>
      </c>
    </row>
    <row r="184" customFormat="false" ht="14.1" hidden="false" customHeight="true" outlineLevel="0" collapsed="false">
      <c r="A184" s="2070" t="str">
        <f aca="false">IF(A183&lt;&gt;"",IF(A183+1&lt;=prazo_29+carência_29,A183+1,""),"")</f>
        <v/>
      </c>
      <c r="B184" s="2120" t="str">
        <f aca="false">IF(A184&lt;&gt;"",IF(A184&gt;carência_29,(E184*((1+taxa_29)^(1/12)-1))/(1-(1+((1+taxa_29)^(1/12)-1))^(-(prazo_29+carência_29+1-A184))),0),"")</f>
        <v/>
      </c>
      <c r="C184" s="2120" t="str">
        <f aca="false">IF(A184&lt;&gt;"",IF(A184&gt;carência_29,((1+taxa_29)^(1/12)-1)*E184,0),"")</f>
        <v/>
      </c>
      <c r="D184" s="2120" t="str">
        <f aca="false">IF(A184&lt;&gt;"",B184-C184,"")</f>
        <v/>
      </c>
      <c r="E184" s="2120" t="str">
        <f aca="false">IF(AND(A184&gt;0,A184&lt;&gt;""),IF(A184&gt;carência_sd_29,F183*(1+inflação_29)^(1/12),F183),"")</f>
        <v/>
      </c>
      <c r="F184" s="2071" t="str">
        <f aca="false">IF(A184&lt;&gt;"",E184-D184,"")</f>
        <v/>
      </c>
    </row>
    <row r="185" customFormat="false" ht="14.1" hidden="false" customHeight="true" outlineLevel="0" collapsed="false">
      <c r="A185" s="2070" t="str">
        <f aca="false">IF(A184&lt;&gt;"",IF(A184+1&lt;=prazo_29+carência_29,A184+1,""),"")</f>
        <v/>
      </c>
      <c r="B185" s="2120" t="str">
        <f aca="false">IF(A185&lt;&gt;"",IF(A185&gt;carência_29,(E185*((1+taxa_29)^(1/12)-1))/(1-(1+((1+taxa_29)^(1/12)-1))^(-(prazo_29+carência_29+1-A185))),0),"")</f>
        <v/>
      </c>
      <c r="C185" s="2120" t="str">
        <f aca="false">IF(A185&lt;&gt;"",IF(A185&gt;carência_29,((1+taxa_29)^(1/12)-1)*E185,0),"")</f>
        <v/>
      </c>
      <c r="D185" s="2120" t="str">
        <f aca="false">IF(A185&lt;&gt;"",B185-C185,"")</f>
        <v/>
      </c>
      <c r="E185" s="2120" t="str">
        <f aca="false">IF(AND(A185&gt;0,A185&lt;&gt;""),IF(A185&gt;carência_sd_29,F184*(1+inflação_29)^(1/12),F184),"")</f>
        <v/>
      </c>
      <c r="F185" s="2071" t="str">
        <f aca="false">IF(A185&lt;&gt;"",E185-D185,"")</f>
        <v/>
      </c>
    </row>
    <row r="186" customFormat="false" ht="14.1" hidden="false" customHeight="true" outlineLevel="0" collapsed="false">
      <c r="A186" s="2070" t="str">
        <f aca="false">IF(A185&lt;&gt;"",IF(A185+1&lt;=prazo_29+carência_29,A185+1,""),"")</f>
        <v/>
      </c>
      <c r="B186" s="2120" t="str">
        <f aca="false">IF(A186&lt;&gt;"",IF(A186&gt;carência_29,(E186*((1+taxa_29)^(1/12)-1))/(1-(1+((1+taxa_29)^(1/12)-1))^(-(prazo_29+carência_29+1-A186))),0),"")</f>
        <v/>
      </c>
      <c r="C186" s="2120" t="str">
        <f aca="false">IF(A186&lt;&gt;"",IF(A186&gt;carência_29,((1+taxa_29)^(1/12)-1)*E186,0),"")</f>
        <v/>
      </c>
      <c r="D186" s="2120" t="str">
        <f aca="false">IF(A186&lt;&gt;"",B186-C186,"")</f>
        <v/>
      </c>
      <c r="E186" s="2120" t="str">
        <f aca="false">IF(AND(A186&gt;0,A186&lt;&gt;""),IF(A186&gt;carência_sd_29,F185*(1+inflação_29)^(1/12),F185),"")</f>
        <v/>
      </c>
      <c r="F186" s="2071" t="str">
        <f aca="false">IF(A186&lt;&gt;"",E186-D186,"")</f>
        <v/>
      </c>
    </row>
    <row r="187" customFormat="false" ht="14.1" hidden="false" customHeight="true" outlineLevel="0" collapsed="false">
      <c r="A187" s="2070" t="str">
        <f aca="false">IF(A186&lt;&gt;"",IF(A186+1&lt;=prazo_29+carência_29,A186+1,""),"")</f>
        <v/>
      </c>
      <c r="B187" s="2120" t="str">
        <f aca="false">IF(A187&lt;&gt;"",IF(A187&gt;carência_29,(E187*((1+taxa_29)^(1/12)-1))/(1-(1+((1+taxa_29)^(1/12)-1))^(-(prazo_29+carência_29+1-A187))),0),"")</f>
        <v/>
      </c>
      <c r="C187" s="2120" t="str">
        <f aca="false">IF(A187&lt;&gt;"",IF(A187&gt;carência_29,((1+taxa_29)^(1/12)-1)*E187,0),"")</f>
        <v/>
      </c>
      <c r="D187" s="2120" t="str">
        <f aca="false">IF(A187&lt;&gt;"",B187-C187,"")</f>
        <v/>
      </c>
      <c r="E187" s="2120" t="str">
        <f aca="false">IF(AND(A187&gt;0,A187&lt;&gt;""),IF(A187&gt;carência_sd_29,F186*(1+inflação_29)^(1/12),F186),"")</f>
        <v/>
      </c>
      <c r="F187" s="2071" t="str">
        <f aca="false">IF(A187&lt;&gt;"",E187-D187,"")</f>
        <v/>
      </c>
    </row>
    <row r="188" customFormat="false" ht="14.1" hidden="false" customHeight="true" outlineLevel="0" collapsed="false">
      <c r="A188" s="2070" t="str">
        <f aca="false">IF(A187&lt;&gt;"",IF(A187+1&lt;=prazo_29+carência_29,A187+1,""),"")</f>
        <v/>
      </c>
      <c r="B188" s="2120" t="str">
        <f aca="false">IF(A188&lt;&gt;"",IF(A188&gt;carência_29,(E188*((1+taxa_29)^(1/12)-1))/(1-(1+((1+taxa_29)^(1/12)-1))^(-(prazo_29+carência_29+1-A188))),0),"")</f>
        <v/>
      </c>
      <c r="C188" s="2120" t="str">
        <f aca="false">IF(A188&lt;&gt;"",IF(A188&gt;carência_29,((1+taxa_29)^(1/12)-1)*E188,0),"")</f>
        <v/>
      </c>
      <c r="D188" s="2120" t="str">
        <f aca="false">IF(A188&lt;&gt;"",B188-C188,"")</f>
        <v/>
      </c>
      <c r="E188" s="2120" t="str">
        <f aca="false">IF(AND(A188&gt;0,A188&lt;&gt;""),IF(A188&gt;carência_sd_29,F187*(1+inflação_29)^(1/12),F187),"")</f>
        <v/>
      </c>
      <c r="F188" s="2071" t="str">
        <f aca="false">IF(A188&lt;&gt;"",E188-D188,"")</f>
        <v/>
      </c>
    </row>
    <row r="189" customFormat="false" ht="14.1" hidden="false" customHeight="true" outlineLevel="0" collapsed="false">
      <c r="A189" s="2070" t="str">
        <f aca="false">IF(A188&lt;&gt;"",IF(A188+1&lt;=prazo_29+carência_29,A188+1,""),"")</f>
        <v/>
      </c>
      <c r="B189" s="2120" t="str">
        <f aca="false">IF(A189&lt;&gt;"",IF(A189&gt;carência_29,(E189*((1+taxa_29)^(1/12)-1))/(1-(1+((1+taxa_29)^(1/12)-1))^(-(prazo_29+carência_29+1-A189))),0),"")</f>
        <v/>
      </c>
      <c r="C189" s="2120" t="str">
        <f aca="false">IF(A189&lt;&gt;"",IF(A189&gt;carência_29,((1+taxa_29)^(1/12)-1)*E189,0),"")</f>
        <v/>
      </c>
      <c r="D189" s="2120" t="str">
        <f aca="false">IF(A189&lt;&gt;"",B189-C189,"")</f>
        <v/>
      </c>
      <c r="E189" s="2120" t="str">
        <f aca="false">IF(AND(A189&gt;0,A189&lt;&gt;""),IF(A189&gt;carência_sd_29,F188*(1+inflação_29)^(1/12),F188),"")</f>
        <v/>
      </c>
      <c r="F189" s="2071" t="str">
        <f aca="false">IF(A189&lt;&gt;"",E189-D189,"")</f>
        <v/>
      </c>
    </row>
    <row r="190" customFormat="false" ht="14.1" hidden="false" customHeight="true" outlineLevel="0" collapsed="false">
      <c r="A190" s="2070" t="str">
        <f aca="false">IF(A189&lt;&gt;"",IF(A189+1&lt;=prazo_29+carência_29,A189+1,""),"")</f>
        <v/>
      </c>
      <c r="B190" s="2120" t="str">
        <f aca="false">IF(A190&lt;&gt;"",IF(A190&gt;carência_29,(E190*((1+taxa_29)^(1/12)-1))/(1-(1+((1+taxa_29)^(1/12)-1))^(-(prazo_29+carência_29+1-A190))),0),"")</f>
        <v/>
      </c>
      <c r="C190" s="2120" t="str">
        <f aca="false">IF(A190&lt;&gt;"",IF(A190&gt;carência_29,((1+taxa_29)^(1/12)-1)*E190,0),"")</f>
        <v/>
      </c>
      <c r="D190" s="2120" t="str">
        <f aca="false">IF(A190&lt;&gt;"",B190-C190,"")</f>
        <v/>
      </c>
      <c r="E190" s="2120" t="str">
        <f aca="false">IF(AND(A190&gt;0,A190&lt;&gt;""),IF(A190&gt;carência_sd_29,F189*(1+inflação_29)^(1/12),F189),"")</f>
        <v/>
      </c>
      <c r="F190" s="2071" t="str">
        <f aca="false">IF(A190&lt;&gt;"",E190-D190,"")</f>
        <v/>
      </c>
    </row>
    <row r="191" customFormat="false" ht="14.1" hidden="false" customHeight="true" outlineLevel="0" collapsed="false">
      <c r="A191" s="2070" t="str">
        <f aca="false">IF(A190&lt;&gt;"",IF(A190+1&lt;=prazo_29+carência_29,A190+1,""),"")</f>
        <v/>
      </c>
      <c r="B191" s="2120" t="str">
        <f aca="false">IF(A191&lt;&gt;"",IF(A191&gt;carência_29,(E191*((1+taxa_29)^(1/12)-1))/(1-(1+((1+taxa_29)^(1/12)-1))^(-(prazo_29+carência_29+1-A191))),0),"")</f>
        <v/>
      </c>
      <c r="C191" s="2120" t="str">
        <f aca="false">IF(A191&lt;&gt;"",IF(A191&gt;carência_29,((1+taxa_29)^(1/12)-1)*E191,0),"")</f>
        <v/>
      </c>
      <c r="D191" s="2120" t="str">
        <f aca="false">IF(A191&lt;&gt;"",B191-C191,"")</f>
        <v/>
      </c>
      <c r="E191" s="2120" t="str">
        <f aca="false">IF(AND(A191&gt;0,A191&lt;&gt;""),IF(A191&gt;carência_sd_29,F190*(1+inflação_29)^(1/12),F190),"")</f>
        <v/>
      </c>
      <c r="F191" s="2071" t="str">
        <f aca="false">IF(A191&lt;&gt;"",E191-D191,"")</f>
        <v/>
      </c>
    </row>
    <row r="192" customFormat="false" ht="14.1" hidden="false" customHeight="true" outlineLevel="0" collapsed="false">
      <c r="A192" s="2070" t="str">
        <f aca="false">IF(A191&lt;&gt;"",IF(A191+1&lt;=prazo_29+carência_29,A191+1,""),"")</f>
        <v/>
      </c>
      <c r="B192" s="2120" t="str">
        <f aca="false">IF(A192&lt;&gt;"",IF(A192&gt;carência_29,(E192*((1+taxa_29)^(1/12)-1))/(1-(1+((1+taxa_29)^(1/12)-1))^(-(prazo_29+carência_29+1-A192))),0),"")</f>
        <v/>
      </c>
      <c r="C192" s="2120" t="str">
        <f aca="false">IF(A192&lt;&gt;"",IF(A192&gt;carência_29,((1+taxa_29)^(1/12)-1)*E192,0),"")</f>
        <v/>
      </c>
      <c r="D192" s="2120" t="str">
        <f aca="false">IF(A192&lt;&gt;"",B192-C192,"")</f>
        <v/>
      </c>
      <c r="E192" s="2120" t="str">
        <f aca="false">IF(AND(A192&gt;0,A192&lt;&gt;""),IF(A192&gt;carência_sd_29,F191*(1+inflação_29)^(1/12),F191),"")</f>
        <v/>
      </c>
      <c r="F192" s="2071" t="str">
        <f aca="false">IF(A192&lt;&gt;"",E192-D192,"")</f>
        <v/>
      </c>
    </row>
    <row r="193" customFormat="false" ht="14.1" hidden="false" customHeight="true" outlineLevel="0" collapsed="false">
      <c r="A193" s="2070" t="str">
        <f aca="false">IF(A192&lt;&gt;"",IF(A192+1&lt;=prazo_29+carência_29,A192+1,""),"")</f>
        <v/>
      </c>
      <c r="B193" s="2120" t="str">
        <f aca="false">IF(A193&lt;&gt;"",IF(A193&gt;carência_29,(E193*((1+taxa_29)^(1/12)-1))/(1-(1+((1+taxa_29)^(1/12)-1))^(-(prazo_29+carência_29+1-A193))),0),"")</f>
        <v/>
      </c>
      <c r="C193" s="2120" t="str">
        <f aca="false">IF(A193&lt;&gt;"",IF(A193&gt;carência_29,((1+taxa_29)^(1/12)-1)*E193,0),"")</f>
        <v/>
      </c>
      <c r="D193" s="2120" t="str">
        <f aca="false">IF(A193&lt;&gt;"",B193-C193,"")</f>
        <v/>
      </c>
      <c r="E193" s="2120" t="str">
        <f aca="false">IF(AND(A193&gt;0,A193&lt;&gt;""),IF(A193&gt;carência_sd_29,F192*(1+inflação_29)^(1/12),F192),"")</f>
        <v/>
      </c>
      <c r="F193" s="2071" t="str">
        <f aca="false">IF(A193&lt;&gt;"",E193-D193,"")</f>
        <v/>
      </c>
    </row>
    <row r="194" customFormat="false" ht="14.1" hidden="false" customHeight="true" outlineLevel="0" collapsed="false">
      <c r="A194" s="2070" t="str">
        <f aca="false">IF(A193&lt;&gt;"",IF(A193+1&lt;=prazo_29+carência_29,A193+1,""),"")</f>
        <v/>
      </c>
      <c r="B194" s="2120" t="str">
        <f aca="false">IF(A194&lt;&gt;"",IF(A194&gt;carência_29,(E194*((1+taxa_29)^(1/12)-1))/(1-(1+((1+taxa_29)^(1/12)-1))^(-(prazo_29+carência_29+1-A194))),0),"")</f>
        <v/>
      </c>
      <c r="C194" s="2120" t="str">
        <f aca="false">IF(A194&lt;&gt;"",IF(A194&gt;carência_29,((1+taxa_29)^(1/12)-1)*E194,0),"")</f>
        <v/>
      </c>
      <c r="D194" s="2120" t="str">
        <f aca="false">IF(A194&lt;&gt;"",B194-C194,"")</f>
        <v/>
      </c>
      <c r="E194" s="2120" t="str">
        <f aca="false">IF(AND(A194&gt;0,A194&lt;&gt;""),IF(A194&gt;carência_sd_29,F193*(1+inflação_29)^(1/12),F193),"")</f>
        <v/>
      </c>
      <c r="F194" s="2071" t="str">
        <f aca="false">IF(A194&lt;&gt;"",E194-D194,"")</f>
        <v/>
      </c>
    </row>
    <row r="195" customFormat="false" ht="14.1" hidden="false" customHeight="true" outlineLevel="0" collapsed="false">
      <c r="A195" s="2070" t="str">
        <f aca="false">IF(A194&lt;&gt;"",IF(A194+1&lt;=prazo_29+carência_29,A194+1,""),"")</f>
        <v/>
      </c>
      <c r="B195" s="2120" t="str">
        <f aca="false">IF(A195&lt;&gt;"",IF(A195&gt;carência_29,(E195*((1+taxa_29)^(1/12)-1))/(1-(1+((1+taxa_29)^(1/12)-1))^(-(prazo_29+carência_29+1-A195))),0),"")</f>
        <v/>
      </c>
      <c r="C195" s="2120" t="str">
        <f aca="false">IF(A195&lt;&gt;"",IF(A195&gt;carência_29,((1+taxa_29)^(1/12)-1)*E195,0),"")</f>
        <v/>
      </c>
      <c r="D195" s="2120" t="str">
        <f aca="false">IF(A195&lt;&gt;"",B195-C195,"")</f>
        <v/>
      </c>
      <c r="E195" s="2120" t="str">
        <f aca="false">IF(AND(A195&gt;0,A195&lt;&gt;""),IF(A195&gt;carência_sd_29,F194*(1+inflação_29)^(1/12),F194),"")</f>
        <v/>
      </c>
      <c r="F195" s="2071" t="str">
        <f aca="false">IF(A195&lt;&gt;"",E195-D195,"")</f>
        <v/>
      </c>
    </row>
    <row r="196" customFormat="false" ht="14.1" hidden="false" customHeight="true" outlineLevel="0" collapsed="false">
      <c r="A196" s="2070" t="str">
        <f aca="false">IF(A195&lt;&gt;"",IF(A195+1&lt;=prazo_29+carência_29,A195+1,""),"")</f>
        <v/>
      </c>
      <c r="B196" s="2120" t="str">
        <f aca="false">IF(A196&lt;&gt;"",IF(A196&gt;carência_29,(E196*((1+taxa_29)^(1/12)-1))/(1-(1+((1+taxa_29)^(1/12)-1))^(-(prazo_29+carência_29+1-A196))),0),"")</f>
        <v/>
      </c>
      <c r="C196" s="2120" t="str">
        <f aca="false">IF(A196&lt;&gt;"",IF(A196&gt;carência_29,((1+taxa_29)^(1/12)-1)*E196,0),"")</f>
        <v/>
      </c>
      <c r="D196" s="2120" t="str">
        <f aca="false">IF(A196&lt;&gt;"",B196-C196,"")</f>
        <v/>
      </c>
      <c r="E196" s="2120" t="str">
        <f aca="false">IF(AND(A196&gt;0,A196&lt;&gt;""),IF(A196&gt;carência_sd_29,F195*(1+inflação_29)^(1/12),F195),"")</f>
        <v/>
      </c>
      <c r="F196" s="2071" t="str">
        <f aca="false">IF(A196&lt;&gt;"",E196-D196,"")</f>
        <v/>
      </c>
    </row>
    <row r="197" customFormat="false" ht="14.1" hidden="false" customHeight="true" outlineLevel="0" collapsed="false">
      <c r="A197" s="2070" t="str">
        <f aca="false">IF(A196&lt;&gt;"",IF(A196+1&lt;=prazo_29+carência_29,A196+1,""),"")</f>
        <v/>
      </c>
      <c r="B197" s="2120" t="str">
        <f aca="false">IF(A197&lt;&gt;"",IF(A197&gt;carência_29,(E197*((1+taxa_29)^(1/12)-1))/(1-(1+((1+taxa_29)^(1/12)-1))^(-(prazo_29+carência_29+1-A197))),0),"")</f>
        <v/>
      </c>
      <c r="C197" s="2120" t="str">
        <f aca="false">IF(A197&lt;&gt;"",IF(A197&gt;carência_29,((1+taxa_29)^(1/12)-1)*E197,0),"")</f>
        <v/>
      </c>
      <c r="D197" s="2120" t="str">
        <f aca="false">IF(A197&lt;&gt;"",B197-C197,"")</f>
        <v/>
      </c>
      <c r="E197" s="2120" t="str">
        <f aca="false">IF(AND(A197&gt;0,A197&lt;&gt;""),IF(A197&gt;carência_sd_29,F196*(1+inflação_29)^(1/12),F196),"")</f>
        <v/>
      </c>
      <c r="F197" s="2071" t="str">
        <f aca="false">IF(A197&lt;&gt;"",E197-D197,"")</f>
        <v/>
      </c>
    </row>
    <row r="198" customFormat="false" ht="14.1" hidden="false" customHeight="true" outlineLevel="0" collapsed="false">
      <c r="A198" s="2070" t="str">
        <f aca="false">IF(A197&lt;&gt;"",IF(A197+1&lt;=prazo_29+carência_29,A197+1,""),"")</f>
        <v/>
      </c>
      <c r="B198" s="2120" t="str">
        <f aca="false">IF(A198&lt;&gt;"",IF(A198&gt;carência_29,(E198*((1+taxa_29)^(1/12)-1))/(1-(1+((1+taxa_29)^(1/12)-1))^(-(prazo_29+carência_29+1-A198))),0),"")</f>
        <v/>
      </c>
      <c r="C198" s="2120" t="str">
        <f aca="false">IF(A198&lt;&gt;"",IF(A198&gt;carência_29,((1+taxa_29)^(1/12)-1)*E198,0),"")</f>
        <v/>
      </c>
      <c r="D198" s="2120" t="str">
        <f aca="false">IF(A198&lt;&gt;"",B198-C198,"")</f>
        <v/>
      </c>
      <c r="E198" s="2120" t="str">
        <f aca="false">IF(AND(A198&gt;0,A198&lt;&gt;""),IF(A198&gt;carência_sd_29,F197*(1+inflação_29)^(1/12),F197),"")</f>
        <v/>
      </c>
      <c r="F198" s="2071" t="str">
        <f aca="false">IF(A198&lt;&gt;"",E198-D198,"")</f>
        <v/>
      </c>
    </row>
    <row r="199" customFormat="false" ht="14.1" hidden="false" customHeight="true" outlineLevel="0" collapsed="false">
      <c r="A199" s="2070" t="str">
        <f aca="false">IF(A198&lt;&gt;"",IF(A198+1&lt;=prazo_29+carência_29,A198+1,""),"")</f>
        <v/>
      </c>
      <c r="B199" s="2120" t="str">
        <f aca="false">IF(A199&lt;&gt;"",IF(A199&gt;carência_29,(E199*((1+taxa_29)^(1/12)-1))/(1-(1+((1+taxa_29)^(1/12)-1))^(-(prazo_29+carência_29+1-A199))),0),"")</f>
        <v/>
      </c>
      <c r="C199" s="2120" t="str">
        <f aca="false">IF(A199&lt;&gt;"",IF(A199&gt;carência_29,((1+taxa_29)^(1/12)-1)*E199,0),"")</f>
        <v/>
      </c>
      <c r="D199" s="2120" t="str">
        <f aca="false">IF(A199&lt;&gt;"",B199-C199,"")</f>
        <v/>
      </c>
      <c r="E199" s="2120" t="str">
        <f aca="false">IF(AND(A199&gt;0,A199&lt;&gt;""),IF(A199&gt;carência_sd_29,F198*(1+inflação_29)^(1/12),F198),"")</f>
        <v/>
      </c>
      <c r="F199" s="2071" t="str">
        <f aca="false">IF(A199&lt;&gt;"",E199-D199,"")</f>
        <v/>
      </c>
    </row>
    <row r="200" customFormat="false" ht="14.1" hidden="false" customHeight="true" outlineLevel="0" collapsed="false">
      <c r="A200" s="2070" t="str">
        <f aca="false">IF(A199&lt;&gt;"",IF(A199+1&lt;=prazo_29+carência_29,A199+1,""),"")</f>
        <v/>
      </c>
      <c r="B200" s="2120" t="str">
        <f aca="false">IF(A200&lt;&gt;"",IF(A200&gt;carência_29,(E200*((1+taxa_29)^(1/12)-1))/(1-(1+((1+taxa_29)^(1/12)-1))^(-(prazo_29+carência_29+1-A200))),0),"")</f>
        <v/>
      </c>
      <c r="C200" s="2120" t="str">
        <f aca="false">IF(A200&lt;&gt;"",IF(A200&gt;carência_29,((1+taxa_29)^(1/12)-1)*E200,0),"")</f>
        <v/>
      </c>
      <c r="D200" s="2120" t="str">
        <f aca="false">IF(A200&lt;&gt;"",B200-C200,"")</f>
        <v/>
      </c>
      <c r="E200" s="2120" t="str">
        <f aca="false">IF(AND(A200&gt;0,A200&lt;&gt;""),IF(A200&gt;carência_sd_29,F199*(1+inflação_29)^(1/12),F199),"")</f>
        <v/>
      </c>
      <c r="F200" s="2071" t="str">
        <f aca="false">IF(A200&lt;&gt;"",E200-D200,"")</f>
        <v/>
      </c>
    </row>
    <row r="201" customFormat="false" ht="14.1" hidden="false" customHeight="true" outlineLevel="0" collapsed="false">
      <c r="A201" s="2070" t="str">
        <f aca="false">IF(A200&lt;&gt;"",IF(A200+1&lt;=prazo_29+carência_29,A200+1,""),"")</f>
        <v/>
      </c>
      <c r="B201" s="2120" t="str">
        <f aca="false">IF(A201&lt;&gt;"",IF(A201&gt;carência_29,(E201*((1+taxa_29)^(1/12)-1))/(1-(1+((1+taxa_29)^(1/12)-1))^(-(prazo_29+carência_29+1-A201))),0),"")</f>
        <v/>
      </c>
      <c r="C201" s="2120" t="str">
        <f aca="false">IF(A201&lt;&gt;"",IF(A201&gt;carência_29,((1+taxa_29)^(1/12)-1)*E201,0),"")</f>
        <v/>
      </c>
      <c r="D201" s="2120" t="str">
        <f aca="false">IF(A201&lt;&gt;"",B201-C201,"")</f>
        <v/>
      </c>
      <c r="E201" s="2120" t="str">
        <f aca="false">IF(AND(A201&gt;0,A201&lt;&gt;""),IF(A201&gt;carência_sd_29,F200*(1+inflação_29)^(1/12),F200),"")</f>
        <v/>
      </c>
      <c r="F201" s="2071" t="str">
        <f aca="false">IF(A201&lt;&gt;"",E201-D201,"")</f>
        <v/>
      </c>
    </row>
    <row r="202" customFormat="false" ht="14.1" hidden="false" customHeight="true" outlineLevel="0" collapsed="false">
      <c r="A202" s="2070" t="str">
        <f aca="false">IF(A201&lt;&gt;"",IF(A201+1&lt;=prazo_29+carência_29,A201+1,""),"")</f>
        <v/>
      </c>
      <c r="B202" s="2120" t="str">
        <f aca="false">IF(A202&lt;&gt;"",IF(A202&gt;carência_29,(E202*((1+taxa_29)^(1/12)-1))/(1-(1+((1+taxa_29)^(1/12)-1))^(-(prazo_29+carência_29+1-A202))),0),"")</f>
        <v/>
      </c>
      <c r="C202" s="2120" t="str">
        <f aca="false">IF(A202&lt;&gt;"",IF(A202&gt;carência_29,((1+taxa_29)^(1/12)-1)*E202,0),"")</f>
        <v/>
      </c>
      <c r="D202" s="2120" t="str">
        <f aca="false">IF(A202&lt;&gt;"",B202-C202,"")</f>
        <v/>
      </c>
      <c r="E202" s="2120" t="str">
        <f aca="false">IF(AND(A202&gt;0,A202&lt;&gt;""),IF(A202&gt;carência_sd_29,F201*(1+inflação_29)^(1/12),F201),"")</f>
        <v/>
      </c>
      <c r="F202" s="2071" t="str">
        <f aca="false">IF(A202&lt;&gt;"",E202-D202,"")</f>
        <v/>
      </c>
    </row>
    <row r="203" customFormat="false" ht="14.1" hidden="false" customHeight="true" outlineLevel="0" collapsed="false">
      <c r="A203" s="2070" t="str">
        <f aca="false">IF(A202&lt;&gt;"",IF(A202+1&lt;=prazo_29+carência_29,A202+1,""),"")</f>
        <v/>
      </c>
      <c r="B203" s="2120" t="str">
        <f aca="false">IF(A203&lt;&gt;"",IF(A203&gt;carência_29,(E203*((1+taxa_29)^(1/12)-1))/(1-(1+((1+taxa_29)^(1/12)-1))^(-(prazo_29+carência_29+1-A203))),0),"")</f>
        <v/>
      </c>
      <c r="C203" s="2120" t="str">
        <f aca="false">IF(A203&lt;&gt;"",IF(A203&gt;carência_29,((1+taxa_29)^(1/12)-1)*E203,0),"")</f>
        <v/>
      </c>
      <c r="D203" s="2120" t="str">
        <f aca="false">IF(A203&lt;&gt;"",B203-C203,"")</f>
        <v/>
      </c>
      <c r="E203" s="2120" t="str">
        <f aca="false">IF(AND(A203&gt;0,A203&lt;&gt;""),IF(A203&gt;carência_sd_29,F202*(1+inflação_29)^(1/12),F202),"")</f>
        <v/>
      </c>
      <c r="F203" s="2071" t="str">
        <f aca="false">IF(A203&lt;&gt;"",E203-D203,"")</f>
        <v/>
      </c>
    </row>
    <row r="204" customFormat="false" ht="14.1" hidden="false" customHeight="true" outlineLevel="0" collapsed="false">
      <c r="A204" s="2070" t="str">
        <f aca="false">IF(A203&lt;&gt;"",IF(A203+1&lt;=prazo_29+carência_29,A203+1,""),"")</f>
        <v/>
      </c>
      <c r="B204" s="2120" t="str">
        <f aca="false">IF(A204&lt;&gt;"",IF(A204&gt;carência_29,(E204*((1+taxa_29)^(1/12)-1))/(1-(1+((1+taxa_29)^(1/12)-1))^(-(prazo_29+carência_29+1-A204))),0),"")</f>
        <v/>
      </c>
      <c r="C204" s="2120" t="str">
        <f aca="false">IF(A204&lt;&gt;"",IF(A204&gt;carência_29,((1+taxa_29)^(1/12)-1)*E204,0),"")</f>
        <v/>
      </c>
      <c r="D204" s="2120" t="str">
        <f aca="false">IF(A204&lt;&gt;"",B204-C204,"")</f>
        <v/>
      </c>
      <c r="E204" s="2120" t="str">
        <f aca="false">IF(AND(A204&gt;0,A204&lt;&gt;""),IF(A204&gt;carência_sd_29,F203*(1+inflação_29)^(1/12),F203),"")</f>
        <v/>
      </c>
      <c r="F204" s="2071" t="str">
        <f aca="false">IF(A204&lt;&gt;"",E204-D204,"")</f>
        <v/>
      </c>
    </row>
    <row r="205" customFormat="false" ht="14.1" hidden="false" customHeight="true" outlineLevel="0" collapsed="false">
      <c r="A205" s="2070" t="str">
        <f aca="false">IF(A204&lt;&gt;"",IF(A204+1&lt;=prazo_29+carência_29,A204+1,""),"")</f>
        <v/>
      </c>
      <c r="B205" s="2120" t="str">
        <f aca="false">IF(A205&lt;&gt;"",IF(A205&gt;carência_29,(E205*((1+taxa_29)^(1/12)-1))/(1-(1+((1+taxa_29)^(1/12)-1))^(-(prazo_29+carência_29+1-A205))),0),"")</f>
        <v/>
      </c>
      <c r="C205" s="2120" t="str">
        <f aca="false">IF(A205&lt;&gt;"",IF(A205&gt;carência_29,((1+taxa_29)^(1/12)-1)*E205,0),"")</f>
        <v/>
      </c>
      <c r="D205" s="2120" t="str">
        <f aca="false">IF(A205&lt;&gt;"",B205-C205,"")</f>
        <v/>
      </c>
      <c r="E205" s="2120" t="str">
        <f aca="false">IF(AND(A205&gt;0,A205&lt;&gt;""),IF(A205&gt;carência_sd_29,F204*(1+inflação_29)^(1/12),F204),"")</f>
        <v/>
      </c>
      <c r="F205" s="2071" t="str">
        <f aca="false">IF(A205&lt;&gt;"",E205-D205,"")</f>
        <v/>
      </c>
    </row>
    <row r="206" customFormat="false" ht="14.1" hidden="false" customHeight="true" outlineLevel="0" collapsed="false">
      <c r="A206" s="2070" t="str">
        <f aca="false">IF(A205&lt;&gt;"",IF(A205+1&lt;=prazo_29+carência_29,A205+1,""),"")</f>
        <v/>
      </c>
      <c r="B206" s="2120" t="str">
        <f aca="false">IF(A206&lt;&gt;"",IF(A206&gt;carência_29,(E206*((1+taxa_29)^(1/12)-1))/(1-(1+((1+taxa_29)^(1/12)-1))^(-(prazo_29+carência_29+1-A206))),0),"")</f>
        <v/>
      </c>
      <c r="C206" s="2120" t="str">
        <f aca="false">IF(A206&lt;&gt;"",IF(A206&gt;carência_29,((1+taxa_29)^(1/12)-1)*E206,0),"")</f>
        <v/>
      </c>
      <c r="D206" s="2120" t="str">
        <f aca="false">IF(A206&lt;&gt;"",B206-C206,"")</f>
        <v/>
      </c>
      <c r="E206" s="2120" t="str">
        <f aca="false">IF(AND(A206&gt;0,A206&lt;&gt;""),IF(A206&gt;carência_sd_29,F205*(1+inflação_29)^(1/12),F205),"")</f>
        <v/>
      </c>
      <c r="F206" s="2071" t="str">
        <f aca="false">IF(A206&lt;&gt;"",E206-D206,"")</f>
        <v/>
      </c>
    </row>
    <row r="207" customFormat="false" ht="14.1" hidden="false" customHeight="true" outlineLevel="0" collapsed="false">
      <c r="A207" s="2070" t="str">
        <f aca="false">IF(A206&lt;&gt;"",IF(A206+1&lt;=prazo_29+carência_29,A206+1,""),"")</f>
        <v/>
      </c>
      <c r="B207" s="2120" t="str">
        <f aca="false">IF(A207&lt;&gt;"",IF(A207&gt;carência_29,(E207*((1+taxa_29)^(1/12)-1))/(1-(1+((1+taxa_29)^(1/12)-1))^(-(prazo_29+carência_29+1-A207))),0),"")</f>
        <v/>
      </c>
      <c r="C207" s="2120" t="str">
        <f aca="false">IF(A207&lt;&gt;"",IF(A207&gt;carência_29,((1+taxa_29)^(1/12)-1)*E207,0),"")</f>
        <v/>
      </c>
      <c r="D207" s="2120" t="str">
        <f aca="false">IF(A207&lt;&gt;"",B207-C207,"")</f>
        <v/>
      </c>
      <c r="E207" s="2120" t="str">
        <f aca="false">IF(AND(A207&gt;0,A207&lt;&gt;""),IF(A207&gt;carência_sd_29,F206*(1+inflação_29)^(1/12),F206),"")</f>
        <v/>
      </c>
      <c r="F207" s="2071" t="str">
        <f aca="false">IF(A207&lt;&gt;"",E207-D207,"")</f>
        <v/>
      </c>
    </row>
    <row r="208" customFormat="false" ht="14.1" hidden="false" customHeight="true" outlineLevel="0" collapsed="false">
      <c r="A208" s="2070" t="str">
        <f aca="false">IF(A207&lt;&gt;"",IF(A207+1&lt;=prazo_29+carência_29,A207+1,""),"")</f>
        <v/>
      </c>
      <c r="B208" s="2120" t="str">
        <f aca="false">IF(A208&lt;&gt;"",IF(A208&gt;carência_29,(E208*((1+taxa_29)^(1/12)-1))/(1-(1+((1+taxa_29)^(1/12)-1))^(-(prazo_29+carência_29+1-A208))),0),"")</f>
        <v/>
      </c>
      <c r="C208" s="2120" t="str">
        <f aca="false">IF(A208&lt;&gt;"",IF(A208&gt;carência_29,((1+taxa_29)^(1/12)-1)*E208,0),"")</f>
        <v/>
      </c>
      <c r="D208" s="2120" t="str">
        <f aca="false">IF(A208&lt;&gt;"",B208-C208,"")</f>
        <v/>
      </c>
      <c r="E208" s="2120" t="str">
        <f aca="false">IF(AND(A208&gt;0,A208&lt;&gt;""),IF(A208&gt;carência_sd_29,F207*(1+inflação_29)^(1/12),F207),"")</f>
        <v/>
      </c>
      <c r="F208" s="2071" t="str">
        <f aca="false">IF(A208&lt;&gt;"",E208-D208,"")</f>
        <v/>
      </c>
    </row>
    <row r="209" customFormat="false" ht="14.1" hidden="false" customHeight="true" outlineLevel="0" collapsed="false">
      <c r="A209" s="2070" t="str">
        <f aca="false">IF(A208&lt;&gt;"",IF(A208+1&lt;=prazo_29+carência_29,A208+1,""),"")</f>
        <v/>
      </c>
      <c r="B209" s="2120" t="str">
        <f aca="false">IF(A209&lt;&gt;"",IF(A209&gt;carência_29,(E209*((1+taxa_29)^(1/12)-1))/(1-(1+((1+taxa_29)^(1/12)-1))^(-(prazo_29+carência_29+1-A209))),0),"")</f>
        <v/>
      </c>
      <c r="C209" s="2120" t="str">
        <f aca="false">IF(A209&lt;&gt;"",IF(A209&gt;carência_29,((1+taxa_29)^(1/12)-1)*E209,0),"")</f>
        <v/>
      </c>
      <c r="D209" s="2120" t="str">
        <f aca="false">IF(A209&lt;&gt;"",B209-C209,"")</f>
        <v/>
      </c>
      <c r="E209" s="2120" t="str">
        <f aca="false">IF(AND(A209&gt;0,A209&lt;&gt;""),IF(A209&gt;carência_sd_29,F208*(1+inflação_29)^(1/12),F208),"")</f>
        <v/>
      </c>
      <c r="F209" s="2071" t="str">
        <f aca="false">IF(A209&lt;&gt;"",E209-D209,"")</f>
        <v/>
      </c>
    </row>
    <row r="210" customFormat="false" ht="14.1" hidden="false" customHeight="true" outlineLevel="0" collapsed="false">
      <c r="A210" s="2070" t="str">
        <f aca="false">IF(A209&lt;&gt;"",IF(A209+1&lt;=prazo_29+carência_29,A209+1,""),"")</f>
        <v/>
      </c>
      <c r="B210" s="2120" t="str">
        <f aca="false">IF(A210&lt;&gt;"",IF(A210&gt;carência_29,(E210*((1+taxa_29)^(1/12)-1))/(1-(1+((1+taxa_29)^(1/12)-1))^(-(prazo_29+carência_29+1-A210))),0),"")</f>
        <v/>
      </c>
      <c r="C210" s="2120" t="str">
        <f aca="false">IF(A210&lt;&gt;"",IF(A210&gt;carência_29,((1+taxa_29)^(1/12)-1)*E210,0),"")</f>
        <v/>
      </c>
      <c r="D210" s="2120" t="str">
        <f aca="false">IF(A210&lt;&gt;"",B210-C210,"")</f>
        <v/>
      </c>
      <c r="E210" s="2120" t="str">
        <f aca="false">IF(AND(A210&gt;0,A210&lt;&gt;""),IF(A210&gt;carência_sd_29,F209*(1+inflação_29)^(1/12),F209),"")</f>
        <v/>
      </c>
      <c r="F210" s="2071" t="str">
        <f aca="false">IF(A210&lt;&gt;"",E210-D210,"")</f>
        <v/>
      </c>
    </row>
    <row r="211" customFormat="false" ht="14.1" hidden="false" customHeight="true" outlineLevel="0" collapsed="false">
      <c r="A211" s="2070" t="str">
        <f aca="false">IF(A210&lt;&gt;"",IF(A210+1&lt;=prazo_29+carência_29,A210+1,""),"")</f>
        <v/>
      </c>
      <c r="B211" s="2120" t="str">
        <f aca="false">IF(A211&lt;&gt;"",IF(A211&gt;carência_29,(E211*((1+taxa_29)^(1/12)-1))/(1-(1+((1+taxa_29)^(1/12)-1))^(-(prazo_29+carência_29+1-A211))),0),"")</f>
        <v/>
      </c>
      <c r="C211" s="2120" t="str">
        <f aca="false">IF(A211&lt;&gt;"",IF(A211&gt;carência_29,((1+taxa_29)^(1/12)-1)*E211,0),"")</f>
        <v/>
      </c>
      <c r="D211" s="2120" t="str">
        <f aca="false">IF(A211&lt;&gt;"",B211-C211,"")</f>
        <v/>
      </c>
      <c r="E211" s="2120" t="str">
        <f aca="false">IF(AND(A211&gt;0,A211&lt;&gt;""),IF(A211&gt;carência_sd_29,F210*(1+inflação_29)^(1/12),F210),"")</f>
        <v/>
      </c>
      <c r="F211" s="2071" t="str">
        <f aca="false">IF(A211&lt;&gt;"",E211-D211,"")</f>
        <v/>
      </c>
    </row>
    <row r="212" customFormat="false" ht="14.1" hidden="false" customHeight="true" outlineLevel="0" collapsed="false">
      <c r="A212" s="2070" t="str">
        <f aca="false">IF(A211&lt;&gt;"",IF(A211+1&lt;=prazo_29+carência_29,A211+1,""),"")</f>
        <v/>
      </c>
      <c r="B212" s="2120" t="str">
        <f aca="false">IF(A212&lt;&gt;"",IF(A212&gt;carência_29,(E212*((1+taxa_29)^(1/12)-1))/(1-(1+((1+taxa_29)^(1/12)-1))^(-(prazo_29+carência_29+1-A212))),0),"")</f>
        <v/>
      </c>
      <c r="C212" s="2120" t="str">
        <f aca="false">IF(A212&lt;&gt;"",IF(A212&gt;carência_29,((1+taxa_29)^(1/12)-1)*E212,0),"")</f>
        <v/>
      </c>
      <c r="D212" s="2120" t="str">
        <f aca="false">IF(A212&lt;&gt;"",B212-C212,"")</f>
        <v/>
      </c>
      <c r="E212" s="2120" t="str">
        <f aca="false">IF(AND(A212&gt;0,A212&lt;&gt;""),IF(A212&gt;carência_sd_29,F211*(1+inflação_29)^(1/12),F211),"")</f>
        <v/>
      </c>
      <c r="F212" s="2071" t="str">
        <f aca="false">IF(A212&lt;&gt;"",E212-D212,"")</f>
        <v/>
      </c>
    </row>
    <row r="213" customFormat="false" ht="14.1" hidden="false" customHeight="true" outlineLevel="0" collapsed="false">
      <c r="A213" s="2070" t="str">
        <f aca="false">IF(A212&lt;&gt;"",IF(A212+1&lt;=prazo_29+carência_29,A212+1,""),"")</f>
        <v/>
      </c>
      <c r="B213" s="2120" t="str">
        <f aca="false">IF(A213&lt;&gt;"",IF(A213&gt;carência_29,(E213*((1+taxa_29)^(1/12)-1))/(1-(1+((1+taxa_29)^(1/12)-1))^(-(prazo_29+carência_29+1-A213))),0),"")</f>
        <v/>
      </c>
      <c r="C213" s="2120" t="str">
        <f aca="false">IF(A213&lt;&gt;"",IF(A213&gt;carência_29,((1+taxa_29)^(1/12)-1)*E213,0),"")</f>
        <v/>
      </c>
      <c r="D213" s="2120" t="str">
        <f aca="false">IF(A213&lt;&gt;"",B213-C213,"")</f>
        <v/>
      </c>
      <c r="E213" s="2120" t="str">
        <f aca="false">IF(AND(A213&gt;0,A213&lt;&gt;""),IF(A213&gt;carência_sd_29,F212*(1+inflação_29)^(1/12),F212),"")</f>
        <v/>
      </c>
      <c r="F213" s="2071" t="str">
        <f aca="false">IF(A213&lt;&gt;"",E213-D213,"")</f>
        <v/>
      </c>
    </row>
    <row r="214" customFormat="false" ht="14.1" hidden="false" customHeight="true" outlineLevel="0" collapsed="false">
      <c r="A214" s="2070" t="str">
        <f aca="false">IF(A213&lt;&gt;"",IF(A213+1&lt;=prazo_29+carência_29,A213+1,""),"")</f>
        <v/>
      </c>
      <c r="B214" s="2120" t="str">
        <f aca="false">IF(A214&lt;&gt;"",IF(A214&gt;carência_29,(E214*((1+taxa_29)^(1/12)-1))/(1-(1+((1+taxa_29)^(1/12)-1))^(-(prazo_29+carência_29+1-A214))),0),"")</f>
        <v/>
      </c>
      <c r="C214" s="2120" t="str">
        <f aca="false">IF(A214&lt;&gt;"",IF(A214&gt;carência_29,((1+taxa_29)^(1/12)-1)*E214,0),"")</f>
        <v/>
      </c>
      <c r="D214" s="2120" t="str">
        <f aca="false">IF(A214&lt;&gt;"",B214-C214,"")</f>
        <v/>
      </c>
      <c r="E214" s="2120" t="str">
        <f aca="false">IF(AND(A214&gt;0,A214&lt;&gt;""),IF(A214&gt;carência_sd_29,F213*(1+inflação_29)^(1/12),F213),"")</f>
        <v/>
      </c>
      <c r="F214" s="2071" t="str">
        <f aca="false">IF(A214&lt;&gt;"",E214-D214,"")</f>
        <v/>
      </c>
    </row>
    <row r="215" customFormat="false" ht="14.1" hidden="false" customHeight="true" outlineLevel="0" collapsed="false">
      <c r="A215" s="2070" t="str">
        <f aca="false">IF(A214&lt;&gt;"",IF(A214+1&lt;=prazo_29+carência_29,A214+1,""),"")</f>
        <v/>
      </c>
      <c r="B215" s="2120" t="str">
        <f aca="false">IF(A215&lt;&gt;"",IF(A215&gt;carência_29,(E215*((1+taxa_29)^(1/12)-1))/(1-(1+((1+taxa_29)^(1/12)-1))^(-(prazo_29+carência_29+1-A215))),0),"")</f>
        <v/>
      </c>
      <c r="C215" s="2120" t="str">
        <f aca="false">IF(A215&lt;&gt;"",IF(A215&gt;carência_29,((1+taxa_29)^(1/12)-1)*E215,0),"")</f>
        <v/>
      </c>
      <c r="D215" s="2120" t="str">
        <f aca="false">IF(A215&lt;&gt;"",B215-C215,"")</f>
        <v/>
      </c>
      <c r="E215" s="2120" t="str">
        <f aca="false">IF(AND(A215&gt;0,A215&lt;&gt;""),IF(A215&gt;carência_sd_29,F214*(1+inflação_29)^(1/12),F214),"")</f>
        <v/>
      </c>
      <c r="F215" s="2071" t="str">
        <f aca="false">IF(A215&lt;&gt;"",E215-D215,"")</f>
        <v/>
      </c>
    </row>
    <row r="216" customFormat="false" ht="14.1" hidden="false" customHeight="true" outlineLevel="0" collapsed="false">
      <c r="A216" s="2070" t="str">
        <f aca="false">IF(A215&lt;&gt;"",IF(A215+1&lt;=prazo_29+carência_29,A215+1,""),"")</f>
        <v/>
      </c>
      <c r="B216" s="2120" t="str">
        <f aca="false">IF(A216&lt;&gt;"",IF(A216&gt;carência_29,(E216*((1+taxa_29)^(1/12)-1))/(1-(1+((1+taxa_29)^(1/12)-1))^(-(prazo_29+carência_29+1-A216))),0),"")</f>
        <v/>
      </c>
      <c r="C216" s="2120" t="str">
        <f aca="false">IF(A216&lt;&gt;"",IF(A216&gt;carência_29,((1+taxa_29)^(1/12)-1)*E216,0),"")</f>
        <v/>
      </c>
      <c r="D216" s="2120" t="str">
        <f aca="false">IF(A216&lt;&gt;"",B216-C216,"")</f>
        <v/>
      </c>
      <c r="E216" s="2120" t="str">
        <f aca="false">IF(AND(A216&gt;0,A216&lt;&gt;""),IF(A216&gt;carência_sd_29,F215*(1+inflação_29)^(1/12),F215),"")</f>
        <v/>
      </c>
      <c r="F216" s="2071" t="str">
        <f aca="false">IF(A216&lt;&gt;"",E216-D216,"")</f>
        <v/>
      </c>
    </row>
    <row r="217" customFormat="false" ht="14.1" hidden="false" customHeight="true" outlineLevel="0" collapsed="false">
      <c r="A217" s="2070" t="str">
        <f aca="false">IF(A216&lt;&gt;"",IF(A216+1&lt;=prazo_29+carência_29,A216+1,""),"")</f>
        <v/>
      </c>
      <c r="B217" s="2120" t="str">
        <f aca="false">IF(A217&lt;&gt;"",IF(A217&gt;carência_29,(E217*((1+taxa_29)^(1/12)-1))/(1-(1+((1+taxa_29)^(1/12)-1))^(-(prazo_29+carência_29+1-A217))),0),"")</f>
        <v/>
      </c>
      <c r="C217" s="2120" t="str">
        <f aca="false">IF(A217&lt;&gt;"",IF(A217&gt;carência_29,((1+taxa_29)^(1/12)-1)*E217,0),"")</f>
        <v/>
      </c>
      <c r="D217" s="2120" t="str">
        <f aca="false">IF(A217&lt;&gt;"",B217-C217,"")</f>
        <v/>
      </c>
      <c r="E217" s="2120" t="str">
        <f aca="false">IF(AND(A217&gt;0,A217&lt;&gt;""),IF(A217&gt;carência_sd_29,F216*(1+inflação_29)^(1/12),F216),"")</f>
        <v/>
      </c>
      <c r="F217" s="2071" t="str">
        <f aca="false">IF(A217&lt;&gt;"",E217-D217,"")</f>
        <v/>
      </c>
    </row>
    <row r="218" customFormat="false" ht="14.1" hidden="false" customHeight="true" outlineLevel="0" collapsed="false">
      <c r="A218" s="2070" t="str">
        <f aca="false">IF(A217&lt;&gt;"",IF(A217+1&lt;=prazo_29+carência_29,A217+1,""),"")</f>
        <v/>
      </c>
      <c r="B218" s="2120" t="str">
        <f aca="false">IF(A218&lt;&gt;"",IF(A218&gt;carência_29,(E218*((1+taxa_29)^(1/12)-1))/(1-(1+((1+taxa_29)^(1/12)-1))^(-(prazo_29+carência_29+1-A218))),0),"")</f>
        <v/>
      </c>
      <c r="C218" s="2120" t="str">
        <f aca="false">IF(A218&lt;&gt;"",IF(A218&gt;carência_29,((1+taxa_29)^(1/12)-1)*E218,0),"")</f>
        <v/>
      </c>
      <c r="D218" s="2120" t="str">
        <f aca="false">IF(A218&lt;&gt;"",B218-C218,"")</f>
        <v/>
      </c>
      <c r="E218" s="2120" t="str">
        <f aca="false">IF(AND(A218&gt;0,A218&lt;&gt;""),IF(A218&gt;carência_sd_29,F217*(1+inflação_29)^(1/12),F217),"")</f>
        <v/>
      </c>
      <c r="F218" s="2071" t="str">
        <f aca="false">IF(A218&lt;&gt;"",E218-D218,"")</f>
        <v/>
      </c>
    </row>
    <row r="219" customFormat="false" ht="14.1" hidden="false" customHeight="true" outlineLevel="0" collapsed="false">
      <c r="A219" s="2070" t="str">
        <f aca="false">IF(A218&lt;&gt;"",IF(A218+1&lt;=prazo_29+carência_29,A218+1,""),"")</f>
        <v/>
      </c>
      <c r="B219" s="2120" t="str">
        <f aca="false">IF(A219&lt;&gt;"",IF(A219&gt;carência_29,(E219*((1+taxa_29)^(1/12)-1))/(1-(1+((1+taxa_29)^(1/12)-1))^(-(prazo_29+carência_29+1-A219))),0),"")</f>
        <v/>
      </c>
      <c r="C219" s="2120" t="str">
        <f aca="false">IF(A219&lt;&gt;"",IF(A219&gt;carência_29,((1+taxa_29)^(1/12)-1)*E219,0),"")</f>
        <v/>
      </c>
      <c r="D219" s="2120" t="str">
        <f aca="false">IF(A219&lt;&gt;"",B219-C219,"")</f>
        <v/>
      </c>
      <c r="E219" s="2120" t="str">
        <f aca="false">IF(AND(A219&gt;0,A219&lt;&gt;""),IF(A219&gt;carência_sd_29,F218*(1+inflação_29)^(1/12),F218),"")</f>
        <v/>
      </c>
      <c r="F219" s="2071" t="str">
        <f aca="false">IF(A219&lt;&gt;"",E219-D219,"")</f>
        <v/>
      </c>
    </row>
    <row r="220" customFormat="false" ht="14.1" hidden="false" customHeight="true" outlineLevel="0" collapsed="false">
      <c r="A220" s="2070" t="str">
        <f aca="false">IF(A219&lt;&gt;"",IF(A219+1&lt;=prazo_29+carência_29,A219+1,""),"")</f>
        <v/>
      </c>
      <c r="B220" s="2120" t="str">
        <f aca="false">IF(A220&lt;&gt;"",IF(A220&gt;carência_29,(E220*((1+taxa_29)^(1/12)-1))/(1-(1+((1+taxa_29)^(1/12)-1))^(-(prazo_29+carência_29+1-A220))),0),"")</f>
        <v/>
      </c>
      <c r="C220" s="2120" t="str">
        <f aca="false">IF(A220&lt;&gt;"",IF(A220&gt;carência_29,((1+taxa_29)^(1/12)-1)*E220,0),"")</f>
        <v/>
      </c>
      <c r="D220" s="2120" t="str">
        <f aca="false">IF(A220&lt;&gt;"",B220-C220,"")</f>
        <v/>
      </c>
      <c r="E220" s="2120" t="str">
        <f aca="false">IF(AND(A220&gt;0,A220&lt;&gt;""),IF(A220&gt;carência_sd_29,F219*(1+inflação_29)^(1/12),F219),"")</f>
        <v/>
      </c>
      <c r="F220" s="2071" t="str">
        <f aca="false">IF(A220&lt;&gt;"",E220-D220,"")</f>
        <v/>
      </c>
    </row>
    <row r="221" customFormat="false" ht="14.1" hidden="false" customHeight="true" outlineLevel="0" collapsed="false">
      <c r="A221" s="2070" t="str">
        <f aca="false">IF(A220&lt;&gt;"",IF(A220+1&lt;=prazo_29+carência_29,A220+1,""),"")</f>
        <v/>
      </c>
      <c r="B221" s="2120" t="str">
        <f aca="false">IF(A221&lt;&gt;"",IF(A221&gt;carência_29,(E221*((1+taxa_29)^(1/12)-1))/(1-(1+((1+taxa_29)^(1/12)-1))^(-(prazo_29+carência_29+1-A221))),0),"")</f>
        <v/>
      </c>
      <c r="C221" s="2120" t="str">
        <f aca="false">IF(A221&lt;&gt;"",IF(A221&gt;carência_29,((1+taxa_29)^(1/12)-1)*E221,0),"")</f>
        <v/>
      </c>
      <c r="D221" s="2120" t="str">
        <f aca="false">IF(A221&lt;&gt;"",B221-C221,"")</f>
        <v/>
      </c>
      <c r="E221" s="2120" t="str">
        <f aca="false">IF(AND(A221&gt;0,A221&lt;&gt;""),IF(A221&gt;carência_sd_29,F220*(1+inflação_29)^(1/12),F220),"")</f>
        <v/>
      </c>
      <c r="F221" s="2071" t="str">
        <f aca="false">IF(A221&lt;&gt;"",E221-D221,"")</f>
        <v/>
      </c>
    </row>
    <row r="222" customFormat="false" ht="14.1" hidden="false" customHeight="true" outlineLevel="0" collapsed="false">
      <c r="A222" s="2070" t="str">
        <f aca="false">IF(A221&lt;&gt;"",IF(A221+1&lt;=prazo_29+carência_29,A221+1,""),"")</f>
        <v/>
      </c>
      <c r="B222" s="2120" t="str">
        <f aca="false">IF(A222&lt;&gt;"",IF(A222&gt;carência_29,(E222*((1+taxa_29)^(1/12)-1))/(1-(1+((1+taxa_29)^(1/12)-1))^(-(prazo_29+carência_29+1-A222))),0),"")</f>
        <v/>
      </c>
      <c r="C222" s="2120" t="str">
        <f aca="false">IF(A222&lt;&gt;"",IF(A222&gt;carência_29,((1+taxa_29)^(1/12)-1)*E222,0),"")</f>
        <v/>
      </c>
      <c r="D222" s="2120" t="str">
        <f aca="false">IF(A222&lt;&gt;"",B222-C222,"")</f>
        <v/>
      </c>
      <c r="E222" s="2120" t="str">
        <f aca="false">IF(AND(A222&gt;0,A222&lt;&gt;""),IF(A222&gt;carência_sd_29,F221*(1+inflação_29)^(1/12),F221),"")</f>
        <v/>
      </c>
      <c r="F222" s="2071" t="str">
        <f aca="false">IF(A222&lt;&gt;"",E222-D222,"")</f>
        <v/>
      </c>
    </row>
    <row r="223" customFormat="false" ht="14.1" hidden="false" customHeight="true" outlineLevel="0" collapsed="false">
      <c r="A223" s="2070" t="str">
        <f aca="false">IF(A222&lt;&gt;"",IF(A222+1&lt;=prazo_29+carência_29,A222+1,""),"")</f>
        <v/>
      </c>
      <c r="B223" s="2120" t="str">
        <f aca="false">IF(A223&lt;&gt;"",IF(A223&gt;carência_29,(E223*((1+taxa_29)^(1/12)-1))/(1-(1+((1+taxa_29)^(1/12)-1))^(-(prazo_29+carência_29+1-A223))),0),"")</f>
        <v/>
      </c>
      <c r="C223" s="2120" t="str">
        <f aca="false">IF(A223&lt;&gt;"",IF(A223&gt;carência_29,((1+taxa_29)^(1/12)-1)*E223,0),"")</f>
        <v/>
      </c>
      <c r="D223" s="2120" t="str">
        <f aca="false">IF(A223&lt;&gt;"",B223-C223,"")</f>
        <v/>
      </c>
      <c r="E223" s="2120" t="str">
        <f aca="false">IF(AND(A223&gt;0,A223&lt;&gt;""),IF(A223&gt;carência_sd_29,F222*(1+inflação_29)^(1/12),F222),"")</f>
        <v/>
      </c>
      <c r="F223" s="2071" t="str">
        <f aca="false">IF(A223&lt;&gt;"",E223-D223,"")</f>
        <v/>
      </c>
    </row>
    <row r="224" customFormat="false" ht="14.1" hidden="false" customHeight="true" outlineLevel="0" collapsed="false">
      <c r="A224" s="2070" t="str">
        <f aca="false">IF(A223&lt;&gt;"",IF(A223+1&lt;=prazo_29+carência_29,A223+1,""),"")</f>
        <v/>
      </c>
      <c r="B224" s="2120" t="str">
        <f aca="false">IF(A224&lt;&gt;"",IF(A224&gt;carência_29,(E224*((1+taxa_29)^(1/12)-1))/(1-(1+((1+taxa_29)^(1/12)-1))^(-(prazo_29+carência_29+1-A224))),0),"")</f>
        <v/>
      </c>
      <c r="C224" s="2120" t="str">
        <f aca="false">IF(A224&lt;&gt;"",IF(A224&gt;carência_29,((1+taxa_29)^(1/12)-1)*E224,0),"")</f>
        <v/>
      </c>
      <c r="D224" s="2120" t="str">
        <f aca="false">IF(A224&lt;&gt;"",B224-C224,"")</f>
        <v/>
      </c>
      <c r="E224" s="2120" t="str">
        <f aca="false">IF(AND(A224&gt;0,A224&lt;&gt;""),IF(A224&gt;carência_sd_29,F223*(1+inflação_29)^(1/12),F223),"")</f>
        <v/>
      </c>
      <c r="F224" s="2071" t="str">
        <f aca="false">IF(A224&lt;&gt;"",E224-D224,"")</f>
        <v/>
      </c>
    </row>
    <row r="225" customFormat="false" ht="14.1" hidden="false" customHeight="true" outlineLevel="0" collapsed="false">
      <c r="A225" s="2070" t="str">
        <f aca="false">IF(A224&lt;&gt;"",IF(A224+1&lt;=prazo_29+carência_29,A224+1,""),"")</f>
        <v/>
      </c>
      <c r="B225" s="2120" t="str">
        <f aca="false">IF(A225&lt;&gt;"",IF(A225&gt;carência_29,(E225*((1+taxa_29)^(1/12)-1))/(1-(1+((1+taxa_29)^(1/12)-1))^(-(prazo_29+carência_29+1-A225))),0),"")</f>
        <v/>
      </c>
      <c r="C225" s="2120" t="str">
        <f aca="false">IF(A225&lt;&gt;"",IF(A225&gt;carência_29,((1+taxa_29)^(1/12)-1)*E225,0),"")</f>
        <v/>
      </c>
      <c r="D225" s="2120" t="str">
        <f aca="false">IF(A225&lt;&gt;"",B225-C225,"")</f>
        <v/>
      </c>
      <c r="E225" s="2120" t="str">
        <f aca="false">IF(AND(A225&gt;0,A225&lt;&gt;""),IF(A225&gt;carência_sd_29,F224*(1+inflação_29)^(1/12),F224),"")</f>
        <v/>
      </c>
      <c r="F225" s="2071" t="str">
        <f aca="false">IF(A225&lt;&gt;"",E225-D225,"")</f>
        <v/>
      </c>
    </row>
    <row r="226" customFormat="false" ht="14.1" hidden="false" customHeight="true" outlineLevel="0" collapsed="false">
      <c r="A226" s="2070" t="str">
        <f aca="false">IF(A225&lt;&gt;"",IF(A225+1&lt;=prazo_29+carência_29,A225+1,""),"")</f>
        <v/>
      </c>
      <c r="B226" s="2120" t="str">
        <f aca="false">IF(A226&lt;&gt;"",IF(A226&gt;carência_29,(E226*((1+taxa_29)^(1/12)-1))/(1-(1+((1+taxa_29)^(1/12)-1))^(-(prazo_29+carência_29+1-A226))),0),"")</f>
        <v/>
      </c>
      <c r="C226" s="2120" t="str">
        <f aca="false">IF(A226&lt;&gt;"",IF(A226&gt;carência_29,((1+taxa_29)^(1/12)-1)*E226,0),"")</f>
        <v/>
      </c>
      <c r="D226" s="2120" t="str">
        <f aca="false">IF(A226&lt;&gt;"",B226-C226,"")</f>
        <v/>
      </c>
      <c r="E226" s="2120" t="str">
        <f aca="false">IF(AND(A226&gt;0,A226&lt;&gt;""),IF(A226&gt;carência_sd_29,F225*(1+inflação_29)^(1/12),F225),"")</f>
        <v/>
      </c>
      <c r="F226" s="2071" t="str">
        <f aca="false">IF(A226&lt;&gt;"",E226-D226,"")</f>
        <v/>
      </c>
    </row>
    <row r="227" customFormat="false" ht="14.1" hidden="false" customHeight="true" outlineLevel="0" collapsed="false">
      <c r="A227" s="2070" t="str">
        <f aca="false">IF(A226&lt;&gt;"",IF(A226+1&lt;=prazo_29+carência_29,A226+1,""),"")</f>
        <v/>
      </c>
      <c r="B227" s="2120" t="str">
        <f aca="false">IF(A227&lt;&gt;"",IF(A227&gt;carência_29,(E227*((1+taxa_29)^(1/12)-1))/(1-(1+((1+taxa_29)^(1/12)-1))^(-(prazo_29+carência_29+1-A227))),0),"")</f>
        <v/>
      </c>
      <c r="C227" s="2120" t="str">
        <f aca="false">IF(A227&lt;&gt;"",IF(A227&gt;carência_29,((1+taxa_29)^(1/12)-1)*E227,0),"")</f>
        <v/>
      </c>
      <c r="D227" s="2120" t="str">
        <f aca="false">IF(A227&lt;&gt;"",B227-C227,"")</f>
        <v/>
      </c>
      <c r="E227" s="2120" t="str">
        <f aca="false">IF(AND(A227&gt;0,A227&lt;&gt;""),IF(A227&gt;carência_sd_29,F226*(1+inflação_29)^(1/12),F226),"")</f>
        <v/>
      </c>
      <c r="F227" s="2071" t="str">
        <f aca="false">IF(A227&lt;&gt;"",E227-D227,"")</f>
        <v/>
      </c>
    </row>
    <row r="228" customFormat="false" ht="14.1" hidden="false" customHeight="true" outlineLevel="0" collapsed="false">
      <c r="A228" s="2070" t="str">
        <f aca="false">IF(A227&lt;&gt;"",IF(A227+1&lt;=prazo_29+carência_29,A227+1,""),"")</f>
        <v/>
      </c>
      <c r="B228" s="2120" t="str">
        <f aca="false">IF(A228&lt;&gt;"",IF(A228&gt;carência_29,(E228*((1+taxa_29)^(1/12)-1))/(1-(1+((1+taxa_29)^(1/12)-1))^(-(prazo_29+carência_29+1-A228))),0),"")</f>
        <v/>
      </c>
      <c r="C228" s="2120" t="str">
        <f aca="false">IF(A228&lt;&gt;"",IF(A228&gt;carência_29,((1+taxa_29)^(1/12)-1)*E228,0),"")</f>
        <v/>
      </c>
      <c r="D228" s="2120" t="str">
        <f aca="false">IF(A228&lt;&gt;"",B228-C228,"")</f>
        <v/>
      </c>
      <c r="E228" s="2120" t="str">
        <f aca="false">IF(AND(A228&gt;0,A228&lt;&gt;""),IF(A228&gt;carência_sd_29,F227*(1+inflação_29)^(1/12),F227),"")</f>
        <v/>
      </c>
      <c r="F228" s="2071" t="str">
        <f aca="false">IF(A228&lt;&gt;"",E228-D228,"")</f>
        <v/>
      </c>
    </row>
    <row r="229" customFormat="false" ht="14.1" hidden="false" customHeight="true" outlineLevel="0" collapsed="false">
      <c r="A229" s="2070" t="str">
        <f aca="false">IF(A228&lt;&gt;"",IF(A228+1&lt;=prazo_29+carência_29,A228+1,""),"")</f>
        <v/>
      </c>
      <c r="B229" s="2120" t="str">
        <f aca="false">IF(A229&lt;&gt;"",IF(A229&gt;carência_29,(E229*((1+taxa_29)^(1/12)-1))/(1-(1+((1+taxa_29)^(1/12)-1))^(-(prazo_29+carência_29+1-A229))),0),"")</f>
        <v/>
      </c>
      <c r="C229" s="2120" t="str">
        <f aca="false">IF(A229&lt;&gt;"",IF(A229&gt;carência_29,((1+taxa_29)^(1/12)-1)*E229,0),"")</f>
        <v/>
      </c>
      <c r="D229" s="2120" t="str">
        <f aca="false">IF(A229&lt;&gt;"",B229-C229,"")</f>
        <v/>
      </c>
      <c r="E229" s="2120" t="str">
        <f aca="false">IF(AND(A229&gt;0,A229&lt;&gt;""),IF(A229&gt;carência_sd_29,F228*(1+inflação_29)^(1/12),F228),"")</f>
        <v/>
      </c>
      <c r="F229" s="2071" t="str">
        <f aca="false">IF(A229&lt;&gt;"",E229-D229,"")</f>
        <v/>
      </c>
    </row>
    <row r="230" customFormat="false" ht="14.1" hidden="false" customHeight="true" outlineLevel="0" collapsed="false">
      <c r="A230" s="2070" t="str">
        <f aca="false">IF(A229&lt;&gt;"",IF(A229+1&lt;=prazo_29+carência_29,A229+1,""),"")</f>
        <v/>
      </c>
      <c r="B230" s="2120" t="str">
        <f aca="false">IF(A230&lt;&gt;"",IF(A230&gt;carência_29,(E230*((1+taxa_29)^(1/12)-1))/(1-(1+((1+taxa_29)^(1/12)-1))^(-(prazo_29+carência_29+1-A230))),0),"")</f>
        <v/>
      </c>
      <c r="C230" s="2120" t="str">
        <f aca="false">IF(A230&lt;&gt;"",IF(A230&gt;carência_29,((1+taxa_29)^(1/12)-1)*E230,0),"")</f>
        <v/>
      </c>
      <c r="D230" s="2120" t="str">
        <f aca="false">IF(A230&lt;&gt;"",B230-C230,"")</f>
        <v/>
      </c>
      <c r="E230" s="2120" t="str">
        <f aca="false">IF(AND(A230&gt;0,A230&lt;&gt;""),IF(A230&gt;carência_sd_29,F229*(1+inflação_29)^(1/12),F229),"")</f>
        <v/>
      </c>
      <c r="F230" s="2071" t="str">
        <f aca="false">IF(A230&lt;&gt;"",E230-D230,"")</f>
        <v/>
      </c>
    </row>
    <row r="231" customFormat="false" ht="14.1" hidden="false" customHeight="true" outlineLevel="0" collapsed="false">
      <c r="A231" s="2070" t="str">
        <f aca="false">IF(A230&lt;&gt;"",IF(A230+1&lt;=prazo_29+carência_29,A230+1,""),"")</f>
        <v/>
      </c>
      <c r="B231" s="2120" t="str">
        <f aca="false">IF(A231&lt;&gt;"",IF(A231&gt;carência_29,(E231*((1+taxa_29)^(1/12)-1))/(1-(1+((1+taxa_29)^(1/12)-1))^(-(prazo_29+carência_29+1-A231))),0),"")</f>
        <v/>
      </c>
      <c r="C231" s="2120" t="str">
        <f aca="false">IF(A231&lt;&gt;"",IF(A231&gt;carência_29,((1+taxa_29)^(1/12)-1)*E231,0),"")</f>
        <v/>
      </c>
      <c r="D231" s="2120" t="str">
        <f aca="false">IF(A231&lt;&gt;"",B231-C231,"")</f>
        <v/>
      </c>
      <c r="E231" s="2120" t="str">
        <f aca="false">IF(AND(A231&gt;0,A231&lt;&gt;""),IF(A231&gt;carência_sd_29,F230*(1+inflação_29)^(1/12),F230),"")</f>
        <v/>
      </c>
      <c r="F231" s="2071" t="str">
        <f aca="false">IF(A231&lt;&gt;"",E231-D231,"")</f>
        <v/>
      </c>
    </row>
    <row r="232" customFormat="false" ht="14.1" hidden="false" customHeight="true" outlineLevel="0" collapsed="false">
      <c r="A232" s="2070" t="str">
        <f aca="false">IF(A231&lt;&gt;"",IF(A231+1&lt;=prazo_29+carência_29,A231+1,""),"")</f>
        <v/>
      </c>
      <c r="B232" s="2120" t="str">
        <f aca="false">IF(A232&lt;&gt;"",IF(A232&gt;carência_29,(E232*((1+taxa_29)^(1/12)-1))/(1-(1+((1+taxa_29)^(1/12)-1))^(-(prazo_29+carência_29+1-A232))),0),"")</f>
        <v/>
      </c>
      <c r="C232" s="2120" t="str">
        <f aca="false">IF(A232&lt;&gt;"",IF(A232&gt;carência_29,((1+taxa_29)^(1/12)-1)*E232,0),"")</f>
        <v/>
      </c>
      <c r="D232" s="2120" t="str">
        <f aca="false">IF(A232&lt;&gt;"",B232-C232,"")</f>
        <v/>
      </c>
      <c r="E232" s="2120" t="str">
        <f aca="false">IF(AND(A232&gt;0,A232&lt;&gt;""),IF(A232&gt;carência_sd_29,F231*(1+inflação_29)^(1/12),F231),"")</f>
        <v/>
      </c>
      <c r="F232" s="2071" t="str">
        <f aca="false">IF(A232&lt;&gt;"",E232-D232,"")</f>
        <v/>
      </c>
    </row>
    <row r="233" customFormat="false" ht="14.1" hidden="false" customHeight="true" outlineLevel="0" collapsed="false">
      <c r="A233" s="2070" t="str">
        <f aca="false">IF(A232&lt;&gt;"",IF(A232+1&lt;=prazo_29+carência_29,A232+1,""),"")</f>
        <v/>
      </c>
      <c r="B233" s="2120" t="str">
        <f aca="false">IF(A233&lt;&gt;"",IF(A233&gt;carência_29,(E233*((1+taxa_29)^(1/12)-1))/(1-(1+((1+taxa_29)^(1/12)-1))^(-(prazo_29+carência_29+1-A233))),0),"")</f>
        <v/>
      </c>
      <c r="C233" s="2120" t="str">
        <f aca="false">IF(A233&lt;&gt;"",IF(A233&gt;carência_29,((1+taxa_29)^(1/12)-1)*E233,0),"")</f>
        <v/>
      </c>
      <c r="D233" s="2120" t="str">
        <f aca="false">IF(A233&lt;&gt;"",B233-C233,"")</f>
        <v/>
      </c>
      <c r="E233" s="2120" t="str">
        <f aca="false">IF(AND(A233&gt;0,A233&lt;&gt;""),IF(A233&gt;carência_sd_29,F232*(1+inflação_29)^(1/12),F232),"")</f>
        <v/>
      </c>
      <c r="F233" s="2071" t="str">
        <f aca="false">IF(A233&lt;&gt;"",E233-D233,"")</f>
        <v/>
      </c>
    </row>
    <row r="234" customFormat="false" ht="14.1" hidden="false" customHeight="true" outlineLevel="0" collapsed="false">
      <c r="A234" s="2070" t="str">
        <f aca="false">IF(A233&lt;&gt;"",IF(A233+1&lt;=prazo_29+carência_29,A233+1,""),"")</f>
        <v/>
      </c>
      <c r="B234" s="2120" t="str">
        <f aca="false">IF(A234&lt;&gt;"",IF(A234&gt;carência_29,(E234*((1+taxa_29)^(1/12)-1))/(1-(1+((1+taxa_29)^(1/12)-1))^(-(prazo_29+carência_29+1-A234))),0),"")</f>
        <v/>
      </c>
      <c r="C234" s="2120" t="str">
        <f aca="false">IF(A234&lt;&gt;"",IF(A234&gt;carência_29,((1+taxa_29)^(1/12)-1)*E234,0),"")</f>
        <v/>
      </c>
      <c r="D234" s="2120" t="str">
        <f aca="false">IF(A234&lt;&gt;"",B234-C234,"")</f>
        <v/>
      </c>
      <c r="E234" s="2120" t="str">
        <f aca="false">IF(AND(A234&gt;0,A234&lt;&gt;""),IF(A234&gt;carência_sd_29,F233*(1+inflação_29)^(1/12),F233),"")</f>
        <v/>
      </c>
      <c r="F234" s="2071" t="str">
        <f aca="false">IF(A234&lt;&gt;"",E234-D234,"")</f>
        <v/>
      </c>
    </row>
    <row r="235" customFormat="false" ht="14.1" hidden="false" customHeight="true" outlineLevel="0" collapsed="false">
      <c r="A235" s="2070" t="str">
        <f aca="false">IF(A234&lt;&gt;"",IF(A234+1&lt;=prazo_29+carência_29,A234+1,""),"")</f>
        <v/>
      </c>
      <c r="B235" s="2120" t="str">
        <f aca="false">IF(A235&lt;&gt;"",IF(A235&gt;carência_29,(E235*((1+taxa_29)^(1/12)-1))/(1-(1+((1+taxa_29)^(1/12)-1))^(-(prazo_29+carência_29+1-A235))),0),"")</f>
        <v/>
      </c>
      <c r="C235" s="2120" t="str">
        <f aca="false">IF(A235&lt;&gt;"",IF(A235&gt;carência_29,((1+taxa_29)^(1/12)-1)*E235,0),"")</f>
        <v/>
      </c>
      <c r="D235" s="2120" t="str">
        <f aca="false">IF(A235&lt;&gt;"",B235-C235,"")</f>
        <v/>
      </c>
      <c r="E235" s="2120" t="str">
        <f aca="false">IF(AND(A235&gt;0,A235&lt;&gt;""),IF(A235&gt;carência_sd_29,F234*(1+inflação_29)^(1/12),F234),"")</f>
        <v/>
      </c>
      <c r="F235" s="2071" t="str">
        <f aca="false">IF(A235&lt;&gt;"",E235-D235,"")</f>
        <v/>
      </c>
    </row>
    <row r="236" customFormat="false" ht="14.1" hidden="false" customHeight="true" outlineLevel="0" collapsed="false">
      <c r="A236" s="2070" t="str">
        <f aca="false">IF(A235&lt;&gt;"",IF(A235+1&lt;=prazo_29+carência_29,A235+1,""),"")</f>
        <v/>
      </c>
      <c r="B236" s="2120" t="str">
        <f aca="false">IF(A236&lt;&gt;"",IF(A236&gt;carência_29,(E236*((1+taxa_29)^(1/12)-1))/(1-(1+((1+taxa_29)^(1/12)-1))^(-(prazo_29+carência_29+1-A236))),0),"")</f>
        <v/>
      </c>
      <c r="C236" s="2120" t="str">
        <f aca="false">IF(A236&lt;&gt;"",IF(A236&gt;carência_29,((1+taxa_29)^(1/12)-1)*E236,0),"")</f>
        <v/>
      </c>
      <c r="D236" s="2120" t="str">
        <f aca="false">IF(A236&lt;&gt;"",B236-C236,"")</f>
        <v/>
      </c>
      <c r="E236" s="2120" t="str">
        <f aca="false">IF(AND(A236&gt;0,A236&lt;&gt;""),IF(A236&gt;carência_sd_29,F235*(1+inflação_29)^(1/12),F235),"")</f>
        <v/>
      </c>
      <c r="F236" s="2071" t="str">
        <f aca="false">IF(A236&lt;&gt;"",E236-D236,"")</f>
        <v/>
      </c>
    </row>
    <row r="237" customFormat="false" ht="14.1" hidden="false" customHeight="true" outlineLevel="0" collapsed="false">
      <c r="A237" s="2070" t="str">
        <f aca="false">IF(A236&lt;&gt;"",IF(A236+1&lt;=prazo_29+carência_29,A236+1,""),"")</f>
        <v/>
      </c>
      <c r="B237" s="2120" t="str">
        <f aca="false">IF(A237&lt;&gt;"",IF(A237&gt;carência_29,(E237*((1+taxa_29)^(1/12)-1))/(1-(1+((1+taxa_29)^(1/12)-1))^(-(prazo_29+carência_29+1-A237))),0),"")</f>
        <v/>
      </c>
      <c r="C237" s="2120" t="str">
        <f aca="false">IF(A237&lt;&gt;"",IF(A237&gt;carência_29,((1+taxa_29)^(1/12)-1)*E237,0),"")</f>
        <v/>
      </c>
      <c r="D237" s="2120" t="str">
        <f aca="false">IF(A237&lt;&gt;"",B237-C237,"")</f>
        <v/>
      </c>
      <c r="E237" s="2120" t="str">
        <f aca="false">IF(AND(A237&gt;0,A237&lt;&gt;""),IF(A237&gt;carência_sd_29,F236*(1+inflação_29)^(1/12),F236),"")</f>
        <v/>
      </c>
      <c r="F237" s="2071" t="str">
        <f aca="false">IF(A237&lt;&gt;"",E237-D237,"")</f>
        <v/>
      </c>
    </row>
    <row r="238" customFormat="false" ht="14.1" hidden="false" customHeight="true" outlineLevel="0" collapsed="false">
      <c r="A238" s="2070" t="str">
        <f aca="false">IF(A237&lt;&gt;"",IF(A237+1&lt;=prazo_29+carência_29,A237+1,""),"")</f>
        <v/>
      </c>
      <c r="B238" s="2120" t="str">
        <f aca="false">IF(A238&lt;&gt;"",IF(A238&gt;carência_29,(E238*((1+taxa_29)^(1/12)-1))/(1-(1+((1+taxa_29)^(1/12)-1))^(-(prazo_29+carência_29+1-A238))),0),"")</f>
        <v/>
      </c>
      <c r="C238" s="2120" t="str">
        <f aca="false">IF(A238&lt;&gt;"",IF(A238&gt;carência_29,((1+taxa_29)^(1/12)-1)*E238,0),"")</f>
        <v/>
      </c>
      <c r="D238" s="2120" t="str">
        <f aca="false">IF(A238&lt;&gt;"",B238-C238,"")</f>
        <v/>
      </c>
      <c r="E238" s="2120" t="str">
        <f aca="false">IF(AND(A238&gt;0,A238&lt;&gt;""),IF(A238&gt;carência_sd_29,F237*(1+inflação_29)^(1/12),F237),"")</f>
        <v/>
      </c>
      <c r="F238" s="2071" t="str">
        <f aca="false">IF(A238&lt;&gt;"",E238-D238,"")</f>
        <v/>
      </c>
    </row>
    <row r="239" customFormat="false" ht="14.1" hidden="false" customHeight="true" outlineLevel="0" collapsed="false">
      <c r="A239" s="2070" t="str">
        <f aca="false">IF(A238&lt;&gt;"",IF(A238+1&lt;=prazo_29+carência_29,A238+1,""),"")</f>
        <v/>
      </c>
      <c r="B239" s="2120" t="str">
        <f aca="false">IF(A239&lt;&gt;"",IF(A239&gt;carência_29,(E239*((1+taxa_29)^(1/12)-1))/(1-(1+((1+taxa_29)^(1/12)-1))^(-(prazo_29+carência_29+1-A239))),0),"")</f>
        <v/>
      </c>
      <c r="C239" s="2120" t="str">
        <f aca="false">IF(A239&lt;&gt;"",IF(A239&gt;carência_29,((1+taxa_29)^(1/12)-1)*E239,0),"")</f>
        <v/>
      </c>
      <c r="D239" s="2120" t="str">
        <f aca="false">IF(A239&lt;&gt;"",B239-C239,"")</f>
        <v/>
      </c>
      <c r="E239" s="2120" t="str">
        <f aca="false">IF(AND(A239&gt;0,A239&lt;&gt;""),IF(A239&gt;carência_sd_29,F238*(1+inflação_29)^(1/12),F238),"")</f>
        <v/>
      </c>
      <c r="F239" s="2071" t="str">
        <f aca="false">IF(A239&lt;&gt;"",E239-D239,"")</f>
        <v/>
      </c>
    </row>
    <row r="240" customFormat="false" ht="14.1" hidden="false" customHeight="true" outlineLevel="0" collapsed="false">
      <c r="A240" s="2070" t="str">
        <f aca="false">IF(A239&lt;&gt;"",IF(A239+1&lt;=prazo_29+carência_29,A239+1,""),"")</f>
        <v/>
      </c>
      <c r="B240" s="2120" t="str">
        <f aca="false">IF(A240&lt;&gt;"",IF(A240&gt;carência_29,(E240*((1+taxa_29)^(1/12)-1))/(1-(1+((1+taxa_29)^(1/12)-1))^(-(prazo_29+carência_29+1-A240))),0),"")</f>
        <v/>
      </c>
      <c r="C240" s="2120" t="str">
        <f aca="false">IF(A240&lt;&gt;"",IF(A240&gt;carência_29,((1+taxa_29)^(1/12)-1)*E240,0),"")</f>
        <v/>
      </c>
      <c r="D240" s="2120" t="str">
        <f aca="false">IF(A240&lt;&gt;"",B240-C240,"")</f>
        <v/>
      </c>
      <c r="E240" s="2120" t="str">
        <f aca="false">IF(AND(A240&gt;0,A240&lt;&gt;""),IF(A240&gt;carência_sd_29,F239*(1+inflação_29)^(1/12),F239),"")</f>
        <v/>
      </c>
      <c r="F240" s="2071" t="str">
        <f aca="false">IF(A240&lt;&gt;"",E240-D240,"")</f>
        <v/>
      </c>
    </row>
    <row r="241" customFormat="false" ht="14.1" hidden="false" customHeight="true" outlineLevel="0" collapsed="false">
      <c r="A241" s="2070" t="str">
        <f aca="false">IF(A240&lt;&gt;"",IF(A240+1&lt;=prazo_29+carência_29,A240+1,""),"")</f>
        <v/>
      </c>
      <c r="B241" s="2120" t="str">
        <f aca="false">IF(A241&lt;&gt;"",IF(A241&gt;carência_29,(E241*((1+taxa_29)^(1/12)-1))/(1-(1+((1+taxa_29)^(1/12)-1))^(-(prazo_29+carência_29+1-A241))),0),"")</f>
        <v/>
      </c>
      <c r="C241" s="2120" t="str">
        <f aca="false">IF(A241&lt;&gt;"",IF(A241&gt;carência_29,((1+taxa_29)^(1/12)-1)*E241,0),"")</f>
        <v/>
      </c>
      <c r="D241" s="2120" t="str">
        <f aca="false">IF(A241&lt;&gt;"",B241-C241,"")</f>
        <v/>
      </c>
      <c r="E241" s="2120" t="str">
        <f aca="false">IF(AND(A241&gt;0,A241&lt;&gt;""),IF(A241&gt;carência_sd_29,F240*(1+inflação_29)^(1/12),F240),"")</f>
        <v/>
      </c>
      <c r="F241" s="2071" t="str">
        <f aca="false">IF(A241&lt;&gt;"",E241-D241,"")</f>
        <v/>
      </c>
    </row>
    <row r="242" customFormat="false" ht="14.1" hidden="false" customHeight="true" outlineLevel="0" collapsed="false">
      <c r="A242" s="2070" t="str">
        <f aca="false">IF(A241&lt;&gt;"",IF(A241+1&lt;=prazo_29+carência_29,A241+1,""),"")</f>
        <v/>
      </c>
      <c r="B242" s="2120" t="str">
        <f aca="false">IF(A242&lt;&gt;"",IF(A242&gt;carência_29,(E242*((1+taxa_29)^(1/12)-1))/(1-(1+((1+taxa_29)^(1/12)-1))^(-(prazo_29+carência_29+1-A242))),0),"")</f>
        <v/>
      </c>
      <c r="C242" s="2120" t="str">
        <f aca="false">IF(A242&lt;&gt;"",IF(A242&gt;carência_29,((1+taxa_29)^(1/12)-1)*E242,0),"")</f>
        <v/>
      </c>
      <c r="D242" s="2120" t="str">
        <f aca="false">IF(A242&lt;&gt;"",B242-C242,"")</f>
        <v/>
      </c>
      <c r="E242" s="2120" t="str">
        <f aca="false">IF(AND(A242&gt;0,A242&lt;&gt;""),IF(A242&gt;carência_sd_29,F241*(1+inflação_29)^(1/12),F241),"")</f>
        <v/>
      </c>
      <c r="F242" s="2071" t="str">
        <f aca="false">IF(A242&lt;&gt;"",E242-D242,"")</f>
        <v/>
      </c>
    </row>
    <row r="243" customFormat="false" ht="14.1" hidden="false" customHeight="true" outlineLevel="0" collapsed="false">
      <c r="A243" s="2070" t="str">
        <f aca="false">IF(A242&lt;&gt;"",IF(A242+1&lt;=prazo_29+carência_29,A242+1,""),"")</f>
        <v/>
      </c>
      <c r="B243" s="2120" t="str">
        <f aca="false">IF(A243&lt;&gt;"",IF(A243&gt;carência_29,(E243*((1+taxa_29)^(1/12)-1))/(1-(1+((1+taxa_29)^(1/12)-1))^(-(prazo_29+carência_29+1-A243))),0),"")</f>
        <v/>
      </c>
      <c r="C243" s="2120" t="str">
        <f aca="false">IF(A243&lt;&gt;"",IF(A243&gt;carência_29,((1+taxa_29)^(1/12)-1)*E243,0),"")</f>
        <v/>
      </c>
      <c r="D243" s="2120" t="str">
        <f aca="false">IF(A243&lt;&gt;"",B243-C243,"")</f>
        <v/>
      </c>
      <c r="E243" s="2120" t="str">
        <f aca="false">IF(AND(A243&gt;0,A243&lt;&gt;""),IF(A243&gt;carência_sd_29,F242*(1+inflação_29)^(1/12),F242),"")</f>
        <v/>
      </c>
      <c r="F243" s="2071" t="str">
        <f aca="false">IF(A243&lt;&gt;"",E243-D243,"")</f>
        <v/>
      </c>
    </row>
    <row r="244" customFormat="false" ht="14.1" hidden="false" customHeight="true" outlineLevel="0" collapsed="false">
      <c r="A244" s="2070" t="str">
        <f aca="false">IF(A243&lt;&gt;"",IF(A243+1&lt;=prazo_29+carência_29,A243+1,""),"")</f>
        <v/>
      </c>
      <c r="B244" s="2120" t="str">
        <f aca="false">IF(A244&lt;&gt;"",IF(A244&gt;carência_29,(E244*((1+taxa_29)^(1/12)-1))/(1-(1+((1+taxa_29)^(1/12)-1))^(-(prazo_29+carência_29+1-A244))),0),"")</f>
        <v/>
      </c>
      <c r="C244" s="2120" t="str">
        <f aca="false">IF(A244&lt;&gt;"",IF(A244&gt;carência_29,((1+taxa_29)^(1/12)-1)*E244,0),"")</f>
        <v/>
      </c>
      <c r="D244" s="2120" t="str">
        <f aca="false">IF(A244&lt;&gt;"",B244-C244,"")</f>
        <v/>
      </c>
      <c r="E244" s="2120" t="str">
        <f aca="false">IF(AND(A244&gt;0,A244&lt;&gt;""),IF(A244&gt;carência_sd_29,F243*(1+inflação_29)^(1/12),F243),"")</f>
        <v/>
      </c>
      <c r="F244" s="2071" t="str">
        <f aca="false">IF(A244&lt;&gt;"",E244-D244,"")</f>
        <v/>
      </c>
    </row>
    <row r="245" customFormat="false" ht="14.1" hidden="false" customHeight="true" outlineLevel="0" collapsed="false">
      <c r="A245" s="2070" t="str">
        <f aca="false">IF(A244&lt;&gt;"",IF(A244+1&lt;=prazo_29+carência_29,A244+1,""),"")</f>
        <v/>
      </c>
      <c r="B245" s="2120" t="str">
        <f aca="false">IF(A245&lt;&gt;"",IF(A245&gt;carência_29,(E245*((1+taxa_29)^(1/12)-1))/(1-(1+((1+taxa_29)^(1/12)-1))^(-(prazo_29+carência_29+1-A245))),0),"")</f>
        <v/>
      </c>
      <c r="C245" s="2120" t="str">
        <f aca="false">IF(A245&lt;&gt;"",IF(A245&gt;carência_29,((1+taxa_29)^(1/12)-1)*E245,0),"")</f>
        <v/>
      </c>
      <c r="D245" s="2120" t="str">
        <f aca="false">IF(A245&lt;&gt;"",B245-C245,"")</f>
        <v/>
      </c>
      <c r="E245" s="2120" t="str">
        <f aca="false">IF(AND(A245&gt;0,A245&lt;&gt;""),IF(A245&gt;carência_sd_29,F244*(1+inflação_29)^(1/12),F244),"")</f>
        <v/>
      </c>
      <c r="F245" s="2071" t="str">
        <f aca="false">IF(A245&lt;&gt;"",E245-D245,"")</f>
        <v/>
      </c>
    </row>
    <row r="246" customFormat="false" ht="14.1" hidden="false" customHeight="true" outlineLevel="0" collapsed="false">
      <c r="A246" s="2070" t="str">
        <f aca="false">IF(A245&lt;&gt;"",IF(A245+1&lt;=prazo_29+carência_29,A245+1,""),"")</f>
        <v/>
      </c>
      <c r="B246" s="2120" t="str">
        <f aca="false">IF(A246&lt;&gt;"",IF(A246&gt;carência_29,(E246*((1+taxa_29)^(1/12)-1))/(1-(1+((1+taxa_29)^(1/12)-1))^(-(prazo_29+carência_29+1-A246))),0),"")</f>
        <v/>
      </c>
      <c r="C246" s="2120" t="str">
        <f aca="false">IF(A246&lt;&gt;"",IF(A246&gt;carência_29,((1+taxa_29)^(1/12)-1)*E246,0),"")</f>
        <v/>
      </c>
      <c r="D246" s="2120" t="str">
        <f aca="false">IF(A246&lt;&gt;"",B246-C246,"")</f>
        <v/>
      </c>
      <c r="E246" s="2120" t="str">
        <f aca="false">IF(AND(A246&gt;0,A246&lt;&gt;""),IF(A246&gt;carência_sd_29,F245*(1+inflação_29)^(1/12),F245),"")</f>
        <v/>
      </c>
      <c r="F246" s="2071" t="str">
        <f aca="false">IF(A246&lt;&gt;"",E246-D246,"")</f>
        <v/>
      </c>
    </row>
    <row r="247" customFormat="false" ht="14.1" hidden="false" customHeight="true" outlineLevel="0" collapsed="false">
      <c r="A247" s="2070" t="str">
        <f aca="false">IF(A246&lt;&gt;"",IF(A246+1&lt;=prazo_29+carência_29,A246+1,""),"")</f>
        <v/>
      </c>
      <c r="B247" s="2120" t="str">
        <f aca="false">IF(A247&lt;&gt;"",IF(A247&gt;carência_29,(E247*((1+taxa_29)^(1/12)-1))/(1-(1+((1+taxa_29)^(1/12)-1))^(-(prazo_29+carência_29+1-A247))),0),"")</f>
        <v/>
      </c>
      <c r="C247" s="2120" t="str">
        <f aca="false">IF(A247&lt;&gt;"",IF(A247&gt;carência_29,((1+taxa_29)^(1/12)-1)*E247,0),"")</f>
        <v/>
      </c>
      <c r="D247" s="2120" t="str">
        <f aca="false">IF(A247&lt;&gt;"",B247-C247,"")</f>
        <v/>
      </c>
      <c r="E247" s="2120" t="str">
        <f aca="false">IF(AND(A247&gt;0,A247&lt;&gt;""),IF(A247&gt;carência_sd_29,F246*(1+inflação_29)^(1/12),F246),"")</f>
        <v/>
      </c>
      <c r="F247" s="2071" t="str">
        <f aca="false">IF(A247&lt;&gt;"",E247-D247,"")</f>
        <v/>
      </c>
    </row>
    <row r="248" customFormat="false" ht="14.1" hidden="false" customHeight="true" outlineLevel="0" collapsed="false">
      <c r="A248" s="2070" t="str">
        <f aca="false">IF(A247&lt;&gt;"",IF(A247+1&lt;=prazo_29+carência_29,A247+1,""),"")</f>
        <v/>
      </c>
      <c r="B248" s="2120" t="str">
        <f aca="false">IF(A248&lt;&gt;"",IF(A248&gt;carência_29,(E248*((1+taxa_29)^(1/12)-1))/(1-(1+((1+taxa_29)^(1/12)-1))^(-(prazo_29+carência_29+1-A248))),0),"")</f>
        <v/>
      </c>
      <c r="C248" s="2120" t="str">
        <f aca="false">IF(A248&lt;&gt;"",IF(A248&gt;carência_29,((1+taxa_29)^(1/12)-1)*E248,0),"")</f>
        <v/>
      </c>
      <c r="D248" s="2120" t="str">
        <f aca="false">IF(A248&lt;&gt;"",B248-C248,"")</f>
        <v/>
      </c>
      <c r="E248" s="2120" t="str">
        <f aca="false">IF(AND(A248&gt;0,A248&lt;&gt;""),IF(A248&gt;carência_sd_29,F247*(1+inflação_29)^(1/12),F247),"")</f>
        <v/>
      </c>
      <c r="F248" s="2071" t="str">
        <f aca="false">IF(A248&lt;&gt;"",E248-D248,"")</f>
        <v/>
      </c>
    </row>
    <row r="249" customFormat="false" ht="14.1" hidden="false" customHeight="true" outlineLevel="0" collapsed="false">
      <c r="A249" s="2070" t="str">
        <f aca="false">IF(A248&lt;&gt;"",IF(A248+1&lt;=prazo_29+carência_29,A248+1,""),"")</f>
        <v/>
      </c>
      <c r="B249" s="2120" t="str">
        <f aca="false">IF(A249&lt;&gt;"",IF(A249&gt;carência_29,(E249*((1+taxa_29)^(1/12)-1))/(1-(1+((1+taxa_29)^(1/12)-1))^(-(prazo_29+carência_29+1-A249))),0),"")</f>
        <v/>
      </c>
      <c r="C249" s="2120" t="str">
        <f aca="false">IF(A249&lt;&gt;"",IF(A249&gt;carência_29,((1+taxa_29)^(1/12)-1)*E249,0),"")</f>
        <v/>
      </c>
      <c r="D249" s="2120" t="str">
        <f aca="false">IF(A249&lt;&gt;"",B249-C249,"")</f>
        <v/>
      </c>
      <c r="E249" s="2120" t="str">
        <f aca="false">IF(AND(A249&gt;0,A249&lt;&gt;""),IF(A249&gt;carência_sd_29,F248*(1+inflação_29)^(1/12),F248),"")</f>
        <v/>
      </c>
      <c r="F249" s="2071" t="str">
        <f aca="false">IF(A249&lt;&gt;"",E249-D249,"")</f>
        <v/>
      </c>
    </row>
    <row r="250" customFormat="false" ht="14.1" hidden="false" customHeight="true" outlineLevel="0" collapsed="false">
      <c r="A250" s="2070" t="str">
        <f aca="false">IF(A249&lt;&gt;"",IF(A249+1&lt;=prazo_29+carência_29,A249+1,""),"")</f>
        <v/>
      </c>
      <c r="B250" s="2120" t="str">
        <f aca="false">IF(A250&lt;&gt;"",IF(A250&gt;carência_29,(E250*((1+taxa_29)^(1/12)-1))/(1-(1+((1+taxa_29)^(1/12)-1))^(-(prazo_29+carência_29+1-A250))),0),"")</f>
        <v/>
      </c>
      <c r="C250" s="2120" t="str">
        <f aca="false">IF(A250&lt;&gt;"",IF(A250&gt;carência_29,((1+taxa_29)^(1/12)-1)*E250,0),"")</f>
        <v/>
      </c>
      <c r="D250" s="2120" t="str">
        <f aca="false">IF(A250&lt;&gt;"",B250-C250,"")</f>
        <v/>
      </c>
      <c r="E250" s="2120" t="str">
        <f aca="false">IF(AND(A250&gt;0,A250&lt;&gt;""),IF(A250&gt;carência_sd_29,F249*(1+inflação_29)^(1/12),F249),"")</f>
        <v/>
      </c>
      <c r="F250" s="2071" t="str">
        <f aca="false">IF(A250&lt;&gt;"",E250-D250,"")</f>
        <v/>
      </c>
    </row>
    <row r="251" customFormat="false" ht="14.1" hidden="false" customHeight="true" outlineLevel="0" collapsed="false">
      <c r="A251" s="2070" t="str">
        <f aca="false">IF(A250&lt;&gt;"",IF(A250+1&lt;=prazo_29+carência_29,A250+1,""),"")</f>
        <v/>
      </c>
      <c r="B251" s="2120" t="str">
        <f aca="false">IF(A251&lt;&gt;"",IF(A251&gt;carência_29,(E251*((1+taxa_29)^(1/12)-1))/(1-(1+((1+taxa_29)^(1/12)-1))^(-(prazo_29+carência_29+1-A251))),0),"")</f>
        <v/>
      </c>
      <c r="C251" s="2120" t="str">
        <f aca="false">IF(A251&lt;&gt;"",IF(A251&gt;carência_29,((1+taxa_29)^(1/12)-1)*E251,0),"")</f>
        <v/>
      </c>
      <c r="D251" s="2120" t="str">
        <f aca="false">IF(A251&lt;&gt;"",B251-C251,"")</f>
        <v/>
      </c>
      <c r="E251" s="2120" t="str">
        <f aca="false">IF(AND(A251&gt;0,A251&lt;&gt;""),IF(A251&gt;carência_sd_29,F250*(1+inflação_29)^(1/12),F250),"")</f>
        <v/>
      </c>
      <c r="F251" s="2071" t="str">
        <f aca="false">IF(A251&lt;&gt;"",E251-D251,"")</f>
        <v/>
      </c>
    </row>
    <row r="252" customFormat="false" ht="14.1" hidden="false" customHeight="true" outlineLevel="0" collapsed="false">
      <c r="A252" s="2070" t="str">
        <f aca="false">IF(A251&lt;&gt;"",IF(A251+1&lt;=prazo_29+carência_29,A251+1,""),"")</f>
        <v/>
      </c>
      <c r="B252" s="2120" t="str">
        <f aca="false">IF(A252&lt;&gt;"",IF(A252&gt;carência_29,(E252*((1+taxa_29)^(1/12)-1))/(1-(1+((1+taxa_29)^(1/12)-1))^(-(prazo_29+carência_29+1-A252))),0),"")</f>
        <v/>
      </c>
      <c r="C252" s="2120" t="str">
        <f aca="false">IF(A252&lt;&gt;"",IF(A252&gt;carência_29,((1+taxa_29)^(1/12)-1)*E252,0),"")</f>
        <v/>
      </c>
      <c r="D252" s="2120" t="str">
        <f aca="false">IF(A252&lt;&gt;"",B252-C252,"")</f>
        <v/>
      </c>
      <c r="E252" s="2120" t="str">
        <f aca="false">IF(AND(A252&gt;0,A252&lt;&gt;""),IF(A252&gt;carência_sd_29,F251*(1+inflação_29)^(1/12),F251),"")</f>
        <v/>
      </c>
      <c r="F252" s="2071" t="str">
        <f aca="false">IF(A252&lt;&gt;"",E252-D252,"")</f>
        <v/>
      </c>
    </row>
    <row r="253" customFormat="false" ht="14.1" hidden="false" customHeight="true" outlineLevel="0" collapsed="false">
      <c r="A253" s="2070" t="str">
        <f aca="false">IF(A252&lt;&gt;"",IF(A252+1&lt;=prazo_29+carência_29,A252+1,""),"")</f>
        <v/>
      </c>
      <c r="B253" s="2120" t="str">
        <f aca="false">IF(A253&lt;&gt;"",IF(A253&gt;carência_29,(E253*((1+taxa_29)^(1/12)-1))/(1-(1+((1+taxa_29)^(1/12)-1))^(-(prazo_29+carência_29+1-A253))),0),"")</f>
        <v/>
      </c>
      <c r="C253" s="2120" t="str">
        <f aca="false">IF(A253&lt;&gt;"",IF(A253&gt;carência_29,((1+taxa_29)^(1/12)-1)*E253,0),"")</f>
        <v/>
      </c>
      <c r="D253" s="2120" t="str">
        <f aca="false">IF(A253&lt;&gt;"",B253-C253,"")</f>
        <v/>
      </c>
      <c r="E253" s="2120" t="str">
        <f aca="false">IF(AND(A253&gt;0,A253&lt;&gt;""),IF(A253&gt;carência_sd_29,F252*(1+inflação_29)^(1/12),F252),"")</f>
        <v/>
      </c>
      <c r="F253" s="2071" t="str">
        <f aca="false">IF(A253&lt;&gt;"",E253-D253,"")</f>
        <v/>
      </c>
    </row>
    <row r="254" customFormat="false" ht="14.1" hidden="false" customHeight="true" outlineLevel="0" collapsed="false">
      <c r="A254" s="2070" t="str">
        <f aca="false">IF(A253&lt;&gt;"",IF(A253+1&lt;=prazo_29+carência_29,A253+1,""),"")</f>
        <v/>
      </c>
      <c r="B254" s="2120" t="str">
        <f aca="false">IF(A254&lt;&gt;"",IF(A254&gt;carência_29,(E254*((1+taxa_29)^(1/12)-1))/(1-(1+((1+taxa_29)^(1/12)-1))^(-(prazo_29+carência_29+1-A254))),0),"")</f>
        <v/>
      </c>
      <c r="C254" s="2120" t="str">
        <f aca="false">IF(A254&lt;&gt;"",IF(A254&gt;carência_29,((1+taxa_29)^(1/12)-1)*E254,0),"")</f>
        <v/>
      </c>
      <c r="D254" s="2120" t="str">
        <f aca="false">IF(A254&lt;&gt;"",B254-C254,"")</f>
        <v/>
      </c>
      <c r="E254" s="2120" t="str">
        <f aca="false">IF(AND(A254&gt;0,A254&lt;&gt;""),IF(A254&gt;carência_sd_29,F253*(1+inflação_29)^(1/12),F253),"")</f>
        <v/>
      </c>
      <c r="F254" s="2071" t="str">
        <f aca="false">IF(A254&lt;&gt;"",E254-D254,"")</f>
        <v/>
      </c>
    </row>
    <row r="255" customFormat="false" ht="14.1" hidden="false" customHeight="true" outlineLevel="0" collapsed="false">
      <c r="A255" s="2070" t="str">
        <f aca="false">IF(A254&lt;&gt;"",IF(A254+1&lt;=prazo_29+carência_29,A254+1,""),"")</f>
        <v/>
      </c>
      <c r="B255" s="2120" t="str">
        <f aca="false">IF(A255&lt;&gt;"",IF(A255&gt;carência_29,(E255*((1+taxa_29)^(1/12)-1))/(1-(1+((1+taxa_29)^(1/12)-1))^(-(prazo_29+carência_29+1-A255))),0),"")</f>
        <v/>
      </c>
      <c r="C255" s="2120" t="str">
        <f aca="false">IF(A255&lt;&gt;"",IF(A255&gt;carência_29,((1+taxa_29)^(1/12)-1)*E255,0),"")</f>
        <v/>
      </c>
      <c r="D255" s="2120" t="str">
        <f aca="false">IF(A255&lt;&gt;"",B255-C255,"")</f>
        <v/>
      </c>
      <c r="E255" s="2120" t="str">
        <f aca="false">IF(AND(A255&gt;0,A255&lt;&gt;""),IF(A255&gt;carência_sd_29,F254*(1+inflação_29)^(1/12),F254),"")</f>
        <v/>
      </c>
      <c r="F255" s="2071" t="str">
        <f aca="false">IF(A255&lt;&gt;"",E255-D255,"")</f>
        <v/>
      </c>
    </row>
    <row r="256" customFormat="false" ht="14.1" hidden="false" customHeight="true" outlineLevel="0" collapsed="false">
      <c r="A256" s="2070" t="str">
        <f aca="false">IF(A255&lt;&gt;"",IF(A255+1&lt;=prazo_29+carência_29,A255+1,""),"")</f>
        <v/>
      </c>
      <c r="B256" s="2120" t="str">
        <f aca="false">IF(A256&lt;&gt;"",IF(A256&gt;carência_29,(E256*((1+taxa_29)^(1/12)-1))/(1-(1+((1+taxa_29)^(1/12)-1))^(-(prazo_29+carência_29+1-A256))),0),"")</f>
        <v/>
      </c>
      <c r="C256" s="2120" t="str">
        <f aca="false">IF(A256&lt;&gt;"",IF(A256&gt;carência_29,((1+taxa_29)^(1/12)-1)*E256,0),"")</f>
        <v/>
      </c>
      <c r="D256" s="2120" t="str">
        <f aca="false">IF(A256&lt;&gt;"",B256-C256,"")</f>
        <v/>
      </c>
      <c r="E256" s="2120" t="str">
        <f aca="false">IF(AND(A256&gt;0,A256&lt;&gt;""),IF(A256&gt;carência_sd_29,F255*(1+inflação_29)^(1/12),F255),"")</f>
        <v/>
      </c>
      <c r="F256" s="2071" t="str">
        <f aca="false">IF(A256&lt;&gt;"",E256-D256,"")</f>
        <v/>
      </c>
    </row>
    <row r="257" customFormat="false" ht="14.1" hidden="false" customHeight="true" outlineLevel="0" collapsed="false">
      <c r="A257" s="2070" t="str">
        <f aca="false">IF(A256&lt;&gt;"",IF(A256+1&lt;=prazo_29+carência_29,A256+1,""),"")</f>
        <v/>
      </c>
      <c r="B257" s="2120" t="str">
        <f aca="false">IF(A257&lt;&gt;"",IF(A257&gt;carência_29,(E257*((1+taxa_29)^(1/12)-1))/(1-(1+((1+taxa_29)^(1/12)-1))^(-(prazo_29+carência_29+1-A257))),0),"")</f>
        <v/>
      </c>
      <c r="C257" s="2120" t="str">
        <f aca="false">IF(A257&lt;&gt;"",IF(A257&gt;carência_29,((1+taxa_29)^(1/12)-1)*E257,0),"")</f>
        <v/>
      </c>
      <c r="D257" s="2120" t="str">
        <f aca="false">IF(A257&lt;&gt;"",B257-C257,"")</f>
        <v/>
      </c>
      <c r="E257" s="2120" t="str">
        <f aca="false">IF(AND(A257&gt;0,A257&lt;&gt;""),IF(A257&gt;carência_sd_29,F256*(1+inflação_29)^(1/12),F256),"")</f>
        <v/>
      </c>
      <c r="F257" s="2071" t="str">
        <f aca="false">IF(A257&lt;&gt;"",E257-D257,"")</f>
        <v/>
      </c>
    </row>
    <row r="258" customFormat="false" ht="14.1" hidden="false" customHeight="true" outlineLevel="0" collapsed="false">
      <c r="A258" s="2070" t="str">
        <f aca="false">IF(A257&lt;&gt;"",IF(A257+1&lt;=prazo_29+carência_29,A257+1,""),"")</f>
        <v/>
      </c>
      <c r="B258" s="2120" t="str">
        <f aca="false">IF(A258&lt;&gt;"",IF(A258&gt;carência_29,(E258*((1+taxa_29)^(1/12)-1))/(1-(1+((1+taxa_29)^(1/12)-1))^(-(prazo_29+carência_29+1-A258))),0),"")</f>
        <v/>
      </c>
      <c r="C258" s="2120" t="str">
        <f aca="false">IF(A258&lt;&gt;"",IF(A258&gt;carência_29,((1+taxa_29)^(1/12)-1)*E258,0),"")</f>
        <v/>
      </c>
      <c r="D258" s="2120" t="str">
        <f aca="false">IF(A258&lt;&gt;"",B258-C258,"")</f>
        <v/>
      </c>
      <c r="E258" s="2120" t="str">
        <f aca="false">IF(AND(A258&gt;0,A258&lt;&gt;""),IF(A258&gt;carência_sd_29,F257*(1+inflação_29)^(1/12),F257),"")</f>
        <v/>
      </c>
      <c r="F258" s="2071" t="str">
        <f aca="false">IF(A258&lt;&gt;"",E258-D258,"")</f>
        <v/>
      </c>
    </row>
    <row r="259" customFormat="false" ht="14.1" hidden="false" customHeight="true" outlineLevel="0" collapsed="false">
      <c r="A259" s="2070" t="str">
        <f aca="false">IF(A258&lt;&gt;"",IF(A258+1&lt;=prazo_29+carência_29,A258+1,""),"")</f>
        <v/>
      </c>
      <c r="B259" s="2120" t="str">
        <f aca="false">IF(A259&lt;&gt;"",IF(A259&gt;carência_29,(E259*((1+taxa_29)^(1/12)-1))/(1-(1+((1+taxa_29)^(1/12)-1))^(-(prazo_29+carência_29+1-A259))),0),"")</f>
        <v/>
      </c>
      <c r="C259" s="2120" t="str">
        <f aca="false">IF(A259&lt;&gt;"",IF(A259&gt;carência_29,((1+taxa_29)^(1/12)-1)*E259,0),"")</f>
        <v/>
      </c>
      <c r="D259" s="2120" t="str">
        <f aca="false">IF(A259&lt;&gt;"",B259-C259,"")</f>
        <v/>
      </c>
      <c r="E259" s="2120" t="str">
        <f aca="false">IF(AND(A259&gt;0,A259&lt;&gt;""),IF(A259&gt;carência_sd_29,F258*(1+inflação_29)^(1/12),F258),"")</f>
        <v/>
      </c>
      <c r="F259" s="2071" t="str">
        <f aca="false">IF(A259&lt;&gt;"",E259-D259,"")</f>
        <v/>
      </c>
    </row>
    <row r="260" customFormat="false" ht="14.1" hidden="false" customHeight="true" outlineLevel="0" collapsed="false">
      <c r="A260" s="2070" t="str">
        <f aca="false">IF(A259&lt;&gt;"",IF(A259+1&lt;=prazo_29+carência_29,A259+1,""),"")</f>
        <v/>
      </c>
      <c r="B260" s="2120" t="str">
        <f aca="false">IF(A260&lt;&gt;"",IF(A260&gt;carência_29,(E260*((1+taxa_29)^(1/12)-1))/(1-(1+((1+taxa_29)^(1/12)-1))^(-(prazo_29+carência_29+1-A260))),0),"")</f>
        <v/>
      </c>
      <c r="C260" s="2120" t="str">
        <f aca="false">IF(A260&lt;&gt;"",IF(A260&gt;carência_29,((1+taxa_29)^(1/12)-1)*E260,0),"")</f>
        <v/>
      </c>
      <c r="D260" s="2120" t="str">
        <f aca="false">IF(A260&lt;&gt;"",B260-C260,"")</f>
        <v/>
      </c>
      <c r="E260" s="2120" t="str">
        <f aca="false">IF(AND(A260&gt;0,A260&lt;&gt;""),IF(A260&gt;carência_sd_29,F259*(1+inflação_29)^(1/12),F259),"")</f>
        <v/>
      </c>
      <c r="F260" s="2071" t="str">
        <f aca="false">IF(A260&lt;&gt;"",E260-D260,"")</f>
        <v/>
      </c>
    </row>
    <row r="261" customFormat="false" ht="14.1" hidden="false" customHeight="true" outlineLevel="0" collapsed="false">
      <c r="A261" s="2070" t="str">
        <f aca="false">IF(A260&lt;&gt;"",IF(A260+1&lt;=prazo_29+carência_29,A260+1,""),"")</f>
        <v/>
      </c>
      <c r="B261" s="2120" t="str">
        <f aca="false">IF(A261&lt;&gt;"",IF(A261&gt;carência_29,(E261*((1+taxa_29)^(1/12)-1))/(1-(1+((1+taxa_29)^(1/12)-1))^(-(prazo_29+carência_29+1-A261))),0),"")</f>
        <v/>
      </c>
      <c r="C261" s="2120" t="str">
        <f aca="false">IF(A261&lt;&gt;"",IF(A261&gt;carência_29,((1+taxa_29)^(1/12)-1)*E261,0),"")</f>
        <v/>
      </c>
      <c r="D261" s="2120" t="str">
        <f aca="false">IF(A261&lt;&gt;"",B261-C261,"")</f>
        <v/>
      </c>
      <c r="E261" s="2120" t="str">
        <f aca="false">IF(AND(A261&gt;0,A261&lt;&gt;""),IF(A261&gt;carência_sd_29,F260*(1+inflação_29)^(1/12),F260),"")</f>
        <v/>
      </c>
      <c r="F261" s="2071" t="str">
        <f aca="false">IF(A261&lt;&gt;"",E261-D261,"")</f>
        <v/>
      </c>
    </row>
    <row r="262" customFormat="false" ht="14.1" hidden="false" customHeight="true" outlineLevel="0" collapsed="false">
      <c r="A262" s="2070" t="str">
        <f aca="false">IF(A261&lt;&gt;"",IF(A261+1&lt;=prazo_29+carência_29,A261+1,""),"")</f>
        <v/>
      </c>
      <c r="B262" s="2120" t="str">
        <f aca="false">IF(A262&lt;&gt;"",IF(A262&gt;carência_29,(E262*((1+taxa_29)^(1/12)-1))/(1-(1+((1+taxa_29)^(1/12)-1))^(-(prazo_29+carência_29+1-A262))),0),"")</f>
        <v/>
      </c>
      <c r="C262" s="2120" t="str">
        <f aca="false">IF(A262&lt;&gt;"",IF(A262&gt;carência_29,((1+taxa_29)^(1/12)-1)*E262,0),"")</f>
        <v/>
      </c>
      <c r="D262" s="2120" t="str">
        <f aca="false">IF(A262&lt;&gt;"",B262-C262,"")</f>
        <v/>
      </c>
      <c r="E262" s="2120" t="str">
        <f aca="false">IF(AND(A262&gt;0,A262&lt;&gt;""),IF(A262&gt;carência_sd_29,F261*(1+inflação_29)^(1/12),F261),"")</f>
        <v/>
      </c>
      <c r="F262" s="2071" t="str">
        <f aca="false">IF(A262&lt;&gt;"",E262-D262,"")</f>
        <v/>
      </c>
    </row>
    <row r="263" customFormat="false" ht="14.1" hidden="false" customHeight="true" outlineLevel="0" collapsed="false">
      <c r="A263" s="2070" t="str">
        <f aca="false">IF(A262&lt;&gt;"",IF(A262+1&lt;=prazo_29+carência_29,A262+1,""),"")</f>
        <v/>
      </c>
      <c r="B263" s="2120" t="str">
        <f aca="false">IF(A263&lt;&gt;"",IF(A263&gt;carência_29,(E263*((1+taxa_29)^(1/12)-1))/(1-(1+((1+taxa_29)^(1/12)-1))^(-(prazo_29+carência_29+1-A263))),0),"")</f>
        <v/>
      </c>
      <c r="C263" s="2120" t="str">
        <f aca="false">IF(A263&lt;&gt;"",IF(A263&gt;carência_29,((1+taxa_29)^(1/12)-1)*E263,0),"")</f>
        <v/>
      </c>
      <c r="D263" s="2120" t="str">
        <f aca="false">IF(A263&lt;&gt;"",B263-C263,"")</f>
        <v/>
      </c>
      <c r="E263" s="2120" t="str">
        <f aca="false">IF(AND(A263&gt;0,A263&lt;&gt;""),IF(A263&gt;carência_sd_29,F262*(1+inflação_29)^(1/12),F262),"")</f>
        <v/>
      </c>
      <c r="F263" s="2071" t="str">
        <f aca="false">IF(A263&lt;&gt;"",E263-D263,"")</f>
        <v/>
      </c>
    </row>
    <row r="264" customFormat="false" ht="14.1" hidden="false" customHeight="true" outlineLevel="0" collapsed="false">
      <c r="A264" s="2070" t="str">
        <f aca="false">IF(A263&lt;&gt;"",IF(A263+1&lt;=prazo_29+carência_29,A263+1,""),"")</f>
        <v/>
      </c>
      <c r="B264" s="2120" t="str">
        <f aca="false">IF(A264&lt;&gt;"",IF(A264&gt;carência_29,(E264*((1+taxa_29)^(1/12)-1))/(1-(1+((1+taxa_29)^(1/12)-1))^(-(prazo_29+carência_29+1-A264))),0),"")</f>
        <v/>
      </c>
      <c r="C264" s="2120" t="str">
        <f aca="false">IF(A264&lt;&gt;"",IF(A264&gt;carência_29,((1+taxa_29)^(1/12)-1)*E264,0),"")</f>
        <v/>
      </c>
      <c r="D264" s="2120" t="str">
        <f aca="false">IF(A264&lt;&gt;"",B264-C264,"")</f>
        <v/>
      </c>
      <c r="E264" s="2120" t="str">
        <f aca="false">IF(AND(A264&gt;0,A264&lt;&gt;""),IF(A264&gt;carência_sd_29,F263*(1+inflação_29)^(1/12),F263),"")</f>
        <v/>
      </c>
      <c r="F264" s="2071" t="str">
        <f aca="false">IF(A264&lt;&gt;"",E264-D264,"")</f>
        <v/>
      </c>
    </row>
    <row r="265" customFormat="false" ht="14.1" hidden="false" customHeight="true" outlineLevel="0" collapsed="false">
      <c r="A265" s="2070" t="str">
        <f aca="false">IF(A264&lt;&gt;"",IF(A264+1&lt;=prazo_29+carência_29,A264+1,""),"")</f>
        <v/>
      </c>
      <c r="B265" s="2120" t="str">
        <f aca="false">IF(A265&lt;&gt;"",IF(A265&gt;carência_29,(E265*((1+taxa_29)^(1/12)-1))/(1-(1+((1+taxa_29)^(1/12)-1))^(-(prazo_29+carência_29+1-A265))),0),"")</f>
        <v/>
      </c>
      <c r="C265" s="2120" t="str">
        <f aca="false">IF(A265&lt;&gt;"",IF(A265&gt;carência_29,((1+taxa_29)^(1/12)-1)*E265,0),"")</f>
        <v/>
      </c>
      <c r="D265" s="2120" t="str">
        <f aca="false">IF(A265&lt;&gt;"",B265-C265,"")</f>
        <v/>
      </c>
      <c r="E265" s="2120" t="str">
        <f aca="false">IF(AND(A265&gt;0,A265&lt;&gt;""),IF(A265&gt;carência_sd_29,F264*(1+inflação_29)^(1/12),F264),"")</f>
        <v/>
      </c>
      <c r="F265" s="2071" t="str">
        <f aca="false">IF(A265&lt;&gt;"",E265-D265,"")</f>
        <v/>
      </c>
    </row>
    <row r="266" customFormat="false" ht="14.1" hidden="false" customHeight="true" outlineLevel="0" collapsed="false">
      <c r="A266" s="2070" t="str">
        <f aca="false">IF(A265&lt;&gt;"",IF(A265+1&lt;=prazo_29+carência_29,A265+1,""),"")</f>
        <v/>
      </c>
      <c r="B266" s="2120" t="str">
        <f aca="false">IF(A266&lt;&gt;"",IF(A266&gt;carência_29,(E266*((1+taxa_29)^(1/12)-1))/(1-(1+((1+taxa_29)^(1/12)-1))^(-(prazo_29+carência_29+1-A266))),0),"")</f>
        <v/>
      </c>
      <c r="C266" s="2120" t="str">
        <f aca="false">IF(A266&lt;&gt;"",IF(A266&gt;carência_29,((1+taxa_29)^(1/12)-1)*E266,0),"")</f>
        <v/>
      </c>
      <c r="D266" s="2120" t="str">
        <f aca="false">IF(A266&lt;&gt;"",B266-C266,"")</f>
        <v/>
      </c>
      <c r="E266" s="2120" t="str">
        <f aca="false">IF(AND(A266&gt;0,A266&lt;&gt;""),IF(A266&gt;carência_sd_29,F265*(1+inflação_29)^(1/12),F265),"")</f>
        <v/>
      </c>
      <c r="F266" s="2071" t="str">
        <f aca="false">IF(A266&lt;&gt;"",E266-D266,"")</f>
        <v/>
      </c>
    </row>
    <row r="267" customFormat="false" ht="14.1" hidden="false" customHeight="true" outlineLevel="0" collapsed="false">
      <c r="A267" s="2070" t="str">
        <f aca="false">IF(A266&lt;&gt;"",IF(A266+1&lt;=prazo_29+carência_29,A266+1,""),"")</f>
        <v/>
      </c>
      <c r="B267" s="2120" t="str">
        <f aca="false">IF(A267&lt;&gt;"",IF(A267&gt;carência_29,(E267*((1+taxa_29)^(1/12)-1))/(1-(1+((1+taxa_29)^(1/12)-1))^(-(prazo_29+carência_29+1-A267))),0),"")</f>
        <v/>
      </c>
      <c r="C267" s="2120" t="str">
        <f aca="false">IF(A267&lt;&gt;"",IF(A267&gt;carência_29,((1+taxa_29)^(1/12)-1)*E267,0),"")</f>
        <v/>
      </c>
      <c r="D267" s="2120" t="str">
        <f aca="false">IF(A267&lt;&gt;"",B267-C267,"")</f>
        <v/>
      </c>
      <c r="E267" s="2120" t="str">
        <f aca="false">IF(AND(A267&gt;0,A267&lt;&gt;""),IF(A267&gt;carência_sd_29,F266*(1+inflação_29)^(1/12),F266),"")</f>
        <v/>
      </c>
      <c r="F267" s="2071" t="str">
        <f aca="false">IF(A267&lt;&gt;"",E267-D267,"")</f>
        <v/>
      </c>
    </row>
    <row r="268" customFormat="false" ht="14.1" hidden="false" customHeight="true" outlineLevel="0" collapsed="false">
      <c r="A268" s="2070" t="str">
        <f aca="false">IF(A267&lt;&gt;"",IF(A267+1&lt;=prazo_29+carência_29,A267+1,""),"")</f>
        <v/>
      </c>
      <c r="B268" s="2120" t="str">
        <f aca="false">IF(A268&lt;&gt;"",IF(A268&gt;carência_29,(E268*((1+taxa_29)^(1/12)-1))/(1-(1+((1+taxa_29)^(1/12)-1))^(-(prazo_29+carência_29+1-A268))),0),"")</f>
        <v/>
      </c>
      <c r="C268" s="2120" t="str">
        <f aca="false">IF(A268&lt;&gt;"",IF(A268&gt;carência_29,((1+taxa_29)^(1/12)-1)*E268,0),"")</f>
        <v/>
      </c>
      <c r="D268" s="2120" t="str">
        <f aca="false">IF(A268&lt;&gt;"",B268-C268,"")</f>
        <v/>
      </c>
      <c r="E268" s="2120" t="str">
        <f aca="false">IF(AND(A268&gt;0,A268&lt;&gt;""),IF(A268&gt;carência_sd_29,F267*(1+inflação_29)^(1/12),F267),"")</f>
        <v/>
      </c>
      <c r="F268" s="2071" t="str">
        <f aca="false">IF(A268&lt;&gt;"",E268-D268,"")</f>
        <v/>
      </c>
    </row>
    <row r="269" customFormat="false" ht="14.1" hidden="false" customHeight="true" outlineLevel="0" collapsed="false">
      <c r="A269" s="2070" t="str">
        <f aca="false">IF(A268&lt;&gt;"",IF(A268+1&lt;=prazo_29+carência_29,A268+1,""),"")</f>
        <v/>
      </c>
      <c r="B269" s="2120" t="str">
        <f aca="false">IF(A269&lt;&gt;"",IF(A269&gt;carência_29,(E269*((1+taxa_29)^(1/12)-1))/(1-(1+((1+taxa_29)^(1/12)-1))^(-(prazo_29+carência_29+1-A269))),0),"")</f>
        <v/>
      </c>
      <c r="C269" s="2120" t="str">
        <f aca="false">IF(A269&lt;&gt;"",IF(A269&gt;carência_29,((1+taxa_29)^(1/12)-1)*E269,0),"")</f>
        <v/>
      </c>
      <c r="D269" s="2120" t="str">
        <f aca="false">IF(A269&lt;&gt;"",B269-C269,"")</f>
        <v/>
      </c>
      <c r="E269" s="2120" t="str">
        <f aca="false">IF(AND(A269&gt;0,A269&lt;&gt;""),IF(A269&gt;carência_sd_29,F268*(1+inflação_29)^(1/12),F268),"")</f>
        <v/>
      </c>
      <c r="F269" s="2071" t="str">
        <f aca="false">IF(A269&lt;&gt;"",E269-D269,"")</f>
        <v/>
      </c>
    </row>
    <row r="270" customFormat="false" ht="14.1" hidden="false" customHeight="true" outlineLevel="0" collapsed="false">
      <c r="A270" s="2070" t="str">
        <f aca="false">IF(A269&lt;&gt;"",IF(A269+1&lt;=prazo_29+carência_29,A269+1,""),"")</f>
        <v/>
      </c>
      <c r="B270" s="2120" t="str">
        <f aca="false">IF(A270&lt;&gt;"",IF(A270&gt;carência_29,(E270*((1+taxa_29)^(1/12)-1))/(1-(1+((1+taxa_29)^(1/12)-1))^(-(prazo_29+carência_29+1-A270))),0),"")</f>
        <v/>
      </c>
      <c r="C270" s="2120" t="str">
        <f aca="false">IF(A270&lt;&gt;"",IF(A270&gt;carência_29,((1+taxa_29)^(1/12)-1)*E270,0),"")</f>
        <v/>
      </c>
      <c r="D270" s="2120" t="str">
        <f aca="false">IF(A270&lt;&gt;"",B270-C270,"")</f>
        <v/>
      </c>
      <c r="E270" s="2120" t="str">
        <f aca="false">IF(AND(A270&gt;0,A270&lt;&gt;""),IF(A270&gt;carência_sd_29,F269*(1+inflação_29)^(1/12),F269),"")</f>
        <v/>
      </c>
      <c r="F270" s="2071" t="str">
        <f aca="false">IF(A270&lt;&gt;"",E270-D270,"")</f>
        <v/>
      </c>
    </row>
    <row r="271" customFormat="false" ht="14.1" hidden="false" customHeight="true" outlineLevel="0" collapsed="false">
      <c r="A271" s="2070" t="str">
        <f aca="false">IF(A270&lt;&gt;"",IF(A270+1&lt;=prazo_29+carência_29,A270+1,""),"")</f>
        <v/>
      </c>
      <c r="B271" s="2120" t="str">
        <f aca="false">IF(A271&lt;&gt;"",IF(A271&gt;carência_29,(E271*((1+taxa_29)^(1/12)-1))/(1-(1+((1+taxa_29)^(1/12)-1))^(-(prazo_29+carência_29+1-A271))),0),"")</f>
        <v/>
      </c>
      <c r="C271" s="2120" t="str">
        <f aca="false">IF(A271&lt;&gt;"",IF(A271&gt;carência_29,((1+taxa_29)^(1/12)-1)*E271,0),"")</f>
        <v/>
      </c>
      <c r="D271" s="2120" t="str">
        <f aca="false">IF(A271&lt;&gt;"",B271-C271,"")</f>
        <v/>
      </c>
      <c r="E271" s="2120" t="str">
        <f aca="false">IF(AND(A271&gt;0,A271&lt;&gt;""),IF(A271&gt;carência_sd_29,F270*(1+inflação_29)^(1/12),F270),"")</f>
        <v/>
      </c>
      <c r="F271" s="2071" t="str">
        <f aca="false">IF(A271&lt;&gt;"",E271-D271,"")</f>
        <v/>
      </c>
    </row>
    <row r="272" customFormat="false" ht="14.1" hidden="false" customHeight="true" outlineLevel="0" collapsed="false">
      <c r="A272" s="2070" t="str">
        <f aca="false">IF(A271&lt;&gt;"",IF(A271+1&lt;=prazo_29+carência_29,A271+1,""),"")</f>
        <v/>
      </c>
      <c r="B272" s="2120" t="str">
        <f aca="false">IF(A272&lt;&gt;"",IF(A272&gt;carência_29,(E272*((1+taxa_29)^(1/12)-1))/(1-(1+((1+taxa_29)^(1/12)-1))^(-(prazo_29+carência_29+1-A272))),0),"")</f>
        <v/>
      </c>
      <c r="C272" s="2120" t="str">
        <f aca="false">IF(A272&lt;&gt;"",IF(A272&gt;carência_29,((1+taxa_29)^(1/12)-1)*E272,0),"")</f>
        <v/>
      </c>
      <c r="D272" s="2120" t="str">
        <f aca="false">IF(A272&lt;&gt;"",B272-C272,"")</f>
        <v/>
      </c>
      <c r="E272" s="2120" t="str">
        <f aca="false">IF(AND(A272&gt;0,A272&lt;&gt;""),IF(A272&gt;carência_sd_29,F271*(1+inflação_29)^(1/12),F271),"")</f>
        <v/>
      </c>
      <c r="F272" s="2071" t="str">
        <f aca="false">IF(A272&lt;&gt;"",E272-D272,"")</f>
        <v/>
      </c>
    </row>
    <row r="273" customFormat="false" ht="14.1" hidden="false" customHeight="true" outlineLevel="0" collapsed="false">
      <c r="A273" s="2070" t="str">
        <f aca="false">IF(A272&lt;&gt;"",IF(A272+1&lt;=prazo_29+carência_29,A272+1,""),"")</f>
        <v/>
      </c>
      <c r="B273" s="2120" t="str">
        <f aca="false">IF(A273&lt;&gt;"",IF(A273&gt;carência_29,(E273*((1+taxa_29)^(1/12)-1))/(1-(1+((1+taxa_29)^(1/12)-1))^(-(prazo_29+carência_29+1-A273))),0),"")</f>
        <v/>
      </c>
      <c r="C273" s="2120" t="str">
        <f aca="false">IF(A273&lt;&gt;"",IF(A273&gt;carência_29,((1+taxa_29)^(1/12)-1)*E273,0),"")</f>
        <v/>
      </c>
      <c r="D273" s="2120" t="str">
        <f aca="false">IF(A273&lt;&gt;"",B273-C273,"")</f>
        <v/>
      </c>
      <c r="E273" s="2120" t="str">
        <f aca="false">IF(AND(A273&gt;0,A273&lt;&gt;""),IF(A273&gt;carência_sd_29,F272*(1+inflação_29)^(1/12),F272),"")</f>
        <v/>
      </c>
      <c r="F273" s="2071" t="str">
        <f aca="false">IF(A273&lt;&gt;"",E273-D273,"")</f>
        <v/>
      </c>
    </row>
    <row r="274" customFormat="false" ht="14.1" hidden="false" customHeight="true" outlineLevel="0" collapsed="false">
      <c r="A274" s="2070" t="str">
        <f aca="false">IF(A273&lt;&gt;"",IF(A273+1&lt;=prazo_29+carência_29,A273+1,""),"")</f>
        <v/>
      </c>
      <c r="B274" s="2120" t="str">
        <f aca="false">IF(A274&lt;&gt;"",IF(A274&gt;carência_29,(E274*((1+taxa_29)^(1/12)-1))/(1-(1+((1+taxa_29)^(1/12)-1))^(-(prazo_29+carência_29+1-A274))),0),"")</f>
        <v/>
      </c>
      <c r="C274" s="2120" t="str">
        <f aca="false">IF(A274&lt;&gt;"",IF(A274&gt;carência_29,((1+taxa_29)^(1/12)-1)*E274,0),"")</f>
        <v/>
      </c>
      <c r="D274" s="2120" t="str">
        <f aca="false">IF(A274&lt;&gt;"",B274-C274,"")</f>
        <v/>
      </c>
      <c r="E274" s="2120" t="str">
        <f aca="false">IF(AND(A274&gt;0,A274&lt;&gt;""),IF(A274&gt;carência_sd_29,F273*(1+inflação_29)^(1/12),F273),"")</f>
        <v/>
      </c>
      <c r="F274" s="2071" t="str">
        <f aca="false">IF(A274&lt;&gt;"",E274-D274,"")</f>
        <v/>
      </c>
    </row>
    <row r="275" customFormat="false" ht="14.1" hidden="false" customHeight="true" outlineLevel="0" collapsed="false">
      <c r="A275" s="2070" t="str">
        <f aca="false">IF(A274&lt;&gt;"",IF(A274+1&lt;=prazo_29+carência_29,A274+1,""),"")</f>
        <v/>
      </c>
      <c r="B275" s="2120" t="str">
        <f aca="false">IF(A275&lt;&gt;"",IF(A275&gt;carência_29,(E275*((1+taxa_29)^(1/12)-1))/(1-(1+((1+taxa_29)^(1/12)-1))^(-(prazo_29+carência_29+1-A275))),0),"")</f>
        <v/>
      </c>
      <c r="C275" s="2120" t="str">
        <f aca="false">IF(A275&lt;&gt;"",IF(A275&gt;carência_29,((1+taxa_29)^(1/12)-1)*E275,0),"")</f>
        <v/>
      </c>
      <c r="D275" s="2120" t="str">
        <f aca="false">IF(A275&lt;&gt;"",B275-C275,"")</f>
        <v/>
      </c>
      <c r="E275" s="2120" t="str">
        <f aca="false">IF(AND(A275&gt;0,A275&lt;&gt;""),IF(A275&gt;carência_sd_29,F274*(1+inflação_29)^(1/12),F274),"")</f>
        <v/>
      </c>
      <c r="F275" s="2071" t="str">
        <f aca="false">IF(A275&lt;&gt;"",E275-D275,"")</f>
        <v/>
      </c>
    </row>
    <row r="276" customFormat="false" ht="14.1" hidden="false" customHeight="true" outlineLevel="0" collapsed="false">
      <c r="A276" s="2070" t="str">
        <f aca="false">IF(A275&lt;&gt;"",IF(A275+1&lt;=prazo_29+carência_29,A275+1,""),"")</f>
        <v/>
      </c>
      <c r="B276" s="2120" t="str">
        <f aca="false">IF(A276&lt;&gt;"",IF(A276&gt;carência_29,(E276*((1+taxa_29)^(1/12)-1))/(1-(1+((1+taxa_29)^(1/12)-1))^(-(prazo_29+carência_29+1-A276))),0),"")</f>
        <v/>
      </c>
      <c r="C276" s="2120" t="str">
        <f aca="false">IF(A276&lt;&gt;"",IF(A276&gt;carência_29,((1+taxa_29)^(1/12)-1)*E276,0),"")</f>
        <v/>
      </c>
      <c r="D276" s="2120" t="str">
        <f aca="false">IF(A276&lt;&gt;"",B276-C276,"")</f>
        <v/>
      </c>
      <c r="E276" s="2120" t="str">
        <f aca="false">IF(AND(A276&gt;0,A276&lt;&gt;""),IF(A276&gt;carência_sd_29,F275*(1+inflação_29)^(1/12),F275),"")</f>
        <v/>
      </c>
      <c r="F276" s="2071" t="str">
        <f aca="false">IF(A276&lt;&gt;"",E276-D276,"")</f>
        <v/>
      </c>
    </row>
    <row r="277" customFormat="false" ht="14.1" hidden="false" customHeight="true" outlineLevel="0" collapsed="false">
      <c r="A277" s="2070" t="str">
        <f aca="false">IF(A276&lt;&gt;"",IF(A276+1&lt;=prazo_29+carência_29,A276+1,""),"")</f>
        <v/>
      </c>
      <c r="B277" s="2120" t="str">
        <f aca="false">IF(A277&lt;&gt;"",IF(A277&gt;carência_29,(E277*((1+taxa_29)^(1/12)-1))/(1-(1+((1+taxa_29)^(1/12)-1))^(-(prazo_29+carência_29+1-A277))),0),"")</f>
        <v/>
      </c>
      <c r="C277" s="2120" t="str">
        <f aca="false">IF(A277&lt;&gt;"",IF(A277&gt;carência_29,((1+taxa_29)^(1/12)-1)*E277,0),"")</f>
        <v/>
      </c>
      <c r="D277" s="2120" t="str">
        <f aca="false">IF(A277&lt;&gt;"",B277-C277,"")</f>
        <v/>
      </c>
      <c r="E277" s="2120" t="str">
        <f aca="false">IF(AND(A277&gt;0,A277&lt;&gt;""),IF(A277&gt;carência_sd_29,F276*(1+inflação_29)^(1/12),F276),"")</f>
        <v/>
      </c>
      <c r="F277" s="2071" t="str">
        <f aca="false">IF(A277&lt;&gt;"",E277-D277,"")</f>
        <v/>
      </c>
    </row>
    <row r="278" customFormat="false" ht="14.1" hidden="false" customHeight="true" outlineLevel="0" collapsed="false">
      <c r="A278" s="2070" t="str">
        <f aca="false">IF(A277&lt;&gt;"",IF(A277+1&lt;=prazo_29+carência_29,A277+1,""),"")</f>
        <v/>
      </c>
      <c r="B278" s="2120" t="str">
        <f aca="false">IF(A278&lt;&gt;"",IF(A278&gt;carência_29,(E278*((1+taxa_29)^(1/12)-1))/(1-(1+((1+taxa_29)^(1/12)-1))^(-(prazo_29+carência_29+1-A278))),0),"")</f>
        <v/>
      </c>
      <c r="C278" s="2120" t="str">
        <f aca="false">IF(A278&lt;&gt;"",IF(A278&gt;carência_29,((1+taxa_29)^(1/12)-1)*E278,0),"")</f>
        <v/>
      </c>
      <c r="D278" s="2120" t="str">
        <f aca="false">IF(A278&lt;&gt;"",B278-C278,"")</f>
        <v/>
      </c>
      <c r="E278" s="2120" t="str">
        <f aca="false">IF(AND(A278&gt;0,A278&lt;&gt;""),IF(A278&gt;carência_sd_29,F277*(1+inflação_29)^(1/12),F277),"")</f>
        <v/>
      </c>
      <c r="F278" s="2071" t="str">
        <f aca="false">IF(A278&lt;&gt;"",E278-D278,"")</f>
        <v/>
      </c>
    </row>
    <row r="279" customFormat="false" ht="14.1" hidden="false" customHeight="true" outlineLevel="0" collapsed="false">
      <c r="A279" s="2070" t="str">
        <f aca="false">IF(A278&lt;&gt;"",IF(A278+1&lt;=prazo_29+carência_29,A278+1,""),"")</f>
        <v/>
      </c>
      <c r="B279" s="2120" t="str">
        <f aca="false">IF(A279&lt;&gt;"",IF(A279&gt;carência_29,(E279*((1+taxa_29)^(1/12)-1))/(1-(1+((1+taxa_29)^(1/12)-1))^(-(prazo_29+carência_29+1-A279))),0),"")</f>
        <v/>
      </c>
      <c r="C279" s="2120" t="str">
        <f aca="false">IF(A279&lt;&gt;"",IF(A279&gt;carência_29,((1+taxa_29)^(1/12)-1)*E279,0),"")</f>
        <v/>
      </c>
      <c r="D279" s="2120" t="str">
        <f aca="false">IF(A279&lt;&gt;"",B279-C279,"")</f>
        <v/>
      </c>
      <c r="E279" s="2120" t="str">
        <f aca="false">IF(AND(A279&gt;0,A279&lt;&gt;""),IF(A279&gt;carência_sd_29,F278*(1+inflação_29)^(1/12),F278),"")</f>
        <v/>
      </c>
      <c r="F279" s="2071" t="str">
        <f aca="false">IF(A279&lt;&gt;"",E279-D279,"")</f>
        <v/>
      </c>
    </row>
    <row r="280" customFormat="false" ht="14.1" hidden="false" customHeight="true" outlineLevel="0" collapsed="false">
      <c r="A280" s="2070" t="str">
        <f aca="false">IF(A279&lt;&gt;"",IF(A279+1&lt;=prazo_29+carência_29,A279+1,""),"")</f>
        <v/>
      </c>
      <c r="B280" s="2120" t="str">
        <f aca="false">IF(A280&lt;&gt;"",IF(A280&gt;carência_29,(E280*((1+taxa_29)^(1/12)-1))/(1-(1+((1+taxa_29)^(1/12)-1))^(-(prazo_29+carência_29+1-A280))),0),"")</f>
        <v/>
      </c>
      <c r="C280" s="2120" t="str">
        <f aca="false">IF(A280&lt;&gt;"",IF(A280&gt;carência_29,((1+taxa_29)^(1/12)-1)*E280,0),"")</f>
        <v/>
      </c>
      <c r="D280" s="2120" t="str">
        <f aca="false">IF(A280&lt;&gt;"",B280-C280,"")</f>
        <v/>
      </c>
      <c r="E280" s="2120" t="str">
        <f aca="false">IF(AND(A280&gt;0,A280&lt;&gt;""),IF(A280&gt;carência_sd_29,F279*(1+inflação_29)^(1/12),F279),"")</f>
        <v/>
      </c>
      <c r="F280" s="2071" t="str">
        <f aca="false">IF(A280&lt;&gt;"",E280-D280,"")</f>
        <v/>
      </c>
    </row>
    <row r="281" customFormat="false" ht="14.1" hidden="false" customHeight="true" outlineLevel="0" collapsed="false">
      <c r="A281" s="2070" t="str">
        <f aca="false">IF(A280&lt;&gt;"",IF(A280+1&lt;=prazo_29+carência_29,A280+1,""),"")</f>
        <v/>
      </c>
      <c r="B281" s="2120" t="str">
        <f aca="false">IF(A281&lt;&gt;"",IF(A281&gt;carência_29,(E281*((1+taxa_29)^(1/12)-1))/(1-(1+((1+taxa_29)^(1/12)-1))^(-(prazo_29+carência_29+1-A281))),0),"")</f>
        <v/>
      </c>
      <c r="C281" s="2120" t="str">
        <f aca="false">IF(A281&lt;&gt;"",IF(A281&gt;carência_29,((1+taxa_29)^(1/12)-1)*E281,0),"")</f>
        <v/>
      </c>
      <c r="D281" s="2120" t="str">
        <f aca="false">IF(A281&lt;&gt;"",B281-C281,"")</f>
        <v/>
      </c>
      <c r="E281" s="2120" t="str">
        <f aca="false">IF(AND(A281&gt;0,A281&lt;&gt;""),IF(A281&gt;carência_sd_29,F280*(1+inflação_29)^(1/12),F280),"")</f>
        <v/>
      </c>
      <c r="F281" s="2071" t="str">
        <f aca="false">IF(A281&lt;&gt;"",E281-D281,"")</f>
        <v/>
      </c>
    </row>
    <row r="282" customFormat="false" ht="14.1" hidden="false" customHeight="true" outlineLevel="0" collapsed="false">
      <c r="A282" s="2070" t="str">
        <f aca="false">IF(A281&lt;&gt;"",IF(A281+1&lt;=prazo_29+carência_29,A281+1,""),"")</f>
        <v/>
      </c>
      <c r="B282" s="2120" t="str">
        <f aca="false">IF(A282&lt;&gt;"",IF(A282&gt;carência_29,(E282*((1+taxa_29)^(1/12)-1))/(1-(1+((1+taxa_29)^(1/12)-1))^(-(prazo_29+carência_29+1-A282))),0),"")</f>
        <v/>
      </c>
      <c r="C282" s="2120" t="str">
        <f aca="false">IF(A282&lt;&gt;"",IF(A282&gt;carência_29,((1+taxa_29)^(1/12)-1)*E282,0),"")</f>
        <v/>
      </c>
      <c r="D282" s="2120" t="str">
        <f aca="false">IF(A282&lt;&gt;"",B282-C282,"")</f>
        <v/>
      </c>
      <c r="E282" s="2120" t="str">
        <f aca="false">IF(AND(A282&gt;0,A282&lt;&gt;""),IF(A282&gt;carência_sd_29,F281*(1+inflação_29)^(1/12),F281),"")</f>
        <v/>
      </c>
      <c r="F282" s="2071" t="str">
        <f aca="false">IF(A282&lt;&gt;"",E282-D282,"")</f>
        <v/>
      </c>
    </row>
    <row r="283" customFormat="false" ht="14.1" hidden="false" customHeight="true" outlineLevel="0" collapsed="false">
      <c r="A283" s="2070" t="str">
        <f aca="false">IF(A282&lt;&gt;"",IF(A282+1&lt;=prazo_29+carência_29,A282+1,""),"")</f>
        <v/>
      </c>
      <c r="B283" s="2120" t="str">
        <f aca="false">IF(A283&lt;&gt;"",IF(A283&gt;carência_29,(E283*((1+taxa_29)^(1/12)-1))/(1-(1+((1+taxa_29)^(1/12)-1))^(-(prazo_29+carência_29+1-A283))),0),"")</f>
        <v/>
      </c>
      <c r="C283" s="2120" t="str">
        <f aca="false">IF(A283&lt;&gt;"",IF(A283&gt;carência_29,((1+taxa_29)^(1/12)-1)*E283,0),"")</f>
        <v/>
      </c>
      <c r="D283" s="2120" t="str">
        <f aca="false">IF(A283&lt;&gt;"",B283-C283,"")</f>
        <v/>
      </c>
      <c r="E283" s="2120" t="str">
        <f aca="false">IF(AND(A283&gt;0,A283&lt;&gt;""),IF(A283&gt;carência_sd_29,F282*(1+inflação_29)^(1/12),F282),"")</f>
        <v/>
      </c>
      <c r="F283" s="2071" t="str">
        <f aca="false">IF(A283&lt;&gt;"",E283-D283,"")</f>
        <v/>
      </c>
    </row>
    <row r="284" customFormat="false" ht="14.1" hidden="false" customHeight="true" outlineLevel="0" collapsed="false">
      <c r="A284" s="2070" t="str">
        <f aca="false">IF(A283&lt;&gt;"",IF(A283+1&lt;=prazo_29+carência_29,A283+1,""),"")</f>
        <v/>
      </c>
      <c r="B284" s="2120" t="str">
        <f aca="false">IF(A284&lt;&gt;"",IF(A284&gt;carência_29,(E284*((1+taxa_29)^(1/12)-1))/(1-(1+((1+taxa_29)^(1/12)-1))^(-(prazo_29+carência_29+1-A284))),0),"")</f>
        <v/>
      </c>
      <c r="C284" s="2120" t="str">
        <f aca="false">IF(A284&lt;&gt;"",IF(A284&gt;carência_29,((1+taxa_29)^(1/12)-1)*E284,0),"")</f>
        <v/>
      </c>
      <c r="D284" s="2120" t="str">
        <f aca="false">IF(A284&lt;&gt;"",B284-C284,"")</f>
        <v/>
      </c>
      <c r="E284" s="2120" t="str">
        <f aca="false">IF(AND(A284&gt;0,A284&lt;&gt;""),IF(A284&gt;carência_sd_29,F283*(1+inflação_29)^(1/12),F283),"")</f>
        <v/>
      </c>
      <c r="F284" s="2071" t="str">
        <f aca="false">IF(A284&lt;&gt;"",E284-D284,"")</f>
        <v/>
      </c>
    </row>
    <row r="285" customFormat="false" ht="14.1" hidden="false" customHeight="true" outlineLevel="0" collapsed="false">
      <c r="A285" s="2070" t="str">
        <f aca="false">IF(A284&lt;&gt;"",IF(A284+1&lt;=prazo_29+carência_29,A284+1,""),"")</f>
        <v/>
      </c>
      <c r="B285" s="2120" t="str">
        <f aca="false">IF(A285&lt;&gt;"",IF(A285&gt;carência_29,(E285*((1+taxa_29)^(1/12)-1))/(1-(1+((1+taxa_29)^(1/12)-1))^(-(prazo_29+carência_29+1-A285))),0),"")</f>
        <v/>
      </c>
      <c r="C285" s="2120" t="str">
        <f aca="false">IF(A285&lt;&gt;"",IF(A285&gt;carência_29,((1+taxa_29)^(1/12)-1)*E285,0),"")</f>
        <v/>
      </c>
      <c r="D285" s="2120" t="str">
        <f aca="false">IF(A285&lt;&gt;"",B285-C285,"")</f>
        <v/>
      </c>
      <c r="E285" s="2120" t="str">
        <f aca="false">IF(AND(A285&gt;0,A285&lt;&gt;""),IF(A285&gt;carência_sd_29,F284*(1+inflação_29)^(1/12),F284),"")</f>
        <v/>
      </c>
      <c r="F285" s="2071" t="str">
        <f aca="false">IF(A285&lt;&gt;"",E285-D285,"")</f>
        <v/>
      </c>
    </row>
    <row r="286" customFormat="false" ht="14.1" hidden="false" customHeight="true" outlineLevel="0" collapsed="false">
      <c r="A286" s="2070" t="str">
        <f aca="false">IF(A285&lt;&gt;"",IF(A285+1&lt;=prazo_29+carência_29,A285+1,""),"")</f>
        <v/>
      </c>
      <c r="B286" s="2120" t="str">
        <f aca="false">IF(A286&lt;&gt;"",IF(A286&gt;carência_29,(E286*((1+taxa_29)^(1/12)-1))/(1-(1+((1+taxa_29)^(1/12)-1))^(-(prazo_29+carência_29+1-A286))),0),"")</f>
        <v/>
      </c>
      <c r="C286" s="2120" t="str">
        <f aca="false">IF(A286&lt;&gt;"",IF(A286&gt;carência_29,((1+taxa_29)^(1/12)-1)*E286,0),"")</f>
        <v/>
      </c>
      <c r="D286" s="2120" t="str">
        <f aca="false">IF(A286&lt;&gt;"",B286-C286,"")</f>
        <v/>
      </c>
      <c r="E286" s="2120" t="str">
        <f aca="false">IF(AND(A286&gt;0,A286&lt;&gt;""),IF(A286&gt;carência_sd_29,F285*(1+inflação_29)^(1/12),F285),"")</f>
        <v/>
      </c>
      <c r="F286" s="2071" t="str">
        <f aca="false">IF(A286&lt;&gt;"",E286-D286,"")</f>
        <v/>
      </c>
    </row>
    <row r="287" customFormat="false" ht="14.1" hidden="false" customHeight="true" outlineLevel="0" collapsed="false">
      <c r="A287" s="2070" t="str">
        <f aca="false">IF(A286&lt;&gt;"",IF(A286+1&lt;=prazo_29+carência_29,A286+1,""),"")</f>
        <v/>
      </c>
      <c r="B287" s="2120" t="str">
        <f aca="false">IF(A287&lt;&gt;"",IF(A287&gt;carência_29,(E287*((1+taxa_29)^(1/12)-1))/(1-(1+((1+taxa_29)^(1/12)-1))^(-(prazo_29+carência_29+1-A287))),0),"")</f>
        <v/>
      </c>
      <c r="C287" s="2120" t="str">
        <f aca="false">IF(A287&lt;&gt;"",IF(A287&gt;carência_29,((1+taxa_29)^(1/12)-1)*E287,0),"")</f>
        <v/>
      </c>
      <c r="D287" s="2120" t="str">
        <f aca="false">IF(A287&lt;&gt;"",B287-C287,"")</f>
        <v/>
      </c>
      <c r="E287" s="2120" t="str">
        <f aca="false">IF(AND(A287&gt;0,A287&lt;&gt;""),IF(A287&gt;carência_sd_29,F286*(1+inflação_29)^(1/12),F286),"")</f>
        <v/>
      </c>
      <c r="F287" s="2071" t="str">
        <f aca="false">IF(A287&lt;&gt;"",E287-D287,"")</f>
        <v/>
      </c>
    </row>
    <row r="288" customFormat="false" ht="14.1" hidden="false" customHeight="true" outlineLevel="0" collapsed="false">
      <c r="A288" s="2070" t="str">
        <f aca="false">IF(A287&lt;&gt;"",IF(A287+1&lt;=prazo_29+carência_29,A287+1,""),"")</f>
        <v/>
      </c>
      <c r="B288" s="2120" t="str">
        <f aca="false">IF(A288&lt;&gt;"",IF(A288&gt;carência_29,(E288*((1+taxa_29)^(1/12)-1))/(1-(1+((1+taxa_29)^(1/12)-1))^(-(prazo_29+carência_29+1-A288))),0),"")</f>
        <v/>
      </c>
      <c r="C288" s="2120" t="str">
        <f aca="false">IF(A288&lt;&gt;"",IF(A288&gt;carência_29,((1+taxa_29)^(1/12)-1)*E288,0),"")</f>
        <v/>
      </c>
      <c r="D288" s="2120" t="str">
        <f aca="false">IF(A288&lt;&gt;"",B288-C288,"")</f>
        <v/>
      </c>
      <c r="E288" s="2120" t="str">
        <f aca="false">IF(AND(A288&gt;0,A288&lt;&gt;""),IF(A288&gt;carência_sd_29,F287*(1+inflação_29)^(1/12),F287),"")</f>
        <v/>
      </c>
      <c r="F288" s="2071" t="str">
        <f aca="false">IF(A288&lt;&gt;"",E288-D288,"")</f>
        <v/>
      </c>
    </row>
    <row r="289" customFormat="false" ht="14.1" hidden="false" customHeight="true" outlineLevel="0" collapsed="false">
      <c r="A289" s="2070" t="str">
        <f aca="false">IF(A288&lt;&gt;"",IF(A288+1&lt;=prazo_29+carência_29,A288+1,""),"")</f>
        <v/>
      </c>
      <c r="B289" s="2120" t="str">
        <f aca="false">IF(A289&lt;&gt;"",IF(A289&gt;carência_29,(E289*((1+taxa_29)^(1/12)-1))/(1-(1+((1+taxa_29)^(1/12)-1))^(-(prazo_29+carência_29+1-A289))),0),"")</f>
        <v/>
      </c>
      <c r="C289" s="2120" t="str">
        <f aca="false">IF(A289&lt;&gt;"",IF(A289&gt;carência_29,((1+taxa_29)^(1/12)-1)*E289,0),"")</f>
        <v/>
      </c>
      <c r="D289" s="2120" t="str">
        <f aca="false">IF(A289&lt;&gt;"",B289-C289,"")</f>
        <v/>
      </c>
      <c r="E289" s="2120" t="str">
        <f aca="false">IF(AND(A289&gt;0,A289&lt;&gt;""),IF(A289&gt;carência_sd_29,F288*(1+inflação_29)^(1/12),F288),"")</f>
        <v/>
      </c>
      <c r="F289" s="2071" t="str">
        <f aca="false">IF(A289&lt;&gt;"",E289-D289,"")</f>
        <v/>
      </c>
    </row>
    <row r="290" customFormat="false" ht="14.1" hidden="false" customHeight="true" outlineLevel="0" collapsed="false">
      <c r="A290" s="2070" t="str">
        <f aca="false">IF(A289&lt;&gt;"",IF(A289+1&lt;=prazo_29+carência_29,A289+1,""),"")</f>
        <v/>
      </c>
      <c r="B290" s="2120" t="str">
        <f aca="false">IF(A290&lt;&gt;"",IF(A290&gt;carência_29,(E290*((1+taxa_29)^(1/12)-1))/(1-(1+((1+taxa_29)^(1/12)-1))^(-(prazo_29+carência_29+1-A290))),0),"")</f>
        <v/>
      </c>
      <c r="C290" s="2120" t="str">
        <f aca="false">IF(A290&lt;&gt;"",IF(A290&gt;carência_29,((1+taxa_29)^(1/12)-1)*E290,0),"")</f>
        <v/>
      </c>
      <c r="D290" s="2120" t="str">
        <f aca="false">IF(A290&lt;&gt;"",B290-C290,"")</f>
        <v/>
      </c>
      <c r="E290" s="2120" t="str">
        <f aca="false">IF(AND(A290&gt;0,A290&lt;&gt;""),IF(A290&gt;carência_sd_29,F289*(1+inflação_29)^(1/12),F289),"")</f>
        <v/>
      </c>
      <c r="F290" s="2071" t="str">
        <f aca="false">IF(A290&lt;&gt;"",E290-D290,"")</f>
        <v/>
      </c>
    </row>
    <row r="291" customFormat="false" ht="14.1" hidden="false" customHeight="true" outlineLevel="0" collapsed="false">
      <c r="A291" s="2070" t="str">
        <f aca="false">IF(A290&lt;&gt;"",IF(A290+1&lt;=prazo_29+carência_29,A290+1,""),"")</f>
        <v/>
      </c>
      <c r="B291" s="2120" t="str">
        <f aca="false">IF(A291&lt;&gt;"",IF(A291&gt;carência_29,(E291*((1+taxa_29)^(1/12)-1))/(1-(1+((1+taxa_29)^(1/12)-1))^(-(prazo_29+carência_29+1-A291))),0),"")</f>
        <v/>
      </c>
      <c r="C291" s="2120" t="str">
        <f aca="false">IF(A291&lt;&gt;"",IF(A291&gt;carência_29,((1+taxa_29)^(1/12)-1)*E291,0),"")</f>
        <v/>
      </c>
      <c r="D291" s="2120" t="str">
        <f aca="false">IF(A291&lt;&gt;"",B291-C291,"")</f>
        <v/>
      </c>
      <c r="E291" s="2120" t="str">
        <f aca="false">IF(AND(A291&gt;0,A291&lt;&gt;""),IF(A291&gt;carência_sd_29,F290*(1+inflação_29)^(1/12),F290),"")</f>
        <v/>
      </c>
      <c r="F291" s="2071" t="str">
        <f aca="false">IF(A291&lt;&gt;"",E291-D291,"")</f>
        <v/>
      </c>
    </row>
    <row r="292" customFormat="false" ht="14.1" hidden="false" customHeight="true" outlineLevel="0" collapsed="false">
      <c r="A292" s="2070" t="str">
        <f aca="false">IF(A291&lt;&gt;"",IF(A291+1&lt;=prazo_29+carência_29,A291+1,""),"")</f>
        <v/>
      </c>
      <c r="B292" s="2120" t="str">
        <f aca="false">IF(A292&lt;&gt;"",IF(A292&gt;carência_29,(E292*((1+taxa_29)^(1/12)-1))/(1-(1+((1+taxa_29)^(1/12)-1))^(-(prazo_29+carência_29+1-A292))),0),"")</f>
        <v/>
      </c>
      <c r="C292" s="2120" t="str">
        <f aca="false">IF(A292&lt;&gt;"",IF(A292&gt;carência_29,((1+taxa_29)^(1/12)-1)*E292,0),"")</f>
        <v/>
      </c>
      <c r="D292" s="2120" t="str">
        <f aca="false">IF(A292&lt;&gt;"",B292-C292,"")</f>
        <v/>
      </c>
      <c r="E292" s="2120" t="str">
        <f aca="false">IF(AND(A292&gt;0,A292&lt;&gt;""),IF(A292&gt;carência_sd_29,F291*(1+inflação_29)^(1/12),F291),"")</f>
        <v/>
      </c>
      <c r="F292" s="2071" t="str">
        <f aca="false">IF(A292&lt;&gt;"",E292-D292,"")</f>
        <v/>
      </c>
    </row>
    <row r="293" customFormat="false" ht="14.1" hidden="false" customHeight="true" outlineLevel="0" collapsed="false">
      <c r="A293" s="2070" t="str">
        <f aca="false">IF(A292&lt;&gt;"",IF(A292+1&lt;=prazo_29+carência_29,A292+1,""),"")</f>
        <v/>
      </c>
      <c r="B293" s="2120" t="str">
        <f aca="false">IF(A293&lt;&gt;"",IF(A293&gt;carência_29,(E293*((1+taxa_29)^(1/12)-1))/(1-(1+((1+taxa_29)^(1/12)-1))^(-(prazo_29+carência_29+1-A293))),0),"")</f>
        <v/>
      </c>
      <c r="C293" s="2120" t="str">
        <f aca="false">IF(A293&lt;&gt;"",IF(A293&gt;carência_29,((1+taxa_29)^(1/12)-1)*E293,0),"")</f>
        <v/>
      </c>
      <c r="D293" s="2120" t="str">
        <f aca="false">IF(A293&lt;&gt;"",B293-C293,"")</f>
        <v/>
      </c>
      <c r="E293" s="2120" t="str">
        <f aca="false">IF(AND(A293&gt;0,A293&lt;&gt;""),IF(A293&gt;carência_sd_29,F292*(1+inflação_29)^(1/12),F292),"")</f>
        <v/>
      </c>
      <c r="F293" s="2071" t="str">
        <f aca="false">IF(A293&lt;&gt;"",E293-D293,"")</f>
        <v/>
      </c>
    </row>
    <row r="294" customFormat="false" ht="14.1" hidden="false" customHeight="true" outlineLevel="0" collapsed="false">
      <c r="A294" s="2070" t="str">
        <f aca="false">IF(A293&lt;&gt;"",IF(A293+1&lt;=prazo_29+carência_29,A293+1,""),"")</f>
        <v/>
      </c>
      <c r="B294" s="2120" t="str">
        <f aca="false">IF(A294&lt;&gt;"",IF(A294&gt;carência_29,(E294*((1+taxa_29)^(1/12)-1))/(1-(1+((1+taxa_29)^(1/12)-1))^(-(prazo_29+carência_29+1-A294))),0),"")</f>
        <v/>
      </c>
      <c r="C294" s="2120" t="str">
        <f aca="false">IF(A294&lt;&gt;"",IF(A294&gt;carência_29,((1+taxa_29)^(1/12)-1)*E294,0),"")</f>
        <v/>
      </c>
      <c r="D294" s="2120" t="str">
        <f aca="false">IF(A294&lt;&gt;"",B294-C294,"")</f>
        <v/>
      </c>
      <c r="E294" s="2120" t="str">
        <f aca="false">IF(AND(A294&gt;0,A294&lt;&gt;""),IF(A294&gt;carência_sd_29,F293*(1+inflação_29)^(1/12),F293),"")</f>
        <v/>
      </c>
      <c r="F294" s="2071" t="str">
        <f aca="false">IF(A294&lt;&gt;"",E294-D294,"")</f>
        <v/>
      </c>
    </row>
    <row r="295" customFormat="false" ht="14.1" hidden="false" customHeight="true" outlineLevel="0" collapsed="false">
      <c r="A295" s="2070" t="str">
        <f aca="false">IF(A294&lt;&gt;"",IF(A294+1&lt;=prazo_29+carência_29,A294+1,""),"")</f>
        <v/>
      </c>
      <c r="B295" s="2120" t="str">
        <f aca="false">IF(A295&lt;&gt;"",IF(A295&gt;carência_29,(E295*((1+taxa_29)^(1/12)-1))/(1-(1+((1+taxa_29)^(1/12)-1))^(-(prazo_29+carência_29+1-A295))),0),"")</f>
        <v/>
      </c>
      <c r="C295" s="2120" t="str">
        <f aca="false">IF(A295&lt;&gt;"",IF(A295&gt;carência_29,((1+taxa_29)^(1/12)-1)*E295,0),"")</f>
        <v/>
      </c>
      <c r="D295" s="2120" t="str">
        <f aca="false">IF(A295&lt;&gt;"",B295-C295,"")</f>
        <v/>
      </c>
      <c r="E295" s="2120" t="str">
        <f aca="false">IF(AND(A295&gt;0,A295&lt;&gt;""),IF(A295&gt;carência_sd_29,F294*(1+inflação_29)^(1/12),F294),"")</f>
        <v/>
      </c>
      <c r="F295" s="2071" t="str">
        <f aca="false">IF(A295&lt;&gt;"",E295-D295,"")</f>
        <v/>
      </c>
    </row>
    <row r="296" customFormat="false" ht="14.1" hidden="false" customHeight="true" outlineLevel="0" collapsed="false">
      <c r="A296" s="2070" t="str">
        <f aca="false">IF(A295&lt;&gt;"",IF(A295+1&lt;=prazo_29+carência_29,A295+1,""),"")</f>
        <v/>
      </c>
      <c r="B296" s="2120" t="str">
        <f aca="false">IF(A296&lt;&gt;"",IF(A296&gt;carência_29,(E296*((1+taxa_29)^(1/12)-1))/(1-(1+((1+taxa_29)^(1/12)-1))^(-(prazo_29+carência_29+1-A296))),0),"")</f>
        <v/>
      </c>
      <c r="C296" s="2120" t="str">
        <f aca="false">IF(A296&lt;&gt;"",IF(A296&gt;carência_29,((1+taxa_29)^(1/12)-1)*E296,0),"")</f>
        <v/>
      </c>
      <c r="D296" s="2120" t="str">
        <f aca="false">IF(A296&lt;&gt;"",B296-C296,"")</f>
        <v/>
      </c>
      <c r="E296" s="2120" t="str">
        <f aca="false">IF(AND(A296&gt;0,A296&lt;&gt;""),IF(A296&gt;carência_sd_29,F295*(1+inflação_29)^(1/12),F295),"")</f>
        <v/>
      </c>
      <c r="F296" s="2071" t="str">
        <f aca="false">IF(A296&lt;&gt;"",E296-D296,"")</f>
        <v/>
      </c>
    </row>
    <row r="297" customFormat="false" ht="14.1" hidden="false" customHeight="true" outlineLevel="0" collapsed="false">
      <c r="A297" s="2070" t="str">
        <f aca="false">IF(A296&lt;&gt;"",IF(A296+1&lt;=prazo_29+carência_29,A296+1,""),"")</f>
        <v/>
      </c>
      <c r="B297" s="2120" t="str">
        <f aca="false">IF(A297&lt;&gt;"",IF(A297&gt;carência_29,(E297*((1+taxa_29)^(1/12)-1))/(1-(1+((1+taxa_29)^(1/12)-1))^(-(prazo_29+carência_29+1-A297))),0),"")</f>
        <v/>
      </c>
      <c r="C297" s="2120" t="str">
        <f aca="false">IF(A297&lt;&gt;"",IF(A297&gt;carência_29,((1+taxa_29)^(1/12)-1)*E297,0),"")</f>
        <v/>
      </c>
      <c r="D297" s="2120" t="str">
        <f aca="false">IF(A297&lt;&gt;"",B297-C297,"")</f>
        <v/>
      </c>
      <c r="E297" s="2120" t="str">
        <f aca="false">IF(AND(A297&gt;0,A297&lt;&gt;""),IF(A297&gt;carência_sd_29,F296*(1+inflação_29)^(1/12),F296),"")</f>
        <v/>
      </c>
      <c r="F297" s="2071" t="str">
        <f aca="false">IF(A297&lt;&gt;"",E297-D297,"")</f>
        <v/>
      </c>
    </row>
    <row r="298" customFormat="false" ht="14.1" hidden="false" customHeight="true" outlineLevel="0" collapsed="false">
      <c r="A298" s="2070" t="str">
        <f aca="false">IF(A297&lt;&gt;"",IF(A297+1&lt;=prazo_29+carência_29,A297+1,""),"")</f>
        <v/>
      </c>
      <c r="B298" s="2120" t="str">
        <f aca="false">IF(A298&lt;&gt;"",IF(A298&gt;carência_29,(E298*((1+taxa_29)^(1/12)-1))/(1-(1+((1+taxa_29)^(1/12)-1))^(-(prazo_29+carência_29+1-A298))),0),"")</f>
        <v/>
      </c>
      <c r="C298" s="2120" t="str">
        <f aca="false">IF(A298&lt;&gt;"",IF(A298&gt;carência_29,((1+taxa_29)^(1/12)-1)*E298,0),"")</f>
        <v/>
      </c>
      <c r="D298" s="2120" t="str">
        <f aca="false">IF(A298&lt;&gt;"",B298-C298,"")</f>
        <v/>
      </c>
      <c r="E298" s="2120" t="str">
        <f aca="false">IF(AND(A298&gt;0,A298&lt;&gt;""),IF(A298&gt;carência_sd_29,F297*(1+inflação_29)^(1/12),F297),"")</f>
        <v/>
      </c>
      <c r="F298" s="2071" t="str">
        <f aca="false">IF(A298&lt;&gt;"",E298-D298,"")</f>
        <v/>
      </c>
    </row>
    <row r="299" customFormat="false" ht="14.1" hidden="false" customHeight="true" outlineLevel="0" collapsed="false">
      <c r="A299" s="2070" t="str">
        <f aca="false">IF(A298&lt;&gt;"",IF(A298+1&lt;=prazo_29+carência_29,A298+1,""),"")</f>
        <v/>
      </c>
      <c r="B299" s="2120" t="str">
        <f aca="false">IF(A299&lt;&gt;"",IF(A299&gt;carência_29,(E299*((1+taxa_29)^(1/12)-1))/(1-(1+((1+taxa_29)^(1/12)-1))^(-(prazo_29+carência_29+1-A299))),0),"")</f>
        <v/>
      </c>
      <c r="C299" s="2120" t="str">
        <f aca="false">IF(A299&lt;&gt;"",IF(A299&gt;carência_29,((1+taxa_29)^(1/12)-1)*E299,0),"")</f>
        <v/>
      </c>
      <c r="D299" s="2120" t="str">
        <f aca="false">IF(A299&lt;&gt;"",B299-C299,"")</f>
        <v/>
      </c>
      <c r="E299" s="2120" t="str">
        <f aca="false">IF(AND(A299&gt;0,A299&lt;&gt;""),IF(A299&gt;carência_sd_29,F298*(1+inflação_29)^(1/12),F298),"")</f>
        <v/>
      </c>
      <c r="F299" s="2071" t="str">
        <f aca="false">IF(A299&lt;&gt;"",E299-D299,"")</f>
        <v/>
      </c>
    </row>
    <row r="300" customFormat="false" ht="14.1" hidden="false" customHeight="true" outlineLevel="0" collapsed="false">
      <c r="A300" s="2070" t="str">
        <f aca="false">IF(A299&lt;&gt;"",IF(A299+1&lt;=prazo_29+carência_29,A299+1,""),"")</f>
        <v/>
      </c>
      <c r="B300" s="2120" t="str">
        <f aca="false">IF(A300&lt;&gt;"",IF(A300&gt;carência_29,(E300*((1+taxa_29)^(1/12)-1))/(1-(1+((1+taxa_29)^(1/12)-1))^(-(prazo_29+carência_29+1-A300))),0),"")</f>
        <v/>
      </c>
      <c r="C300" s="2120" t="str">
        <f aca="false">IF(A300&lt;&gt;"",IF(A300&gt;carência_29,((1+taxa_29)^(1/12)-1)*E300,0),"")</f>
        <v/>
      </c>
      <c r="D300" s="2120" t="str">
        <f aca="false">IF(A300&lt;&gt;"",B300-C300,"")</f>
        <v/>
      </c>
      <c r="E300" s="2120" t="str">
        <f aca="false">IF(AND(A300&gt;0,A300&lt;&gt;""),IF(A300&gt;carência_sd_29,F299*(1+inflação_29)^(1/12),F299),"")</f>
        <v/>
      </c>
      <c r="F300" s="2071" t="str">
        <f aca="false">IF(A300&lt;&gt;"",E300-D300,"")</f>
        <v/>
      </c>
    </row>
    <row r="301" customFormat="false" ht="14.1" hidden="false" customHeight="true" outlineLevel="0" collapsed="false">
      <c r="A301" s="2070" t="str">
        <f aca="false">IF(A300&lt;&gt;"",IF(A300+1&lt;=prazo_29+carência_29,A300+1,""),"")</f>
        <v/>
      </c>
      <c r="B301" s="2120" t="str">
        <f aca="false">IF(A301&lt;&gt;"",IF(A301&gt;carência_29,(E301*((1+taxa_29)^(1/12)-1))/(1-(1+((1+taxa_29)^(1/12)-1))^(-(prazo_29+carência_29+1-A301))),0),"")</f>
        <v/>
      </c>
      <c r="C301" s="2120" t="str">
        <f aca="false">IF(A301&lt;&gt;"",IF(A301&gt;carência_29,((1+taxa_29)^(1/12)-1)*E301,0),"")</f>
        <v/>
      </c>
      <c r="D301" s="2120" t="str">
        <f aca="false">IF(A301&lt;&gt;"",B301-C301,"")</f>
        <v/>
      </c>
      <c r="E301" s="2120" t="str">
        <f aca="false">IF(AND(A301&gt;0,A301&lt;&gt;""),IF(A301&gt;carência_sd_29,F300*(1+inflação_29)^(1/12),F300),"")</f>
        <v/>
      </c>
      <c r="F301" s="2071" t="str">
        <f aca="false">IF(A301&lt;&gt;"",E301-D301,"")</f>
        <v/>
      </c>
    </row>
    <row r="302" customFormat="false" ht="14.1" hidden="false" customHeight="true" outlineLevel="0" collapsed="false">
      <c r="A302" s="2070" t="str">
        <f aca="false">IF(A301&lt;&gt;"",IF(A301+1&lt;=prazo_29+carência_29,A301+1,""),"")</f>
        <v/>
      </c>
      <c r="B302" s="2120" t="str">
        <f aca="false">IF(A302&lt;&gt;"",IF(A302&gt;carência_29,(E302*((1+taxa_29)^(1/12)-1))/(1-(1+((1+taxa_29)^(1/12)-1))^(-(prazo_29+carência_29+1-A302))),0),"")</f>
        <v/>
      </c>
      <c r="C302" s="2120" t="str">
        <f aca="false">IF(A302&lt;&gt;"",IF(A302&gt;carência_29,((1+taxa_29)^(1/12)-1)*E302,0),"")</f>
        <v/>
      </c>
      <c r="D302" s="2120" t="str">
        <f aca="false">IF(A302&lt;&gt;"",B302-C302,"")</f>
        <v/>
      </c>
      <c r="E302" s="2120" t="str">
        <f aca="false">IF(AND(A302&gt;0,A302&lt;&gt;""),IF(A302&gt;carência_sd_29,F301*(1+inflação_29)^(1/12),F301),"")</f>
        <v/>
      </c>
      <c r="F302" s="2071" t="str">
        <f aca="false">IF(A302&lt;&gt;"",E302-D302,"")</f>
        <v/>
      </c>
    </row>
    <row r="303" customFormat="false" ht="14.1" hidden="false" customHeight="true" outlineLevel="0" collapsed="false">
      <c r="A303" s="2070" t="str">
        <f aca="false">IF(A302&lt;&gt;"",IF(A302+1&lt;=prazo_29+carência_29,A302+1,""),"")</f>
        <v/>
      </c>
      <c r="B303" s="2120" t="str">
        <f aca="false">IF(A303&lt;&gt;"",IF(A303&gt;carência_29,(E303*((1+taxa_29)^(1/12)-1))/(1-(1+((1+taxa_29)^(1/12)-1))^(-(prazo_29+carência_29+1-A303))),0),"")</f>
        <v/>
      </c>
      <c r="C303" s="2120" t="str">
        <f aca="false">IF(A303&lt;&gt;"",IF(A303&gt;carência_29,((1+taxa_29)^(1/12)-1)*E303,0),"")</f>
        <v/>
      </c>
      <c r="D303" s="2120" t="str">
        <f aca="false">IF(A303&lt;&gt;"",B303-C303,"")</f>
        <v/>
      </c>
      <c r="E303" s="2120" t="str">
        <f aca="false">IF(AND(A303&gt;0,A303&lt;&gt;""),IF(A303&gt;carência_sd_29,F302*(1+inflação_29)^(1/12),F302),"")</f>
        <v/>
      </c>
      <c r="F303" s="2071" t="str">
        <f aca="false">IF(A303&lt;&gt;"",E303-D303,"")</f>
        <v/>
      </c>
    </row>
    <row r="304" customFormat="false" ht="14.1" hidden="false" customHeight="true" outlineLevel="0" collapsed="false">
      <c r="A304" s="2070" t="str">
        <f aca="false">IF(A303&lt;&gt;"",IF(A303+1&lt;=prazo_29+carência_29,A303+1,""),"")</f>
        <v/>
      </c>
      <c r="B304" s="2120" t="str">
        <f aca="false">IF(A304&lt;&gt;"",IF(A304&gt;carência_29,(E304*((1+taxa_29)^(1/12)-1))/(1-(1+((1+taxa_29)^(1/12)-1))^(-(prazo_29+carência_29+1-A304))),0),"")</f>
        <v/>
      </c>
      <c r="C304" s="2120" t="str">
        <f aca="false">IF(A304&lt;&gt;"",IF(A304&gt;carência_29,((1+taxa_29)^(1/12)-1)*E304,0),"")</f>
        <v/>
      </c>
      <c r="D304" s="2120" t="str">
        <f aca="false">IF(A304&lt;&gt;"",B304-C304,"")</f>
        <v/>
      </c>
      <c r="E304" s="2120" t="str">
        <f aca="false">IF(AND(A304&gt;0,A304&lt;&gt;""),IF(A304&gt;carência_sd_29,F303*(1+inflação_29)^(1/12),F303),"")</f>
        <v/>
      </c>
      <c r="F304" s="2071" t="str">
        <f aca="false">IF(A304&lt;&gt;"",E304-D304,"")</f>
        <v/>
      </c>
    </row>
    <row r="305" customFormat="false" ht="14.1" hidden="false" customHeight="true" outlineLevel="0" collapsed="false">
      <c r="A305" s="2070" t="str">
        <f aca="false">IF(A304&lt;&gt;"",IF(A304+1&lt;=prazo_29+carência_29,A304+1,""),"")</f>
        <v/>
      </c>
      <c r="B305" s="2120" t="str">
        <f aca="false">IF(A305&lt;&gt;"",IF(A305&gt;carência_29,(E305*((1+taxa_29)^(1/12)-1))/(1-(1+((1+taxa_29)^(1/12)-1))^(-(prazo_29+carência_29+1-A305))),0),"")</f>
        <v/>
      </c>
      <c r="C305" s="2120" t="str">
        <f aca="false">IF(A305&lt;&gt;"",IF(A305&gt;carência_29,((1+taxa_29)^(1/12)-1)*E305,0),"")</f>
        <v/>
      </c>
      <c r="D305" s="2120" t="str">
        <f aca="false">IF(A305&lt;&gt;"",B305-C305,"")</f>
        <v/>
      </c>
      <c r="E305" s="2120" t="str">
        <f aca="false">IF(AND(A305&gt;0,A305&lt;&gt;""),IF(A305&gt;carência_sd_29,F304*(1+inflação_29)^(1/12),F304),"")</f>
        <v/>
      </c>
      <c r="F305" s="2071" t="str">
        <f aca="false">IF(A305&lt;&gt;"",E305-D305,"")</f>
        <v/>
      </c>
    </row>
    <row r="306" customFormat="false" ht="14.1" hidden="false" customHeight="true" outlineLevel="0" collapsed="false">
      <c r="A306" s="2070" t="str">
        <f aca="false">IF(A305&lt;&gt;"",IF(A305+1&lt;=prazo_29+carência_29,A305+1,""),"")</f>
        <v/>
      </c>
      <c r="B306" s="2120" t="str">
        <f aca="false">IF(A306&lt;&gt;"",IF(A306&gt;carência_29,(E306*((1+taxa_29)^(1/12)-1))/(1-(1+((1+taxa_29)^(1/12)-1))^(-(prazo_29+carência_29+1-A306))),0),"")</f>
        <v/>
      </c>
      <c r="C306" s="2120" t="str">
        <f aca="false">IF(A306&lt;&gt;"",IF(A306&gt;carência_29,((1+taxa_29)^(1/12)-1)*E306,0),"")</f>
        <v/>
      </c>
      <c r="D306" s="2120" t="str">
        <f aca="false">IF(A306&lt;&gt;"",B306-C306,"")</f>
        <v/>
      </c>
      <c r="E306" s="2120" t="str">
        <f aca="false">IF(AND(A306&gt;0,A306&lt;&gt;""),IF(A306&gt;carência_sd_29,F305*(1+inflação_29)^(1/12),F305),"")</f>
        <v/>
      </c>
      <c r="F306" s="2071" t="str">
        <f aca="false">IF(A306&lt;&gt;"",E306-D306,"")</f>
        <v/>
      </c>
    </row>
    <row r="307" customFormat="false" ht="14.1" hidden="false" customHeight="true" outlineLevel="0" collapsed="false">
      <c r="A307" s="2070" t="str">
        <f aca="false">IF(A306&lt;&gt;"",IF(A306+1&lt;=prazo_29+carência_29,A306+1,""),"")</f>
        <v/>
      </c>
      <c r="B307" s="2120" t="str">
        <f aca="false">IF(A307&lt;&gt;"",IF(A307&gt;carência_29,(E307*((1+taxa_29)^(1/12)-1))/(1-(1+((1+taxa_29)^(1/12)-1))^(-(prazo_29+carência_29+1-A307))),0),"")</f>
        <v/>
      </c>
      <c r="C307" s="2120" t="str">
        <f aca="false">IF(A307&lt;&gt;"",IF(A307&gt;carência_29,((1+taxa_29)^(1/12)-1)*E307,0),"")</f>
        <v/>
      </c>
      <c r="D307" s="2120" t="str">
        <f aca="false">IF(A307&lt;&gt;"",B307-C307,"")</f>
        <v/>
      </c>
      <c r="E307" s="2120" t="str">
        <f aca="false">IF(AND(A307&gt;0,A307&lt;&gt;""),IF(A307&gt;carência_sd_29,F306*(1+inflação_29)^(1/12),F306),"")</f>
        <v/>
      </c>
      <c r="F307" s="2071" t="str">
        <f aca="false">IF(A307&lt;&gt;"",E307-D307,"")</f>
        <v/>
      </c>
    </row>
    <row r="308" customFormat="false" ht="14.1" hidden="false" customHeight="true" outlineLevel="0" collapsed="false">
      <c r="A308" s="2070" t="str">
        <f aca="false">IF(A307&lt;&gt;"",IF(A307+1&lt;=prazo_29+carência_29,A307+1,""),"")</f>
        <v/>
      </c>
      <c r="B308" s="2120" t="str">
        <f aca="false">IF(A308&lt;&gt;"",IF(A308&gt;carência_29,(E308*((1+taxa_29)^(1/12)-1))/(1-(1+((1+taxa_29)^(1/12)-1))^(-(prazo_29+carência_29+1-A308))),0),"")</f>
        <v/>
      </c>
      <c r="C308" s="2120" t="str">
        <f aca="false">IF(A308&lt;&gt;"",IF(A308&gt;carência_29,((1+taxa_29)^(1/12)-1)*E308,0),"")</f>
        <v/>
      </c>
      <c r="D308" s="2120" t="str">
        <f aca="false">IF(A308&lt;&gt;"",B308-C308,"")</f>
        <v/>
      </c>
      <c r="E308" s="2120" t="str">
        <f aca="false">IF(AND(A308&gt;0,A308&lt;&gt;""),IF(A308&gt;carência_sd_29,F307*(1+inflação_29)^(1/12),F307),"")</f>
        <v/>
      </c>
      <c r="F308" s="2071" t="str">
        <f aca="false">IF(A308&lt;&gt;"",E308-D308,"")</f>
        <v/>
      </c>
    </row>
    <row r="309" customFormat="false" ht="14.1" hidden="false" customHeight="true" outlineLevel="0" collapsed="false">
      <c r="A309" s="2070" t="str">
        <f aca="false">IF(A308&lt;&gt;"",IF(A308+1&lt;=prazo_29+carência_29,A308+1,""),"")</f>
        <v/>
      </c>
      <c r="B309" s="2120" t="str">
        <f aca="false">IF(A309&lt;&gt;"",IF(A309&gt;carência_29,(E309*((1+taxa_29)^(1/12)-1))/(1-(1+((1+taxa_29)^(1/12)-1))^(-(prazo_29+carência_29+1-A309))),0),"")</f>
        <v/>
      </c>
      <c r="C309" s="2120" t="str">
        <f aca="false">IF(A309&lt;&gt;"",IF(A309&gt;carência_29,((1+taxa_29)^(1/12)-1)*E309,0),"")</f>
        <v/>
      </c>
      <c r="D309" s="2120" t="str">
        <f aca="false">IF(A309&lt;&gt;"",B309-C309,"")</f>
        <v/>
      </c>
      <c r="E309" s="2120" t="str">
        <f aca="false">IF(AND(A309&gt;0,A309&lt;&gt;""),IF(A309&gt;carência_sd_29,F308*(1+inflação_29)^(1/12),F308),"")</f>
        <v/>
      </c>
      <c r="F309" s="2071" t="str">
        <f aca="false">IF(A309&lt;&gt;"",E309-D309,"")</f>
        <v/>
      </c>
    </row>
    <row r="310" customFormat="false" ht="14.1" hidden="false" customHeight="true" outlineLevel="0" collapsed="false">
      <c r="A310" s="2070" t="str">
        <f aca="false">IF(A309&lt;&gt;"",IF(A309+1&lt;=prazo_29+carência_29,A309+1,""),"")</f>
        <v/>
      </c>
      <c r="B310" s="2120" t="str">
        <f aca="false">IF(A310&lt;&gt;"",IF(A310&gt;carência_29,(E310*((1+taxa_29)^(1/12)-1))/(1-(1+((1+taxa_29)^(1/12)-1))^(-(prazo_29+carência_29+1-A310))),0),"")</f>
        <v/>
      </c>
      <c r="C310" s="2120" t="str">
        <f aca="false">IF(A310&lt;&gt;"",IF(A310&gt;carência_29,((1+taxa_29)^(1/12)-1)*E310,0),"")</f>
        <v/>
      </c>
      <c r="D310" s="2120" t="str">
        <f aca="false">IF(A310&lt;&gt;"",B310-C310,"")</f>
        <v/>
      </c>
      <c r="E310" s="2120" t="str">
        <f aca="false">IF(AND(A310&gt;0,A310&lt;&gt;""),IF(A310&gt;carência_sd_29,F309*(1+inflação_29)^(1/12),F309),"")</f>
        <v/>
      </c>
      <c r="F310" s="2071" t="str">
        <f aca="false">IF(A310&lt;&gt;"",E310-D310,"")</f>
        <v/>
      </c>
    </row>
    <row r="311" customFormat="false" ht="14.1" hidden="false" customHeight="true" outlineLevel="0" collapsed="false">
      <c r="A311" s="2070" t="str">
        <f aca="false">IF(A310&lt;&gt;"",IF(A310+1&lt;=prazo_29+carência_29,A310+1,""),"")</f>
        <v/>
      </c>
      <c r="B311" s="2120" t="str">
        <f aca="false">IF(A311&lt;&gt;"",IF(A311&gt;carência_29,(E311*((1+taxa_29)^(1/12)-1))/(1-(1+((1+taxa_29)^(1/12)-1))^(-(prazo_29+carência_29+1-A311))),0),"")</f>
        <v/>
      </c>
      <c r="C311" s="2120" t="str">
        <f aca="false">IF(A311&lt;&gt;"",IF(A311&gt;carência_29,((1+taxa_29)^(1/12)-1)*E311,0),"")</f>
        <v/>
      </c>
      <c r="D311" s="2120" t="str">
        <f aca="false">IF(A311&lt;&gt;"",B311-C311,"")</f>
        <v/>
      </c>
      <c r="E311" s="2120" t="str">
        <f aca="false">IF(AND(A311&gt;0,A311&lt;&gt;""),IF(A311&gt;carência_sd_29,F310*(1+inflação_29)^(1/12),F310),"")</f>
        <v/>
      </c>
      <c r="F311" s="2071" t="str">
        <f aca="false">IF(A311&lt;&gt;"",E311-D311,"")</f>
        <v/>
      </c>
    </row>
    <row r="312" customFormat="false" ht="14.1" hidden="false" customHeight="true" outlineLevel="0" collapsed="false">
      <c r="A312" s="2070" t="str">
        <f aca="false">IF(A311&lt;&gt;"",IF(A311+1&lt;=prazo_29+carência_29,A311+1,""),"")</f>
        <v/>
      </c>
      <c r="B312" s="2120" t="str">
        <f aca="false">IF(A312&lt;&gt;"",IF(A312&gt;carência_29,(E312*((1+taxa_29)^(1/12)-1))/(1-(1+((1+taxa_29)^(1/12)-1))^(-(prazo_29+carência_29+1-A312))),0),"")</f>
        <v/>
      </c>
      <c r="C312" s="2120" t="str">
        <f aca="false">IF(A312&lt;&gt;"",IF(A312&gt;carência_29,((1+taxa_29)^(1/12)-1)*E312,0),"")</f>
        <v/>
      </c>
      <c r="D312" s="2120" t="str">
        <f aca="false">IF(A312&lt;&gt;"",B312-C312,"")</f>
        <v/>
      </c>
      <c r="E312" s="2120" t="str">
        <f aca="false">IF(AND(A312&gt;0,A312&lt;&gt;""),IF(A312&gt;carência_sd_29,F311*(1+inflação_29)^(1/12),F311),"")</f>
        <v/>
      </c>
      <c r="F312" s="2071" t="str">
        <f aca="false">IF(A312&lt;&gt;"",E312-D312,"")</f>
        <v/>
      </c>
    </row>
    <row r="313" customFormat="false" ht="14.1" hidden="false" customHeight="true" outlineLevel="0" collapsed="false">
      <c r="A313" s="2070" t="str">
        <f aca="false">IF(A312&lt;&gt;"",IF(A312+1&lt;=prazo_29+carência_29,A312+1,""),"")</f>
        <v/>
      </c>
      <c r="B313" s="2120" t="str">
        <f aca="false">IF(A313&lt;&gt;"",IF(A313&gt;carência_29,(E313*((1+taxa_29)^(1/12)-1))/(1-(1+((1+taxa_29)^(1/12)-1))^(-(prazo_29+carência_29+1-A313))),0),"")</f>
        <v/>
      </c>
      <c r="C313" s="2120" t="str">
        <f aca="false">IF(A313&lt;&gt;"",IF(A313&gt;carência_29,((1+taxa_29)^(1/12)-1)*E313,0),"")</f>
        <v/>
      </c>
      <c r="D313" s="2120" t="str">
        <f aca="false">IF(A313&lt;&gt;"",B313-C313,"")</f>
        <v/>
      </c>
      <c r="E313" s="2120" t="str">
        <f aca="false">IF(AND(A313&gt;0,A313&lt;&gt;""),IF(A313&gt;carência_sd_29,F312*(1+inflação_29)^(1/12),F312),"")</f>
        <v/>
      </c>
      <c r="F313" s="2071" t="str">
        <f aca="false">IF(A313&lt;&gt;"",E313-D313,"")</f>
        <v/>
      </c>
    </row>
    <row r="314" customFormat="false" ht="14.1" hidden="false" customHeight="true" outlineLevel="0" collapsed="false">
      <c r="A314" s="2070" t="str">
        <f aca="false">IF(A313&lt;&gt;"",IF(A313+1&lt;=prazo_29+carência_29,A313+1,""),"")</f>
        <v/>
      </c>
      <c r="B314" s="2120" t="str">
        <f aca="false">IF(A314&lt;&gt;"",IF(A314&gt;carência_29,(E314*((1+taxa_29)^(1/12)-1))/(1-(1+((1+taxa_29)^(1/12)-1))^(-(prazo_29+carência_29+1-A314))),0),"")</f>
        <v/>
      </c>
      <c r="C314" s="2120" t="str">
        <f aca="false">IF(A314&lt;&gt;"",IF(A314&gt;carência_29,((1+taxa_29)^(1/12)-1)*E314,0),"")</f>
        <v/>
      </c>
      <c r="D314" s="2120" t="str">
        <f aca="false">IF(A314&lt;&gt;"",B314-C314,"")</f>
        <v/>
      </c>
      <c r="E314" s="2120" t="str">
        <f aca="false">IF(AND(A314&gt;0,A314&lt;&gt;""),IF(A314&gt;carência_sd_29,F313*(1+inflação_29)^(1/12),F313),"")</f>
        <v/>
      </c>
      <c r="F314" s="2071" t="str">
        <f aca="false">IF(A314&lt;&gt;"",E314-D314,"")</f>
        <v/>
      </c>
    </row>
    <row r="315" customFormat="false" ht="14.1" hidden="false" customHeight="true" outlineLevel="0" collapsed="false">
      <c r="A315" s="2070" t="str">
        <f aca="false">IF(A314&lt;&gt;"",IF(A314+1&lt;=prazo_29+carência_29,A314+1,""),"")</f>
        <v/>
      </c>
      <c r="B315" s="2120" t="str">
        <f aca="false">IF(A315&lt;&gt;"",IF(A315&gt;carência_29,(E315*((1+taxa_29)^(1/12)-1))/(1-(1+((1+taxa_29)^(1/12)-1))^(-(prazo_29+carência_29+1-A315))),0),"")</f>
        <v/>
      </c>
      <c r="C315" s="2120" t="str">
        <f aca="false">IF(A315&lt;&gt;"",IF(A315&gt;carência_29,((1+taxa_29)^(1/12)-1)*E315,0),"")</f>
        <v/>
      </c>
      <c r="D315" s="2120" t="str">
        <f aca="false">IF(A315&lt;&gt;"",B315-C315,"")</f>
        <v/>
      </c>
      <c r="E315" s="2120" t="str">
        <f aca="false">IF(AND(A315&gt;0,A315&lt;&gt;""),IF(A315&gt;carência_sd_29,F314*(1+inflação_29)^(1/12),F314),"")</f>
        <v/>
      </c>
      <c r="F315" s="2071" t="str">
        <f aca="false">IF(A315&lt;&gt;"",E315-D315,"")</f>
        <v/>
      </c>
    </row>
    <row r="316" customFormat="false" ht="14.1" hidden="false" customHeight="true" outlineLevel="0" collapsed="false">
      <c r="A316" s="2070" t="str">
        <f aca="false">IF(A315&lt;&gt;"",IF(A315+1&lt;=prazo_29+carência_29,A315+1,""),"")</f>
        <v/>
      </c>
      <c r="B316" s="2120" t="str">
        <f aca="false">IF(A316&lt;&gt;"",IF(A316&gt;carência_29,(E316*((1+taxa_29)^(1/12)-1))/(1-(1+((1+taxa_29)^(1/12)-1))^(-(prazo_29+carência_29+1-A316))),0),"")</f>
        <v/>
      </c>
      <c r="C316" s="2120" t="str">
        <f aca="false">IF(A316&lt;&gt;"",IF(A316&gt;carência_29,((1+taxa_29)^(1/12)-1)*E316,0),"")</f>
        <v/>
      </c>
      <c r="D316" s="2120" t="str">
        <f aca="false">IF(A316&lt;&gt;"",B316-C316,"")</f>
        <v/>
      </c>
      <c r="E316" s="2120" t="str">
        <f aca="false">IF(AND(A316&gt;0,A316&lt;&gt;""),IF(A316&gt;carência_sd_29,F315*(1+inflação_29)^(1/12),F315),"")</f>
        <v/>
      </c>
      <c r="F316" s="2071" t="str">
        <f aca="false">IF(A316&lt;&gt;"",E316-D316,"")</f>
        <v/>
      </c>
    </row>
    <row r="317" customFormat="false" ht="14.1" hidden="false" customHeight="true" outlineLevel="0" collapsed="false">
      <c r="A317" s="2070" t="str">
        <f aca="false">IF(A316&lt;&gt;"",IF(A316+1&lt;=prazo_29+carência_29,A316+1,""),"")</f>
        <v/>
      </c>
      <c r="B317" s="2120" t="str">
        <f aca="false">IF(A317&lt;&gt;"",IF(A317&gt;carência_29,(E317*((1+taxa_29)^(1/12)-1))/(1-(1+((1+taxa_29)^(1/12)-1))^(-(prazo_29+carência_29+1-A317))),0),"")</f>
        <v/>
      </c>
      <c r="C317" s="2120" t="str">
        <f aca="false">IF(A317&lt;&gt;"",IF(A317&gt;carência_29,((1+taxa_29)^(1/12)-1)*E317,0),"")</f>
        <v/>
      </c>
      <c r="D317" s="2120" t="str">
        <f aca="false">IF(A317&lt;&gt;"",B317-C317,"")</f>
        <v/>
      </c>
      <c r="E317" s="2120" t="str">
        <f aca="false">IF(AND(A317&gt;0,A317&lt;&gt;""),IF(A317&gt;carência_sd_29,F316*(1+inflação_29)^(1/12),F316),"")</f>
        <v/>
      </c>
      <c r="F317" s="2071" t="str">
        <f aca="false">IF(A317&lt;&gt;"",E317-D317,"")</f>
        <v/>
      </c>
    </row>
    <row r="318" customFormat="false" ht="14.1" hidden="false" customHeight="true" outlineLevel="0" collapsed="false">
      <c r="A318" s="2070" t="str">
        <f aca="false">IF(A317&lt;&gt;"",IF(A317+1&lt;=prazo_29+carência_29,A317+1,""),"")</f>
        <v/>
      </c>
      <c r="B318" s="2120" t="str">
        <f aca="false">IF(A318&lt;&gt;"",IF(A318&gt;carência_29,(E318*((1+taxa_29)^(1/12)-1))/(1-(1+((1+taxa_29)^(1/12)-1))^(-(prazo_29+carência_29+1-A318))),0),"")</f>
        <v/>
      </c>
      <c r="C318" s="2120" t="str">
        <f aca="false">IF(A318&lt;&gt;"",IF(A318&gt;carência_29,((1+taxa_29)^(1/12)-1)*E318,0),"")</f>
        <v/>
      </c>
      <c r="D318" s="2120" t="str">
        <f aca="false">IF(A318&lt;&gt;"",B318-C318,"")</f>
        <v/>
      </c>
      <c r="E318" s="2120" t="str">
        <f aca="false">IF(AND(A318&gt;0,A318&lt;&gt;""),IF(A318&gt;carência_sd_29,F317*(1+inflação_29)^(1/12),F317),"")</f>
        <v/>
      </c>
      <c r="F318" s="2071" t="str">
        <f aca="false">IF(A318&lt;&gt;"",E318-D318,"")</f>
        <v/>
      </c>
    </row>
    <row r="319" customFormat="false" ht="14.1" hidden="false" customHeight="true" outlineLevel="0" collapsed="false">
      <c r="A319" s="2070" t="str">
        <f aca="false">IF(A318&lt;&gt;"",IF(A318+1&lt;=prazo_29+carência_29,A318+1,""),"")</f>
        <v/>
      </c>
      <c r="B319" s="2120" t="str">
        <f aca="false">IF(A319&lt;&gt;"",IF(A319&gt;carência_29,(E319*((1+taxa_29)^(1/12)-1))/(1-(1+((1+taxa_29)^(1/12)-1))^(-(prazo_29+carência_29+1-A319))),0),"")</f>
        <v/>
      </c>
      <c r="C319" s="2120" t="str">
        <f aca="false">IF(A319&lt;&gt;"",IF(A319&gt;carência_29,((1+taxa_29)^(1/12)-1)*E319,0),"")</f>
        <v/>
      </c>
      <c r="D319" s="2120" t="str">
        <f aca="false">IF(A319&lt;&gt;"",B319-C319,"")</f>
        <v/>
      </c>
      <c r="E319" s="2120" t="str">
        <f aca="false">IF(AND(A319&gt;0,A319&lt;&gt;""),IF(A319&gt;carência_sd_29,F318*(1+inflação_29)^(1/12),F318),"")</f>
        <v/>
      </c>
      <c r="F319" s="2071" t="str">
        <f aca="false">IF(A319&lt;&gt;"",E319-D319,"")</f>
        <v/>
      </c>
    </row>
    <row r="320" customFormat="false" ht="14.1" hidden="false" customHeight="true" outlineLevel="0" collapsed="false">
      <c r="A320" s="2070" t="str">
        <f aca="false">IF(A319&lt;&gt;"",IF(A319+1&lt;=prazo_29+carência_29,A319+1,""),"")</f>
        <v/>
      </c>
      <c r="B320" s="2120" t="str">
        <f aca="false">IF(A320&lt;&gt;"",IF(A320&gt;carência_29,(E320*((1+taxa_29)^(1/12)-1))/(1-(1+((1+taxa_29)^(1/12)-1))^(-(prazo_29+carência_29+1-A320))),0),"")</f>
        <v/>
      </c>
      <c r="C320" s="2120" t="str">
        <f aca="false">IF(A320&lt;&gt;"",IF(A320&gt;carência_29,((1+taxa_29)^(1/12)-1)*E320,0),"")</f>
        <v/>
      </c>
      <c r="D320" s="2120" t="str">
        <f aca="false">IF(A320&lt;&gt;"",B320-C320,"")</f>
        <v/>
      </c>
      <c r="E320" s="2120" t="str">
        <f aca="false">IF(AND(A320&gt;0,A320&lt;&gt;""),IF(A320&gt;carência_sd_29,F319*(1+inflação_29)^(1/12),F319),"")</f>
        <v/>
      </c>
      <c r="F320" s="2071" t="str">
        <f aca="false">IF(A320&lt;&gt;"",E320-D320,"")</f>
        <v/>
      </c>
    </row>
    <row r="321" customFormat="false" ht="14.1" hidden="false" customHeight="true" outlineLevel="0" collapsed="false">
      <c r="A321" s="2070" t="str">
        <f aca="false">IF(A320&lt;&gt;"",IF(A320+1&lt;=prazo_29+carência_29,A320+1,""),"")</f>
        <v/>
      </c>
      <c r="B321" s="2120" t="str">
        <f aca="false">IF(A321&lt;&gt;"",IF(A321&gt;carência_29,(E321*((1+taxa_29)^(1/12)-1))/(1-(1+((1+taxa_29)^(1/12)-1))^(-(prazo_29+carência_29+1-A321))),0),"")</f>
        <v/>
      </c>
      <c r="C321" s="2120" t="str">
        <f aca="false">IF(A321&lt;&gt;"",IF(A321&gt;carência_29,((1+taxa_29)^(1/12)-1)*E321,0),"")</f>
        <v/>
      </c>
      <c r="D321" s="2120" t="str">
        <f aca="false">IF(A321&lt;&gt;"",B321-C321,"")</f>
        <v/>
      </c>
      <c r="E321" s="2120" t="str">
        <f aca="false">IF(AND(A321&gt;0,A321&lt;&gt;""),IF(A321&gt;carência_sd_29,F320*(1+inflação_29)^(1/12),F320),"")</f>
        <v/>
      </c>
      <c r="F321" s="2071" t="str">
        <f aca="false">IF(A321&lt;&gt;"",E321-D321,"")</f>
        <v/>
      </c>
    </row>
    <row r="322" customFormat="false" ht="14.1" hidden="false" customHeight="true" outlineLevel="0" collapsed="false">
      <c r="A322" s="2070" t="str">
        <f aca="false">IF(A321&lt;&gt;"",IF(A321+1&lt;=prazo_29+carência_29,A321+1,""),"")</f>
        <v/>
      </c>
      <c r="B322" s="2120" t="str">
        <f aca="false">IF(A322&lt;&gt;"",IF(A322&gt;carência_29,(E322*((1+taxa_29)^(1/12)-1))/(1-(1+((1+taxa_29)^(1/12)-1))^(-(prazo_29+carência_29+1-A322))),0),"")</f>
        <v/>
      </c>
      <c r="C322" s="2120" t="str">
        <f aca="false">IF(A322&lt;&gt;"",IF(A322&gt;carência_29,((1+taxa_29)^(1/12)-1)*E322,0),"")</f>
        <v/>
      </c>
      <c r="D322" s="2120" t="str">
        <f aca="false">IF(A322&lt;&gt;"",B322-C322,"")</f>
        <v/>
      </c>
      <c r="E322" s="2120" t="str">
        <f aca="false">IF(AND(A322&gt;0,A322&lt;&gt;""),IF(A322&gt;carência_sd_29,F321*(1+inflação_29)^(1/12),F321),"")</f>
        <v/>
      </c>
      <c r="F322" s="2071" t="str">
        <f aca="false">IF(A322&lt;&gt;"",E322-D322,"")</f>
        <v/>
      </c>
    </row>
    <row r="323" customFormat="false" ht="14.1" hidden="false" customHeight="true" outlineLevel="0" collapsed="false">
      <c r="A323" s="2070" t="str">
        <f aca="false">IF(A322&lt;&gt;"",IF(A322+1&lt;=prazo_29+carência_29,A322+1,""),"")</f>
        <v/>
      </c>
      <c r="B323" s="2120" t="str">
        <f aca="false">IF(A323&lt;&gt;"",IF(A323&gt;carência_29,(E323*((1+taxa_29)^(1/12)-1))/(1-(1+((1+taxa_29)^(1/12)-1))^(-(prazo_29+carência_29+1-A323))),0),"")</f>
        <v/>
      </c>
      <c r="C323" s="2120" t="str">
        <f aca="false">IF(A323&lt;&gt;"",IF(A323&gt;carência_29,((1+taxa_29)^(1/12)-1)*E323,0),"")</f>
        <v/>
      </c>
      <c r="D323" s="2120" t="str">
        <f aca="false">IF(A323&lt;&gt;"",B323-C323,"")</f>
        <v/>
      </c>
      <c r="E323" s="2120" t="str">
        <f aca="false">IF(AND(A323&gt;0,A323&lt;&gt;""),IF(A323&gt;carência_sd_29,F322*(1+inflação_29)^(1/12),F322),"")</f>
        <v/>
      </c>
      <c r="F323" s="2071" t="str">
        <f aca="false">IF(A323&lt;&gt;"",E323-D323,"")</f>
        <v/>
      </c>
    </row>
    <row r="324" customFormat="false" ht="14.1" hidden="false" customHeight="true" outlineLevel="0" collapsed="false">
      <c r="A324" s="2070" t="str">
        <f aca="false">IF(A323&lt;&gt;"",IF(A323+1&lt;=prazo_29+carência_29,A323+1,""),"")</f>
        <v/>
      </c>
      <c r="B324" s="2120" t="str">
        <f aca="false">IF(A324&lt;&gt;"",IF(A324&gt;carência_29,(E324*((1+taxa_29)^(1/12)-1))/(1-(1+((1+taxa_29)^(1/12)-1))^(-(prazo_29+carência_29+1-A324))),0),"")</f>
        <v/>
      </c>
      <c r="C324" s="2120" t="str">
        <f aca="false">IF(A324&lt;&gt;"",IF(A324&gt;carência_29,((1+taxa_29)^(1/12)-1)*E324,0),"")</f>
        <v/>
      </c>
      <c r="D324" s="2120" t="str">
        <f aca="false">IF(A324&lt;&gt;"",B324-C324,"")</f>
        <v/>
      </c>
      <c r="E324" s="2120" t="str">
        <f aca="false">IF(AND(A324&gt;0,A324&lt;&gt;""),IF(A324&gt;carência_sd_29,F323*(1+inflação_29)^(1/12),F323),"")</f>
        <v/>
      </c>
      <c r="F324" s="2071" t="str">
        <f aca="false">IF(A324&lt;&gt;"",E324-D324,"")</f>
        <v/>
      </c>
    </row>
    <row r="325" customFormat="false" ht="14.1" hidden="false" customHeight="true" outlineLevel="0" collapsed="false">
      <c r="A325" s="2070" t="str">
        <f aca="false">IF(A324&lt;&gt;"",IF(A324+1&lt;=prazo_29+carência_29,A324+1,""),"")</f>
        <v/>
      </c>
      <c r="B325" s="2120" t="str">
        <f aca="false">IF(A325&lt;&gt;"",IF(A325&gt;carência_29,(E325*((1+taxa_29)^(1/12)-1))/(1-(1+((1+taxa_29)^(1/12)-1))^(-(prazo_29+carência_29+1-A325))),0),"")</f>
        <v/>
      </c>
      <c r="C325" s="2120" t="str">
        <f aca="false">IF(A325&lt;&gt;"",IF(A325&gt;carência_29,((1+taxa_29)^(1/12)-1)*E325,0),"")</f>
        <v/>
      </c>
      <c r="D325" s="2120" t="str">
        <f aca="false">IF(A325&lt;&gt;"",B325-C325,"")</f>
        <v/>
      </c>
      <c r="E325" s="2120" t="str">
        <f aca="false">IF(AND(A325&gt;0,A325&lt;&gt;""),IF(A325&gt;carência_sd_29,F324*(1+inflação_29)^(1/12),F324),"")</f>
        <v/>
      </c>
      <c r="F325" s="2071" t="str">
        <f aca="false">IF(A325&lt;&gt;"",E325-D325,"")</f>
        <v/>
      </c>
    </row>
    <row r="326" customFormat="false" ht="14.1" hidden="false" customHeight="true" outlineLevel="0" collapsed="false">
      <c r="A326" s="2070" t="str">
        <f aca="false">IF(A325&lt;&gt;"",IF(A325+1&lt;=prazo_29+carência_29,A325+1,""),"")</f>
        <v/>
      </c>
      <c r="B326" s="2120" t="str">
        <f aca="false">IF(A326&lt;&gt;"",IF(A326&gt;carência_29,(E326*((1+taxa_29)^(1/12)-1))/(1-(1+((1+taxa_29)^(1/12)-1))^(-(prazo_29+carência_29+1-A326))),0),"")</f>
        <v/>
      </c>
      <c r="C326" s="2120" t="str">
        <f aca="false">IF(A326&lt;&gt;"",IF(A326&gt;carência_29,((1+taxa_29)^(1/12)-1)*E326,0),"")</f>
        <v/>
      </c>
      <c r="D326" s="2120" t="str">
        <f aca="false">IF(A326&lt;&gt;"",B326-C326,"")</f>
        <v/>
      </c>
      <c r="E326" s="2120" t="str">
        <f aca="false">IF(AND(A326&gt;0,A326&lt;&gt;""),IF(A326&gt;carência_sd_29,F325*(1+inflação_29)^(1/12),F325),"")</f>
        <v/>
      </c>
      <c r="F326" s="2071" t="str">
        <f aca="false">IF(A326&lt;&gt;"",E326-D326,"")</f>
        <v/>
      </c>
    </row>
    <row r="327" customFormat="false" ht="14.1" hidden="false" customHeight="true" outlineLevel="0" collapsed="false">
      <c r="A327" s="2070" t="str">
        <f aca="false">IF(A326&lt;&gt;"",IF(A326+1&lt;=prazo_29+carência_29,A326+1,""),"")</f>
        <v/>
      </c>
      <c r="B327" s="2120" t="str">
        <f aca="false">IF(A327&lt;&gt;"",IF(A327&gt;carência_29,(E327*((1+taxa_29)^(1/12)-1))/(1-(1+((1+taxa_29)^(1/12)-1))^(-(prazo_29+carência_29+1-A327))),0),"")</f>
        <v/>
      </c>
      <c r="C327" s="2120" t="str">
        <f aca="false">IF(A327&lt;&gt;"",IF(A327&gt;carência_29,((1+taxa_29)^(1/12)-1)*E327,0),"")</f>
        <v/>
      </c>
      <c r="D327" s="2120" t="str">
        <f aca="false">IF(A327&lt;&gt;"",B327-C327,"")</f>
        <v/>
      </c>
      <c r="E327" s="2120" t="str">
        <f aca="false">IF(AND(A327&gt;0,A327&lt;&gt;""),IF(A327&gt;carência_sd_29,F326*(1+inflação_29)^(1/12),F326),"")</f>
        <v/>
      </c>
      <c r="F327" s="2071" t="str">
        <f aca="false">IF(A327&lt;&gt;"",E327-D327,"")</f>
        <v/>
      </c>
    </row>
    <row r="328" customFormat="false" ht="14.1" hidden="false" customHeight="true" outlineLevel="0" collapsed="false">
      <c r="A328" s="2070" t="str">
        <f aca="false">IF(A327&lt;&gt;"",IF(A327+1&lt;=prazo_29+carência_29,A327+1,""),"")</f>
        <v/>
      </c>
      <c r="B328" s="2120" t="str">
        <f aca="false">IF(A328&lt;&gt;"",IF(A328&gt;carência_29,(E328*((1+taxa_29)^(1/12)-1))/(1-(1+((1+taxa_29)^(1/12)-1))^(-(prazo_29+carência_29+1-A328))),0),"")</f>
        <v/>
      </c>
      <c r="C328" s="2120" t="str">
        <f aca="false">IF(A328&lt;&gt;"",IF(A328&gt;carência_29,((1+taxa_29)^(1/12)-1)*E328,0),"")</f>
        <v/>
      </c>
      <c r="D328" s="2120" t="str">
        <f aca="false">IF(A328&lt;&gt;"",B328-C328,"")</f>
        <v/>
      </c>
      <c r="E328" s="2120" t="str">
        <f aca="false">IF(AND(A328&gt;0,A328&lt;&gt;""),IF(A328&gt;carência_sd_29,F327*(1+inflação_29)^(1/12),F327),"")</f>
        <v/>
      </c>
      <c r="F328" s="2071" t="str">
        <f aca="false">IF(A328&lt;&gt;"",E328-D328,"")</f>
        <v/>
      </c>
    </row>
    <row r="329" customFormat="false" ht="14.1" hidden="false" customHeight="true" outlineLevel="0" collapsed="false">
      <c r="A329" s="2070" t="str">
        <f aca="false">IF(A328&lt;&gt;"",IF(A328+1&lt;=prazo_29+carência_29,A328+1,""),"")</f>
        <v/>
      </c>
      <c r="B329" s="2120" t="str">
        <f aca="false">IF(A329&lt;&gt;"",IF(A329&gt;carência_29,(E329*((1+taxa_29)^(1/12)-1))/(1-(1+((1+taxa_29)^(1/12)-1))^(-(prazo_29+carência_29+1-A329))),0),"")</f>
        <v/>
      </c>
      <c r="C329" s="2120" t="str">
        <f aca="false">IF(A329&lt;&gt;"",IF(A329&gt;carência_29,((1+taxa_29)^(1/12)-1)*E329,0),"")</f>
        <v/>
      </c>
      <c r="D329" s="2120" t="str">
        <f aca="false">IF(A329&lt;&gt;"",B329-C329,"")</f>
        <v/>
      </c>
      <c r="E329" s="2120" t="str">
        <f aca="false">IF(AND(A329&gt;0,A329&lt;&gt;""),IF(A329&gt;carência_sd_29,F328*(1+inflação_29)^(1/12),F328),"")</f>
        <v/>
      </c>
      <c r="F329" s="2071" t="str">
        <f aca="false">IF(A329&lt;&gt;"",E329-D329,"")</f>
        <v/>
      </c>
    </row>
    <row r="330" customFormat="false" ht="14.1" hidden="false" customHeight="true" outlineLevel="0" collapsed="false">
      <c r="A330" s="2070" t="str">
        <f aca="false">IF(A329&lt;&gt;"",IF(A329+1&lt;=prazo_29+carência_29,A329+1,""),"")</f>
        <v/>
      </c>
      <c r="B330" s="2120" t="str">
        <f aca="false">IF(A330&lt;&gt;"",IF(A330&gt;carência_29,(E330*((1+taxa_29)^(1/12)-1))/(1-(1+((1+taxa_29)^(1/12)-1))^(-(prazo_29+carência_29+1-A330))),0),"")</f>
        <v/>
      </c>
      <c r="C330" s="2120" t="str">
        <f aca="false">IF(A330&lt;&gt;"",IF(A330&gt;carência_29,((1+taxa_29)^(1/12)-1)*E330,0),"")</f>
        <v/>
      </c>
      <c r="D330" s="2120" t="str">
        <f aca="false">IF(A330&lt;&gt;"",B330-C330,"")</f>
        <v/>
      </c>
      <c r="E330" s="2120" t="str">
        <f aca="false">IF(AND(A330&gt;0,A330&lt;&gt;""),IF(A330&gt;carência_sd_29,F329*(1+inflação_29)^(1/12),F329),"")</f>
        <v/>
      </c>
      <c r="F330" s="2071" t="str">
        <f aca="false">IF(A330&lt;&gt;"",E330-D330,"")</f>
        <v/>
      </c>
    </row>
    <row r="331" customFormat="false" ht="14.1" hidden="false" customHeight="true" outlineLevel="0" collapsed="false">
      <c r="A331" s="2070" t="str">
        <f aca="false">IF(A330&lt;&gt;"",IF(A330+1&lt;=prazo_29+carência_29,A330+1,""),"")</f>
        <v/>
      </c>
      <c r="B331" s="2120" t="str">
        <f aca="false">IF(A331&lt;&gt;"",IF(A331&gt;carência_29,(E331*((1+taxa_29)^(1/12)-1))/(1-(1+((1+taxa_29)^(1/12)-1))^(-(prazo_29+carência_29+1-A331))),0),"")</f>
        <v/>
      </c>
      <c r="C331" s="2120" t="str">
        <f aca="false">IF(A331&lt;&gt;"",IF(A331&gt;carência_29,((1+taxa_29)^(1/12)-1)*E331,0),"")</f>
        <v/>
      </c>
      <c r="D331" s="2120" t="str">
        <f aca="false">IF(A331&lt;&gt;"",B331-C331,"")</f>
        <v/>
      </c>
      <c r="E331" s="2120" t="str">
        <f aca="false">IF(AND(A331&gt;0,A331&lt;&gt;""),IF(A331&gt;carência_sd_29,F330*(1+inflação_29)^(1/12),F330),"")</f>
        <v/>
      </c>
      <c r="F331" s="2071" t="str">
        <f aca="false">IF(A331&lt;&gt;"",E331-D331,"")</f>
        <v/>
      </c>
    </row>
    <row r="332" customFormat="false" ht="14.1" hidden="false" customHeight="true" outlineLevel="0" collapsed="false">
      <c r="A332" s="2070" t="str">
        <f aca="false">IF(A331&lt;&gt;"",IF(A331+1&lt;=prazo_29+carência_29,A331+1,""),"")</f>
        <v/>
      </c>
      <c r="B332" s="2120" t="str">
        <f aca="false">IF(A332&lt;&gt;"",IF(A332&gt;carência_29,(E332*((1+taxa_29)^(1/12)-1))/(1-(1+((1+taxa_29)^(1/12)-1))^(-(prazo_29+carência_29+1-A332))),0),"")</f>
        <v/>
      </c>
      <c r="C332" s="2120" t="str">
        <f aca="false">IF(A332&lt;&gt;"",IF(A332&gt;carência_29,((1+taxa_29)^(1/12)-1)*E332,0),"")</f>
        <v/>
      </c>
      <c r="D332" s="2120" t="str">
        <f aca="false">IF(A332&lt;&gt;"",B332-C332,"")</f>
        <v/>
      </c>
      <c r="E332" s="2120" t="str">
        <f aca="false">IF(AND(A332&gt;0,A332&lt;&gt;""),IF(A332&gt;carência_sd_29,F331*(1+inflação_29)^(1/12),F331),"")</f>
        <v/>
      </c>
      <c r="F332" s="2071" t="str">
        <f aca="false">IF(A332&lt;&gt;"",E332-D332,"")</f>
        <v/>
      </c>
    </row>
    <row r="333" customFormat="false" ht="14.1" hidden="false" customHeight="true" outlineLevel="0" collapsed="false">
      <c r="A333" s="2070" t="str">
        <f aca="false">IF(A332&lt;&gt;"",IF(A332+1&lt;=prazo_29+carência_29,A332+1,""),"")</f>
        <v/>
      </c>
      <c r="B333" s="2120" t="str">
        <f aca="false">IF(A333&lt;&gt;"",IF(A333&gt;carência_29,(E333*((1+taxa_29)^(1/12)-1))/(1-(1+((1+taxa_29)^(1/12)-1))^(-(prazo_29+carência_29+1-A333))),0),"")</f>
        <v/>
      </c>
      <c r="C333" s="2120" t="str">
        <f aca="false">IF(A333&lt;&gt;"",IF(A333&gt;carência_29,((1+taxa_29)^(1/12)-1)*E333,0),"")</f>
        <v/>
      </c>
      <c r="D333" s="2120" t="str">
        <f aca="false">IF(A333&lt;&gt;"",B333-C333,"")</f>
        <v/>
      </c>
      <c r="E333" s="2120" t="str">
        <f aca="false">IF(AND(A333&gt;0,A333&lt;&gt;""),IF(A333&gt;carência_sd_29,F332*(1+inflação_29)^(1/12),F332),"")</f>
        <v/>
      </c>
      <c r="F333" s="2071" t="str">
        <f aca="false">IF(A333&lt;&gt;"",E333-D333,"")</f>
        <v/>
      </c>
    </row>
    <row r="334" customFormat="false" ht="14.1" hidden="false" customHeight="true" outlineLevel="0" collapsed="false">
      <c r="A334" s="2070" t="str">
        <f aca="false">IF(A333&lt;&gt;"",IF(A333+1&lt;=prazo_29+carência_29,A333+1,""),"")</f>
        <v/>
      </c>
      <c r="B334" s="2120" t="str">
        <f aca="false">IF(A334&lt;&gt;"",IF(A334&gt;carência_29,(E334*((1+taxa_29)^(1/12)-1))/(1-(1+((1+taxa_29)^(1/12)-1))^(-(prazo_29+carência_29+1-A334))),0),"")</f>
        <v/>
      </c>
      <c r="C334" s="2120" t="str">
        <f aca="false">IF(A334&lt;&gt;"",IF(A334&gt;carência_29,((1+taxa_29)^(1/12)-1)*E334,0),"")</f>
        <v/>
      </c>
      <c r="D334" s="2120" t="str">
        <f aca="false">IF(A334&lt;&gt;"",B334-C334,"")</f>
        <v/>
      </c>
      <c r="E334" s="2120" t="str">
        <f aca="false">IF(AND(A334&gt;0,A334&lt;&gt;""),IF(A334&gt;carência_sd_29,F333*(1+inflação_29)^(1/12),F333),"")</f>
        <v/>
      </c>
      <c r="F334" s="2071" t="str">
        <f aca="false">IF(A334&lt;&gt;"",E334-D334,"")</f>
        <v/>
      </c>
    </row>
    <row r="335" customFormat="false" ht="14.1" hidden="false" customHeight="true" outlineLevel="0" collapsed="false">
      <c r="A335" s="2070" t="str">
        <f aca="false">IF(A334&lt;&gt;"",IF(A334+1&lt;=prazo_29+carência_29,A334+1,""),"")</f>
        <v/>
      </c>
      <c r="B335" s="2120" t="str">
        <f aca="false">IF(A335&lt;&gt;"",IF(A335&gt;carência_29,(E335*((1+taxa_29)^(1/12)-1))/(1-(1+((1+taxa_29)^(1/12)-1))^(-(prazo_29+carência_29+1-A335))),0),"")</f>
        <v/>
      </c>
      <c r="C335" s="2120" t="str">
        <f aca="false">IF(A335&lt;&gt;"",IF(A335&gt;carência_29,((1+taxa_29)^(1/12)-1)*E335,0),"")</f>
        <v/>
      </c>
      <c r="D335" s="2120" t="str">
        <f aca="false">IF(A335&lt;&gt;"",B335-C335,"")</f>
        <v/>
      </c>
      <c r="E335" s="2120" t="str">
        <f aca="false">IF(AND(A335&gt;0,A335&lt;&gt;""),IF(A335&gt;carência_sd_29,F334*(1+inflação_29)^(1/12),F334),"")</f>
        <v/>
      </c>
      <c r="F335" s="2071" t="str">
        <f aca="false">IF(A335&lt;&gt;"",E335-D335,"")</f>
        <v/>
      </c>
    </row>
    <row r="336" customFormat="false" ht="14.1" hidden="false" customHeight="true" outlineLevel="0" collapsed="false">
      <c r="A336" s="2070" t="str">
        <f aca="false">IF(A335&lt;&gt;"",IF(A335+1&lt;=prazo_29+carência_29,A335+1,""),"")</f>
        <v/>
      </c>
      <c r="B336" s="2120" t="str">
        <f aca="false">IF(A336&lt;&gt;"",IF(A336&gt;carência_29,(E336*((1+taxa_29)^(1/12)-1))/(1-(1+((1+taxa_29)^(1/12)-1))^(-(prazo_29+carência_29+1-A336))),0),"")</f>
        <v/>
      </c>
      <c r="C336" s="2120" t="str">
        <f aca="false">IF(A336&lt;&gt;"",IF(A336&gt;carência_29,((1+taxa_29)^(1/12)-1)*E336,0),"")</f>
        <v/>
      </c>
      <c r="D336" s="2120" t="str">
        <f aca="false">IF(A336&lt;&gt;"",B336-C336,"")</f>
        <v/>
      </c>
      <c r="E336" s="2120" t="str">
        <f aca="false">IF(AND(A336&gt;0,A336&lt;&gt;""),IF(A336&gt;carência_sd_29,F335*(1+inflação_29)^(1/12),F335),"")</f>
        <v/>
      </c>
      <c r="F336" s="2071" t="str">
        <f aca="false">IF(A336&lt;&gt;"",E336-D336,"")</f>
        <v/>
      </c>
    </row>
    <row r="337" customFormat="false" ht="14.1" hidden="false" customHeight="true" outlineLevel="0" collapsed="false">
      <c r="A337" s="2070" t="str">
        <f aca="false">IF(A336&lt;&gt;"",IF(A336+1&lt;=prazo_29+carência_29,A336+1,""),"")</f>
        <v/>
      </c>
      <c r="B337" s="2120" t="str">
        <f aca="false">IF(A337&lt;&gt;"",IF(A337&gt;carência_29,(E337*((1+taxa_29)^(1/12)-1))/(1-(1+((1+taxa_29)^(1/12)-1))^(-(prazo_29+carência_29+1-A337))),0),"")</f>
        <v/>
      </c>
      <c r="C337" s="2120" t="str">
        <f aca="false">IF(A337&lt;&gt;"",IF(A337&gt;carência_29,((1+taxa_29)^(1/12)-1)*E337,0),"")</f>
        <v/>
      </c>
      <c r="D337" s="2120" t="str">
        <f aca="false">IF(A337&lt;&gt;"",B337-C337,"")</f>
        <v/>
      </c>
      <c r="E337" s="2120" t="str">
        <f aca="false">IF(AND(A337&gt;0,A337&lt;&gt;""),IF(A337&gt;carência_sd_29,F336*(1+inflação_29)^(1/12),F336),"")</f>
        <v/>
      </c>
      <c r="F337" s="2071" t="str">
        <f aca="false">IF(A337&lt;&gt;"",E337-D337,"")</f>
        <v/>
      </c>
    </row>
    <row r="338" customFormat="false" ht="14.1" hidden="false" customHeight="true" outlineLevel="0" collapsed="false">
      <c r="A338" s="2070" t="str">
        <f aca="false">IF(A337&lt;&gt;"",IF(A337+1&lt;=prazo_29+carência_29,A337+1,""),"")</f>
        <v/>
      </c>
      <c r="B338" s="2120" t="str">
        <f aca="false">IF(A338&lt;&gt;"",IF(A338&gt;carência_29,(E338*((1+taxa_29)^(1/12)-1))/(1-(1+((1+taxa_29)^(1/12)-1))^(-(prazo_29+carência_29+1-A338))),0),"")</f>
        <v/>
      </c>
      <c r="C338" s="2120" t="str">
        <f aca="false">IF(A338&lt;&gt;"",IF(A338&gt;carência_29,((1+taxa_29)^(1/12)-1)*E338,0),"")</f>
        <v/>
      </c>
      <c r="D338" s="2120" t="str">
        <f aca="false">IF(A338&lt;&gt;"",B338-C338,"")</f>
        <v/>
      </c>
      <c r="E338" s="2120" t="str">
        <f aca="false">IF(AND(A338&gt;0,A338&lt;&gt;""),IF(A338&gt;carência_sd_29,F337*(1+inflação_29)^(1/12),F337),"")</f>
        <v/>
      </c>
      <c r="F338" s="2071" t="str">
        <f aca="false">IF(A338&lt;&gt;"",E338-D338,"")</f>
        <v/>
      </c>
    </row>
    <row r="339" customFormat="false" ht="14.1" hidden="false" customHeight="true" outlineLevel="0" collapsed="false">
      <c r="A339" s="2070" t="str">
        <f aca="false">IF(A338&lt;&gt;"",IF(A338+1&lt;=prazo_29+carência_29,A338+1,""),"")</f>
        <v/>
      </c>
      <c r="B339" s="2120" t="str">
        <f aca="false">IF(A339&lt;&gt;"",IF(A339&gt;carência_29,(E339*((1+taxa_29)^(1/12)-1))/(1-(1+((1+taxa_29)^(1/12)-1))^(-(prazo_29+carência_29+1-A339))),0),"")</f>
        <v/>
      </c>
      <c r="C339" s="2120" t="str">
        <f aca="false">IF(A339&lt;&gt;"",IF(A339&gt;carência_29,((1+taxa_29)^(1/12)-1)*E339,0),"")</f>
        <v/>
      </c>
      <c r="D339" s="2120" t="str">
        <f aca="false">IF(A339&lt;&gt;"",B339-C339,"")</f>
        <v/>
      </c>
      <c r="E339" s="2120" t="str">
        <f aca="false">IF(AND(A339&gt;0,A339&lt;&gt;""),IF(A339&gt;carência_sd_29,F338*(1+inflação_29)^(1/12),F338),"")</f>
        <v/>
      </c>
      <c r="F339" s="2071" t="str">
        <f aca="false">IF(A339&lt;&gt;"",E339-D339,"")</f>
        <v/>
      </c>
    </row>
    <row r="340" customFormat="false" ht="14.1" hidden="false" customHeight="true" outlineLevel="0" collapsed="false">
      <c r="A340" s="2070" t="str">
        <f aca="false">IF(A339&lt;&gt;"",IF(A339+1&lt;=prazo_29+carência_29,A339+1,""),"")</f>
        <v/>
      </c>
      <c r="B340" s="2120" t="str">
        <f aca="false">IF(A340&lt;&gt;"",IF(A340&gt;carência_29,(E340*((1+taxa_29)^(1/12)-1))/(1-(1+((1+taxa_29)^(1/12)-1))^(-(prazo_29+carência_29+1-A340))),0),"")</f>
        <v/>
      </c>
      <c r="C340" s="2120" t="str">
        <f aca="false">IF(A340&lt;&gt;"",IF(A340&gt;carência_29,((1+taxa_29)^(1/12)-1)*E340,0),"")</f>
        <v/>
      </c>
      <c r="D340" s="2120" t="str">
        <f aca="false">IF(A340&lt;&gt;"",B340-C340,"")</f>
        <v/>
      </c>
      <c r="E340" s="2120" t="str">
        <f aca="false">IF(AND(A340&gt;0,A340&lt;&gt;""),IF(A340&gt;carência_sd_29,F339*(1+inflação_29)^(1/12),F339),"")</f>
        <v/>
      </c>
      <c r="F340" s="2071" t="str">
        <f aca="false">IF(A340&lt;&gt;"",E340-D340,"")</f>
        <v/>
      </c>
    </row>
    <row r="341" customFormat="false" ht="14.1" hidden="false" customHeight="true" outlineLevel="0" collapsed="false">
      <c r="A341" s="2070" t="str">
        <f aca="false">IF(A340&lt;&gt;"",IF(A340+1&lt;=prazo_29+carência_29,A340+1,""),"")</f>
        <v/>
      </c>
      <c r="B341" s="2120" t="str">
        <f aca="false">IF(A341&lt;&gt;"",IF(A341&gt;carência_29,(E341*((1+taxa_29)^(1/12)-1))/(1-(1+((1+taxa_29)^(1/12)-1))^(-(prazo_29+carência_29+1-A341))),0),"")</f>
        <v/>
      </c>
      <c r="C341" s="2120" t="str">
        <f aca="false">IF(A341&lt;&gt;"",IF(A341&gt;carência_29,((1+taxa_29)^(1/12)-1)*E341,0),"")</f>
        <v/>
      </c>
      <c r="D341" s="2120" t="str">
        <f aca="false">IF(A341&lt;&gt;"",B341-C341,"")</f>
        <v/>
      </c>
      <c r="E341" s="2120" t="str">
        <f aca="false">IF(AND(A341&gt;0,A341&lt;&gt;""),IF(A341&gt;carência_sd_29,F340*(1+inflação_29)^(1/12),F340),"")</f>
        <v/>
      </c>
      <c r="F341" s="2071" t="str">
        <f aca="false">IF(A341&lt;&gt;"",E341-D341,"")</f>
        <v/>
      </c>
    </row>
    <row r="342" customFormat="false" ht="14.1" hidden="false" customHeight="true" outlineLevel="0" collapsed="false">
      <c r="A342" s="2070" t="str">
        <f aca="false">IF(A341&lt;&gt;"",IF(A341+1&lt;=prazo_29+carência_29,A341+1,""),"")</f>
        <v/>
      </c>
      <c r="B342" s="2120" t="str">
        <f aca="false">IF(A342&lt;&gt;"",IF(A342&gt;carência_29,(E342*((1+taxa_29)^(1/12)-1))/(1-(1+((1+taxa_29)^(1/12)-1))^(-(prazo_29+carência_29+1-A342))),0),"")</f>
        <v/>
      </c>
      <c r="C342" s="2120" t="str">
        <f aca="false">IF(A342&lt;&gt;"",IF(A342&gt;carência_29,((1+taxa_29)^(1/12)-1)*E342,0),"")</f>
        <v/>
      </c>
      <c r="D342" s="2120" t="str">
        <f aca="false">IF(A342&lt;&gt;"",B342-C342,"")</f>
        <v/>
      </c>
      <c r="E342" s="2120" t="str">
        <f aca="false">IF(AND(A342&gt;0,A342&lt;&gt;""),IF(A342&gt;carência_sd_29,F341*(1+inflação_29)^(1/12),F341),"")</f>
        <v/>
      </c>
      <c r="F342" s="2071" t="str">
        <f aca="false">IF(A342&lt;&gt;"",E342-D342,"")</f>
        <v/>
      </c>
    </row>
    <row r="343" customFormat="false" ht="14.1" hidden="false" customHeight="true" outlineLevel="0" collapsed="false">
      <c r="A343" s="2070" t="str">
        <f aca="false">IF(A342&lt;&gt;"",IF(A342+1&lt;=prazo_29+carência_29,A342+1,""),"")</f>
        <v/>
      </c>
      <c r="B343" s="2120" t="str">
        <f aca="false">IF(A343&lt;&gt;"",IF(A343&gt;carência_29,(E343*((1+taxa_29)^(1/12)-1))/(1-(1+((1+taxa_29)^(1/12)-1))^(-(prazo_29+carência_29+1-A343))),0),"")</f>
        <v/>
      </c>
      <c r="C343" s="2120" t="str">
        <f aca="false">IF(A343&lt;&gt;"",IF(A343&gt;carência_29,((1+taxa_29)^(1/12)-1)*E343,0),"")</f>
        <v/>
      </c>
      <c r="D343" s="2120" t="str">
        <f aca="false">IF(A343&lt;&gt;"",B343-C343,"")</f>
        <v/>
      </c>
      <c r="E343" s="2120" t="str">
        <f aca="false">IF(AND(A343&gt;0,A343&lt;&gt;""),IF(A343&gt;carência_sd_29,F342*(1+inflação_29)^(1/12),F342),"")</f>
        <v/>
      </c>
      <c r="F343" s="2071" t="str">
        <f aca="false">IF(A343&lt;&gt;"",E343-D343,"")</f>
        <v/>
      </c>
    </row>
    <row r="344" customFormat="false" ht="14.1" hidden="false" customHeight="true" outlineLevel="0" collapsed="false">
      <c r="A344" s="2070" t="str">
        <f aca="false">IF(A343&lt;&gt;"",IF(A343+1&lt;=prazo_29+carência_29,A343+1,""),"")</f>
        <v/>
      </c>
      <c r="B344" s="2120" t="str">
        <f aca="false">IF(A344&lt;&gt;"",IF(A344&gt;carência_29,(E344*((1+taxa_29)^(1/12)-1))/(1-(1+((1+taxa_29)^(1/12)-1))^(-(prazo_29+carência_29+1-A344))),0),"")</f>
        <v/>
      </c>
      <c r="C344" s="2120" t="str">
        <f aca="false">IF(A344&lt;&gt;"",IF(A344&gt;carência_29,((1+taxa_29)^(1/12)-1)*E344,0),"")</f>
        <v/>
      </c>
      <c r="D344" s="2120" t="str">
        <f aca="false">IF(A344&lt;&gt;"",B344-C344,"")</f>
        <v/>
      </c>
      <c r="E344" s="2120" t="str">
        <f aca="false">IF(AND(A344&gt;0,A344&lt;&gt;""),IF(A344&gt;carência_sd_29,F343*(1+inflação_29)^(1/12),F343),"")</f>
        <v/>
      </c>
      <c r="F344" s="2071" t="str">
        <f aca="false">IF(A344&lt;&gt;"",E344-D344,"")</f>
        <v/>
      </c>
    </row>
    <row r="345" customFormat="false" ht="14.1" hidden="false" customHeight="true" outlineLevel="0" collapsed="false">
      <c r="A345" s="2070" t="str">
        <f aca="false">IF(A344&lt;&gt;"",IF(A344+1&lt;=prazo_29+carência_29,A344+1,""),"")</f>
        <v/>
      </c>
      <c r="B345" s="2120" t="str">
        <f aca="false">IF(A345&lt;&gt;"",IF(A345&gt;carência_29,(E345*((1+taxa_29)^(1/12)-1))/(1-(1+((1+taxa_29)^(1/12)-1))^(-(prazo_29+carência_29+1-A345))),0),"")</f>
        <v/>
      </c>
      <c r="C345" s="2120" t="str">
        <f aca="false">IF(A345&lt;&gt;"",IF(A345&gt;carência_29,((1+taxa_29)^(1/12)-1)*E345,0),"")</f>
        <v/>
      </c>
      <c r="D345" s="2120" t="str">
        <f aca="false">IF(A345&lt;&gt;"",B345-C345,"")</f>
        <v/>
      </c>
      <c r="E345" s="2120" t="str">
        <f aca="false">IF(AND(A345&gt;0,A345&lt;&gt;""),IF(A345&gt;carência_sd_29,F344*(1+inflação_29)^(1/12),F344),"")</f>
        <v/>
      </c>
      <c r="F345" s="2071" t="str">
        <f aca="false">IF(A345&lt;&gt;"",E345-D345,"")</f>
        <v/>
      </c>
    </row>
    <row r="346" customFormat="false" ht="14.1" hidden="false" customHeight="true" outlineLevel="0" collapsed="false">
      <c r="A346" s="2070" t="str">
        <f aca="false">IF(A345&lt;&gt;"",IF(A345+1&lt;=prazo_29+carência_29,A345+1,""),"")</f>
        <v/>
      </c>
      <c r="B346" s="2120" t="str">
        <f aca="false">IF(A346&lt;&gt;"",IF(A346&gt;carência_29,(E346*((1+taxa_29)^(1/12)-1))/(1-(1+((1+taxa_29)^(1/12)-1))^(-(prazo_29+carência_29+1-A346))),0),"")</f>
        <v/>
      </c>
      <c r="C346" s="2120" t="str">
        <f aca="false">IF(A346&lt;&gt;"",IF(A346&gt;carência_29,((1+taxa_29)^(1/12)-1)*E346,0),"")</f>
        <v/>
      </c>
      <c r="D346" s="2120" t="str">
        <f aca="false">IF(A346&lt;&gt;"",B346-C346,"")</f>
        <v/>
      </c>
      <c r="E346" s="2120" t="str">
        <f aca="false">IF(AND(A346&gt;0,A346&lt;&gt;""),IF(A346&gt;carência_sd_29,F345*(1+inflação_29)^(1/12),F345),"")</f>
        <v/>
      </c>
      <c r="F346" s="2071" t="str">
        <f aca="false">IF(A346&lt;&gt;"",E346-D346,"")</f>
        <v/>
      </c>
    </row>
    <row r="347" customFormat="false" ht="14.1" hidden="false" customHeight="true" outlineLevel="0" collapsed="false">
      <c r="A347" s="2070" t="str">
        <f aca="false">IF(A346&lt;&gt;"",IF(A346+1&lt;=prazo_29+carência_29,A346+1,""),"")</f>
        <v/>
      </c>
      <c r="B347" s="2120" t="str">
        <f aca="false">IF(A347&lt;&gt;"",IF(A347&gt;carência_29,(E347*((1+taxa_29)^(1/12)-1))/(1-(1+((1+taxa_29)^(1/12)-1))^(-(prazo_29+carência_29+1-A347))),0),"")</f>
        <v/>
      </c>
      <c r="C347" s="2120" t="str">
        <f aca="false">IF(A347&lt;&gt;"",IF(A347&gt;carência_29,((1+taxa_29)^(1/12)-1)*E347,0),"")</f>
        <v/>
      </c>
      <c r="D347" s="2120" t="str">
        <f aca="false">IF(A347&lt;&gt;"",B347-C347,"")</f>
        <v/>
      </c>
      <c r="E347" s="2120" t="str">
        <f aca="false">IF(AND(A347&gt;0,A347&lt;&gt;""),IF(A347&gt;carência_sd_29,F346*(1+inflação_29)^(1/12),F346),"")</f>
        <v/>
      </c>
      <c r="F347" s="2071" t="str">
        <f aca="false">IF(A347&lt;&gt;"",E347-D347,"")</f>
        <v/>
      </c>
    </row>
    <row r="348" customFormat="false" ht="14.1" hidden="false" customHeight="true" outlineLevel="0" collapsed="false">
      <c r="A348" s="2070" t="str">
        <f aca="false">IF(A347&lt;&gt;"",IF(A347+1&lt;=prazo_29+carência_29,A347+1,""),"")</f>
        <v/>
      </c>
      <c r="B348" s="2120" t="str">
        <f aca="false">IF(A348&lt;&gt;"",IF(A348&gt;carência_29,(E348*((1+taxa_29)^(1/12)-1))/(1-(1+((1+taxa_29)^(1/12)-1))^(-(prazo_29+carência_29+1-A348))),0),"")</f>
        <v/>
      </c>
      <c r="C348" s="2120" t="str">
        <f aca="false">IF(A348&lt;&gt;"",IF(A348&gt;carência_29,((1+taxa_29)^(1/12)-1)*E348,0),"")</f>
        <v/>
      </c>
      <c r="D348" s="2120" t="str">
        <f aca="false">IF(A348&lt;&gt;"",B348-C348,"")</f>
        <v/>
      </c>
      <c r="E348" s="2120" t="str">
        <f aca="false">IF(AND(A348&gt;0,A348&lt;&gt;""),IF(A348&gt;carência_sd_29,F347*(1+inflação_29)^(1/12),F347),"")</f>
        <v/>
      </c>
      <c r="F348" s="2071" t="str">
        <f aca="false">IF(A348&lt;&gt;"",E348-D348,"")</f>
        <v/>
      </c>
    </row>
    <row r="349" customFormat="false" ht="14.1" hidden="false" customHeight="true" outlineLevel="0" collapsed="false">
      <c r="A349" s="2070" t="str">
        <f aca="false">IF(A348&lt;&gt;"",IF(A348+1&lt;=prazo_29+carência_29,A348+1,""),"")</f>
        <v/>
      </c>
      <c r="B349" s="2120" t="str">
        <f aca="false">IF(A349&lt;&gt;"",IF(A349&gt;carência_29,(E349*((1+taxa_29)^(1/12)-1))/(1-(1+((1+taxa_29)^(1/12)-1))^(-(prazo_29+carência_29+1-A349))),0),"")</f>
        <v/>
      </c>
      <c r="C349" s="2120" t="str">
        <f aca="false">IF(A349&lt;&gt;"",IF(A349&gt;carência_29,((1+taxa_29)^(1/12)-1)*E349,0),"")</f>
        <v/>
      </c>
      <c r="D349" s="2120" t="str">
        <f aca="false">IF(A349&lt;&gt;"",B349-C349,"")</f>
        <v/>
      </c>
      <c r="E349" s="2120" t="str">
        <f aca="false">IF(AND(A349&gt;0,A349&lt;&gt;""),IF(A349&gt;carência_sd_29,F348*(1+inflação_29)^(1/12),F348),"")</f>
        <v/>
      </c>
      <c r="F349" s="2071" t="str">
        <f aca="false">IF(A349&lt;&gt;"",E349-D349,"")</f>
        <v/>
      </c>
    </row>
    <row r="350" customFormat="false" ht="14.1" hidden="false" customHeight="true" outlineLevel="0" collapsed="false">
      <c r="A350" s="2070" t="str">
        <f aca="false">IF(A349&lt;&gt;"",IF(A349+1&lt;=prazo_29+carência_29,A349+1,""),"")</f>
        <v/>
      </c>
      <c r="B350" s="2120" t="str">
        <f aca="false">IF(A350&lt;&gt;"",IF(A350&gt;carência_29,(E350*((1+taxa_29)^(1/12)-1))/(1-(1+((1+taxa_29)^(1/12)-1))^(-(prazo_29+carência_29+1-A350))),0),"")</f>
        <v/>
      </c>
      <c r="C350" s="2120" t="str">
        <f aca="false">IF(A350&lt;&gt;"",IF(A350&gt;carência_29,((1+taxa_29)^(1/12)-1)*E350,0),"")</f>
        <v/>
      </c>
      <c r="D350" s="2120" t="str">
        <f aca="false">IF(A350&lt;&gt;"",B350-C350,"")</f>
        <v/>
      </c>
      <c r="E350" s="2120" t="str">
        <f aca="false">IF(AND(A350&gt;0,A350&lt;&gt;""),IF(A350&gt;carência_sd_29,F349*(1+inflação_29)^(1/12),F349),"")</f>
        <v/>
      </c>
      <c r="F350" s="2071" t="str">
        <f aca="false">IF(A350&lt;&gt;"",E350-D350,"")</f>
        <v/>
      </c>
    </row>
    <row r="351" customFormat="false" ht="14.1" hidden="false" customHeight="true" outlineLevel="0" collapsed="false">
      <c r="A351" s="2070" t="str">
        <f aca="false">IF(A350&lt;&gt;"",IF(A350+1&lt;=prazo_29+carência_29,A350+1,""),"")</f>
        <v/>
      </c>
      <c r="B351" s="2120" t="str">
        <f aca="false">IF(A351&lt;&gt;"",IF(A351&gt;carência_29,(E351*((1+taxa_29)^(1/12)-1))/(1-(1+((1+taxa_29)^(1/12)-1))^(-(prazo_29+carência_29+1-A351))),0),"")</f>
        <v/>
      </c>
      <c r="C351" s="2120" t="str">
        <f aca="false">IF(A351&lt;&gt;"",IF(A351&gt;carência_29,((1+taxa_29)^(1/12)-1)*E351,0),"")</f>
        <v/>
      </c>
      <c r="D351" s="2120" t="str">
        <f aca="false">IF(A351&lt;&gt;"",B351-C351,"")</f>
        <v/>
      </c>
      <c r="E351" s="2120" t="str">
        <f aca="false">IF(AND(A351&gt;0,A351&lt;&gt;""),IF(A351&gt;carência_sd_29,F350*(1+inflação_29)^(1/12),F350),"")</f>
        <v/>
      </c>
      <c r="F351" s="2071" t="str">
        <f aca="false">IF(A351&lt;&gt;"",E351-D351,"")</f>
        <v/>
      </c>
    </row>
    <row r="352" customFormat="false" ht="14.1" hidden="false" customHeight="true" outlineLevel="0" collapsed="false">
      <c r="A352" s="2070" t="str">
        <f aca="false">IF(A351&lt;&gt;"",IF(A351+1&lt;=prazo_29+carência_29,A351+1,""),"")</f>
        <v/>
      </c>
      <c r="B352" s="2120" t="str">
        <f aca="false">IF(A352&lt;&gt;"",IF(A352&gt;carência_29,(E352*((1+taxa_29)^(1/12)-1))/(1-(1+((1+taxa_29)^(1/12)-1))^(-(prazo_29+carência_29+1-A352))),0),"")</f>
        <v/>
      </c>
      <c r="C352" s="2120" t="str">
        <f aca="false">IF(A352&lt;&gt;"",IF(A352&gt;carência_29,((1+taxa_29)^(1/12)-1)*E352,0),"")</f>
        <v/>
      </c>
      <c r="D352" s="2120" t="str">
        <f aca="false">IF(A352&lt;&gt;"",B352-C352,"")</f>
        <v/>
      </c>
      <c r="E352" s="2120" t="str">
        <f aca="false">IF(AND(A352&gt;0,A352&lt;&gt;""),IF(A352&gt;carência_sd_29,F351*(1+inflação_29)^(1/12),F351),"")</f>
        <v/>
      </c>
      <c r="F352" s="2071" t="str">
        <f aca="false">IF(A352&lt;&gt;"",E352-D352,"")</f>
        <v/>
      </c>
    </row>
    <row r="353" customFormat="false" ht="14.1" hidden="false" customHeight="true" outlineLevel="0" collapsed="false">
      <c r="A353" s="2070" t="str">
        <f aca="false">IF(A352&lt;&gt;"",IF(A352+1&lt;=prazo_29+carência_29,A352+1,""),"")</f>
        <v/>
      </c>
      <c r="B353" s="2120" t="str">
        <f aca="false">IF(A353&lt;&gt;"",IF(A353&gt;carência_29,(E353*((1+taxa_29)^(1/12)-1))/(1-(1+((1+taxa_29)^(1/12)-1))^(-(prazo_29+carência_29+1-A353))),0),"")</f>
        <v/>
      </c>
      <c r="C353" s="2120" t="str">
        <f aca="false">IF(A353&lt;&gt;"",IF(A353&gt;carência_29,((1+taxa_29)^(1/12)-1)*E353,0),"")</f>
        <v/>
      </c>
      <c r="D353" s="2120" t="str">
        <f aca="false">IF(A353&lt;&gt;"",B353-C353,"")</f>
        <v/>
      </c>
      <c r="E353" s="2120" t="str">
        <f aca="false">IF(AND(A353&gt;0,A353&lt;&gt;""),IF(A353&gt;carência_sd_29,F352*(1+inflação_29)^(1/12),F352),"")</f>
        <v/>
      </c>
      <c r="F353" s="2071" t="str">
        <f aca="false">IF(A353&lt;&gt;"",E353-D353,"")</f>
        <v/>
      </c>
    </row>
    <row r="354" customFormat="false" ht="14.1" hidden="false" customHeight="true" outlineLevel="0" collapsed="false">
      <c r="A354" s="2070" t="str">
        <f aca="false">IF(A353&lt;&gt;"",IF(A353+1&lt;=prazo_29+carência_29,A353+1,""),"")</f>
        <v/>
      </c>
      <c r="B354" s="2120" t="str">
        <f aca="false">IF(A354&lt;&gt;"",IF(A354&gt;carência_29,(E354*((1+taxa_29)^(1/12)-1))/(1-(1+((1+taxa_29)^(1/12)-1))^(-(prazo_29+carência_29+1-A354))),0),"")</f>
        <v/>
      </c>
      <c r="C354" s="2120" t="str">
        <f aca="false">IF(A354&lt;&gt;"",IF(A354&gt;carência_29,((1+taxa_29)^(1/12)-1)*E354,0),"")</f>
        <v/>
      </c>
      <c r="D354" s="2120" t="str">
        <f aca="false">IF(A354&lt;&gt;"",B354-C354,"")</f>
        <v/>
      </c>
      <c r="E354" s="2120" t="str">
        <f aca="false">IF(AND(A354&gt;0,A354&lt;&gt;""),IF(A354&gt;carência_sd_29,F353*(1+inflação_29)^(1/12),F353),"")</f>
        <v/>
      </c>
      <c r="F354" s="2071" t="str">
        <f aca="false">IF(A354&lt;&gt;"",E354-D354,"")</f>
        <v/>
      </c>
    </row>
    <row r="355" customFormat="false" ht="14.1" hidden="false" customHeight="true" outlineLevel="0" collapsed="false">
      <c r="A355" s="2070" t="str">
        <f aca="false">IF(A354&lt;&gt;"",IF(A354+1&lt;=prazo_29+carência_29,A354+1,""),"")</f>
        <v/>
      </c>
      <c r="B355" s="2120" t="str">
        <f aca="false">IF(A355&lt;&gt;"",IF(A355&gt;carência_29,(E355*((1+taxa_29)^(1/12)-1))/(1-(1+((1+taxa_29)^(1/12)-1))^(-(prazo_29+carência_29+1-A355))),0),"")</f>
        <v/>
      </c>
      <c r="C355" s="2120" t="str">
        <f aca="false">IF(A355&lt;&gt;"",IF(A355&gt;carência_29,((1+taxa_29)^(1/12)-1)*E355,0),"")</f>
        <v/>
      </c>
      <c r="D355" s="2120" t="str">
        <f aca="false">IF(A355&lt;&gt;"",B355-C355,"")</f>
        <v/>
      </c>
      <c r="E355" s="2120" t="str">
        <f aca="false">IF(AND(A355&gt;0,A355&lt;&gt;""),IF(A355&gt;carência_sd_29,F354*(1+inflação_29)^(1/12),F354),"")</f>
        <v/>
      </c>
      <c r="F355" s="2071" t="str">
        <f aca="false">IF(A355&lt;&gt;"",E355-D355,"")</f>
        <v/>
      </c>
    </row>
    <row r="356" customFormat="false" ht="14.1" hidden="false" customHeight="true" outlineLevel="0" collapsed="false">
      <c r="A356" s="2070" t="str">
        <f aca="false">IF(A355&lt;&gt;"",IF(A355+1&lt;=prazo_29+carência_29,A355+1,""),"")</f>
        <v/>
      </c>
      <c r="B356" s="2120" t="str">
        <f aca="false">IF(A356&lt;&gt;"",IF(A356&gt;carência_29,(E356*((1+taxa_29)^(1/12)-1))/(1-(1+((1+taxa_29)^(1/12)-1))^(-(prazo_29+carência_29+1-A356))),0),"")</f>
        <v/>
      </c>
      <c r="C356" s="2120" t="str">
        <f aca="false">IF(A356&lt;&gt;"",IF(A356&gt;carência_29,((1+taxa_29)^(1/12)-1)*E356,0),"")</f>
        <v/>
      </c>
      <c r="D356" s="2120" t="str">
        <f aca="false">IF(A356&lt;&gt;"",B356-C356,"")</f>
        <v/>
      </c>
      <c r="E356" s="2120" t="str">
        <f aca="false">IF(AND(A356&gt;0,A356&lt;&gt;""),IF(A356&gt;carência_sd_29,F355*(1+inflação_29)^(1/12),F355),"")</f>
        <v/>
      </c>
      <c r="F356" s="2071" t="str">
        <f aca="false">IF(A356&lt;&gt;"",E356-D356,"")</f>
        <v/>
      </c>
    </row>
    <row r="357" customFormat="false" ht="14.1" hidden="false" customHeight="true" outlineLevel="0" collapsed="false">
      <c r="A357" s="2070" t="str">
        <f aca="false">IF(A356&lt;&gt;"",IF(A356+1&lt;=prazo_29+carência_29,A356+1,""),"")</f>
        <v/>
      </c>
      <c r="B357" s="2120" t="str">
        <f aca="false">IF(A357&lt;&gt;"",IF(A357&gt;carência_29,(E357*((1+taxa_29)^(1/12)-1))/(1-(1+((1+taxa_29)^(1/12)-1))^(-(prazo_29+carência_29+1-A357))),0),"")</f>
        <v/>
      </c>
      <c r="C357" s="2120" t="str">
        <f aca="false">IF(A357&lt;&gt;"",IF(A357&gt;carência_29,((1+taxa_29)^(1/12)-1)*E357,0),"")</f>
        <v/>
      </c>
      <c r="D357" s="2120" t="str">
        <f aca="false">IF(A357&lt;&gt;"",B357-C357,"")</f>
        <v/>
      </c>
      <c r="E357" s="2120" t="str">
        <f aca="false">IF(AND(A357&gt;0,A357&lt;&gt;""),IF(A357&gt;carência_sd_29,F356*(1+inflação_29)^(1/12),F356),"")</f>
        <v/>
      </c>
      <c r="F357" s="2071" t="str">
        <f aca="false">IF(A357&lt;&gt;"",E357-D357,"")</f>
        <v/>
      </c>
    </row>
    <row r="358" customFormat="false" ht="14.1" hidden="false" customHeight="true" outlineLevel="0" collapsed="false">
      <c r="A358" s="2070" t="str">
        <f aca="false">IF(A357&lt;&gt;"",IF(A357+1&lt;=prazo_29+carência_29,A357+1,""),"")</f>
        <v/>
      </c>
      <c r="B358" s="2120" t="str">
        <f aca="false">IF(A358&lt;&gt;"",IF(A358&gt;carência_29,(E358*((1+taxa_29)^(1/12)-1))/(1-(1+((1+taxa_29)^(1/12)-1))^(-(prazo_29+carência_29+1-A358))),0),"")</f>
        <v/>
      </c>
      <c r="C358" s="2120" t="str">
        <f aca="false">IF(A358&lt;&gt;"",IF(A358&gt;carência_29,((1+taxa_29)^(1/12)-1)*E358,0),"")</f>
        <v/>
      </c>
      <c r="D358" s="2120" t="str">
        <f aca="false">IF(A358&lt;&gt;"",B358-C358,"")</f>
        <v/>
      </c>
      <c r="E358" s="2120" t="str">
        <f aca="false">IF(AND(A358&gt;0,A358&lt;&gt;""),IF(A358&gt;carência_sd_29,F357*(1+inflação_29)^(1/12),F357),"")</f>
        <v/>
      </c>
      <c r="F358" s="2071" t="str">
        <f aca="false">IF(A358&lt;&gt;"",E358-D358,"")</f>
        <v/>
      </c>
    </row>
    <row r="359" customFormat="false" ht="14.1" hidden="false" customHeight="true" outlineLevel="0" collapsed="false">
      <c r="A359" s="2070" t="str">
        <f aca="false">IF(A358&lt;&gt;"",IF(A358+1&lt;=prazo_29+carência_29,A358+1,""),"")</f>
        <v/>
      </c>
      <c r="B359" s="2120" t="str">
        <f aca="false">IF(A359&lt;&gt;"",IF(A359&gt;carência_29,(E359*((1+taxa_29)^(1/12)-1))/(1-(1+((1+taxa_29)^(1/12)-1))^(-(prazo_29+carência_29+1-A359))),0),"")</f>
        <v/>
      </c>
      <c r="C359" s="2120" t="str">
        <f aca="false">IF(A359&lt;&gt;"",IF(A359&gt;carência_29,((1+taxa_29)^(1/12)-1)*E359,0),"")</f>
        <v/>
      </c>
      <c r="D359" s="2120" t="str">
        <f aca="false">IF(A359&lt;&gt;"",B359-C359,"")</f>
        <v/>
      </c>
      <c r="E359" s="2120" t="str">
        <f aca="false">IF(AND(A359&gt;0,A359&lt;&gt;""),IF(A359&gt;carência_sd_29,F358*(1+inflação_29)^(1/12),F358),"")</f>
        <v/>
      </c>
      <c r="F359" s="2071" t="str">
        <f aca="false">IF(A359&lt;&gt;"",E359-D359,"")</f>
        <v/>
      </c>
    </row>
    <row r="360" customFormat="false" ht="14.1" hidden="false" customHeight="true" outlineLevel="0" collapsed="false">
      <c r="A360" s="2070" t="str">
        <f aca="false">IF(A359&lt;&gt;"",IF(A359+1&lt;=prazo_29+carência_29,A359+1,""),"")</f>
        <v/>
      </c>
      <c r="B360" s="2120" t="str">
        <f aca="false">IF(A360&lt;&gt;"",IF(A360&gt;carência_29,(E360*((1+taxa_29)^(1/12)-1))/(1-(1+((1+taxa_29)^(1/12)-1))^(-(prazo_29+carência_29+1-A360))),0),"")</f>
        <v/>
      </c>
      <c r="C360" s="2120" t="str">
        <f aca="false">IF(A360&lt;&gt;"",IF(A360&gt;carência_29,((1+taxa_29)^(1/12)-1)*E360,0),"")</f>
        <v/>
      </c>
      <c r="D360" s="2120" t="str">
        <f aca="false">IF(A360&lt;&gt;"",B360-C360,"")</f>
        <v/>
      </c>
      <c r="E360" s="2120" t="str">
        <f aca="false">IF(AND(A360&gt;0,A360&lt;&gt;""),IF(A360&gt;carência_sd_29,F359*(1+inflação_29)^(1/12),F359),"")</f>
        <v/>
      </c>
      <c r="F360" s="2071" t="str">
        <f aca="false">IF(A360&lt;&gt;"",E360-D360,"")</f>
        <v/>
      </c>
    </row>
    <row r="361" customFormat="false" ht="14.1" hidden="false" customHeight="true" outlineLevel="0" collapsed="false">
      <c r="A361" s="2070" t="str">
        <f aca="false">IF(A360&lt;&gt;"",IF(A360+1&lt;=prazo_29+carência_29,A360+1,""),"")</f>
        <v/>
      </c>
      <c r="B361" s="2120" t="str">
        <f aca="false">IF(A361&lt;&gt;"",IF(A361&gt;carência_29,(E361*((1+taxa_29)^(1/12)-1))/(1-(1+((1+taxa_29)^(1/12)-1))^(-(prazo_29+carência_29+1-A361))),0),"")</f>
        <v/>
      </c>
      <c r="C361" s="2120" t="str">
        <f aca="false">IF(A361&lt;&gt;"",IF(A361&gt;carência_29,((1+taxa_29)^(1/12)-1)*E361,0),"")</f>
        <v/>
      </c>
      <c r="D361" s="2120" t="str">
        <f aca="false">IF(A361&lt;&gt;"",B361-C361,"")</f>
        <v/>
      </c>
      <c r="E361" s="2120" t="str">
        <f aca="false">IF(AND(A361&gt;0,A361&lt;&gt;""),IF(A361&gt;carência_sd_29,F360*(1+inflação_29)^(1/12),F360),"")</f>
        <v/>
      </c>
      <c r="F361" s="2071" t="str">
        <f aca="false">IF(A361&lt;&gt;"",E361-D361,"")</f>
        <v/>
      </c>
    </row>
    <row r="362" customFormat="false" ht="14.1" hidden="false" customHeight="true" outlineLevel="0" collapsed="false">
      <c r="A362" s="2070" t="str">
        <f aca="false">IF(A361&lt;&gt;"",IF(A361+1&lt;=prazo_29+carência_29,A361+1,""),"")</f>
        <v/>
      </c>
      <c r="B362" s="2120" t="str">
        <f aca="false">IF(A362&lt;&gt;"",IF(A362&gt;carência_29,(E362*((1+taxa_29)^(1/12)-1))/(1-(1+((1+taxa_29)^(1/12)-1))^(-(prazo_29+carência_29+1-A362))),0),"")</f>
        <v/>
      </c>
      <c r="C362" s="2120" t="str">
        <f aca="false">IF(A362&lt;&gt;"",IF(A362&gt;carência_29,((1+taxa_29)^(1/12)-1)*E362,0),"")</f>
        <v/>
      </c>
      <c r="D362" s="2120" t="str">
        <f aca="false">IF(A362&lt;&gt;"",B362-C362,"")</f>
        <v/>
      </c>
      <c r="E362" s="2120" t="str">
        <f aca="false">IF(AND(A362&gt;0,A362&lt;&gt;""),IF(A362&gt;carência_sd_29,F361*(1+inflação_29)^(1/12),F361),"")</f>
        <v/>
      </c>
      <c r="F362" s="2071" t="str">
        <f aca="false">IF(A362&lt;&gt;"",E362-D362,"")</f>
        <v/>
      </c>
    </row>
    <row r="363" customFormat="false" ht="14.1" hidden="false" customHeight="true" outlineLevel="0" collapsed="false">
      <c r="A363" s="2070" t="str">
        <f aca="false">IF(A362&lt;&gt;"",IF(A362+1&lt;=prazo_29+carência_29,A362+1,""),"")</f>
        <v/>
      </c>
      <c r="B363" s="2120" t="str">
        <f aca="false">IF(A363&lt;&gt;"",IF(A363&gt;carência_29,(E363*((1+taxa_29)^(1/12)-1))/(1-(1+((1+taxa_29)^(1/12)-1))^(-(prazo_29+carência_29+1-A363))),0),"")</f>
        <v/>
      </c>
      <c r="C363" s="2120" t="str">
        <f aca="false">IF(A363&lt;&gt;"",IF(A363&gt;carência_29,((1+taxa_29)^(1/12)-1)*E363,0),"")</f>
        <v/>
      </c>
      <c r="D363" s="2120" t="str">
        <f aca="false">IF(A363&lt;&gt;"",B363-C363,"")</f>
        <v/>
      </c>
      <c r="E363" s="2120" t="str">
        <f aca="false">IF(AND(A363&gt;0,A363&lt;&gt;""),IF(A363&gt;carência_sd_29,F362*(1+inflação_29)^(1/12),F362),"")</f>
        <v/>
      </c>
      <c r="F363" s="2071" t="str">
        <f aca="false">IF(A363&lt;&gt;"",E363-D363,"")</f>
        <v/>
      </c>
    </row>
    <row r="364" customFormat="false" ht="14.1" hidden="false" customHeight="true" outlineLevel="0" collapsed="false">
      <c r="A364" s="2070" t="str">
        <f aca="false">IF(A363&lt;&gt;"",IF(A363+1&lt;=prazo_29+carência_29,A363+1,""),"")</f>
        <v/>
      </c>
      <c r="B364" s="2120" t="str">
        <f aca="false">IF(A364&lt;&gt;"",IF(A364&gt;carência_29,(E364*((1+taxa_29)^(1/12)-1))/(1-(1+((1+taxa_29)^(1/12)-1))^(-(prazo_29+carência_29+1-A364))),0),"")</f>
        <v/>
      </c>
      <c r="C364" s="2120" t="str">
        <f aca="false">IF(A364&lt;&gt;"",IF(A364&gt;carência_29,((1+taxa_29)^(1/12)-1)*E364,0),"")</f>
        <v/>
      </c>
      <c r="D364" s="2120" t="str">
        <f aca="false">IF(A364&lt;&gt;"",B364-C364,"")</f>
        <v/>
      </c>
      <c r="E364" s="2120" t="str">
        <f aca="false">IF(AND(A364&gt;0,A364&lt;&gt;""),IF(A364&gt;carência_sd_29,F363*(1+inflação_29)^(1/12),F363),"")</f>
        <v/>
      </c>
      <c r="F364" s="2071" t="str">
        <f aca="false">IF(A364&lt;&gt;"",E364-D364,"")</f>
        <v/>
      </c>
    </row>
    <row r="365" customFormat="false" ht="14.1" hidden="false" customHeight="true" outlineLevel="0" collapsed="false">
      <c r="A365" s="2070" t="str">
        <f aca="false">IF(A364&lt;&gt;"",IF(A364+1&lt;=prazo_29+carência_29,A364+1,""),"")</f>
        <v/>
      </c>
      <c r="B365" s="2120" t="str">
        <f aca="false">IF(A365&lt;&gt;"",IF(A365&gt;carência_29,(E365*((1+taxa_29)^(1/12)-1))/(1-(1+((1+taxa_29)^(1/12)-1))^(-(prazo_29+carência_29+1-A365))),0),"")</f>
        <v/>
      </c>
      <c r="C365" s="2120" t="str">
        <f aca="false">IF(A365&lt;&gt;"",IF(A365&gt;carência_29,((1+taxa_29)^(1/12)-1)*E365,0),"")</f>
        <v/>
      </c>
      <c r="D365" s="2120" t="str">
        <f aca="false">IF(A365&lt;&gt;"",B365-C365,"")</f>
        <v/>
      </c>
      <c r="E365" s="2120" t="str">
        <f aca="false">IF(AND(A365&gt;0,A365&lt;&gt;""),IF(A365&gt;carência_sd_29,F364*(1+inflação_29)^(1/12),F364),"")</f>
        <v/>
      </c>
      <c r="F365" s="2071" t="str">
        <f aca="false">IF(A365&lt;&gt;"",E365-D365,"")</f>
        <v/>
      </c>
    </row>
    <row r="366" customFormat="false" ht="14.1" hidden="false" customHeight="true" outlineLevel="0" collapsed="false">
      <c r="A366" s="2070" t="str">
        <f aca="false">IF(A365&lt;&gt;"",IF(A365+1&lt;=prazo_29+carência_29,A365+1,""),"")</f>
        <v/>
      </c>
      <c r="B366" s="2120" t="str">
        <f aca="false">IF(A366&lt;&gt;"",IF(A366&gt;carência_29,(E366*((1+taxa_29)^(1/12)-1))/(1-(1+((1+taxa_29)^(1/12)-1))^(-(prazo_29+carência_29+1-A366))),0),"")</f>
        <v/>
      </c>
      <c r="C366" s="2120" t="str">
        <f aca="false">IF(A366&lt;&gt;"",IF(A366&gt;carência_29,((1+taxa_29)^(1/12)-1)*E366,0),"")</f>
        <v/>
      </c>
      <c r="D366" s="2120" t="str">
        <f aca="false">IF(A366&lt;&gt;"",B366-C366,"")</f>
        <v/>
      </c>
      <c r="E366" s="2120" t="str">
        <f aca="false">IF(AND(A366&gt;0,A366&lt;&gt;""),IF(A366&gt;carência_sd_29,F365*(1+inflação_29)^(1/12),F365),"")</f>
        <v/>
      </c>
      <c r="F366" s="2071" t="str">
        <f aca="false">IF(A366&lt;&gt;"",E366-D366,"")</f>
        <v/>
      </c>
    </row>
    <row r="367" customFormat="false" ht="14.1" hidden="false" customHeight="true" outlineLevel="0" collapsed="false">
      <c r="A367" s="2070" t="str">
        <f aca="false">IF(A366&lt;&gt;"",IF(A366+1&lt;=prazo_29+carência_29,A366+1,""),"")</f>
        <v/>
      </c>
      <c r="B367" s="2120" t="str">
        <f aca="false">IF(A367&lt;&gt;"",IF(A367&gt;carência_29,(E367*((1+taxa_29)^(1/12)-1))/(1-(1+((1+taxa_29)^(1/12)-1))^(-(prazo_29+carência_29+1-A367))),0),"")</f>
        <v/>
      </c>
      <c r="C367" s="2120" t="str">
        <f aca="false">IF(A367&lt;&gt;"",IF(A367&gt;carência_29,((1+taxa_29)^(1/12)-1)*E367,0),"")</f>
        <v/>
      </c>
      <c r="D367" s="2120" t="str">
        <f aca="false">IF(A367&lt;&gt;"",B367-C367,"")</f>
        <v/>
      </c>
      <c r="E367" s="2120" t="str">
        <f aca="false">IF(AND(A367&gt;0,A367&lt;&gt;""),IF(A367&gt;carência_sd_29,F366*(1+inflação_29)^(1/12),F366),"")</f>
        <v/>
      </c>
      <c r="F367" s="2071" t="str">
        <f aca="false">IF(A367&lt;&gt;"",E367-D367,"")</f>
        <v/>
      </c>
    </row>
    <row r="368" customFormat="false" ht="14.1" hidden="false" customHeight="true" outlineLevel="0" collapsed="false">
      <c r="A368" s="2070" t="str">
        <f aca="false">IF(A367&lt;&gt;"",IF(A367+1&lt;=prazo_29+carência_29,A367+1,""),"")</f>
        <v/>
      </c>
      <c r="B368" s="2120" t="str">
        <f aca="false">IF(A368&lt;&gt;"",IF(A368&gt;carência_29,(E368*((1+taxa_29)^(1/12)-1))/(1-(1+((1+taxa_29)^(1/12)-1))^(-(prazo_29+carência_29+1-A368))),0),"")</f>
        <v/>
      </c>
      <c r="C368" s="2120" t="str">
        <f aca="false">IF(A368&lt;&gt;"",IF(A368&gt;carência_29,((1+taxa_29)^(1/12)-1)*E368,0),"")</f>
        <v/>
      </c>
      <c r="D368" s="2120" t="str">
        <f aca="false">IF(A368&lt;&gt;"",B368-C368,"")</f>
        <v/>
      </c>
      <c r="E368" s="2120" t="str">
        <f aca="false">IF(AND(A368&gt;0,A368&lt;&gt;""),IF(A368&gt;carência_sd_29,F367*(1+inflação_29)^(1/12),F367),"")</f>
        <v/>
      </c>
      <c r="F368" s="2071" t="str">
        <f aca="false">IF(A368&lt;&gt;"",E368-D368,"")</f>
        <v/>
      </c>
    </row>
    <row r="369" customFormat="false" ht="14.1" hidden="false" customHeight="true" outlineLevel="0" collapsed="false">
      <c r="A369" s="2070" t="str">
        <f aca="false">IF(A368&lt;&gt;"",IF(A368+1&lt;=prazo_29+carência_29,A368+1,""),"")</f>
        <v/>
      </c>
      <c r="B369" s="2120" t="str">
        <f aca="false">IF(A369&lt;&gt;"",IF(A369&gt;carência_29,(E369*((1+taxa_29)^(1/12)-1))/(1-(1+((1+taxa_29)^(1/12)-1))^(-(prazo_29+carência_29+1-A369))),0),"")</f>
        <v/>
      </c>
      <c r="C369" s="2120" t="str">
        <f aca="false">IF(A369&lt;&gt;"",IF(A369&gt;carência_29,((1+taxa_29)^(1/12)-1)*E369,0),"")</f>
        <v/>
      </c>
      <c r="D369" s="2120" t="str">
        <f aca="false">IF(A369&lt;&gt;"",B369-C369,"")</f>
        <v/>
      </c>
      <c r="E369" s="2120" t="str">
        <f aca="false">IF(AND(A369&gt;0,A369&lt;&gt;""),IF(A369&gt;carência_sd_29,F368*(1+inflação_29)^(1/12),F368),"")</f>
        <v/>
      </c>
      <c r="F369" s="2071" t="str">
        <f aca="false">IF(A369&lt;&gt;"",E369-D369,"")</f>
        <v/>
      </c>
    </row>
    <row r="370" customFormat="false" ht="14.1" hidden="false" customHeight="true" outlineLevel="0" collapsed="false">
      <c r="A370" s="2070" t="str">
        <f aca="false">IF(A369&lt;&gt;"",IF(A369+1&lt;=prazo_29+carência_29,A369+1,""),"")</f>
        <v/>
      </c>
      <c r="B370" s="2120" t="str">
        <f aca="false">IF(A370&lt;&gt;"",IF(A370&gt;carência_29,(E370*((1+taxa_29)^(1/12)-1))/(1-(1+((1+taxa_29)^(1/12)-1))^(-(prazo_29+carência_29+1-A370))),0),"")</f>
        <v/>
      </c>
      <c r="C370" s="2120" t="str">
        <f aca="false">IF(A370&lt;&gt;"",IF(A370&gt;carência_29,((1+taxa_29)^(1/12)-1)*E370,0),"")</f>
        <v/>
      </c>
      <c r="D370" s="2120" t="str">
        <f aca="false">IF(A370&lt;&gt;"",B370-C370,"")</f>
        <v/>
      </c>
      <c r="E370" s="2120" t="str">
        <f aca="false">IF(AND(A370&gt;0,A370&lt;&gt;""),IF(A370&gt;carência_sd_29,F369*(1+inflação_29)^(1/12),F369),"")</f>
        <v/>
      </c>
      <c r="F370" s="2071" t="str">
        <f aca="false">IF(A370&lt;&gt;"",E370-D370,"")</f>
        <v/>
      </c>
    </row>
    <row r="371" customFormat="false" ht="14.1" hidden="false" customHeight="true" outlineLevel="0" collapsed="false">
      <c r="A371" s="2070" t="str">
        <f aca="false">IF(A370&lt;&gt;"",IF(A370+1&lt;=prazo_29+carência_29,A370+1,""),"")</f>
        <v/>
      </c>
      <c r="B371" s="2120" t="str">
        <f aca="false">IF(A371&lt;&gt;"",IF(A371&gt;carência_29,(E371*((1+taxa_29)^(1/12)-1))/(1-(1+((1+taxa_29)^(1/12)-1))^(-(prazo_29+carência_29+1-A371))),0),"")</f>
        <v/>
      </c>
      <c r="C371" s="2120" t="str">
        <f aca="false">IF(A371&lt;&gt;"",IF(A371&gt;carência_29,((1+taxa_29)^(1/12)-1)*E371,0),"")</f>
        <v/>
      </c>
      <c r="D371" s="2120" t="str">
        <f aca="false">IF(A371&lt;&gt;"",B371-C371,"")</f>
        <v/>
      </c>
      <c r="E371" s="2120" t="str">
        <f aca="false">IF(AND(A371&gt;0,A371&lt;&gt;""),IF(A371&gt;carência_sd_29,F370*(1+inflação_29)^(1/12),F370),"")</f>
        <v/>
      </c>
      <c r="F371" s="2071" t="str">
        <f aca="false">IF(A371&lt;&gt;"",E371-D371,"")</f>
        <v/>
      </c>
    </row>
    <row r="372" customFormat="false" ht="14.1" hidden="false" customHeight="true" outlineLevel="0" collapsed="false">
      <c r="A372" s="2070" t="str">
        <f aca="false">IF(A371&lt;&gt;"",IF(A371+1&lt;=prazo_29+carência_29,A371+1,""),"")</f>
        <v/>
      </c>
      <c r="B372" s="2120" t="str">
        <f aca="false">IF(A372&lt;&gt;"",IF(A372&gt;carência_29,(E372*((1+taxa_29)^(1/12)-1))/(1-(1+((1+taxa_29)^(1/12)-1))^(-(prazo_29+carência_29+1-A372))),0),"")</f>
        <v/>
      </c>
      <c r="C372" s="2120" t="str">
        <f aca="false">IF(A372&lt;&gt;"",IF(A372&gt;carência_29,((1+taxa_29)^(1/12)-1)*E372,0),"")</f>
        <v/>
      </c>
      <c r="D372" s="2120" t="str">
        <f aca="false">IF(A372&lt;&gt;"",B372-C372,"")</f>
        <v/>
      </c>
      <c r="E372" s="2120" t="str">
        <f aca="false">IF(AND(A372&gt;0,A372&lt;&gt;""),IF(A372&gt;carência_sd_29,F371*(1+inflação_29)^(1/12),F371),"")</f>
        <v/>
      </c>
      <c r="F372" s="2071" t="str">
        <f aca="false">IF(A372&lt;&gt;"",E372-D372,"")</f>
        <v/>
      </c>
    </row>
    <row r="373" customFormat="false" ht="14.1" hidden="false" customHeight="true" outlineLevel="0" collapsed="false">
      <c r="A373" s="2070" t="str">
        <f aca="false">IF(A372&lt;&gt;"",IF(A372+1&lt;=prazo_29+carência_29,A372+1,""),"")</f>
        <v/>
      </c>
      <c r="B373" s="2120" t="str">
        <f aca="false">IF(A373&lt;&gt;"",IF(A373&gt;carência_29,(E373*((1+taxa_29)^(1/12)-1))/(1-(1+((1+taxa_29)^(1/12)-1))^(-(prazo_29+carência_29+1-A373))),0),"")</f>
        <v/>
      </c>
      <c r="C373" s="2120" t="str">
        <f aca="false">IF(A373&lt;&gt;"",IF(A373&gt;carência_29,((1+taxa_29)^(1/12)-1)*E373,0),"")</f>
        <v/>
      </c>
      <c r="D373" s="2120" t="str">
        <f aca="false">IF(A373&lt;&gt;"",B373-C373,"")</f>
        <v/>
      </c>
      <c r="E373" s="2120" t="str">
        <f aca="false">IF(AND(A373&gt;0,A373&lt;&gt;""),IF(A373&gt;carência_sd_29,F372*(1+inflação_29)^(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34">
      <formula>IF($A13&lt;&gt;"",1,0)</formula>
    </cfRule>
  </conditionalFormatting>
  <conditionalFormatting sqref="A14:F373">
    <cfRule type="expression" priority="3" aboveAverage="0" equalAverage="0" bottom="0" percent="0" rank="0" text="" dxfId="35">
      <formula>IF(OR($A14=0,$A14=""),0,1)</formula>
    </cfRule>
  </conditionalFormatting>
  <conditionalFormatting sqref="G13">
    <cfRule type="expression" priority="4" aboveAverage="0" equalAverage="0" bottom="0" percent="0" rank="0" text="" dxfId="36">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N42"/>
    </sheetView>
  </sheetViews>
  <sheetFormatPr defaultColWidth="9.0546875" defaultRowHeight="12.75" zeroHeight="false" outlineLevelRow="0" outlineLevelCol="0"/>
  <cols>
    <col collapsed="false" customWidth="true" hidden="false" outlineLevel="0" max="2" min="1" style="0" width="3.99"/>
    <col collapsed="false" customWidth="true" hidden="false" outlineLevel="0" max="3" min="3" style="0" width="3.28"/>
    <col collapsed="false" customWidth="true" hidden="false" outlineLevel="0" max="4" min="4" style="0" width="3.99"/>
    <col collapsed="false" customWidth="true" hidden="false" outlineLevel="0" max="5" min="5" style="0" width="3.56"/>
    <col collapsed="false" customWidth="true" hidden="false" outlineLevel="0" max="14" min="14" style="0" width="12.42"/>
  </cols>
  <sheetData>
    <row r="1" s="47" customFormat="true" ht="20.1" hidden="false" customHeight="true" outlineLevel="0" collapsed="false">
      <c r="A1" s="101" t="s">
        <v>7</v>
      </c>
      <c r="B1" s="101"/>
      <c r="C1" s="101"/>
      <c r="D1" s="101"/>
      <c r="E1" s="101"/>
      <c r="F1" s="101"/>
      <c r="G1" s="101"/>
      <c r="H1" s="101"/>
      <c r="I1" s="101"/>
      <c r="J1" s="101"/>
      <c r="K1" s="101"/>
      <c r="L1" s="101"/>
      <c r="M1" s="101"/>
      <c r="N1" s="101"/>
    </row>
    <row r="2" customFormat="false" ht="12.75" hidden="false" customHeight="false" outlineLevel="0" collapsed="false">
      <c r="A2" s="101"/>
      <c r="B2" s="101"/>
      <c r="C2" s="101"/>
      <c r="D2" s="101"/>
      <c r="E2" s="101"/>
      <c r="F2" s="101"/>
      <c r="G2" s="101"/>
      <c r="H2" s="101"/>
      <c r="I2" s="101"/>
      <c r="J2" s="101"/>
      <c r="K2" s="101"/>
      <c r="L2" s="101"/>
      <c r="M2" s="101"/>
      <c r="N2" s="101"/>
    </row>
    <row r="3" customFormat="false" ht="65.25" hidden="false" customHeight="true" outlineLevel="0" collapsed="false">
      <c r="A3" s="102" t="s">
        <v>8</v>
      </c>
      <c r="B3" s="102"/>
      <c r="C3" s="102"/>
      <c r="D3" s="102"/>
      <c r="E3" s="102"/>
      <c r="F3" s="102"/>
      <c r="G3" s="102"/>
      <c r="H3" s="102"/>
      <c r="I3" s="102"/>
      <c r="J3" s="102"/>
      <c r="K3" s="102"/>
      <c r="L3" s="102"/>
      <c r="M3" s="102"/>
      <c r="N3" s="102"/>
      <c r="O3" s="103"/>
    </row>
    <row r="4" customFormat="false" ht="12.75" hidden="false" customHeight="true" outlineLevel="0" collapsed="false">
      <c r="A4" s="104"/>
      <c r="B4" s="104"/>
      <c r="C4" s="104"/>
      <c r="D4" s="104"/>
      <c r="E4" s="104"/>
      <c r="F4" s="104"/>
      <c r="G4" s="104"/>
      <c r="H4" s="104"/>
      <c r="I4" s="104"/>
      <c r="J4" s="104"/>
      <c r="K4" s="104"/>
      <c r="L4" s="104"/>
      <c r="M4" s="104"/>
      <c r="N4" s="103"/>
      <c r="O4" s="103"/>
    </row>
    <row r="5" customFormat="false" ht="15" hidden="true" customHeight="false" outlineLevel="0" collapsed="false">
      <c r="A5" s="57" t="s">
        <v>6</v>
      </c>
      <c r="B5" s="105"/>
      <c r="C5" s="105"/>
      <c r="D5" s="105"/>
      <c r="E5" s="105"/>
      <c r="F5" s="105"/>
      <c r="G5" s="105"/>
      <c r="H5" s="105"/>
      <c r="I5" s="105"/>
      <c r="J5" s="106"/>
      <c r="K5" s="106"/>
      <c r="L5" s="106"/>
      <c r="M5" s="107"/>
      <c r="N5" s="108"/>
    </row>
    <row r="6" customFormat="false" ht="15" hidden="true" customHeight="false" outlineLevel="0" collapsed="false">
      <c r="A6" s="57" t="s">
        <v>3</v>
      </c>
      <c r="B6" s="105"/>
      <c r="C6" s="105"/>
      <c r="D6" s="105"/>
      <c r="E6" s="105"/>
      <c r="F6" s="105"/>
      <c r="G6" s="105"/>
      <c r="H6" s="105"/>
      <c r="I6" s="105"/>
      <c r="J6" s="106"/>
      <c r="K6" s="106"/>
      <c r="L6" s="106"/>
      <c r="M6" s="107"/>
      <c r="N6" s="108"/>
    </row>
    <row r="7" customFormat="false" ht="15" hidden="true" customHeight="false" outlineLevel="0" collapsed="false">
      <c r="A7" s="109" t="s">
        <v>9</v>
      </c>
      <c r="B7" s="110"/>
      <c r="C7" s="110"/>
      <c r="D7" s="110"/>
      <c r="E7" s="110"/>
      <c r="F7" s="110"/>
      <c r="G7" s="110"/>
      <c r="H7" s="110"/>
      <c r="I7" s="110"/>
      <c r="J7" s="111"/>
      <c r="K7" s="111"/>
      <c r="L7" s="111"/>
      <c r="M7" s="112"/>
      <c r="N7" s="108"/>
    </row>
    <row r="8" customFormat="false" ht="12.75" hidden="false" customHeight="false" outlineLevel="0" collapsed="false">
      <c r="A8" s="113" t="str">
        <f aca="false">'II-Sumario'!A9</f>
        <v>IV - Carta de Apresentação da Proposta Financeira</v>
      </c>
      <c r="B8" s="61"/>
      <c r="C8" s="61"/>
      <c r="D8" s="61"/>
      <c r="E8" s="61"/>
      <c r="F8" s="61"/>
      <c r="G8" s="61"/>
      <c r="H8" s="61"/>
      <c r="I8" s="61"/>
      <c r="J8" s="61"/>
      <c r="K8" s="61"/>
      <c r="L8" s="61"/>
      <c r="M8" s="62"/>
      <c r="N8" s="107"/>
    </row>
    <row r="9" customFormat="false" ht="12.75" hidden="false" customHeight="false" outlineLevel="0" collapsed="false">
      <c r="A9" s="114"/>
      <c r="B9" s="61" t="str">
        <f aca="false">'II-Sumario'!B10</f>
        <v>IV.1 - Quadros Complementares da Carta Proposta:</v>
      </c>
      <c r="C9" s="61"/>
      <c r="D9" s="61"/>
      <c r="E9" s="61"/>
      <c r="F9" s="61"/>
      <c r="G9" s="61"/>
      <c r="H9" s="61"/>
      <c r="I9" s="61"/>
      <c r="J9" s="61"/>
      <c r="K9" s="61"/>
      <c r="L9" s="61"/>
      <c r="M9" s="62"/>
      <c r="N9" s="107"/>
    </row>
    <row r="10" customFormat="false" ht="12.75" hidden="false" customHeight="false" outlineLevel="0" collapsed="false">
      <c r="A10" s="115"/>
      <c r="B10" s="88"/>
      <c r="C10" s="116" t="str">
        <f aca="false">'II-Sumario'!C11</f>
        <v>Quadro 01 - PREÇOS PROPOSTOS PARA OS INSUMOS</v>
      </c>
      <c r="D10" s="116"/>
      <c r="E10" s="88"/>
      <c r="F10" s="88"/>
      <c r="G10" s="88"/>
      <c r="H10" s="88"/>
      <c r="I10" s="88"/>
      <c r="J10" s="88"/>
      <c r="K10" s="88"/>
      <c r="L10" s="88"/>
      <c r="M10" s="89"/>
      <c r="N10" s="117"/>
    </row>
    <row r="11" customFormat="false" ht="12.75" hidden="false" customHeight="false" outlineLevel="0" collapsed="false">
      <c r="A11" s="68"/>
      <c r="B11" s="70"/>
      <c r="C11" s="70"/>
      <c r="D11" s="70" t="s">
        <v>10</v>
      </c>
      <c r="E11" s="70"/>
      <c r="F11" s="70"/>
      <c r="G11" s="70"/>
      <c r="H11" s="70"/>
      <c r="I11" s="70"/>
      <c r="J11" s="70"/>
      <c r="K11" s="70"/>
      <c r="L11" s="70"/>
      <c r="M11" s="79"/>
      <c r="N11" s="118"/>
    </row>
    <row r="12" customFormat="false" ht="12.75" hidden="false" customHeight="true" outlineLevel="0" collapsed="false">
      <c r="A12" s="68"/>
      <c r="B12" s="70"/>
      <c r="C12" s="70"/>
      <c r="D12" s="119"/>
      <c r="E12" s="120" t="str">
        <f aca="false">'IV-Carta Apresentacao'!A86</f>
        <v>Combustível (Óleo Diesel) </v>
      </c>
      <c r="F12" s="119"/>
      <c r="G12" s="121"/>
      <c r="H12" s="120"/>
      <c r="I12" s="122"/>
      <c r="J12" s="70"/>
      <c r="K12" s="70"/>
      <c r="L12" s="70"/>
      <c r="M12" s="79"/>
      <c r="N12" s="118"/>
    </row>
    <row r="13" customFormat="false" ht="12.75" hidden="false" customHeight="false" outlineLevel="0" collapsed="false">
      <c r="A13" s="68"/>
      <c r="B13" s="70"/>
      <c r="C13" s="70"/>
      <c r="D13" s="119"/>
      <c r="E13" s="123" t="str">
        <f aca="false">'IV-Carta Apresentacao'!A88</f>
        <v>Pneu (275/80 x R22,5)</v>
      </c>
      <c r="F13" s="119"/>
      <c r="G13" s="121"/>
      <c r="H13" s="120"/>
      <c r="I13" s="122"/>
      <c r="J13" s="70"/>
      <c r="K13" s="70"/>
      <c r="L13" s="70"/>
      <c r="M13" s="79"/>
      <c r="N13" s="118"/>
    </row>
    <row r="14" customFormat="false" ht="12.75" hidden="false" customHeight="false" outlineLevel="0" collapsed="false">
      <c r="A14" s="68"/>
      <c r="B14" s="70"/>
      <c r="C14" s="70"/>
      <c r="D14" s="119"/>
      <c r="E14" s="123" t="str">
        <f aca="false">'IV-Carta Apresentacao'!A92</f>
        <v>Seguro de Responsabilidade Civil ou Despesas a Título de Indenizações de Acidentes e Sinistros(*) </v>
      </c>
      <c r="F14" s="123"/>
      <c r="G14" s="123"/>
      <c r="H14" s="123"/>
      <c r="I14" s="123"/>
      <c r="J14" s="123"/>
      <c r="K14" s="123"/>
      <c r="L14" s="123"/>
      <c r="M14" s="123"/>
      <c r="N14" s="118"/>
    </row>
    <row r="15" customFormat="false" ht="12.75" hidden="false" customHeight="true" outlineLevel="0" collapsed="false">
      <c r="A15" s="68"/>
      <c r="B15" s="70"/>
      <c r="C15" s="70"/>
      <c r="D15" s="119"/>
      <c r="E15" s="120" t="str">
        <f aca="false">'IV-Carta Apresentacao'!A94</f>
        <v>Benefício Sociais</v>
      </c>
      <c r="F15" s="119"/>
      <c r="G15" s="121"/>
      <c r="H15" s="124"/>
      <c r="I15" s="124"/>
      <c r="J15" s="70"/>
      <c r="K15" s="70"/>
      <c r="L15" s="70"/>
      <c r="M15" s="79"/>
      <c r="N15" s="118"/>
    </row>
    <row r="16" customFormat="false" ht="12.75" hidden="false" customHeight="true" outlineLevel="0" collapsed="false">
      <c r="A16" s="68"/>
      <c r="B16" s="70"/>
      <c r="C16" s="70"/>
      <c r="D16" s="119"/>
      <c r="E16" s="120"/>
      <c r="F16" s="119" t="str">
        <f aca="false">'IV-Carta Apresentacao'!B95</f>
        <v>Despesas com Benefícios Sociais</v>
      </c>
      <c r="G16" s="121"/>
      <c r="H16" s="124"/>
      <c r="I16" s="124"/>
      <c r="J16" s="70"/>
      <c r="K16" s="70"/>
      <c r="L16" s="70"/>
      <c r="M16" s="79"/>
      <c r="N16" s="118"/>
    </row>
    <row r="17" customFormat="false" ht="12.75" hidden="false" customHeight="true" outlineLevel="0" collapsed="false">
      <c r="A17" s="68"/>
      <c r="B17" s="70"/>
      <c r="C17" s="70"/>
      <c r="D17" s="119"/>
      <c r="E17" s="120" t="str">
        <f aca="false">'IV-Carta Apresentacao'!A97</f>
        <v>Despesas Operacionais</v>
      </c>
      <c r="F17" s="120"/>
      <c r="G17" s="121"/>
      <c r="H17" s="125"/>
      <c r="I17" s="125"/>
      <c r="J17" s="70"/>
      <c r="K17" s="70"/>
      <c r="L17" s="70"/>
      <c r="M17" s="79"/>
      <c r="N17" s="118"/>
    </row>
    <row r="18" customFormat="false" ht="12.75" hidden="false" customHeight="true" outlineLevel="0" collapsed="false">
      <c r="A18" s="68"/>
      <c r="B18" s="70"/>
      <c r="C18" s="70"/>
      <c r="D18" s="119"/>
      <c r="E18" s="120"/>
      <c r="F18" s="120" t="str">
        <f aca="false">'IV-Carta Apresentacao'!B98</f>
        <v>Despesas mensais com Tecnologia da Informação, Comunicação e Armazenamento de Dados e Manutenção - SBE</v>
      </c>
      <c r="G18" s="121"/>
      <c r="H18" s="125"/>
      <c r="I18" s="125"/>
      <c r="J18" s="70"/>
      <c r="K18" s="70"/>
      <c r="L18" s="70"/>
      <c r="M18" s="79"/>
      <c r="N18" s="118"/>
    </row>
    <row r="19" customFormat="false" ht="12.75" hidden="false" customHeight="true" outlineLevel="0" collapsed="false">
      <c r="A19" s="68"/>
      <c r="B19" s="70"/>
      <c r="C19" s="70"/>
      <c r="D19" s="119"/>
      <c r="E19" s="120"/>
      <c r="F19" s="120" t="str">
        <f aca="false">'IV-Carta Apresentacao'!B100</f>
        <v>Despesas mensais com Manutenção de Máquinas e Equipamentos e Segurança Patrimonial</v>
      </c>
      <c r="G19" s="121"/>
      <c r="H19" s="125"/>
      <c r="I19" s="125"/>
      <c r="J19" s="70"/>
      <c r="K19" s="70"/>
      <c r="L19" s="70"/>
      <c r="M19" s="79"/>
      <c r="N19" s="118"/>
    </row>
    <row r="20" customFormat="false" ht="12.75" hidden="false" customHeight="true" outlineLevel="0" collapsed="false">
      <c r="A20" s="68"/>
      <c r="B20" s="70"/>
      <c r="C20" s="70"/>
      <c r="D20" s="119"/>
      <c r="E20" s="120"/>
      <c r="F20" s="120" t="str">
        <f aca="false">'IV-Carta Apresentacao'!B102</f>
        <v>Despesa Anual com Seguro Obrigatório por Veículo</v>
      </c>
      <c r="G20" s="121"/>
      <c r="H20" s="125"/>
      <c r="I20" s="125"/>
      <c r="J20" s="70"/>
      <c r="K20" s="70"/>
      <c r="L20" s="70"/>
      <c r="M20" s="79"/>
      <c r="N20" s="118"/>
    </row>
    <row r="21" customFormat="false" ht="12.75" hidden="false" customHeight="true" outlineLevel="0" collapsed="false">
      <c r="A21" s="68"/>
      <c r="B21" s="70"/>
      <c r="C21" s="70"/>
      <c r="D21" s="119"/>
      <c r="E21" s="120"/>
      <c r="F21" s="120" t="str">
        <f aca="false">'IV-Carta Apresentacao'!B104</f>
        <v>Despesa Anual com Licenciamento por Veículo</v>
      </c>
      <c r="G21" s="121"/>
      <c r="H21" s="125"/>
      <c r="I21" s="125"/>
      <c r="J21" s="70"/>
      <c r="K21" s="70"/>
      <c r="L21" s="70"/>
      <c r="M21" s="79"/>
      <c r="N21" s="118"/>
    </row>
    <row r="22" customFormat="false" ht="12.75" hidden="false" customHeight="true" outlineLevel="0" collapsed="false">
      <c r="A22" s="68"/>
      <c r="B22" s="70"/>
      <c r="C22" s="70"/>
      <c r="D22" s="119"/>
      <c r="E22" s="120"/>
      <c r="F22" s="120" t="str">
        <f aca="false">'IV-Carta Apresentacao'!B106</f>
        <v>Despesas mensais com Veículo de Apoio Operacional</v>
      </c>
      <c r="G22" s="121"/>
      <c r="H22" s="125"/>
      <c r="I22" s="125"/>
      <c r="J22" s="70"/>
      <c r="K22" s="70"/>
      <c r="L22" s="70"/>
      <c r="M22" s="79"/>
      <c r="N22" s="118"/>
    </row>
    <row r="23" customFormat="false" ht="12.75" hidden="false" customHeight="true" outlineLevel="0" collapsed="false">
      <c r="A23" s="68"/>
      <c r="B23" s="70"/>
      <c r="C23" s="70"/>
      <c r="D23" s="119"/>
      <c r="E23" s="120"/>
      <c r="F23" s="120" t="str">
        <f aca="false">'IV-Carta Apresentacao'!B108</f>
        <v>Despesas mensais com Treinamento e Capacitação de Colaboradores</v>
      </c>
      <c r="G23" s="121"/>
      <c r="H23" s="125"/>
      <c r="I23" s="125"/>
      <c r="J23" s="70"/>
      <c r="K23" s="70"/>
      <c r="L23" s="70"/>
      <c r="M23" s="79"/>
      <c r="N23" s="118"/>
    </row>
    <row r="24" customFormat="false" ht="12.75" hidden="false" customHeight="true" outlineLevel="0" collapsed="false">
      <c r="A24" s="68"/>
      <c r="B24" s="70"/>
      <c r="C24" s="70"/>
      <c r="D24" s="119"/>
      <c r="E24" s="120"/>
      <c r="F24" s="120" t="str">
        <f aca="false">'IV-Carta Apresentacao'!B110</f>
        <v>Despesas mensais com Utilidades e Serviços Públicos</v>
      </c>
      <c r="G24" s="121"/>
      <c r="H24" s="125"/>
      <c r="I24" s="125"/>
      <c r="J24" s="70"/>
      <c r="K24" s="70"/>
      <c r="L24" s="70"/>
      <c r="M24" s="79"/>
      <c r="N24" s="118"/>
    </row>
    <row r="25" customFormat="false" ht="12.75" hidden="false" customHeight="true" outlineLevel="0" collapsed="false">
      <c r="A25" s="68"/>
      <c r="B25" s="70"/>
      <c r="C25" s="70"/>
      <c r="D25" s="119"/>
      <c r="E25" s="120"/>
      <c r="F25" s="120" t="str">
        <f aca="false">'IV-Carta Apresentacao'!B112</f>
        <v>Despesas mensais com IPTU e Taxas</v>
      </c>
      <c r="G25" s="121"/>
      <c r="H25" s="125"/>
      <c r="I25" s="125"/>
      <c r="J25" s="70"/>
      <c r="K25" s="70"/>
      <c r="L25" s="70"/>
      <c r="M25" s="79"/>
      <c r="N25" s="118"/>
    </row>
    <row r="26" customFormat="false" ht="12.75" hidden="false" customHeight="true" outlineLevel="0" collapsed="false">
      <c r="A26" s="68"/>
      <c r="B26" s="70"/>
      <c r="C26" s="70"/>
      <c r="D26" s="119"/>
      <c r="E26" s="120"/>
      <c r="F26" s="120" t="str">
        <f aca="false">'IV-Carta Apresentacao'!B114</f>
        <v>Despesas mensais com Aluguel de Garagens e Instalações(**)</v>
      </c>
      <c r="G26" s="121"/>
      <c r="H26" s="125"/>
      <c r="I26" s="125"/>
      <c r="J26" s="70"/>
      <c r="K26" s="70"/>
      <c r="L26" s="70"/>
      <c r="M26" s="79"/>
      <c r="N26" s="118"/>
    </row>
    <row r="27" customFormat="false" ht="12.75" hidden="false" customHeight="true" outlineLevel="0" collapsed="false">
      <c r="A27" s="126" t="s">
        <v>11</v>
      </c>
      <c r="B27" s="70"/>
      <c r="C27" s="70"/>
      <c r="D27" s="121"/>
      <c r="E27" s="124"/>
      <c r="F27" s="120"/>
      <c r="G27" s="121"/>
      <c r="H27" s="125"/>
      <c r="I27" s="123"/>
      <c r="J27" s="70"/>
      <c r="K27" s="70"/>
      <c r="L27" s="70"/>
      <c r="M27" s="79"/>
      <c r="N27" s="118"/>
    </row>
    <row r="28" customFormat="false" ht="12.75" hidden="false" customHeight="true" outlineLevel="0" collapsed="false">
      <c r="A28" s="127" t="s">
        <v>12</v>
      </c>
      <c r="B28" s="128"/>
      <c r="C28" s="128"/>
      <c r="D28" s="128"/>
      <c r="E28" s="128"/>
      <c r="F28" s="128"/>
      <c r="G28" s="128"/>
      <c r="H28" s="128"/>
      <c r="I28" s="128"/>
      <c r="J28" s="129"/>
      <c r="K28" s="129"/>
      <c r="L28" s="129"/>
      <c r="M28" s="130"/>
      <c r="N28" s="131"/>
    </row>
    <row r="29" customFormat="false" ht="12.75" hidden="false" customHeight="true" outlineLevel="0" collapsed="false">
      <c r="A29" s="132" t="str">
        <f aca="false">'IV-Carta Apresentacao'!A117</f>
        <v>(**) O aluguel de Garagem será admitido somente nos primeiros 12 meses de concessão.</v>
      </c>
      <c r="B29" s="133"/>
      <c r="C29" s="133"/>
      <c r="D29" s="133"/>
      <c r="E29" s="133"/>
      <c r="F29" s="133"/>
      <c r="G29" s="133"/>
      <c r="H29" s="133"/>
      <c r="I29" s="133"/>
      <c r="J29" s="100"/>
      <c r="K29" s="100"/>
      <c r="L29" s="100"/>
      <c r="M29" s="85"/>
      <c r="N29" s="134"/>
    </row>
    <row r="30" customFormat="false" ht="12.75" hidden="false" customHeight="false" outlineLevel="0" collapsed="false">
      <c r="A30" s="115"/>
      <c r="B30" s="88"/>
      <c r="C30" s="116" t="str">
        <f aca="false">'II-Sumario'!C12</f>
        <v>Quadro 02 - COMPOSIÇÃO DA FROTA PROPOSTA - DISTRIBUÍDA POR FAIXA ETÁRIA</v>
      </c>
      <c r="D30" s="88"/>
      <c r="E30" s="88"/>
      <c r="F30" s="88"/>
      <c r="G30" s="88"/>
      <c r="H30" s="88"/>
      <c r="I30" s="88"/>
      <c r="J30" s="88"/>
      <c r="K30" s="88"/>
      <c r="L30" s="88"/>
      <c r="M30" s="89"/>
      <c r="N30" s="117"/>
    </row>
    <row r="31" customFormat="false" ht="12.75" hidden="false" customHeight="true" outlineLevel="0" collapsed="false">
      <c r="A31" s="135"/>
      <c r="B31" s="129"/>
      <c r="C31" s="129"/>
      <c r="D31" s="136" t="s">
        <v>13</v>
      </c>
      <c r="E31" s="136"/>
      <c r="F31" s="136"/>
      <c r="G31" s="136"/>
      <c r="H31" s="136"/>
      <c r="I31" s="136"/>
      <c r="J31" s="136"/>
      <c r="K31" s="136"/>
      <c r="L31" s="136"/>
      <c r="M31" s="136"/>
      <c r="N31" s="136"/>
    </row>
    <row r="32" customFormat="false" ht="24.75" hidden="false" customHeight="true" outlineLevel="0" collapsed="false">
      <c r="A32" s="137"/>
      <c r="B32" s="138"/>
      <c r="C32" s="138"/>
      <c r="D32" s="136"/>
      <c r="E32" s="136"/>
      <c r="F32" s="136"/>
      <c r="G32" s="136"/>
      <c r="H32" s="136"/>
      <c r="I32" s="136"/>
      <c r="J32" s="136"/>
      <c r="K32" s="136"/>
      <c r="L32" s="136"/>
      <c r="M32" s="136"/>
      <c r="N32" s="136"/>
    </row>
    <row r="33" customFormat="false" ht="12.75" hidden="false" customHeight="false" outlineLevel="0" collapsed="false">
      <c r="A33" s="115"/>
      <c r="B33" s="88"/>
      <c r="C33" s="116" t="str">
        <f aca="false">'II-Sumario'!C13</f>
        <v>Quadro 03 - INVESTIMENTOS E IMOBILIZAÇÕES</v>
      </c>
      <c r="D33" s="88"/>
      <c r="E33" s="88"/>
      <c r="F33" s="88"/>
      <c r="G33" s="88"/>
      <c r="H33" s="88"/>
      <c r="I33" s="88"/>
      <c r="J33" s="88"/>
      <c r="K33" s="88"/>
      <c r="L33" s="88"/>
      <c r="M33" s="89"/>
      <c r="N33" s="117"/>
    </row>
    <row r="34" customFormat="false" ht="12.75" hidden="false" customHeight="false" outlineLevel="0" collapsed="false">
      <c r="A34" s="68"/>
      <c r="B34" s="70"/>
      <c r="C34" s="70"/>
      <c r="D34" s="70" t="s">
        <v>14</v>
      </c>
      <c r="E34" s="70"/>
      <c r="F34" s="70"/>
      <c r="G34" s="70"/>
      <c r="H34" s="70"/>
      <c r="I34" s="70"/>
      <c r="J34" s="70"/>
      <c r="K34" s="70"/>
      <c r="L34" s="70"/>
      <c r="M34" s="79"/>
      <c r="N34" s="118"/>
    </row>
    <row r="35" customFormat="false" ht="12.75" hidden="false" customHeight="false" outlineLevel="0" collapsed="false">
      <c r="A35" s="68"/>
      <c r="B35" s="70"/>
      <c r="C35" s="70"/>
      <c r="D35" s="70"/>
      <c r="E35" s="139" t="str">
        <f aca="false">'IV-Carta Apresentacao'!A148</f>
        <v>Terreno da Garagem</v>
      </c>
      <c r="F35" s="139"/>
      <c r="G35" s="139"/>
      <c r="H35" s="139"/>
      <c r="I35" s="70"/>
      <c r="J35" s="70"/>
      <c r="K35" s="70"/>
      <c r="L35" s="70"/>
      <c r="M35" s="79"/>
      <c r="N35" s="118"/>
    </row>
    <row r="36" customFormat="false" ht="12.75" hidden="false" customHeight="false" outlineLevel="0" collapsed="false">
      <c r="A36" s="68"/>
      <c r="B36" s="70"/>
      <c r="C36" s="70"/>
      <c r="D36" s="70"/>
      <c r="E36" s="139" t="str">
        <f aca="false">'IV-Carta Apresentacao'!A149</f>
        <v>Prédio da Garagem e Demais Instalações</v>
      </c>
      <c r="F36" s="139"/>
      <c r="G36" s="139"/>
      <c r="H36" s="139"/>
      <c r="I36" s="70"/>
      <c r="J36" s="70"/>
      <c r="K36" s="70"/>
      <c r="L36" s="70"/>
      <c r="M36" s="79"/>
      <c r="N36" s="118"/>
    </row>
    <row r="37" customFormat="false" ht="12.75" hidden="false" customHeight="false" outlineLevel="0" collapsed="false">
      <c r="A37" s="68"/>
      <c r="B37" s="70"/>
      <c r="C37" s="70"/>
      <c r="D37" s="70"/>
      <c r="E37" s="139" t="str">
        <f aca="false">'IV-Carta Apresentacao'!A150</f>
        <v>Máquinas, Equipamentos e Ferramental</v>
      </c>
      <c r="F37" s="139"/>
      <c r="G37" s="139"/>
      <c r="H37" s="139"/>
      <c r="I37" s="70"/>
      <c r="J37" s="70"/>
      <c r="K37" s="70"/>
      <c r="L37" s="70"/>
      <c r="M37" s="79"/>
      <c r="N37" s="118"/>
    </row>
    <row r="38" customFormat="false" ht="12.75" hidden="false" customHeight="false" outlineLevel="0" collapsed="false">
      <c r="A38" s="68"/>
      <c r="B38" s="70"/>
      <c r="C38" s="70"/>
      <c r="D38" s="70"/>
      <c r="E38" s="139" t="str">
        <f aca="false">'IV-Carta Apresentacao'!A151</f>
        <v>Investimento Inicial em Almoxarifado</v>
      </c>
      <c r="F38" s="139"/>
      <c r="G38" s="139"/>
      <c r="H38" s="139"/>
      <c r="I38" s="70"/>
      <c r="J38" s="70"/>
      <c r="K38" s="70"/>
      <c r="L38" s="70"/>
      <c r="M38" s="79"/>
      <c r="N38" s="118"/>
    </row>
    <row r="39" customFormat="false" ht="12.75" hidden="false" customHeight="false" outlineLevel="0" collapsed="false">
      <c r="A39" s="68"/>
      <c r="B39" s="70"/>
      <c r="C39" s="70"/>
      <c r="D39" s="70"/>
      <c r="E39" s="140" t="str">
        <f aca="false">'IV-Carta Apresentacao'!A157</f>
        <v>Valor de Outorga </v>
      </c>
      <c r="F39" s="139"/>
      <c r="G39" s="139"/>
      <c r="H39" s="139"/>
      <c r="I39" s="70"/>
      <c r="J39" s="70"/>
      <c r="K39" s="70"/>
      <c r="L39" s="70"/>
      <c r="M39" s="79"/>
      <c r="N39" s="118"/>
    </row>
    <row r="40" customFormat="false" ht="12.75" hidden="false" customHeight="true" outlineLevel="0" collapsed="false">
      <c r="A40" s="68"/>
      <c r="B40" s="70"/>
      <c r="C40" s="70"/>
      <c r="D40" s="140"/>
      <c r="E40" s="140"/>
      <c r="F40" s="140" t="s">
        <v>15</v>
      </c>
      <c r="G40" s="140"/>
      <c r="H40" s="140"/>
      <c r="I40" s="140"/>
      <c r="J40" s="70"/>
      <c r="K40" s="70"/>
      <c r="L40" s="70"/>
      <c r="M40" s="79"/>
      <c r="N40" s="118"/>
    </row>
    <row r="41" customFormat="false" ht="12.75" hidden="false" customHeight="true" outlineLevel="0" collapsed="false">
      <c r="A41" s="141" t="str">
        <f aca="false">'IV-Carta Apresentacao'!A159</f>
        <v>O valor de outorga consta discriminado no item 14. do Anexo II - Projeto Básico.</v>
      </c>
      <c r="B41" s="141"/>
      <c r="C41" s="141"/>
      <c r="D41" s="141"/>
      <c r="E41" s="141"/>
      <c r="F41" s="141"/>
      <c r="G41" s="141"/>
      <c r="H41" s="141"/>
      <c r="I41" s="141"/>
      <c r="J41" s="141"/>
      <c r="K41" s="141"/>
      <c r="L41" s="141"/>
      <c r="M41" s="141"/>
      <c r="N41" s="141"/>
    </row>
    <row r="42" customFormat="false" ht="12.75" hidden="false" customHeight="true" outlineLevel="0" collapsed="false">
      <c r="A42" s="141"/>
      <c r="B42" s="141"/>
      <c r="C42" s="141"/>
      <c r="D42" s="141"/>
      <c r="E42" s="141"/>
      <c r="F42" s="141"/>
      <c r="G42" s="141"/>
      <c r="H42" s="141"/>
      <c r="I42" s="141"/>
      <c r="J42" s="141"/>
      <c r="K42" s="141"/>
      <c r="L42" s="141"/>
      <c r="M42" s="141"/>
      <c r="N42" s="141"/>
    </row>
    <row r="43" customFormat="false" ht="12.75" hidden="false" customHeight="false" outlineLevel="0" collapsed="false">
      <c r="A43" s="115"/>
      <c r="B43" s="88"/>
      <c r="C43" s="116" t="str">
        <f aca="false">'II-Sumario'!C14</f>
        <v>Quadro 04 - COEFICIENTES, TAXAS E PERCENTUAIS PROPOSTOS</v>
      </c>
      <c r="D43" s="142"/>
      <c r="E43" s="142"/>
      <c r="F43" s="142"/>
      <c r="G43" s="142"/>
      <c r="H43" s="142"/>
      <c r="I43" s="142"/>
      <c r="J43" s="142"/>
      <c r="K43" s="142"/>
      <c r="L43" s="142"/>
      <c r="M43" s="142"/>
      <c r="N43" s="117"/>
    </row>
    <row r="44" customFormat="false" ht="12.75" hidden="false" customHeight="false" outlineLevel="0" collapsed="false">
      <c r="A44" s="68"/>
      <c r="B44" s="70"/>
      <c r="C44" s="70"/>
      <c r="D44" s="72" t="s">
        <v>16</v>
      </c>
      <c r="E44" s="72"/>
      <c r="F44" s="72"/>
      <c r="G44" s="72"/>
      <c r="H44" s="72"/>
      <c r="I44" s="72"/>
      <c r="J44" s="72"/>
      <c r="K44" s="72"/>
      <c r="L44" s="72"/>
      <c r="M44" s="72"/>
      <c r="N44" s="118"/>
    </row>
    <row r="45" customFormat="false" ht="12.75" hidden="false" customHeight="true" outlineLevel="0" collapsed="false">
      <c r="A45" s="68"/>
      <c r="B45" s="70"/>
      <c r="C45" s="70"/>
      <c r="D45" s="72"/>
      <c r="E45" s="120" t="str">
        <f aca="false">'IV-Carta Apresentacao'!A163</f>
        <v>Percentual de Quilometragem Improdutiva</v>
      </c>
      <c r="F45" s="72"/>
      <c r="G45" s="72"/>
      <c r="H45" s="72"/>
      <c r="I45" s="72"/>
      <c r="J45" s="72"/>
      <c r="K45" s="72"/>
      <c r="L45" s="72"/>
      <c r="M45" s="72"/>
      <c r="N45" s="118"/>
    </row>
    <row r="46" customFormat="false" ht="12.75" hidden="true" customHeight="false" outlineLevel="0" collapsed="false">
      <c r="A46" s="91" t="str">
        <f aca="false">'II-Sumario'!A16</f>
        <v>V - RESUMO EXECUTIVO</v>
      </c>
      <c r="B46" s="70"/>
      <c r="C46" s="70"/>
      <c r="D46" s="70"/>
      <c r="E46" s="70"/>
      <c r="F46" s="70"/>
      <c r="G46" s="70"/>
      <c r="H46" s="70"/>
      <c r="I46" s="70"/>
      <c r="J46" s="70"/>
      <c r="K46" s="70"/>
      <c r="L46" s="70"/>
      <c r="M46" s="79"/>
      <c r="N46" s="118"/>
    </row>
    <row r="47" customFormat="false" ht="12.75" hidden="true" customHeight="false" outlineLevel="0" collapsed="false">
      <c r="A47" s="74"/>
      <c r="B47" s="70" t="str">
        <f aca="false">'II-Sumario'!B17</f>
        <v>V.1 Premissas Básicas - Informações Financeiras</v>
      </c>
      <c r="C47" s="70"/>
      <c r="D47" s="70"/>
      <c r="E47" s="70"/>
      <c r="F47" s="70"/>
      <c r="G47" s="70"/>
      <c r="H47" s="70"/>
      <c r="I47" s="70"/>
      <c r="J47" s="70"/>
      <c r="K47" s="70"/>
      <c r="L47" s="70"/>
      <c r="M47" s="79"/>
      <c r="N47" s="118"/>
    </row>
    <row r="48" customFormat="false" ht="12.75" hidden="true" customHeight="false" outlineLevel="0" collapsed="false">
      <c r="A48" s="68"/>
      <c r="B48" s="70" t="str">
        <f aca="false">'II-Sumario'!B18</f>
        <v>V.2 Premissas Básicas - Informações Operacionais</v>
      </c>
      <c r="C48" s="70"/>
      <c r="D48" s="70"/>
      <c r="E48" s="70"/>
      <c r="F48" s="70"/>
      <c r="G48" s="70"/>
      <c r="H48" s="70"/>
      <c r="I48" s="70"/>
      <c r="J48" s="70"/>
      <c r="K48" s="70"/>
      <c r="L48" s="70"/>
      <c r="M48" s="79"/>
      <c r="N48" s="118"/>
    </row>
    <row r="49" customFormat="false" ht="12.75" hidden="true" customHeight="false" outlineLevel="0" collapsed="false">
      <c r="A49" s="68"/>
      <c r="B49" s="70" t="str">
        <f aca="false">'II-Sumario'!B19</f>
        <v>V.3 - Parâmetros de Consumo e Coeficientes</v>
      </c>
      <c r="C49" s="70"/>
      <c r="D49" s="70"/>
      <c r="E49" s="70"/>
      <c r="F49" s="70"/>
      <c r="G49" s="70"/>
      <c r="H49" s="70"/>
      <c r="I49" s="70"/>
      <c r="J49" s="70"/>
      <c r="K49" s="70"/>
      <c r="L49" s="70"/>
      <c r="M49" s="79"/>
      <c r="N49" s="118"/>
    </row>
    <row r="50" customFormat="false" ht="12.75" hidden="true" customHeight="false" outlineLevel="0" collapsed="false">
      <c r="A50" s="68"/>
      <c r="B50" s="70" t="str">
        <f aca="false">'II-Sumario'!B20</f>
        <v>V.4 - Indicadores</v>
      </c>
      <c r="C50" s="70"/>
      <c r="D50" s="70"/>
      <c r="E50" s="70"/>
      <c r="F50" s="70"/>
      <c r="G50" s="70"/>
      <c r="H50" s="70"/>
      <c r="I50" s="70"/>
      <c r="J50" s="70"/>
      <c r="K50" s="70"/>
      <c r="L50" s="70"/>
      <c r="M50" s="79"/>
      <c r="N50" s="118"/>
    </row>
    <row r="51" customFormat="false" ht="12.75" hidden="false" customHeight="false" outlineLevel="0" collapsed="false">
      <c r="A51" s="68"/>
      <c r="B51" s="70"/>
      <c r="C51" s="70"/>
      <c r="D51" s="70"/>
      <c r="E51" s="120" t="str">
        <f aca="false">'IV-Carta Apresentacao'!A167</f>
        <v>Pessoal de Administração - Despesa Mensal</v>
      </c>
      <c r="F51" s="70"/>
      <c r="G51" s="70"/>
      <c r="H51" s="70"/>
      <c r="I51" s="70"/>
      <c r="J51" s="70"/>
      <c r="K51" s="70"/>
      <c r="L51" s="70"/>
      <c r="M51" s="79"/>
      <c r="N51" s="118"/>
    </row>
    <row r="52" customFormat="false" ht="12.75" hidden="false" customHeight="false" outlineLevel="0" collapsed="false">
      <c r="A52" s="68"/>
      <c r="B52" s="70"/>
      <c r="C52" s="70"/>
      <c r="D52" s="70"/>
      <c r="E52" s="120" t="str">
        <f aca="false">'IV-Carta Apresentacao'!A172</f>
        <v>Percentual de Despesas Gerais - Despesa Mensal</v>
      </c>
      <c r="F52" s="70"/>
      <c r="G52" s="70"/>
      <c r="H52" s="70"/>
      <c r="I52" s="70"/>
      <c r="J52" s="70"/>
      <c r="K52" s="70"/>
      <c r="L52" s="70"/>
      <c r="M52" s="79"/>
      <c r="N52" s="118"/>
    </row>
    <row r="53" customFormat="false" ht="12.75" hidden="false" customHeight="false" outlineLevel="0" collapsed="false">
      <c r="A53" s="57" t="str">
        <f aca="false">'II-Sumario'!A21</f>
        <v>VI - REQUISITOS BÁSICOS</v>
      </c>
      <c r="B53" s="61"/>
      <c r="C53" s="61"/>
      <c r="D53" s="61"/>
      <c r="E53" s="61"/>
      <c r="F53" s="61"/>
      <c r="G53" s="61"/>
      <c r="H53" s="61"/>
      <c r="I53" s="61"/>
      <c r="J53" s="61"/>
      <c r="K53" s="61"/>
      <c r="L53" s="61"/>
      <c r="M53" s="62"/>
      <c r="N53" s="107"/>
    </row>
    <row r="54" customFormat="false" ht="12.75" hidden="true" customHeight="false" outlineLevel="0" collapsed="false">
      <c r="A54" s="143"/>
      <c r="B54" s="66" t="str">
        <f aca="false">'II-Sumario'!B22</f>
        <v>VI.1 - INSUMOS</v>
      </c>
      <c r="C54" s="66"/>
      <c r="D54" s="66"/>
      <c r="E54" s="66"/>
      <c r="F54" s="66"/>
      <c r="G54" s="66"/>
      <c r="H54" s="66"/>
      <c r="I54" s="66"/>
      <c r="J54" s="66"/>
      <c r="K54" s="66"/>
      <c r="L54" s="66"/>
      <c r="M54" s="144"/>
      <c r="N54" s="145"/>
    </row>
    <row r="55" customFormat="false" ht="12.75" hidden="true" customHeight="false" outlineLevel="0" collapsed="false">
      <c r="A55" s="91"/>
      <c r="B55" s="70"/>
      <c r="C55" s="75" t="str">
        <f aca="false">'II-Sumario'!C23</f>
        <v>VI.1.1 INFORMAÇÕES FINANCEIRAS</v>
      </c>
      <c r="D55" s="70"/>
      <c r="E55" s="70"/>
      <c r="F55" s="70"/>
      <c r="G55" s="70"/>
      <c r="H55" s="70"/>
      <c r="I55" s="70"/>
      <c r="J55" s="70"/>
      <c r="K55" s="70"/>
      <c r="L55" s="70"/>
      <c r="M55" s="79"/>
      <c r="N55" s="145"/>
    </row>
    <row r="56" customFormat="false" ht="12.75" hidden="true" customHeight="false" outlineLevel="0" collapsed="false">
      <c r="A56" s="91"/>
      <c r="B56" s="70"/>
      <c r="C56" s="70"/>
      <c r="D56" s="70" t="str">
        <f aca="false">'II-Sumario'!D24</f>
        <v>VI.1.1.1  Preços dos Insumos (R$)</v>
      </c>
      <c r="E56" s="70"/>
      <c r="F56" s="70"/>
      <c r="G56" s="70"/>
      <c r="H56" s="70"/>
      <c r="I56" s="70"/>
      <c r="J56" s="70"/>
      <c r="K56" s="70"/>
      <c r="L56" s="70"/>
      <c r="M56" s="79"/>
      <c r="N56" s="145"/>
    </row>
    <row r="57" customFormat="false" ht="12.75" hidden="true" customHeight="false" outlineLevel="0" collapsed="false">
      <c r="A57" s="91"/>
      <c r="B57" s="70"/>
      <c r="C57" s="70"/>
      <c r="D57" s="70" t="str">
        <f aca="false">'II-Sumario'!D25</f>
        <v>VI.1.2 Salários</v>
      </c>
      <c r="E57" s="70"/>
      <c r="F57" s="70"/>
      <c r="G57" s="70"/>
      <c r="H57" s="70"/>
      <c r="I57" s="70"/>
      <c r="J57" s="70"/>
      <c r="K57" s="70"/>
      <c r="L57" s="70"/>
      <c r="M57" s="79"/>
      <c r="N57" s="145"/>
    </row>
    <row r="58" customFormat="false" ht="12.75" hidden="true" customHeight="false" outlineLevel="0" collapsed="false">
      <c r="A58" s="91"/>
      <c r="B58" s="70"/>
      <c r="C58" s="70"/>
      <c r="D58" s="70" t="str">
        <f aca="false">'II-Sumario'!D26</f>
        <v>VI.1.3 Despesas Operacionais e Administrativas</v>
      </c>
      <c r="E58" s="70"/>
      <c r="F58" s="70"/>
      <c r="G58" s="70"/>
      <c r="H58" s="70"/>
      <c r="I58" s="70"/>
      <c r="J58" s="70"/>
      <c r="K58" s="70"/>
      <c r="L58" s="70"/>
      <c r="M58" s="79"/>
      <c r="N58" s="145"/>
    </row>
    <row r="59" customFormat="false" ht="12.75" hidden="true" customHeight="false" outlineLevel="0" collapsed="false">
      <c r="A59" s="91"/>
      <c r="B59" s="70"/>
      <c r="C59" s="70"/>
      <c r="D59" s="70" t="str">
        <f aca="false">'II-Sumario'!D27</f>
        <v>VI.1.4 Receitas Complementares</v>
      </c>
      <c r="E59" s="70"/>
      <c r="F59" s="70"/>
      <c r="G59" s="70"/>
      <c r="H59" s="70"/>
      <c r="I59" s="70"/>
      <c r="J59" s="70"/>
      <c r="K59" s="70"/>
      <c r="L59" s="70"/>
      <c r="M59" s="79"/>
      <c r="N59" s="145"/>
    </row>
    <row r="60" customFormat="false" ht="12.75" hidden="true" customHeight="false" outlineLevel="0" collapsed="false">
      <c r="A60" s="91"/>
      <c r="B60" s="70" t="str">
        <f aca="false">'II-Sumario'!B28</f>
        <v>VI.2 - DADOS OPERACIONAIS</v>
      </c>
      <c r="C60" s="78"/>
      <c r="D60" s="78"/>
      <c r="E60" s="78"/>
      <c r="F60" s="79"/>
      <c r="G60" s="79"/>
      <c r="H60" s="79"/>
      <c r="I60" s="79"/>
      <c r="J60" s="79"/>
      <c r="K60" s="80"/>
      <c r="L60" s="80"/>
      <c r="M60" s="79"/>
      <c r="N60" s="145"/>
    </row>
    <row r="61" customFormat="false" ht="12.75" hidden="true" customHeight="false" outlineLevel="0" collapsed="false">
      <c r="A61" s="91"/>
      <c r="B61" s="70"/>
      <c r="C61" s="79" t="str">
        <f aca="false">'II-Sumario'!C29</f>
        <v>VI.2.1 Tarifas Atuais</v>
      </c>
      <c r="D61" s="79"/>
      <c r="E61" s="79"/>
      <c r="F61" s="79"/>
      <c r="G61" s="79"/>
      <c r="H61" s="79"/>
      <c r="I61" s="79"/>
      <c r="J61" s="79"/>
      <c r="K61" s="80"/>
      <c r="L61" s="80"/>
      <c r="M61" s="79"/>
      <c r="N61" s="145"/>
    </row>
    <row r="62" customFormat="false" ht="12.75" hidden="true" customHeight="false" outlineLevel="0" collapsed="false">
      <c r="A62" s="91"/>
      <c r="B62" s="70"/>
      <c r="C62" s="79" t="str">
        <f aca="false">'II-Sumario'!C30</f>
        <v>VI.2.2 Informações sobre a Demanda</v>
      </c>
      <c r="D62" s="79"/>
      <c r="E62" s="79"/>
      <c r="F62" s="79"/>
      <c r="G62" s="79"/>
      <c r="H62" s="79"/>
      <c r="I62" s="79"/>
      <c r="J62" s="79"/>
      <c r="K62" s="80"/>
      <c r="L62" s="80"/>
      <c r="M62" s="79"/>
      <c r="N62" s="145"/>
    </row>
    <row r="63" customFormat="false" ht="12.75" hidden="true" customHeight="false" outlineLevel="0" collapsed="false">
      <c r="A63" s="91"/>
      <c r="B63" s="70"/>
      <c r="C63" s="79" t="str">
        <f aca="false">'II-Sumario'!C31</f>
        <v>VI.2.3 Informações sobre a Oferta</v>
      </c>
      <c r="D63" s="79"/>
      <c r="E63" s="79"/>
      <c r="F63" s="79"/>
      <c r="G63" s="79"/>
      <c r="H63" s="79"/>
      <c r="I63" s="79"/>
      <c r="J63" s="79"/>
      <c r="K63" s="80"/>
      <c r="L63" s="80"/>
      <c r="M63" s="79"/>
      <c r="N63" s="145"/>
    </row>
    <row r="64" customFormat="false" ht="12.75" hidden="true" customHeight="false" outlineLevel="0" collapsed="false">
      <c r="A64" s="91"/>
      <c r="B64" s="70"/>
      <c r="C64" s="79" t="str">
        <f aca="false">'II-Sumario'!C32</f>
        <v>VI.2.4 Informações sobre a Frota</v>
      </c>
      <c r="D64" s="79"/>
      <c r="E64" s="79"/>
      <c r="F64" s="79"/>
      <c r="G64" s="79"/>
      <c r="H64" s="79"/>
      <c r="I64" s="79"/>
      <c r="J64" s="79"/>
      <c r="K64" s="80"/>
      <c r="L64" s="80"/>
      <c r="M64" s="79"/>
      <c r="N64" s="145"/>
    </row>
    <row r="65" customFormat="false" ht="12.75" hidden="true" customHeight="false" outlineLevel="0" collapsed="false">
      <c r="A65" s="91"/>
      <c r="B65" s="70" t="str">
        <f aca="false">'II-Sumario'!B33</f>
        <v>VI.3 - INVESTIMENTOS E IMOBILIZAÇÕES</v>
      </c>
      <c r="C65" s="79"/>
      <c r="D65" s="79"/>
      <c r="E65" s="79"/>
      <c r="F65" s="79"/>
      <c r="G65" s="79"/>
      <c r="H65" s="79"/>
      <c r="I65" s="79"/>
      <c r="J65" s="79"/>
      <c r="K65" s="81"/>
      <c r="L65" s="81"/>
      <c r="M65" s="79"/>
      <c r="N65" s="145"/>
    </row>
    <row r="66" customFormat="false" ht="12.75" hidden="true" customHeight="false" outlineLevel="0" collapsed="false">
      <c r="A66" s="91"/>
      <c r="B66" s="70"/>
      <c r="C66" s="79" t="str">
        <f aca="false">'II-Sumario'!C34</f>
        <v>VI.3.1 - Investimentos Iniciais em Frota de Veículos</v>
      </c>
      <c r="D66" s="79"/>
      <c r="E66" s="79"/>
      <c r="F66" s="79"/>
      <c r="G66" s="79"/>
      <c r="H66" s="79"/>
      <c r="I66" s="79"/>
      <c r="J66" s="79"/>
      <c r="K66" s="81"/>
      <c r="L66" s="81"/>
      <c r="M66" s="79"/>
      <c r="N66" s="145"/>
    </row>
    <row r="67" customFormat="false" ht="12.75" hidden="true" customHeight="false" outlineLevel="0" collapsed="false">
      <c r="A67" s="91"/>
      <c r="B67" s="70"/>
      <c r="C67" s="79" t="str">
        <f aca="false">'II-Sumario'!C35</f>
        <v>VI.3.2 - Requisitos de Garagem </v>
      </c>
      <c r="D67" s="79"/>
      <c r="E67" s="79"/>
      <c r="F67" s="79"/>
      <c r="G67" s="79"/>
      <c r="H67" s="79"/>
      <c r="I67" s="79"/>
      <c r="J67" s="79"/>
      <c r="K67" s="81"/>
      <c r="L67" s="81"/>
      <c r="M67" s="79"/>
      <c r="N67" s="145"/>
    </row>
    <row r="68" customFormat="false" ht="12.75" hidden="true" customHeight="false" outlineLevel="0" collapsed="false">
      <c r="A68" s="91"/>
      <c r="B68" s="70"/>
      <c r="C68" s="79" t="str">
        <f aca="false">'II-Sumario'!C36</f>
        <v>VI.3.3 - Montante de Investimentos na  Infraestrutura de Garagem</v>
      </c>
      <c r="D68" s="79"/>
      <c r="E68" s="79"/>
      <c r="F68" s="79"/>
      <c r="G68" s="79"/>
      <c r="H68" s="79"/>
      <c r="I68" s="79"/>
      <c r="J68" s="79"/>
      <c r="K68" s="81"/>
      <c r="L68" s="81"/>
      <c r="M68" s="79"/>
      <c r="N68" s="145"/>
    </row>
    <row r="69" customFormat="false" ht="12.75" hidden="true" customHeight="false" outlineLevel="0" collapsed="false">
      <c r="A69" s="91"/>
      <c r="B69" s="70"/>
      <c r="C69" s="79" t="str">
        <f aca="false">'II-Sumario'!C37</f>
        <v>VI.3.4 - Custos de Mobilização Iniciais Obrigatórios</v>
      </c>
      <c r="D69" s="79"/>
      <c r="E69" s="79"/>
      <c r="F69" s="79"/>
      <c r="G69" s="79"/>
      <c r="H69" s="79"/>
      <c r="I69" s="79"/>
      <c r="J69" s="79"/>
      <c r="K69" s="81"/>
      <c r="L69" s="81"/>
      <c r="M69" s="79"/>
      <c r="N69" s="145"/>
    </row>
    <row r="70" customFormat="false" ht="12.75" hidden="true" customHeight="false" outlineLevel="0" collapsed="false">
      <c r="A70" s="91"/>
      <c r="B70" s="70"/>
      <c r="C70" s="79"/>
      <c r="D70" s="146" t="s">
        <v>17</v>
      </c>
      <c r="E70" s="79"/>
      <c r="F70" s="79"/>
      <c r="G70" s="79"/>
      <c r="H70" s="79"/>
      <c r="I70" s="79"/>
      <c r="J70" s="79"/>
      <c r="K70" s="81"/>
      <c r="L70" s="81"/>
      <c r="M70" s="79"/>
      <c r="N70" s="145"/>
    </row>
    <row r="71" customFormat="false" ht="12.75" hidden="true" customHeight="false" outlineLevel="0" collapsed="false">
      <c r="A71" s="91"/>
      <c r="B71" s="70" t="str">
        <f aca="false">'II-Sumario'!B38</f>
        <v>VI.4 - PARÂMETROS I - PREMISSAS PARA O CÁLCULO</v>
      </c>
      <c r="C71" s="79"/>
      <c r="D71" s="79"/>
      <c r="E71" s="79"/>
      <c r="F71" s="79"/>
      <c r="G71" s="79"/>
      <c r="H71" s="79"/>
      <c r="I71" s="79"/>
      <c r="J71" s="79"/>
      <c r="K71" s="80"/>
      <c r="L71" s="80"/>
      <c r="M71" s="79"/>
      <c r="N71" s="145"/>
    </row>
    <row r="72" customFormat="false" ht="12.75" hidden="true" customHeight="false" outlineLevel="0" collapsed="false">
      <c r="A72" s="91"/>
      <c r="B72" s="70"/>
      <c r="C72" s="79" t="str">
        <f aca="false">'II-Sumario'!C39</f>
        <v>VI.4.1. Parâmetros  </v>
      </c>
      <c r="D72" s="79"/>
      <c r="E72" s="79"/>
      <c r="F72" s="79"/>
      <c r="G72" s="79"/>
      <c r="H72" s="79"/>
      <c r="I72" s="79"/>
      <c r="J72" s="79"/>
      <c r="K72" s="80"/>
      <c r="L72" s="80"/>
      <c r="M72" s="79"/>
      <c r="N72" s="145"/>
    </row>
    <row r="73" customFormat="false" ht="12.75" hidden="true" customHeight="false" outlineLevel="0" collapsed="false">
      <c r="A73" s="91"/>
      <c r="B73" s="70"/>
      <c r="C73" s="147"/>
      <c r="D73" s="146" t="s">
        <v>18</v>
      </c>
      <c r="E73" s="79"/>
      <c r="F73" s="79"/>
      <c r="G73" s="79"/>
      <c r="H73" s="79"/>
      <c r="I73" s="79"/>
      <c r="J73" s="79"/>
      <c r="K73" s="80"/>
      <c r="L73" s="80"/>
      <c r="M73" s="79"/>
      <c r="N73" s="145"/>
    </row>
    <row r="74" customFormat="false" ht="12.75" hidden="true" customHeight="false" outlineLevel="0" collapsed="false">
      <c r="A74" s="91"/>
      <c r="B74" s="70"/>
      <c r="C74" s="79" t="str">
        <f aca="false">'II-Sumario'!C40</f>
        <v>VI.4.2. Idade para efeito de Depreciação</v>
      </c>
      <c r="D74" s="79"/>
      <c r="E74" s="79"/>
      <c r="F74" s="79"/>
      <c r="G74" s="79"/>
      <c r="H74" s="79"/>
      <c r="I74" s="79"/>
      <c r="J74" s="79"/>
      <c r="K74" s="82"/>
      <c r="L74" s="82"/>
      <c r="M74" s="79"/>
      <c r="N74" s="145"/>
    </row>
    <row r="75" customFormat="false" ht="12.75" hidden="true" customHeight="false" outlineLevel="0" collapsed="false">
      <c r="A75" s="91"/>
      <c r="B75" s="70"/>
      <c r="C75" s="79" t="str">
        <f aca="false">'II-Sumario'!C41</f>
        <v>VI.4.3. Coeficientes de Consumo</v>
      </c>
      <c r="D75" s="79"/>
      <c r="E75" s="79"/>
      <c r="F75" s="79"/>
      <c r="G75" s="79"/>
      <c r="H75" s="79"/>
      <c r="I75" s="79"/>
      <c r="J75" s="79"/>
      <c r="K75" s="80"/>
      <c r="L75" s="80"/>
      <c r="M75" s="79"/>
      <c r="N75" s="145"/>
    </row>
    <row r="76" customFormat="false" ht="12.75" hidden="true" customHeight="false" outlineLevel="0" collapsed="false">
      <c r="A76" s="91"/>
      <c r="B76" s="70"/>
      <c r="C76" s="79" t="str">
        <f aca="false">'II-Sumario'!C42</f>
        <v>VI.4.4. Peças, Acessórios e Manutenção</v>
      </c>
      <c r="D76" s="79"/>
      <c r="E76" s="79"/>
      <c r="F76" s="79"/>
      <c r="G76" s="79"/>
      <c r="H76" s="79"/>
      <c r="I76" s="79"/>
      <c r="J76" s="79"/>
      <c r="K76" s="79"/>
      <c r="L76" s="79"/>
      <c r="M76" s="79"/>
      <c r="N76" s="145"/>
    </row>
    <row r="77" customFormat="false" ht="12.75" hidden="true" customHeight="false" outlineLevel="0" collapsed="false">
      <c r="A77" s="91"/>
      <c r="B77" s="70"/>
      <c r="C77" s="79" t="str">
        <f aca="false">'II-Sumario'!C43</f>
        <v>VI.4.5. Fator de Utilização</v>
      </c>
      <c r="D77" s="79"/>
      <c r="E77" s="79"/>
      <c r="F77" s="79"/>
      <c r="G77" s="79"/>
      <c r="H77" s="79"/>
      <c r="I77" s="79"/>
      <c r="J77" s="79"/>
      <c r="K77" s="79"/>
      <c r="L77" s="79"/>
      <c r="M77" s="79"/>
      <c r="N77" s="145"/>
    </row>
    <row r="78" customFormat="false" ht="12.75" hidden="true" customHeight="false" outlineLevel="0" collapsed="false">
      <c r="A78" s="91"/>
      <c r="B78" s="70"/>
      <c r="C78" s="79" t="str">
        <f aca="false">'II-Sumario'!C44</f>
        <v>VI.4.6. Despesas Gerais de Administração</v>
      </c>
      <c r="D78" s="79"/>
      <c r="E78" s="79"/>
      <c r="F78" s="79"/>
      <c r="G78" s="79"/>
      <c r="H78" s="79"/>
      <c r="I78" s="79"/>
      <c r="J78" s="79"/>
      <c r="K78" s="79"/>
      <c r="L78" s="79"/>
      <c r="M78" s="79"/>
      <c r="N78" s="145"/>
    </row>
    <row r="79" customFormat="false" ht="12.75" hidden="true" customHeight="false" outlineLevel="0" collapsed="false">
      <c r="A79" s="91"/>
      <c r="B79" s="70"/>
      <c r="C79" s="79" t="e">
        <f aca="false">#REF!</f>
        <v>#REF!</v>
      </c>
      <c r="D79" s="79"/>
      <c r="E79" s="79"/>
      <c r="F79" s="79"/>
      <c r="G79" s="79"/>
      <c r="H79" s="79"/>
      <c r="I79" s="79"/>
      <c r="J79" s="79"/>
      <c r="K79" s="79"/>
      <c r="L79" s="79"/>
      <c r="M79" s="79"/>
      <c r="N79" s="145"/>
    </row>
    <row r="80" customFormat="false" ht="12.75" hidden="true" customHeight="false" outlineLevel="0" collapsed="false">
      <c r="A80" s="91"/>
      <c r="B80" s="70"/>
      <c r="C80" s="79" t="str">
        <f aca="false">'II-Sumario'!C45</f>
        <v>VI.4.7. Tributos e Repasses</v>
      </c>
      <c r="D80" s="79"/>
      <c r="E80" s="79"/>
      <c r="F80" s="79"/>
      <c r="G80" s="79"/>
      <c r="H80" s="79"/>
      <c r="I80" s="79"/>
      <c r="J80" s="79"/>
      <c r="K80" s="79"/>
      <c r="L80" s="79"/>
      <c r="M80" s="79"/>
      <c r="N80" s="145"/>
    </row>
    <row r="81" customFormat="false" ht="12.75" hidden="true" customHeight="false" outlineLevel="0" collapsed="false">
      <c r="A81" s="91"/>
      <c r="B81" s="70"/>
      <c r="C81" s="79" t="str">
        <f aca="false">'II-Sumario'!C46</f>
        <v>VI.4.8. Parâmetros de Dimensionamento da Garagem</v>
      </c>
      <c r="D81" s="79"/>
      <c r="E81" s="79"/>
      <c r="F81" s="79"/>
      <c r="G81" s="79"/>
      <c r="H81" s="79"/>
      <c r="I81" s="79"/>
      <c r="J81" s="79"/>
      <c r="K81" s="79"/>
      <c r="L81" s="79"/>
      <c r="M81" s="79"/>
      <c r="N81" s="145"/>
    </row>
    <row r="82" customFormat="false" ht="12.75" hidden="true" customHeight="false" outlineLevel="0" collapsed="false">
      <c r="A82" s="148"/>
      <c r="B82" s="129" t="str">
        <f aca="false">'II-Sumario'!B47</f>
        <v>VI.5 - PARÂMETROS II - Encargos Sociais</v>
      </c>
      <c r="C82" s="130"/>
      <c r="D82" s="130"/>
      <c r="E82" s="130"/>
      <c r="F82" s="130"/>
      <c r="G82" s="130"/>
      <c r="H82" s="130"/>
      <c r="I82" s="130"/>
      <c r="J82" s="130"/>
      <c r="K82" s="130"/>
      <c r="L82" s="130"/>
      <c r="M82" s="130"/>
      <c r="N82" s="145"/>
    </row>
    <row r="83" customFormat="false" ht="12.75" hidden="false" customHeight="false" outlineLevel="0" collapsed="false">
      <c r="A83" s="149"/>
      <c r="B83" s="116" t="str">
        <f aca="false">'II-Sumario'!B48</f>
        <v>VI.6 - PLANO DE SUBSTITUIÇÃO E AMPLIAÇÃO DA FROTA</v>
      </c>
      <c r="C83" s="150"/>
      <c r="D83" s="150"/>
      <c r="E83" s="150"/>
      <c r="F83" s="150"/>
      <c r="G83" s="150"/>
      <c r="H83" s="150"/>
      <c r="I83" s="150"/>
      <c r="J83" s="150"/>
      <c r="K83" s="150"/>
      <c r="L83" s="150"/>
      <c r="M83" s="150"/>
      <c r="N83" s="117"/>
    </row>
    <row r="84" customFormat="false" ht="12.75" hidden="true" customHeight="true" outlineLevel="0" collapsed="false">
      <c r="A84" s="91"/>
      <c r="B84" s="70" t="str">
        <f aca="false">'II-Sumario'!B49</f>
        <v>VI.7 TOTALIZADOR DE JUROS </v>
      </c>
      <c r="C84" s="80"/>
      <c r="D84" s="80"/>
      <c r="E84" s="80"/>
      <c r="F84" s="80"/>
      <c r="G84" s="80"/>
      <c r="H84" s="80"/>
      <c r="I84" s="80"/>
      <c r="J84" s="80"/>
      <c r="K84" s="80"/>
      <c r="L84" s="80"/>
      <c r="M84" s="80"/>
      <c r="N84" s="118"/>
    </row>
    <row r="85" customFormat="false" ht="12.75" hidden="true" customHeight="true" outlineLevel="0" collapsed="false">
      <c r="A85" s="91" t="str">
        <f aca="false">'II-Sumario'!A50</f>
        <v>VII - MEMÓRIA DE CÁLCULO</v>
      </c>
      <c r="B85" s="75"/>
      <c r="C85" s="80"/>
      <c r="D85" s="80"/>
      <c r="E85" s="80"/>
      <c r="F85" s="80"/>
      <c r="G85" s="80"/>
      <c r="H85" s="80"/>
      <c r="I85" s="80"/>
      <c r="J85" s="80"/>
      <c r="K85" s="80"/>
      <c r="L85" s="80"/>
      <c r="M85" s="80"/>
      <c r="N85" s="118"/>
    </row>
    <row r="86" customFormat="false" ht="12.75" hidden="true" customHeight="true" outlineLevel="0" collapsed="false">
      <c r="A86" s="91"/>
      <c r="B86" s="70" t="str">
        <f aca="false">'II-Sumario'!B51</f>
        <v>VII.1 - Preços de Insumos</v>
      </c>
      <c r="C86" s="80"/>
      <c r="D86" s="80"/>
      <c r="E86" s="80"/>
      <c r="F86" s="80"/>
      <c r="G86" s="80"/>
      <c r="H86" s="80"/>
      <c r="I86" s="80"/>
      <c r="J86" s="80"/>
      <c r="K86" s="80"/>
      <c r="L86" s="80"/>
      <c r="M86" s="80"/>
      <c r="N86" s="118"/>
    </row>
    <row r="87" customFormat="false" ht="12.75" hidden="true" customHeight="true" outlineLevel="0" collapsed="false">
      <c r="A87" s="91"/>
      <c r="B87" s="70" t="str">
        <f aca="false">'II-Sumario'!B52</f>
        <v>VII.2 - Informações Operacionais</v>
      </c>
      <c r="C87" s="80"/>
      <c r="D87" s="80"/>
      <c r="E87" s="80"/>
      <c r="F87" s="80"/>
      <c r="G87" s="80"/>
      <c r="H87" s="80"/>
      <c r="I87" s="80"/>
      <c r="J87" s="80"/>
      <c r="K87" s="80"/>
      <c r="L87" s="80"/>
      <c r="M87" s="80"/>
      <c r="N87" s="118"/>
    </row>
    <row r="88" customFormat="false" ht="12.75" hidden="true" customHeight="true" outlineLevel="0" collapsed="false">
      <c r="A88" s="91"/>
      <c r="B88" s="70" t="str">
        <f aca="false">'II-Sumario'!B53</f>
        <v>VII.3  - Cálculo do Percurso Médio Mensal (PMM)</v>
      </c>
      <c r="C88" s="80"/>
      <c r="D88" s="80"/>
      <c r="E88" s="80"/>
      <c r="F88" s="80"/>
      <c r="G88" s="80"/>
      <c r="H88" s="80"/>
      <c r="I88" s="80"/>
      <c r="J88" s="80"/>
      <c r="K88" s="80"/>
      <c r="L88" s="80"/>
      <c r="M88" s="80"/>
      <c r="N88" s="118"/>
    </row>
    <row r="89" customFormat="false" ht="12.75" hidden="true" customHeight="true" outlineLevel="0" collapsed="false">
      <c r="A89" s="91"/>
      <c r="B89" s="70" t="str">
        <f aca="false">'II-Sumario'!B54</f>
        <v>VII.4- Cálculo do IPK</v>
      </c>
      <c r="C89" s="80"/>
      <c r="D89" s="80"/>
      <c r="E89" s="80"/>
      <c r="F89" s="80"/>
      <c r="G89" s="80"/>
      <c r="H89" s="80"/>
      <c r="I89" s="80"/>
      <c r="J89" s="80"/>
      <c r="K89" s="80"/>
      <c r="L89" s="80"/>
      <c r="M89" s="80"/>
      <c r="N89" s="118"/>
    </row>
    <row r="90" customFormat="false" ht="12.75" hidden="true" customHeight="true" outlineLevel="0" collapsed="false">
      <c r="A90" s="91"/>
      <c r="B90" s="70" t="str">
        <f aca="false">'II-Sumario'!B55</f>
        <v>VII.5 - Cálculo do Valor do Veículo sem Rodagem</v>
      </c>
      <c r="C90" s="80"/>
      <c r="D90" s="80"/>
      <c r="E90" s="80"/>
      <c r="F90" s="80"/>
      <c r="G90" s="80"/>
      <c r="H90" s="80"/>
      <c r="I90" s="80"/>
      <c r="J90" s="80"/>
      <c r="K90" s="80"/>
      <c r="L90" s="80"/>
      <c r="M90" s="80"/>
      <c r="N90" s="118"/>
    </row>
    <row r="91" customFormat="false" ht="12.75" hidden="true" customHeight="true" outlineLevel="0" collapsed="false">
      <c r="A91" s="91"/>
      <c r="B91" s="70" t="str">
        <f aca="false">'II-Sumario'!B56</f>
        <v>VII.6 - Custos Variáveis com a Produção</v>
      </c>
      <c r="C91" s="80"/>
      <c r="D91" s="80"/>
      <c r="E91" s="80"/>
      <c r="F91" s="80"/>
      <c r="G91" s="80"/>
      <c r="H91" s="80"/>
      <c r="I91" s="80"/>
      <c r="J91" s="80"/>
      <c r="K91" s="80"/>
      <c r="L91" s="80"/>
      <c r="M91" s="80"/>
      <c r="N91" s="118"/>
    </row>
    <row r="92" customFormat="false" ht="12.75" hidden="true" customHeight="true" outlineLevel="0" collapsed="false">
      <c r="A92" s="91"/>
      <c r="B92" s="75"/>
      <c r="C92" s="80" t="str">
        <f aca="false">'II-Sumario'!C57</f>
        <v>VII.6.1. Microônibus</v>
      </c>
      <c r="D92" s="80"/>
      <c r="E92" s="80"/>
      <c r="F92" s="80"/>
      <c r="G92" s="80"/>
      <c r="H92" s="80"/>
      <c r="I92" s="80"/>
      <c r="J92" s="80"/>
      <c r="K92" s="80"/>
      <c r="L92" s="80"/>
      <c r="M92" s="80"/>
      <c r="N92" s="118"/>
    </row>
    <row r="93" customFormat="false" ht="12.75" hidden="true" customHeight="true" outlineLevel="0" collapsed="false">
      <c r="A93" s="91"/>
      <c r="B93" s="75"/>
      <c r="C93" s="80" t="str">
        <f aca="false">'II-Sumario'!C58</f>
        <v>VII.6.2. Ônibus Leve/Convencional</v>
      </c>
      <c r="D93" s="80"/>
      <c r="E93" s="80"/>
      <c r="F93" s="80"/>
      <c r="G93" s="80"/>
      <c r="H93" s="80"/>
      <c r="I93" s="80"/>
      <c r="J93" s="80"/>
      <c r="K93" s="80"/>
      <c r="L93" s="80"/>
      <c r="M93" s="80"/>
      <c r="N93" s="118"/>
    </row>
    <row r="94" customFormat="false" ht="12.75" hidden="true" customHeight="true" outlineLevel="0" collapsed="false">
      <c r="A94" s="91"/>
      <c r="B94" s="75"/>
      <c r="C94" s="80" t="str">
        <f aca="false">'II-Sumario'!C59</f>
        <v>VII.6.3. Ônibus Pesado</v>
      </c>
      <c r="D94" s="80"/>
      <c r="E94" s="80"/>
      <c r="F94" s="80"/>
      <c r="G94" s="80"/>
      <c r="H94" s="80"/>
      <c r="I94" s="80"/>
      <c r="J94" s="80"/>
      <c r="K94" s="80"/>
      <c r="L94" s="80"/>
      <c r="M94" s="80"/>
      <c r="N94" s="118"/>
    </row>
    <row r="95" customFormat="false" ht="12.75" hidden="true" customHeight="true" outlineLevel="0" collapsed="false">
      <c r="A95" s="91"/>
      <c r="B95" s="75"/>
      <c r="C95" s="80" t="str">
        <f aca="false">'II-Sumario'!C60</f>
        <v>VII.6.4. Ônibus Especial</v>
      </c>
      <c r="D95" s="80"/>
      <c r="E95" s="80"/>
      <c r="F95" s="80"/>
      <c r="G95" s="80"/>
      <c r="H95" s="80"/>
      <c r="I95" s="80"/>
      <c r="J95" s="80"/>
      <c r="K95" s="80"/>
      <c r="L95" s="80"/>
      <c r="M95" s="80"/>
      <c r="N95" s="118"/>
    </row>
    <row r="96" customFormat="false" ht="12.75" hidden="true" customHeight="true" outlineLevel="0" collapsed="false">
      <c r="A96" s="91"/>
      <c r="B96" s="75"/>
      <c r="C96" s="80" t="str">
        <f aca="false">'II-Sumario'!C61</f>
        <v>VII.6.5. Cálculo do Custo Médio do Combustível</v>
      </c>
      <c r="D96" s="80"/>
      <c r="E96" s="80"/>
      <c r="F96" s="80"/>
      <c r="G96" s="80"/>
      <c r="H96" s="80"/>
      <c r="I96" s="80"/>
      <c r="J96" s="80"/>
      <c r="K96" s="80"/>
      <c r="L96" s="80"/>
      <c r="M96" s="80"/>
      <c r="N96" s="118"/>
    </row>
    <row r="97" customFormat="false" ht="12.75" hidden="true" customHeight="true" outlineLevel="0" collapsed="false">
      <c r="A97" s="91"/>
      <c r="B97" s="75"/>
      <c r="C97" s="80" t="str">
        <f aca="false">'II-Sumario'!C62</f>
        <v>VII.6.6. Cálculo do Custo Médio de Óleos e Lubrificantes</v>
      </c>
      <c r="D97" s="80"/>
      <c r="E97" s="80"/>
      <c r="F97" s="80"/>
      <c r="G97" s="80"/>
      <c r="H97" s="80"/>
      <c r="I97" s="80"/>
      <c r="J97" s="80"/>
      <c r="K97" s="80"/>
      <c r="L97" s="80"/>
      <c r="M97" s="80"/>
      <c r="N97" s="118"/>
    </row>
    <row r="98" customFormat="false" ht="12.75" hidden="true" customHeight="true" outlineLevel="0" collapsed="false">
      <c r="A98" s="91"/>
      <c r="B98" s="75"/>
      <c r="C98" s="80" t="str">
        <f aca="false">'II-Sumario'!C63</f>
        <v>VII.6.7. Cálculo do Custo Médio de Material Rodante</v>
      </c>
      <c r="D98" s="80"/>
      <c r="E98" s="80"/>
      <c r="F98" s="80"/>
      <c r="G98" s="80"/>
      <c r="H98" s="80"/>
      <c r="I98" s="80"/>
      <c r="J98" s="80"/>
      <c r="K98" s="80"/>
      <c r="L98" s="80"/>
      <c r="M98" s="80"/>
      <c r="N98" s="118"/>
    </row>
    <row r="99" customFormat="false" ht="12.75" hidden="true" customHeight="true" outlineLevel="0" collapsed="false">
      <c r="A99" s="91"/>
      <c r="B99" s="75"/>
      <c r="C99" s="80" t="str">
        <f aca="false">'II-Sumario'!C64</f>
        <v>VII.6.8. Cálculo do Custo Variável Médio com a Produção</v>
      </c>
      <c r="D99" s="80"/>
      <c r="E99" s="80"/>
      <c r="F99" s="80"/>
      <c r="G99" s="80"/>
      <c r="H99" s="80"/>
      <c r="I99" s="80"/>
      <c r="J99" s="80"/>
      <c r="K99" s="80"/>
      <c r="L99" s="80"/>
      <c r="M99" s="80"/>
      <c r="N99" s="118"/>
    </row>
    <row r="100" customFormat="false" ht="12.75" hidden="true" customHeight="true" outlineLevel="0" collapsed="false">
      <c r="A100" s="91"/>
      <c r="B100" s="75"/>
      <c r="C100" s="80" t="str">
        <f aca="false">'II-Sumario'!C65</f>
        <v>VII.6.9. Cálculo do Custo Médio de Peças e Acessórios</v>
      </c>
      <c r="D100" s="80"/>
      <c r="E100" s="80"/>
      <c r="F100" s="80"/>
      <c r="G100" s="80"/>
      <c r="H100" s="80"/>
      <c r="I100" s="80"/>
      <c r="J100" s="80"/>
      <c r="K100" s="80"/>
      <c r="L100" s="80"/>
      <c r="M100" s="80"/>
      <c r="N100" s="118"/>
    </row>
    <row r="101" customFormat="false" ht="12.75" hidden="true" customHeight="true" outlineLevel="0" collapsed="false">
      <c r="A101" s="91"/>
      <c r="B101" s="75"/>
      <c r="C101" s="80" t="str">
        <f aca="false">'II-Sumario'!C66</f>
        <v>VII.6.10. Cálculo do Custo Variável Médio com a Produção Incluindo o Custo com Peças e Acessórios</v>
      </c>
      <c r="D101" s="80"/>
      <c r="E101" s="80"/>
      <c r="F101" s="80"/>
      <c r="G101" s="80"/>
      <c r="H101" s="80"/>
      <c r="I101" s="80"/>
      <c r="J101" s="80"/>
      <c r="K101" s="80"/>
      <c r="L101" s="80"/>
      <c r="M101" s="80"/>
      <c r="N101" s="118"/>
    </row>
    <row r="102" customFormat="false" ht="12.75" hidden="true" customHeight="true" outlineLevel="0" collapsed="false">
      <c r="A102" s="91"/>
      <c r="B102" s="70" t="str">
        <f aca="false">'II-Sumario'!B67</f>
        <v>VII.7 - Demonstração do Custo Variável com a Frota</v>
      </c>
      <c r="C102" s="80"/>
      <c r="D102" s="80"/>
      <c r="E102" s="80"/>
      <c r="F102" s="80"/>
      <c r="G102" s="80"/>
      <c r="H102" s="80"/>
      <c r="I102" s="80"/>
      <c r="J102" s="80"/>
      <c r="K102" s="80"/>
      <c r="L102" s="80"/>
      <c r="M102" s="80"/>
      <c r="N102" s="118"/>
    </row>
    <row r="103" customFormat="false" ht="12.75" hidden="true" customHeight="true" outlineLevel="0" collapsed="false">
      <c r="A103" s="91"/>
      <c r="B103" s="70"/>
      <c r="C103" s="80" t="str">
        <f aca="false">'II-Sumario'!C68</f>
        <v>VII.7.1. Depreciação do Veículo</v>
      </c>
      <c r="D103" s="80"/>
      <c r="E103" s="80"/>
      <c r="F103" s="80"/>
      <c r="G103" s="80"/>
      <c r="H103" s="80"/>
      <c r="I103" s="80"/>
      <c r="J103" s="80"/>
      <c r="K103" s="80"/>
      <c r="L103" s="80"/>
      <c r="M103" s="80"/>
      <c r="N103" s="118"/>
    </row>
    <row r="104" customFormat="false" ht="12.75" hidden="true" customHeight="true" outlineLevel="0" collapsed="false">
      <c r="A104" s="91"/>
      <c r="B104" s="70"/>
      <c r="C104" s="80" t="str">
        <f aca="false">'II-Sumario'!C69</f>
        <v>VII.7.2. Depreciação do Capital em Sistema de Bilhetagem Eletrônica</v>
      </c>
      <c r="D104" s="80"/>
      <c r="E104" s="80"/>
      <c r="F104" s="80"/>
      <c r="G104" s="80"/>
      <c r="H104" s="80"/>
      <c r="I104" s="80"/>
      <c r="J104" s="80"/>
      <c r="K104" s="80"/>
      <c r="L104" s="80"/>
      <c r="M104" s="80"/>
      <c r="N104" s="118"/>
    </row>
    <row r="105" customFormat="false" ht="12.75" hidden="true" customHeight="true" outlineLevel="0" collapsed="false">
      <c r="A105" s="91"/>
      <c r="B105" s="70"/>
      <c r="C105" s="80" t="str">
        <f aca="false">'II-Sumario'!C70</f>
        <v>VII.7.3. Depreciação de Máquinas, Instalações e Equipamentos</v>
      </c>
      <c r="D105" s="80"/>
      <c r="E105" s="80"/>
      <c r="F105" s="80"/>
      <c r="G105" s="80"/>
      <c r="H105" s="80"/>
      <c r="I105" s="80"/>
      <c r="J105" s="80"/>
      <c r="K105" s="80"/>
      <c r="L105" s="80"/>
      <c r="M105" s="80"/>
      <c r="N105" s="118"/>
    </row>
    <row r="106" customFormat="false" ht="12.75" hidden="true" customHeight="true" outlineLevel="0" collapsed="false">
      <c r="A106" s="91"/>
      <c r="B106" s="70" t="str">
        <f aca="false">'II-Sumario'!B71</f>
        <v>VII.8 - Demonstração do Custo de Pessoal</v>
      </c>
      <c r="C106" s="80"/>
      <c r="D106" s="80"/>
      <c r="E106" s="80"/>
      <c r="F106" s="80"/>
      <c r="G106" s="80"/>
      <c r="H106" s="80"/>
      <c r="I106" s="80"/>
      <c r="J106" s="80"/>
      <c r="K106" s="80"/>
      <c r="L106" s="80"/>
      <c r="M106" s="80"/>
      <c r="N106" s="118"/>
    </row>
    <row r="107" customFormat="false" ht="12.75" hidden="true" customHeight="true" outlineLevel="0" collapsed="false">
      <c r="A107" s="91"/>
      <c r="B107" s="70"/>
      <c r="C107" s="80" t="str">
        <f aca="false">'II-Sumario'!C72</f>
        <v>VII.8.1. Pessoal de Operação</v>
      </c>
      <c r="D107" s="80"/>
      <c r="E107" s="80"/>
      <c r="F107" s="80"/>
      <c r="G107" s="80"/>
      <c r="H107" s="80"/>
      <c r="I107" s="80"/>
      <c r="J107" s="80"/>
      <c r="K107" s="80"/>
      <c r="L107" s="80"/>
      <c r="M107" s="80"/>
      <c r="N107" s="118"/>
    </row>
    <row r="108" customFormat="false" ht="12.75" hidden="true" customHeight="true" outlineLevel="0" collapsed="false">
      <c r="A108" s="91"/>
      <c r="B108" s="70"/>
      <c r="C108" s="80" t="str">
        <f aca="false">'II-Sumario'!C73</f>
        <v>VII.8.2. Pessoal de Manutenção</v>
      </c>
      <c r="D108" s="80"/>
      <c r="E108" s="80"/>
      <c r="F108" s="80"/>
      <c r="G108" s="80"/>
      <c r="H108" s="80"/>
      <c r="I108" s="80"/>
      <c r="J108" s="80"/>
      <c r="K108" s="80"/>
      <c r="L108" s="80"/>
      <c r="M108" s="80"/>
      <c r="N108" s="118"/>
    </row>
    <row r="109" customFormat="false" ht="12.75" hidden="true" customHeight="true" outlineLevel="0" collapsed="false">
      <c r="A109" s="91"/>
      <c r="B109" s="70"/>
      <c r="C109" s="80" t="str">
        <f aca="false">'II-Sumario'!C74</f>
        <v>VII.8.3. Pessoal de Administração</v>
      </c>
      <c r="D109" s="80"/>
      <c r="E109" s="80"/>
      <c r="F109" s="80"/>
      <c r="G109" s="80"/>
      <c r="H109" s="80"/>
      <c r="I109" s="80"/>
      <c r="J109" s="80"/>
      <c r="K109" s="80"/>
      <c r="L109" s="80"/>
      <c r="M109" s="80"/>
      <c r="N109" s="118"/>
    </row>
    <row r="110" customFormat="false" ht="12.75" hidden="true" customHeight="true" outlineLevel="0" collapsed="false">
      <c r="A110" s="91"/>
      <c r="B110" s="70"/>
      <c r="C110" s="80" t="str">
        <f aca="false">'II-Sumario'!C75</f>
        <v>VII.8.4. Benefício Social</v>
      </c>
      <c r="D110" s="80"/>
      <c r="E110" s="80"/>
      <c r="F110" s="80"/>
      <c r="G110" s="80"/>
      <c r="H110" s="80"/>
      <c r="I110" s="80"/>
      <c r="J110" s="80"/>
      <c r="K110" s="80"/>
      <c r="L110" s="80"/>
      <c r="M110" s="80"/>
      <c r="N110" s="118"/>
    </row>
    <row r="111" customFormat="false" ht="12.75" hidden="true" customHeight="true" outlineLevel="0" collapsed="false">
      <c r="A111" s="91"/>
      <c r="B111" s="70" t="str">
        <f aca="false">'II-Sumario'!B76</f>
        <v>VII.9 - Despesas Operacionais e Administrativas</v>
      </c>
      <c r="C111" s="80"/>
      <c r="D111" s="80"/>
      <c r="E111" s="80"/>
      <c r="F111" s="80"/>
      <c r="G111" s="80"/>
      <c r="H111" s="80"/>
      <c r="I111" s="80"/>
      <c r="J111" s="80"/>
      <c r="K111" s="80"/>
      <c r="L111" s="80"/>
      <c r="M111" s="80"/>
      <c r="N111" s="118"/>
    </row>
    <row r="112" customFormat="false" ht="12.75" hidden="true" customHeight="true" outlineLevel="0" collapsed="false">
      <c r="A112" s="91"/>
      <c r="B112" s="70"/>
      <c r="C112" s="80" t="str">
        <f aca="false">'II-Sumario'!C77</f>
        <v>VII.9.1. Despesas Operacionais  - Sistema de Bilhetagem Eletrônica e Sistema de Atendimento ao Passageiro</v>
      </c>
      <c r="D112" s="80"/>
      <c r="E112" s="80"/>
      <c r="F112" s="80"/>
      <c r="G112" s="80"/>
      <c r="H112" s="80"/>
      <c r="I112" s="80"/>
      <c r="J112" s="80"/>
      <c r="K112" s="80"/>
      <c r="L112" s="80"/>
      <c r="M112" s="80"/>
      <c r="N112" s="118"/>
    </row>
    <row r="113" customFormat="false" ht="12.75" hidden="true" customHeight="true" outlineLevel="0" collapsed="false">
      <c r="A113" s="91"/>
      <c r="B113" s="75"/>
      <c r="C113" s="80" t="str">
        <f aca="false">'II-Sumario'!C78</f>
        <v>VII.9.2. Despesas Operacionais da Empresa</v>
      </c>
      <c r="D113" s="80"/>
      <c r="E113" s="80"/>
      <c r="F113" s="80"/>
      <c r="G113" s="80"/>
      <c r="H113" s="80"/>
      <c r="I113" s="80"/>
      <c r="J113" s="80"/>
      <c r="K113" s="80"/>
      <c r="L113" s="80"/>
      <c r="M113" s="80"/>
      <c r="N113" s="118"/>
    </row>
    <row r="114" customFormat="false" ht="12.75" hidden="true" customHeight="true" outlineLevel="0" collapsed="false">
      <c r="A114" s="91"/>
      <c r="B114" s="75"/>
      <c r="C114" s="80" t="str">
        <f aca="false">'II-Sumario'!C79</f>
        <v>VII.9.3. Despesas Administrativas</v>
      </c>
      <c r="D114" s="80"/>
      <c r="E114" s="80"/>
      <c r="F114" s="80"/>
      <c r="G114" s="80"/>
      <c r="H114" s="80"/>
      <c r="I114" s="80"/>
      <c r="J114" s="80"/>
      <c r="K114" s="80"/>
      <c r="L114" s="80"/>
      <c r="M114" s="80"/>
      <c r="N114" s="118"/>
    </row>
    <row r="115" s="153" customFormat="true" ht="12.75" hidden="true" customHeight="true" outlineLevel="0" collapsed="false">
      <c r="A115" s="151"/>
      <c r="B115" s="94" t="str">
        <f aca="false">'II-Sumario'!B80</f>
        <v>VII.10 - Cálculo do Custo Corrente por Quilômetro Sem Quilometragem Improdutiva</v>
      </c>
      <c r="C115" s="80"/>
      <c r="D115" s="80"/>
      <c r="E115" s="80"/>
      <c r="F115" s="80"/>
      <c r="G115" s="80"/>
      <c r="H115" s="80"/>
      <c r="I115" s="80"/>
      <c r="J115" s="80"/>
      <c r="K115" s="80"/>
      <c r="L115" s="80"/>
      <c r="M115" s="80"/>
      <c r="N115" s="152"/>
    </row>
    <row r="116" s="153" customFormat="true" ht="12.75" hidden="true" customHeight="true" outlineLevel="0" collapsed="false">
      <c r="A116" s="151"/>
      <c r="B116" s="94" t="str">
        <f aca="false">'II-Sumario'!B81</f>
        <v>VII.11 - Custo Corrente Total por Quilômetro </v>
      </c>
      <c r="C116" s="80"/>
      <c r="D116" s="80"/>
      <c r="E116" s="80"/>
      <c r="F116" s="80"/>
      <c r="G116" s="80"/>
      <c r="H116" s="80"/>
      <c r="I116" s="80"/>
      <c r="J116" s="80"/>
      <c r="K116" s="80"/>
      <c r="L116" s="80"/>
      <c r="M116" s="80"/>
      <c r="N116" s="152"/>
    </row>
    <row r="117" customFormat="false" ht="12.75" hidden="true" customHeight="true" outlineLevel="0" collapsed="false">
      <c r="A117" s="76"/>
      <c r="B117" s="70" t="str">
        <f aca="false">'II-Sumario'!B82</f>
        <v>VII.12 - Demonstrativo de Resultado Médio Mensal</v>
      </c>
      <c r="C117" s="80"/>
      <c r="D117" s="80"/>
      <c r="E117" s="80"/>
      <c r="F117" s="80"/>
      <c r="G117" s="80"/>
      <c r="H117" s="80"/>
      <c r="I117" s="80"/>
      <c r="J117" s="80"/>
      <c r="K117" s="80"/>
      <c r="L117" s="80"/>
      <c r="M117" s="80"/>
      <c r="N117" s="118"/>
    </row>
    <row r="118" customFormat="false" ht="12.75" hidden="true" customHeight="true" outlineLevel="0" collapsed="false">
      <c r="A118" s="76"/>
      <c r="B118" s="70"/>
      <c r="C118" s="80" t="str">
        <f aca="false">'II-Sumario'!C83</f>
        <v>VII.12.1 - Premissas para Composição dos Custos e Receitas</v>
      </c>
      <c r="D118" s="80"/>
      <c r="E118" s="80"/>
      <c r="F118" s="80"/>
      <c r="G118" s="80"/>
      <c r="H118" s="80"/>
      <c r="I118" s="80"/>
      <c r="J118" s="80"/>
      <c r="K118" s="80"/>
      <c r="L118" s="80"/>
      <c r="M118" s="80"/>
      <c r="N118" s="118"/>
    </row>
    <row r="119" customFormat="false" ht="12.75" hidden="true" customHeight="true" outlineLevel="0" collapsed="false">
      <c r="A119" s="76"/>
      <c r="B119" s="70"/>
      <c r="C119" s="80" t="str">
        <f aca="false">'II-Sumario'!C84</f>
        <v>VII.12.2 - Composição da Demanda Manifesta - Média Mensal de Passageiros</v>
      </c>
      <c r="D119" s="80"/>
      <c r="E119" s="80"/>
      <c r="F119" s="80"/>
      <c r="G119" s="80"/>
      <c r="H119" s="80"/>
      <c r="I119" s="80"/>
      <c r="J119" s="80"/>
      <c r="K119" s="80"/>
      <c r="L119" s="80"/>
      <c r="M119" s="80"/>
      <c r="N119" s="118"/>
    </row>
    <row r="120" customFormat="false" ht="12.75" hidden="true" customHeight="true" outlineLevel="0" collapsed="false">
      <c r="A120" s="76"/>
      <c r="B120" s="70"/>
      <c r="C120" s="80" t="str">
        <f aca="false">'II-Sumario'!C85</f>
        <v>VII.12.3 - Composição do Custo Corrente Médio Mensal</v>
      </c>
      <c r="D120" s="80"/>
      <c r="E120" s="80"/>
      <c r="F120" s="80"/>
      <c r="G120" s="80"/>
      <c r="H120" s="80"/>
      <c r="I120" s="80"/>
      <c r="J120" s="80"/>
      <c r="K120" s="80"/>
      <c r="L120" s="80"/>
      <c r="M120" s="80"/>
      <c r="N120" s="118"/>
    </row>
    <row r="121" customFormat="false" ht="12.75" hidden="true" customHeight="true" outlineLevel="0" collapsed="false">
      <c r="A121" s="76"/>
      <c r="B121" s="70"/>
      <c r="C121" s="80" t="str">
        <f aca="false">'II-Sumario'!E87</f>
        <v>Mark Up</v>
      </c>
      <c r="D121" s="80"/>
      <c r="E121" s="80"/>
      <c r="F121" s="80"/>
      <c r="G121" s="80"/>
      <c r="H121" s="80"/>
      <c r="I121" s="80"/>
      <c r="J121" s="80"/>
      <c r="K121" s="80"/>
      <c r="L121" s="80"/>
      <c r="M121" s="80"/>
      <c r="N121" s="118"/>
    </row>
    <row r="122" customFormat="false" ht="12.75" hidden="true" customHeight="true" outlineLevel="0" collapsed="false">
      <c r="A122" s="76"/>
      <c r="B122" s="70"/>
      <c r="C122" s="80" t="str">
        <f aca="false">'II-Sumario'!E88</f>
        <v>Custo Total com Mark Up</v>
      </c>
      <c r="D122" s="80"/>
      <c r="E122" s="80"/>
      <c r="F122" s="80"/>
      <c r="G122" s="80"/>
      <c r="H122" s="80"/>
      <c r="I122" s="80"/>
      <c r="J122" s="80"/>
      <c r="K122" s="80"/>
      <c r="L122" s="80"/>
      <c r="M122" s="80"/>
      <c r="N122" s="118"/>
    </row>
    <row r="123" customFormat="false" ht="12.75" hidden="true" customHeight="true" outlineLevel="0" collapsed="false">
      <c r="A123" s="76"/>
      <c r="B123" s="70"/>
      <c r="C123" s="80" t="str">
        <f aca="false">'II-Sumario'!E89</f>
        <v>Tributos Sobre a Receita</v>
      </c>
      <c r="D123" s="80"/>
      <c r="E123" s="80"/>
      <c r="F123" s="80"/>
      <c r="G123" s="80"/>
      <c r="H123" s="80"/>
      <c r="I123" s="80"/>
      <c r="J123" s="80"/>
      <c r="K123" s="80"/>
      <c r="L123" s="80"/>
      <c r="M123" s="80"/>
      <c r="N123" s="118"/>
    </row>
    <row r="124" customFormat="false" ht="12.75" hidden="true" customHeight="true" outlineLevel="0" collapsed="false">
      <c r="A124" s="76"/>
      <c r="B124" s="70"/>
      <c r="C124" s="80" t="str">
        <f aca="false">'II-Sumario'!E90</f>
        <v>Custo Total com Mark Up e Tributos Sobre a Receita</v>
      </c>
      <c r="D124" s="80"/>
      <c r="E124" s="80"/>
      <c r="F124" s="80"/>
      <c r="G124" s="80"/>
      <c r="H124" s="80"/>
      <c r="I124" s="80"/>
      <c r="J124" s="80"/>
      <c r="K124" s="80"/>
      <c r="L124" s="80"/>
      <c r="M124" s="80"/>
      <c r="N124" s="118"/>
    </row>
    <row r="125" customFormat="false" ht="12.75" hidden="true" customHeight="true" outlineLevel="0" collapsed="false">
      <c r="A125" s="76"/>
      <c r="B125" s="70" t="str">
        <f aca="false">'II-Sumario'!B91</f>
        <v>VII.13 - Distribuição Percentual por Grupo de Custo</v>
      </c>
      <c r="C125" s="80"/>
      <c r="D125" s="80"/>
      <c r="E125" s="80"/>
      <c r="F125" s="80"/>
      <c r="G125" s="80"/>
      <c r="H125" s="80"/>
      <c r="I125" s="80"/>
      <c r="J125" s="80"/>
      <c r="K125" s="80"/>
      <c r="L125" s="80"/>
      <c r="M125" s="80"/>
      <c r="N125" s="118"/>
    </row>
    <row r="126" customFormat="false" ht="12.75" hidden="false" customHeight="true" outlineLevel="0" collapsed="false">
      <c r="A126" s="154"/>
      <c r="B126" s="154"/>
      <c r="C126" s="155" t="s">
        <v>19</v>
      </c>
      <c r="D126" s="155"/>
      <c r="E126" s="155"/>
      <c r="F126" s="155"/>
      <c r="G126" s="155"/>
      <c r="H126" s="155"/>
      <c r="I126" s="155"/>
      <c r="J126" s="155"/>
      <c r="K126" s="155"/>
      <c r="L126" s="155"/>
      <c r="M126" s="155"/>
      <c r="N126" s="156"/>
    </row>
    <row r="127" customFormat="false" ht="12.75" hidden="false" customHeight="false" outlineLevel="0" collapsed="false">
      <c r="A127" s="154"/>
      <c r="B127" s="154"/>
      <c r="C127" s="155"/>
      <c r="D127" s="155"/>
      <c r="E127" s="155"/>
      <c r="F127" s="155"/>
      <c r="G127" s="155"/>
      <c r="H127" s="155"/>
      <c r="I127" s="155"/>
      <c r="J127" s="155"/>
      <c r="K127" s="155"/>
      <c r="L127" s="155"/>
      <c r="M127" s="155"/>
      <c r="N127" s="156"/>
    </row>
    <row r="128" customFormat="false" ht="12.75" hidden="false" customHeight="false" outlineLevel="0" collapsed="false">
      <c r="A128" s="113" t="str">
        <f aca="false">'II-Sumario'!A92</f>
        <v>VIII - RESULTADO ECONÔMICO PROJETADO</v>
      </c>
      <c r="B128" s="157"/>
      <c r="C128" s="62"/>
      <c r="D128" s="61"/>
      <c r="E128" s="61"/>
      <c r="F128" s="61"/>
      <c r="G128" s="61"/>
      <c r="H128" s="61"/>
      <c r="I128" s="61"/>
      <c r="J128" s="62"/>
      <c r="K128" s="62"/>
      <c r="L128" s="62"/>
      <c r="M128" s="62"/>
      <c r="N128" s="107"/>
    </row>
    <row r="129" customFormat="false" ht="12.75" hidden="false" customHeight="false" outlineLevel="0" collapsed="false">
      <c r="A129" s="158"/>
      <c r="B129" s="66" t="s">
        <v>20</v>
      </c>
      <c r="C129" s="159"/>
      <c r="D129" s="66"/>
      <c r="E129" s="66"/>
      <c r="F129" s="66"/>
      <c r="G129" s="66"/>
      <c r="H129" s="66"/>
      <c r="I129" s="66"/>
      <c r="J129" s="144"/>
      <c r="K129" s="144"/>
      <c r="L129" s="144"/>
      <c r="M129" s="144"/>
      <c r="N129" s="160"/>
    </row>
    <row r="130" customFormat="false" ht="12.75" hidden="false" customHeight="false" outlineLevel="0" collapsed="false">
      <c r="A130" s="77"/>
      <c r="B130" s="121"/>
      <c r="C130" s="78" t="str">
        <f aca="false">'VIII RE'!B72</f>
        <v>Despesas Com Encargos de Financiamentos(*)</v>
      </c>
      <c r="D130" s="79"/>
      <c r="E130" s="79"/>
      <c r="F130" s="79"/>
      <c r="G130" s="146"/>
      <c r="H130" s="79"/>
      <c r="I130" s="79"/>
      <c r="J130" s="79"/>
      <c r="K130" s="79"/>
      <c r="L130" s="79"/>
      <c r="M130" s="79"/>
      <c r="N130" s="118"/>
    </row>
    <row r="131" customFormat="false" ht="12.75" hidden="false" customHeight="false" outlineLevel="0" collapsed="false">
      <c r="A131" s="77"/>
      <c r="B131" s="121"/>
      <c r="C131" s="78" t="str">
        <f aca="false">'VIII RE'!B79</f>
        <v>Despesas com Aluguel de Garagens e Instalações (**)</v>
      </c>
      <c r="D131" s="79"/>
      <c r="E131" s="79"/>
      <c r="F131" s="79"/>
      <c r="G131" s="146"/>
      <c r="H131" s="79"/>
      <c r="I131" s="79"/>
      <c r="J131" s="79"/>
      <c r="K131" s="79"/>
      <c r="L131" s="79"/>
      <c r="M131" s="79"/>
      <c r="N131" s="118"/>
    </row>
    <row r="132" customFormat="false" ht="12.75" hidden="false" customHeight="false" outlineLevel="0" collapsed="false">
      <c r="A132" s="77" t="str">
        <f aca="false">'VIII RE'!B92</f>
        <v>(*) Não considerado inicialmente, mas poderão ocorrer ao longo do contrato.</v>
      </c>
      <c r="B132" s="121"/>
      <c r="C132" s="78"/>
      <c r="D132" s="79"/>
      <c r="E132" s="79"/>
      <c r="F132" s="79"/>
      <c r="G132" s="146"/>
      <c r="H132" s="79"/>
      <c r="I132" s="79"/>
      <c r="J132" s="79"/>
      <c r="K132" s="79"/>
      <c r="L132" s="79"/>
      <c r="M132" s="79"/>
      <c r="N132" s="118"/>
    </row>
    <row r="133" customFormat="false" ht="12.75" hidden="false" customHeight="false" outlineLevel="0" collapsed="false">
      <c r="A133" s="77" t="s">
        <v>21</v>
      </c>
      <c r="B133" s="121"/>
      <c r="C133" s="161"/>
      <c r="D133" s="79"/>
      <c r="E133" s="79"/>
      <c r="F133" s="79"/>
      <c r="G133" s="79"/>
      <c r="H133" s="79"/>
      <c r="I133" s="79"/>
      <c r="J133" s="79"/>
      <c r="K133" s="79"/>
      <c r="L133" s="79"/>
      <c r="M133" s="79"/>
      <c r="N133" s="118"/>
    </row>
    <row r="134" customFormat="false" ht="12.75" hidden="false" customHeight="false" outlineLevel="0" collapsed="false">
      <c r="A134" s="113" t="str">
        <f aca="false">'II-Sumario'!A93</f>
        <v>IX - FLUXO DE CAIXA PROJETADO</v>
      </c>
      <c r="B134" s="162"/>
      <c r="C134" s="162"/>
      <c r="D134" s="162"/>
      <c r="E134" s="162"/>
      <c r="F134" s="162"/>
      <c r="G134" s="162"/>
      <c r="H134" s="162"/>
      <c r="I134" s="162"/>
      <c r="J134" s="162"/>
      <c r="K134" s="162"/>
      <c r="L134" s="162"/>
      <c r="M134" s="162"/>
      <c r="N134" s="107"/>
    </row>
    <row r="135" customFormat="false" ht="12.75" hidden="false" customHeight="true" outlineLevel="0" collapsed="false">
      <c r="A135" s="163"/>
      <c r="B135" s="164" t="s">
        <v>22</v>
      </c>
      <c r="C135" s="164"/>
      <c r="D135" s="164"/>
      <c r="E135" s="164"/>
      <c r="F135" s="164"/>
      <c r="G135" s="164"/>
      <c r="H135" s="164"/>
      <c r="I135" s="164"/>
      <c r="J135" s="164"/>
      <c r="K135" s="164"/>
      <c r="L135" s="164"/>
      <c r="M135" s="164"/>
      <c r="N135" s="164"/>
    </row>
    <row r="136" customFormat="false" ht="12.75" hidden="false" customHeight="false" outlineLevel="0" collapsed="false">
      <c r="A136" s="165"/>
      <c r="B136" s="164"/>
      <c r="C136" s="164"/>
      <c r="D136" s="164"/>
      <c r="E136" s="164"/>
      <c r="F136" s="164"/>
      <c r="G136" s="164"/>
      <c r="H136" s="164"/>
      <c r="I136" s="164"/>
      <c r="J136" s="164"/>
      <c r="K136" s="164"/>
      <c r="L136" s="164"/>
      <c r="M136" s="164"/>
      <c r="N136" s="164"/>
    </row>
    <row r="137" customFormat="false" ht="12.75" hidden="false" customHeight="false" outlineLevel="0" collapsed="false">
      <c r="A137" s="166"/>
      <c r="B137" s="167"/>
      <c r="C137" s="78" t="str">
        <f aca="false">'IX FluxoCaixa'!B20</f>
        <v>Reposição e Acréscimo de Frota</v>
      </c>
      <c r="D137" s="121"/>
      <c r="E137" s="119"/>
      <c r="F137" s="119"/>
      <c r="G137" s="119"/>
      <c r="H137" s="119"/>
      <c r="I137" s="119"/>
      <c r="J137" s="119"/>
      <c r="K137" s="119"/>
      <c r="L137" s="119"/>
      <c r="M137" s="119"/>
      <c r="N137" s="118"/>
    </row>
    <row r="138" customFormat="false" ht="12.75" hidden="false" customHeight="false" outlineLevel="0" collapsed="false">
      <c r="A138" s="166"/>
      <c r="B138" s="121"/>
      <c r="C138" s="78" t="str">
        <f aca="false">'IX FluxoCaixa'!B21</f>
        <v>Terreno da Garagem</v>
      </c>
      <c r="D138" s="121"/>
      <c r="E138" s="119"/>
      <c r="F138" s="119"/>
      <c r="G138" s="119"/>
      <c r="H138" s="119"/>
      <c r="I138" s="119"/>
      <c r="J138" s="119"/>
      <c r="K138" s="119"/>
      <c r="L138" s="119"/>
      <c r="M138" s="119"/>
      <c r="N138" s="118"/>
    </row>
    <row r="139" customFormat="false" ht="12.75" hidden="false" customHeight="false" outlineLevel="0" collapsed="false">
      <c r="A139" s="166"/>
      <c r="B139" s="121"/>
      <c r="C139" s="78" t="str">
        <f aca="false">'IX FluxoCaixa'!B22</f>
        <v>Investimento em Garagem e Infraestrutura</v>
      </c>
      <c r="D139" s="121"/>
      <c r="E139" s="119"/>
      <c r="F139" s="119"/>
      <c r="G139" s="119"/>
      <c r="H139" s="119"/>
      <c r="I139" s="119"/>
      <c r="J139" s="119"/>
      <c r="K139" s="119"/>
      <c r="L139" s="119"/>
      <c r="M139" s="119"/>
      <c r="N139" s="118"/>
    </row>
    <row r="140" customFormat="false" ht="12.75" hidden="false" customHeight="false" outlineLevel="0" collapsed="false">
      <c r="A140" s="166"/>
      <c r="B140" s="121"/>
      <c r="C140" s="78" t="str">
        <f aca="false">'IX FluxoCaixa'!B23</f>
        <v>Investimentos em Máquinas e Equipamentos</v>
      </c>
      <c r="D140" s="121"/>
      <c r="E140" s="119"/>
      <c r="F140" s="119"/>
      <c r="G140" s="119"/>
      <c r="H140" s="119"/>
      <c r="I140" s="119"/>
      <c r="J140" s="119"/>
      <c r="K140" s="119"/>
      <c r="L140" s="119"/>
      <c r="M140" s="119"/>
      <c r="N140" s="118"/>
    </row>
    <row r="141" customFormat="false" ht="12.75" hidden="false" customHeight="false" outlineLevel="0" collapsed="false">
      <c r="A141" s="166"/>
      <c r="B141" s="121"/>
      <c r="C141" s="78" t="str">
        <f aca="false">'IX FluxoCaixa'!B24</f>
        <v>Investimento em Almoxarifado</v>
      </c>
      <c r="D141" s="121"/>
      <c r="E141" s="119"/>
      <c r="F141" s="119"/>
      <c r="G141" s="119"/>
      <c r="H141" s="119"/>
      <c r="I141" s="119"/>
      <c r="J141" s="119"/>
      <c r="K141" s="119"/>
      <c r="L141" s="119"/>
      <c r="M141" s="119"/>
      <c r="N141" s="118"/>
    </row>
    <row r="142" customFormat="false" ht="12.75" hidden="false" customHeight="false" outlineLevel="0" collapsed="false">
      <c r="A142" s="166"/>
      <c r="B142" s="121"/>
      <c r="C142" s="168" t="s">
        <v>23</v>
      </c>
      <c r="D142" s="121"/>
      <c r="E142" s="119"/>
      <c r="F142" s="119"/>
      <c r="G142" s="119"/>
      <c r="H142" s="119"/>
      <c r="I142" s="119"/>
      <c r="J142" s="119"/>
      <c r="K142" s="119"/>
      <c r="L142" s="119"/>
      <c r="M142" s="119"/>
      <c r="N142" s="118"/>
    </row>
    <row r="143" customFormat="false" ht="12.75" hidden="false" customHeight="false" outlineLevel="0" collapsed="false">
      <c r="A143" s="169"/>
      <c r="B143" s="147"/>
      <c r="C143" s="170"/>
      <c r="D143" s="171" t="s">
        <v>24</v>
      </c>
      <c r="E143" s="172"/>
      <c r="F143" s="172"/>
      <c r="G143" s="172"/>
      <c r="H143" s="172"/>
      <c r="I143" s="172"/>
      <c r="J143" s="172"/>
      <c r="K143" s="172"/>
      <c r="L143" s="172"/>
      <c r="M143" s="172"/>
      <c r="N143" s="145"/>
    </row>
    <row r="144" customFormat="false" ht="12.75" hidden="false" customHeight="false" outlineLevel="0" collapsed="false">
      <c r="A144" s="169"/>
      <c r="B144" s="147"/>
      <c r="C144" s="170"/>
      <c r="D144" s="171" t="s">
        <v>25</v>
      </c>
      <c r="E144" s="172"/>
      <c r="F144" s="172"/>
      <c r="G144" s="172"/>
      <c r="H144" s="172"/>
      <c r="I144" s="172"/>
      <c r="J144" s="172"/>
      <c r="K144" s="172"/>
      <c r="L144" s="172"/>
      <c r="M144" s="172"/>
      <c r="N144" s="145"/>
    </row>
    <row r="145" customFormat="false" ht="12.75" hidden="false" customHeight="false" outlineLevel="0" collapsed="false">
      <c r="A145" s="169"/>
      <c r="B145" s="147"/>
      <c r="C145" s="170"/>
      <c r="D145" s="171" t="s">
        <v>26</v>
      </c>
      <c r="E145" s="172"/>
      <c r="F145" s="172"/>
      <c r="G145" s="172"/>
      <c r="H145" s="172"/>
      <c r="I145" s="172"/>
      <c r="J145" s="172"/>
      <c r="K145" s="172"/>
      <c r="L145" s="172"/>
      <c r="M145" s="172"/>
      <c r="N145" s="145"/>
    </row>
    <row r="146" customFormat="false" ht="12.75" hidden="false" customHeight="false" outlineLevel="0" collapsed="false">
      <c r="A146" s="169"/>
      <c r="B146" s="147"/>
      <c r="C146" s="170"/>
      <c r="D146" s="171" t="s">
        <v>27</v>
      </c>
      <c r="E146" s="172"/>
      <c r="F146" s="172"/>
      <c r="G146" s="172"/>
      <c r="H146" s="172"/>
      <c r="I146" s="172"/>
      <c r="J146" s="172"/>
      <c r="K146" s="172"/>
      <c r="L146" s="172"/>
      <c r="M146" s="172"/>
      <c r="N146" s="145"/>
    </row>
    <row r="147" customFormat="false" ht="12.75" hidden="false" customHeight="false" outlineLevel="0" collapsed="false">
      <c r="A147" s="169"/>
      <c r="B147" s="147"/>
      <c r="C147" s="170"/>
      <c r="D147" s="171" t="s">
        <v>28</v>
      </c>
      <c r="E147" s="172"/>
      <c r="F147" s="172"/>
      <c r="G147" s="172"/>
      <c r="H147" s="172"/>
      <c r="I147" s="172"/>
      <c r="J147" s="172"/>
      <c r="K147" s="172"/>
      <c r="L147" s="172"/>
      <c r="M147" s="172"/>
      <c r="N147" s="145"/>
    </row>
    <row r="148" customFormat="false" ht="12.75" hidden="false" customHeight="false" outlineLevel="0" collapsed="false">
      <c r="A148" s="113" t="str">
        <f aca="false">'X-01 FIN'!A1</f>
        <v>X - DEMOSTRATIVO DE AMORTIZAÇÃO DE EMPRÉSTIMOS</v>
      </c>
      <c r="B148" s="162"/>
      <c r="C148" s="162"/>
      <c r="D148" s="162"/>
      <c r="E148" s="162"/>
      <c r="F148" s="162"/>
      <c r="G148" s="162"/>
      <c r="H148" s="162"/>
      <c r="I148" s="162"/>
      <c r="J148" s="162"/>
      <c r="K148" s="162"/>
      <c r="L148" s="162"/>
      <c r="M148" s="162"/>
      <c r="N148" s="107"/>
    </row>
    <row r="149" customFormat="false" ht="12.75" hidden="false" customHeight="true" outlineLevel="0" collapsed="false">
      <c r="A149" s="173"/>
      <c r="B149" s="174" t="s">
        <v>29</v>
      </c>
      <c r="C149" s="174"/>
      <c r="D149" s="174"/>
      <c r="E149" s="174"/>
      <c r="F149" s="174"/>
      <c r="G149" s="174"/>
      <c r="H149" s="174"/>
      <c r="I149" s="174"/>
      <c r="J149" s="174"/>
      <c r="K149" s="174"/>
      <c r="L149" s="174"/>
      <c r="M149" s="174"/>
      <c r="N149" s="174"/>
    </row>
    <row r="150" customFormat="false" ht="12.75" hidden="false" customHeight="false" outlineLevel="0" collapsed="false">
      <c r="A150" s="173"/>
      <c r="B150" s="174"/>
      <c r="C150" s="174"/>
      <c r="D150" s="174"/>
      <c r="E150" s="174"/>
      <c r="F150" s="174"/>
      <c r="G150" s="174"/>
      <c r="H150" s="174"/>
      <c r="I150" s="174"/>
      <c r="J150" s="174"/>
      <c r="K150" s="174"/>
      <c r="L150" s="174"/>
      <c r="M150" s="174"/>
      <c r="N150" s="174"/>
    </row>
    <row r="151" customFormat="false" ht="12.75" hidden="false" customHeight="false" outlineLevel="0" collapsed="false">
      <c r="A151" s="173"/>
      <c r="B151" s="174"/>
      <c r="C151" s="174"/>
      <c r="D151" s="174"/>
      <c r="E151" s="174"/>
      <c r="F151" s="174"/>
      <c r="G151" s="174"/>
      <c r="H151" s="174"/>
      <c r="I151" s="174"/>
      <c r="J151" s="174"/>
      <c r="K151" s="174"/>
      <c r="L151" s="174"/>
      <c r="M151" s="174"/>
      <c r="N151" s="174"/>
    </row>
    <row r="152" customFormat="false" ht="12.75" hidden="false" customHeight="false" outlineLevel="0" collapsed="false">
      <c r="A152" s="173"/>
      <c r="B152" s="174"/>
      <c r="C152" s="174"/>
      <c r="D152" s="174"/>
      <c r="E152" s="174"/>
      <c r="F152" s="174"/>
      <c r="G152" s="174"/>
      <c r="H152" s="174"/>
      <c r="I152" s="174"/>
      <c r="J152" s="174"/>
      <c r="K152" s="174"/>
      <c r="L152" s="174"/>
      <c r="M152" s="174"/>
      <c r="N152" s="174"/>
    </row>
    <row r="153" customFormat="false" ht="12.75" hidden="false" customHeight="false" outlineLevel="0" collapsed="false">
      <c r="A153" s="173"/>
      <c r="B153" s="174"/>
      <c r="C153" s="174"/>
      <c r="D153" s="174"/>
      <c r="E153" s="174"/>
      <c r="F153" s="174"/>
      <c r="G153" s="174"/>
      <c r="H153" s="174"/>
      <c r="I153" s="174"/>
      <c r="J153" s="174"/>
      <c r="K153" s="174"/>
      <c r="L153" s="174"/>
      <c r="M153" s="174"/>
      <c r="N153" s="174"/>
    </row>
  </sheetData>
  <sheetProtection sheet="true" password="cc50" objects="true" scenarios="true"/>
  <mergeCells count="10">
    <mergeCell ref="A1:N2"/>
    <mergeCell ref="A3:N3"/>
    <mergeCell ref="D31:N32"/>
    <mergeCell ref="A41:N42"/>
    <mergeCell ref="A126:B127"/>
    <mergeCell ref="C126:M127"/>
    <mergeCell ref="N126:N127"/>
    <mergeCell ref="B135:N136"/>
    <mergeCell ref="A149:A153"/>
    <mergeCell ref="B149:N153"/>
  </mergeCells>
  <printOptions headings="false" gridLines="false" gridLinesSet="true" horizontalCentered="false" verticalCentered="false"/>
  <pageMargins left="0.984027777777778" right="0.976388888888889" top="0.948611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13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34</v>
      </c>
      <c r="B1" s="2113"/>
      <c r="C1" s="2113"/>
      <c r="D1" s="2113"/>
      <c r="E1" s="2113"/>
      <c r="F1" s="2113"/>
      <c r="G1" s="2113"/>
      <c r="H1" s="2113"/>
    </row>
    <row r="2" customFormat="false" ht="14.1" hidden="false" customHeight="true" outlineLevel="0" collapsed="false">
      <c r="F2" s="47"/>
    </row>
    <row r="3" customFormat="false" ht="14.1" hidden="false" customHeight="true" outlineLevel="0" collapsed="false">
      <c r="B3" s="2057" t="s">
        <v>1199</v>
      </c>
      <c r="C3" s="2057"/>
      <c r="D3" s="2057"/>
      <c r="E3" s="2058" t="s">
        <v>1235</v>
      </c>
      <c r="F3" s="47"/>
    </row>
    <row r="4" customFormat="false" ht="14.1" hidden="false" customHeight="true" outlineLevel="0" collapsed="false">
      <c r="B4" s="2059" t="s">
        <v>1201</v>
      </c>
      <c r="C4" s="2059"/>
      <c r="D4" s="2122" t="n">
        <f aca="false">'IX FluxoCaixa'!S20+'IX FluxoCaixa'!S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23"/>
      <c r="C13" s="2123"/>
      <c r="D13" s="2123"/>
      <c r="E13" s="2124" t="n">
        <f aca="false">IF(prazo_30&gt;0,empréstimo_30,0)</f>
        <v>0</v>
      </c>
      <c r="F13" s="2125" t="n">
        <f aca="false">IF(prazo_30&gt;0,empréstimo_30,0)</f>
        <v>0</v>
      </c>
      <c r="G13" s="2125" t="n">
        <f aca="false">SUM(G14:G109)</f>
        <v>0</v>
      </c>
    </row>
    <row r="14" customFormat="false" ht="14.1" hidden="false" customHeight="true" outlineLevel="0" collapsed="false">
      <c r="A14" s="2070" t="n">
        <f aca="false">IF(A13&lt;&gt;"",IF(A13+1&lt;=prazo_30+carência_30,A13+1,""),"")</f>
        <v>1</v>
      </c>
      <c r="B14" s="2124" t="n">
        <f aca="false">IF(A14&lt;&gt;"",IF(A14&gt;carência_30,(E14*((1+taxa_30)^(1/12)-1))/(1-(1+((1+taxa_30)^(1/12)-1))^(-(prazo_30+carência_30+1-A14))),0),"")</f>
        <v>0</v>
      </c>
      <c r="C14" s="2124" t="n">
        <f aca="false">IF(A14&lt;&gt;"",IF(A14&gt;carência_30,((1+taxa_30)^(1/12)-1)*E14,0),"")</f>
        <v>0</v>
      </c>
      <c r="D14" s="2124" t="n">
        <f aca="false">IF(A14&lt;&gt;"",B14-C14,"")</f>
        <v>0</v>
      </c>
      <c r="E14" s="2124" t="n">
        <f aca="false">IF(AND(A14&gt;0,A14&lt;&gt;""),IF(A14&gt;carência_sd_30,F13*(1+inflação_30)^(1/12),F13),"")</f>
        <v>0</v>
      </c>
      <c r="F14" s="2071" t="n">
        <f aca="false">IF(A14&lt;&gt;"",E14-D14,"")</f>
        <v>0</v>
      </c>
    </row>
    <row r="15" customFormat="false" ht="14.1" hidden="false" customHeight="true" outlineLevel="0" collapsed="false">
      <c r="A15" s="2070" t="n">
        <f aca="false">IF(A14&lt;&gt;"",IF(A14+1&lt;=prazo_30+carência_30,A14+1,""),"")</f>
        <v>2</v>
      </c>
      <c r="B15" s="2124" t="n">
        <f aca="false">IF(A15&lt;&gt;"",IF(A15&gt;carência_30,(E15*((1+taxa_30)^(1/12)-1))/(1-(1+((1+taxa_30)^(1/12)-1))^(-(prazo_30+carência_30+1-A15))),0),"")</f>
        <v>0</v>
      </c>
      <c r="C15" s="2124" t="n">
        <f aca="false">IF(A15&lt;&gt;"",IF(A15&gt;carência_30,((1+taxa_30)^(1/12)-1)*E15,0),"")</f>
        <v>0</v>
      </c>
      <c r="D15" s="2124" t="n">
        <f aca="false">IF(A15&lt;&gt;"",B15-C15,"")</f>
        <v>0</v>
      </c>
      <c r="E15" s="2124" t="n">
        <f aca="false">IF(AND(A15&gt;0,A15&lt;&gt;""),IF(A15&gt;carência_sd_30,F14*(1+inflação_30)^(1/12),F14),"")</f>
        <v>0</v>
      </c>
      <c r="F15" s="2071" t="n">
        <f aca="false">IF(A15&lt;&gt;"",E15-D15,"")</f>
        <v>0</v>
      </c>
    </row>
    <row r="16" customFormat="false" ht="14.1" hidden="false" customHeight="true" outlineLevel="0" collapsed="false">
      <c r="A16" s="2070" t="n">
        <f aca="false">IF(A15&lt;&gt;"",IF(A15+1&lt;=prazo_30+carência_30,A15+1,""),"")</f>
        <v>3</v>
      </c>
      <c r="B16" s="2124" t="n">
        <f aca="false">IF(A16&lt;&gt;"",IF(A16&gt;carência_30,(E16*((1+taxa_30)^(1/12)-1))/(1-(1+((1+taxa_30)^(1/12)-1))^(-(prazo_30+carência_30+1-A16))),0),"")</f>
        <v>0</v>
      </c>
      <c r="C16" s="2124" t="n">
        <f aca="false">IF(A16&lt;&gt;"",IF(A16&gt;carência_30,((1+taxa_30)^(1/12)-1)*E16,0),"")</f>
        <v>0</v>
      </c>
      <c r="D16" s="2124" t="n">
        <f aca="false">IF(A16&lt;&gt;"",B16-C16,"")</f>
        <v>0</v>
      </c>
      <c r="E16" s="2124" t="n">
        <f aca="false">IF(AND(A16&gt;0,A16&lt;&gt;""),IF(A16&gt;carência_sd_30,F15*(1+inflação_30)^(1/12),F15),"")</f>
        <v>0</v>
      </c>
      <c r="F16" s="2071" t="n">
        <f aca="false">IF(A16&lt;&gt;"",E16-D16,"")</f>
        <v>0</v>
      </c>
    </row>
    <row r="17" customFormat="false" ht="14.1" hidden="false" customHeight="true" outlineLevel="0" collapsed="false">
      <c r="A17" s="2070" t="n">
        <f aca="false">IF(A16&lt;&gt;"",IF(A16+1&lt;=prazo_30+carência_30,A16+1,""),"")</f>
        <v>4</v>
      </c>
      <c r="B17" s="2124" t="n">
        <f aca="false">IF(A17&lt;&gt;"",IF(A17&gt;carência_30,(E17*((1+taxa_30)^(1/12)-1))/(1-(1+((1+taxa_30)^(1/12)-1))^(-(prazo_30+carência_30+1-A17))),0),"")</f>
        <v>0</v>
      </c>
      <c r="C17" s="2124" t="n">
        <f aca="false">IF(A17&lt;&gt;"",IF(A17&gt;carência_30,((1+taxa_30)^(1/12)-1)*E17,0),"")</f>
        <v>0</v>
      </c>
      <c r="D17" s="2124" t="n">
        <f aca="false">IF(A17&lt;&gt;"",B17-C17,"")</f>
        <v>0</v>
      </c>
      <c r="E17" s="2124" t="n">
        <f aca="false">IF(AND(A17&gt;0,A17&lt;&gt;""),IF(A17&gt;carência_sd_30,F16*(1+inflação_30)^(1/12),F16),"")</f>
        <v>0</v>
      </c>
      <c r="F17" s="2071" t="n">
        <f aca="false">IF(A17&lt;&gt;"",E17-D17,"")</f>
        <v>0</v>
      </c>
    </row>
    <row r="18" customFormat="false" ht="14.1" hidden="false" customHeight="true" outlineLevel="0" collapsed="false">
      <c r="A18" s="2070" t="n">
        <f aca="false">IF(A17&lt;&gt;"",IF(A17+1&lt;=prazo_30+carência_30,A17+1,""),"")</f>
        <v>5</v>
      </c>
      <c r="B18" s="2124" t="n">
        <f aca="false">IF(A18&lt;&gt;"",IF(A18&gt;carência_30,(E18*((1+taxa_30)^(1/12)-1))/(1-(1+((1+taxa_30)^(1/12)-1))^(-(prazo_30+carência_30+1-A18))),0),"")</f>
        <v>0</v>
      </c>
      <c r="C18" s="2124" t="n">
        <f aca="false">IF(A18&lt;&gt;"",IF(A18&gt;carência_30,((1+taxa_30)^(1/12)-1)*E18,0),"")</f>
        <v>0</v>
      </c>
      <c r="D18" s="2124" t="n">
        <f aca="false">IF(A18&lt;&gt;"",B18-C18,"")</f>
        <v>0</v>
      </c>
      <c r="E18" s="2124" t="n">
        <f aca="false">IF(AND(A18&gt;0,A18&lt;&gt;""),IF(A18&gt;carência_sd_30,F17*(1+inflação_30)^(1/12),F17),"")</f>
        <v>0</v>
      </c>
      <c r="F18" s="2071" t="n">
        <f aca="false">IF(A18&lt;&gt;"",E18-D18,"")</f>
        <v>0</v>
      </c>
    </row>
    <row r="19" customFormat="false" ht="14.1" hidden="false" customHeight="true" outlineLevel="0" collapsed="false">
      <c r="A19" s="2070" t="n">
        <f aca="false">IF(A18&lt;&gt;"",IF(A18+1&lt;=prazo_30+carência_30,A18+1,""),"")</f>
        <v>6</v>
      </c>
      <c r="B19" s="2124" t="n">
        <f aca="false">IF(A19&lt;&gt;"",IF(A19&gt;carência_30,(E19*((1+taxa_30)^(1/12)-1))/(1-(1+((1+taxa_30)^(1/12)-1))^(-(prazo_30+carência_30+1-A19))),0),"")</f>
        <v>0</v>
      </c>
      <c r="C19" s="2124" t="n">
        <f aca="false">IF(A19&lt;&gt;"",IF(A19&gt;carência_30,((1+taxa_30)^(1/12)-1)*E19,0),"")</f>
        <v>0</v>
      </c>
      <c r="D19" s="2124" t="n">
        <f aca="false">IF(A19&lt;&gt;"",B19-C19,"")</f>
        <v>0</v>
      </c>
      <c r="E19" s="2124" t="n">
        <f aca="false">IF(AND(A19&gt;0,A19&lt;&gt;""),IF(A19&gt;carência_sd_30,F18*(1+inflação_30)^(1/12),F18),"")</f>
        <v>0</v>
      </c>
      <c r="F19" s="2071" t="n">
        <f aca="false">IF(A19&lt;&gt;"",E19-D19,"")</f>
        <v>0</v>
      </c>
    </row>
    <row r="20" customFormat="false" ht="14.1" hidden="false" customHeight="true" outlineLevel="0" collapsed="false">
      <c r="A20" s="2070" t="n">
        <f aca="false">IF(A19&lt;&gt;"",IF(A19+1&lt;=prazo_30+carência_30,A19+1,""),"")</f>
        <v>7</v>
      </c>
      <c r="B20" s="2124" t="n">
        <f aca="false">IF(A20&lt;&gt;"",IF(A20&gt;carência_30,(E20*((1+taxa_30)^(1/12)-1))/(1-(1+((1+taxa_30)^(1/12)-1))^(-(prazo_30+carência_30+1-A20))),0),"")</f>
        <v>0</v>
      </c>
      <c r="C20" s="2124" t="n">
        <f aca="false">IF(A20&lt;&gt;"",IF(A20&gt;carência_30,((1+taxa_30)^(1/12)-1)*E20,0),"")</f>
        <v>0</v>
      </c>
      <c r="D20" s="2124" t="n">
        <f aca="false">IF(A20&lt;&gt;"",B20-C20,"")</f>
        <v>0</v>
      </c>
      <c r="E20" s="2124" t="n">
        <f aca="false">IF(AND(A20&gt;0,A20&lt;&gt;""),IF(A20&gt;carência_sd_30,F19*(1+inflação_30)^(1/12),F19),"")</f>
        <v>0</v>
      </c>
      <c r="F20" s="2071" t="n">
        <f aca="false">IF(A20&lt;&gt;"",E20-D20,"")</f>
        <v>0</v>
      </c>
    </row>
    <row r="21" customFormat="false" ht="14.1" hidden="false" customHeight="true" outlineLevel="0" collapsed="false">
      <c r="A21" s="2070" t="n">
        <f aca="false">IF(A20&lt;&gt;"",IF(A20+1&lt;=prazo_30+carência_30,A20+1,""),"")</f>
        <v>8</v>
      </c>
      <c r="B21" s="2124" t="n">
        <f aca="false">IF(A21&lt;&gt;"",IF(A21&gt;carência_30,(E21*((1+taxa_30)^(1/12)-1))/(1-(1+((1+taxa_30)^(1/12)-1))^(-(prazo_30+carência_30+1-A21))),0),"")</f>
        <v>0</v>
      </c>
      <c r="C21" s="2124" t="n">
        <f aca="false">IF(A21&lt;&gt;"",IF(A21&gt;carência_30,((1+taxa_30)^(1/12)-1)*E21,0),"")</f>
        <v>0</v>
      </c>
      <c r="D21" s="2124" t="n">
        <f aca="false">IF(A21&lt;&gt;"",B21-C21,"")</f>
        <v>0</v>
      </c>
      <c r="E21" s="2124" t="n">
        <f aca="false">IF(AND(A21&gt;0,A21&lt;&gt;""),IF(A21&gt;carência_sd_30,F20*(1+inflação_30)^(1/12),F20),"")</f>
        <v>0</v>
      </c>
      <c r="F21" s="2071" t="n">
        <f aca="false">IF(A21&lt;&gt;"",E21-D21,"")</f>
        <v>0</v>
      </c>
    </row>
    <row r="22" customFormat="false" ht="14.1" hidden="false" customHeight="true" outlineLevel="0" collapsed="false">
      <c r="A22" s="2070" t="n">
        <f aca="false">IF(A21&lt;&gt;"",IF(A21+1&lt;=prazo_30+carência_30,A21+1,""),"")</f>
        <v>9</v>
      </c>
      <c r="B22" s="2124" t="n">
        <f aca="false">IF(A22&lt;&gt;"",IF(A22&gt;carência_30,(E22*((1+taxa_30)^(1/12)-1))/(1-(1+((1+taxa_30)^(1/12)-1))^(-(prazo_30+carência_30+1-A22))),0),"")</f>
        <v>0</v>
      </c>
      <c r="C22" s="2124" t="n">
        <f aca="false">IF(A22&lt;&gt;"",IF(A22&gt;carência_30,((1+taxa_30)^(1/12)-1)*E22,0),"")</f>
        <v>0</v>
      </c>
      <c r="D22" s="2124" t="n">
        <f aca="false">IF(A22&lt;&gt;"",B22-C22,"")</f>
        <v>0</v>
      </c>
      <c r="E22" s="2124" t="n">
        <f aca="false">IF(AND(A22&gt;0,A22&lt;&gt;""),IF(A22&gt;carência_sd_30,F21*(1+inflação_30)^(1/12),F21),"")</f>
        <v>0</v>
      </c>
      <c r="F22" s="2071" t="n">
        <f aca="false">IF(A22&lt;&gt;"",E22-D22,"")</f>
        <v>0</v>
      </c>
    </row>
    <row r="23" customFormat="false" ht="14.1" hidden="false" customHeight="true" outlineLevel="0" collapsed="false">
      <c r="A23" s="2070" t="n">
        <f aca="false">IF(A22&lt;&gt;"",IF(A22+1&lt;=prazo_30+carência_30,A22+1,""),"")</f>
        <v>10</v>
      </c>
      <c r="B23" s="2124" t="n">
        <f aca="false">IF(A23&lt;&gt;"",IF(A23&gt;carência_30,(E23*((1+taxa_30)^(1/12)-1))/(1-(1+((1+taxa_30)^(1/12)-1))^(-(prazo_30+carência_30+1-A23))),0),"")</f>
        <v>0</v>
      </c>
      <c r="C23" s="2124" t="n">
        <f aca="false">IF(A23&lt;&gt;"",IF(A23&gt;carência_30,((1+taxa_30)^(1/12)-1)*E23,0),"")</f>
        <v>0</v>
      </c>
      <c r="D23" s="2124" t="n">
        <f aca="false">IF(A23&lt;&gt;"",B23-C23,"")</f>
        <v>0</v>
      </c>
      <c r="E23" s="2124" t="n">
        <f aca="false">IF(AND(A23&gt;0,A23&lt;&gt;""),IF(A23&gt;carência_sd_30,F22*(1+inflação_30)^(1/12),F22),"")</f>
        <v>0</v>
      </c>
      <c r="F23" s="2071" t="n">
        <f aca="false">IF(A23&lt;&gt;"",E23-D23,"")</f>
        <v>0</v>
      </c>
    </row>
    <row r="24" customFormat="false" ht="14.1" hidden="false" customHeight="true" outlineLevel="0" collapsed="false">
      <c r="A24" s="2070" t="n">
        <f aca="false">IF(A23&lt;&gt;"",IF(A23+1&lt;=prazo_30+carência_30,A23+1,""),"")</f>
        <v>11</v>
      </c>
      <c r="B24" s="2124" t="n">
        <f aca="false">IF(A24&lt;&gt;"",IF(A24&gt;carência_30,(E24*((1+taxa_30)^(1/12)-1))/(1-(1+((1+taxa_30)^(1/12)-1))^(-(prazo_30+carência_30+1-A24))),0),"")</f>
        <v>0</v>
      </c>
      <c r="C24" s="2124" t="n">
        <f aca="false">IF(A24&lt;&gt;"",IF(A24&gt;carência_30,((1+taxa_30)^(1/12)-1)*E24,0),"")</f>
        <v>0</v>
      </c>
      <c r="D24" s="2124" t="n">
        <f aca="false">IF(A24&lt;&gt;"",B24-C24,"")</f>
        <v>0</v>
      </c>
      <c r="E24" s="2124" t="n">
        <f aca="false">IF(AND(A24&gt;0,A24&lt;&gt;""),IF(A24&gt;carência_sd_30,F23*(1+inflação_30)^(1/12),F23),"")</f>
        <v>0</v>
      </c>
      <c r="F24" s="2071" t="n">
        <f aca="false">IF(A24&lt;&gt;"",E24-D24,"")</f>
        <v>0</v>
      </c>
    </row>
    <row r="25" customFormat="false" ht="14.1" hidden="false" customHeight="true" outlineLevel="0" collapsed="false">
      <c r="A25" s="2070" t="n">
        <f aca="false">IF(A24&lt;&gt;"",IF(A24+1&lt;=prazo_30+carência_30,A24+1,""),"")</f>
        <v>12</v>
      </c>
      <c r="B25" s="2124" t="n">
        <f aca="false">IF(A25&lt;&gt;"",IF(A25&gt;carência_30,(E25*((1+taxa_30)^(1/12)-1))/(1-(1+((1+taxa_30)^(1/12)-1))^(-(prazo_30+carência_30+1-A25))),0),"")</f>
        <v>0</v>
      </c>
      <c r="C25" s="2124" t="n">
        <f aca="false">IF(A25&lt;&gt;"",IF(A25&gt;carência_30,((1+taxa_30)^(1/12)-1)*E25,0),"")</f>
        <v>0</v>
      </c>
      <c r="D25" s="2124" t="n">
        <f aca="false">IF(A25&lt;&gt;"",B25-C25,"")</f>
        <v>0</v>
      </c>
      <c r="E25" s="2124" t="n">
        <f aca="false">IF(AND(A25&gt;0,A25&lt;&gt;""),IF(A25&gt;carência_sd_30,F24*(1+inflação_30)^(1/12),F24),"")</f>
        <v>0</v>
      </c>
      <c r="F25" s="2071" t="n">
        <f aca="false">IF(A25&lt;&gt;"",E25-D25,"")</f>
        <v>0</v>
      </c>
      <c r="G25" s="2072" t="n">
        <f aca="false">SUM(C14:C25)</f>
        <v>0</v>
      </c>
      <c r="H25" s="2073" t="n">
        <v>1</v>
      </c>
    </row>
    <row r="26" customFormat="false" ht="14.1" hidden="false" customHeight="true" outlineLevel="0" collapsed="false">
      <c r="A26" s="2070" t="n">
        <f aca="false">IF(A25&lt;&gt;"",IF(A25+1&lt;=prazo_30+carência_30,A25+1,""),"")</f>
        <v>13</v>
      </c>
      <c r="B26" s="2124" t="n">
        <f aca="false">IF(A26&lt;&gt;"",IF(A26&gt;carência_30,(E26*((1+taxa_30)^(1/12)-1))/(1-(1+((1+taxa_30)^(1/12)-1))^(-(prazo_30+carência_30+1-A26))),0),"")</f>
        <v>0</v>
      </c>
      <c r="C26" s="2124" t="n">
        <f aca="false">IF(A26&lt;&gt;"",IF(A26&gt;carência_30,((1+taxa_30)^(1/12)-1)*E26,0),"")</f>
        <v>0</v>
      </c>
      <c r="D26" s="2124" t="n">
        <f aca="false">IF(A26&lt;&gt;"",B26-C26,"")</f>
        <v>0</v>
      </c>
      <c r="E26" s="2124" t="n">
        <f aca="false">IF(AND(A26&gt;0,A26&lt;&gt;""),IF(A26&gt;carência_sd_30,F25*(1+inflação_30)^(1/12),F25),"")</f>
        <v>0</v>
      </c>
      <c r="F26" s="2071" t="n">
        <f aca="false">IF(A26&lt;&gt;"",E26-D26,"")</f>
        <v>0</v>
      </c>
      <c r="G26" s="2072" t="n">
        <f aca="false">SUM(D14:D25)</f>
        <v>0</v>
      </c>
    </row>
    <row r="27" customFormat="false" ht="14.1" hidden="false" customHeight="true" outlineLevel="0" collapsed="false">
      <c r="A27" s="2070" t="n">
        <f aca="false">IF(A26&lt;&gt;"",IF(A26+1&lt;=prazo_30+carência_30,A26+1,""),"")</f>
        <v>14</v>
      </c>
      <c r="B27" s="2124" t="n">
        <f aca="false">IF(A27&lt;&gt;"",IF(A27&gt;carência_30,(E27*((1+taxa_30)^(1/12)-1))/(1-(1+((1+taxa_30)^(1/12)-1))^(-(prazo_30+carência_30+1-A27))),0),"")</f>
        <v>0</v>
      </c>
      <c r="C27" s="2124" t="n">
        <f aca="false">IF(A27&lt;&gt;"",IF(A27&gt;carência_30,((1+taxa_30)^(1/12)-1)*E27,0),"")</f>
        <v>0</v>
      </c>
      <c r="D27" s="2124" t="n">
        <f aca="false">IF(A27&lt;&gt;"",B27-C27,"")</f>
        <v>0</v>
      </c>
      <c r="E27" s="2124" t="n">
        <f aca="false">IF(AND(A27&gt;0,A27&lt;&gt;""),IF(A27&gt;carência_sd_30,F26*(1+inflação_30)^(1/12),F26),"")</f>
        <v>0</v>
      </c>
      <c r="F27" s="2071" t="n">
        <f aca="false">IF(A27&lt;&gt;"",E27-D27,"")</f>
        <v>0</v>
      </c>
    </row>
    <row r="28" customFormat="false" ht="14.1" hidden="false" customHeight="true" outlineLevel="0" collapsed="false">
      <c r="A28" s="2070" t="n">
        <f aca="false">IF(A27&lt;&gt;"",IF(A27+1&lt;=prazo_30+carência_30,A27+1,""),"")</f>
        <v>15</v>
      </c>
      <c r="B28" s="2124" t="n">
        <f aca="false">IF(A28&lt;&gt;"",IF(A28&gt;carência_30,(E28*((1+taxa_30)^(1/12)-1))/(1-(1+((1+taxa_30)^(1/12)-1))^(-(prazo_30+carência_30+1-A28))),0),"")</f>
        <v>0</v>
      </c>
      <c r="C28" s="2124" t="n">
        <f aca="false">IF(A28&lt;&gt;"",IF(A28&gt;carência_30,((1+taxa_30)^(1/12)-1)*E28,0),"")</f>
        <v>0</v>
      </c>
      <c r="D28" s="2124" t="n">
        <f aca="false">IF(A28&lt;&gt;"",B28-C28,"")</f>
        <v>0</v>
      </c>
      <c r="E28" s="2124" t="n">
        <f aca="false">IF(AND(A28&gt;0,A28&lt;&gt;""),IF(A28&gt;carência_sd_30,F27*(1+inflação_30)^(1/12),F27),"")</f>
        <v>0</v>
      </c>
      <c r="F28" s="2071" t="n">
        <f aca="false">IF(A28&lt;&gt;"",E28-D28,"")</f>
        <v>0</v>
      </c>
    </row>
    <row r="29" customFormat="false" ht="14.1" hidden="false" customHeight="true" outlineLevel="0" collapsed="false">
      <c r="A29" s="2070" t="n">
        <f aca="false">IF(A28&lt;&gt;"",IF(A28+1&lt;=prazo_30+carência_30,A28+1,""),"")</f>
        <v>16</v>
      </c>
      <c r="B29" s="2124" t="n">
        <f aca="false">IF(A29&lt;&gt;"",IF(A29&gt;carência_30,(E29*((1+taxa_30)^(1/12)-1))/(1-(1+((1+taxa_30)^(1/12)-1))^(-(prazo_30+carência_30+1-A29))),0),"")</f>
        <v>0</v>
      </c>
      <c r="C29" s="2124" t="n">
        <f aca="false">IF(A29&lt;&gt;"",IF(A29&gt;carência_30,((1+taxa_30)^(1/12)-1)*E29,0),"")</f>
        <v>0</v>
      </c>
      <c r="D29" s="2124" t="n">
        <f aca="false">IF(A29&lt;&gt;"",B29-C29,"")</f>
        <v>0</v>
      </c>
      <c r="E29" s="2124" t="n">
        <f aca="false">IF(AND(A29&gt;0,A29&lt;&gt;""),IF(A29&gt;carência_sd_30,F28*(1+inflação_30)^(1/12),F28),"")</f>
        <v>0</v>
      </c>
      <c r="F29" s="2071" t="n">
        <f aca="false">IF(A29&lt;&gt;"",E29-D29,"")</f>
        <v>0</v>
      </c>
    </row>
    <row r="30" customFormat="false" ht="14.1" hidden="false" customHeight="true" outlineLevel="0" collapsed="false">
      <c r="A30" s="2070" t="n">
        <f aca="false">IF(A29&lt;&gt;"",IF(A29+1&lt;=prazo_30+carência_30,A29+1,""),"")</f>
        <v>17</v>
      </c>
      <c r="B30" s="2124" t="n">
        <f aca="false">IF(A30&lt;&gt;"",IF(A30&gt;carência_30,(E30*((1+taxa_30)^(1/12)-1))/(1-(1+((1+taxa_30)^(1/12)-1))^(-(prazo_30+carência_30+1-A30))),0),"")</f>
        <v>0</v>
      </c>
      <c r="C30" s="2124" t="n">
        <f aca="false">IF(A30&lt;&gt;"",IF(A30&gt;carência_30,((1+taxa_30)^(1/12)-1)*E30,0),"")</f>
        <v>0</v>
      </c>
      <c r="D30" s="2124" t="n">
        <f aca="false">IF(A30&lt;&gt;"",B30-C30,"")</f>
        <v>0</v>
      </c>
      <c r="E30" s="2124" t="n">
        <f aca="false">IF(AND(A30&gt;0,A30&lt;&gt;""),IF(A30&gt;carência_sd_30,F29*(1+inflação_30)^(1/12),F29),"")</f>
        <v>0</v>
      </c>
      <c r="F30" s="2071" t="n">
        <f aca="false">IF(A30&lt;&gt;"",E30-D30,"")</f>
        <v>0</v>
      </c>
    </row>
    <row r="31" customFormat="false" ht="14.1" hidden="false" customHeight="true" outlineLevel="0" collapsed="false">
      <c r="A31" s="2070" t="n">
        <f aca="false">IF(A30&lt;&gt;"",IF(A30+1&lt;=prazo_30+carência_30,A30+1,""),"")</f>
        <v>18</v>
      </c>
      <c r="B31" s="2124" t="n">
        <f aca="false">IF(A31&lt;&gt;"",IF(A31&gt;carência_30,(E31*((1+taxa_30)^(1/12)-1))/(1-(1+((1+taxa_30)^(1/12)-1))^(-(prazo_30+carência_30+1-A31))),0),"")</f>
        <v>0</v>
      </c>
      <c r="C31" s="2124" t="n">
        <f aca="false">IF(A31&lt;&gt;"",IF(A31&gt;carência_30,((1+taxa_30)^(1/12)-1)*E31,0),"")</f>
        <v>0</v>
      </c>
      <c r="D31" s="2124" t="n">
        <f aca="false">IF(A31&lt;&gt;"",B31-C31,"")</f>
        <v>0</v>
      </c>
      <c r="E31" s="2124" t="n">
        <f aca="false">IF(AND(A31&gt;0,A31&lt;&gt;""),IF(A31&gt;carência_sd_30,F30*(1+inflação_30)^(1/12),F30),"")</f>
        <v>0</v>
      </c>
      <c r="F31" s="2071" t="n">
        <f aca="false">IF(A31&lt;&gt;"",E31-D31,"")</f>
        <v>0</v>
      </c>
    </row>
    <row r="32" customFormat="false" ht="14.1" hidden="false" customHeight="true" outlineLevel="0" collapsed="false">
      <c r="A32" s="2070" t="n">
        <f aca="false">IF(A31&lt;&gt;"",IF(A31+1&lt;=prazo_30+carência_30,A31+1,""),"")</f>
        <v>19</v>
      </c>
      <c r="B32" s="2124" t="n">
        <f aca="false">IF(A32&lt;&gt;"",IF(A32&gt;carência_30,(E32*((1+taxa_30)^(1/12)-1))/(1-(1+((1+taxa_30)^(1/12)-1))^(-(prazo_30+carência_30+1-A32))),0),"")</f>
        <v>0</v>
      </c>
      <c r="C32" s="2124" t="n">
        <f aca="false">IF(A32&lt;&gt;"",IF(A32&gt;carência_30,((1+taxa_30)^(1/12)-1)*E32,0),"")</f>
        <v>0</v>
      </c>
      <c r="D32" s="2124" t="n">
        <f aca="false">IF(A32&lt;&gt;"",B32-C32,"")</f>
        <v>0</v>
      </c>
      <c r="E32" s="2124" t="n">
        <f aca="false">IF(AND(A32&gt;0,A32&lt;&gt;""),IF(A32&gt;carência_sd_30,F31*(1+inflação_30)^(1/12),F31),"")</f>
        <v>0</v>
      </c>
      <c r="F32" s="2071" t="n">
        <f aca="false">IF(A32&lt;&gt;"",E32-D32,"")</f>
        <v>0</v>
      </c>
    </row>
    <row r="33" customFormat="false" ht="14.1" hidden="false" customHeight="true" outlineLevel="0" collapsed="false">
      <c r="A33" s="2070" t="n">
        <f aca="false">IF(A32&lt;&gt;"",IF(A32+1&lt;=prazo_30+carência_30,A32+1,""),"")</f>
        <v>20</v>
      </c>
      <c r="B33" s="2124" t="n">
        <f aca="false">IF(A33&lt;&gt;"",IF(A33&gt;carência_30,(E33*((1+taxa_30)^(1/12)-1))/(1-(1+((1+taxa_30)^(1/12)-1))^(-(prazo_30+carência_30+1-A33))),0),"")</f>
        <v>0</v>
      </c>
      <c r="C33" s="2124" t="n">
        <f aca="false">IF(A33&lt;&gt;"",IF(A33&gt;carência_30,((1+taxa_30)^(1/12)-1)*E33,0),"")</f>
        <v>0</v>
      </c>
      <c r="D33" s="2124" t="n">
        <f aca="false">IF(A33&lt;&gt;"",B33-C33,"")</f>
        <v>0</v>
      </c>
      <c r="E33" s="2124" t="n">
        <f aca="false">IF(AND(A33&gt;0,A33&lt;&gt;""),IF(A33&gt;carência_sd_30,F32*(1+inflação_30)^(1/12),F32),"")</f>
        <v>0</v>
      </c>
      <c r="F33" s="2071" t="n">
        <f aca="false">IF(A33&lt;&gt;"",E33-D33,"")</f>
        <v>0</v>
      </c>
    </row>
    <row r="34" customFormat="false" ht="14.1" hidden="false" customHeight="true" outlineLevel="0" collapsed="false">
      <c r="A34" s="2070" t="n">
        <f aca="false">IF(A33&lt;&gt;"",IF(A33+1&lt;=prazo_30+carência_30,A33+1,""),"")</f>
        <v>21</v>
      </c>
      <c r="B34" s="2124" t="n">
        <f aca="false">IF(A34&lt;&gt;"",IF(A34&gt;carência_30,(E34*((1+taxa_30)^(1/12)-1))/(1-(1+((1+taxa_30)^(1/12)-1))^(-(prazo_30+carência_30+1-A34))),0),"")</f>
        <v>0</v>
      </c>
      <c r="C34" s="2124" t="n">
        <f aca="false">IF(A34&lt;&gt;"",IF(A34&gt;carência_30,((1+taxa_30)^(1/12)-1)*E34,0),"")</f>
        <v>0</v>
      </c>
      <c r="D34" s="2124" t="n">
        <f aca="false">IF(A34&lt;&gt;"",B34-C34,"")</f>
        <v>0</v>
      </c>
      <c r="E34" s="2124" t="n">
        <f aca="false">IF(AND(A34&gt;0,A34&lt;&gt;""),IF(A34&gt;carência_sd_30,F33*(1+inflação_30)^(1/12),F33),"")</f>
        <v>0</v>
      </c>
      <c r="F34" s="2071" t="n">
        <f aca="false">IF(A34&lt;&gt;"",E34-D34,"")</f>
        <v>0</v>
      </c>
    </row>
    <row r="35" customFormat="false" ht="14.1" hidden="false" customHeight="true" outlineLevel="0" collapsed="false">
      <c r="A35" s="2070" t="n">
        <f aca="false">IF(A34&lt;&gt;"",IF(A34+1&lt;=prazo_30+carência_30,A34+1,""),"")</f>
        <v>22</v>
      </c>
      <c r="B35" s="2124" t="n">
        <f aca="false">IF(A35&lt;&gt;"",IF(A35&gt;carência_30,(E35*((1+taxa_30)^(1/12)-1))/(1-(1+((1+taxa_30)^(1/12)-1))^(-(prazo_30+carência_30+1-A35))),0),"")</f>
        <v>0</v>
      </c>
      <c r="C35" s="2124" t="n">
        <f aca="false">IF(A35&lt;&gt;"",IF(A35&gt;carência_30,((1+taxa_30)^(1/12)-1)*E35,0),"")</f>
        <v>0</v>
      </c>
      <c r="D35" s="2124" t="n">
        <f aca="false">IF(A35&lt;&gt;"",B35-C35,"")</f>
        <v>0</v>
      </c>
      <c r="E35" s="2124" t="n">
        <f aca="false">IF(AND(A35&gt;0,A35&lt;&gt;""),IF(A35&gt;carência_sd_30,F34*(1+inflação_30)^(1/12),F34),"")</f>
        <v>0</v>
      </c>
      <c r="F35" s="2071" t="n">
        <f aca="false">IF(A35&lt;&gt;"",E35-D35,"")</f>
        <v>0</v>
      </c>
    </row>
    <row r="36" customFormat="false" ht="14.1" hidden="false" customHeight="true" outlineLevel="0" collapsed="false">
      <c r="A36" s="2070" t="n">
        <f aca="false">IF(A35&lt;&gt;"",IF(A35+1&lt;=prazo_30+carência_30,A35+1,""),"")</f>
        <v>23</v>
      </c>
      <c r="B36" s="2124" t="n">
        <f aca="false">IF(A36&lt;&gt;"",IF(A36&gt;carência_30,(E36*((1+taxa_30)^(1/12)-1))/(1-(1+((1+taxa_30)^(1/12)-1))^(-(prazo_30+carência_30+1-A36))),0),"")</f>
        <v>0</v>
      </c>
      <c r="C36" s="2124" t="n">
        <f aca="false">IF(A36&lt;&gt;"",IF(A36&gt;carência_30,((1+taxa_30)^(1/12)-1)*E36,0),"")</f>
        <v>0</v>
      </c>
      <c r="D36" s="2124" t="n">
        <f aca="false">IF(A36&lt;&gt;"",B36-C36,"")</f>
        <v>0</v>
      </c>
      <c r="E36" s="2124" t="n">
        <f aca="false">IF(AND(A36&gt;0,A36&lt;&gt;""),IF(A36&gt;carência_sd_30,F35*(1+inflação_30)^(1/12),F35),"")</f>
        <v>0</v>
      </c>
      <c r="F36" s="2071" t="n">
        <f aca="false">IF(A36&lt;&gt;"",E36-D36,"")</f>
        <v>0</v>
      </c>
    </row>
    <row r="37" customFormat="false" ht="14.1" hidden="false" customHeight="true" outlineLevel="0" collapsed="false">
      <c r="A37" s="2070" t="n">
        <f aca="false">IF(A36&lt;&gt;"",IF(A36+1&lt;=prazo_30+carência_30,A36+1,""),"")</f>
        <v>24</v>
      </c>
      <c r="B37" s="2124" t="n">
        <f aca="false">IF(A37&lt;&gt;"",IF(A37&gt;carência_30,(E37*((1+taxa_30)^(1/12)-1))/(1-(1+((1+taxa_30)^(1/12)-1))^(-(prazo_30+carência_30+1-A37))),0),"")</f>
        <v>0</v>
      </c>
      <c r="C37" s="2124" t="n">
        <f aca="false">IF(A37&lt;&gt;"",IF(A37&gt;carência_30,((1+taxa_30)^(1/12)-1)*E37,0),"")</f>
        <v>0</v>
      </c>
      <c r="D37" s="2124" t="n">
        <f aca="false">IF(A37&lt;&gt;"",B37-C37,"")</f>
        <v>0</v>
      </c>
      <c r="E37" s="2124" t="n">
        <f aca="false">IF(AND(A37&gt;0,A37&lt;&gt;""),IF(A37&gt;carência_sd_30,F36*(1+inflação_30)^(1/12),F36),"")</f>
        <v>0</v>
      </c>
      <c r="F37" s="2071" t="n">
        <f aca="false">IF(A37&lt;&gt;"",E37-D37,"")</f>
        <v>0</v>
      </c>
      <c r="G37" s="2072" t="n">
        <f aca="false">SUM(C26:C37)</f>
        <v>0</v>
      </c>
      <c r="H37" s="2073" t="n">
        <v>2</v>
      </c>
    </row>
    <row r="38" customFormat="false" ht="14.1" hidden="false" customHeight="true" outlineLevel="0" collapsed="false">
      <c r="A38" s="2070" t="n">
        <f aca="false">IF(A37&lt;&gt;"",IF(A37+1&lt;=prazo_30+carência_30,A37+1,""),"")</f>
        <v>25</v>
      </c>
      <c r="B38" s="2124" t="n">
        <f aca="false">IF(A38&lt;&gt;"",IF(A38&gt;carência_30,(E38*((1+taxa_30)^(1/12)-1))/(1-(1+((1+taxa_30)^(1/12)-1))^(-(prazo_30+carência_30+1-A38))),0),"")</f>
        <v>0</v>
      </c>
      <c r="C38" s="2124" t="n">
        <f aca="false">IF(A38&lt;&gt;"",IF(A38&gt;carência_30,((1+taxa_30)^(1/12)-1)*E38,0),"")</f>
        <v>0</v>
      </c>
      <c r="D38" s="2124" t="n">
        <f aca="false">IF(A38&lt;&gt;"",B38-C38,"")</f>
        <v>0</v>
      </c>
      <c r="E38" s="2124" t="n">
        <f aca="false">IF(AND(A38&gt;0,A38&lt;&gt;""),IF(A38&gt;carência_sd_30,F37*(1+inflação_30)^(1/12),F37),"")</f>
        <v>0</v>
      </c>
      <c r="F38" s="2071" t="n">
        <f aca="false">IF(A38&lt;&gt;"",E38-D38,"")</f>
        <v>0</v>
      </c>
      <c r="G38" s="2072" t="n">
        <f aca="false">SUM(D26:D37)</f>
        <v>0</v>
      </c>
    </row>
    <row r="39" customFormat="false" ht="14.1" hidden="false" customHeight="true" outlineLevel="0" collapsed="false">
      <c r="A39" s="2070" t="n">
        <f aca="false">IF(A38&lt;&gt;"",IF(A38+1&lt;=prazo_30+carência_30,A38+1,""),"")</f>
        <v>26</v>
      </c>
      <c r="B39" s="2124" t="n">
        <f aca="false">IF(A39&lt;&gt;"",IF(A39&gt;carência_30,(E39*((1+taxa_30)^(1/12)-1))/(1-(1+((1+taxa_30)^(1/12)-1))^(-(prazo_30+carência_30+1-A39))),0),"")</f>
        <v>0</v>
      </c>
      <c r="C39" s="2124" t="n">
        <f aca="false">IF(A39&lt;&gt;"",IF(A39&gt;carência_30,((1+taxa_30)^(1/12)-1)*E39,0),"")</f>
        <v>0</v>
      </c>
      <c r="D39" s="2124" t="n">
        <f aca="false">IF(A39&lt;&gt;"",B39-C39,"")</f>
        <v>0</v>
      </c>
      <c r="E39" s="2124" t="n">
        <f aca="false">IF(AND(A39&gt;0,A39&lt;&gt;""),IF(A39&gt;carência_sd_30,F38*(1+inflação_30)^(1/12),F38),"")</f>
        <v>0</v>
      </c>
      <c r="F39" s="2071" t="n">
        <f aca="false">IF(A39&lt;&gt;"",E39-D39,"")</f>
        <v>0</v>
      </c>
    </row>
    <row r="40" customFormat="false" ht="14.1" hidden="false" customHeight="true" outlineLevel="0" collapsed="false">
      <c r="A40" s="2070" t="n">
        <f aca="false">IF(A39&lt;&gt;"",IF(A39+1&lt;=prazo_30+carência_30,A39+1,""),"")</f>
        <v>27</v>
      </c>
      <c r="B40" s="2124" t="n">
        <f aca="false">IF(A40&lt;&gt;"",IF(A40&gt;carência_30,(E40*((1+taxa_30)^(1/12)-1))/(1-(1+((1+taxa_30)^(1/12)-1))^(-(prazo_30+carência_30+1-A40))),0),"")</f>
        <v>0</v>
      </c>
      <c r="C40" s="2124" t="n">
        <f aca="false">IF(A40&lt;&gt;"",IF(A40&gt;carência_30,((1+taxa_30)^(1/12)-1)*E40,0),"")</f>
        <v>0</v>
      </c>
      <c r="D40" s="2124" t="n">
        <f aca="false">IF(A40&lt;&gt;"",B40-C40,"")</f>
        <v>0</v>
      </c>
      <c r="E40" s="2124" t="n">
        <f aca="false">IF(AND(A40&gt;0,A40&lt;&gt;""),IF(A40&gt;carência_sd_30,F39*(1+inflação_30)^(1/12),F39),"")</f>
        <v>0</v>
      </c>
      <c r="F40" s="2071" t="n">
        <f aca="false">IF(A40&lt;&gt;"",E40-D40,"")</f>
        <v>0</v>
      </c>
    </row>
    <row r="41" customFormat="false" ht="14.1" hidden="false" customHeight="true" outlineLevel="0" collapsed="false">
      <c r="A41" s="2070" t="n">
        <f aca="false">IF(A40&lt;&gt;"",IF(A40+1&lt;=prazo_30+carência_30,A40+1,""),"")</f>
        <v>28</v>
      </c>
      <c r="B41" s="2124" t="n">
        <f aca="false">IF(A41&lt;&gt;"",IF(A41&gt;carência_30,(E41*((1+taxa_30)^(1/12)-1))/(1-(1+((1+taxa_30)^(1/12)-1))^(-(prazo_30+carência_30+1-A41))),0),"")</f>
        <v>0</v>
      </c>
      <c r="C41" s="2124" t="n">
        <f aca="false">IF(A41&lt;&gt;"",IF(A41&gt;carência_30,((1+taxa_30)^(1/12)-1)*E41,0),"")</f>
        <v>0</v>
      </c>
      <c r="D41" s="2124" t="n">
        <f aca="false">IF(A41&lt;&gt;"",B41-C41,"")</f>
        <v>0</v>
      </c>
      <c r="E41" s="2124" t="n">
        <f aca="false">IF(AND(A41&gt;0,A41&lt;&gt;""),IF(A41&gt;carência_sd_30,F40*(1+inflação_30)^(1/12),F40),"")</f>
        <v>0</v>
      </c>
      <c r="F41" s="2071" t="n">
        <f aca="false">IF(A41&lt;&gt;"",E41-D41,"")</f>
        <v>0</v>
      </c>
    </row>
    <row r="42" customFormat="false" ht="14.1" hidden="false" customHeight="true" outlineLevel="0" collapsed="false">
      <c r="A42" s="2070" t="n">
        <f aca="false">IF(A41&lt;&gt;"",IF(A41+1&lt;=prazo_30+carência_30,A41+1,""),"")</f>
        <v>29</v>
      </c>
      <c r="B42" s="2124" t="n">
        <f aca="false">IF(A42&lt;&gt;"",IF(A42&gt;carência_30,(E42*((1+taxa_30)^(1/12)-1))/(1-(1+((1+taxa_30)^(1/12)-1))^(-(prazo_30+carência_30+1-A42))),0),"")</f>
        <v>0</v>
      </c>
      <c r="C42" s="2124" t="n">
        <f aca="false">IF(A42&lt;&gt;"",IF(A42&gt;carência_30,((1+taxa_30)^(1/12)-1)*E42,0),"")</f>
        <v>0</v>
      </c>
      <c r="D42" s="2124" t="n">
        <f aca="false">IF(A42&lt;&gt;"",B42-C42,"")</f>
        <v>0</v>
      </c>
      <c r="E42" s="2124" t="n">
        <f aca="false">IF(AND(A42&gt;0,A42&lt;&gt;""),IF(A42&gt;carência_sd_30,F41*(1+inflação_30)^(1/12),F41),"")</f>
        <v>0</v>
      </c>
      <c r="F42" s="2071" t="n">
        <f aca="false">IF(A42&lt;&gt;"",E42-D42,"")</f>
        <v>0</v>
      </c>
    </row>
    <row r="43" customFormat="false" ht="14.1" hidden="false" customHeight="true" outlineLevel="0" collapsed="false">
      <c r="A43" s="2070" t="n">
        <f aca="false">IF(A42&lt;&gt;"",IF(A42+1&lt;=prazo_30+carência_30,A42+1,""),"")</f>
        <v>30</v>
      </c>
      <c r="B43" s="2124" t="n">
        <f aca="false">IF(A43&lt;&gt;"",IF(A43&gt;carência_30,(E43*((1+taxa_30)^(1/12)-1))/(1-(1+((1+taxa_30)^(1/12)-1))^(-(prazo_30+carência_30+1-A43))),0),"")</f>
        <v>0</v>
      </c>
      <c r="C43" s="2124" t="n">
        <f aca="false">IF(A43&lt;&gt;"",IF(A43&gt;carência_30,((1+taxa_30)^(1/12)-1)*E43,0),"")</f>
        <v>0</v>
      </c>
      <c r="D43" s="2124" t="n">
        <f aca="false">IF(A43&lt;&gt;"",B43-C43,"")</f>
        <v>0</v>
      </c>
      <c r="E43" s="2124" t="n">
        <f aca="false">IF(AND(A43&gt;0,A43&lt;&gt;""),IF(A43&gt;carência_sd_30,F42*(1+inflação_30)^(1/12),F42),"")</f>
        <v>0</v>
      </c>
      <c r="F43" s="2071" t="n">
        <f aca="false">IF(A43&lt;&gt;"",E43-D43,"")</f>
        <v>0</v>
      </c>
    </row>
    <row r="44" customFormat="false" ht="14.1" hidden="false" customHeight="true" outlineLevel="0" collapsed="false">
      <c r="A44" s="2070" t="n">
        <f aca="false">IF(A43&lt;&gt;"",IF(A43+1&lt;=prazo_30+carência_30,A43+1,""),"")</f>
        <v>31</v>
      </c>
      <c r="B44" s="2124" t="n">
        <f aca="false">IF(A44&lt;&gt;"",IF(A44&gt;carência_30,(E44*((1+taxa_30)^(1/12)-1))/(1-(1+((1+taxa_30)^(1/12)-1))^(-(prazo_30+carência_30+1-A44))),0),"")</f>
        <v>0</v>
      </c>
      <c r="C44" s="2124" t="n">
        <f aca="false">IF(A44&lt;&gt;"",IF(A44&gt;carência_30,((1+taxa_30)^(1/12)-1)*E44,0),"")</f>
        <v>0</v>
      </c>
      <c r="D44" s="2124" t="n">
        <f aca="false">IF(A44&lt;&gt;"",B44-C44,"")</f>
        <v>0</v>
      </c>
      <c r="E44" s="2124" t="n">
        <f aca="false">IF(AND(A44&gt;0,A44&lt;&gt;""),IF(A44&gt;carência_sd_30,F43*(1+inflação_30)^(1/12),F43),"")</f>
        <v>0</v>
      </c>
      <c r="F44" s="2071" t="n">
        <f aca="false">IF(A44&lt;&gt;"",E44-D44,"")</f>
        <v>0</v>
      </c>
    </row>
    <row r="45" customFormat="false" ht="14.1" hidden="false" customHeight="true" outlineLevel="0" collapsed="false">
      <c r="A45" s="2070" t="n">
        <f aca="false">IF(A44&lt;&gt;"",IF(A44+1&lt;=prazo_30+carência_30,A44+1,""),"")</f>
        <v>32</v>
      </c>
      <c r="B45" s="2124" t="n">
        <f aca="false">IF(A45&lt;&gt;"",IF(A45&gt;carência_30,(E45*((1+taxa_30)^(1/12)-1))/(1-(1+((1+taxa_30)^(1/12)-1))^(-(prazo_30+carência_30+1-A45))),0),"")</f>
        <v>0</v>
      </c>
      <c r="C45" s="2124" t="n">
        <f aca="false">IF(A45&lt;&gt;"",IF(A45&gt;carência_30,((1+taxa_30)^(1/12)-1)*E45,0),"")</f>
        <v>0</v>
      </c>
      <c r="D45" s="2124" t="n">
        <f aca="false">IF(A45&lt;&gt;"",B45-C45,"")</f>
        <v>0</v>
      </c>
      <c r="E45" s="2124" t="n">
        <f aca="false">IF(AND(A45&gt;0,A45&lt;&gt;""),IF(A45&gt;carência_sd_30,F44*(1+inflação_30)^(1/12),F44),"")</f>
        <v>0</v>
      </c>
      <c r="F45" s="2071" t="n">
        <f aca="false">IF(A45&lt;&gt;"",E45-D45,"")</f>
        <v>0</v>
      </c>
    </row>
    <row r="46" customFormat="false" ht="14.1" hidden="false" customHeight="true" outlineLevel="0" collapsed="false">
      <c r="A46" s="2070" t="n">
        <f aca="false">IF(A45&lt;&gt;"",IF(A45+1&lt;=prazo_30+carência_30,A45+1,""),"")</f>
        <v>33</v>
      </c>
      <c r="B46" s="2124" t="n">
        <f aca="false">IF(A46&lt;&gt;"",IF(A46&gt;carência_30,(E46*((1+taxa_30)^(1/12)-1))/(1-(1+((1+taxa_30)^(1/12)-1))^(-(prazo_30+carência_30+1-A46))),0),"")</f>
        <v>0</v>
      </c>
      <c r="C46" s="2124" t="n">
        <f aca="false">IF(A46&lt;&gt;"",IF(A46&gt;carência_30,((1+taxa_30)^(1/12)-1)*E46,0),"")</f>
        <v>0</v>
      </c>
      <c r="D46" s="2124" t="n">
        <f aca="false">IF(A46&lt;&gt;"",B46-C46,"")</f>
        <v>0</v>
      </c>
      <c r="E46" s="2124" t="n">
        <f aca="false">IF(AND(A46&gt;0,A46&lt;&gt;""),IF(A46&gt;carência_sd_30,F45*(1+inflação_30)^(1/12),F45),"")</f>
        <v>0</v>
      </c>
      <c r="F46" s="2071" t="n">
        <f aca="false">IF(A46&lt;&gt;"",E46-D46,"")</f>
        <v>0</v>
      </c>
    </row>
    <row r="47" customFormat="false" ht="14.1" hidden="false" customHeight="true" outlineLevel="0" collapsed="false">
      <c r="A47" s="2070" t="n">
        <f aca="false">IF(A46&lt;&gt;"",IF(A46+1&lt;=prazo_30+carência_30,A46+1,""),"")</f>
        <v>34</v>
      </c>
      <c r="B47" s="2124" t="n">
        <f aca="false">IF(A47&lt;&gt;"",IF(A47&gt;carência_30,(E47*((1+taxa_30)^(1/12)-1))/(1-(1+((1+taxa_30)^(1/12)-1))^(-(prazo_30+carência_30+1-A47))),0),"")</f>
        <v>0</v>
      </c>
      <c r="C47" s="2124" t="n">
        <f aca="false">IF(A47&lt;&gt;"",IF(A47&gt;carência_30,((1+taxa_30)^(1/12)-1)*E47,0),"")</f>
        <v>0</v>
      </c>
      <c r="D47" s="2124" t="n">
        <f aca="false">IF(A47&lt;&gt;"",B47-C47,"")</f>
        <v>0</v>
      </c>
      <c r="E47" s="2124" t="n">
        <f aca="false">IF(AND(A47&gt;0,A47&lt;&gt;""),IF(A47&gt;carência_sd_30,F46*(1+inflação_30)^(1/12),F46),"")</f>
        <v>0</v>
      </c>
      <c r="F47" s="2071" t="n">
        <f aca="false">IF(A47&lt;&gt;"",E47-D47,"")</f>
        <v>0</v>
      </c>
    </row>
    <row r="48" customFormat="false" ht="14.1" hidden="false" customHeight="true" outlineLevel="0" collapsed="false">
      <c r="A48" s="2070" t="n">
        <f aca="false">IF(A47&lt;&gt;"",IF(A47+1&lt;=prazo_30+carência_30,A47+1,""),"")</f>
        <v>35</v>
      </c>
      <c r="B48" s="2124" t="n">
        <f aca="false">IF(A48&lt;&gt;"",IF(A48&gt;carência_30,(E48*((1+taxa_30)^(1/12)-1))/(1-(1+((1+taxa_30)^(1/12)-1))^(-(prazo_30+carência_30+1-A48))),0),"")</f>
        <v>0</v>
      </c>
      <c r="C48" s="2124" t="n">
        <f aca="false">IF(A48&lt;&gt;"",IF(A48&gt;carência_30,((1+taxa_30)^(1/12)-1)*E48,0),"")</f>
        <v>0</v>
      </c>
      <c r="D48" s="2124" t="n">
        <f aca="false">IF(A48&lt;&gt;"",B48-C48,"")</f>
        <v>0</v>
      </c>
      <c r="E48" s="2124" t="n">
        <f aca="false">IF(AND(A48&gt;0,A48&lt;&gt;""),IF(A48&gt;carência_sd_30,F47*(1+inflação_30)^(1/12),F47),"")</f>
        <v>0</v>
      </c>
      <c r="F48" s="2071" t="n">
        <f aca="false">IF(A48&lt;&gt;"",E48-D48,"")</f>
        <v>0</v>
      </c>
    </row>
    <row r="49" customFormat="false" ht="14.1" hidden="false" customHeight="true" outlineLevel="0" collapsed="false">
      <c r="A49" s="2070" t="n">
        <f aca="false">IF(A48&lt;&gt;"",IF(A48+1&lt;=prazo_30+carência_30,A48+1,""),"")</f>
        <v>36</v>
      </c>
      <c r="B49" s="2124" t="n">
        <f aca="false">IF(A49&lt;&gt;"",IF(A49&gt;carência_30,(E49*((1+taxa_30)^(1/12)-1))/(1-(1+((1+taxa_30)^(1/12)-1))^(-(prazo_30+carência_30+1-A49))),0),"")</f>
        <v>0</v>
      </c>
      <c r="C49" s="2124" t="n">
        <f aca="false">IF(A49&lt;&gt;"",IF(A49&gt;carência_30,((1+taxa_30)^(1/12)-1)*E49,0),"")</f>
        <v>0</v>
      </c>
      <c r="D49" s="2124" t="n">
        <f aca="false">IF(A49&lt;&gt;"",B49-C49,"")</f>
        <v>0</v>
      </c>
      <c r="E49" s="2124" t="n">
        <f aca="false">IF(AND(A49&gt;0,A49&lt;&gt;""),IF(A49&gt;carência_sd_30,F48*(1+inflação_30)^(1/12),F48),"")</f>
        <v>0</v>
      </c>
      <c r="F49" s="2071" t="n">
        <f aca="false">IF(A49&lt;&gt;"",E49-D49,"")</f>
        <v>0</v>
      </c>
      <c r="G49" s="2072" t="n">
        <f aca="false">SUM(C38:C49)</f>
        <v>0</v>
      </c>
      <c r="H49" s="2073" t="n">
        <v>3</v>
      </c>
    </row>
    <row r="50" customFormat="false" ht="14.1" hidden="false" customHeight="true" outlineLevel="0" collapsed="false">
      <c r="A50" s="2070" t="n">
        <f aca="false">IF(A49&lt;&gt;"",IF(A49+1&lt;=prazo_30+carência_30,A49+1,""),"")</f>
        <v>37</v>
      </c>
      <c r="B50" s="2124" t="n">
        <f aca="false">IF(A50&lt;&gt;"",IF(A50&gt;carência_30,(E50*((1+taxa_30)^(1/12)-1))/(1-(1+((1+taxa_30)^(1/12)-1))^(-(prazo_30+carência_30+1-A50))),0),"")</f>
        <v>0</v>
      </c>
      <c r="C50" s="2124" t="n">
        <f aca="false">IF(A50&lt;&gt;"",IF(A50&gt;carência_30,((1+taxa_30)^(1/12)-1)*E50,0),"")</f>
        <v>0</v>
      </c>
      <c r="D50" s="2124" t="n">
        <f aca="false">IF(A50&lt;&gt;"",B50-C50,"")</f>
        <v>0</v>
      </c>
      <c r="E50" s="2124" t="n">
        <f aca="false">IF(AND(A50&gt;0,A50&lt;&gt;""),IF(A50&gt;carência_sd_30,F49*(1+inflação_30)^(1/12),F49),"")</f>
        <v>0</v>
      </c>
      <c r="F50" s="2071" t="n">
        <f aca="false">IF(A50&lt;&gt;"",E50-D50,"")</f>
        <v>0</v>
      </c>
      <c r="G50" s="2072" t="n">
        <f aca="false">SUM(D38:D49)</f>
        <v>0</v>
      </c>
    </row>
    <row r="51" customFormat="false" ht="14.1" hidden="false" customHeight="true" outlineLevel="0" collapsed="false">
      <c r="A51" s="2070" t="n">
        <f aca="false">IF(A50&lt;&gt;"",IF(A50+1&lt;=prazo_30+carência_30,A50+1,""),"")</f>
        <v>38</v>
      </c>
      <c r="B51" s="2124" t="n">
        <f aca="false">IF(A51&lt;&gt;"",IF(A51&gt;carência_30,(E51*((1+taxa_30)^(1/12)-1))/(1-(1+((1+taxa_30)^(1/12)-1))^(-(prazo_30+carência_30+1-A51))),0),"")</f>
        <v>0</v>
      </c>
      <c r="C51" s="2124" t="n">
        <f aca="false">IF(A51&lt;&gt;"",IF(A51&gt;carência_30,((1+taxa_30)^(1/12)-1)*E51,0),"")</f>
        <v>0</v>
      </c>
      <c r="D51" s="2124" t="n">
        <f aca="false">IF(A51&lt;&gt;"",B51-C51,"")</f>
        <v>0</v>
      </c>
      <c r="E51" s="2124" t="n">
        <f aca="false">IF(AND(A51&gt;0,A51&lt;&gt;""),IF(A51&gt;carência_sd_30,F50*(1+inflação_30)^(1/12),F50),"")</f>
        <v>0</v>
      </c>
      <c r="F51" s="2071" t="n">
        <f aca="false">IF(A51&lt;&gt;"",E51-D51,"")</f>
        <v>0</v>
      </c>
    </row>
    <row r="52" customFormat="false" ht="14.1" hidden="false" customHeight="true" outlineLevel="0" collapsed="false">
      <c r="A52" s="2070" t="n">
        <f aca="false">IF(A51&lt;&gt;"",IF(A51+1&lt;=prazo_30+carência_30,A51+1,""),"")</f>
        <v>39</v>
      </c>
      <c r="B52" s="2124" t="n">
        <f aca="false">IF(A52&lt;&gt;"",IF(A52&gt;carência_30,(E52*((1+taxa_30)^(1/12)-1))/(1-(1+((1+taxa_30)^(1/12)-1))^(-(prazo_30+carência_30+1-A52))),0),"")</f>
        <v>0</v>
      </c>
      <c r="C52" s="2124" t="n">
        <f aca="false">IF(A52&lt;&gt;"",IF(A52&gt;carência_30,((1+taxa_30)^(1/12)-1)*E52,0),"")</f>
        <v>0</v>
      </c>
      <c r="D52" s="2124" t="n">
        <f aca="false">IF(A52&lt;&gt;"",B52-C52,"")</f>
        <v>0</v>
      </c>
      <c r="E52" s="2124" t="n">
        <f aca="false">IF(AND(A52&gt;0,A52&lt;&gt;""),IF(A52&gt;carência_sd_30,F51*(1+inflação_30)^(1/12),F51),"")</f>
        <v>0</v>
      </c>
      <c r="F52" s="2071" t="n">
        <f aca="false">IF(A52&lt;&gt;"",E52-D52,"")</f>
        <v>0</v>
      </c>
    </row>
    <row r="53" customFormat="false" ht="14.1" hidden="false" customHeight="true" outlineLevel="0" collapsed="false">
      <c r="A53" s="2070" t="n">
        <f aca="false">IF(A52&lt;&gt;"",IF(A52+1&lt;=prazo_30+carência_30,A52+1,""),"")</f>
        <v>40</v>
      </c>
      <c r="B53" s="2124" t="n">
        <f aca="false">IF(A53&lt;&gt;"",IF(A53&gt;carência_30,(E53*((1+taxa_30)^(1/12)-1))/(1-(1+((1+taxa_30)^(1/12)-1))^(-(prazo_30+carência_30+1-A53))),0),"")</f>
        <v>0</v>
      </c>
      <c r="C53" s="2124" t="n">
        <f aca="false">IF(A53&lt;&gt;"",IF(A53&gt;carência_30,((1+taxa_30)^(1/12)-1)*E53,0),"")</f>
        <v>0</v>
      </c>
      <c r="D53" s="2124" t="n">
        <f aca="false">IF(A53&lt;&gt;"",B53-C53,"")</f>
        <v>0</v>
      </c>
      <c r="E53" s="2124" t="n">
        <f aca="false">IF(AND(A53&gt;0,A53&lt;&gt;""),IF(A53&gt;carência_sd_30,F52*(1+inflação_30)^(1/12),F52),"")</f>
        <v>0</v>
      </c>
      <c r="F53" s="2071" t="n">
        <f aca="false">IF(A53&lt;&gt;"",E53-D53,"")</f>
        <v>0</v>
      </c>
    </row>
    <row r="54" customFormat="false" ht="14.1" hidden="false" customHeight="true" outlineLevel="0" collapsed="false">
      <c r="A54" s="2070" t="n">
        <f aca="false">IF(A53&lt;&gt;"",IF(A53+1&lt;=prazo_30+carência_30,A53+1,""),"")</f>
        <v>41</v>
      </c>
      <c r="B54" s="2124" t="n">
        <f aca="false">IF(A54&lt;&gt;"",IF(A54&gt;carência_30,(E54*((1+taxa_30)^(1/12)-1))/(1-(1+((1+taxa_30)^(1/12)-1))^(-(prazo_30+carência_30+1-A54))),0),"")</f>
        <v>0</v>
      </c>
      <c r="C54" s="2124" t="n">
        <f aca="false">IF(A54&lt;&gt;"",IF(A54&gt;carência_30,((1+taxa_30)^(1/12)-1)*E54,0),"")</f>
        <v>0</v>
      </c>
      <c r="D54" s="2124" t="n">
        <f aca="false">IF(A54&lt;&gt;"",B54-C54,"")</f>
        <v>0</v>
      </c>
      <c r="E54" s="2124" t="n">
        <f aca="false">IF(AND(A54&gt;0,A54&lt;&gt;""),IF(A54&gt;carência_sd_30,F53*(1+inflação_30)^(1/12),F53),"")</f>
        <v>0</v>
      </c>
      <c r="F54" s="2071" t="n">
        <f aca="false">IF(A54&lt;&gt;"",E54-D54,"")</f>
        <v>0</v>
      </c>
    </row>
    <row r="55" customFormat="false" ht="14.1" hidden="false" customHeight="true" outlineLevel="0" collapsed="false">
      <c r="A55" s="2070" t="n">
        <f aca="false">IF(A54&lt;&gt;"",IF(A54+1&lt;=prazo_30+carência_30,A54+1,""),"")</f>
        <v>42</v>
      </c>
      <c r="B55" s="2124" t="n">
        <f aca="false">IF(A55&lt;&gt;"",IF(A55&gt;carência_30,(E55*((1+taxa_30)^(1/12)-1))/(1-(1+((1+taxa_30)^(1/12)-1))^(-(prazo_30+carência_30+1-A55))),0),"")</f>
        <v>0</v>
      </c>
      <c r="C55" s="2124" t="n">
        <f aca="false">IF(A55&lt;&gt;"",IF(A55&gt;carência_30,((1+taxa_30)^(1/12)-1)*E55,0),"")</f>
        <v>0</v>
      </c>
      <c r="D55" s="2124" t="n">
        <f aca="false">IF(A55&lt;&gt;"",B55-C55,"")</f>
        <v>0</v>
      </c>
      <c r="E55" s="2124" t="n">
        <f aca="false">IF(AND(A55&gt;0,A55&lt;&gt;""),IF(A55&gt;carência_sd_30,F54*(1+inflação_30)^(1/12),F54),"")</f>
        <v>0</v>
      </c>
      <c r="F55" s="2071" t="n">
        <f aca="false">IF(A55&lt;&gt;"",E55-D55,"")</f>
        <v>0</v>
      </c>
    </row>
    <row r="56" customFormat="false" ht="14.1" hidden="false" customHeight="true" outlineLevel="0" collapsed="false">
      <c r="A56" s="2070" t="str">
        <f aca="false">IF(A55&lt;&gt;"",IF(A55+1&lt;=prazo_30+carência_30,A55+1,""),"")</f>
        <v/>
      </c>
      <c r="B56" s="2124" t="str">
        <f aca="false">IF(A56&lt;&gt;"",IF(A56&gt;carência_30,(E56*((1+taxa_30)^(1/12)-1))/(1-(1+((1+taxa_30)^(1/12)-1))^(-(prazo_30+carência_30+1-A56))),0),"")</f>
        <v/>
      </c>
      <c r="C56" s="2124" t="str">
        <f aca="false">IF(A56&lt;&gt;"",IF(A56&gt;carência_30,((1+taxa_30)^(1/12)-1)*E56,0),"")</f>
        <v/>
      </c>
      <c r="D56" s="2124" t="str">
        <f aca="false">IF(A56&lt;&gt;"",B56-C56,"")</f>
        <v/>
      </c>
      <c r="E56" s="2124" t="str">
        <f aca="false">IF(AND(A56&gt;0,A56&lt;&gt;""),IF(A56&gt;carência_sd_30,F55*(1+inflação_30)^(1/12),F55),"")</f>
        <v/>
      </c>
      <c r="F56" s="2071" t="str">
        <f aca="false">IF(A56&lt;&gt;"",E56-D56,"")</f>
        <v/>
      </c>
    </row>
    <row r="57" customFormat="false" ht="14.1" hidden="false" customHeight="true" outlineLevel="0" collapsed="false">
      <c r="A57" s="2070" t="str">
        <f aca="false">IF(A56&lt;&gt;"",IF(A56+1&lt;=prazo_30+carência_30,A56+1,""),"")</f>
        <v/>
      </c>
      <c r="B57" s="2124" t="str">
        <f aca="false">IF(A57&lt;&gt;"",IF(A57&gt;carência_30,(E57*((1+taxa_30)^(1/12)-1))/(1-(1+((1+taxa_30)^(1/12)-1))^(-(prazo_30+carência_30+1-A57))),0),"")</f>
        <v/>
      </c>
      <c r="C57" s="2124" t="str">
        <f aca="false">IF(A57&lt;&gt;"",IF(A57&gt;carência_30,((1+taxa_30)^(1/12)-1)*E57,0),"")</f>
        <v/>
      </c>
      <c r="D57" s="2124" t="str">
        <f aca="false">IF(A57&lt;&gt;"",B57-C57,"")</f>
        <v/>
      </c>
      <c r="E57" s="2124" t="str">
        <f aca="false">IF(AND(A57&gt;0,A57&lt;&gt;""),IF(A57&gt;carência_sd_30,F56*(1+inflação_30)^(1/12),F56),"")</f>
        <v/>
      </c>
      <c r="F57" s="2071" t="str">
        <f aca="false">IF(A57&lt;&gt;"",E57-D57,"")</f>
        <v/>
      </c>
    </row>
    <row r="58" customFormat="false" ht="14.1" hidden="false" customHeight="true" outlineLevel="0" collapsed="false">
      <c r="A58" s="2070" t="str">
        <f aca="false">IF(A57&lt;&gt;"",IF(A57+1&lt;=prazo_30+carência_30,A57+1,""),"")</f>
        <v/>
      </c>
      <c r="B58" s="2124" t="str">
        <f aca="false">IF(A58&lt;&gt;"",IF(A58&gt;carência_30,(E58*((1+taxa_30)^(1/12)-1))/(1-(1+((1+taxa_30)^(1/12)-1))^(-(prazo_30+carência_30+1-A58))),0),"")</f>
        <v/>
      </c>
      <c r="C58" s="2124" t="str">
        <f aca="false">IF(A58&lt;&gt;"",IF(A58&gt;carência_30,((1+taxa_30)^(1/12)-1)*E58,0),"")</f>
        <v/>
      </c>
      <c r="D58" s="2124" t="str">
        <f aca="false">IF(A58&lt;&gt;"",B58-C58,"")</f>
        <v/>
      </c>
      <c r="E58" s="2124" t="str">
        <f aca="false">IF(AND(A58&gt;0,A58&lt;&gt;""),IF(A58&gt;carência_sd_30,F57*(1+inflação_30)^(1/12),F57),"")</f>
        <v/>
      </c>
      <c r="F58" s="2071" t="str">
        <f aca="false">IF(A58&lt;&gt;"",E58-D58,"")</f>
        <v/>
      </c>
    </row>
    <row r="59" customFormat="false" ht="14.1" hidden="false" customHeight="true" outlineLevel="0" collapsed="false">
      <c r="A59" s="2070" t="str">
        <f aca="false">IF(A58&lt;&gt;"",IF(A58+1&lt;=prazo_30+carência_30,A58+1,""),"")</f>
        <v/>
      </c>
      <c r="B59" s="2124" t="str">
        <f aca="false">IF(A59&lt;&gt;"",IF(A59&gt;carência_30,(E59*((1+taxa_30)^(1/12)-1))/(1-(1+((1+taxa_30)^(1/12)-1))^(-(prazo_30+carência_30+1-A59))),0),"")</f>
        <v/>
      </c>
      <c r="C59" s="2124" t="str">
        <f aca="false">IF(A59&lt;&gt;"",IF(A59&gt;carência_30,((1+taxa_30)^(1/12)-1)*E59,0),"")</f>
        <v/>
      </c>
      <c r="D59" s="2124" t="str">
        <f aca="false">IF(A59&lt;&gt;"",B59-C59,"")</f>
        <v/>
      </c>
      <c r="E59" s="2124" t="str">
        <f aca="false">IF(AND(A59&gt;0,A59&lt;&gt;""),IF(A59&gt;carência_sd_30,F58*(1+inflação_30)^(1/12),F58),"")</f>
        <v/>
      </c>
      <c r="F59" s="2071" t="str">
        <f aca="false">IF(A59&lt;&gt;"",E59-D59,"")</f>
        <v/>
      </c>
    </row>
    <row r="60" customFormat="false" ht="14.1" hidden="false" customHeight="true" outlineLevel="0" collapsed="false">
      <c r="A60" s="2070" t="str">
        <f aca="false">IF(A59&lt;&gt;"",IF(A59+1&lt;=prazo_30+carência_30,A59+1,""),"")</f>
        <v/>
      </c>
      <c r="B60" s="2124" t="str">
        <f aca="false">IF(A60&lt;&gt;"",IF(A60&gt;carência_30,(E60*((1+taxa_30)^(1/12)-1))/(1-(1+((1+taxa_30)^(1/12)-1))^(-(prazo_30+carência_30+1-A60))),0),"")</f>
        <v/>
      </c>
      <c r="C60" s="2124" t="str">
        <f aca="false">IF(A60&lt;&gt;"",IF(A60&gt;carência_30,((1+taxa_30)^(1/12)-1)*E60,0),"")</f>
        <v/>
      </c>
      <c r="D60" s="2124" t="str">
        <f aca="false">IF(A60&lt;&gt;"",B60-C60,"")</f>
        <v/>
      </c>
      <c r="E60" s="2124" t="str">
        <f aca="false">IF(AND(A60&gt;0,A60&lt;&gt;""),IF(A60&gt;carência_sd_30,F59*(1+inflação_30)^(1/12),F59),"")</f>
        <v/>
      </c>
      <c r="F60" s="2071" t="str">
        <f aca="false">IF(A60&lt;&gt;"",E60-D60,"")</f>
        <v/>
      </c>
    </row>
    <row r="61" customFormat="false" ht="14.1" hidden="false" customHeight="true" outlineLevel="0" collapsed="false">
      <c r="A61" s="2070" t="str">
        <f aca="false">IF(A60&lt;&gt;"",IF(A60+1&lt;=prazo_30+carência_30,A60+1,""),"")</f>
        <v/>
      </c>
      <c r="B61" s="2124" t="str">
        <f aca="false">IF(A61&lt;&gt;"",IF(A61&gt;carência_30,(E61*((1+taxa_30)^(1/12)-1))/(1-(1+((1+taxa_30)^(1/12)-1))^(-(prazo_30+carência_30+1-A61))),0),"")</f>
        <v/>
      </c>
      <c r="C61" s="2124" t="str">
        <f aca="false">IF(A61&lt;&gt;"",IF(A61&gt;carência_30,((1+taxa_30)^(1/12)-1)*E61,0),"")</f>
        <v/>
      </c>
      <c r="D61" s="2124" t="str">
        <f aca="false">IF(A61&lt;&gt;"",B61-C61,"")</f>
        <v/>
      </c>
      <c r="E61" s="2124" t="str">
        <f aca="false">IF(AND(A61&gt;0,A61&lt;&gt;""),IF(A61&gt;carência_sd_30,F60*(1+inflação_30)^(1/12),F60),"")</f>
        <v/>
      </c>
      <c r="F61" s="2071" t="str">
        <f aca="false">IF(A61&lt;&gt;"",E61-D61,"")</f>
        <v/>
      </c>
      <c r="G61" s="2072" t="n">
        <f aca="false">SUM(C50:C61)</f>
        <v>0</v>
      </c>
      <c r="H61" s="2073" t="n">
        <v>4</v>
      </c>
    </row>
    <row r="62" customFormat="false" ht="14.1" hidden="false" customHeight="true" outlineLevel="0" collapsed="false">
      <c r="A62" s="2070" t="str">
        <f aca="false">IF(A61&lt;&gt;"",IF(A61+1&lt;=prazo_30+carência_30,A61+1,""),"")</f>
        <v/>
      </c>
      <c r="B62" s="2124" t="str">
        <f aca="false">IF(A62&lt;&gt;"",IF(A62&gt;carência_30,(E62*((1+taxa_30)^(1/12)-1))/(1-(1+((1+taxa_30)^(1/12)-1))^(-(prazo_30+carência_30+1-A62))),0),"")</f>
        <v/>
      </c>
      <c r="C62" s="2124" t="str">
        <f aca="false">IF(A62&lt;&gt;"",IF(A62&gt;carência_30,((1+taxa_30)^(1/12)-1)*E62,0),"")</f>
        <v/>
      </c>
      <c r="D62" s="2124" t="str">
        <f aca="false">IF(A62&lt;&gt;"",B62-C62,"")</f>
        <v/>
      </c>
      <c r="E62" s="2124" t="str">
        <f aca="false">IF(AND(A62&gt;0,A62&lt;&gt;""),IF(A62&gt;carência_sd_30,F61*(1+inflação_30)^(1/12),F61),"")</f>
        <v/>
      </c>
      <c r="F62" s="2071" t="str">
        <f aca="false">IF(A62&lt;&gt;"",E62-D62,"")</f>
        <v/>
      </c>
      <c r="G62" s="2072" t="n">
        <f aca="false">SUM(D50:D61)</f>
        <v>0</v>
      </c>
    </row>
    <row r="63" customFormat="false" ht="14.1" hidden="false" customHeight="true" outlineLevel="0" collapsed="false">
      <c r="A63" s="2070" t="str">
        <f aca="false">IF(A62&lt;&gt;"",IF(A62+1&lt;=prazo_30+carência_30,A62+1,""),"")</f>
        <v/>
      </c>
      <c r="B63" s="2124" t="str">
        <f aca="false">IF(A63&lt;&gt;"",IF(A63&gt;carência_30,(E63*((1+taxa_30)^(1/12)-1))/(1-(1+((1+taxa_30)^(1/12)-1))^(-(prazo_30+carência_30+1-A63))),0),"")</f>
        <v/>
      </c>
      <c r="C63" s="2124" t="str">
        <f aca="false">IF(A63&lt;&gt;"",IF(A63&gt;carência_30,((1+taxa_30)^(1/12)-1)*E63,0),"")</f>
        <v/>
      </c>
      <c r="D63" s="2124" t="str">
        <f aca="false">IF(A63&lt;&gt;"",B63-C63,"")</f>
        <v/>
      </c>
      <c r="E63" s="2124" t="str">
        <f aca="false">IF(AND(A63&gt;0,A63&lt;&gt;""),IF(A63&gt;carência_sd_30,F62*(1+inflação_30)^(1/12),F62),"")</f>
        <v/>
      </c>
      <c r="F63" s="2071" t="str">
        <f aca="false">IF(A63&lt;&gt;"",E63-D63,"")</f>
        <v/>
      </c>
    </row>
    <row r="64" customFormat="false" ht="14.1" hidden="false" customHeight="true" outlineLevel="0" collapsed="false">
      <c r="A64" s="2070" t="str">
        <f aca="false">IF(A63&lt;&gt;"",IF(A63+1&lt;=prazo_30+carência_30,A63+1,""),"")</f>
        <v/>
      </c>
      <c r="B64" s="2124" t="str">
        <f aca="false">IF(A64&lt;&gt;"",IF(A64&gt;carência_30,(E64*((1+taxa_30)^(1/12)-1))/(1-(1+((1+taxa_30)^(1/12)-1))^(-(prazo_30+carência_30+1-A64))),0),"")</f>
        <v/>
      </c>
      <c r="C64" s="2124" t="str">
        <f aca="false">IF(A64&lt;&gt;"",IF(A64&gt;carência_30,((1+taxa_30)^(1/12)-1)*E64,0),"")</f>
        <v/>
      </c>
      <c r="D64" s="2124" t="str">
        <f aca="false">IF(A64&lt;&gt;"",B64-C64,"")</f>
        <v/>
      </c>
      <c r="E64" s="2124" t="str">
        <f aca="false">IF(AND(A64&gt;0,A64&lt;&gt;""),IF(A64&gt;carência_sd_30,F63*(1+inflação_30)^(1/12),F63),"")</f>
        <v/>
      </c>
      <c r="F64" s="2071" t="str">
        <f aca="false">IF(A64&lt;&gt;"",E64-D64,"")</f>
        <v/>
      </c>
    </row>
    <row r="65" customFormat="false" ht="14.1" hidden="false" customHeight="true" outlineLevel="0" collapsed="false">
      <c r="A65" s="2070" t="str">
        <f aca="false">IF(A64&lt;&gt;"",IF(A64+1&lt;=prazo_30+carência_30,A64+1,""),"")</f>
        <v/>
      </c>
      <c r="B65" s="2124" t="str">
        <f aca="false">IF(A65&lt;&gt;"",IF(A65&gt;carência_30,(E65*((1+taxa_30)^(1/12)-1))/(1-(1+((1+taxa_30)^(1/12)-1))^(-(prazo_30+carência_30+1-A65))),0),"")</f>
        <v/>
      </c>
      <c r="C65" s="2124" t="str">
        <f aca="false">IF(A65&lt;&gt;"",IF(A65&gt;carência_30,((1+taxa_30)^(1/12)-1)*E65,0),"")</f>
        <v/>
      </c>
      <c r="D65" s="2124" t="str">
        <f aca="false">IF(A65&lt;&gt;"",B65-C65,"")</f>
        <v/>
      </c>
      <c r="E65" s="2124" t="str">
        <f aca="false">IF(AND(A65&gt;0,A65&lt;&gt;""),IF(A65&gt;carência_sd_30,F64*(1+inflação_30)^(1/12),F64),"")</f>
        <v/>
      </c>
      <c r="F65" s="2071" t="str">
        <f aca="false">IF(A65&lt;&gt;"",E65-D65,"")</f>
        <v/>
      </c>
    </row>
    <row r="66" customFormat="false" ht="14.1" hidden="false" customHeight="true" outlineLevel="0" collapsed="false">
      <c r="A66" s="2070" t="str">
        <f aca="false">IF(A65&lt;&gt;"",IF(A65+1&lt;=prazo_30+carência_30,A65+1,""),"")</f>
        <v/>
      </c>
      <c r="B66" s="2124" t="str">
        <f aca="false">IF(A66&lt;&gt;"",IF(A66&gt;carência_30,(E66*((1+taxa_30)^(1/12)-1))/(1-(1+((1+taxa_30)^(1/12)-1))^(-(prazo_30+carência_30+1-A66))),0),"")</f>
        <v/>
      </c>
      <c r="C66" s="2124" t="str">
        <f aca="false">IF(A66&lt;&gt;"",IF(A66&gt;carência_30,((1+taxa_30)^(1/12)-1)*E66,0),"")</f>
        <v/>
      </c>
      <c r="D66" s="2124" t="str">
        <f aca="false">IF(A66&lt;&gt;"",B66-C66,"")</f>
        <v/>
      </c>
      <c r="E66" s="2124" t="str">
        <f aca="false">IF(AND(A66&gt;0,A66&lt;&gt;""),IF(A66&gt;carência_sd_30,F65*(1+inflação_30)^(1/12),F65),"")</f>
        <v/>
      </c>
      <c r="F66" s="2071" t="str">
        <f aca="false">IF(A66&lt;&gt;"",E66-D66,"")</f>
        <v/>
      </c>
    </row>
    <row r="67" customFormat="false" ht="14.1" hidden="false" customHeight="true" outlineLevel="0" collapsed="false">
      <c r="A67" s="2070" t="str">
        <f aca="false">IF(A66&lt;&gt;"",IF(A66+1&lt;=prazo_30+carência_30,A66+1,""),"")</f>
        <v/>
      </c>
      <c r="B67" s="2124" t="str">
        <f aca="false">IF(A67&lt;&gt;"",IF(A67&gt;carência_30,(E67*((1+taxa_30)^(1/12)-1))/(1-(1+((1+taxa_30)^(1/12)-1))^(-(prazo_30+carência_30+1-A67))),0),"")</f>
        <v/>
      </c>
      <c r="C67" s="2124" t="str">
        <f aca="false">IF(A67&lt;&gt;"",IF(A67&gt;carência_30,((1+taxa_30)^(1/12)-1)*E67,0),"")</f>
        <v/>
      </c>
      <c r="D67" s="2124" t="str">
        <f aca="false">IF(A67&lt;&gt;"",B67-C67,"")</f>
        <v/>
      </c>
      <c r="E67" s="2124" t="str">
        <f aca="false">IF(AND(A67&gt;0,A67&lt;&gt;""),IF(A67&gt;carência_sd_30,F66*(1+inflação_30)^(1/12),F66),"")</f>
        <v/>
      </c>
      <c r="F67" s="2071" t="str">
        <f aca="false">IF(A67&lt;&gt;"",E67-D67,"")</f>
        <v/>
      </c>
    </row>
    <row r="68" customFormat="false" ht="14.1" hidden="false" customHeight="true" outlineLevel="0" collapsed="false">
      <c r="A68" s="2070" t="str">
        <f aca="false">IF(A67&lt;&gt;"",IF(A67+1&lt;=prazo_30+carência_30,A67+1,""),"")</f>
        <v/>
      </c>
      <c r="B68" s="2124" t="str">
        <f aca="false">IF(A68&lt;&gt;"",IF(A68&gt;carência_30,(E68*((1+taxa_30)^(1/12)-1))/(1-(1+((1+taxa_30)^(1/12)-1))^(-(prazo_30+carência_30+1-A68))),0),"")</f>
        <v/>
      </c>
      <c r="C68" s="2124" t="str">
        <f aca="false">IF(A68&lt;&gt;"",IF(A68&gt;carência_30,((1+taxa_30)^(1/12)-1)*E68,0),"")</f>
        <v/>
      </c>
      <c r="D68" s="2124" t="str">
        <f aca="false">IF(A68&lt;&gt;"",B68-C68,"")</f>
        <v/>
      </c>
      <c r="E68" s="2124" t="str">
        <f aca="false">IF(AND(A68&gt;0,A68&lt;&gt;""),IF(A68&gt;carência_sd_30,F67*(1+inflação_30)^(1/12),F67),"")</f>
        <v/>
      </c>
      <c r="F68" s="2071" t="str">
        <f aca="false">IF(A68&lt;&gt;"",E68-D68,"")</f>
        <v/>
      </c>
    </row>
    <row r="69" customFormat="false" ht="14.1" hidden="false" customHeight="true" outlineLevel="0" collapsed="false">
      <c r="A69" s="2070" t="str">
        <f aca="false">IF(A68&lt;&gt;"",IF(A68+1&lt;=prazo_30+carência_30,A68+1,""),"")</f>
        <v/>
      </c>
      <c r="B69" s="2124" t="str">
        <f aca="false">IF(A69&lt;&gt;"",IF(A69&gt;carência_30,(E69*((1+taxa_30)^(1/12)-1))/(1-(1+((1+taxa_30)^(1/12)-1))^(-(prazo_30+carência_30+1-A69))),0),"")</f>
        <v/>
      </c>
      <c r="C69" s="2124" t="str">
        <f aca="false">IF(A69&lt;&gt;"",IF(A69&gt;carência_30,((1+taxa_30)^(1/12)-1)*E69,0),"")</f>
        <v/>
      </c>
      <c r="D69" s="2124" t="str">
        <f aca="false">IF(A69&lt;&gt;"",B69-C69,"")</f>
        <v/>
      </c>
      <c r="E69" s="2124" t="str">
        <f aca="false">IF(AND(A69&gt;0,A69&lt;&gt;""),IF(A69&gt;carência_sd_30,F68*(1+inflação_30)^(1/12),F68),"")</f>
        <v/>
      </c>
      <c r="F69" s="2071" t="str">
        <f aca="false">IF(A69&lt;&gt;"",E69-D69,"")</f>
        <v/>
      </c>
    </row>
    <row r="70" customFormat="false" ht="14.1" hidden="false" customHeight="true" outlineLevel="0" collapsed="false">
      <c r="A70" s="2070" t="str">
        <f aca="false">IF(A69&lt;&gt;"",IF(A69+1&lt;=prazo_30+carência_30,A69+1,""),"")</f>
        <v/>
      </c>
      <c r="B70" s="2124" t="str">
        <f aca="false">IF(A70&lt;&gt;"",IF(A70&gt;carência_30,(E70*((1+taxa_30)^(1/12)-1))/(1-(1+((1+taxa_30)^(1/12)-1))^(-(prazo_30+carência_30+1-A70))),0),"")</f>
        <v/>
      </c>
      <c r="C70" s="2124" t="str">
        <f aca="false">IF(A70&lt;&gt;"",IF(A70&gt;carência_30,((1+taxa_30)^(1/12)-1)*E70,0),"")</f>
        <v/>
      </c>
      <c r="D70" s="2124" t="str">
        <f aca="false">IF(A70&lt;&gt;"",B70-C70,"")</f>
        <v/>
      </c>
      <c r="E70" s="2124" t="str">
        <f aca="false">IF(AND(A70&gt;0,A70&lt;&gt;""),IF(A70&gt;carência_sd_30,F69*(1+inflação_30)^(1/12),F69),"")</f>
        <v/>
      </c>
      <c r="F70" s="2071" t="str">
        <f aca="false">IF(A70&lt;&gt;"",E70-D70,"")</f>
        <v/>
      </c>
    </row>
    <row r="71" customFormat="false" ht="14.1" hidden="false" customHeight="true" outlineLevel="0" collapsed="false">
      <c r="A71" s="2070" t="str">
        <f aca="false">IF(A70&lt;&gt;"",IF(A70+1&lt;=prazo_30+carência_30,A70+1,""),"")</f>
        <v/>
      </c>
      <c r="B71" s="2124" t="str">
        <f aca="false">IF(A71&lt;&gt;"",IF(A71&gt;carência_30,(E71*((1+taxa_30)^(1/12)-1))/(1-(1+((1+taxa_30)^(1/12)-1))^(-(prazo_30+carência_30+1-A71))),0),"")</f>
        <v/>
      </c>
      <c r="C71" s="2124" t="str">
        <f aca="false">IF(A71&lt;&gt;"",IF(A71&gt;carência_30,((1+taxa_30)^(1/12)-1)*E71,0),"")</f>
        <v/>
      </c>
      <c r="D71" s="2124" t="str">
        <f aca="false">IF(A71&lt;&gt;"",B71-C71,"")</f>
        <v/>
      </c>
      <c r="E71" s="2124" t="str">
        <f aca="false">IF(AND(A71&gt;0,A71&lt;&gt;""),IF(A71&gt;carência_sd_30,F70*(1+inflação_30)^(1/12),F70),"")</f>
        <v/>
      </c>
      <c r="F71" s="2071" t="str">
        <f aca="false">IF(A71&lt;&gt;"",E71-D71,"")</f>
        <v/>
      </c>
    </row>
    <row r="72" customFormat="false" ht="14.1" hidden="false" customHeight="true" outlineLevel="0" collapsed="false">
      <c r="A72" s="2070" t="str">
        <f aca="false">IF(A71&lt;&gt;"",IF(A71+1&lt;=prazo_30+carência_30,A71+1,""),"")</f>
        <v/>
      </c>
      <c r="B72" s="2124" t="str">
        <f aca="false">IF(A72&lt;&gt;"",IF(A72&gt;carência_30,(E72*((1+taxa_30)^(1/12)-1))/(1-(1+((1+taxa_30)^(1/12)-1))^(-(prazo_30+carência_30+1-A72))),0),"")</f>
        <v/>
      </c>
      <c r="C72" s="2124" t="str">
        <f aca="false">IF(A72&lt;&gt;"",IF(A72&gt;carência_30,((1+taxa_30)^(1/12)-1)*E72,0),"")</f>
        <v/>
      </c>
      <c r="D72" s="2124" t="str">
        <f aca="false">IF(A72&lt;&gt;"",B72-C72,"")</f>
        <v/>
      </c>
      <c r="E72" s="2124" t="str">
        <f aca="false">IF(AND(A72&gt;0,A72&lt;&gt;""),IF(A72&gt;carência_sd_30,F71*(1+inflação_30)^(1/12),F71),"")</f>
        <v/>
      </c>
      <c r="F72" s="2071" t="str">
        <f aca="false">IF(A72&lt;&gt;"",E72-D72,"")</f>
        <v/>
      </c>
    </row>
    <row r="73" customFormat="false" ht="14.1" hidden="false" customHeight="true" outlineLevel="0" collapsed="false">
      <c r="A73" s="2070" t="str">
        <f aca="false">IF(A72&lt;&gt;"",IF(A72+1&lt;=prazo_30+carência_30,A72+1,""),"")</f>
        <v/>
      </c>
      <c r="B73" s="2124" t="str">
        <f aca="false">IF(A73&lt;&gt;"",IF(A73&gt;carência_30,(E73*((1+taxa_30)^(1/12)-1))/(1-(1+((1+taxa_30)^(1/12)-1))^(-(prazo_30+carência_30+1-A73))),0),"")</f>
        <v/>
      </c>
      <c r="C73" s="2124" t="str">
        <f aca="false">IF(A73&lt;&gt;"",IF(A73&gt;carência_30,((1+taxa_30)^(1/12)-1)*E73,0),"")</f>
        <v/>
      </c>
      <c r="D73" s="2124" t="str">
        <f aca="false">IF(A73&lt;&gt;"",B73-C73,"")</f>
        <v/>
      </c>
      <c r="E73" s="2124" t="str">
        <f aca="false">IF(AND(A73&gt;0,A73&lt;&gt;""),IF(A73&gt;carência_sd_30,F72*(1+inflação_30)^(1/12),F72),"")</f>
        <v/>
      </c>
      <c r="F73" s="2071" t="str">
        <f aca="false">IF(A73&lt;&gt;"",E73-D73,"")</f>
        <v/>
      </c>
      <c r="G73" s="2072" t="n">
        <f aca="false">SUM(C62:C73)</f>
        <v>0</v>
      </c>
      <c r="H73" s="2073" t="n">
        <v>5</v>
      </c>
    </row>
    <row r="74" customFormat="false" ht="14.1" hidden="false" customHeight="true" outlineLevel="0" collapsed="false">
      <c r="A74" s="2070" t="str">
        <f aca="false">IF(A73&lt;&gt;"",IF(A73+1&lt;=prazo_30+carência_30,A73+1,""),"")</f>
        <v/>
      </c>
      <c r="B74" s="2124" t="str">
        <f aca="false">IF(A74&lt;&gt;"",IF(A74&gt;carência_30,(E74*((1+taxa_30)^(1/12)-1))/(1-(1+((1+taxa_30)^(1/12)-1))^(-(prazo_30+carência_30+1-A74))),0),"")</f>
        <v/>
      </c>
      <c r="C74" s="2124" t="str">
        <f aca="false">IF(A74&lt;&gt;"",IF(A74&gt;carência_30,((1+taxa_30)^(1/12)-1)*E74,0),"")</f>
        <v/>
      </c>
      <c r="D74" s="2124" t="str">
        <f aca="false">IF(A74&lt;&gt;"",B74-C74,"")</f>
        <v/>
      </c>
      <c r="E74" s="2124" t="str">
        <f aca="false">IF(AND(A74&gt;0,A74&lt;&gt;""),IF(A74&gt;carência_sd_30,F73*(1+inflação_30)^(1/12),F73),"")</f>
        <v/>
      </c>
      <c r="F74" s="2071" t="str">
        <f aca="false">IF(A74&lt;&gt;"",E74-D74,"")</f>
        <v/>
      </c>
      <c r="G74" s="2072" t="n">
        <f aca="false">SUM(D62:D73)</f>
        <v>0</v>
      </c>
    </row>
    <row r="75" customFormat="false" ht="14.1" hidden="false" customHeight="true" outlineLevel="0" collapsed="false">
      <c r="A75" s="2070" t="str">
        <f aca="false">IF(A74&lt;&gt;"",IF(A74+1&lt;=prazo_30+carência_30,A74+1,""),"")</f>
        <v/>
      </c>
      <c r="B75" s="2124" t="str">
        <f aca="false">IF(A75&lt;&gt;"",IF(A75&gt;carência_30,(E75*((1+taxa_30)^(1/12)-1))/(1-(1+((1+taxa_30)^(1/12)-1))^(-(prazo_30+carência_30+1-A75))),0),"")</f>
        <v/>
      </c>
      <c r="C75" s="2124" t="str">
        <f aca="false">IF(A75&lt;&gt;"",IF(A75&gt;carência_30,((1+taxa_30)^(1/12)-1)*E75,0),"")</f>
        <v/>
      </c>
      <c r="D75" s="2124" t="str">
        <f aca="false">IF(A75&lt;&gt;"",B75-C75,"")</f>
        <v/>
      </c>
      <c r="E75" s="2124" t="str">
        <f aca="false">IF(AND(A75&gt;0,A75&lt;&gt;""),IF(A75&gt;carência_sd_30,F74*(1+inflação_30)^(1/12),F74),"")</f>
        <v/>
      </c>
      <c r="F75" s="2071" t="str">
        <f aca="false">IF(A75&lt;&gt;"",E75-D75,"")</f>
        <v/>
      </c>
    </row>
    <row r="76" customFormat="false" ht="14.1" hidden="false" customHeight="true" outlineLevel="0" collapsed="false">
      <c r="A76" s="2070" t="str">
        <f aca="false">IF(A75&lt;&gt;"",IF(A75+1&lt;=prazo_30+carência_30,A75+1,""),"")</f>
        <v/>
      </c>
      <c r="B76" s="2124" t="str">
        <f aca="false">IF(A76&lt;&gt;"",IF(A76&gt;carência_30,(E76*((1+taxa_30)^(1/12)-1))/(1-(1+((1+taxa_30)^(1/12)-1))^(-(prazo_30+carência_30+1-A76))),0),"")</f>
        <v/>
      </c>
      <c r="C76" s="2124" t="str">
        <f aca="false">IF(A76&lt;&gt;"",IF(A76&gt;carência_30,((1+taxa_30)^(1/12)-1)*E76,0),"")</f>
        <v/>
      </c>
      <c r="D76" s="2124" t="str">
        <f aca="false">IF(A76&lt;&gt;"",B76-C76,"")</f>
        <v/>
      </c>
      <c r="E76" s="2124" t="str">
        <f aca="false">IF(AND(A76&gt;0,A76&lt;&gt;""),IF(A76&gt;carência_sd_30,F75*(1+inflação_30)^(1/12),F75),"")</f>
        <v/>
      </c>
      <c r="F76" s="2071" t="str">
        <f aca="false">IF(A76&lt;&gt;"",E76-D76,"")</f>
        <v/>
      </c>
    </row>
    <row r="77" customFormat="false" ht="14.1" hidden="false" customHeight="true" outlineLevel="0" collapsed="false">
      <c r="A77" s="2070" t="str">
        <f aca="false">IF(A76&lt;&gt;"",IF(A76+1&lt;=prazo_30+carência_30,A76+1,""),"")</f>
        <v/>
      </c>
      <c r="B77" s="2124" t="str">
        <f aca="false">IF(A77&lt;&gt;"",IF(A77&gt;carência_30,(E77*((1+taxa_30)^(1/12)-1))/(1-(1+((1+taxa_30)^(1/12)-1))^(-(prazo_30+carência_30+1-A77))),0),"")</f>
        <v/>
      </c>
      <c r="C77" s="2124" t="str">
        <f aca="false">IF(A77&lt;&gt;"",IF(A77&gt;carência_30,((1+taxa_30)^(1/12)-1)*E77,0),"")</f>
        <v/>
      </c>
      <c r="D77" s="2124" t="str">
        <f aca="false">IF(A77&lt;&gt;"",B77-C77,"")</f>
        <v/>
      </c>
      <c r="E77" s="2124" t="str">
        <f aca="false">IF(AND(A77&gt;0,A77&lt;&gt;""),IF(A77&gt;carência_sd_30,F76*(1+inflação_30)^(1/12),F76),"")</f>
        <v/>
      </c>
      <c r="F77" s="2071" t="str">
        <f aca="false">IF(A77&lt;&gt;"",E77-D77,"")</f>
        <v/>
      </c>
    </row>
    <row r="78" customFormat="false" ht="14.1" hidden="false" customHeight="true" outlineLevel="0" collapsed="false">
      <c r="A78" s="2070" t="str">
        <f aca="false">IF(A77&lt;&gt;"",IF(A77+1&lt;=prazo_30+carência_30,A77+1,""),"")</f>
        <v/>
      </c>
      <c r="B78" s="2124" t="str">
        <f aca="false">IF(A78&lt;&gt;"",IF(A78&gt;carência_30,(E78*((1+taxa_30)^(1/12)-1))/(1-(1+((1+taxa_30)^(1/12)-1))^(-(prazo_30+carência_30+1-A78))),0),"")</f>
        <v/>
      </c>
      <c r="C78" s="2124" t="str">
        <f aca="false">IF(A78&lt;&gt;"",IF(A78&gt;carência_30,((1+taxa_30)^(1/12)-1)*E78,0),"")</f>
        <v/>
      </c>
      <c r="D78" s="2124" t="str">
        <f aca="false">IF(A78&lt;&gt;"",B78-C78,"")</f>
        <v/>
      </c>
      <c r="E78" s="2124" t="str">
        <f aca="false">IF(AND(A78&gt;0,A78&lt;&gt;""),IF(A78&gt;carência_sd_30,F77*(1+inflação_30)^(1/12),F77),"")</f>
        <v/>
      </c>
      <c r="F78" s="2071" t="str">
        <f aca="false">IF(A78&lt;&gt;"",E78-D78,"")</f>
        <v/>
      </c>
    </row>
    <row r="79" customFormat="false" ht="14.1" hidden="false" customHeight="true" outlineLevel="0" collapsed="false">
      <c r="A79" s="2070" t="str">
        <f aca="false">IF(A78&lt;&gt;"",IF(A78+1&lt;=prazo_30+carência_30,A78+1,""),"")</f>
        <v/>
      </c>
      <c r="B79" s="2124" t="str">
        <f aca="false">IF(A79&lt;&gt;"",IF(A79&gt;carência_30,(E79*((1+taxa_30)^(1/12)-1))/(1-(1+((1+taxa_30)^(1/12)-1))^(-(prazo_30+carência_30+1-A79))),0),"")</f>
        <v/>
      </c>
      <c r="C79" s="2124" t="str">
        <f aca="false">IF(A79&lt;&gt;"",IF(A79&gt;carência_30,((1+taxa_30)^(1/12)-1)*E79,0),"")</f>
        <v/>
      </c>
      <c r="D79" s="2124" t="str">
        <f aca="false">IF(A79&lt;&gt;"",B79-C79,"")</f>
        <v/>
      </c>
      <c r="E79" s="2124" t="str">
        <f aca="false">IF(AND(A79&gt;0,A79&lt;&gt;""),IF(A79&gt;carência_sd_30,F78*(1+inflação_30)^(1/12),F78),"")</f>
        <v/>
      </c>
      <c r="F79" s="2071" t="str">
        <f aca="false">IF(A79&lt;&gt;"",E79-D79,"")</f>
        <v/>
      </c>
    </row>
    <row r="80" customFormat="false" ht="14.1" hidden="false" customHeight="true" outlineLevel="0" collapsed="false">
      <c r="A80" s="2070" t="str">
        <f aca="false">IF(A79&lt;&gt;"",IF(A79+1&lt;=prazo_30+carência_30,A79+1,""),"")</f>
        <v/>
      </c>
      <c r="B80" s="2124" t="str">
        <f aca="false">IF(A80&lt;&gt;"",IF(A80&gt;carência_30,(E80*((1+taxa_30)^(1/12)-1))/(1-(1+((1+taxa_30)^(1/12)-1))^(-(prazo_30+carência_30+1-A80))),0),"")</f>
        <v/>
      </c>
      <c r="C80" s="2124" t="str">
        <f aca="false">IF(A80&lt;&gt;"",IF(A80&gt;carência_30,((1+taxa_30)^(1/12)-1)*E80,0),"")</f>
        <v/>
      </c>
      <c r="D80" s="2124" t="str">
        <f aca="false">IF(A80&lt;&gt;"",B80-C80,"")</f>
        <v/>
      </c>
      <c r="E80" s="2124" t="str">
        <f aca="false">IF(AND(A80&gt;0,A80&lt;&gt;""),IF(A80&gt;carência_sd_30,F79*(1+inflação_30)^(1/12),F79),"")</f>
        <v/>
      </c>
      <c r="F80" s="2071" t="str">
        <f aca="false">IF(A80&lt;&gt;"",E80-D80,"")</f>
        <v/>
      </c>
    </row>
    <row r="81" customFormat="false" ht="14.1" hidden="false" customHeight="true" outlineLevel="0" collapsed="false">
      <c r="A81" s="2070" t="str">
        <f aca="false">IF(A80&lt;&gt;"",IF(A80+1&lt;=prazo_30+carência_30,A80+1,""),"")</f>
        <v/>
      </c>
      <c r="B81" s="2124" t="str">
        <f aca="false">IF(A81&lt;&gt;"",IF(A81&gt;carência_30,(E81*((1+taxa_30)^(1/12)-1))/(1-(1+((1+taxa_30)^(1/12)-1))^(-(prazo_30+carência_30+1-A81))),0),"")</f>
        <v/>
      </c>
      <c r="C81" s="2124" t="str">
        <f aca="false">IF(A81&lt;&gt;"",IF(A81&gt;carência_30,((1+taxa_30)^(1/12)-1)*E81,0),"")</f>
        <v/>
      </c>
      <c r="D81" s="2124" t="str">
        <f aca="false">IF(A81&lt;&gt;"",B81-C81,"")</f>
        <v/>
      </c>
      <c r="E81" s="2124" t="str">
        <f aca="false">IF(AND(A81&gt;0,A81&lt;&gt;""),IF(A81&gt;carência_sd_30,F80*(1+inflação_30)^(1/12),F80),"")</f>
        <v/>
      </c>
      <c r="F81" s="2071" t="str">
        <f aca="false">IF(A81&lt;&gt;"",E81-D81,"")</f>
        <v/>
      </c>
    </row>
    <row r="82" customFormat="false" ht="14.1" hidden="false" customHeight="true" outlineLevel="0" collapsed="false">
      <c r="A82" s="2070" t="str">
        <f aca="false">IF(A81&lt;&gt;"",IF(A81+1&lt;=prazo_30+carência_30,A81+1,""),"")</f>
        <v/>
      </c>
      <c r="B82" s="2124" t="str">
        <f aca="false">IF(A82&lt;&gt;"",IF(A82&gt;carência_30,(E82*((1+taxa_30)^(1/12)-1))/(1-(1+((1+taxa_30)^(1/12)-1))^(-(prazo_30+carência_30+1-A82))),0),"")</f>
        <v/>
      </c>
      <c r="C82" s="2124" t="str">
        <f aca="false">IF(A82&lt;&gt;"",IF(A82&gt;carência_30,((1+taxa_30)^(1/12)-1)*E82,0),"")</f>
        <v/>
      </c>
      <c r="D82" s="2124" t="str">
        <f aca="false">IF(A82&lt;&gt;"",B82-C82,"")</f>
        <v/>
      </c>
      <c r="E82" s="2124" t="str">
        <f aca="false">IF(AND(A82&gt;0,A82&lt;&gt;""),IF(A82&gt;carência_sd_30,F81*(1+inflação_30)^(1/12),F81),"")</f>
        <v/>
      </c>
      <c r="F82" s="2071" t="str">
        <f aca="false">IF(A82&lt;&gt;"",E82-D82,"")</f>
        <v/>
      </c>
    </row>
    <row r="83" customFormat="false" ht="14.1" hidden="false" customHeight="true" outlineLevel="0" collapsed="false">
      <c r="A83" s="2070" t="str">
        <f aca="false">IF(A82&lt;&gt;"",IF(A82+1&lt;=prazo_30+carência_30,A82+1,""),"")</f>
        <v/>
      </c>
      <c r="B83" s="2124" t="str">
        <f aca="false">IF(A83&lt;&gt;"",IF(A83&gt;carência_30,(E83*((1+taxa_30)^(1/12)-1))/(1-(1+((1+taxa_30)^(1/12)-1))^(-(prazo_30+carência_30+1-A83))),0),"")</f>
        <v/>
      </c>
      <c r="C83" s="2124" t="str">
        <f aca="false">IF(A83&lt;&gt;"",IF(A83&gt;carência_30,((1+taxa_30)^(1/12)-1)*E83,0),"")</f>
        <v/>
      </c>
      <c r="D83" s="2124" t="str">
        <f aca="false">IF(A83&lt;&gt;"",B83-C83,"")</f>
        <v/>
      </c>
      <c r="E83" s="2124" t="str">
        <f aca="false">IF(AND(A83&gt;0,A83&lt;&gt;""),IF(A83&gt;carência_sd_30,F82*(1+inflação_30)^(1/12),F82),"")</f>
        <v/>
      </c>
      <c r="F83" s="2071" t="str">
        <f aca="false">IF(A83&lt;&gt;"",E83-D83,"")</f>
        <v/>
      </c>
    </row>
    <row r="84" customFormat="false" ht="14.1" hidden="false" customHeight="true" outlineLevel="0" collapsed="false">
      <c r="A84" s="2070" t="str">
        <f aca="false">IF(A83&lt;&gt;"",IF(A83+1&lt;=prazo_30+carência_30,A83+1,""),"")</f>
        <v/>
      </c>
      <c r="B84" s="2124" t="str">
        <f aca="false">IF(A84&lt;&gt;"",IF(A84&gt;carência_30,(E84*((1+taxa_30)^(1/12)-1))/(1-(1+((1+taxa_30)^(1/12)-1))^(-(prazo_30+carência_30+1-A84))),0),"")</f>
        <v/>
      </c>
      <c r="C84" s="2124" t="str">
        <f aca="false">IF(A84&lt;&gt;"",IF(A84&gt;carência_30,((1+taxa_30)^(1/12)-1)*E84,0),"")</f>
        <v/>
      </c>
      <c r="D84" s="2124" t="str">
        <f aca="false">IF(A84&lt;&gt;"",B84-C84,"")</f>
        <v/>
      </c>
      <c r="E84" s="2124" t="str">
        <f aca="false">IF(AND(A84&gt;0,A84&lt;&gt;""),IF(A84&gt;carência_sd_30,F83*(1+inflação_30)^(1/12),F83),"")</f>
        <v/>
      </c>
      <c r="F84" s="2071" t="str">
        <f aca="false">IF(A84&lt;&gt;"",E84-D84,"")</f>
        <v/>
      </c>
    </row>
    <row r="85" customFormat="false" ht="14.1" hidden="false" customHeight="true" outlineLevel="0" collapsed="false">
      <c r="A85" s="2070" t="str">
        <f aca="false">IF(A84&lt;&gt;"",IF(A84+1&lt;=prazo_30+carência_30,A84+1,""),"")</f>
        <v/>
      </c>
      <c r="B85" s="2124" t="str">
        <f aca="false">IF(A85&lt;&gt;"",IF(A85&gt;carência_30,(E85*((1+taxa_30)^(1/12)-1))/(1-(1+((1+taxa_30)^(1/12)-1))^(-(prazo_30+carência_30+1-A85))),0),"")</f>
        <v/>
      </c>
      <c r="C85" s="2124" t="str">
        <f aca="false">IF(A85&lt;&gt;"",IF(A85&gt;carência_30,((1+taxa_30)^(1/12)-1)*E85,0),"")</f>
        <v/>
      </c>
      <c r="D85" s="2124" t="str">
        <f aca="false">IF(A85&lt;&gt;"",B85-C85,"")</f>
        <v/>
      </c>
      <c r="E85" s="2124" t="str">
        <f aca="false">IF(AND(A85&gt;0,A85&lt;&gt;""),IF(A85&gt;carência_sd_30,F84*(1+inflação_30)^(1/12),F84),"")</f>
        <v/>
      </c>
      <c r="F85" s="2071" t="str">
        <f aca="false">IF(A85&lt;&gt;"",E85-D85,"")</f>
        <v/>
      </c>
      <c r="G85" s="2072" t="n">
        <f aca="false">SUM(C74:C85)</f>
        <v>0</v>
      </c>
      <c r="H85" s="2073" t="n">
        <v>6</v>
      </c>
    </row>
    <row r="86" customFormat="false" ht="14.1" hidden="false" customHeight="true" outlineLevel="0" collapsed="false">
      <c r="A86" s="2070" t="str">
        <f aca="false">IF(A85&lt;&gt;"",IF(A85+1&lt;=prazo_30+carência_30,A85+1,""),"")</f>
        <v/>
      </c>
      <c r="B86" s="2124" t="str">
        <f aca="false">IF(A86&lt;&gt;"",IF(A86&gt;carência_30,(E86*((1+taxa_30)^(1/12)-1))/(1-(1+((1+taxa_30)^(1/12)-1))^(-(prazo_30+carência_30+1-A86))),0),"")</f>
        <v/>
      </c>
      <c r="C86" s="2124" t="str">
        <f aca="false">IF(A86&lt;&gt;"",IF(A86&gt;carência_30,((1+taxa_30)^(1/12)-1)*E86,0),"")</f>
        <v/>
      </c>
      <c r="D86" s="2124" t="str">
        <f aca="false">IF(A86&lt;&gt;"",B86-C86,"")</f>
        <v/>
      </c>
      <c r="E86" s="2124" t="str">
        <f aca="false">IF(AND(A86&gt;0,A86&lt;&gt;""),IF(A86&gt;carência_sd_30,F85*(1+inflação_30)^(1/12),F85),"")</f>
        <v/>
      </c>
      <c r="F86" s="2071" t="str">
        <f aca="false">IF(A86&lt;&gt;"",E86-D86,"")</f>
        <v/>
      </c>
      <c r="G86" s="2072" t="n">
        <f aca="false">SUM(D74:D85)</f>
        <v>0</v>
      </c>
    </row>
    <row r="87" customFormat="false" ht="14.1" hidden="false" customHeight="true" outlineLevel="0" collapsed="false">
      <c r="A87" s="2070" t="str">
        <f aca="false">IF(A86&lt;&gt;"",IF(A86+1&lt;=prazo_30+carência_30,A86+1,""),"")</f>
        <v/>
      </c>
      <c r="B87" s="2124" t="str">
        <f aca="false">IF(A87&lt;&gt;"",IF(A87&gt;carência_30,(E87*((1+taxa_30)^(1/12)-1))/(1-(1+((1+taxa_30)^(1/12)-1))^(-(prazo_30+carência_30+1-A87))),0),"")</f>
        <v/>
      </c>
      <c r="C87" s="2124" t="str">
        <f aca="false">IF(A87&lt;&gt;"",IF(A87&gt;carência_30,((1+taxa_30)^(1/12)-1)*E87,0),"")</f>
        <v/>
      </c>
      <c r="D87" s="2124" t="str">
        <f aca="false">IF(A87&lt;&gt;"",B87-C87,"")</f>
        <v/>
      </c>
      <c r="E87" s="2124" t="str">
        <f aca="false">IF(AND(A87&gt;0,A87&lt;&gt;""),IF(A87&gt;carência_sd_30,F86*(1+inflação_30)^(1/12),F86),"")</f>
        <v/>
      </c>
      <c r="F87" s="2071" t="str">
        <f aca="false">IF(A87&lt;&gt;"",E87-D87,"")</f>
        <v/>
      </c>
    </row>
    <row r="88" customFormat="false" ht="14.1" hidden="false" customHeight="true" outlineLevel="0" collapsed="false">
      <c r="A88" s="2070" t="str">
        <f aca="false">IF(A87&lt;&gt;"",IF(A87+1&lt;=prazo_30+carência_30,A87+1,""),"")</f>
        <v/>
      </c>
      <c r="B88" s="2124" t="str">
        <f aca="false">IF(A88&lt;&gt;"",IF(A88&gt;carência_30,(E88*((1+taxa_30)^(1/12)-1))/(1-(1+((1+taxa_30)^(1/12)-1))^(-(prazo_30+carência_30+1-A88))),0),"")</f>
        <v/>
      </c>
      <c r="C88" s="2124" t="str">
        <f aca="false">IF(A88&lt;&gt;"",IF(A88&gt;carência_30,((1+taxa_30)^(1/12)-1)*E88,0),"")</f>
        <v/>
      </c>
      <c r="D88" s="2124" t="str">
        <f aca="false">IF(A88&lt;&gt;"",B88-C88,"")</f>
        <v/>
      </c>
      <c r="E88" s="2124" t="str">
        <f aca="false">IF(AND(A88&gt;0,A88&lt;&gt;""),IF(A88&gt;carência_sd_30,F87*(1+inflação_30)^(1/12),F87),"")</f>
        <v/>
      </c>
      <c r="F88" s="2071" t="str">
        <f aca="false">IF(A88&lt;&gt;"",E88-D88,"")</f>
        <v/>
      </c>
    </row>
    <row r="89" customFormat="false" ht="14.1" hidden="false" customHeight="true" outlineLevel="0" collapsed="false">
      <c r="A89" s="2070" t="str">
        <f aca="false">IF(A88&lt;&gt;"",IF(A88+1&lt;=prazo_30+carência_30,A88+1,""),"")</f>
        <v/>
      </c>
      <c r="B89" s="2124" t="str">
        <f aca="false">IF(A89&lt;&gt;"",IF(A89&gt;carência_30,(E89*((1+taxa_30)^(1/12)-1))/(1-(1+((1+taxa_30)^(1/12)-1))^(-(prazo_30+carência_30+1-A89))),0),"")</f>
        <v/>
      </c>
      <c r="C89" s="2124" t="str">
        <f aca="false">IF(A89&lt;&gt;"",IF(A89&gt;carência_30,((1+taxa_30)^(1/12)-1)*E89,0),"")</f>
        <v/>
      </c>
      <c r="D89" s="2124" t="str">
        <f aca="false">IF(A89&lt;&gt;"",B89-C89,"")</f>
        <v/>
      </c>
      <c r="E89" s="2124" t="str">
        <f aca="false">IF(AND(A89&gt;0,A89&lt;&gt;""),IF(A89&gt;carência_sd_30,F88*(1+inflação_30)^(1/12),F88),"")</f>
        <v/>
      </c>
      <c r="F89" s="2071" t="str">
        <f aca="false">IF(A89&lt;&gt;"",E89-D89,"")</f>
        <v/>
      </c>
    </row>
    <row r="90" customFormat="false" ht="14.1" hidden="false" customHeight="true" outlineLevel="0" collapsed="false">
      <c r="A90" s="2070" t="str">
        <f aca="false">IF(A89&lt;&gt;"",IF(A89+1&lt;=prazo_30+carência_30,A89+1,""),"")</f>
        <v/>
      </c>
      <c r="B90" s="2124" t="str">
        <f aca="false">IF(A90&lt;&gt;"",IF(A90&gt;carência_30,(E90*((1+taxa_30)^(1/12)-1))/(1-(1+((1+taxa_30)^(1/12)-1))^(-(prazo_30+carência_30+1-A90))),0),"")</f>
        <v/>
      </c>
      <c r="C90" s="2124" t="str">
        <f aca="false">IF(A90&lt;&gt;"",IF(A90&gt;carência_30,((1+taxa_30)^(1/12)-1)*E90,0),"")</f>
        <v/>
      </c>
      <c r="D90" s="2124" t="str">
        <f aca="false">IF(A90&lt;&gt;"",B90-C90,"")</f>
        <v/>
      </c>
      <c r="E90" s="2124" t="str">
        <f aca="false">IF(AND(A90&gt;0,A90&lt;&gt;""),IF(A90&gt;carência_sd_30,F89*(1+inflação_30)^(1/12),F89),"")</f>
        <v/>
      </c>
      <c r="F90" s="2071" t="str">
        <f aca="false">IF(A90&lt;&gt;"",E90-D90,"")</f>
        <v/>
      </c>
    </row>
    <row r="91" customFormat="false" ht="14.1" hidden="false" customHeight="true" outlineLevel="0" collapsed="false">
      <c r="A91" s="2070" t="str">
        <f aca="false">IF(A90&lt;&gt;"",IF(A90+1&lt;=prazo_30+carência_30,A90+1,""),"")</f>
        <v/>
      </c>
      <c r="B91" s="2124" t="str">
        <f aca="false">IF(A91&lt;&gt;"",IF(A91&gt;carência_30,(E91*((1+taxa_30)^(1/12)-1))/(1-(1+((1+taxa_30)^(1/12)-1))^(-(prazo_30+carência_30+1-A91))),0),"")</f>
        <v/>
      </c>
      <c r="C91" s="2124" t="str">
        <f aca="false">IF(A91&lt;&gt;"",IF(A91&gt;carência_30,((1+taxa_30)^(1/12)-1)*E91,0),"")</f>
        <v/>
      </c>
      <c r="D91" s="2124" t="str">
        <f aca="false">IF(A91&lt;&gt;"",B91-C91,"")</f>
        <v/>
      </c>
      <c r="E91" s="2124" t="str">
        <f aca="false">IF(AND(A91&gt;0,A91&lt;&gt;""),IF(A91&gt;carência_sd_30,F90*(1+inflação_30)^(1/12),F90),"")</f>
        <v/>
      </c>
      <c r="F91" s="2071" t="str">
        <f aca="false">IF(A91&lt;&gt;"",E91-D91,"")</f>
        <v/>
      </c>
    </row>
    <row r="92" customFormat="false" ht="14.1" hidden="false" customHeight="true" outlineLevel="0" collapsed="false">
      <c r="A92" s="2070" t="str">
        <f aca="false">IF(A91&lt;&gt;"",IF(A91+1&lt;=prazo_30+carência_30,A91+1,""),"")</f>
        <v/>
      </c>
      <c r="B92" s="2124" t="str">
        <f aca="false">IF(A92&lt;&gt;"",IF(A92&gt;carência_30,(E92*((1+taxa_30)^(1/12)-1))/(1-(1+((1+taxa_30)^(1/12)-1))^(-(prazo_30+carência_30+1-A92))),0),"")</f>
        <v/>
      </c>
      <c r="C92" s="2124" t="str">
        <f aca="false">IF(A92&lt;&gt;"",IF(A92&gt;carência_30,((1+taxa_30)^(1/12)-1)*E92,0),"")</f>
        <v/>
      </c>
      <c r="D92" s="2124" t="str">
        <f aca="false">IF(A92&lt;&gt;"",B92-C92,"")</f>
        <v/>
      </c>
      <c r="E92" s="2124" t="str">
        <f aca="false">IF(AND(A92&gt;0,A92&lt;&gt;""),IF(A92&gt;carência_sd_30,F91*(1+inflação_30)^(1/12),F91),"")</f>
        <v/>
      </c>
      <c r="F92" s="2071" t="str">
        <f aca="false">IF(A92&lt;&gt;"",E92-D92,"")</f>
        <v/>
      </c>
    </row>
    <row r="93" customFormat="false" ht="14.1" hidden="false" customHeight="true" outlineLevel="0" collapsed="false">
      <c r="A93" s="2070" t="str">
        <f aca="false">IF(A92&lt;&gt;"",IF(A92+1&lt;=prazo_30+carência_30,A92+1,""),"")</f>
        <v/>
      </c>
      <c r="B93" s="2124" t="str">
        <f aca="false">IF(A93&lt;&gt;"",IF(A93&gt;carência_30,(E93*((1+taxa_30)^(1/12)-1))/(1-(1+((1+taxa_30)^(1/12)-1))^(-(prazo_30+carência_30+1-A93))),0),"")</f>
        <v/>
      </c>
      <c r="C93" s="2124" t="str">
        <f aca="false">IF(A93&lt;&gt;"",IF(A93&gt;carência_30,((1+taxa_30)^(1/12)-1)*E93,0),"")</f>
        <v/>
      </c>
      <c r="D93" s="2124" t="str">
        <f aca="false">IF(A93&lt;&gt;"",B93-C93,"")</f>
        <v/>
      </c>
      <c r="E93" s="2124" t="str">
        <f aca="false">IF(AND(A93&gt;0,A93&lt;&gt;""),IF(A93&gt;carência_sd_30,F92*(1+inflação_30)^(1/12),F92),"")</f>
        <v/>
      </c>
      <c r="F93" s="2071" t="str">
        <f aca="false">IF(A93&lt;&gt;"",E93-D93,"")</f>
        <v/>
      </c>
    </row>
    <row r="94" customFormat="false" ht="14.1" hidden="false" customHeight="true" outlineLevel="0" collapsed="false">
      <c r="A94" s="2070" t="str">
        <f aca="false">IF(A93&lt;&gt;"",IF(A93+1&lt;=prazo_30+carência_30,A93+1,""),"")</f>
        <v/>
      </c>
      <c r="B94" s="2124" t="str">
        <f aca="false">IF(A94&lt;&gt;"",IF(A94&gt;carência_30,(E94*((1+taxa_30)^(1/12)-1))/(1-(1+((1+taxa_30)^(1/12)-1))^(-(prazo_30+carência_30+1-A94))),0),"")</f>
        <v/>
      </c>
      <c r="C94" s="2124" t="str">
        <f aca="false">IF(A94&lt;&gt;"",IF(A94&gt;carência_30,((1+taxa_30)^(1/12)-1)*E94,0),"")</f>
        <v/>
      </c>
      <c r="D94" s="2124" t="str">
        <f aca="false">IF(A94&lt;&gt;"",B94-C94,"")</f>
        <v/>
      </c>
      <c r="E94" s="2124" t="str">
        <f aca="false">IF(AND(A94&gt;0,A94&lt;&gt;""),IF(A94&gt;carência_sd_30,F93*(1+inflação_30)^(1/12),F93),"")</f>
        <v/>
      </c>
      <c r="F94" s="2071" t="str">
        <f aca="false">IF(A94&lt;&gt;"",E94-D94,"")</f>
        <v/>
      </c>
    </row>
    <row r="95" customFormat="false" ht="14.1" hidden="false" customHeight="true" outlineLevel="0" collapsed="false">
      <c r="A95" s="2070" t="str">
        <f aca="false">IF(A94&lt;&gt;"",IF(A94+1&lt;=prazo_30+carência_30,A94+1,""),"")</f>
        <v/>
      </c>
      <c r="B95" s="2124" t="str">
        <f aca="false">IF(A95&lt;&gt;"",IF(A95&gt;carência_30,(E95*((1+taxa_30)^(1/12)-1))/(1-(1+((1+taxa_30)^(1/12)-1))^(-(prazo_30+carência_30+1-A95))),0),"")</f>
        <v/>
      </c>
      <c r="C95" s="2124" t="str">
        <f aca="false">IF(A95&lt;&gt;"",IF(A95&gt;carência_30,((1+taxa_30)^(1/12)-1)*E95,0),"")</f>
        <v/>
      </c>
      <c r="D95" s="2124" t="str">
        <f aca="false">IF(A95&lt;&gt;"",B95-C95,"")</f>
        <v/>
      </c>
      <c r="E95" s="2124" t="str">
        <f aca="false">IF(AND(A95&gt;0,A95&lt;&gt;""),IF(A95&gt;carência_sd_30,F94*(1+inflação_30)^(1/12),F94),"")</f>
        <v/>
      </c>
      <c r="F95" s="2071" t="str">
        <f aca="false">IF(A95&lt;&gt;"",E95-D95,"")</f>
        <v/>
      </c>
    </row>
    <row r="96" customFormat="false" ht="14.1" hidden="false" customHeight="true" outlineLevel="0" collapsed="false">
      <c r="A96" s="2070" t="str">
        <f aca="false">IF(A95&lt;&gt;"",IF(A95+1&lt;=prazo_30+carência_30,A95+1,""),"")</f>
        <v/>
      </c>
      <c r="B96" s="2124" t="str">
        <f aca="false">IF(A96&lt;&gt;"",IF(A96&gt;carência_30,(E96*((1+taxa_30)^(1/12)-1))/(1-(1+((1+taxa_30)^(1/12)-1))^(-(prazo_30+carência_30+1-A96))),0),"")</f>
        <v/>
      </c>
      <c r="C96" s="2124" t="str">
        <f aca="false">IF(A96&lt;&gt;"",IF(A96&gt;carência_30,((1+taxa_30)^(1/12)-1)*E96,0),"")</f>
        <v/>
      </c>
      <c r="D96" s="2124" t="str">
        <f aca="false">IF(A96&lt;&gt;"",B96-C96,"")</f>
        <v/>
      </c>
      <c r="E96" s="2124" t="str">
        <f aca="false">IF(AND(A96&gt;0,A96&lt;&gt;""),IF(A96&gt;carência_sd_30,F95*(1+inflação_30)^(1/12),F95),"")</f>
        <v/>
      </c>
      <c r="F96" s="2071" t="str">
        <f aca="false">IF(A96&lt;&gt;"",E96-D96,"")</f>
        <v/>
      </c>
    </row>
    <row r="97" customFormat="false" ht="14.1" hidden="false" customHeight="true" outlineLevel="0" collapsed="false">
      <c r="A97" s="2070" t="str">
        <f aca="false">IF(A96&lt;&gt;"",IF(A96+1&lt;=prazo_30+carência_30,A96+1,""),"")</f>
        <v/>
      </c>
      <c r="B97" s="2124" t="str">
        <f aca="false">IF(A97&lt;&gt;"",IF(A97&gt;carência_30,(E97*((1+taxa_30)^(1/12)-1))/(1-(1+((1+taxa_30)^(1/12)-1))^(-(prazo_30+carência_30+1-A97))),0),"")</f>
        <v/>
      </c>
      <c r="C97" s="2124" t="str">
        <f aca="false">IF(A97&lt;&gt;"",IF(A97&gt;carência_30,((1+taxa_30)^(1/12)-1)*E97,0),"")</f>
        <v/>
      </c>
      <c r="D97" s="2124" t="str">
        <f aca="false">IF(A97&lt;&gt;"",B97-C97,"")</f>
        <v/>
      </c>
      <c r="E97" s="2124" t="str">
        <f aca="false">IF(AND(A97&gt;0,A97&lt;&gt;""),IF(A97&gt;carência_sd_30,F96*(1+inflação_30)^(1/12),F96),"")</f>
        <v/>
      </c>
      <c r="F97" s="2071" t="str">
        <f aca="false">IF(A97&lt;&gt;"",E97-D97,"")</f>
        <v/>
      </c>
      <c r="G97" s="2072" t="n">
        <f aca="false">SUM(C86:C97)</f>
        <v>0</v>
      </c>
      <c r="H97" s="2073" t="n">
        <v>7</v>
      </c>
    </row>
    <row r="98" customFormat="false" ht="14.1" hidden="false" customHeight="true" outlineLevel="0" collapsed="false">
      <c r="A98" s="2070" t="str">
        <f aca="false">IF(A97&lt;&gt;"",IF(A97+1&lt;=prazo_30+carência_30,A97+1,""),"")</f>
        <v/>
      </c>
      <c r="B98" s="2124" t="str">
        <f aca="false">IF(A98&lt;&gt;"",IF(A98&gt;carência_30,(E98*((1+taxa_30)^(1/12)-1))/(1-(1+((1+taxa_30)^(1/12)-1))^(-(prazo_30+carência_30+1-A98))),0),"")</f>
        <v/>
      </c>
      <c r="C98" s="2124" t="str">
        <f aca="false">IF(A98&lt;&gt;"",IF(A98&gt;carência_30,((1+taxa_30)^(1/12)-1)*E98,0),"")</f>
        <v/>
      </c>
      <c r="D98" s="2124" t="str">
        <f aca="false">IF(A98&lt;&gt;"",B98-C98,"")</f>
        <v/>
      </c>
      <c r="E98" s="2124" t="str">
        <f aca="false">IF(AND(A98&gt;0,A98&lt;&gt;""),IF(A98&gt;carência_sd_30,F97*(1+inflação_30)^(1/12),F97),"")</f>
        <v/>
      </c>
      <c r="F98" s="2071" t="str">
        <f aca="false">IF(A98&lt;&gt;"",E98-D98,"")</f>
        <v/>
      </c>
      <c r="G98" s="2072" t="n">
        <f aca="false">SUM(D86:D97)</f>
        <v>0</v>
      </c>
    </row>
    <row r="99" customFormat="false" ht="14.1" hidden="false" customHeight="true" outlineLevel="0" collapsed="false">
      <c r="A99" s="2070" t="str">
        <f aca="false">IF(A98&lt;&gt;"",IF(A98+1&lt;=prazo_30+carência_30,A98+1,""),"")</f>
        <v/>
      </c>
      <c r="B99" s="2124" t="str">
        <f aca="false">IF(A99&lt;&gt;"",IF(A99&gt;carência_30,(E99*((1+taxa_30)^(1/12)-1))/(1-(1+((1+taxa_30)^(1/12)-1))^(-(prazo_30+carência_30+1-A99))),0),"")</f>
        <v/>
      </c>
      <c r="C99" s="2124" t="str">
        <f aca="false">IF(A99&lt;&gt;"",IF(A99&gt;carência_30,((1+taxa_30)^(1/12)-1)*E99,0),"")</f>
        <v/>
      </c>
      <c r="D99" s="2124" t="str">
        <f aca="false">IF(A99&lt;&gt;"",B99-C99,"")</f>
        <v/>
      </c>
      <c r="E99" s="2124" t="str">
        <f aca="false">IF(AND(A99&gt;0,A99&lt;&gt;""),IF(A99&gt;carência_sd_30,F98*(1+inflação_30)^(1/12),F98),"")</f>
        <v/>
      </c>
      <c r="F99" s="2071" t="str">
        <f aca="false">IF(A99&lt;&gt;"",E99-D99,"")</f>
        <v/>
      </c>
    </row>
    <row r="100" customFormat="false" ht="14.1" hidden="false" customHeight="true" outlineLevel="0" collapsed="false">
      <c r="A100" s="2070" t="str">
        <f aca="false">IF(A99&lt;&gt;"",IF(A99+1&lt;=prazo_30+carência_30,A99+1,""),"")</f>
        <v/>
      </c>
      <c r="B100" s="2124" t="str">
        <f aca="false">IF(A100&lt;&gt;"",IF(A100&gt;carência_30,(E100*((1+taxa_30)^(1/12)-1))/(1-(1+((1+taxa_30)^(1/12)-1))^(-(prazo_30+carência_30+1-A100))),0),"")</f>
        <v/>
      </c>
      <c r="C100" s="2124" t="str">
        <f aca="false">IF(A100&lt;&gt;"",IF(A100&gt;carência_30,((1+taxa_30)^(1/12)-1)*E100,0),"")</f>
        <v/>
      </c>
      <c r="D100" s="2124" t="str">
        <f aca="false">IF(A100&lt;&gt;"",B100-C100,"")</f>
        <v/>
      </c>
      <c r="E100" s="2124" t="str">
        <f aca="false">IF(AND(A100&gt;0,A100&lt;&gt;""),IF(A100&gt;carência_sd_30,F99*(1+inflação_30)^(1/12),F99),"")</f>
        <v/>
      </c>
      <c r="F100" s="2071" t="str">
        <f aca="false">IF(A100&lt;&gt;"",E100-D100,"")</f>
        <v/>
      </c>
    </row>
    <row r="101" customFormat="false" ht="14.1" hidden="false" customHeight="true" outlineLevel="0" collapsed="false">
      <c r="A101" s="2070" t="str">
        <f aca="false">IF(A100&lt;&gt;"",IF(A100+1&lt;=prazo_30+carência_30,A100+1,""),"")</f>
        <v/>
      </c>
      <c r="B101" s="2124" t="str">
        <f aca="false">IF(A101&lt;&gt;"",IF(A101&gt;carência_30,(E101*((1+taxa_30)^(1/12)-1))/(1-(1+((1+taxa_30)^(1/12)-1))^(-(prazo_30+carência_30+1-A101))),0),"")</f>
        <v/>
      </c>
      <c r="C101" s="2124" t="str">
        <f aca="false">IF(A101&lt;&gt;"",IF(A101&gt;carência_30,((1+taxa_30)^(1/12)-1)*E101,0),"")</f>
        <v/>
      </c>
      <c r="D101" s="2124" t="str">
        <f aca="false">IF(A101&lt;&gt;"",B101-C101,"")</f>
        <v/>
      </c>
      <c r="E101" s="2124" t="str">
        <f aca="false">IF(AND(A101&gt;0,A101&lt;&gt;""),IF(A101&gt;carência_sd_30,F100*(1+inflação_30)^(1/12),F100),"")</f>
        <v/>
      </c>
      <c r="F101" s="2071" t="str">
        <f aca="false">IF(A101&lt;&gt;"",E101-D101,"")</f>
        <v/>
      </c>
    </row>
    <row r="102" customFormat="false" ht="14.1" hidden="false" customHeight="true" outlineLevel="0" collapsed="false">
      <c r="A102" s="2070" t="str">
        <f aca="false">IF(A101&lt;&gt;"",IF(A101+1&lt;=prazo_30+carência_30,A101+1,""),"")</f>
        <v/>
      </c>
      <c r="B102" s="2124" t="str">
        <f aca="false">IF(A102&lt;&gt;"",IF(A102&gt;carência_30,(E102*((1+taxa_30)^(1/12)-1))/(1-(1+((1+taxa_30)^(1/12)-1))^(-(prazo_30+carência_30+1-A102))),0),"")</f>
        <v/>
      </c>
      <c r="C102" s="2124" t="str">
        <f aca="false">IF(A102&lt;&gt;"",IF(A102&gt;carência_30,((1+taxa_30)^(1/12)-1)*E102,0),"")</f>
        <v/>
      </c>
      <c r="D102" s="2124" t="str">
        <f aca="false">IF(A102&lt;&gt;"",B102-C102,"")</f>
        <v/>
      </c>
      <c r="E102" s="2124" t="str">
        <f aca="false">IF(AND(A102&gt;0,A102&lt;&gt;""),IF(A102&gt;carência_sd_30,F101*(1+inflação_30)^(1/12),F101),"")</f>
        <v/>
      </c>
      <c r="F102" s="2071" t="str">
        <f aca="false">IF(A102&lt;&gt;"",E102-D102,"")</f>
        <v/>
      </c>
    </row>
    <row r="103" customFormat="false" ht="14.1" hidden="false" customHeight="true" outlineLevel="0" collapsed="false">
      <c r="A103" s="2070" t="str">
        <f aca="false">IF(A102&lt;&gt;"",IF(A102+1&lt;=prazo_30+carência_30,A102+1,""),"")</f>
        <v/>
      </c>
      <c r="B103" s="2124" t="str">
        <f aca="false">IF(A103&lt;&gt;"",IF(A103&gt;carência_30,(E103*((1+taxa_30)^(1/12)-1))/(1-(1+((1+taxa_30)^(1/12)-1))^(-(prazo_30+carência_30+1-A103))),0),"")</f>
        <v/>
      </c>
      <c r="C103" s="2124" t="str">
        <f aca="false">IF(A103&lt;&gt;"",IF(A103&gt;carência_30,((1+taxa_30)^(1/12)-1)*E103,0),"")</f>
        <v/>
      </c>
      <c r="D103" s="2124" t="str">
        <f aca="false">IF(A103&lt;&gt;"",B103-C103,"")</f>
        <v/>
      </c>
      <c r="E103" s="2124" t="str">
        <f aca="false">IF(AND(A103&gt;0,A103&lt;&gt;""),IF(A103&gt;carência_sd_30,F102*(1+inflação_30)^(1/12),F102),"")</f>
        <v/>
      </c>
      <c r="F103" s="2071" t="str">
        <f aca="false">IF(A103&lt;&gt;"",E103-D103,"")</f>
        <v/>
      </c>
    </row>
    <row r="104" customFormat="false" ht="14.1" hidden="false" customHeight="true" outlineLevel="0" collapsed="false">
      <c r="A104" s="2070" t="str">
        <f aca="false">IF(A103&lt;&gt;"",IF(A103+1&lt;=prazo_30+carência_30,A103+1,""),"")</f>
        <v/>
      </c>
      <c r="B104" s="2124" t="str">
        <f aca="false">IF(A104&lt;&gt;"",IF(A104&gt;carência_30,(E104*((1+taxa_30)^(1/12)-1))/(1-(1+((1+taxa_30)^(1/12)-1))^(-(prazo_30+carência_30+1-A104))),0),"")</f>
        <v/>
      </c>
      <c r="C104" s="2124" t="str">
        <f aca="false">IF(A104&lt;&gt;"",IF(A104&gt;carência_30,((1+taxa_30)^(1/12)-1)*E104,0),"")</f>
        <v/>
      </c>
      <c r="D104" s="2124" t="str">
        <f aca="false">IF(A104&lt;&gt;"",B104-C104,"")</f>
        <v/>
      </c>
      <c r="E104" s="2124" t="str">
        <f aca="false">IF(AND(A104&gt;0,A104&lt;&gt;""),IF(A104&gt;carência_sd_30,F103*(1+inflação_30)^(1/12),F103),"")</f>
        <v/>
      </c>
      <c r="F104" s="2071" t="str">
        <f aca="false">IF(A104&lt;&gt;"",E104-D104,"")</f>
        <v/>
      </c>
    </row>
    <row r="105" customFormat="false" ht="14.1" hidden="false" customHeight="true" outlineLevel="0" collapsed="false">
      <c r="A105" s="2070" t="str">
        <f aca="false">IF(A104&lt;&gt;"",IF(A104+1&lt;=prazo_30+carência_30,A104+1,""),"")</f>
        <v/>
      </c>
      <c r="B105" s="2124" t="str">
        <f aca="false">IF(A105&lt;&gt;"",IF(A105&gt;carência_30,(E105*((1+taxa_30)^(1/12)-1))/(1-(1+((1+taxa_30)^(1/12)-1))^(-(prazo_30+carência_30+1-A105))),0),"")</f>
        <v/>
      </c>
      <c r="C105" s="2124" t="str">
        <f aca="false">IF(A105&lt;&gt;"",IF(A105&gt;carência_30,((1+taxa_30)^(1/12)-1)*E105,0),"")</f>
        <v/>
      </c>
      <c r="D105" s="2124" t="str">
        <f aca="false">IF(A105&lt;&gt;"",B105-C105,"")</f>
        <v/>
      </c>
      <c r="E105" s="2124" t="str">
        <f aca="false">IF(AND(A105&gt;0,A105&lt;&gt;""),IF(A105&gt;carência_sd_30,F104*(1+inflação_30)^(1/12),F104),"")</f>
        <v/>
      </c>
      <c r="F105" s="2071" t="str">
        <f aca="false">IF(A105&lt;&gt;"",E105-D105,"")</f>
        <v/>
      </c>
    </row>
    <row r="106" customFormat="false" ht="14.1" hidden="false" customHeight="true" outlineLevel="0" collapsed="false">
      <c r="A106" s="2070" t="str">
        <f aca="false">IF(A105&lt;&gt;"",IF(A105+1&lt;=prazo_30+carência_30,A105+1,""),"")</f>
        <v/>
      </c>
      <c r="B106" s="2124" t="str">
        <f aca="false">IF(A106&lt;&gt;"",IF(A106&gt;carência_30,(E106*((1+taxa_30)^(1/12)-1))/(1-(1+((1+taxa_30)^(1/12)-1))^(-(prazo_30+carência_30+1-A106))),0),"")</f>
        <v/>
      </c>
      <c r="C106" s="2124" t="str">
        <f aca="false">IF(A106&lt;&gt;"",IF(A106&gt;carência_30,((1+taxa_30)^(1/12)-1)*E106,0),"")</f>
        <v/>
      </c>
      <c r="D106" s="2124" t="str">
        <f aca="false">IF(A106&lt;&gt;"",B106-C106,"")</f>
        <v/>
      </c>
      <c r="E106" s="2124" t="str">
        <f aca="false">IF(AND(A106&gt;0,A106&lt;&gt;""),IF(A106&gt;carência_sd_30,F105*(1+inflação_30)^(1/12),F105),"")</f>
        <v/>
      </c>
      <c r="F106" s="2071" t="str">
        <f aca="false">IF(A106&lt;&gt;"",E106-D106,"")</f>
        <v/>
      </c>
    </row>
    <row r="107" customFormat="false" ht="14.1" hidden="false" customHeight="true" outlineLevel="0" collapsed="false">
      <c r="A107" s="2070" t="str">
        <f aca="false">IF(A106&lt;&gt;"",IF(A106+1&lt;=prazo_30+carência_30,A106+1,""),"")</f>
        <v/>
      </c>
      <c r="B107" s="2124" t="str">
        <f aca="false">IF(A107&lt;&gt;"",IF(A107&gt;carência_30,(E107*((1+taxa_30)^(1/12)-1))/(1-(1+((1+taxa_30)^(1/12)-1))^(-(prazo_30+carência_30+1-A107))),0),"")</f>
        <v/>
      </c>
      <c r="C107" s="2124" t="str">
        <f aca="false">IF(A107&lt;&gt;"",IF(A107&gt;carência_30,((1+taxa_30)^(1/12)-1)*E107,0),"")</f>
        <v/>
      </c>
      <c r="D107" s="2124" t="str">
        <f aca="false">IF(A107&lt;&gt;"",B107-C107,"")</f>
        <v/>
      </c>
      <c r="E107" s="2124" t="str">
        <f aca="false">IF(AND(A107&gt;0,A107&lt;&gt;""),IF(A107&gt;carência_sd_30,F106*(1+inflação_30)^(1/12),F106),"")</f>
        <v/>
      </c>
      <c r="F107" s="2071" t="str">
        <f aca="false">IF(A107&lt;&gt;"",E107-D107,"")</f>
        <v/>
      </c>
    </row>
    <row r="108" customFormat="false" ht="14.1" hidden="false" customHeight="true" outlineLevel="0" collapsed="false">
      <c r="A108" s="2070" t="str">
        <f aca="false">IF(A107&lt;&gt;"",IF(A107+1&lt;=prazo_30+carência_30,A107+1,""),"")</f>
        <v/>
      </c>
      <c r="B108" s="2124" t="str">
        <f aca="false">IF(A108&lt;&gt;"",IF(A108&gt;carência_30,(E108*((1+taxa_30)^(1/12)-1))/(1-(1+((1+taxa_30)^(1/12)-1))^(-(prazo_30+carência_30+1-A108))),0),"")</f>
        <v/>
      </c>
      <c r="C108" s="2124" t="str">
        <f aca="false">IF(A108&lt;&gt;"",IF(A108&gt;carência_30,((1+taxa_30)^(1/12)-1)*E108,0),"")</f>
        <v/>
      </c>
      <c r="D108" s="2124" t="str">
        <f aca="false">IF(A108&lt;&gt;"",B108-C108,"")</f>
        <v/>
      </c>
      <c r="E108" s="2124" t="str">
        <f aca="false">IF(AND(A108&gt;0,A108&lt;&gt;""),IF(A108&gt;carência_sd_30,F107*(1+inflação_30)^(1/12),F107),"")</f>
        <v/>
      </c>
      <c r="F108" s="2071" t="str">
        <f aca="false">IF(A108&lt;&gt;"",E108-D108,"")</f>
        <v/>
      </c>
    </row>
    <row r="109" customFormat="false" ht="14.1" hidden="false" customHeight="true" outlineLevel="0" collapsed="false">
      <c r="A109" s="2070" t="str">
        <f aca="false">IF(A108&lt;&gt;"",IF(A108+1&lt;=prazo_30+carência_30,A108+1,""),"")</f>
        <v/>
      </c>
      <c r="B109" s="2124" t="str">
        <f aca="false">IF(A109&lt;&gt;"",IF(A109&gt;carência_30,(E109*((1+taxa_30)^(1/12)-1))/(1-(1+((1+taxa_30)^(1/12)-1))^(-(prazo_30+carência_30+1-A109))),0),"")</f>
        <v/>
      </c>
      <c r="C109" s="2124" t="str">
        <f aca="false">IF(A109&lt;&gt;"",IF(A109&gt;carência_30,((1+taxa_30)^(1/12)-1)*E109,0),"")</f>
        <v/>
      </c>
      <c r="D109" s="2124" t="str">
        <f aca="false">IF(A109&lt;&gt;"",B109-C109,"")</f>
        <v/>
      </c>
      <c r="E109" s="2124" t="str">
        <f aca="false">IF(AND(A109&gt;0,A109&lt;&gt;""),IF(A109&gt;carência_sd_30,F108*(1+inflação_30)^(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30+carência_30,A109+1,""),"")</f>
        <v/>
      </c>
      <c r="B110" s="2124" t="str">
        <f aca="false">IF(A110&lt;&gt;"",IF(A110&gt;carência_30,(E110*((1+taxa_30)^(1/12)-1))/(1-(1+((1+taxa_30)^(1/12)-1))^(-(prazo_30+carência_30+1-A110))),0),"")</f>
        <v/>
      </c>
      <c r="C110" s="2124" t="str">
        <f aca="false">IF(A110&lt;&gt;"",IF(A110&gt;carência_30,((1+taxa_30)^(1/12)-1)*E110,0),"")</f>
        <v/>
      </c>
      <c r="D110" s="2124" t="str">
        <f aca="false">IF(A110&lt;&gt;"",B110-C110,"")</f>
        <v/>
      </c>
      <c r="E110" s="2124" t="str">
        <f aca="false">IF(AND(A110&gt;0,A110&lt;&gt;""),IF(A110&gt;carência_sd_30,F109*(1+inflação_30)^(1/12),F109),"")</f>
        <v/>
      </c>
      <c r="F110" s="2071" t="str">
        <f aca="false">IF(A110&lt;&gt;"",E110-D110,"")</f>
        <v/>
      </c>
      <c r="G110" s="2072" t="n">
        <f aca="false">SUM(D98:D109)</f>
        <v>0</v>
      </c>
    </row>
    <row r="111" customFormat="false" ht="14.1" hidden="false" customHeight="true" outlineLevel="0" collapsed="false">
      <c r="A111" s="2070" t="str">
        <f aca="false">IF(A110&lt;&gt;"",IF(A110+1&lt;=prazo_30+carência_30,A110+1,""),"")</f>
        <v/>
      </c>
      <c r="B111" s="2124" t="str">
        <f aca="false">IF(A111&lt;&gt;"",IF(A111&gt;carência_30,(E111*((1+taxa_30)^(1/12)-1))/(1-(1+((1+taxa_30)^(1/12)-1))^(-(prazo_30+carência_30+1-A111))),0),"")</f>
        <v/>
      </c>
      <c r="C111" s="2124" t="str">
        <f aca="false">IF(A111&lt;&gt;"",IF(A111&gt;carência_30,((1+taxa_30)^(1/12)-1)*E111,0),"")</f>
        <v/>
      </c>
      <c r="D111" s="2124" t="str">
        <f aca="false">IF(A111&lt;&gt;"",B111-C111,"")</f>
        <v/>
      </c>
      <c r="E111" s="2124" t="str">
        <f aca="false">IF(AND(A111&gt;0,A111&lt;&gt;""),IF(A111&gt;carência_sd_30,F110*(1+inflação_30)^(1/12),F110),"")</f>
        <v/>
      </c>
      <c r="F111" s="2071" t="str">
        <f aca="false">IF(A111&lt;&gt;"",E111-D111,"")</f>
        <v/>
      </c>
    </row>
    <row r="112" customFormat="false" ht="14.1" hidden="false" customHeight="true" outlineLevel="0" collapsed="false">
      <c r="A112" s="2070" t="str">
        <f aca="false">IF(A111&lt;&gt;"",IF(A111+1&lt;=prazo_30+carência_30,A111+1,""),"")</f>
        <v/>
      </c>
      <c r="B112" s="2124" t="str">
        <f aca="false">IF(A112&lt;&gt;"",IF(A112&gt;carência_30,(E112*((1+taxa_30)^(1/12)-1))/(1-(1+((1+taxa_30)^(1/12)-1))^(-(prazo_30+carência_30+1-A112))),0),"")</f>
        <v/>
      </c>
      <c r="C112" s="2124" t="str">
        <f aca="false">IF(A112&lt;&gt;"",IF(A112&gt;carência_30,((1+taxa_30)^(1/12)-1)*E112,0),"")</f>
        <v/>
      </c>
      <c r="D112" s="2124" t="str">
        <f aca="false">IF(A112&lt;&gt;"",B112-C112,"")</f>
        <v/>
      </c>
      <c r="E112" s="2124" t="str">
        <f aca="false">IF(AND(A112&gt;0,A112&lt;&gt;""),IF(A112&gt;carência_sd_30,F111*(1+inflação_30)^(1/12),F111),"")</f>
        <v/>
      </c>
      <c r="F112" s="2071" t="str">
        <f aca="false">IF(A112&lt;&gt;"",E112-D112,"")</f>
        <v/>
      </c>
    </row>
    <row r="113" customFormat="false" ht="14.1" hidden="false" customHeight="true" outlineLevel="0" collapsed="false">
      <c r="A113" s="2070" t="str">
        <f aca="false">IF(A112&lt;&gt;"",IF(A112+1&lt;=prazo_30+carência_30,A112+1,""),"")</f>
        <v/>
      </c>
      <c r="B113" s="2124" t="str">
        <f aca="false">IF(A113&lt;&gt;"",IF(A113&gt;carência_30,(E113*((1+taxa_30)^(1/12)-1))/(1-(1+((1+taxa_30)^(1/12)-1))^(-(prazo_30+carência_30+1-A113))),0),"")</f>
        <v/>
      </c>
      <c r="C113" s="2124" t="str">
        <f aca="false">IF(A113&lt;&gt;"",IF(A113&gt;carência_30,((1+taxa_30)^(1/12)-1)*E113,0),"")</f>
        <v/>
      </c>
      <c r="D113" s="2124" t="str">
        <f aca="false">IF(A113&lt;&gt;"",B113-C113,"")</f>
        <v/>
      </c>
      <c r="E113" s="2124" t="str">
        <f aca="false">IF(AND(A113&gt;0,A113&lt;&gt;""),IF(A113&gt;carência_sd_30,F112*(1+inflação_30)^(1/12),F112),"")</f>
        <v/>
      </c>
      <c r="F113" s="2071" t="str">
        <f aca="false">IF(A113&lt;&gt;"",E113-D113,"")</f>
        <v/>
      </c>
    </row>
    <row r="114" customFormat="false" ht="14.1" hidden="false" customHeight="true" outlineLevel="0" collapsed="false">
      <c r="A114" s="2070" t="str">
        <f aca="false">IF(A113&lt;&gt;"",IF(A113+1&lt;=prazo_30+carência_30,A113+1,""),"")</f>
        <v/>
      </c>
      <c r="B114" s="2124" t="str">
        <f aca="false">IF(A114&lt;&gt;"",IF(A114&gt;carência_30,(E114*((1+taxa_30)^(1/12)-1))/(1-(1+((1+taxa_30)^(1/12)-1))^(-(prazo_30+carência_30+1-A114))),0),"")</f>
        <v/>
      </c>
      <c r="C114" s="2124" t="str">
        <f aca="false">IF(A114&lt;&gt;"",IF(A114&gt;carência_30,((1+taxa_30)^(1/12)-1)*E114,0),"")</f>
        <v/>
      </c>
      <c r="D114" s="2124" t="str">
        <f aca="false">IF(A114&lt;&gt;"",B114-C114,"")</f>
        <v/>
      </c>
      <c r="E114" s="2124" t="str">
        <f aca="false">IF(AND(A114&gt;0,A114&lt;&gt;""),IF(A114&gt;carência_sd_30,F113*(1+inflação_30)^(1/12),F113),"")</f>
        <v/>
      </c>
      <c r="F114" s="2071" t="str">
        <f aca="false">IF(A114&lt;&gt;"",E114-D114,"")</f>
        <v/>
      </c>
    </row>
    <row r="115" customFormat="false" ht="14.1" hidden="false" customHeight="true" outlineLevel="0" collapsed="false">
      <c r="A115" s="2070" t="str">
        <f aca="false">IF(A114&lt;&gt;"",IF(A114+1&lt;=prazo_30+carência_30,A114+1,""),"")</f>
        <v/>
      </c>
      <c r="B115" s="2124" t="str">
        <f aca="false">IF(A115&lt;&gt;"",IF(A115&gt;carência_30,(E115*((1+taxa_30)^(1/12)-1))/(1-(1+((1+taxa_30)^(1/12)-1))^(-(prazo_30+carência_30+1-A115))),0),"")</f>
        <v/>
      </c>
      <c r="C115" s="2124" t="str">
        <f aca="false">IF(A115&lt;&gt;"",IF(A115&gt;carência_30,((1+taxa_30)^(1/12)-1)*E115,0),"")</f>
        <v/>
      </c>
      <c r="D115" s="2124" t="str">
        <f aca="false">IF(A115&lt;&gt;"",B115-C115,"")</f>
        <v/>
      </c>
      <c r="E115" s="2124" t="str">
        <f aca="false">IF(AND(A115&gt;0,A115&lt;&gt;""),IF(A115&gt;carência_sd_30,F114*(1+inflação_30)^(1/12),F114),"")</f>
        <v/>
      </c>
      <c r="F115" s="2071" t="str">
        <f aca="false">IF(A115&lt;&gt;"",E115-D115,"")</f>
        <v/>
      </c>
    </row>
    <row r="116" customFormat="false" ht="14.1" hidden="false" customHeight="true" outlineLevel="0" collapsed="false">
      <c r="A116" s="2070" t="str">
        <f aca="false">IF(A115&lt;&gt;"",IF(A115+1&lt;=prazo_30+carência_30,A115+1,""),"")</f>
        <v/>
      </c>
      <c r="B116" s="2124" t="str">
        <f aca="false">IF(A116&lt;&gt;"",IF(A116&gt;carência_30,(E116*((1+taxa_30)^(1/12)-1))/(1-(1+((1+taxa_30)^(1/12)-1))^(-(prazo_30+carência_30+1-A116))),0),"")</f>
        <v/>
      </c>
      <c r="C116" s="2124" t="str">
        <f aca="false">IF(A116&lt;&gt;"",IF(A116&gt;carência_30,((1+taxa_30)^(1/12)-1)*E116,0),"")</f>
        <v/>
      </c>
      <c r="D116" s="2124" t="str">
        <f aca="false">IF(A116&lt;&gt;"",B116-C116,"")</f>
        <v/>
      </c>
      <c r="E116" s="2124" t="str">
        <f aca="false">IF(AND(A116&gt;0,A116&lt;&gt;""),IF(A116&gt;carência_sd_30,F115*(1+inflação_30)^(1/12),F115),"")</f>
        <v/>
      </c>
      <c r="F116" s="2071" t="str">
        <f aca="false">IF(A116&lt;&gt;"",E116-D116,"")</f>
        <v/>
      </c>
    </row>
    <row r="117" customFormat="false" ht="14.1" hidden="false" customHeight="true" outlineLevel="0" collapsed="false">
      <c r="A117" s="2070" t="str">
        <f aca="false">IF(A116&lt;&gt;"",IF(A116+1&lt;=prazo_30+carência_30,A116+1,""),"")</f>
        <v/>
      </c>
      <c r="B117" s="2124" t="str">
        <f aca="false">IF(A117&lt;&gt;"",IF(A117&gt;carência_30,(E117*((1+taxa_30)^(1/12)-1))/(1-(1+((1+taxa_30)^(1/12)-1))^(-(prazo_30+carência_30+1-A117))),0),"")</f>
        <v/>
      </c>
      <c r="C117" s="2124" t="str">
        <f aca="false">IF(A117&lt;&gt;"",IF(A117&gt;carência_30,((1+taxa_30)^(1/12)-1)*E117,0),"")</f>
        <v/>
      </c>
      <c r="D117" s="2124" t="str">
        <f aca="false">IF(A117&lt;&gt;"",B117-C117,"")</f>
        <v/>
      </c>
      <c r="E117" s="2124" t="str">
        <f aca="false">IF(AND(A117&gt;0,A117&lt;&gt;""),IF(A117&gt;carência_sd_30,F116*(1+inflação_30)^(1/12),F116),"")</f>
        <v/>
      </c>
      <c r="F117" s="2071" t="str">
        <f aca="false">IF(A117&lt;&gt;"",E117-D117,"")</f>
        <v/>
      </c>
    </row>
    <row r="118" customFormat="false" ht="14.1" hidden="false" customHeight="true" outlineLevel="0" collapsed="false">
      <c r="A118" s="2070" t="str">
        <f aca="false">IF(A117&lt;&gt;"",IF(A117+1&lt;=prazo_30+carência_30,A117+1,""),"")</f>
        <v/>
      </c>
      <c r="B118" s="2124" t="str">
        <f aca="false">IF(A118&lt;&gt;"",IF(A118&gt;carência_30,(E118*((1+taxa_30)^(1/12)-1))/(1-(1+((1+taxa_30)^(1/12)-1))^(-(prazo_30+carência_30+1-A118))),0),"")</f>
        <v/>
      </c>
      <c r="C118" s="2124" t="str">
        <f aca="false">IF(A118&lt;&gt;"",IF(A118&gt;carência_30,((1+taxa_30)^(1/12)-1)*E118,0),"")</f>
        <v/>
      </c>
      <c r="D118" s="2124" t="str">
        <f aca="false">IF(A118&lt;&gt;"",B118-C118,"")</f>
        <v/>
      </c>
      <c r="E118" s="2124" t="str">
        <f aca="false">IF(AND(A118&gt;0,A118&lt;&gt;""),IF(A118&gt;carência_sd_30,F117*(1+inflação_30)^(1/12),F117),"")</f>
        <v/>
      </c>
      <c r="F118" s="2071" t="str">
        <f aca="false">IF(A118&lt;&gt;"",E118-D118,"")</f>
        <v/>
      </c>
    </row>
    <row r="119" customFormat="false" ht="14.1" hidden="false" customHeight="true" outlineLevel="0" collapsed="false">
      <c r="A119" s="2070" t="str">
        <f aca="false">IF(A118&lt;&gt;"",IF(A118+1&lt;=prazo_30+carência_30,A118+1,""),"")</f>
        <v/>
      </c>
      <c r="B119" s="2124" t="str">
        <f aca="false">IF(A119&lt;&gt;"",IF(A119&gt;carência_30,(E119*((1+taxa_30)^(1/12)-1))/(1-(1+((1+taxa_30)^(1/12)-1))^(-(prazo_30+carência_30+1-A119))),0),"")</f>
        <v/>
      </c>
      <c r="C119" s="2124" t="str">
        <f aca="false">IF(A119&lt;&gt;"",IF(A119&gt;carência_30,((1+taxa_30)^(1/12)-1)*E119,0),"")</f>
        <v/>
      </c>
      <c r="D119" s="2124" t="str">
        <f aca="false">IF(A119&lt;&gt;"",B119-C119,"")</f>
        <v/>
      </c>
      <c r="E119" s="2124" t="str">
        <f aca="false">IF(AND(A119&gt;0,A119&lt;&gt;""),IF(A119&gt;carência_sd_30,F118*(1+inflação_30)^(1/12),F118),"")</f>
        <v/>
      </c>
      <c r="F119" s="2071" t="str">
        <f aca="false">IF(A119&lt;&gt;"",E119-D119,"")</f>
        <v/>
      </c>
    </row>
    <row r="120" customFormat="false" ht="14.1" hidden="false" customHeight="true" outlineLevel="0" collapsed="false">
      <c r="A120" s="2070" t="str">
        <f aca="false">IF(A119&lt;&gt;"",IF(A119+1&lt;=prazo_30+carência_30,A119+1,""),"")</f>
        <v/>
      </c>
      <c r="B120" s="2124" t="str">
        <f aca="false">IF(A120&lt;&gt;"",IF(A120&gt;carência_30,(E120*((1+taxa_30)^(1/12)-1))/(1-(1+((1+taxa_30)^(1/12)-1))^(-(prazo_30+carência_30+1-A120))),0),"")</f>
        <v/>
      </c>
      <c r="C120" s="2124" t="str">
        <f aca="false">IF(A120&lt;&gt;"",IF(A120&gt;carência_30,((1+taxa_30)^(1/12)-1)*E120,0),"")</f>
        <v/>
      </c>
      <c r="D120" s="2124" t="str">
        <f aca="false">IF(A120&lt;&gt;"",B120-C120,"")</f>
        <v/>
      </c>
      <c r="E120" s="2124" t="str">
        <f aca="false">IF(AND(A120&gt;0,A120&lt;&gt;""),IF(A120&gt;carência_sd_30,F119*(1+inflação_30)^(1/12),F119),"")</f>
        <v/>
      </c>
      <c r="F120" s="2071" t="str">
        <f aca="false">IF(A120&lt;&gt;"",E120-D120,"")</f>
        <v/>
      </c>
    </row>
    <row r="121" customFormat="false" ht="14.1" hidden="false" customHeight="true" outlineLevel="0" collapsed="false">
      <c r="A121" s="2070" t="str">
        <f aca="false">IF(A120&lt;&gt;"",IF(A120+1&lt;=prazo_30+carência_30,A120+1,""),"")</f>
        <v/>
      </c>
      <c r="B121" s="2124" t="str">
        <f aca="false">IF(A121&lt;&gt;"",IF(A121&gt;carência_30,(E121*((1+taxa_30)^(1/12)-1))/(1-(1+((1+taxa_30)^(1/12)-1))^(-(prazo_30+carência_30+1-A121))),0),"")</f>
        <v/>
      </c>
      <c r="C121" s="2124" t="str">
        <f aca="false">IF(A121&lt;&gt;"",IF(A121&gt;carência_30,((1+taxa_30)^(1/12)-1)*E121,0),"")</f>
        <v/>
      </c>
      <c r="D121" s="2124" t="str">
        <f aca="false">IF(A121&lt;&gt;"",B121-C121,"")</f>
        <v/>
      </c>
      <c r="E121" s="2124" t="str">
        <f aca="false">IF(AND(A121&gt;0,A121&lt;&gt;""),IF(A121&gt;carência_sd_30,F120*(1+inflação_30)^(1/12),F120),"")</f>
        <v/>
      </c>
      <c r="F121" s="2071" t="str">
        <f aca="false">IF(A121&lt;&gt;"",E121-D121,"")</f>
        <v/>
      </c>
    </row>
    <row r="122" customFormat="false" ht="14.1" hidden="false" customHeight="true" outlineLevel="0" collapsed="false">
      <c r="A122" s="2070" t="str">
        <f aca="false">IF(A121&lt;&gt;"",IF(A121+1&lt;=prazo_30+carência_30,A121+1,""),"")</f>
        <v/>
      </c>
      <c r="B122" s="2124" t="str">
        <f aca="false">IF(A122&lt;&gt;"",IF(A122&gt;carência_30,(E122*((1+taxa_30)^(1/12)-1))/(1-(1+((1+taxa_30)^(1/12)-1))^(-(prazo_30+carência_30+1-A122))),0),"")</f>
        <v/>
      </c>
      <c r="C122" s="2124" t="str">
        <f aca="false">IF(A122&lt;&gt;"",IF(A122&gt;carência_30,((1+taxa_30)^(1/12)-1)*E122,0),"")</f>
        <v/>
      </c>
      <c r="D122" s="2124" t="str">
        <f aca="false">IF(A122&lt;&gt;"",B122-C122,"")</f>
        <v/>
      </c>
      <c r="E122" s="2124" t="str">
        <f aca="false">IF(AND(A122&gt;0,A122&lt;&gt;""),IF(A122&gt;carência_sd_30,F121*(1+inflação_30)^(1/12),F121),"")</f>
        <v/>
      </c>
      <c r="F122" s="2071" t="str">
        <f aca="false">IF(A122&lt;&gt;"",E122-D122,"")</f>
        <v/>
      </c>
    </row>
    <row r="123" customFormat="false" ht="14.1" hidden="false" customHeight="true" outlineLevel="0" collapsed="false">
      <c r="A123" s="2070" t="str">
        <f aca="false">IF(A122&lt;&gt;"",IF(A122+1&lt;=prazo_30+carência_30,A122+1,""),"")</f>
        <v/>
      </c>
      <c r="B123" s="2124" t="str">
        <f aca="false">IF(A123&lt;&gt;"",IF(A123&gt;carência_30,(E123*((1+taxa_30)^(1/12)-1))/(1-(1+((1+taxa_30)^(1/12)-1))^(-(prazo_30+carência_30+1-A123))),0),"")</f>
        <v/>
      </c>
      <c r="C123" s="2124" t="str">
        <f aca="false">IF(A123&lt;&gt;"",IF(A123&gt;carência_30,((1+taxa_30)^(1/12)-1)*E123,0),"")</f>
        <v/>
      </c>
      <c r="D123" s="2124" t="str">
        <f aca="false">IF(A123&lt;&gt;"",B123-C123,"")</f>
        <v/>
      </c>
      <c r="E123" s="2124" t="str">
        <f aca="false">IF(AND(A123&gt;0,A123&lt;&gt;""),IF(A123&gt;carência_sd_30,F122*(1+inflação_30)^(1/12),F122),"")</f>
        <v/>
      </c>
      <c r="F123" s="2071" t="str">
        <f aca="false">IF(A123&lt;&gt;"",E123-D123,"")</f>
        <v/>
      </c>
    </row>
    <row r="124" customFormat="false" ht="14.1" hidden="false" customHeight="true" outlineLevel="0" collapsed="false">
      <c r="A124" s="2070" t="str">
        <f aca="false">IF(A123&lt;&gt;"",IF(A123+1&lt;=prazo_30+carência_30,A123+1,""),"")</f>
        <v/>
      </c>
      <c r="B124" s="2124" t="str">
        <f aca="false">IF(A124&lt;&gt;"",IF(A124&gt;carência_30,(E124*((1+taxa_30)^(1/12)-1))/(1-(1+((1+taxa_30)^(1/12)-1))^(-(prazo_30+carência_30+1-A124))),0),"")</f>
        <v/>
      </c>
      <c r="C124" s="2124" t="str">
        <f aca="false">IF(A124&lt;&gt;"",IF(A124&gt;carência_30,((1+taxa_30)^(1/12)-1)*E124,0),"")</f>
        <v/>
      </c>
      <c r="D124" s="2124" t="str">
        <f aca="false">IF(A124&lt;&gt;"",B124-C124,"")</f>
        <v/>
      </c>
      <c r="E124" s="2124" t="str">
        <f aca="false">IF(AND(A124&gt;0,A124&lt;&gt;""),IF(A124&gt;carência_sd_30,F123*(1+inflação_30)^(1/12),F123),"")</f>
        <v/>
      </c>
      <c r="F124" s="2071" t="str">
        <f aca="false">IF(A124&lt;&gt;"",E124-D124,"")</f>
        <v/>
      </c>
    </row>
    <row r="125" customFormat="false" ht="14.1" hidden="false" customHeight="true" outlineLevel="0" collapsed="false">
      <c r="A125" s="2070" t="str">
        <f aca="false">IF(A124&lt;&gt;"",IF(A124+1&lt;=prazo_30+carência_30,A124+1,""),"")</f>
        <v/>
      </c>
      <c r="B125" s="2124" t="str">
        <f aca="false">IF(A125&lt;&gt;"",IF(A125&gt;carência_30,(E125*((1+taxa_30)^(1/12)-1))/(1-(1+((1+taxa_30)^(1/12)-1))^(-(prazo_30+carência_30+1-A125))),0),"")</f>
        <v/>
      </c>
      <c r="C125" s="2124" t="str">
        <f aca="false">IF(A125&lt;&gt;"",IF(A125&gt;carência_30,((1+taxa_30)^(1/12)-1)*E125,0),"")</f>
        <v/>
      </c>
      <c r="D125" s="2124" t="str">
        <f aca="false">IF(A125&lt;&gt;"",B125-C125,"")</f>
        <v/>
      </c>
      <c r="E125" s="2124" t="str">
        <f aca="false">IF(AND(A125&gt;0,A125&lt;&gt;""),IF(A125&gt;carência_sd_30,F124*(1+inflação_30)^(1/12),F124),"")</f>
        <v/>
      </c>
      <c r="F125" s="2071" t="str">
        <f aca="false">IF(A125&lt;&gt;"",E125-D125,"")</f>
        <v/>
      </c>
    </row>
    <row r="126" customFormat="false" ht="14.1" hidden="false" customHeight="true" outlineLevel="0" collapsed="false">
      <c r="A126" s="2070" t="str">
        <f aca="false">IF(A125&lt;&gt;"",IF(A125+1&lt;=prazo_30+carência_30,A125+1,""),"")</f>
        <v/>
      </c>
      <c r="B126" s="2124" t="str">
        <f aca="false">IF(A126&lt;&gt;"",IF(A126&gt;carência_30,(E126*((1+taxa_30)^(1/12)-1))/(1-(1+((1+taxa_30)^(1/12)-1))^(-(prazo_30+carência_30+1-A126))),0),"")</f>
        <v/>
      </c>
      <c r="C126" s="2124" t="str">
        <f aca="false">IF(A126&lt;&gt;"",IF(A126&gt;carência_30,((1+taxa_30)^(1/12)-1)*E126,0),"")</f>
        <v/>
      </c>
      <c r="D126" s="2124" t="str">
        <f aca="false">IF(A126&lt;&gt;"",B126-C126,"")</f>
        <v/>
      </c>
      <c r="E126" s="2124" t="str">
        <f aca="false">IF(AND(A126&gt;0,A126&lt;&gt;""),IF(A126&gt;carência_sd_30,F125*(1+inflação_30)^(1/12),F125),"")</f>
        <v/>
      </c>
      <c r="F126" s="2071" t="str">
        <f aca="false">IF(A126&lt;&gt;"",E126-D126,"")</f>
        <v/>
      </c>
    </row>
    <row r="127" customFormat="false" ht="14.1" hidden="false" customHeight="true" outlineLevel="0" collapsed="false">
      <c r="A127" s="2070" t="str">
        <f aca="false">IF(A126&lt;&gt;"",IF(A126+1&lt;=prazo_30+carência_30,A126+1,""),"")</f>
        <v/>
      </c>
      <c r="B127" s="2124" t="str">
        <f aca="false">IF(A127&lt;&gt;"",IF(A127&gt;carência_30,(E127*((1+taxa_30)^(1/12)-1))/(1-(1+((1+taxa_30)^(1/12)-1))^(-(prazo_30+carência_30+1-A127))),0),"")</f>
        <v/>
      </c>
      <c r="C127" s="2124" t="str">
        <f aca="false">IF(A127&lt;&gt;"",IF(A127&gt;carência_30,((1+taxa_30)^(1/12)-1)*E127,0),"")</f>
        <v/>
      </c>
      <c r="D127" s="2124" t="str">
        <f aca="false">IF(A127&lt;&gt;"",B127-C127,"")</f>
        <v/>
      </c>
      <c r="E127" s="2124" t="str">
        <f aca="false">IF(AND(A127&gt;0,A127&lt;&gt;""),IF(A127&gt;carência_sd_30,F126*(1+inflação_30)^(1/12),F126),"")</f>
        <v/>
      </c>
      <c r="F127" s="2071" t="str">
        <f aca="false">IF(A127&lt;&gt;"",E127-D127,"")</f>
        <v/>
      </c>
    </row>
    <row r="128" customFormat="false" ht="14.1" hidden="false" customHeight="true" outlineLevel="0" collapsed="false">
      <c r="A128" s="2070" t="str">
        <f aca="false">IF(A127&lt;&gt;"",IF(A127+1&lt;=prazo_30+carência_30,A127+1,""),"")</f>
        <v/>
      </c>
      <c r="B128" s="2124" t="str">
        <f aca="false">IF(A128&lt;&gt;"",IF(A128&gt;carência_30,(E128*((1+taxa_30)^(1/12)-1))/(1-(1+((1+taxa_30)^(1/12)-1))^(-(prazo_30+carência_30+1-A128))),0),"")</f>
        <v/>
      </c>
      <c r="C128" s="2124" t="str">
        <f aca="false">IF(A128&lt;&gt;"",IF(A128&gt;carência_30,((1+taxa_30)^(1/12)-1)*E128,0),"")</f>
        <v/>
      </c>
      <c r="D128" s="2124" t="str">
        <f aca="false">IF(A128&lt;&gt;"",B128-C128,"")</f>
        <v/>
      </c>
      <c r="E128" s="2124" t="str">
        <f aca="false">IF(AND(A128&gt;0,A128&lt;&gt;""),IF(A128&gt;carência_sd_30,F127*(1+inflação_30)^(1/12),F127),"")</f>
        <v/>
      </c>
      <c r="F128" s="2071" t="str">
        <f aca="false">IF(A128&lt;&gt;"",E128-D128,"")</f>
        <v/>
      </c>
    </row>
    <row r="129" customFormat="false" ht="14.1" hidden="false" customHeight="true" outlineLevel="0" collapsed="false">
      <c r="A129" s="2070" t="str">
        <f aca="false">IF(A128&lt;&gt;"",IF(A128+1&lt;=prazo_30+carência_30,A128+1,""),"")</f>
        <v/>
      </c>
      <c r="B129" s="2124" t="str">
        <f aca="false">IF(A129&lt;&gt;"",IF(A129&gt;carência_30,(E129*((1+taxa_30)^(1/12)-1))/(1-(1+((1+taxa_30)^(1/12)-1))^(-(prazo_30+carência_30+1-A129))),0),"")</f>
        <v/>
      </c>
      <c r="C129" s="2124" t="str">
        <f aca="false">IF(A129&lt;&gt;"",IF(A129&gt;carência_30,((1+taxa_30)^(1/12)-1)*E129,0),"")</f>
        <v/>
      </c>
      <c r="D129" s="2124" t="str">
        <f aca="false">IF(A129&lt;&gt;"",B129-C129,"")</f>
        <v/>
      </c>
      <c r="E129" s="2124" t="str">
        <f aca="false">IF(AND(A129&gt;0,A129&lt;&gt;""),IF(A129&gt;carência_sd_30,F128*(1+inflação_30)^(1/12),F128),"")</f>
        <v/>
      </c>
      <c r="F129" s="2071" t="str">
        <f aca="false">IF(A129&lt;&gt;"",E129-D129,"")</f>
        <v/>
      </c>
    </row>
    <row r="130" customFormat="false" ht="14.1" hidden="false" customHeight="true" outlineLevel="0" collapsed="false">
      <c r="A130" s="2070" t="str">
        <f aca="false">IF(A129&lt;&gt;"",IF(A129+1&lt;=prazo_30+carência_30,A129+1,""),"")</f>
        <v/>
      </c>
      <c r="B130" s="2124" t="str">
        <f aca="false">IF(A130&lt;&gt;"",IF(A130&gt;carência_30,(E130*((1+taxa_30)^(1/12)-1))/(1-(1+((1+taxa_30)^(1/12)-1))^(-(prazo_30+carência_30+1-A130))),0),"")</f>
        <v/>
      </c>
      <c r="C130" s="2124" t="str">
        <f aca="false">IF(A130&lt;&gt;"",IF(A130&gt;carência_30,((1+taxa_30)^(1/12)-1)*E130,0),"")</f>
        <v/>
      </c>
      <c r="D130" s="2124" t="str">
        <f aca="false">IF(A130&lt;&gt;"",B130-C130,"")</f>
        <v/>
      </c>
      <c r="E130" s="2124" t="str">
        <f aca="false">IF(AND(A130&gt;0,A130&lt;&gt;""),IF(A130&gt;carência_sd_30,F129*(1+inflação_30)^(1/12),F129),"")</f>
        <v/>
      </c>
      <c r="F130" s="2071" t="str">
        <f aca="false">IF(A130&lt;&gt;"",E130-D130,"")</f>
        <v/>
      </c>
    </row>
    <row r="131" customFormat="false" ht="14.1" hidden="false" customHeight="true" outlineLevel="0" collapsed="false">
      <c r="A131" s="2070" t="str">
        <f aca="false">IF(A130&lt;&gt;"",IF(A130+1&lt;=prazo_30+carência_30,A130+1,""),"")</f>
        <v/>
      </c>
      <c r="B131" s="2124" t="str">
        <f aca="false">IF(A131&lt;&gt;"",IF(A131&gt;carência_30,(E131*((1+taxa_30)^(1/12)-1))/(1-(1+((1+taxa_30)^(1/12)-1))^(-(prazo_30+carência_30+1-A131))),0),"")</f>
        <v/>
      </c>
      <c r="C131" s="2124" t="str">
        <f aca="false">IF(A131&lt;&gt;"",IF(A131&gt;carência_30,((1+taxa_30)^(1/12)-1)*E131,0),"")</f>
        <v/>
      </c>
      <c r="D131" s="2124" t="str">
        <f aca="false">IF(A131&lt;&gt;"",B131-C131,"")</f>
        <v/>
      </c>
      <c r="E131" s="2124" t="str">
        <f aca="false">IF(AND(A131&gt;0,A131&lt;&gt;""),IF(A131&gt;carência_sd_30,F130*(1+inflação_30)^(1/12),F130),"")</f>
        <v/>
      </c>
      <c r="F131" s="2071" t="str">
        <f aca="false">IF(A131&lt;&gt;"",E131-D131,"")</f>
        <v/>
      </c>
    </row>
    <row r="132" customFormat="false" ht="14.1" hidden="false" customHeight="true" outlineLevel="0" collapsed="false">
      <c r="A132" s="2070" t="str">
        <f aca="false">IF(A131&lt;&gt;"",IF(A131+1&lt;=prazo_30+carência_30,A131+1,""),"")</f>
        <v/>
      </c>
      <c r="B132" s="2124" t="str">
        <f aca="false">IF(A132&lt;&gt;"",IF(A132&gt;carência_30,(E132*((1+taxa_30)^(1/12)-1))/(1-(1+((1+taxa_30)^(1/12)-1))^(-(prazo_30+carência_30+1-A132))),0),"")</f>
        <v/>
      </c>
      <c r="C132" s="2124" t="str">
        <f aca="false">IF(A132&lt;&gt;"",IF(A132&gt;carência_30,((1+taxa_30)^(1/12)-1)*E132,0),"")</f>
        <v/>
      </c>
      <c r="D132" s="2124" t="str">
        <f aca="false">IF(A132&lt;&gt;"",B132-C132,"")</f>
        <v/>
      </c>
      <c r="E132" s="2124" t="str">
        <f aca="false">IF(AND(A132&gt;0,A132&lt;&gt;""),IF(A132&gt;carência_sd_30,F131*(1+inflação_30)^(1/12),F131),"")</f>
        <v/>
      </c>
      <c r="F132" s="2071" t="str">
        <f aca="false">IF(A132&lt;&gt;"",E132-D132,"")</f>
        <v/>
      </c>
    </row>
    <row r="133" customFormat="false" ht="14.1" hidden="false" customHeight="true" outlineLevel="0" collapsed="false">
      <c r="A133" s="2070" t="str">
        <f aca="false">IF(A132&lt;&gt;"",IF(A132+1&lt;=prazo_30+carência_30,A132+1,""),"")</f>
        <v/>
      </c>
      <c r="B133" s="2124" t="str">
        <f aca="false">IF(A133&lt;&gt;"",IF(A133&gt;carência_30,(E133*((1+taxa_30)^(1/12)-1))/(1-(1+((1+taxa_30)^(1/12)-1))^(-(prazo_30+carência_30+1-A133))),0),"")</f>
        <v/>
      </c>
      <c r="C133" s="2124" t="str">
        <f aca="false">IF(A133&lt;&gt;"",IF(A133&gt;carência_30,((1+taxa_30)^(1/12)-1)*E133,0),"")</f>
        <v/>
      </c>
      <c r="D133" s="2124" t="str">
        <f aca="false">IF(A133&lt;&gt;"",B133-C133,"")</f>
        <v/>
      </c>
      <c r="E133" s="2124" t="str">
        <f aca="false">IF(AND(A133&gt;0,A133&lt;&gt;""),IF(A133&gt;carência_sd_30,F132*(1+inflação_30)^(1/12),F132),"")</f>
        <v/>
      </c>
      <c r="F133" s="2071" t="str">
        <f aca="false">IF(A133&lt;&gt;"",E133-D133,"")</f>
        <v/>
      </c>
    </row>
    <row r="134" customFormat="false" ht="14.1" hidden="false" customHeight="true" outlineLevel="0" collapsed="false">
      <c r="A134" s="2070" t="str">
        <f aca="false">IF(A133&lt;&gt;"",IF(A133+1&lt;=prazo_30+carência_30,A133+1,""),"")</f>
        <v/>
      </c>
      <c r="B134" s="2124" t="str">
        <f aca="false">IF(A134&lt;&gt;"",IF(A134&gt;carência_30,(E134*((1+taxa_30)^(1/12)-1))/(1-(1+((1+taxa_30)^(1/12)-1))^(-(prazo_30+carência_30+1-A134))),0),"")</f>
        <v/>
      </c>
      <c r="C134" s="2124" t="str">
        <f aca="false">IF(A134&lt;&gt;"",IF(A134&gt;carência_30,((1+taxa_30)^(1/12)-1)*E134,0),"")</f>
        <v/>
      </c>
      <c r="D134" s="2124" t="str">
        <f aca="false">IF(A134&lt;&gt;"",B134-C134,"")</f>
        <v/>
      </c>
      <c r="E134" s="2124" t="str">
        <f aca="false">IF(AND(A134&gt;0,A134&lt;&gt;""),IF(A134&gt;carência_sd_30,F133*(1+inflação_30)^(1/12),F133),"")</f>
        <v/>
      </c>
      <c r="F134" s="2071" t="str">
        <f aca="false">IF(A134&lt;&gt;"",E134-D134,"")</f>
        <v/>
      </c>
    </row>
    <row r="135" customFormat="false" ht="14.1" hidden="false" customHeight="true" outlineLevel="0" collapsed="false">
      <c r="A135" s="2070" t="str">
        <f aca="false">IF(A134&lt;&gt;"",IF(A134+1&lt;=prazo_30+carência_30,A134+1,""),"")</f>
        <v/>
      </c>
      <c r="B135" s="2124" t="str">
        <f aca="false">IF(A135&lt;&gt;"",IF(A135&gt;carência_30,(E135*((1+taxa_30)^(1/12)-1))/(1-(1+((1+taxa_30)^(1/12)-1))^(-(prazo_30+carência_30+1-A135))),0),"")</f>
        <v/>
      </c>
      <c r="C135" s="2124" t="str">
        <f aca="false">IF(A135&lt;&gt;"",IF(A135&gt;carência_30,((1+taxa_30)^(1/12)-1)*E135,0),"")</f>
        <v/>
      </c>
      <c r="D135" s="2124" t="str">
        <f aca="false">IF(A135&lt;&gt;"",B135-C135,"")</f>
        <v/>
      </c>
      <c r="E135" s="2124" t="str">
        <f aca="false">IF(AND(A135&gt;0,A135&lt;&gt;""),IF(A135&gt;carência_sd_30,F134*(1+inflação_30)^(1/12),F134),"")</f>
        <v/>
      </c>
      <c r="F135" s="2071" t="str">
        <f aca="false">IF(A135&lt;&gt;"",E135-D135,"")</f>
        <v/>
      </c>
    </row>
    <row r="136" customFormat="false" ht="14.1" hidden="false" customHeight="true" outlineLevel="0" collapsed="false">
      <c r="A136" s="2070" t="str">
        <f aca="false">IF(A135&lt;&gt;"",IF(A135+1&lt;=prazo_30+carência_30,A135+1,""),"")</f>
        <v/>
      </c>
      <c r="B136" s="2124" t="str">
        <f aca="false">IF(A136&lt;&gt;"",IF(A136&gt;carência_30,(E136*((1+taxa_30)^(1/12)-1))/(1-(1+((1+taxa_30)^(1/12)-1))^(-(prazo_30+carência_30+1-A136))),0),"")</f>
        <v/>
      </c>
      <c r="C136" s="2124" t="str">
        <f aca="false">IF(A136&lt;&gt;"",IF(A136&gt;carência_30,((1+taxa_30)^(1/12)-1)*E136,0),"")</f>
        <v/>
      </c>
      <c r="D136" s="2124" t="str">
        <f aca="false">IF(A136&lt;&gt;"",B136-C136,"")</f>
        <v/>
      </c>
      <c r="E136" s="2124" t="str">
        <f aca="false">IF(AND(A136&gt;0,A136&lt;&gt;""),IF(A136&gt;carência_sd_30,F135*(1+inflação_30)^(1/12),F135),"")</f>
        <v/>
      </c>
      <c r="F136" s="2071" t="str">
        <f aca="false">IF(A136&lt;&gt;"",E136-D136,"")</f>
        <v/>
      </c>
    </row>
    <row r="137" customFormat="false" ht="14.1" hidden="false" customHeight="true" outlineLevel="0" collapsed="false">
      <c r="A137" s="2070" t="str">
        <f aca="false">IF(A136&lt;&gt;"",IF(A136+1&lt;=prazo_30+carência_30,A136+1,""),"")</f>
        <v/>
      </c>
      <c r="B137" s="2124" t="str">
        <f aca="false">IF(A137&lt;&gt;"",IF(A137&gt;carência_30,(E137*((1+taxa_30)^(1/12)-1))/(1-(1+((1+taxa_30)^(1/12)-1))^(-(prazo_30+carência_30+1-A137))),0),"")</f>
        <v/>
      </c>
      <c r="C137" s="2124" t="str">
        <f aca="false">IF(A137&lt;&gt;"",IF(A137&gt;carência_30,((1+taxa_30)^(1/12)-1)*E137,0),"")</f>
        <v/>
      </c>
      <c r="D137" s="2124" t="str">
        <f aca="false">IF(A137&lt;&gt;"",B137-C137,"")</f>
        <v/>
      </c>
      <c r="E137" s="2124" t="str">
        <f aca="false">IF(AND(A137&gt;0,A137&lt;&gt;""),IF(A137&gt;carência_sd_30,F136*(1+inflação_30)^(1/12),F136),"")</f>
        <v/>
      </c>
      <c r="F137" s="2071" t="str">
        <f aca="false">IF(A137&lt;&gt;"",E137-D137,"")</f>
        <v/>
      </c>
    </row>
    <row r="138" customFormat="false" ht="14.1" hidden="false" customHeight="true" outlineLevel="0" collapsed="false">
      <c r="A138" s="2070" t="str">
        <f aca="false">IF(A137&lt;&gt;"",IF(A137+1&lt;=prazo_30+carência_30,A137+1,""),"")</f>
        <v/>
      </c>
      <c r="B138" s="2124" t="str">
        <f aca="false">IF(A138&lt;&gt;"",IF(A138&gt;carência_30,(E138*((1+taxa_30)^(1/12)-1))/(1-(1+((1+taxa_30)^(1/12)-1))^(-(prazo_30+carência_30+1-A138))),0),"")</f>
        <v/>
      </c>
      <c r="C138" s="2124" t="str">
        <f aca="false">IF(A138&lt;&gt;"",IF(A138&gt;carência_30,((1+taxa_30)^(1/12)-1)*E138,0),"")</f>
        <v/>
      </c>
      <c r="D138" s="2124" t="str">
        <f aca="false">IF(A138&lt;&gt;"",B138-C138,"")</f>
        <v/>
      </c>
      <c r="E138" s="2124" t="str">
        <f aca="false">IF(AND(A138&gt;0,A138&lt;&gt;""),IF(A138&gt;carência_sd_30,F137*(1+inflação_30)^(1/12),F137),"")</f>
        <v/>
      </c>
      <c r="F138" s="2071" t="str">
        <f aca="false">IF(A138&lt;&gt;"",E138-D138,"")</f>
        <v/>
      </c>
    </row>
    <row r="139" customFormat="false" ht="14.1" hidden="false" customHeight="true" outlineLevel="0" collapsed="false">
      <c r="A139" s="2070" t="str">
        <f aca="false">IF(A138&lt;&gt;"",IF(A138+1&lt;=prazo_30+carência_30,A138+1,""),"")</f>
        <v/>
      </c>
      <c r="B139" s="2124" t="str">
        <f aca="false">IF(A139&lt;&gt;"",IF(A139&gt;carência_30,(E139*((1+taxa_30)^(1/12)-1))/(1-(1+((1+taxa_30)^(1/12)-1))^(-(prazo_30+carência_30+1-A139))),0),"")</f>
        <v/>
      </c>
      <c r="C139" s="2124" t="str">
        <f aca="false">IF(A139&lt;&gt;"",IF(A139&gt;carência_30,((1+taxa_30)^(1/12)-1)*E139,0),"")</f>
        <v/>
      </c>
      <c r="D139" s="2124" t="str">
        <f aca="false">IF(A139&lt;&gt;"",B139-C139,"")</f>
        <v/>
      </c>
      <c r="E139" s="2124" t="str">
        <f aca="false">IF(AND(A139&gt;0,A139&lt;&gt;""),IF(A139&gt;carência_sd_30,F138*(1+inflação_30)^(1/12),F138),"")</f>
        <v/>
      </c>
      <c r="F139" s="2071" t="str">
        <f aca="false">IF(A139&lt;&gt;"",E139-D139,"")</f>
        <v/>
      </c>
    </row>
    <row r="140" customFormat="false" ht="14.1" hidden="false" customHeight="true" outlineLevel="0" collapsed="false">
      <c r="A140" s="2070" t="str">
        <f aca="false">IF(A139&lt;&gt;"",IF(A139+1&lt;=prazo_30+carência_30,A139+1,""),"")</f>
        <v/>
      </c>
      <c r="B140" s="2124" t="str">
        <f aca="false">IF(A140&lt;&gt;"",IF(A140&gt;carência_30,(E140*((1+taxa_30)^(1/12)-1))/(1-(1+((1+taxa_30)^(1/12)-1))^(-(prazo_30+carência_30+1-A140))),0),"")</f>
        <v/>
      </c>
      <c r="C140" s="2124" t="str">
        <f aca="false">IF(A140&lt;&gt;"",IF(A140&gt;carência_30,((1+taxa_30)^(1/12)-1)*E140,0),"")</f>
        <v/>
      </c>
      <c r="D140" s="2124" t="str">
        <f aca="false">IF(A140&lt;&gt;"",B140-C140,"")</f>
        <v/>
      </c>
      <c r="E140" s="2124" t="str">
        <f aca="false">IF(AND(A140&gt;0,A140&lt;&gt;""),IF(A140&gt;carência_sd_30,F139*(1+inflação_30)^(1/12),F139),"")</f>
        <v/>
      </c>
      <c r="F140" s="2071" t="str">
        <f aca="false">IF(A140&lt;&gt;"",E140-D140,"")</f>
        <v/>
      </c>
    </row>
    <row r="141" customFormat="false" ht="14.1" hidden="false" customHeight="true" outlineLevel="0" collapsed="false">
      <c r="A141" s="2070" t="str">
        <f aca="false">IF(A140&lt;&gt;"",IF(A140+1&lt;=prazo_30+carência_30,A140+1,""),"")</f>
        <v/>
      </c>
      <c r="B141" s="2124" t="str">
        <f aca="false">IF(A141&lt;&gt;"",IF(A141&gt;carência_30,(E141*((1+taxa_30)^(1/12)-1))/(1-(1+((1+taxa_30)^(1/12)-1))^(-(prazo_30+carência_30+1-A141))),0),"")</f>
        <v/>
      </c>
      <c r="C141" s="2124" t="str">
        <f aca="false">IF(A141&lt;&gt;"",IF(A141&gt;carência_30,((1+taxa_30)^(1/12)-1)*E141,0),"")</f>
        <v/>
      </c>
      <c r="D141" s="2124" t="str">
        <f aca="false">IF(A141&lt;&gt;"",B141-C141,"")</f>
        <v/>
      </c>
      <c r="E141" s="2124" t="str">
        <f aca="false">IF(AND(A141&gt;0,A141&lt;&gt;""),IF(A141&gt;carência_sd_30,F140*(1+inflação_30)^(1/12),F140),"")</f>
        <v/>
      </c>
      <c r="F141" s="2071" t="str">
        <f aca="false">IF(A141&lt;&gt;"",E141-D141,"")</f>
        <v/>
      </c>
    </row>
    <row r="142" customFormat="false" ht="14.1" hidden="false" customHeight="true" outlineLevel="0" collapsed="false">
      <c r="A142" s="2070" t="str">
        <f aca="false">IF(A141&lt;&gt;"",IF(A141+1&lt;=prazo_30+carência_30,A141+1,""),"")</f>
        <v/>
      </c>
      <c r="B142" s="2124" t="str">
        <f aca="false">IF(A142&lt;&gt;"",IF(A142&gt;carência_30,(E142*((1+taxa_30)^(1/12)-1))/(1-(1+((1+taxa_30)^(1/12)-1))^(-(prazo_30+carência_30+1-A142))),0),"")</f>
        <v/>
      </c>
      <c r="C142" s="2124" t="str">
        <f aca="false">IF(A142&lt;&gt;"",IF(A142&gt;carência_30,((1+taxa_30)^(1/12)-1)*E142,0),"")</f>
        <v/>
      </c>
      <c r="D142" s="2124" t="str">
        <f aca="false">IF(A142&lt;&gt;"",B142-C142,"")</f>
        <v/>
      </c>
      <c r="E142" s="2124" t="str">
        <f aca="false">IF(AND(A142&gt;0,A142&lt;&gt;""),IF(A142&gt;carência_sd_30,F141*(1+inflação_30)^(1/12),F141),"")</f>
        <v/>
      </c>
      <c r="F142" s="2071" t="str">
        <f aca="false">IF(A142&lt;&gt;"",E142-D142,"")</f>
        <v/>
      </c>
    </row>
    <row r="143" customFormat="false" ht="14.1" hidden="false" customHeight="true" outlineLevel="0" collapsed="false">
      <c r="A143" s="2070" t="str">
        <f aca="false">IF(A142&lt;&gt;"",IF(A142+1&lt;=prazo_30+carência_30,A142+1,""),"")</f>
        <v/>
      </c>
      <c r="B143" s="2124" t="str">
        <f aca="false">IF(A143&lt;&gt;"",IF(A143&gt;carência_30,(E143*((1+taxa_30)^(1/12)-1))/(1-(1+((1+taxa_30)^(1/12)-1))^(-(prazo_30+carência_30+1-A143))),0),"")</f>
        <v/>
      </c>
      <c r="C143" s="2124" t="str">
        <f aca="false">IF(A143&lt;&gt;"",IF(A143&gt;carência_30,((1+taxa_30)^(1/12)-1)*E143,0),"")</f>
        <v/>
      </c>
      <c r="D143" s="2124" t="str">
        <f aca="false">IF(A143&lt;&gt;"",B143-C143,"")</f>
        <v/>
      </c>
      <c r="E143" s="2124" t="str">
        <f aca="false">IF(AND(A143&gt;0,A143&lt;&gt;""),IF(A143&gt;carência_sd_30,F142*(1+inflação_30)^(1/12),F142),"")</f>
        <v/>
      </c>
      <c r="F143" s="2071" t="str">
        <f aca="false">IF(A143&lt;&gt;"",E143-D143,"")</f>
        <v/>
      </c>
    </row>
    <row r="144" customFormat="false" ht="14.1" hidden="false" customHeight="true" outlineLevel="0" collapsed="false">
      <c r="A144" s="2070" t="str">
        <f aca="false">IF(A143&lt;&gt;"",IF(A143+1&lt;=prazo_30+carência_30,A143+1,""),"")</f>
        <v/>
      </c>
      <c r="B144" s="2124" t="str">
        <f aca="false">IF(A144&lt;&gt;"",IF(A144&gt;carência_30,(E144*((1+taxa_30)^(1/12)-1))/(1-(1+((1+taxa_30)^(1/12)-1))^(-(prazo_30+carência_30+1-A144))),0),"")</f>
        <v/>
      </c>
      <c r="C144" s="2124" t="str">
        <f aca="false">IF(A144&lt;&gt;"",IF(A144&gt;carência_30,((1+taxa_30)^(1/12)-1)*E144,0),"")</f>
        <v/>
      </c>
      <c r="D144" s="2124" t="str">
        <f aca="false">IF(A144&lt;&gt;"",B144-C144,"")</f>
        <v/>
      </c>
      <c r="E144" s="2124" t="str">
        <f aca="false">IF(AND(A144&gt;0,A144&lt;&gt;""),IF(A144&gt;carência_sd_30,F143*(1+inflação_30)^(1/12),F143),"")</f>
        <v/>
      </c>
      <c r="F144" s="2071" t="str">
        <f aca="false">IF(A144&lt;&gt;"",E144-D144,"")</f>
        <v/>
      </c>
    </row>
    <row r="145" customFormat="false" ht="14.1" hidden="false" customHeight="true" outlineLevel="0" collapsed="false">
      <c r="A145" s="2070" t="str">
        <f aca="false">IF(A144&lt;&gt;"",IF(A144+1&lt;=prazo_30+carência_30,A144+1,""),"")</f>
        <v/>
      </c>
      <c r="B145" s="2124" t="str">
        <f aca="false">IF(A145&lt;&gt;"",IF(A145&gt;carência_30,(E145*((1+taxa_30)^(1/12)-1))/(1-(1+((1+taxa_30)^(1/12)-1))^(-(prazo_30+carência_30+1-A145))),0),"")</f>
        <v/>
      </c>
      <c r="C145" s="2124" t="str">
        <f aca="false">IF(A145&lt;&gt;"",IF(A145&gt;carência_30,((1+taxa_30)^(1/12)-1)*E145,0),"")</f>
        <v/>
      </c>
      <c r="D145" s="2124" t="str">
        <f aca="false">IF(A145&lt;&gt;"",B145-C145,"")</f>
        <v/>
      </c>
      <c r="E145" s="2124" t="str">
        <f aca="false">IF(AND(A145&gt;0,A145&lt;&gt;""),IF(A145&gt;carência_sd_30,F144*(1+inflação_30)^(1/12),F144),"")</f>
        <v/>
      </c>
      <c r="F145" s="2071" t="str">
        <f aca="false">IF(A145&lt;&gt;"",E145-D145,"")</f>
        <v/>
      </c>
    </row>
    <row r="146" customFormat="false" ht="14.1" hidden="false" customHeight="true" outlineLevel="0" collapsed="false">
      <c r="A146" s="2070" t="str">
        <f aca="false">IF(A145&lt;&gt;"",IF(A145+1&lt;=prazo_30+carência_30,A145+1,""),"")</f>
        <v/>
      </c>
      <c r="B146" s="2124" t="str">
        <f aca="false">IF(A146&lt;&gt;"",IF(A146&gt;carência_30,(E146*((1+taxa_30)^(1/12)-1))/(1-(1+((1+taxa_30)^(1/12)-1))^(-(prazo_30+carência_30+1-A146))),0),"")</f>
        <v/>
      </c>
      <c r="C146" s="2124" t="str">
        <f aca="false">IF(A146&lt;&gt;"",IF(A146&gt;carência_30,((1+taxa_30)^(1/12)-1)*E146,0),"")</f>
        <v/>
      </c>
      <c r="D146" s="2124" t="str">
        <f aca="false">IF(A146&lt;&gt;"",B146-C146,"")</f>
        <v/>
      </c>
      <c r="E146" s="2124" t="str">
        <f aca="false">IF(AND(A146&gt;0,A146&lt;&gt;""),IF(A146&gt;carência_sd_30,F145*(1+inflação_30)^(1/12),F145),"")</f>
        <v/>
      </c>
      <c r="F146" s="2071" t="str">
        <f aca="false">IF(A146&lt;&gt;"",E146-D146,"")</f>
        <v/>
      </c>
    </row>
    <row r="147" customFormat="false" ht="14.1" hidden="false" customHeight="true" outlineLevel="0" collapsed="false">
      <c r="A147" s="2070" t="str">
        <f aca="false">IF(A146&lt;&gt;"",IF(A146+1&lt;=prazo_30+carência_30,A146+1,""),"")</f>
        <v/>
      </c>
      <c r="B147" s="2124" t="str">
        <f aca="false">IF(A147&lt;&gt;"",IF(A147&gt;carência_30,(E147*((1+taxa_30)^(1/12)-1))/(1-(1+((1+taxa_30)^(1/12)-1))^(-(prazo_30+carência_30+1-A147))),0),"")</f>
        <v/>
      </c>
      <c r="C147" s="2124" t="str">
        <f aca="false">IF(A147&lt;&gt;"",IF(A147&gt;carência_30,((1+taxa_30)^(1/12)-1)*E147,0),"")</f>
        <v/>
      </c>
      <c r="D147" s="2124" t="str">
        <f aca="false">IF(A147&lt;&gt;"",B147-C147,"")</f>
        <v/>
      </c>
      <c r="E147" s="2124" t="str">
        <f aca="false">IF(AND(A147&gt;0,A147&lt;&gt;""),IF(A147&gt;carência_sd_30,F146*(1+inflação_30)^(1/12),F146),"")</f>
        <v/>
      </c>
      <c r="F147" s="2071" t="str">
        <f aca="false">IF(A147&lt;&gt;"",E147-D147,"")</f>
        <v/>
      </c>
    </row>
    <row r="148" customFormat="false" ht="14.1" hidden="false" customHeight="true" outlineLevel="0" collapsed="false">
      <c r="A148" s="2070" t="str">
        <f aca="false">IF(A147&lt;&gt;"",IF(A147+1&lt;=prazo_30+carência_30,A147+1,""),"")</f>
        <v/>
      </c>
      <c r="B148" s="2124" t="str">
        <f aca="false">IF(A148&lt;&gt;"",IF(A148&gt;carência_30,(E148*((1+taxa_30)^(1/12)-1))/(1-(1+((1+taxa_30)^(1/12)-1))^(-(prazo_30+carência_30+1-A148))),0),"")</f>
        <v/>
      </c>
      <c r="C148" s="2124" t="str">
        <f aca="false">IF(A148&lt;&gt;"",IF(A148&gt;carência_30,((1+taxa_30)^(1/12)-1)*E148,0),"")</f>
        <v/>
      </c>
      <c r="D148" s="2124" t="str">
        <f aca="false">IF(A148&lt;&gt;"",B148-C148,"")</f>
        <v/>
      </c>
      <c r="E148" s="2124" t="str">
        <f aca="false">IF(AND(A148&gt;0,A148&lt;&gt;""),IF(A148&gt;carência_sd_30,F147*(1+inflação_30)^(1/12),F147),"")</f>
        <v/>
      </c>
      <c r="F148" s="2071" t="str">
        <f aca="false">IF(A148&lt;&gt;"",E148-D148,"")</f>
        <v/>
      </c>
    </row>
    <row r="149" customFormat="false" ht="14.1" hidden="false" customHeight="true" outlineLevel="0" collapsed="false">
      <c r="A149" s="2070" t="str">
        <f aca="false">IF(A148&lt;&gt;"",IF(A148+1&lt;=prazo_30+carência_30,A148+1,""),"")</f>
        <v/>
      </c>
      <c r="B149" s="2124" t="str">
        <f aca="false">IF(A149&lt;&gt;"",IF(A149&gt;carência_30,(E149*((1+taxa_30)^(1/12)-1))/(1-(1+((1+taxa_30)^(1/12)-1))^(-(prazo_30+carência_30+1-A149))),0),"")</f>
        <v/>
      </c>
      <c r="C149" s="2124" t="str">
        <f aca="false">IF(A149&lt;&gt;"",IF(A149&gt;carência_30,((1+taxa_30)^(1/12)-1)*E149,0),"")</f>
        <v/>
      </c>
      <c r="D149" s="2124" t="str">
        <f aca="false">IF(A149&lt;&gt;"",B149-C149,"")</f>
        <v/>
      </c>
      <c r="E149" s="2124" t="str">
        <f aca="false">IF(AND(A149&gt;0,A149&lt;&gt;""),IF(A149&gt;carência_sd_30,F148*(1+inflação_30)^(1/12),F148),"")</f>
        <v/>
      </c>
      <c r="F149" s="2071" t="str">
        <f aca="false">IF(A149&lt;&gt;"",E149-D149,"")</f>
        <v/>
      </c>
    </row>
    <row r="150" customFormat="false" ht="14.1" hidden="false" customHeight="true" outlineLevel="0" collapsed="false">
      <c r="A150" s="2070" t="str">
        <f aca="false">IF(A149&lt;&gt;"",IF(A149+1&lt;=prazo_30+carência_30,A149+1,""),"")</f>
        <v/>
      </c>
      <c r="B150" s="2124" t="str">
        <f aca="false">IF(A150&lt;&gt;"",IF(A150&gt;carência_30,(E150*((1+taxa_30)^(1/12)-1))/(1-(1+((1+taxa_30)^(1/12)-1))^(-(prazo_30+carência_30+1-A150))),0),"")</f>
        <v/>
      </c>
      <c r="C150" s="2124" t="str">
        <f aca="false">IF(A150&lt;&gt;"",IF(A150&gt;carência_30,((1+taxa_30)^(1/12)-1)*E150,0),"")</f>
        <v/>
      </c>
      <c r="D150" s="2124" t="str">
        <f aca="false">IF(A150&lt;&gt;"",B150-C150,"")</f>
        <v/>
      </c>
      <c r="E150" s="2124" t="str">
        <f aca="false">IF(AND(A150&gt;0,A150&lt;&gt;""),IF(A150&gt;carência_sd_30,F149*(1+inflação_30)^(1/12),F149),"")</f>
        <v/>
      </c>
      <c r="F150" s="2071" t="str">
        <f aca="false">IF(A150&lt;&gt;"",E150-D150,"")</f>
        <v/>
      </c>
    </row>
    <row r="151" customFormat="false" ht="14.1" hidden="false" customHeight="true" outlineLevel="0" collapsed="false">
      <c r="A151" s="2070" t="str">
        <f aca="false">IF(A150&lt;&gt;"",IF(A150+1&lt;=prazo_30+carência_30,A150+1,""),"")</f>
        <v/>
      </c>
      <c r="B151" s="2124" t="str">
        <f aca="false">IF(A151&lt;&gt;"",IF(A151&gt;carência_30,(E151*((1+taxa_30)^(1/12)-1))/(1-(1+((1+taxa_30)^(1/12)-1))^(-(prazo_30+carência_30+1-A151))),0),"")</f>
        <v/>
      </c>
      <c r="C151" s="2124" t="str">
        <f aca="false">IF(A151&lt;&gt;"",IF(A151&gt;carência_30,((1+taxa_30)^(1/12)-1)*E151,0),"")</f>
        <v/>
      </c>
      <c r="D151" s="2124" t="str">
        <f aca="false">IF(A151&lt;&gt;"",B151-C151,"")</f>
        <v/>
      </c>
      <c r="E151" s="2124" t="str">
        <f aca="false">IF(AND(A151&gt;0,A151&lt;&gt;""),IF(A151&gt;carência_sd_30,F150*(1+inflação_30)^(1/12),F150),"")</f>
        <v/>
      </c>
      <c r="F151" s="2071" t="str">
        <f aca="false">IF(A151&lt;&gt;"",E151-D151,"")</f>
        <v/>
      </c>
    </row>
    <row r="152" customFormat="false" ht="14.1" hidden="false" customHeight="true" outlineLevel="0" collapsed="false">
      <c r="A152" s="2070" t="str">
        <f aca="false">IF(A151&lt;&gt;"",IF(A151+1&lt;=prazo_30+carência_30,A151+1,""),"")</f>
        <v/>
      </c>
      <c r="B152" s="2124" t="str">
        <f aca="false">IF(A152&lt;&gt;"",IF(A152&gt;carência_30,(E152*((1+taxa_30)^(1/12)-1))/(1-(1+((1+taxa_30)^(1/12)-1))^(-(prazo_30+carência_30+1-A152))),0),"")</f>
        <v/>
      </c>
      <c r="C152" s="2124" t="str">
        <f aca="false">IF(A152&lt;&gt;"",IF(A152&gt;carência_30,((1+taxa_30)^(1/12)-1)*E152,0),"")</f>
        <v/>
      </c>
      <c r="D152" s="2124" t="str">
        <f aca="false">IF(A152&lt;&gt;"",B152-C152,"")</f>
        <v/>
      </c>
      <c r="E152" s="2124" t="str">
        <f aca="false">IF(AND(A152&gt;0,A152&lt;&gt;""),IF(A152&gt;carência_sd_30,F151*(1+inflação_30)^(1/12),F151),"")</f>
        <v/>
      </c>
      <c r="F152" s="2071" t="str">
        <f aca="false">IF(A152&lt;&gt;"",E152-D152,"")</f>
        <v/>
      </c>
    </row>
    <row r="153" customFormat="false" ht="14.1" hidden="false" customHeight="true" outlineLevel="0" collapsed="false">
      <c r="A153" s="2070" t="str">
        <f aca="false">IF(A152&lt;&gt;"",IF(A152+1&lt;=prazo_30+carência_30,A152+1,""),"")</f>
        <v/>
      </c>
      <c r="B153" s="2124" t="str">
        <f aca="false">IF(A153&lt;&gt;"",IF(A153&gt;carência_30,(E153*((1+taxa_30)^(1/12)-1))/(1-(1+((1+taxa_30)^(1/12)-1))^(-(prazo_30+carência_30+1-A153))),0),"")</f>
        <v/>
      </c>
      <c r="C153" s="2124" t="str">
        <f aca="false">IF(A153&lt;&gt;"",IF(A153&gt;carência_30,((1+taxa_30)^(1/12)-1)*E153,0),"")</f>
        <v/>
      </c>
      <c r="D153" s="2124" t="str">
        <f aca="false">IF(A153&lt;&gt;"",B153-C153,"")</f>
        <v/>
      </c>
      <c r="E153" s="2124" t="str">
        <f aca="false">IF(AND(A153&gt;0,A153&lt;&gt;""),IF(A153&gt;carência_sd_30,F152*(1+inflação_30)^(1/12),F152),"")</f>
        <v/>
      </c>
      <c r="F153" s="2071" t="str">
        <f aca="false">IF(A153&lt;&gt;"",E153-D153,"")</f>
        <v/>
      </c>
    </row>
    <row r="154" customFormat="false" ht="14.1" hidden="false" customHeight="true" outlineLevel="0" collapsed="false">
      <c r="A154" s="2070" t="str">
        <f aca="false">IF(A153&lt;&gt;"",IF(A153+1&lt;=prazo_30+carência_30,A153+1,""),"")</f>
        <v/>
      </c>
      <c r="B154" s="2124" t="str">
        <f aca="false">IF(A154&lt;&gt;"",IF(A154&gt;carência_30,(E154*((1+taxa_30)^(1/12)-1))/(1-(1+((1+taxa_30)^(1/12)-1))^(-(prazo_30+carência_30+1-A154))),0),"")</f>
        <v/>
      </c>
      <c r="C154" s="2124" t="str">
        <f aca="false">IF(A154&lt;&gt;"",IF(A154&gt;carência_30,((1+taxa_30)^(1/12)-1)*E154,0),"")</f>
        <v/>
      </c>
      <c r="D154" s="2124" t="str">
        <f aca="false">IF(A154&lt;&gt;"",B154-C154,"")</f>
        <v/>
      </c>
      <c r="E154" s="2124" t="str">
        <f aca="false">IF(AND(A154&gt;0,A154&lt;&gt;""),IF(A154&gt;carência_sd_30,F153*(1+inflação_30)^(1/12),F153),"")</f>
        <v/>
      </c>
      <c r="F154" s="2071" t="str">
        <f aca="false">IF(A154&lt;&gt;"",E154-D154,"")</f>
        <v/>
      </c>
    </row>
    <row r="155" customFormat="false" ht="14.1" hidden="false" customHeight="true" outlineLevel="0" collapsed="false">
      <c r="A155" s="2070" t="str">
        <f aca="false">IF(A154&lt;&gt;"",IF(A154+1&lt;=prazo_30+carência_30,A154+1,""),"")</f>
        <v/>
      </c>
      <c r="B155" s="2124" t="str">
        <f aca="false">IF(A155&lt;&gt;"",IF(A155&gt;carência_30,(E155*((1+taxa_30)^(1/12)-1))/(1-(1+((1+taxa_30)^(1/12)-1))^(-(prazo_30+carência_30+1-A155))),0),"")</f>
        <v/>
      </c>
      <c r="C155" s="2124" t="str">
        <f aca="false">IF(A155&lt;&gt;"",IF(A155&gt;carência_30,((1+taxa_30)^(1/12)-1)*E155,0),"")</f>
        <v/>
      </c>
      <c r="D155" s="2124" t="str">
        <f aca="false">IF(A155&lt;&gt;"",B155-C155,"")</f>
        <v/>
      </c>
      <c r="E155" s="2124" t="str">
        <f aca="false">IF(AND(A155&gt;0,A155&lt;&gt;""),IF(A155&gt;carência_sd_30,F154*(1+inflação_30)^(1/12),F154),"")</f>
        <v/>
      </c>
      <c r="F155" s="2071" t="str">
        <f aca="false">IF(A155&lt;&gt;"",E155-D155,"")</f>
        <v/>
      </c>
    </row>
    <row r="156" customFormat="false" ht="14.1" hidden="false" customHeight="true" outlineLevel="0" collapsed="false">
      <c r="A156" s="2070" t="str">
        <f aca="false">IF(A155&lt;&gt;"",IF(A155+1&lt;=prazo_30+carência_30,A155+1,""),"")</f>
        <v/>
      </c>
      <c r="B156" s="2124" t="str">
        <f aca="false">IF(A156&lt;&gt;"",IF(A156&gt;carência_30,(E156*((1+taxa_30)^(1/12)-1))/(1-(1+((1+taxa_30)^(1/12)-1))^(-(prazo_30+carência_30+1-A156))),0),"")</f>
        <v/>
      </c>
      <c r="C156" s="2124" t="str">
        <f aca="false">IF(A156&lt;&gt;"",IF(A156&gt;carência_30,((1+taxa_30)^(1/12)-1)*E156,0),"")</f>
        <v/>
      </c>
      <c r="D156" s="2124" t="str">
        <f aca="false">IF(A156&lt;&gt;"",B156-C156,"")</f>
        <v/>
      </c>
      <c r="E156" s="2124" t="str">
        <f aca="false">IF(AND(A156&gt;0,A156&lt;&gt;""),IF(A156&gt;carência_sd_30,F155*(1+inflação_30)^(1/12),F155),"")</f>
        <v/>
      </c>
      <c r="F156" s="2071" t="str">
        <f aca="false">IF(A156&lt;&gt;"",E156-D156,"")</f>
        <v/>
      </c>
    </row>
    <row r="157" customFormat="false" ht="14.1" hidden="false" customHeight="true" outlineLevel="0" collapsed="false">
      <c r="A157" s="2070" t="str">
        <f aca="false">IF(A156&lt;&gt;"",IF(A156+1&lt;=prazo_30+carência_30,A156+1,""),"")</f>
        <v/>
      </c>
      <c r="B157" s="2124" t="str">
        <f aca="false">IF(A157&lt;&gt;"",IF(A157&gt;carência_30,(E157*((1+taxa_30)^(1/12)-1))/(1-(1+((1+taxa_30)^(1/12)-1))^(-(prazo_30+carência_30+1-A157))),0),"")</f>
        <v/>
      </c>
      <c r="C157" s="2124" t="str">
        <f aca="false">IF(A157&lt;&gt;"",IF(A157&gt;carência_30,((1+taxa_30)^(1/12)-1)*E157,0),"")</f>
        <v/>
      </c>
      <c r="D157" s="2124" t="str">
        <f aca="false">IF(A157&lt;&gt;"",B157-C157,"")</f>
        <v/>
      </c>
      <c r="E157" s="2124" t="str">
        <f aca="false">IF(AND(A157&gt;0,A157&lt;&gt;""),IF(A157&gt;carência_sd_30,F156*(1+inflação_30)^(1/12),F156),"")</f>
        <v/>
      </c>
      <c r="F157" s="2071" t="str">
        <f aca="false">IF(A157&lt;&gt;"",E157-D157,"")</f>
        <v/>
      </c>
    </row>
    <row r="158" customFormat="false" ht="14.1" hidden="false" customHeight="true" outlineLevel="0" collapsed="false">
      <c r="A158" s="2070" t="str">
        <f aca="false">IF(A157&lt;&gt;"",IF(A157+1&lt;=prazo_30+carência_30,A157+1,""),"")</f>
        <v/>
      </c>
      <c r="B158" s="2124" t="str">
        <f aca="false">IF(A158&lt;&gt;"",IF(A158&gt;carência_30,(E158*((1+taxa_30)^(1/12)-1))/(1-(1+((1+taxa_30)^(1/12)-1))^(-(prazo_30+carência_30+1-A158))),0),"")</f>
        <v/>
      </c>
      <c r="C158" s="2124" t="str">
        <f aca="false">IF(A158&lt;&gt;"",IF(A158&gt;carência_30,((1+taxa_30)^(1/12)-1)*E158,0),"")</f>
        <v/>
      </c>
      <c r="D158" s="2124" t="str">
        <f aca="false">IF(A158&lt;&gt;"",B158-C158,"")</f>
        <v/>
      </c>
      <c r="E158" s="2124" t="str">
        <f aca="false">IF(AND(A158&gt;0,A158&lt;&gt;""),IF(A158&gt;carência_sd_30,F157*(1+inflação_30)^(1/12),F157),"")</f>
        <v/>
      </c>
      <c r="F158" s="2071" t="str">
        <f aca="false">IF(A158&lt;&gt;"",E158-D158,"")</f>
        <v/>
      </c>
    </row>
    <row r="159" customFormat="false" ht="14.1" hidden="false" customHeight="true" outlineLevel="0" collapsed="false">
      <c r="A159" s="2070" t="str">
        <f aca="false">IF(A158&lt;&gt;"",IF(A158+1&lt;=prazo_30+carência_30,A158+1,""),"")</f>
        <v/>
      </c>
      <c r="B159" s="2124" t="str">
        <f aca="false">IF(A159&lt;&gt;"",IF(A159&gt;carência_30,(E159*((1+taxa_30)^(1/12)-1))/(1-(1+((1+taxa_30)^(1/12)-1))^(-(prazo_30+carência_30+1-A159))),0),"")</f>
        <v/>
      </c>
      <c r="C159" s="2124" t="str">
        <f aca="false">IF(A159&lt;&gt;"",IF(A159&gt;carência_30,((1+taxa_30)^(1/12)-1)*E159,0),"")</f>
        <v/>
      </c>
      <c r="D159" s="2124" t="str">
        <f aca="false">IF(A159&lt;&gt;"",B159-C159,"")</f>
        <v/>
      </c>
      <c r="E159" s="2124" t="str">
        <f aca="false">IF(AND(A159&gt;0,A159&lt;&gt;""),IF(A159&gt;carência_sd_30,F158*(1+inflação_30)^(1/12),F158),"")</f>
        <v/>
      </c>
      <c r="F159" s="2071" t="str">
        <f aca="false">IF(A159&lt;&gt;"",E159-D159,"")</f>
        <v/>
      </c>
    </row>
    <row r="160" customFormat="false" ht="14.1" hidden="false" customHeight="true" outlineLevel="0" collapsed="false">
      <c r="A160" s="2070" t="str">
        <f aca="false">IF(A159&lt;&gt;"",IF(A159+1&lt;=prazo_30+carência_30,A159+1,""),"")</f>
        <v/>
      </c>
      <c r="B160" s="2124" t="str">
        <f aca="false">IF(A160&lt;&gt;"",IF(A160&gt;carência_30,(E160*((1+taxa_30)^(1/12)-1))/(1-(1+((1+taxa_30)^(1/12)-1))^(-(prazo_30+carência_30+1-A160))),0),"")</f>
        <v/>
      </c>
      <c r="C160" s="2124" t="str">
        <f aca="false">IF(A160&lt;&gt;"",IF(A160&gt;carência_30,((1+taxa_30)^(1/12)-1)*E160,0),"")</f>
        <v/>
      </c>
      <c r="D160" s="2124" t="str">
        <f aca="false">IF(A160&lt;&gt;"",B160-C160,"")</f>
        <v/>
      </c>
      <c r="E160" s="2124" t="str">
        <f aca="false">IF(AND(A160&gt;0,A160&lt;&gt;""),IF(A160&gt;carência_sd_30,F159*(1+inflação_30)^(1/12),F159),"")</f>
        <v/>
      </c>
      <c r="F160" s="2071" t="str">
        <f aca="false">IF(A160&lt;&gt;"",E160-D160,"")</f>
        <v/>
      </c>
    </row>
    <row r="161" customFormat="false" ht="14.1" hidden="false" customHeight="true" outlineLevel="0" collapsed="false">
      <c r="A161" s="2070" t="str">
        <f aca="false">IF(A160&lt;&gt;"",IF(A160+1&lt;=prazo_30+carência_30,A160+1,""),"")</f>
        <v/>
      </c>
      <c r="B161" s="2124" t="str">
        <f aca="false">IF(A161&lt;&gt;"",IF(A161&gt;carência_30,(E161*((1+taxa_30)^(1/12)-1))/(1-(1+((1+taxa_30)^(1/12)-1))^(-(prazo_30+carência_30+1-A161))),0),"")</f>
        <v/>
      </c>
      <c r="C161" s="2124" t="str">
        <f aca="false">IF(A161&lt;&gt;"",IF(A161&gt;carência_30,((1+taxa_30)^(1/12)-1)*E161,0),"")</f>
        <v/>
      </c>
      <c r="D161" s="2124" t="str">
        <f aca="false">IF(A161&lt;&gt;"",B161-C161,"")</f>
        <v/>
      </c>
      <c r="E161" s="2124" t="str">
        <f aca="false">IF(AND(A161&gt;0,A161&lt;&gt;""),IF(A161&gt;carência_sd_30,F160*(1+inflação_30)^(1/12),F160),"")</f>
        <v/>
      </c>
      <c r="F161" s="2071" t="str">
        <f aca="false">IF(A161&lt;&gt;"",E161-D161,"")</f>
        <v/>
      </c>
    </row>
    <row r="162" customFormat="false" ht="14.1" hidden="false" customHeight="true" outlineLevel="0" collapsed="false">
      <c r="A162" s="2070" t="str">
        <f aca="false">IF(A161&lt;&gt;"",IF(A161+1&lt;=prazo_30+carência_30,A161+1,""),"")</f>
        <v/>
      </c>
      <c r="B162" s="2124" t="str">
        <f aca="false">IF(A162&lt;&gt;"",IF(A162&gt;carência_30,(E162*((1+taxa_30)^(1/12)-1))/(1-(1+((1+taxa_30)^(1/12)-1))^(-(prazo_30+carência_30+1-A162))),0),"")</f>
        <v/>
      </c>
      <c r="C162" s="2124" t="str">
        <f aca="false">IF(A162&lt;&gt;"",IF(A162&gt;carência_30,((1+taxa_30)^(1/12)-1)*E162,0),"")</f>
        <v/>
      </c>
      <c r="D162" s="2124" t="str">
        <f aca="false">IF(A162&lt;&gt;"",B162-C162,"")</f>
        <v/>
      </c>
      <c r="E162" s="2124" t="str">
        <f aca="false">IF(AND(A162&gt;0,A162&lt;&gt;""),IF(A162&gt;carência_sd_30,F161*(1+inflação_30)^(1/12),F161),"")</f>
        <v/>
      </c>
      <c r="F162" s="2071" t="str">
        <f aca="false">IF(A162&lt;&gt;"",E162-D162,"")</f>
        <v/>
      </c>
    </row>
    <row r="163" customFormat="false" ht="14.1" hidden="false" customHeight="true" outlineLevel="0" collapsed="false">
      <c r="A163" s="2070" t="str">
        <f aca="false">IF(A162&lt;&gt;"",IF(A162+1&lt;=prazo_30+carência_30,A162+1,""),"")</f>
        <v/>
      </c>
      <c r="B163" s="2124" t="str">
        <f aca="false">IF(A163&lt;&gt;"",IF(A163&gt;carência_30,(E163*((1+taxa_30)^(1/12)-1))/(1-(1+((1+taxa_30)^(1/12)-1))^(-(prazo_30+carência_30+1-A163))),0),"")</f>
        <v/>
      </c>
      <c r="C163" s="2124" t="str">
        <f aca="false">IF(A163&lt;&gt;"",IF(A163&gt;carência_30,((1+taxa_30)^(1/12)-1)*E163,0),"")</f>
        <v/>
      </c>
      <c r="D163" s="2124" t="str">
        <f aca="false">IF(A163&lt;&gt;"",B163-C163,"")</f>
        <v/>
      </c>
      <c r="E163" s="2124" t="str">
        <f aca="false">IF(AND(A163&gt;0,A163&lt;&gt;""),IF(A163&gt;carência_sd_30,F162*(1+inflação_30)^(1/12),F162),"")</f>
        <v/>
      </c>
      <c r="F163" s="2071" t="str">
        <f aca="false">IF(A163&lt;&gt;"",E163-D163,"")</f>
        <v/>
      </c>
    </row>
    <row r="164" customFormat="false" ht="14.1" hidden="false" customHeight="true" outlineLevel="0" collapsed="false">
      <c r="A164" s="2070" t="str">
        <f aca="false">IF(A163&lt;&gt;"",IF(A163+1&lt;=prazo_30+carência_30,A163+1,""),"")</f>
        <v/>
      </c>
      <c r="B164" s="2124" t="str">
        <f aca="false">IF(A164&lt;&gt;"",IF(A164&gt;carência_30,(E164*((1+taxa_30)^(1/12)-1))/(1-(1+((1+taxa_30)^(1/12)-1))^(-(prazo_30+carência_30+1-A164))),0),"")</f>
        <v/>
      </c>
      <c r="C164" s="2124" t="str">
        <f aca="false">IF(A164&lt;&gt;"",IF(A164&gt;carência_30,((1+taxa_30)^(1/12)-1)*E164,0),"")</f>
        <v/>
      </c>
      <c r="D164" s="2124" t="str">
        <f aca="false">IF(A164&lt;&gt;"",B164-C164,"")</f>
        <v/>
      </c>
      <c r="E164" s="2124" t="str">
        <f aca="false">IF(AND(A164&gt;0,A164&lt;&gt;""),IF(A164&gt;carência_sd_30,F163*(1+inflação_30)^(1/12),F163),"")</f>
        <v/>
      </c>
      <c r="F164" s="2071" t="str">
        <f aca="false">IF(A164&lt;&gt;"",E164-D164,"")</f>
        <v/>
      </c>
    </row>
    <row r="165" customFormat="false" ht="14.1" hidden="false" customHeight="true" outlineLevel="0" collapsed="false">
      <c r="A165" s="2070" t="str">
        <f aca="false">IF(A164&lt;&gt;"",IF(A164+1&lt;=prazo_30+carência_30,A164+1,""),"")</f>
        <v/>
      </c>
      <c r="B165" s="2124" t="str">
        <f aca="false">IF(A165&lt;&gt;"",IF(A165&gt;carência_30,(E165*((1+taxa_30)^(1/12)-1))/(1-(1+((1+taxa_30)^(1/12)-1))^(-(prazo_30+carência_30+1-A165))),0),"")</f>
        <v/>
      </c>
      <c r="C165" s="2124" t="str">
        <f aca="false">IF(A165&lt;&gt;"",IF(A165&gt;carência_30,((1+taxa_30)^(1/12)-1)*E165,0),"")</f>
        <v/>
      </c>
      <c r="D165" s="2124" t="str">
        <f aca="false">IF(A165&lt;&gt;"",B165-C165,"")</f>
        <v/>
      </c>
      <c r="E165" s="2124" t="str">
        <f aca="false">IF(AND(A165&gt;0,A165&lt;&gt;""),IF(A165&gt;carência_sd_30,F164*(1+inflação_30)^(1/12),F164),"")</f>
        <v/>
      </c>
      <c r="F165" s="2071" t="str">
        <f aca="false">IF(A165&lt;&gt;"",E165-D165,"")</f>
        <v/>
      </c>
    </row>
    <row r="166" customFormat="false" ht="14.1" hidden="false" customHeight="true" outlineLevel="0" collapsed="false">
      <c r="A166" s="2070" t="str">
        <f aca="false">IF(A165&lt;&gt;"",IF(A165+1&lt;=prazo_30+carência_30,A165+1,""),"")</f>
        <v/>
      </c>
      <c r="B166" s="2124" t="str">
        <f aca="false">IF(A166&lt;&gt;"",IF(A166&gt;carência_30,(E166*((1+taxa_30)^(1/12)-1))/(1-(1+((1+taxa_30)^(1/12)-1))^(-(prazo_30+carência_30+1-A166))),0),"")</f>
        <v/>
      </c>
      <c r="C166" s="2124" t="str">
        <f aca="false">IF(A166&lt;&gt;"",IF(A166&gt;carência_30,((1+taxa_30)^(1/12)-1)*E166,0),"")</f>
        <v/>
      </c>
      <c r="D166" s="2124" t="str">
        <f aca="false">IF(A166&lt;&gt;"",B166-C166,"")</f>
        <v/>
      </c>
      <c r="E166" s="2124" t="str">
        <f aca="false">IF(AND(A166&gt;0,A166&lt;&gt;""),IF(A166&gt;carência_sd_30,F165*(1+inflação_30)^(1/12),F165),"")</f>
        <v/>
      </c>
      <c r="F166" s="2071" t="str">
        <f aca="false">IF(A166&lt;&gt;"",E166-D166,"")</f>
        <v/>
      </c>
    </row>
    <row r="167" customFormat="false" ht="14.1" hidden="false" customHeight="true" outlineLevel="0" collapsed="false">
      <c r="A167" s="2070" t="str">
        <f aca="false">IF(A166&lt;&gt;"",IF(A166+1&lt;=prazo_30+carência_30,A166+1,""),"")</f>
        <v/>
      </c>
      <c r="B167" s="2124" t="str">
        <f aca="false">IF(A167&lt;&gt;"",IF(A167&gt;carência_30,(E167*((1+taxa_30)^(1/12)-1))/(1-(1+((1+taxa_30)^(1/12)-1))^(-(prazo_30+carência_30+1-A167))),0),"")</f>
        <v/>
      </c>
      <c r="C167" s="2124" t="str">
        <f aca="false">IF(A167&lt;&gt;"",IF(A167&gt;carência_30,((1+taxa_30)^(1/12)-1)*E167,0),"")</f>
        <v/>
      </c>
      <c r="D167" s="2124" t="str">
        <f aca="false">IF(A167&lt;&gt;"",B167-C167,"")</f>
        <v/>
      </c>
      <c r="E167" s="2124" t="str">
        <f aca="false">IF(AND(A167&gt;0,A167&lt;&gt;""),IF(A167&gt;carência_sd_30,F166*(1+inflação_30)^(1/12),F166),"")</f>
        <v/>
      </c>
      <c r="F167" s="2071" t="str">
        <f aca="false">IF(A167&lt;&gt;"",E167-D167,"")</f>
        <v/>
      </c>
    </row>
    <row r="168" customFormat="false" ht="14.1" hidden="false" customHeight="true" outlineLevel="0" collapsed="false">
      <c r="A168" s="2070" t="str">
        <f aca="false">IF(A167&lt;&gt;"",IF(A167+1&lt;=prazo_30+carência_30,A167+1,""),"")</f>
        <v/>
      </c>
      <c r="B168" s="2124" t="str">
        <f aca="false">IF(A168&lt;&gt;"",IF(A168&gt;carência_30,(E168*((1+taxa_30)^(1/12)-1))/(1-(1+((1+taxa_30)^(1/12)-1))^(-(prazo_30+carência_30+1-A168))),0),"")</f>
        <v/>
      </c>
      <c r="C168" s="2124" t="str">
        <f aca="false">IF(A168&lt;&gt;"",IF(A168&gt;carência_30,((1+taxa_30)^(1/12)-1)*E168,0),"")</f>
        <v/>
      </c>
      <c r="D168" s="2124" t="str">
        <f aca="false">IF(A168&lt;&gt;"",B168-C168,"")</f>
        <v/>
      </c>
      <c r="E168" s="2124" t="str">
        <f aca="false">IF(AND(A168&gt;0,A168&lt;&gt;""),IF(A168&gt;carência_sd_30,F167*(1+inflação_30)^(1/12),F167),"")</f>
        <v/>
      </c>
      <c r="F168" s="2071" t="str">
        <f aca="false">IF(A168&lt;&gt;"",E168-D168,"")</f>
        <v/>
      </c>
    </row>
    <row r="169" customFormat="false" ht="14.1" hidden="false" customHeight="true" outlineLevel="0" collapsed="false">
      <c r="A169" s="2070" t="str">
        <f aca="false">IF(A168&lt;&gt;"",IF(A168+1&lt;=prazo_30+carência_30,A168+1,""),"")</f>
        <v/>
      </c>
      <c r="B169" s="2124" t="str">
        <f aca="false">IF(A169&lt;&gt;"",IF(A169&gt;carência_30,(E169*((1+taxa_30)^(1/12)-1))/(1-(1+((1+taxa_30)^(1/12)-1))^(-(prazo_30+carência_30+1-A169))),0),"")</f>
        <v/>
      </c>
      <c r="C169" s="2124" t="str">
        <f aca="false">IF(A169&lt;&gt;"",IF(A169&gt;carência_30,((1+taxa_30)^(1/12)-1)*E169,0),"")</f>
        <v/>
      </c>
      <c r="D169" s="2124" t="str">
        <f aca="false">IF(A169&lt;&gt;"",B169-C169,"")</f>
        <v/>
      </c>
      <c r="E169" s="2124" t="str">
        <f aca="false">IF(AND(A169&gt;0,A169&lt;&gt;""),IF(A169&gt;carência_sd_30,F168*(1+inflação_30)^(1/12),F168),"")</f>
        <v/>
      </c>
      <c r="F169" s="2071" t="str">
        <f aca="false">IF(A169&lt;&gt;"",E169-D169,"")</f>
        <v/>
      </c>
    </row>
    <row r="170" customFormat="false" ht="14.1" hidden="false" customHeight="true" outlineLevel="0" collapsed="false">
      <c r="A170" s="2070" t="str">
        <f aca="false">IF(A169&lt;&gt;"",IF(A169+1&lt;=prazo_30+carência_30,A169+1,""),"")</f>
        <v/>
      </c>
      <c r="B170" s="2124" t="str">
        <f aca="false">IF(A170&lt;&gt;"",IF(A170&gt;carência_30,(E170*((1+taxa_30)^(1/12)-1))/(1-(1+((1+taxa_30)^(1/12)-1))^(-(prazo_30+carência_30+1-A170))),0),"")</f>
        <v/>
      </c>
      <c r="C170" s="2124" t="str">
        <f aca="false">IF(A170&lt;&gt;"",IF(A170&gt;carência_30,((1+taxa_30)^(1/12)-1)*E170,0),"")</f>
        <v/>
      </c>
      <c r="D170" s="2124" t="str">
        <f aca="false">IF(A170&lt;&gt;"",B170-C170,"")</f>
        <v/>
      </c>
      <c r="E170" s="2124" t="str">
        <f aca="false">IF(AND(A170&gt;0,A170&lt;&gt;""),IF(A170&gt;carência_sd_30,F169*(1+inflação_30)^(1/12),F169),"")</f>
        <v/>
      </c>
      <c r="F170" s="2071" t="str">
        <f aca="false">IF(A170&lt;&gt;"",E170-D170,"")</f>
        <v/>
      </c>
    </row>
    <row r="171" customFormat="false" ht="14.1" hidden="false" customHeight="true" outlineLevel="0" collapsed="false">
      <c r="A171" s="2070" t="str">
        <f aca="false">IF(A170&lt;&gt;"",IF(A170+1&lt;=prazo_30+carência_30,A170+1,""),"")</f>
        <v/>
      </c>
      <c r="B171" s="2124" t="str">
        <f aca="false">IF(A171&lt;&gt;"",IF(A171&gt;carência_30,(E171*((1+taxa_30)^(1/12)-1))/(1-(1+((1+taxa_30)^(1/12)-1))^(-(prazo_30+carência_30+1-A171))),0),"")</f>
        <v/>
      </c>
      <c r="C171" s="2124" t="str">
        <f aca="false">IF(A171&lt;&gt;"",IF(A171&gt;carência_30,((1+taxa_30)^(1/12)-1)*E171,0),"")</f>
        <v/>
      </c>
      <c r="D171" s="2124" t="str">
        <f aca="false">IF(A171&lt;&gt;"",B171-C171,"")</f>
        <v/>
      </c>
      <c r="E171" s="2124" t="str">
        <f aca="false">IF(AND(A171&gt;0,A171&lt;&gt;""),IF(A171&gt;carência_sd_30,F170*(1+inflação_30)^(1/12),F170),"")</f>
        <v/>
      </c>
      <c r="F171" s="2071" t="str">
        <f aca="false">IF(A171&lt;&gt;"",E171-D171,"")</f>
        <v/>
      </c>
    </row>
    <row r="172" customFormat="false" ht="14.1" hidden="false" customHeight="true" outlineLevel="0" collapsed="false">
      <c r="A172" s="2070" t="str">
        <f aca="false">IF(A171&lt;&gt;"",IF(A171+1&lt;=prazo_30+carência_30,A171+1,""),"")</f>
        <v/>
      </c>
      <c r="B172" s="2124" t="str">
        <f aca="false">IF(A172&lt;&gt;"",IF(A172&gt;carência_30,(E172*((1+taxa_30)^(1/12)-1))/(1-(1+((1+taxa_30)^(1/12)-1))^(-(prazo_30+carência_30+1-A172))),0),"")</f>
        <v/>
      </c>
      <c r="C172" s="2124" t="str">
        <f aca="false">IF(A172&lt;&gt;"",IF(A172&gt;carência_30,((1+taxa_30)^(1/12)-1)*E172,0),"")</f>
        <v/>
      </c>
      <c r="D172" s="2124" t="str">
        <f aca="false">IF(A172&lt;&gt;"",B172-C172,"")</f>
        <v/>
      </c>
      <c r="E172" s="2124" t="str">
        <f aca="false">IF(AND(A172&gt;0,A172&lt;&gt;""),IF(A172&gt;carência_sd_30,F171*(1+inflação_30)^(1/12),F171),"")</f>
        <v/>
      </c>
      <c r="F172" s="2071" t="str">
        <f aca="false">IF(A172&lt;&gt;"",E172-D172,"")</f>
        <v/>
      </c>
    </row>
    <row r="173" customFormat="false" ht="14.1" hidden="false" customHeight="true" outlineLevel="0" collapsed="false">
      <c r="A173" s="2070" t="str">
        <f aca="false">IF(A172&lt;&gt;"",IF(A172+1&lt;=prazo_30+carência_30,A172+1,""),"")</f>
        <v/>
      </c>
      <c r="B173" s="2124" t="str">
        <f aca="false">IF(A173&lt;&gt;"",IF(A173&gt;carência_30,(E173*((1+taxa_30)^(1/12)-1))/(1-(1+((1+taxa_30)^(1/12)-1))^(-(prazo_30+carência_30+1-A173))),0),"")</f>
        <v/>
      </c>
      <c r="C173" s="2124" t="str">
        <f aca="false">IF(A173&lt;&gt;"",IF(A173&gt;carência_30,((1+taxa_30)^(1/12)-1)*E173,0),"")</f>
        <v/>
      </c>
      <c r="D173" s="2124" t="str">
        <f aca="false">IF(A173&lt;&gt;"",B173-C173,"")</f>
        <v/>
      </c>
      <c r="E173" s="2124" t="str">
        <f aca="false">IF(AND(A173&gt;0,A173&lt;&gt;""),IF(A173&gt;carência_sd_30,F172*(1+inflação_30)^(1/12),F172),"")</f>
        <v/>
      </c>
      <c r="F173" s="2071" t="str">
        <f aca="false">IF(A173&lt;&gt;"",E173-D173,"")</f>
        <v/>
      </c>
    </row>
    <row r="174" customFormat="false" ht="14.1" hidden="false" customHeight="true" outlineLevel="0" collapsed="false">
      <c r="A174" s="2070" t="str">
        <f aca="false">IF(A173&lt;&gt;"",IF(A173+1&lt;=prazo_30+carência_30,A173+1,""),"")</f>
        <v/>
      </c>
      <c r="B174" s="2124" t="str">
        <f aca="false">IF(A174&lt;&gt;"",IF(A174&gt;carência_30,(E174*((1+taxa_30)^(1/12)-1))/(1-(1+((1+taxa_30)^(1/12)-1))^(-(prazo_30+carência_30+1-A174))),0),"")</f>
        <v/>
      </c>
      <c r="C174" s="2124" t="str">
        <f aca="false">IF(A174&lt;&gt;"",IF(A174&gt;carência_30,((1+taxa_30)^(1/12)-1)*E174,0),"")</f>
        <v/>
      </c>
      <c r="D174" s="2124" t="str">
        <f aca="false">IF(A174&lt;&gt;"",B174-C174,"")</f>
        <v/>
      </c>
      <c r="E174" s="2124" t="str">
        <f aca="false">IF(AND(A174&gt;0,A174&lt;&gt;""),IF(A174&gt;carência_sd_30,F173*(1+inflação_30)^(1/12),F173),"")</f>
        <v/>
      </c>
      <c r="F174" s="2071" t="str">
        <f aca="false">IF(A174&lt;&gt;"",E174-D174,"")</f>
        <v/>
      </c>
    </row>
    <row r="175" customFormat="false" ht="14.1" hidden="false" customHeight="true" outlineLevel="0" collapsed="false">
      <c r="A175" s="2070" t="str">
        <f aca="false">IF(A174&lt;&gt;"",IF(A174+1&lt;=prazo_30+carência_30,A174+1,""),"")</f>
        <v/>
      </c>
      <c r="B175" s="2124" t="str">
        <f aca="false">IF(A175&lt;&gt;"",IF(A175&gt;carência_30,(E175*((1+taxa_30)^(1/12)-1))/(1-(1+((1+taxa_30)^(1/12)-1))^(-(prazo_30+carência_30+1-A175))),0),"")</f>
        <v/>
      </c>
      <c r="C175" s="2124" t="str">
        <f aca="false">IF(A175&lt;&gt;"",IF(A175&gt;carência_30,((1+taxa_30)^(1/12)-1)*E175,0),"")</f>
        <v/>
      </c>
      <c r="D175" s="2124" t="str">
        <f aca="false">IF(A175&lt;&gt;"",B175-C175,"")</f>
        <v/>
      </c>
      <c r="E175" s="2124" t="str">
        <f aca="false">IF(AND(A175&gt;0,A175&lt;&gt;""),IF(A175&gt;carência_sd_30,F174*(1+inflação_30)^(1/12),F174),"")</f>
        <v/>
      </c>
      <c r="F175" s="2071" t="str">
        <f aca="false">IF(A175&lt;&gt;"",E175-D175,"")</f>
        <v/>
      </c>
    </row>
    <row r="176" customFormat="false" ht="14.1" hidden="false" customHeight="true" outlineLevel="0" collapsed="false">
      <c r="A176" s="2070" t="str">
        <f aca="false">IF(A175&lt;&gt;"",IF(A175+1&lt;=prazo_30+carência_30,A175+1,""),"")</f>
        <v/>
      </c>
      <c r="B176" s="2124" t="str">
        <f aca="false">IF(A176&lt;&gt;"",IF(A176&gt;carência_30,(E176*((1+taxa_30)^(1/12)-1))/(1-(1+((1+taxa_30)^(1/12)-1))^(-(prazo_30+carência_30+1-A176))),0),"")</f>
        <v/>
      </c>
      <c r="C176" s="2124" t="str">
        <f aca="false">IF(A176&lt;&gt;"",IF(A176&gt;carência_30,((1+taxa_30)^(1/12)-1)*E176,0),"")</f>
        <v/>
      </c>
      <c r="D176" s="2124" t="str">
        <f aca="false">IF(A176&lt;&gt;"",B176-C176,"")</f>
        <v/>
      </c>
      <c r="E176" s="2124" t="str">
        <f aca="false">IF(AND(A176&gt;0,A176&lt;&gt;""),IF(A176&gt;carência_sd_30,F175*(1+inflação_30)^(1/12),F175),"")</f>
        <v/>
      </c>
      <c r="F176" s="2071" t="str">
        <f aca="false">IF(A176&lt;&gt;"",E176-D176,"")</f>
        <v/>
      </c>
    </row>
    <row r="177" customFormat="false" ht="14.1" hidden="false" customHeight="true" outlineLevel="0" collapsed="false">
      <c r="A177" s="2070" t="str">
        <f aca="false">IF(A176&lt;&gt;"",IF(A176+1&lt;=prazo_30+carência_30,A176+1,""),"")</f>
        <v/>
      </c>
      <c r="B177" s="2124" t="str">
        <f aca="false">IF(A177&lt;&gt;"",IF(A177&gt;carência_30,(E177*((1+taxa_30)^(1/12)-1))/(1-(1+((1+taxa_30)^(1/12)-1))^(-(prazo_30+carência_30+1-A177))),0),"")</f>
        <v/>
      </c>
      <c r="C177" s="2124" t="str">
        <f aca="false">IF(A177&lt;&gt;"",IF(A177&gt;carência_30,((1+taxa_30)^(1/12)-1)*E177,0),"")</f>
        <v/>
      </c>
      <c r="D177" s="2124" t="str">
        <f aca="false">IF(A177&lt;&gt;"",B177-C177,"")</f>
        <v/>
      </c>
      <c r="E177" s="2124" t="str">
        <f aca="false">IF(AND(A177&gt;0,A177&lt;&gt;""),IF(A177&gt;carência_sd_30,F176*(1+inflação_30)^(1/12),F176),"")</f>
        <v/>
      </c>
      <c r="F177" s="2071" t="str">
        <f aca="false">IF(A177&lt;&gt;"",E177-D177,"")</f>
        <v/>
      </c>
    </row>
    <row r="178" customFormat="false" ht="14.1" hidden="false" customHeight="true" outlineLevel="0" collapsed="false">
      <c r="A178" s="2070" t="str">
        <f aca="false">IF(A177&lt;&gt;"",IF(A177+1&lt;=prazo_30+carência_30,A177+1,""),"")</f>
        <v/>
      </c>
      <c r="B178" s="2124" t="str">
        <f aca="false">IF(A178&lt;&gt;"",IF(A178&gt;carência_30,(E178*((1+taxa_30)^(1/12)-1))/(1-(1+((1+taxa_30)^(1/12)-1))^(-(prazo_30+carência_30+1-A178))),0),"")</f>
        <v/>
      </c>
      <c r="C178" s="2124" t="str">
        <f aca="false">IF(A178&lt;&gt;"",IF(A178&gt;carência_30,((1+taxa_30)^(1/12)-1)*E178,0),"")</f>
        <v/>
      </c>
      <c r="D178" s="2124" t="str">
        <f aca="false">IF(A178&lt;&gt;"",B178-C178,"")</f>
        <v/>
      </c>
      <c r="E178" s="2124" t="str">
        <f aca="false">IF(AND(A178&gt;0,A178&lt;&gt;""),IF(A178&gt;carência_sd_30,F177*(1+inflação_30)^(1/12),F177),"")</f>
        <v/>
      </c>
      <c r="F178" s="2071" t="str">
        <f aca="false">IF(A178&lt;&gt;"",E178-D178,"")</f>
        <v/>
      </c>
    </row>
    <row r="179" customFormat="false" ht="14.1" hidden="false" customHeight="true" outlineLevel="0" collapsed="false">
      <c r="A179" s="2070" t="str">
        <f aca="false">IF(A178&lt;&gt;"",IF(A178+1&lt;=prazo_30+carência_30,A178+1,""),"")</f>
        <v/>
      </c>
      <c r="B179" s="2124" t="str">
        <f aca="false">IF(A179&lt;&gt;"",IF(A179&gt;carência_30,(E179*((1+taxa_30)^(1/12)-1))/(1-(1+((1+taxa_30)^(1/12)-1))^(-(prazo_30+carência_30+1-A179))),0),"")</f>
        <v/>
      </c>
      <c r="C179" s="2124" t="str">
        <f aca="false">IF(A179&lt;&gt;"",IF(A179&gt;carência_30,((1+taxa_30)^(1/12)-1)*E179,0),"")</f>
        <v/>
      </c>
      <c r="D179" s="2124" t="str">
        <f aca="false">IF(A179&lt;&gt;"",B179-C179,"")</f>
        <v/>
      </c>
      <c r="E179" s="2124" t="str">
        <f aca="false">IF(AND(A179&gt;0,A179&lt;&gt;""),IF(A179&gt;carência_sd_30,F178*(1+inflação_30)^(1/12),F178),"")</f>
        <v/>
      </c>
      <c r="F179" s="2071" t="str">
        <f aca="false">IF(A179&lt;&gt;"",E179-D179,"")</f>
        <v/>
      </c>
    </row>
    <row r="180" customFormat="false" ht="14.1" hidden="false" customHeight="true" outlineLevel="0" collapsed="false">
      <c r="A180" s="2070" t="str">
        <f aca="false">IF(A179&lt;&gt;"",IF(A179+1&lt;=prazo_30+carência_30,A179+1,""),"")</f>
        <v/>
      </c>
      <c r="B180" s="2124" t="str">
        <f aca="false">IF(A180&lt;&gt;"",IF(A180&gt;carência_30,(E180*((1+taxa_30)^(1/12)-1))/(1-(1+((1+taxa_30)^(1/12)-1))^(-(prazo_30+carência_30+1-A180))),0),"")</f>
        <v/>
      </c>
      <c r="C180" s="2124" t="str">
        <f aca="false">IF(A180&lt;&gt;"",IF(A180&gt;carência_30,((1+taxa_30)^(1/12)-1)*E180,0),"")</f>
        <v/>
      </c>
      <c r="D180" s="2124" t="str">
        <f aca="false">IF(A180&lt;&gt;"",B180-C180,"")</f>
        <v/>
      </c>
      <c r="E180" s="2124" t="str">
        <f aca="false">IF(AND(A180&gt;0,A180&lt;&gt;""),IF(A180&gt;carência_sd_30,F179*(1+inflação_30)^(1/12),F179),"")</f>
        <v/>
      </c>
      <c r="F180" s="2071" t="str">
        <f aca="false">IF(A180&lt;&gt;"",E180-D180,"")</f>
        <v/>
      </c>
    </row>
    <row r="181" customFormat="false" ht="14.1" hidden="false" customHeight="true" outlineLevel="0" collapsed="false">
      <c r="A181" s="2070" t="str">
        <f aca="false">IF(A180&lt;&gt;"",IF(A180+1&lt;=prazo_30+carência_30,A180+1,""),"")</f>
        <v/>
      </c>
      <c r="B181" s="2124" t="str">
        <f aca="false">IF(A181&lt;&gt;"",IF(A181&gt;carência_30,(E181*((1+taxa_30)^(1/12)-1))/(1-(1+((1+taxa_30)^(1/12)-1))^(-(prazo_30+carência_30+1-A181))),0),"")</f>
        <v/>
      </c>
      <c r="C181" s="2124" t="str">
        <f aca="false">IF(A181&lt;&gt;"",IF(A181&gt;carência_30,((1+taxa_30)^(1/12)-1)*E181,0),"")</f>
        <v/>
      </c>
      <c r="D181" s="2124" t="str">
        <f aca="false">IF(A181&lt;&gt;"",B181-C181,"")</f>
        <v/>
      </c>
      <c r="E181" s="2124" t="str">
        <f aca="false">IF(AND(A181&gt;0,A181&lt;&gt;""),IF(A181&gt;carência_sd_30,F180*(1+inflação_30)^(1/12),F180),"")</f>
        <v/>
      </c>
      <c r="F181" s="2071" t="str">
        <f aca="false">IF(A181&lt;&gt;"",E181-D181,"")</f>
        <v/>
      </c>
    </row>
    <row r="182" customFormat="false" ht="14.1" hidden="false" customHeight="true" outlineLevel="0" collapsed="false">
      <c r="A182" s="2070" t="str">
        <f aca="false">IF(A181&lt;&gt;"",IF(A181+1&lt;=prazo_30+carência_30,A181+1,""),"")</f>
        <v/>
      </c>
      <c r="B182" s="2124" t="str">
        <f aca="false">IF(A182&lt;&gt;"",IF(A182&gt;carência_30,(E182*((1+taxa_30)^(1/12)-1))/(1-(1+((1+taxa_30)^(1/12)-1))^(-(prazo_30+carência_30+1-A182))),0),"")</f>
        <v/>
      </c>
      <c r="C182" s="2124" t="str">
        <f aca="false">IF(A182&lt;&gt;"",IF(A182&gt;carência_30,((1+taxa_30)^(1/12)-1)*E182,0),"")</f>
        <v/>
      </c>
      <c r="D182" s="2124" t="str">
        <f aca="false">IF(A182&lt;&gt;"",B182-C182,"")</f>
        <v/>
      </c>
      <c r="E182" s="2124" t="str">
        <f aca="false">IF(AND(A182&gt;0,A182&lt;&gt;""),IF(A182&gt;carência_sd_30,F181*(1+inflação_30)^(1/12),F181),"")</f>
        <v/>
      </c>
      <c r="F182" s="2071" t="str">
        <f aca="false">IF(A182&lt;&gt;"",E182-D182,"")</f>
        <v/>
      </c>
    </row>
    <row r="183" customFormat="false" ht="14.1" hidden="false" customHeight="true" outlineLevel="0" collapsed="false">
      <c r="A183" s="2070" t="str">
        <f aca="false">IF(A182&lt;&gt;"",IF(A182+1&lt;=prazo_30+carência_30,A182+1,""),"")</f>
        <v/>
      </c>
      <c r="B183" s="2124" t="str">
        <f aca="false">IF(A183&lt;&gt;"",IF(A183&gt;carência_30,(E183*((1+taxa_30)^(1/12)-1))/(1-(1+((1+taxa_30)^(1/12)-1))^(-(prazo_30+carência_30+1-A183))),0),"")</f>
        <v/>
      </c>
      <c r="C183" s="2124" t="str">
        <f aca="false">IF(A183&lt;&gt;"",IF(A183&gt;carência_30,((1+taxa_30)^(1/12)-1)*E183,0),"")</f>
        <v/>
      </c>
      <c r="D183" s="2124" t="str">
        <f aca="false">IF(A183&lt;&gt;"",B183-C183,"")</f>
        <v/>
      </c>
      <c r="E183" s="2124" t="str">
        <f aca="false">IF(AND(A183&gt;0,A183&lt;&gt;""),IF(A183&gt;carência_sd_30,F182*(1+inflação_30)^(1/12),F182),"")</f>
        <v/>
      </c>
      <c r="F183" s="2071" t="str">
        <f aca="false">IF(A183&lt;&gt;"",E183-D183,"")</f>
        <v/>
      </c>
    </row>
    <row r="184" customFormat="false" ht="14.1" hidden="false" customHeight="true" outlineLevel="0" collapsed="false">
      <c r="A184" s="2070" t="str">
        <f aca="false">IF(A183&lt;&gt;"",IF(A183+1&lt;=prazo_30+carência_30,A183+1,""),"")</f>
        <v/>
      </c>
      <c r="B184" s="2124" t="str">
        <f aca="false">IF(A184&lt;&gt;"",IF(A184&gt;carência_30,(E184*((1+taxa_30)^(1/12)-1))/(1-(1+((1+taxa_30)^(1/12)-1))^(-(prazo_30+carência_30+1-A184))),0),"")</f>
        <v/>
      </c>
      <c r="C184" s="2124" t="str">
        <f aca="false">IF(A184&lt;&gt;"",IF(A184&gt;carência_30,((1+taxa_30)^(1/12)-1)*E184,0),"")</f>
        <v/>
      </c>
      <c r="D184" s="2124" t="str">
        <f aca="false">IF(A184&lt;&gt;"",B184-C184,"")</f>
        <v/>
      </c>
      <c r="E184" s="2124" t="str">
        <f aca="false">IF(AND(A184&gt;0,A184&lt;&gt;""),IF(A184&gt;carência_sd_30,F183*(1+inflação_30)^(1/12),F183),"")</f>
        <v/>
      </c>
      <c r="F184" s="2071" t="str">
        <f aca="false">IF(A184&lt;&gt;"",E184-D184,"")</f>
        <v/>
      </c>
    </row>
    <row r="185" customFormat="false" ht="14.1" hidden="false" customHeight="true" outlineLevel="0" collapsed="false">
      <c r="A185" s="2070" t="str">
        <f aca="false">IF(A184&lt;&gt;"",IF(A184+1&lt;=prazo_30+carência_30,A184+1,""),"")</f>
        <v/>
      </c>
      <c r="B185" s="2124" t="str">
        <f aca="false">IF(A185&lt;&gt;"",IF(A185&gt;carência_30,(E185*((1+taxa_30)^(1/12)-1))/(1-(1+((1+taxa_30)^(1/12)-1))^(-(prazo_30+carência_30+1-A185))),0),"")</f>
        <v/>
      </c>
      <c r="C185" s="2124" t="str">
        <f aca="false">IF(A185&lt;&gt;"",IF(A185&gt;carência_30,((1+taxa_30)^(1/12)-1)*E185,0),"")</f>
        <v/>
      </c>
      <c r="D185" s="2124" t="str">
        <f aca="false">IF(A185&lt;&gt;"",B185-C185,"")</f>
        <v/>
      </c>
      <c r="E185" s="2124" t="str">
        <f aca="false">IF(AND(A185&gt;0,A185&lt;&gt;""),IF(A185&gt;carência_sd_30,F184*(1+inflação_30)^(1/12),F184),"")</f>
        <v/>
      </c>
      <c r="F185" s="2071" t="str">
        <f aca="false">IF(A185&lt;&gt;"",E185-D185,"")</f>
        <v/>
      </c>
    </row>
    <row r="186" customFormat="false" ht="14.1" hidden="false" customHeight="true" outlineLevel="0" collapsed="false">
      <c r="A186" s="2070" t="str">
        <f aca="false">IF(A185&lt;&gt;"",IF(A185+1&lt;=prazo_30+carência_30,A185+1,""),"")</f>
        <v/>
      </c>
      <c r="B186" s="2124" t="str">
        <f aca="false">IF(A186&lt;&gt;"",IF(A186&gt;carência_30,(E186*((1+taxa_30)^(1/12)-1))/(1-(1+((1+taxa_30)^(1/12)-1))^(-(prazo_30+carência_30+1-A186))),0),"")</f>
        <v/>
      </c>
      <c r="C186" s="2124" t="str">
        <f aca="false">IF(A186&lt;&gt;"",IF(A186&gt;carência_30,((1+taxa_30)^(1/12)-1)*E186,0),"")</f>
        <v/>
      </c>
      <c r="D186" s="2124" t="str">
        <f aca="false">IF(A186&lt;&gt;"",B186-C186,"")</f>
        <v/>
      </c>
      <c r="E186" s="2124" t="str">
        <f aca="false">IF(AND(A186&gt;0,A186&lt;&gt;""),IF(A186&gt;carência_sd_30,F185*(1+inflação_30)^(1/12),F185),"")</f>
        <v/>
      </c>
      <c r="F186" s="2071" t="str">
        <f aca="false">IF(A186&lt;&gt;"",E186-D186,"")</f>
        <v/>
      </c>
    </row>
    <row r="187" customFormat="false" ht="14.1" hidden="false" customHeight="true" outlineLevel="0" collapsed="false">
      <c r="A187" s="2070" t="str">
        <f aca="false">IF(A186&lt;&gt;"",IF(A186+1&lt;=prazo_30+carência_30,A186+1,""),"")</f>
        <v/>
      </c>
      <c r="B187" s="2124" t="str">
        <f aca="false">IF(A187&lt;&gt;"",IF(A187&gt;carência_30,(E187*((1+taxa_30)^(1/12)-1))/(1-(1+((1+taxa_30)^(1/12)-1))^(-(prazo_30+carência_30+1-A187))),0),"")</f>
        <v/>
      </c>
      <c r="C187" s="2124" t="str">
        <f aca="false">IF(A187&lt;&gt;"",IF(A187&gt;carência_30,((1+taxa_30)^(1/12)-1)*E187,0),"")</f>
        <v/>
      </c>
      <c r="D187" s="2124" t="str">
        <f aca="false">IF(A187&lt;&gt;"",B187-C187,"")</f>
        <v/>
      </c>
      <c r="E187" s="2124" t="str">
        <f aca="false">IF(AND(A187&gt;0,A187&lt;&gt;""),IF(A187&gt;carência_sd_30,F186*(1+inflação_30)^(1/12),F186),"")</f>
        <v/>
      </c>
      <c r="F187" s="2071" t="str">
        <f aca="false">IF(A187&lt;&gt;"",E187-D187,"")</f>
        <v/>
      </c>
    </row>
    <row r="188" customFormat="false" ht="14.1" hidden="false" customHeight="true" outlineLevel="0" collapsed="false">
      <c r="A188" s="2070" t="str">
        <f aca="false">IF(A187&lt;&gt;"",IF(A187+1&lt;=prazo_30+carência_30,A187+1,""),"")</f>
        <v/>
      </c>
      <c r="B188" s="2124" t="str">
        <f aca="false">IF(A188&lt;&gt;"",IF(A188&gt;carência_30,(E188*((1+taxa_30)^(1/12)-1))/(1-(1+((1+taxa_30)^(1/12)-1))^(-(prazo_30+carência_30+1-A188))),0),"")</f>
        <v/>
      </c>
      <c r="C188" s="2124" t="str">
        <f aca="false">IF(A188&lt;&gt;"",IF(A188&gt;carência_30,((1+taxa_30)^(1/12)-1)*E188,0),"")</f>
        <v/>
      </c>
      <c r="D188" s="2124" t="str">
        <f aca="false">IF(A188&lt;&gt;"",B188-C188,"")</f>
        <v/>
      </c>
      <c r="E188" s="2124" t="str">
        <f aca="false">IF(AND(A188&gt;0,A188&lt;&gt;""),IF(A188&gt;carência_sd_30,F187*(1+inflação_30)^(1/12),F187),"")</f>
        <v/>
      </c>
      <c r="F188" s="2071" t="str">
        <f aca="false">IF(A188&lt;&gt;"",E188-D188,"")</f>
        <v/>
      </c>
    </row>
    <row r="189" customFormat="false" ht="14.1" hidden="false" customHeight="true" outlineLevel="0" collapsed="false">
      <c r="A189" s="2070" t="str">
        <f aca="false">IF(A188&lt;&gt;"",IF(A188+1&lt;=prazo_30+carência_30,A188+1,""),"")</f>
        <v/>
      </c>
      <c r="B189" s="2124" t="str">
        <f aca="false">IF(A189&lt;&gt;"",IF(A189&gt;carência_30,(E189*((1+taxa_30)^(1/12)-1))/(1-(1+((1+taxa_30)^(1/12)-1))^(-(prazo_30+carência_30+1-A189))),0),"")</f>
        <v/>
      </c>
      <c r="C189" s="2124" t="str">
        <f aca="false">IF(A189&lt;&gt;"",IF(A189&gt;carência_30,((1+taxa_30)^(1/12)-1)*E189,0),"")</f>
        <v/>
      </c>
      <c r="D189" s="2124" t="str">
        <f aca="false">IF(A189&lt;&gt;"",B189-C189,"")</f>
        <v/>
      </c>
      <c r="E189" s="2124" t="str">
        <f aca="false">IF(AND(A189&gt;0,A189&lt;&gt;""),IF(A189&gt;carência_sd_30,F188*(1+inflação_30)^(1/12),F188),"")</f>
        <v/>
      </c>
      <c r="F189" s="2071" t="str">
        <f aca="false">IF(A189&lt;&gt;"",E189-D189,"")</f>
        <v/>
      </c>
    </row>
    <row r="190" customFormat="false" ht="14.1" hidden="false" customHeight="true" outlineLevel="0" collapsed="false">
      <c r="A190" s="2070" t="str">
        <f aca="false">IF(A189&lt;&gt;"",IF(A189+1&lt;=prazo_30+carência_30,A189+1,""),"")</f>
        <v/>
      </c>
      <c r="B190" s="2124" t="str">
        <f aca="false">IF(A190&lt;&gt;"",IF(A190&gt;carência_30,(E190*((1+taxa_30)^(1/12)-1))/(1-(1+((1+taxa_30)^(1/12)-1))^(-(prazo_30+carência_30+1-A190))),0),"")</f>
        <v/>
      </c>
      <c r="C190" s="2124" t="str">
        <f aca="false">IF(A190&lt;&gt;"",IF(A190&gt;carência_30,((1+taxa_30)^(1/12)-1)*E190,0),"")</f>
        <v/>
      </c>
      <c r="D190" s="2124" t="str">
        <f aca="false">IF(A190&lt;&gt;"",B190-C190,"")</f>
        <v/>
      </c>
      <c r="E190" s="2124" t="str">
        <f aca="false">IF(AND(A190&gt;0,A190&lt;&gt;""),IF(A190&gt;carência_sd_30,F189*(1+inflação_30)^(1/12),F189),"")</f>
        <v/>
      </c>
      <c r="F190" s="2071" t="str">
        <f aca="false">IF(A190&lt;&gt;"",E190-D190,"")</f>
        <v/>
      </c>
    </row>
    <row r="191" customFormat="false" ht="14.1" hidden="false" customHeight="true" outlineLevel="0" collapsed="false">
      <c r="A191" s="2070" t="str">
        <f aca="false">IF(A190&lt;&gt;"",IF(A190+1&lt;=prazo_30+carência_30,A190+1,""),"")</f>
        <v/>
      </c>
      <c r="B191" s="2124" t="str">
        <f aca="false">IF(A191&lt;&gt;"",IF(A191&gt;carência_30,(E191*((1+taxa_30)^(1/12)-1))/(1-(1+((1+taxa_30)^(1/12)-1))^(-(prazo_30+carência_30+1-A191))),0),"")</f>
        <v/>
      </c>
      <c r="C191" s="2124" t="str">
        <f aca="false">IF(A191&lt;&gt;"",IF(A191&gt;carência_30,((1+taxa_30)^(1/12)-1)*E191,0),"")</f>
        <v/>
      </c>
      <c r="D191" s="2124" t="str">
        <f aca="false">IF(A191&lt;&gt;"",B191-C191,"")</f>
        <v/>
      </c>
      <c r="E191" s="2124" t="str">
        <f aca="false">IF(AND(A191&gt;0,A191&lt;&gt;""),IF(A191&gt;carência_sd_30,F190*(1+inflação_30)^(1/12),F190),"")</f>
        <v/>
      </c>
      <c r="F191" s="2071" t="str">
        <f aca="false">IF(A191&lt;&gt;"",E191-D191,"")</f>
        <v/>
      </c>
    </row>
    <row r="192" customFormat="false" ht="14.1" hidden="false" customHeight="true" outlineLevel="0" collapsed="false">
      <c r="A192" s="2070" t="str">
        <f aca="false">IF(A191&lt;&gt;"",IF(A191+1&lt;=prazo_30+carência_30,A191+1,""),"")</f>
        <v/>
      </c>
      <c r="B192" s="2124" t="str">
        <f aca="false">IF(A192&lt;&gt;"",IF(A192&gt;carência_30,(E192*((1+taxa_30)^(1/12)-1))/(1-(1+((1+taxa_30)^(1/12)-1))^(-(prazo_30+carência_30+1-A192))),0),"")</f>
        <v/>
      </c>
      <c r="C192" s="2124" t="str">
        <f aca="false">IF(A192&lt;&gt;"",IF(A192&gt;carência_30,((1+taxa_30)^(1/12)-1)*E192,0),"")</f>
        <v/>
      </c>
      <c r="D192" s="2124" t="str">
        <f aca="false">IF(A192&lt;&gt;"",B192-C192,"")</f>
        <v/>
      </c>
      <c r="E192" s="2124" t="str">
        <f aca="false">IF(AND(A192&gt;0,A192&lt;&gt;""),IF(A192&gt;carência_sd_30,F191*(1+inflação_30)^(1/12),F191),"")</f>
        <v/>
      </c>
      <c r="F192" s="2071" t="str">
        <f aca="false">IF(A192&lt;&gt;"",E192-D192,"")</f>
        <v/>
      </c>
    </row>
    <row r="193" customFormat="false" ht="14.1" hidden="false" customHeight="true" outlineLevel="0" collapsed="false">
      <c r="A193" s="2070" t="str">
        <f aca="false">IF(A192&lt;&gt;"",IF(A192+1&lt;=prazo_30+carência_30,A192+1,""),"")</f>
        <v/>
      </c>
      <c r="B193" s="2124" t="str">
        <f aca="false">IF(A193&lt;&gt;"",IF(A193&gt;carência_30,(E193*((1+taxa_30)^(1/12)-1))/(1-(1+((1+taxa_30)^(1/12)-1))^(-(prazo_30+carência_30+1-A193))),0),"")</f>
        <v/>
      </c>
      <c r="C193" s="2124" t="str">
        <f aca="false">IF(A193&lt;&gt;"",IF(A193&gt;carência_30,((1+taxa_30)^(1/12)-1)*E193,0),"")</f>
        <v/>
      </c>
      <c r="D193" s="2124" t="str">
        <f aca="false">IF(A193&lt;&gt;"",B193-C193,"")</f>
        <v/>
      </c>
      <c r="E193" s="2124" t="str">
        <f aca="false">IF(AND(A193&gt;0,A193&lt;&gt;""),IF(A193&gt;carência_sd_30,F192*(1+inflação_30)^(1/12),F192),"")</f>
        <v/>
      </c>
      <c r="F193" s="2071" t="str">
        <f aca="false">IF(A193&lt;&gt;"",E193-D193,"")</f>
        <v/>
      </c>
    </row>
    <row r="194" customFormat="false" ht="14.1" hidden="false" customHeight="true" outlineLevel="0" collapsed="false">
      <c r="A194" s="2070" t="str">
        <f aca="false">IF(A193&lt;&gt;"",IF(A193+1&lt;=prazo_30+carência_30,A193+1,""),"")</f>
        <v/>
      </c>
      <c r="B194" s="2124" t="str">
        <f aca="false">IF(A194&lt;&gt;"",IF(A194&gt;carência_30,(E194*((1+taxa_30)^(1/12)-1))/(1-(1+((1+taxa_30)^(1/12)-1))^(-(prazo_30+carência_30+1-A194))),0),"")</f>
        <v/>
      </c>
      <c r="C194" s="2124" t="str">
        <f aca="false">IF(A194&lt;&gt;"",IF(A194&gt;carência_30,((1+taxa_30)^(1/12)-1)*E194,0),"")</f>
        <v/>
      </c>
      <c r="D194" s="2124" t="str">
        <f aca="false">IF(A194&lt;&gt;"",B194-C194,"")</f>
        <v/>
      </c>
      <c r="E194" s="2124" t="str">
        <f aca="false">IF(AND(A194&gt;0,A194&lt;&gt;""),IF(A194&gt;carência_sd_30,F193*(1+inflação_30)^(1/12),F193),"")</f>
        <v/>
      </c>
      <c r="F194" s="2071" t="str">
        <f aca="false">IF(A194&lt;&gt;"",E194-D194,"")</f>
        <v/>
      </c>
    </row>
    <row r="195" customFormat="false" ht="14.1" hidden="false" customHeight="true" outlineLevel="0" collapsed="false">
      <c r="A195" s="2070" t="str">
        <f aca="false">IF(A194&lt;&gt;"",IF(A194+1&lt;=prazo_30+carência_30,A194+1,""),"")</f>
        <v/>
      </c>
      <c r="B195" s="2124" t="str">
        <f aca="false">IF(A195&lt;&gt;"",IF(A195&gt;carência_30,(E195*((1+taxa_30)^(1/12)-1))/(1-(1+((1+taxa_30)^(1/12)-1))^(-(prazo_30+carência_30+1-A195))),0),"")</f>
        <v/>
      </c>
      <c r="C195" s="2124" t="str">
        <f aca="false">IF(A195&lt;&gt;"",IF(A195&gt;carência_30,((1+taxa_30)^(1/12)-1)*E195,0),"")</f>
        <v/>
      </c>
      <c r="D195" s="2124" t="str">
        <f aca="false">IF(A195&lt;&gt;"",B195-C195,"")</f>
        <v/>
      </c>
      <c r="E195" s="2124" t="str">
        <f aca="false">IF(AND(A195&gt;0,A195&lt;&gt;""),IF(A195&gt;carência_sd_30,F194*(1+inflação_30)^(1/12),F194),"")</f>
        <v/>
      </c>
      <c r="F195" s="2071" t="str">
        <f aca="false">IF(A195&lt;&gt;"",E195-D195,"")</f>
        <v/>
      </c>
    </row>
    <row r="196" customFormat="false" ht="14.1" hidden="false" customHeight="true" outlineLevel="0" collapsed="false">
      <c r="A196" s="2070" t="str">
        <f aca="false">IF(A195&lt;&gt;"",IF(A195+1&lt;=prazo_30+carência_30,A195+1,""),"")</f>
        <v/>
      </c>
      <c r="B196" s="2124" t="str">
        <f aca="false">IF(A196&lt;&gt;"",IF(A196&gt;carência_30,(E196*((1+taxa_30)^(1/12)-1))/(1-(1+((1+taxa_30)^(1/12)-1))^(-(prazo_30+carência_30+1-A196))),0),"")</f>
        <v/>
      </c>
      <c r="C196" s="2124" t="str">
        <f aca="false">IF(A196&lt;&gt;"",IF(A196&gt;carência_30,((1+taxa_30)^(1/12)-1)*E196,0),"")</f>
        <v/>
      </c>
      <c r="D196" s="2124" t="str">
        <f aca="false">IF(A196&lt;&gt;"",B196-C196,"")</f>
        <v/>
      </c>
      <c r="E196" s="2124" t="str">
        <f aca="false">IF(AND(A196&gt;0,A196&lt;&gt;""),IF(A196&gt;carência_sd_30,F195*(1+inflação_30)^(1/12),F195),"")</f>
        <v/>
      </c>
      <c r="F196" s="2071" t="str">
        <f aca="false">IF(A196&lt;&gt;"",E196-D196,"")</f>
        <v/>
      </c>
    </row>
    <row r="197" customFormat="false" ht="14.1" hidden="false" customHeight="true" outlineLevel="0" collapsed="false">
      <c r="A197" s="2070" t="str">
        <f aca="false">IF(A196&lt;&gt;"",IF(A196+1&lt;=prazo_30+carência_30,A196+1,""),"")</f>
        <v/>
      </c>
      <c r="B197" s="2124" t="str">
        <f aca="false">IF(A197&lt;&gt;"",IF(A197&gt;carência_30,(E197*((1+taxa_30)^(1/12)-1))/(1-(1+((1+taxa_30)^(1/12)-1))^(-(prazo_30+carência_30+1-A197))),0),"")</f>
        <v/>
      </c>
      <c r="C197" s="2124" t="str">
        <f aca="false">IF(A197&lt;&gt;"",IF(A197&gt;carência_30,((1+taxa_30)^(1/12)-1)*E197,0),"")</f>
        <v/>
      </c>
      <c r="D197" s="2124" t="str">
        <f aca="false">IF(A197&lt;&gt;"",B197-C197,"")</f>
        <v/>
      </c>
      <c r="E197" s="2124" t="str">
        <f aca="false">IF(AND(A197&gt;0,A197&lt;&gt;""),IF(A197&gt;carência_sd_30,F196*(1+inflação_30)^(1/12),F196),"")</f>
        <v/>
      </c>
      <c r="F197" s="2071" t="str">
        <f aca="false">IF(A197&lt;&gt;"",E197-D197,"")</f>
        <v/>
      </c>
    </row>
    <row r="198" customFormat="false" ht="14.1" hidden="false" customHeight="true" outlineLevel="0" collapsed="false">
      <c r="A198" s="2070" t="str">
        <f aca="false">IF(A197&lt;&gt;"",IF(A197+1&lt;=prazo_30+carência_30,A197+1,""),"")</f>
        <v/>
      </c>
      <c r="B198" s="2124" t="str">
        <f aca="false">IF(A198&lt;&gt;"",IF(A198&gt;carência_30,(E198*((1+taxa_30)^(1/12)-1))/(1-(1+((1+taxa_30)^(1/12)-1))^(-(prazo_30+carência_30+1-A198))),0),"")</f>
        <v/>
      </c>
      <c r="C198" s="2124" t="str">
        <f aca="false">IF(A198&lt;&gt;"",IF(A198&gt;carência_30,((1+taxa_30)^(1/12)-1)*E198,0),"")</f>
        <v/>
      </c>
      <c r="D198" s="2124" t="str">
        <f aca="false">IF(A198&lt;&gt;"",B198-C198,"")</f>
        <v/>
      </c>
      <c r="E198" s="2124" t="str">
        <f aca="false">IF(AND(A198&gt;0,A198&lt;&gt;""),IF(A198&gt;carência_sd_30,F197*(1+inflação_30)^(1/12),F197),"")</f>
        <v/>
      </c>
      <c r="F198" s="2071" t="str">
        <f aca="false">IF(A198&lt;&gt;"",E198-D198,"")</f>
        <v/>
      </c>
    </row>
    <row r="199" customFormat="false" ht="14.1" hidden="false" customHeight="true" outlineLevel="0" collapsed="false">
      <c r="A199" s="2070" t="str">
        <f aca="false">IF(A198&lt;&gt;"",IF(A198+1&lt;=prazo_30+carência_30,A198+1,""),"")</f>
        <v/>
      </c>
      <c r="B199" s="2124" t="str">
        <f aca="false">IF(A199&lt;&gt;"",IF(A199&gt;carência_30,(E199*((1+taxa_30)^(1/12)-1))/(1-(1+((1+taxa_30)^(1/12)-1))^(-(prazo_30+carência_30+1-A199))),0),"")</f>
        <v/>
      </c>
      <c r="C199" s="2124" t="str">
        <f aca="false">IF(A199&lt;&gt;"",IF(A199&gt;carência_30,((1+taxa_30)^(1/12)-1)*E199,0),"")</f>
        <v/>
      </c>
      <c r="D199" s="2124" t="str">
        <f aca="false">IF(A199&lt;&gt;"",B199-C199,"")</f>
        <v/>
      </c>
      <c r="E199" s="2124" t="str">
        <f aca="false">IF(AND(A199&gt;0,A199&lt;&gt;""),IF(A199&gt;carência_sd_30,F198*(1+inflação_30)^(1/12),F198),"")</f>
        <v/>
      </c>
      <c r="F199" s="2071" t="str">
        <f aca="false">IF(A199&lt;&gt;"",E199-D199,"")</f>
        <v/>
      </c>
    </row>
    <row r="200" customFormat="false" ht="14.1" hidden="false" customHeight="true" outlineLevel="0" collapsed="false">
      <c r="A200" s="2070" t="str">
        <f aca="false">IF(A199&lt;&gt;"",IF(A199+1&lt;=prazo_30+carência_30,A199+1,""),"")</f>
        <v/>
      </c>
      <c r="B200" s="2124" t="str">
        <f aca="false">IF(A200&lt;&gt;"",IF(A200&gt;carência_30,(E200*((1+taxa_30)^(1/12)-1))/(1-(1+((1+taxa_30)^(1/12)-1))^(-(prazo_30+carência_30+1-A200))),0),"")</f>
        <v/>
      </c>
      <c r="C200" s="2124" t="str">
        <f aca="false">IF(A200&lt;&gt;"",IF(A200&gt;carência_30,((1+taxa_30)^(1/12)-1)*E200,0),"")</f>
        <v/>
      </c>
      <c r="D200" s="2124" t="str">
        <f aca="false">IF(A200&lt;&gt;"",B200-C200,"")</f>
        <v/>
      </c>
      <c r="E200" s="2124" t="str">
        <f aca="false">IF(AND(A200&gt;0,A200&lt;&gt;""),IF(A200&gt;carência_sd_30,F199*(1+inflação_30)^(1/12),F199),"")</f>
        <v/>
      </c>
      <c r="F200" s="2071" t="str">
        <f aca="false">IF(A200&lt;&gt;"",E200-D200,"")</f>
        <v/>
      </c>
    </row>
    <row r="201" customFormat="false" ht="14.1" hidden="false" customHeight="true" outlineLevel="0" collapsed="false">
      <c r="A201" s="2070" t="str">
        <f aca="false">IF(A200&lt;&gt;"",IF(A200+1&lt;=prazo_30+carência_30,A200+1,""),"")</f>
        <v/>
      </c>
      <c r="B201" s="2124" t="str">
        <f aca="false">IF(A201&lt;&gt;"",IF(A201&gt;carência_30,(E201*((1+taxa_30)^(1/12)-1))/(1-(1+((1+taxa_30)^(1/12)-1))^(-(prazo_30+carência_30+1-A201))),0),"")</f>
        <v/>
      </c>
      <c r="C201" s="2124" t="str">
        <f aca="false">IF(A201&lt;&gt;"",IF(A201&gt;carência_30,((1+taxa_30)^(1/12)-1)*E201,0),"")</f>
        <v/>
      </c>
      <c r="D201" s="2124" t="str">
        <f aca="false">IF(A201&lt;&gt;"",B201-C201,"")</f>
        <v/>
      </c>
      <c r="E201" s="2124" t="str">
        <f aca="false">IF(AND(A201&gt;0,A201&lt;&gt;""),IF(A201&gt;carência_sd_30,F200*(1+inflação_30)^(1/12),F200),"")</f>
        <v/>
      </c>
      <c r="F201" s="2071" t="str">
        <f aca="false">IF(A201&lt;&gt;"",E201-D201,"")</f>
        <v/>
      </c>
    </row>
    <row r="202" customFormat="false" ht="14.1" hidden="false" customHeight="true" outlineLevel="0" collapsed="false">
      <c r="A202" s="2070" t="str">
        <f aca="false">IF(A201&lt;&gt;"",IF(A201+1&lt;=prazo_30+carência_30,A201+1,""),"")</f>
        <v/>
      </c>
      <c r="B202" s="2124" t="str">
        <f aca="false">IF(A202&lt;&gt;"",IF(A202&gt;carência_30,(E202*((1+taxa_30)^(1/12)-1))/(1-(1+((1+taxa_30)^(1/12)-1))^(-(prazo_30+carência_30+1-A202))),0),"")</f>
        <v/>
      </c>
      <c r="C202" s="2124" t="str">
        <f aca="false">IF(A202&lt;&gt;"",IF(A202&gt;carência_30,((1+taxa_30)^(1/12)-1)*E202,0),"")</f>
        <v/>
      </c>
      <c r="D202" s="2124" t="str">
        <f aca="false">IF(A202&lt;&gt;"",B202-C202,"")</f>
        <v/>
      </c>
      <c r="E202" s="2124" t="str">
        <f aca="false">IF(AND(A202&gt;0,A202&lt;&gt;""),IF(A202&gt;carência_sd_30,F201*(1+inflação_30)^(1/12),F201),"")</f>
        <v/>
      </c>
      <c r="F202" s="2071" t="str">
        <f aca="false">IF(A202&lt;&gt;"",E202-D202,"")</f>
        <v/>
      </c>
    </row>
    <row r="203" customFormat="false" ht="14.1" hidden="false" customHeight="true" outlineLevel="0" collapsed="false">
      <c r="A203" s="2070" t="str">
        <f aca="false">IF(A202&lt;&gt;"",IF(A202+1&lt;=prazo_30+carência_30,A202+1,""),"")</f>
        <v/>
      </c>
      <c r="B203" s="2124" t="str">
        <f aca="false">IF(A203&lt;&gt;"",IF(A203&gt;carência_30,(E203*((1+taxa_30)^(1/12)-1))/(1-(1+((1+taxa_30)^(1/12)-1))^(-(prazo_30+carência_30+1-A203))),0),"")</f>
        <v/>
      </c>
      <c r="C203" s="2124" t="str">
        <f aca="false">IF(A203&lt;&gt;"",IF(A203&gt;carência_30,((1+taxa_30)^(1/12)-1)*E203,0),"")</f>
        <v/>
      </c>
      <c r="D203" s="2124" t="str">
        <f aca="false">IF(A203&lt;&gt;"",B203-C203,"")</f>
        <v/>
      </c>
      <c r="E203" s="2124" t="str">
        <f aca="false">IF(AND(A203&gt;0,A203&lt;&gt;""),IF(A203&gt;carência_sd_30,F202*(1+inflação_30)^(1/12),F202),"")</f>
        <v/>
      </c>
      <c r="F203" s="2071" t="str">
        <f aca="false">IF(A203&lt;&gt;"",E203-D203,"")</f>
        <v/>
      </c>
    </row>
    <row r="204" customFormat="false" ht="14.1" hidden="false" customHeight="true" outlineLevel="0" collapsed="false">
      <c r="A204" s="2070" t="str">
        <f aca="false">IF(A203&lt;&gt;"",IF(A203+1&lt;=prazo_30+carência_30,A203+1,""),"")</f>
        <v/>
      </c>
      <c r="B204" s="2124" t="str">
        <f aca="false">IF(A204&lt;&gt;"",IF(A204&gt;carência_30,(E204*((1+taxa_30)^(1/12)-1))/(1-(1+((1+taxa_30)^(1/12)-1))^(-(prazo_30+carência_30+1-A204))),0),"")</f>
        <v/>
      </c>
      <c r="C204" s="2124" t="str">
        <f aca="false">IF(A204&lt;&gt;"",IF(A204&gt;carência_30,((1+taxa_30)^(1/12)-1)*E204,0),"")</f>
        <v/>
      </c>
      <c r="D204" s="2124" t="str">
        <f aca="false">IF(A204&lt;&gt;"",B204-C204,"")</f>
        <v/>
      </c>
      <c r="E204" s="2124" t="str">
        <f aca="false">IF(AND(A204&gt;0,A204&lt;&gt;""),IF(A204&gt;carência_sd_30,F203*(1+inflação_30)^(1/12),F203),"")</f>
        <v/>
      </c>
      <c r="F204" s="2071" t="str">
        <f aca="false">IF(A204&lt;&gt;"",E204-D204,"")</f>
        <v/>
      </c>
    </row>
    <row r="205" customFormat="false" ht="14.1" hidden="false" customHeight="true" outlineLevel="0" collapsed="false">
      <c r="A205" s="2070" t="str">
        <f aca="false">IF(A204&lt;&gt;"",IF(A204+1&lt;=prazo_30+carência_30,A204+1,""),"")</f>
        <v/>
      </c>
      <c r="B205" s="2124" t="str">
        <f aca="false">IF(A205&lt;&gt;"",IF(A205&gt;carência_30,(E205*((1+taxa_30)^(1/12)-1))/(1-(1+((1+taxa_30)^(1/12)-1))^(-(prazo_30+carência_30+1-A205))),0),"")</f>
        <v/>
      </c>
      <c r="C205" s="2124" t="str">
        <f aca="false">IF(A205&lt;&gt;"",IF(A205&gt;carência_30,((1+taxa_30)^(1/12)-1)*E205,0),"")</f>
        <v/>
      </c>
      <c r="D205" s="2124" t="str">
        <f aca="false">IF(A205&lt;&gt;"",B205-C205,"")</f>
        <v/>
      </c>
      <c r="E205" s="2124" t="str">
        <f aca="false">IF(AND(A205&gt;0,A205&lt;&gt;""),IF(A205&gt;carência_sd_30,F204*(1+inflação_30)^(1/12),F204),"")</f>
        <v/>
      </c>
      <c r="F205" s="2071" t="str">
        <f aca="false">IF(A205&lt;&gt;"",E205-D205,"")</f>
        <v/>
      </c>
    </row>
    <row r="206" customFormat="false" ht="14.1" hidden="false" customHeight="true" outlineLevel="0" collapsed="false">
      <c r="A206" s="2070" t="str">
        <f aca="false">IF(A205&lt;&gt;"",IF(A205+1&lt;=prazo_30+carência_30,A205+1,""),"")</f>
        <v/>
      </c>
      <c r="B206" s="2124" t="str">
        <f aca="false">IF(A206&lt;&gt;"",IF(A206&gt;carência_30,(E206*((1+taxa_30)^(1/12)-1))/(1-(1+((1+taxa_30)^(1/12)-1))^(-(prazo_30+carência_30+1-A206))),0),"")</f>
        <v/>
      </c>
      <c r="C206" s="2124" t="str">
        <f aca="false">IF(A206&lt;&gt;"",IF(A206&gt;carência_30,((1+taxa_30)^(1/12)-1)*E206,0),"")</f>
        <v/>
      </c>
      <c r="D206" s="2124" t="str">
        <f aca="false">IF(A206&lt;&gt;"",B206-C206,"")</f>
        <v/>
      </c>
      <c r="E206" s="2124" t="str">
        <f aca="false">IF(AND(A206&gt;0,A206&lt;&gt;""),IF(A206&gt;carência_sd_30,F205*(1+inflação_30)^(1/12),F205),"")</f>
        <v/>
      </c>
      <c r="F206" s="2071" t="str">
        <f aca="false">IF(A206&lt;&gt;"",E206-D206,"")</f>
        <v/>
      </c>
    </row>
    <row r="207" customFormat="false" ht="14.1" hidden="false" customHeight="true" outlineLevel="0" collapsed="false">
      <c r="A207" s="2070" t="str">
        <f aca="false">IF(A206&lt;&gt;"",IF(A206+1&lt;=prazo_30+carência_30,A206+1,""),"")</f>
        <v/>
      </c>
      <c r="B207" s="2124" t="str">
        <f aca="false">IF(A207&lt;&gt;"",IF(A207&gt;carência_30,(E207*((1+taxa_30)^(1/12)-1))/(1-(1+((1+taxa_30)^(1/12)-1))^(-(prazo_30+carência_30+1-A207))),0),"")</f>
        <v/>
      </c>
      <c r="C207" s="2124" t="str">
        <f aca="false">IF(A207&lt;&gt;"",IF(A207&gt;carência_30,((1+taxa_30)^(1/12)-1)*E207,0),"")</f>
        <v/>
      </c>
      <c r="D207" s="2124" t="str">
        <f aca="false">IF(A207&lt;&gt;"",B207-C207,"")</f>
        <v/>
      </c>
      <c r="E207" s="2124" t="str">
        <f aca="false">IF(AND(A207&gt;0,A207&lt;&gt;""),IF(A207&gt;carência_sd_30,F206*(1+inflação_30)^(1/12),F206),"")</f>
        <v/>
      </c>
      <c r="F207" s="2071" t="str">
        <f aca="false">IF(A207&lt;&gt;"",E207-D207,"")</f>
        <v/>
      </c>
    </row>
    <row r="208" customFormat="false" ht="14.1" hidden="false" customHeight="true" outlineLevel="0" collapsed="false">
      <c r="A208" s="2070" t="str">
        <f aca="false">IF(A207&lt;&gt;"",IF(A207+1&lt;=prazo_30+carência_30,A207+1,""),"")</f>
        <v/>
      </c>
      <c r="B208" s="2124" t="str">
        <f aca="false">IF(A208&lt;&gt;"",IF(A208&gt;carência_30,(E208*((1+taxa_30)^(1/12)-1))/(1-(1+((1+taxa_30)^(1/12)-1))^(-(prazo_30+carência_30+1-A208))),0),"")</f>
        <v/>
      </c>
      <c r="C208" s="2124" t="str">
        <f aca="false">IF(A208&lt;&gt;"",IF(A208&gt;carência_30,((1+taxa_30)^(1/12)-1)*E208,0),"")</f>
        <v/>
      </c>
      <c r="D208" s="2124" t="str">
        <f aca="false">IF(A208&lt;&gt;"",B208-C208,"")</f>
        <v/>
      </c>
      <c r="E208" s="2124" t="str">
        <f aca="false">IF(AND(A208&gt;0,A208&lt;&gt;""),IF(A208&gt;carência_sd_30,F207*(1+inflação_30)^(1/12),F207),"")</f>
        <v/>
      </c>
      <c r="F208" s="2071" t="str">
        <f aca="false">IF(A208&lt;&gt;"",E208-D208,"")</f>
        <v/>
      </c>
    </row>
    <row r="209" customFormat="false" ht="14.1" hidden="false" customHeight="true" outlineLevel="0" collapsed="false">
      <c r="A209" s="2070" t="str">
        <f aca="false">IF(A208&lt;&gt;"",IF(A208+1&lt;=prazo_30+carência_30,A208+1,""),"")</f>
        <v/>
      </c>
      <c r="B209" s="2124" t="str">
        <f aca="false">IF(A209&lt;&gt;"",IF(A209&gt;carência_30,(E209*((1+taxa_30)^(1/12)-1))/(1-(1+((1+taxa_30)^(1/12)-1))^(-(prazo_30+carência_30+1-A209))),0),"")</f>
        <v/>
      </c>
      <c r="C209" s="2124" t="str">
        <f aca="false">IF(A209&lt;&gt;"",IF(A209&gt;carência_30,((1+taxa_30)^(1/12)-1)*E209,0),"")</f>
        <v/>
      </c>
      <c r="D209" s="2124" t="str">
        <f aca="false">IF(A209&lt;&gt;"",B209-C209,"")</f>
        <v/>
      </c>
      <c r="E209" s="2124" t="str">
        <f aca="false">IF(AND(A209&gt;0,A209&lt;&gt;""),IF(A209&gt;carência_sd_30,F208*(1+inflação_30)^(1/12),F208),"")</f>
        <v/>
      </c>
      <c r="F209" s="2071" t="str">
        <f aca="false">IF(A209&lt;&gt;"",E209-D209,"")</f>
        <v/>
      </c>
    </row>
    <row r="210" customFormat="false" ht="14.1" hidden="false" customHeight="true" outlineLevel="0" collapsed="false">
      <c r="A210" s="2070" t="str">
        <f aca="false">IF(A209&lt;&gt;"",IF(A209+1&lt;=prazo_30+carência_30,A209+1,""),"")</f>
        <v/>
      </c>
      <c r="B210" s="2124" t="str">
        <f aca="false">IF(A210&lt;&gt;"",IF(A210&gt;carência_30,(E210*((1+taxa_30)^(1/12)-1))/(1-(1+((1+taxa_30)^(1/12)-1))^(-(prazo_30+carência_30+1-A210))),0),"")</f>
        <v/>
      </c>
      <c r="C210" s="2124" t="str">
        <f aca="false">IF(A210&lt;&gt;"",IF(A210&gt;carência_30,((1+taxa_30)^(1/12)-1)*E210,0),"")</f>
        <v/>
      </c>
      <c r="D210" s="2124" t="str">
        <f aca="false">IF(A210&lt;&gt;"",B210-C210,"")</f>
        <v/>
      </c>
      <c r="E210" s="2124" t="str">
        <f aca="false">IF(AND(A210&gt;0,A210&lt;&gt;""),IF(A210&gt;carência_sd_30,F209*(1+inflação_30)^(1/12),F209),"")</f>
        <v/>
      </c>
      <c r="F210" s="2071" t="str">
        <f aca="false">IF(A210&lt;&gt;"",E210-D210,"")</f>
        <v/>
      </c>
    </row>
    <row r="211" customFormat="false" ht="14.1" hidden="false" customHeight="true" outlineLevel="0" collapsed="false">
      <c r="A211" s="2070" t="str">
        <f aca="false">IF(A210&lt;&gt;"",IF(A210+1&lt;=prazo_30+carência_30,A210+1,""),"")</f>
        <v/>
      </c>
      <c r="B211" s="2124" t="str">
        <f aca="false">IF(A211&lt;&gt;"",IF(A211&gt;carência_30,(E211*((1+taxa_30)^(1/12)-1))/(1-(1+((1+taxa_30)^(1/12)-1))^(-(prazo_30+carência_30+1-A211))),0),"")</f>
        <v/>
      </c>
      <c r="C211" s="2124" t="str">
        <f aca="false">IF(A211&lt;&gt;"",IF(A211&gt;carência_30,((1+taxa_30)^(1/12)-1)*E211,0),"")</f>
        <v/>
      </c>
      <c r="D211" s="2124" t="str">
        <f aca="false">IF(A211&lt;&gt;"",B211-C211,"")</f>
        <v/>
      </c>
      <c r="E211" s="2124" t="str">
        <f aca="false">IF(AND(A211&gt;0,A211&lt;&gt;""),IF(A211&gt;carência_sd_30,F210*(1+inflação_30)^(1/12),F210),"")</f>
        <v/>
      </c>
      <c r="F211" s="2071" t="str">
        <f aca="false">IF(A211&lt;&gt;"",E211-D211,"")</f>
        <v/>
      </c>
    </row>
    <row r="212" customFormat="false" ht="14.1" hidden="false" customHeight="true" outlineLevel="0" collapsed="false">
      <c r="A212" s="2070" t="str">
        <f aca="false">IF(A211&lt;&gt;"",IF(A211+1&lt;=prazo_30+carência_30,A211+1,""),"")</f>
        <v/>
      </c>
      <c r="B212" s="2124" t="str">
        <f aca="false">IF(A212&lt;&gt;"",IF(A212&gt;carência_30,(E212*((1+taxa_30)^(1/12)-1))/(1-(1+((1+taxa_30)^(1/12)-1))^(-(prazo_30+carência_30+1-A212))),0),"")</f>
        <v/>
      </c>
      <c r="C212" s="2124" t="str">
        <f aca="false">IF(A212&lt;&gt;"",IF(A212&gt;carência_30,((1+taxa_30)^(1/12)-1)*E212,0),"")</f>
        <v/>
      </c>
      <c r="D212" s="2124" t="str">
        <f aca="false">IF(A212&lt;&gt;"",B212-C212,"")</f>
        <v/>
      </c>
      <c r="E212" s="2124" t="str">
        <f aca="false">IF(AND(A212&gt;0,A212&lt;&gt;""),IF(A212&gt;carência_sd_30,F211*(1+inflação_30)^(1/12),F211),"")</f>
        <v/>
      </c>
      <c r="F212" s="2071" t="str">
        <f aca="false">IF(A212&lt;&gt;"",E212-D212,"")</f>
        <v/>
      </c>
    </row>
    <row r="213" customFormat="false" ht="14.1" hidden="false" customHeight="true" outlineLevel="0" collapsed="false">
      <c r="A213" s="2070" t="str">
        <f aca="false">IF(A212&lt;&gt;"",IF(A212+1&lt;=prazo_30+carência_30,A212+1,""),"")</f>
        <v/>
      </c>
      <c r="B213" s="2124" t="str">
        <f aca="false">IF(A213&lt;&gt;"",IF(A213&gt;carência_30,(E213*((1+taxa_30)^(1/12)-1))/(1-(1+((1+taxa_30)^(1/12)-1))^(-(prazo_30+carência_30+1-A213))),0),"")</f>
        <v/>
      </c>
      <c r="C213" s="2124" t="str">
        <f aca="false">IF(A213&lt;&gt;"",IF(A213&gt;carência_30,((1+taxa_30)^(1/12)-1)*E213,0),"")</f>
        <v/>
      </c>
      <c r="D213" s="2124" t="str">
        <f aca="false">IF(A213&lt;&gt;"",B213-C213,"")</f>
        <v/>
      </c>
      <c r="E213" s="2124" t="str">
        <f aca="false">IF(AND(A213&gt;0,A213&lt;&gt;""),IF(A213&gt;carência_sd_30,F212*(1+inflação_30)^(1/12),F212),"")</f>
        <v/>
      </c>
      <c r="F213" s="2071" t="str">
        <f aca="false">IF(A213&lt;&gt;"",E213-D213,"")</f>
        <v/>
      </c>
    </row>
    <row r="214" customFormat="false" ht="14.1" hidden="false" customHeight="true" outlineLevel="0" collapsed="false">
      <c r="A214" s="2070" t="str">
        <f aca="false">IF(A213&lt;&gt;"",IF(A213+1&lt;=prazo_30+carência_30,A213+1,""),"")</f>
        <v/>
      </c>
      <c r="B214" s="2124" t="str">
        <f aca="false">IF(A214&lt;&gt;"",IF(A214&gt;carência_30,(E214*((1+taxa_30)^(1/12)-1))/(1-(1+((1+taxa_30)^(1/12)-1))^(-(prazo_30+carência_30+1-A214))),0),"")</f>
        <v/>
      </c>
      <c r="C214" s="2124" t="str">
        <f aca="false">IF(A214&lt;&gt;"",IF(A214&gt;carência_30,((1+taxa_30)^(1/12)-1)*E214,0),"")</f>
        <v/>
      </c>
      <c r="D214" s="2124" t="str">
        <f aca="false">IF(A214&lt;&gt;"",B214-C214,"")</f>
        <v/>
      </c>
      <c r="E214" s="2124" t="str">
        <f aca="false">IF(AND(A214&gt;0,A214&lt;&gt;""),IF(A214&gt;carência_sd_30,F213*(1+inflação_30)^(1/12),F213),"")</f>
        <v/>
      </c>
      <c r="F214" s="2071" t="str">
        <f aca="false">IF(A214&lt;&gt;"",E214-D214,"")</f>
        <v/>
      </c>
    </row>
    <row r="215" customFormat="false" ht="14.1" hidden="false" customHeight="true" outlineLevel="0" collapsed="false">
      <c r="A215" s="2070" t="str">
        <f aca="false">IF(A214&lt;&gt;"",IF(A214+1&lt;=prazo_30+carência_30,A214+1,""),"")</f>
        <v/>
      </c>
      <c r="B215" s="2124" t="str">
        <f aca="false">IF(A215&lt;&gt;"",IF(A215&gt;carência_30,(E215*((1+taxa_30)^(1/12)-1))/(1-(1+((1+taxa_30)^(1/12)-1))^(-(prazo_30+carência_30+1-A215))),0),"")</f>
        <v/>
      </c>
      <c r="C215" s="2124" t="str">
        <f aca="false">IF(A215&lt;&gt;"",IF(A215&gt;carência_30,((1+taxa_30)^(1/12)-1)*E215,0),"")</f>
        <v/>
      </c>
      <c r="D215" s="2124" t="str">
        <f aca="false">IF(A215&lt;&gt;"",B215-C215,"")</f>
        <v/>
      </c>
      <c r="E215" s="2124" t="str">
        <f aca="false">IF(AND(A215&gt;0,A215&lt;&gt;""),IF(A215&gt;carência_sd_30,F214*(1+inflação_30)^(1/12),F214),"")</f>
        <v/>
      </c>
      <c r="F215" s="2071" t="str">
        <f aca="false">IF(A215&lt;&gt;"",E215-D215,"")</f>
        <v/>
      </c>
    </row>
    <row r="216" customFormat="false" ht="14.1" hidden="false" customHeight="true" outlineLevel="0" collapsed="false">
      <c r="A216" s="2070" t="str">
        <f aca="false">IF(A215&lt;&gt;"",IF(A215+1&lt;=prazo_30+carência_30,A215+1,""),"")</f>
        <v/>
      </c>
      <c r="B216" s="2124" t="str">
        <f aca="false">IF(A216&lt;&gt;"",IF(A216&gt;carência_30,(E216*((1+taxa_30)^(1/12)-1))/(1-(1+((1+taxa_30)^(1/12)-1))^(-(prazo_30+carência_30+1-A216))),0),"")</f>
        <v/>
      </c>
      <c r="C216" s="2124" t="str">
        <f aca="false">IF(A216&lt;&gt;"",IF(A216&gt;carência_30,((1+taxa_30)^(1/12)-1)*E216,0),"")</f>
        <v/>
      </c>
      <c r="D216" s="2124" t="str">
        <f aca="false">IF(A216&lt;&gt;"",B216-C216,"")</f>
        <v/>
      </c>
      <c r="E216" s="2124" t="str">
        <f aca="false">IF(AND(A216&gt;0,A216&lt;&gt;""),IF(A216&gt;carência_sd_30,F215*(1+inflação_30)^(1/12),F215),"")</f>
        <v/>
      </c>
      <c r="F216" s="2071" t="str">
        <f aca="false">IF(A216&lt;&gt;"",E216-D216,"")</f>
        <v/>
      </c>
    </row>
    <row r="217" customFormat="false" ht="14.1" hidden="false" customHeight="true" outlineLevel="0" collapsed="false">
      <c r="A217" s="2070" t="str">
        <f aca="false">IF(A216&lt;&gt;"",IF(A216+1&lt;=prazo_30+carência_30,A216+1,""),"")</f>
        <v/>
      </c>
      <c r="B217" s="2124" t="str">
        <f aca="false">IF(A217&lt;&gt;"",IF(A217&gt;carência_30,(E217*((1+taxa_30)^(1/12)-1))/(1-(1+((1+taxa_30)^(1/12)-1))^(-(prazo_30+carência_30+1-A217))),0),"")</f>
        <v/>
      </c>
      <c r="C217" s="2124" t="str">
        <f aca="false">IF(A217&lt;&gt;"",IF(A217&gt;carência_30,((1+taxa_30)^(1/12)-1)*E217,0),"")</f>
        <v/>
      </c>
      <c r="D217" s="2124" t="str">
        <f aca="false">IF(A217&lt;&gt;"",B217-C217,"")</f>
        <v/>
      </c>
      <c r="E217" s="2124" t="str">
        <f aca="false">IF(AND(A217&gt;0,A217&lt;&gt;""),IF(A217&gt;carência_sd_30,F216*(1+inflação_30)^(1/12),F216),"")</f>
        <v/>
      </c>
      <c r="F217" s="2071" t="str">
        <f aca="false">IF(A217&lt;&gt;"",E217-D217,"")</f>
        <v/>
      </c>
    </row>
    <row r="218" customFormat="false" ht="14.1" hidden="false" customHeight="true" outlineLevel="0" collapsed="false">
      <c r="A218" s="2070" t="str">
        <f aca="false">IF(A217&lt;&gt;"",IF(A217+1&lt;=prazo_30+carência_30,A217+1,""),"")</f>
        <v/>
      </c>
      <c r="B218" s="2124" t="str">
        <f aca="false">IF(A218&lt;&gt;"",IF(A218&gt;carência_30,(E218*((1+taxa_30)^(1/12)-1))/(1-(1+((1+taxa_30)^(1/12)-1))^(-(prazo_30+carência_30+1-A218))),0),"")</f>
        <v/>
      </c>
      <c r="C218" s="2124" t="str">
        <f aca="false">IF(A218&lt;&gt;"",IF(A218&gt;carência_30,((1+taxa_30)^(1/12)-1)*E218,0),"")</f>
        <v/>
      </c>
      <c r="D218" s="2124" t="str">
        <f aca="false">IF(A218&lt;&gt;"",B218-C218,"")</f>
        <v/>
      </c>
      <c r="E218" s="2124" t="str">
        <f aca="false">IF(AND(A218&gt;0,A218&lt;&gt;""),IF(A218&gt;carência_sd_30,F217*(1+inflação_30)^(1/12),F217),"")</f>
        <v/>
      </c>
      <c r="F218" s="2071" t="str">
        <f aca="false">IF(A218&lt;&gt;"",E218-D218,"")</f>
        <v/>
      </c>
    </row>
    <row r="219" customFormat="false" ht="14.1" hidden="false" customHeight="true" outlineLevel="0" collapsed="false">
      <c r="A219" s="2070" t="str">
        <f aca="false">IF(A218&lt;&gt;"",IF(A218+1&lt;=prazo_30+carência_30,A218+1,""),"")</f>
        <v/>
      </c>
      <c r="B219" s="2124" t="str">
        <f aca="false">IF(A219&lt;&gt;"",IF(A219&gt;carência_30,(E219*((1+taxa_30)^(1/12)-1))/(1-(1+((1+taxa_30)^(1/12)-1))^(-(prazo_30+carência_30+1-A219))),0),"")</f>
        <v/>
      </c>
      <c r="C219" s="2124" t="str">
        <f aca="false">IF(A219&lt;&gt;"",IF(A219&gt;carência_30,((1+taxa_30)^(1/12)-1)*E219,0),"")</f>
        <v/>
      </c>
      <c r="D219" s="2124" t="str">
        <f aca="false">IF(A219&lt;&gt;"",B219-C219,"")</f>
        <v/>
      </c>
      <c r="E219" s="2124" t="str">
        <f aca="false">IF(AND(A219&gt;0,A219&lt;&gt;""),IF(A219&gt;carência_sd_30,F218*(1+inflação_30)^(1/12),F218),"")</f>
        <v/>
      </c>
      <c r="F219" s="2071" t="str">
        <f aca="false">IF(A219&lt;&gt;"",E219-D219,"")</f>
        <v/>
      </c>
    </row>
    <row r="220" customFormat="false" ht="14.1" hidden="false" customHeight="true" outlineLevel="0" collapsed="false">
      <c r="A220" s="2070" t="str">
        <f aca="false">IF(A219&lt;&gt;"",IF(A219+1&lt;=prazo_30+carência_30,A219+1,""),"")</f>
        <v/>
      </c>
      <c r="B220" s="2124" t="str">
        <f aca="false">IF(A220&lt;&gt;"",IF(A220&gt;carência_30,(E220*((1+taxa_30)^(1/12)-1))/(1-(1+((1+taxa_30)^(1/12)-1))^(-(prazo_30+carência_30+1-A220))),0),"")</f>
        <v/>
      </c>
      <c r="C220" s="2124" t="str">
        <f aca="false">IF(A220&lt;&gt;"",IF(A220&gt;carência_30,((1+taxa_30)^(1/12)-1)*E220,0),"")</f>
        <v/>
      </c>
      <c r="D220" s="2124" t="str">
        <f aca="false">IF(A220&lt;&gt;"",B220-C220,"")</f>
        <v/>
      </c>
      <c r="E220" s="2124" t="str">
        <f aca="false">IF(AND(A220&gt;0,A220&lt;&gt;""),IF(A220&gt;carência_sd_30,F219*(1+inflação_30)^(1/12),F219),"")</f>
        <v/>
      </c>
      <c r="F220" s="2071" t="str">
        <f aca="false">IF(A220&lt;&gt;"",E220-D220,"")</f>
        <v/>
      </c>
    </row>
    <row r="221" customFormat="false" ht="14.1" hidden="false" customHeight="true" outlineLevel="0" collapsed="false">
      <c r="A221" s="2070" t="str">
        <f aca="false">IF(A220&lt;&gt;"",IF(A220+1&lt;=prazo_30+carência_30,A220+1,""),"")</f>
        <v/>
      </c>
      <c r="B221" s="2124" t="str">
        <f aca="false">IF(A221&lt;&gt;"",IF(A221&gt;carência_30,(E221*((1+taxa_30)^(1/12)-1))/(1-(1+((1+taxa_30)^(1/12)-1))^(-(prazo_30+carência_30+1-A221))),0),"")</f>
        <v/>
      </c>
      <c r="C221" s="2124" t="str">
        <f aca="false">IF(A221&lt;&gt;"",IF(A221&gt;carência_30,((1+taxa_30)^(1/12)-1)*E221,0),"")</f>
        <v/>
      </c>
      <c r="D221" s="2124" t="str">
        <f aca="false">IF(A221&lt;&gt;"",B221-C221,"")</f>
        <v/>
      </c>
      <c r="E221" s="2124" t="str">
        <f aca="false">IF(AND(A221&gt;0,A221&lt;&gt;""),IF(A221&gt;carência_sd_30,F220*(1+inflação_30)^(1/12),F220),"")</f>
        <v/>
      </c>
      <c r="F221" s="2071" t="str">
        <f aca="false">IF(A221&lt;&gt;"",E221-D221,"")</f>
        <v/>
      </c>
    </row>
    <row r="222" customFormat="false" ht="14.1" hidden="false" customHeight="true" outlineLevel="0" collapsed="false">
      <c r="A222" s="2070" t="str">
        <f aca="false">IF(A221&lt;&gt;"",IF(A221+1&lt;=prazo_30+carência_30,A221+1,""),"")</f>
        <v/>
      </c>
      <c r="B222" s="2124" t="str">
        <f aca="false">IF(A222&lt;&gt;"",IF(A222&gt;carência_30,(E222*((1+taxa_30)^(1/12)-1))/(1-(1+((1+taxa_30)^(1/12)-1))^(-(prazo_30+carência_30+1-A222))),0),"")</f>
        <v/>
      </c>
      <c r="C222" s="2124" t="str">
        <f aca="false">IF(A222&lt;&gt;"",IF(A222&gt;carência_30,((1+taxa_30)^(1/12)-1)*E222,0),"")</f>
        <v/>
      </c>
      <c r="D222" s="2124" t="str">
        <f aca="false">IF(A222&lt;&gt;"",B222-C222,"")</f>
        <v/>
      </c>
      <c r="E222" s="2124" t="str">
        <f aca="false">IF(AND(A222&gt;0,A222&lt;&gt;""),IF(A222&gt;carência_sd_30,F221*(1+inflação_30)^(1/12),F221),"")</f>
        <v/>
      </c>
      <c r="F222" s="2071" t="str">
        <f aca="false">IF(A222&lt;&gt;"",E222-D222,"")</f>
        <v/>
      </c>
    </row>
    <row r="223" customFormat="false" ht="14.1" hidden="false" customHeight="true" outlineLevel="0" collapsed="false">
      <c r="A223" s="2070" t="str">
        <f aca="false">IF(A222&lt;&gt;"",IF(A222+1&lt;=prazo_30+carência_30,A222+1,""),"")</f>
        <v/>
      </c>
      <c r="B223" s="2124" t="str">
        <f aca="false">IF(A223&lt;&gt;"",IF(A223&gt;carência_30,(E223*((1+taxa_30)^(1/12)-1))/(1-(1+((1+taxa_30)^(1/12)-1))^(-(prazo_30+carência_30+1-A223))),0),"")</f>
        <v/>
      </c>
      <c r="C223" s="2124" t="str">
        <f aca="false">IF(A223&lt;&gt;"",IF(A223&gt;carência_30,((1+taxa_30)^(1/12)-1)*E223,0),"")</f>
        <v/>
      </c>
      <c r="D223" s="2124" t="str">
        <f aca="false">IF(A223&lt;&gt;"",B223-C223,"")</f>
        <v/>
      </c>
      <c r="E223" s="2124" t="str">
        <f aca="false">IF(AND(A223&gt;0,A223&lt;&gt;""),IF(A223&gt;carência_sd_30,F222*(1+inflação_30)^(1/12),F222),"")</f>
        <v/>
      </c>
      <c r="F223" s="2071" t="str">
        <f aca="false">IF(A223&lt;&gt;"",E223-D223,"")</f>
        <v/>
      </c>
    </row>
    <row r="224" customFormat="false" ht="14.1" hidden="false" customHeight="true" outlineLevel="0" collapsed="false">
      <c r="A224" s="2070" t="str">
        <f aca="false">IF(A223&lt;&gt;"",IF(A223+1&lt;=prazo_30+carência_30,A223+1,""),"")</f>
        <v/>
      </c>
      <c r="B224" s="2124" t="str">
        <f aca="false">IF(A224&lt;&gt;"",IF(A224&gt;carência_30,(E224*((1+taxa_30)^(1/12)-1))/(1-(1+((1+taxa_30)^(1/12)-1))^(-(prazo_30+carência_30+1-A224))),0),"")</f>
        <v/>
      </c>
      <c r="C224" s="2124" t="str">
        <f aca="false">IF(A224&lt;&gt;"",IF(A224&gt;carência_30,((1+taxa_30)^(1/12)-1)*E224,0),"")</f>
        <v/>
      </c>
      <c r="D224" s="2124" t="str">
        <f aca="false">IF(A224&lt;&gt;"",B224-C224,"")</f>
        <v/>
      </c>
      <c r="E224" s="2124" t="str">
        <f aca="false">IF(AND(A224&gt;0,A224&lt;&gt;""),IF(A224&gt;carência_sd_30,F223*(1+inflação_30)^(1/12),F223),"")</f>
        <v/>
      </c>
      <c r="F224" s="2071" t="str">
        <f aca="false">IF(A224&lt;&gt;"",E224-D224,"")</f>
        <v/>
      </c>
    </row>
    <row r="225" customFormat="false" ht="14.1" hidden="false" customHeight="true" outlineLevel="0" collapsed="false">
      <c r="A225" s="2070" t="str">
        <f aca="false">IF(A224&lt;&gt;"",IF(A224+1&lt;=prazo_30+carência_30,A224+1,""),"")</f>
        <v/>
      </c>
      <c r="B225" s="2124" t="str">
        <f aca="false">IF(A225&lt;&gt;"",IF(A225&gt;carência_30,(E225*((1+taxa_30)^(1/12)-1))/(1-(1+((1+taxa_30)^(1/12)-1))^(-(prazo_30+carência_30+1-A225))),0),"")</f>
        <v/>
      </c>
      <c r="C225" s="2124" t="str">
        <f aca="false">IF(A225&lt;&gt;"",IF(A225&gt;carência_30,((1+taxa_30)^(1/12)-1)*E225,0),"")</f>
        <v/>
      </c>
      <c r="D225" s="2124" t="str">
        <f aca="false">IF(A225&lt;&gt;"",B225-C225,"")</f>
        <v/>
      </c>
      <c r="E225" s="2124" t="str">
        <f aca="false">IF(AND(A225&gt;0,A225&lt;&gt;""),IF(A225&gt;carência_sd_30,F224*(1+inflação_30)^(1/12),F224),"")</f>
        <v/>
      </c>
      <c r="F225" s="2071" t="str">
        <f aca="false">IF(A225&lt;&gt;"",E225-D225,"")</f>
        <v/>
      </c>
    </row>
    <row r="226" customFormat="false" ht="14.1" hidden="false" customHeight="true" outlineLevel="0" collapsed="false">
      <c r="A226" s="2070" t="str">
        <f aca="false">IF(A225&lt;&gt;"",IF(A225+1&lt;=prazo_30+carência_30,A225+1,""),"")</f>
        <v/>
      </c>
      <c r="B226" s="2124" t="str">
        <f aca="false">IF(A226&lt;&gt;"",IF(A226&gt;carência_30,(E226*((1+taxa_30)^(1/12)-1))/(1-(1+((1+taxa_30)^(1/12)-1))^(-(prazo_30+carência_30+1-A226))),0),"")</f>
        <v/>
      </c>
      <c r="C226" s="2124" t="str">
        <f aca="false">IF(A226&lt;&gt;"",IF(A226&gt;carência_30,((1+taxa_30)^(1/12)-1)*E226,0),"")</f>
        <v/>
      </c>
      <c r="D226" s="2124" t="str">
        <f aca="false">IF(A226&lt;&gt;"",B226-C226,"")</f>
        <v/>
      </c>
      <c r="E226" s="2124" t="str">
        <f aca="false">IF(AND(A226&gt;0,A226&lt;&gt;""),IF(A226&gt;carência_sd_30,F225*(1+inflação_30)^(1/12),F225),"")</f>
        <v/>
      </c>
      <c r="F226" s="2071" t="str">
        <f aca="false">IF(A226&lt;&gt;"",E226-D226,"")</f>
        <v/>
      </c>
    </row>
    <row r="227" customFormat="false" ht="14.1" hidden="false" customHeight="true" outlineLevel="0" collapsed="false">
      <c r="A227" s="2070" t="str">
        <f aca="false">IF(A226&lt;&gt;"",IF(A226+1&lt;=prazo_30+carência_30,A226+1,""),"")</f>
        <v/>
      </c>
      <c r="B227" s="2124" t="str">
        <f aca="false">IF(A227&lt;&gt;"",IF(A227&gt;carência_30,(E227*((1+taxa_30)^(1/12)-1))/(1-(1+((1+taxa_30)^(1/12)-1))^(-(prazo_30+carência_30+1-A227))),0),"")</f>
        <v/>
      </c>
      <c r="C227" s="2124" t="str">
        <f aca="false">IF(A227&lt;&gt;"",IF(A227&gt;carência_30,((1+taxa_30)^(1/12)-1)*E227,0),"")</f>
        <v/>
      </c>
      <c r="D227" s="2124" t="str">
        <f aca="false">IF(A227&lt;&gt;"",B227-C227,"")</f>
        <v/>
      </c>
      <c r="E227" s="2124" t="str">
        <f aca="false">IF(AND(A227&gt;0,A227&lt;&gt;""),IF(A227&gt;carência_sd_30,F226*(1+inflação_30)^(1/12),F226),"")</f>
        <v/>
      </c>
      <c r="F227" s="2071" t="str">
        <f aca="false">IF(A227&lt;&gt;"",E227-D227,"")</f>
        <v/>
      </c>
    </row>
    <row r="228" customFormat="false" ht="14.1" hidden="false" customHeight="true" outlineLevel="0" collapsed="false">
      <c r="A228" s="2070" t="str">
        <f aca="false">IF(A227&lt;&gt;"",IF(A227+1&lt;=prazo_30+carência_30,A227+1,""),"")</f>
        <v/>
      </c>
      <c r="B228" s="2124" t="str">
        <f aca="false">IF(A228&lt;&gt;"",IF(A228&gt;carência_30,(E228*((1+taxa_30)^(1/12)-1))/(1-(1+((1+taxa_30)^(1/12)-1))^(-(prazo_30+carência_30+1-A228))),0),"")</f>
        <v/>
      </c>
      <c r="C228" s="2124" t="str">
        <f aca="false">IF(A228&lt;&gt;"",IF(A228&gt;carência_30,((1+taxa_30)^(1/12)-1)*E228,0),"")</f>
        <v/>
      </c>
      <c r="D228" s="2124" t="str">
        <f aca="false">IF(A228&lt;&gt;"",B228-C228,"")</f>
        <v/>
      </c>
      <c r="E228" s="2124" t="str">
        <f aca="false">IF(AND(A228&gt;0,A228&lt;&gt;""),IF(A228&gt;carência_sd_30,F227*(1+inflação_30)^(1/12),F227),"")</f>
        <v/>
      </c>
      <c r="F228" s="2071" t="str">
        <f aca="false">IF(A228&lt;&gt;"",E228-D228,"")</f>
        <v/>
      </c>
    </row>
    <row r="229" customFormat="false" ht="14.1" hidden="false" customHeight="true" outlineLevel="0" collapsed="false">
      <c r="A229" s="2070" t="str">
        <f aca="false">IF(A228&lt;&gt;"",IF(A228+1&lt;=prazo_30+carência_30,A228+1,""),"")</f>
        <v/>
      </c>
      <c r="B229" s="2124" t="str">
        <f aca="false">IF(A229&lt;&gt;"",IF(A229&gt;carência_30,(E229*((1+taxa_30)^(1/12)-1))/(1-(1+((1+taxa_30)^(1/12)-1))^(-(prazo_30+carência_30+1-A229))),0),"")</f>
        <v/>
      </c>
      <c r="C229" s="2124" t="str">
        <f aca="false">IF(A229&lt;&gt;"",IF(A229&gt;carência_30,((1+taxa_30)^(1/12)-1)*E229,0),"")</f>
        <v/>
      </c>
      <c r="D229" s="2124" t="str">
        <f aca="false">IF(A229&lt;&gt;"",B229-C229,"")</f>
        <v/>
      </c>
      <c r="E229" s="2124" t="str">
        <f aca="false">IF(AND(A229&gt;0,A229&lt;&gt;""),IF(A229&gt;carência_sd_30,F228*(1+inflação_30)^(1/12),F228),"")</f>
        <v/>
      </c>
      <c r="F229" s="2071" t="str">
        <f aca="false">IF(A229&lt;&gt;"",E229-D229,"")</f>
        <v/>
      </c>
    </row>
    <row r="230" customFormat="false" ht="14.1" hidden="false" customHeight="true" outlineLevel="0" collapsed="false">
      <c r="A230" s="2070" t="str">
        <f aca="false">IF(A229&lt;&gt;"",IF(A229+1&lt;=prazo_30+carência_30,A229+1,""),"")</f>
        <v/>
      </c>
      <c r="B230" s="2124" t="str">
        <f aca="false">IF(A230&lt;&gt;"",IF(A230&gt;carência_30,(E230*((1+taxa_30)^(1/12)-1))/(1-(1+((1+taxa_30)^(1/12)-1))^(-(prazo_30+carência_30+1-A230))),0),"")</f>
        <v/>
      </c>
      <c r="C230" s="2124" t="str">
        <f aca="false">IF(A230&lt;&gt;"",IF(A230&gt;carência_30,((1+taxa_30)^(1/12)-1)*E230,0),"")</f>
        <v/>
      </c>
      <c r="D230" s="2124" t="str">
        <f aca="false">IF(A230&lt;&gt;"",B230-C230,"")</f>
        <v/>
      </c>
      <c r="E230" s="2124" t="str">
        <f aca="false">IF(AND(A230&gt;0,A230&lt;&gt;""),IF(A230&gt;carência_sd_30,F229*(1+inflação_30)^(1/12),F229),"")</f>
        <v/>
      </c>
      <c r="F230" s="2071" t="str">
        <f aca="false">IF(A230&lt;&gt;"",E230-D230,"")</f>
        <v/>
      </c>
    </row>
    <row r="231" customFormat="false" ht="14.1" hidden="false" customHeight="true" outlineLevel="0" collapsed="false">
      <c r="A231" s="2070" t="str">
        <f aca="false">IF(A230&lt;&gt;"",IF(A230+1&lt;=prazo_30+carência_30,A230+1,""),"")</f>
        <v/>
      </c>
      <c r="B231" s="2124" t="str">
        <f aca="false">IF(A231&lt;&gt;"",IF(A231&gt;carência_30,(E231*((1+taxa_30)^(1/12)-1))/(1-(1+((1+taxa_30)^(1/12)-1))^(-(prazo_30+carência_30+1-A231))),0),"")</f>
        <v/>
      </c>
      <c r="C231" s="2124" t="str">
        <f aca="false">IF(A231&lt;&gt;"",IF(A231&gt;carência_30,((1+taxa_30)^(1/12)-1)*E231,0),"")</f>
        <v/>
      </c>
      <c r="D231" s="2124" t="str">
        <f aca="false">IF(A231&lt;&gt;"",B231-C231,"")</f>
        <v/>
      </c>
      <c r="E231" s="2124" t="str">
        <f aca="false">IF(AND(A231&gt;0,A231&lt;&gt;""),IF(A231&gt;carência_sd_30,F230*(1+inflação_30)^(1/12),F230),"")</f>
        <v/>
      </c>
      <c r="F231" s="2071" t="str">
        <f aca="false">IF(A231&lt;&gt;"",E231-D231,"")</f>
        <v/>
      </c>
    </row>
    <row r="232" customFormat="false" ht="14.1" hidden="false" customHeight="true" outlineLevel="0" collapsed="false">
      <c r="A232" s="2070" t="str">
        <f aca="false">IF(A231&lt;&gt;"",IF(A231+1&lt;=prazo_30+carência_30,A231+1,""),"")</f>
        <v/>
      </c>
      <c r="B232" s="2124" t="str">
        <f aca="false">IF(A232&lt;&gt;"",IF(A232&gt;carência_30,(E232*((1+taxa_30)^(1/12)-1))/(1-(1+((1+taxa_30)^(1/12)-1))^(-(prazo_30+carência_30+1-A232))),0),"")</f>
        <v/>
      </c>
      <c r="C232" s="2124" t="str">
        <f aca="false">IF(A232&lt;&gt;"",IF(A232&gt;carência_30,((1+taxa_30)^(1/12)-1)*E232,0),"")</f>
        <v/>
      </c>
      <c r="D232" s="2124" t="str">
        <f aca="false">IF(A232&lt;&gt;"",B232-C232,"")</f>
        <v/>
      </c>
      <c r="E232" s="2124" t="str">
        <f aca="false">IF(AND(A232&gt;0,A232&lt;&gt;""),IF(A232&gt;carência_sd_30,F231*(1+inflação_30)^(1/12),F231),"")</f>
        <v/>
      </c>
      <c r="F232" s="2071" t="str">
        <f aca="false">IF(A232&lt;&gt;"",E232-D232,"")</f>
        <v/>
      </c>
    </row>
    <row r="233" customFormat="false" ht="14.1" hidden="false" customHeight="true" outlineLevel="0" collapsed="false">
      <c r="A233" s="2070" t="str">
        <f aca="false">IF(A232&lt;&gt;"",IF(A232+1&lt;=prazo_30+carência_30,A232+1,""),"")</f>
        <v/>
      </c>
      <c r="B233" s="2124" t="str">
        <f aca="false">IF(A233&lt;&gt;"",IF(A233&gt;carência_30,(E233*((1+taxa_30)^(1/12)-1))/(1-(1+((1+taxa_30)^(1/12)-1))^(-(prazo_30+carência_30+1-A233))),0),"")</f>
        <v/>
      </c>
      <c r="C233" s="2124" t="str">
        <f aca="false">IF(A233&lt;&gt;"",IF(A233&gt;carência_30,((1+taxa_30)^(1/12)-1)*E233,0),"")</f>
        <v/>
      </c>
      <c r="D233" s="2124" t="str">
        <f aca="false">IF(A233&lt;&gt;"",B233-C233,"")</f>
        <v/>
      </c>
      <c r="E233" s="2124" t="str">
        <f aca="false">IF(AND(A233&gt;0,A233&lt;&gt;""),IF(A233&gt;carência_sd_30,F232*(1+inflação_30)^(1/12),F232),"")</f>
        <v/>
      </c>
      <c r="F233" s="2071" t="str">
        <f aca="false">IF(A233&lt;&gt;"",E233-D233,"")</f>
        <v/>
      </c>
    </row>
    <row r="234" customFormat="false" ht="14.1" hidden="false" customHeight="true" outlineLevel="0" collapsed="false">
      <c r="A234" s="2070" t="str">
        <f aca="false">IF(A233&lt;&gt;"",IF(A233+1&lt;=prazo_30+carência_30,A233+1,""),"")</f>
        <v/>
      </c>
      <c r="B234" s="2124" t="str">
        <f aca="false">IF(A234&lt;&gt;"",IF(A234&gt;carência_30,(E234*((1+taxa_30)^(1/12)-1))/(1-(1+((1+taxa_30)^(1/12)-1))^(-(prazo_30+carência_30+1-A234))),0),"")</f>
        <v/>
      </c>
      <c r="C234" s="2124" t="str">
        <f aca="false">IF(A234&lt;&gt;"",IF(A234&gt;carência_30,((1+taxa_30)^(1/12)-1)*E234,0),"")</f>
        <v/>
      </c>
      <c r="D234" s="2124" t="str">
        <f aca="false">IF(A234&lt;&gt;"",B234-C234,"")</f>
        <v/>
      </c>
      <c r="E234" s="2124" t="str">
        <f aca="false">IF(AND(A234&gt;0,A234&lt;&gt;""),IF(A234&gt;carência_sd_30,F233*(1+inflação_30)^(1/12),F233),"")</f>
        <v/>
      </c>
      <c r="F234" s="2071" t="str">
        <f aca="false">IF(A234&lt;&gt;"",E234-D234,"")</f>
        <v/>
      </c>
    </row>
    <row r="235" customFormat="false" ht="14.1" hidden="false" customHeight="true" outlineLevel="0" collapsed="false">
      <c r="A235" s="2070" t="str">
        <f aca="false">IF(A234&lt;&gt;"",IF(A234+1&lt;=prazo_30+carência_30,A234+1,""),"")</f>
        <v/>
      </c>
      <c r="B235" s="2124" t="str">
        <f aca="false">IF(A235&lt;&gt;"",IF(A235&gt;carência_30,(E235*((1+taxa_30)^(1/12)-1))/(1-(1+((1+taxa_30)^(1/12)-1))^(-(prazo_30+carência_30+1-A235))),0),"")</f>
        <v/>
      </c>
      <c r="C235" s="2124" t="str">
        <f aca="false">IF(A235&lt;&gt;"",IF(A235&gt;carência_30,((1+taxa_30)^(1/12)-1)*E235,0),"")</f>
        <v/>
      </c>
      <c r="D235" s="2124" t="str">
        <f aca="false">IF(A235&lt;&gt;"",B235-C235,"")</f>
        <v/>
      </c>
      <c r="E235" s="2124" t="str">
        <f aca="false">IF(AND(A235&gt;0,A235&lt;&gt;""),IF(A235&gt;carência_sd_30,F234*(1+inflação_30)^(1/12),F234),"")</f>
        <v/>
      </c>
      <c r="F235" s="2071" t="str">
        <f aca="false">IF(A235&lt;&gt;"",E235-D235,"")</f>
        <v/>
      </c>
    </row>
    <row r="236" customFormat="false" ht="14.1" hidden="false" customHeight="true" outlineLevel="0" collapsed="false">
      <c r="A236" s="2070" t="str">
        <f aca="false">IF(A235&lt;&gt;"",IF(A235+1&lt;=prazo_30+carência_30,A235+1,""),"")</f>
        <v/>
      </c>
      <c r="B236" s="2124" t="str">
        <f aca="false">IF(A236&lt;&gt;"",IF(A236&gt;carência_30,(E236*((1+taxa_30)^(1/12)-1))/(1-(1+((1+taxa_30)^(1/12)-1))^(-(prazo_30+carência_30+1-A236))),0),"")</f>
        <v/>
      </c>
      <c r="C236" s="2124" t="str">
        <f aca="false">IF(A236&lt;&gt;"",IF(A236&gt;carência_30,((1+taxa_30)^(1/12)-1)*E236,0),"")</f>
        <v/>
      </c>
      <c r="D236" s="2124" t="str">
        <f aca="false">IF(A236&lt;&gt;"",B236-C236,"")</f>
        <v/>
      </c>
      <c r="E236" s="2124" t="str">
        <f aca="false">IF(AND(A236&gt;0,A236&lt;&gt;""),IF(A236&gt;carência_sd_30,F235*(1+inflação_30)^(1/12),F235),"")</f>
        <v/>
      </c>
      <c r="F236" s="2071" t="str">
        <f aca="false">IF(A236&lt;&gt;"",E236-D236,"")</f>
        <v/>
      </c>
    </row>
    <row r="237" customFormat="false" ht="14.1" hidden="false" customHeight="true" outlineLevel="0" collapsed="false">
      <c r="A237" s="2070" t="str">
        <f aca="false">IF(A236&lt;&gt;"",IF(A236+1&lt;=prazo_30+carência_30,A236+1,""),"")</f>
        <v/>
      </c>
      <c r="B237" s="2124" t="str">
        <f aca="false">IF(A237&lt;&gt;"",IF(A237&gt;carência_30,(E237*((1+taxa_30)^(1/12)-1))/(1-(1+((1+taxa_30)^(1/12)-1))^(-(prazo_30+carência_30+1-A237))),0),"")</f>
        <v/>
      </c>
      <c r="C237" s="2124" t="str">
        <f aca="false">IF(A237&lt;&gt;"",IF(A237&gt;carência_30,((1+taxa_30)^(1/12)-1)*E237,0),"")</f>
        <v/>
      </c>
      <c r="D237" s="2124" t="str">
        <f aca="false">IF(A237&lt;&gt;"",B237-C237,"")</f>
        <v/>
      </c>
      <c r="E237" s="2124" t="str">
        <f aca="false">IF(AND(A237&gt;0,A237&lt;&gt;""),IF(A237&gt;carência_sd_30,F236*(1+inflação_30)^(1/12),F236),"")</f>
        <v/>
      </c>
      <c r="F237" s="2071" t="str">
        <f aca="false">IF(A237&lt;&gt;"",E237-D237,"")</f>
        <v/>
      </c>
    </row>
    <row r="238" customFormat="false" ht="14.1" hidden="false" customHeight="true" outlineLevel="0" collapsed="false">
      <c r="A238" s="2070" t="str">
        <f aca="false">IF(A237&lt;&gt;"",IF(A237+1&lt;=prazo_30+carência_30,A237+1,""),"")</f>
        <v/>
      </c>
      <c r="B238" s="2124" t="str">
        <f aca="false">IF(A238&lt;&gt;"",IF(A238&gt;carência_30,(E238*((1+taxa_30)^(1/12)-1))/(1-(1+((1+taxa_30)^(1/12)-1))^(-(prazo_30+carência_30+1-A238))),0),"")</f>
        <v/>
      </c>
      <c r="C238" s="2124" t="str">
        <f aca="false">IF(A238&lt;&gt;"",IF(A238&gt;carência_30,((1+taxa_30)^(1/12)-1)*E238,0),"")</f>
        <v/>
      </c>
      <c r="D238" s="2124" t="str">
        <f aca="false">IF(A238&lt;&gt;"",B238-C238,"")</f>
        <v/>
      </c>
      <c r="E238" s="2124" t="str">
        <f aca="false">IF(AND(A238&gt;0,A238&lt;&gt;""),IF(A238&gt;carência_sd_30,F237*(1+inflação_30)^(1/12),F237),"")</f>
        <v/>
      </c>
      <c r="F238" s="2071" t="str">
        <f aca="false">IF(A238&lt;&gt;"",E238-D238,"")</f>
        <v/>
      </c>
    </row>
    <row r="239" customFormat="false" ht="14.1" hidden="false" customHeight="true" outlineLevel="0" collapsed="false">
      <c r="A239" s="2070" t="str">
        <f aca="false">IF(A238&lt;&gt;"",IF(A238+1&lt;=prazo_30+carência_30,A238+1,""),"")</f>
        <v/>
      </c>
      <c r="B239" s="2124" t="str">
        <f aca="false">IF(A239&lt;&gt;"",IF(A239&gt;carência_30,(E239*((1+taxa_30)^(1/12)-1))/(1-(1+((1+taxa_30)^(1/12)-1))^(-(prazo_30+carência_30+1-A239))),0),"")</f>
        <v/>
      </c>
      <c r="C239" s="2124" t="str">
        <f aca="false">IF(A239&lt;&gt;"",IF(A239&gt;carência_30,((1+taxa_30)^(1/12)-1)*E239,0),"")</f>
        <v/>
      </c>
      <c r="D239" s="2124" t="str">
        <f aca="false">IF(A239&lt;&gt;"",B239-C239,"")</f>
        <v/>
      </c>
      <c r="E239" s="2124" t="str">
        <f aca="false">IF(AND(A239&gt;0,A239&lt;&gt;""),IF(A239&gt;carência_sd_30,F238*(1+inflação_30)^(1/12),F238),"")</f>
        <v/>
      </c>
      <c r="F239" s="2071" t="str">
        <f aca="false">IF(A239&lt;&gt;"",E239-D239,"")</f>
        <v/>
      </c>
    </row>
    <row r="240" customFormat="false" ht="14.1" hidden="false" customHeight="true" outlineLevel="0" collapsed="false">
      <c r="A240" s="2070" t="str">
        <f aca="false">IF(A239&lt;&gt;"",IF(A239+1&lt;=prazo_30+carência_30,A239+1,""),"")</f>
        <v/>
      </c>
      <c r="B240" s="2124" t="str">
        <f aca="false">IF(A240&lt;&gt;"",IF(A240&gt;carência_30,(E240*((1+taxa_30)^(1/12)-1))/(1-(1+((1+taxa_30)^(1/12)-1))^(-(prazo_30+carência_30+1-A240))),0),"")</f>
        <v/>
      </c>
      <c r="C240" s="2124" t="str">
        <f aca="false">IF(A240&lt;&gt;"",IF(A240&gt;carência_30,((1+taxa_30)^(1/12)-1)*E240,0),"")</f>
        <v/>
      </c>
      <c r="D240" s="2124" t="str">
        <f aca="false">IF(A240&lt;&gt;"",B240-C240,"")</f>
        <v/>
      </c>
      <c r="E240" s="2124" t="str">
        <f aca="false">IF(AND(A240&gt;0,A240&lt;&gt;""),IF(A240&gt;carência_sd_30,F239*(1+inflação_30)^(1/12),F239),"")</f>
        <v/>
      </c>
      <c r="F240" s="2071" t="str">
        <f aca="false">IF(A240&lt;&gt;"",E240-D240,"")</f>
        <v/>
      </c>
    </row>
    <row r="241" customFormat="false" ht="14.1" hidden="false" customHeight="true" outlineLevel="0" collapsed="false">
      <c r="A241" s="2070" t="str">
        <f aca="false">IF(A240&lt;&gt;"",IF(A240+1&lt;=prazo_30+carência_30,A240+1,""),"")</f>
        <v/>
      </c>
      <c r="B241" s="2124" t="str">
        <f aca="false">IF(A241&lt;&gt;"",IF(A241&gt;carência_30,(E241*((1+taxa_30)^(1/12)-1))/(1-(1+((1+taxa_30)^(1/12)-1))^(-(prazo_30+carência_30+1-A241))),0),"")</f>
        <v/>
      </c>
      <c r="C241" s="2124" t="str">
        <f aca="false">IF(A241&lt;&gt;"",IF(A241&gt;carência_30,((1+taxa_30)^(1/12)-1)*E241,0),"")</f>
        <v/>
      </c>
      <c r="D241" s="2124" t="str">
        <f aca="false">IF(A241&lt;&gt;"",B241-C241,"")</f>
        <v/>
      </c>
      <c r="E241" s="2124" t="str">
        <f aca="false">IF(AND(A241&gt;0,A241&lt;&gt;""),IF(A241&gt;carência_sd_30,F240*(1+inflação_30)^(1/12),F240),"")</f>
        <v/>
      </c>
      <c r="F241" s="2071" t="str">
        <f aca="false">IF(A241&lt;&gt;"",E241-D241,"")</f>
        <v/>
      </c>
    </row>
    <row r="242" customFormat="false" ht="14.1" hidden="false" customHeight="true" outlineLevel="0" collapsed="false">
      <c r="A242" s="2070" t="str">
        <f aca="false">IF(A241&lt;&gt;"",IF(A241+1&lt;=prazo_30+carência_30,A241+1,""),"")</f>
        <v/>
      </c>
      <c r="B242" s="2124" t="str">
        <f aca="false">IF(A242&lt;&gt;"",IF(A242&gt;carência_30,(E242*((1+taxa_30)^(1/12)-1))/(1-(1+((1+taxa_30)^(1/12)-1))^(-(prazo_30+carência_30+1-A242))),0),"")</f>
        <v/>
      </c>
      <c r="C242" s="2124" t="str">
        <f aca="false">IF(A242&lt;&gt;"",IF(A242&gt;carência_30,((1+taxa_30)^(1/12)-1)*E242,0),"")</f>
        <v/>
      </c>
      <c r="D242" s="2124" t="str">
        <f aca="false">IF(A242&lt;&gt;"",B242-C242,"")</f>
        <v/>
      </c>
      <c r="E242" s="2124" t="str">
        <f aca="false">IF(AND(A242&gt;0,A242&lt;&gt;""),IF(A242&gt;carência_sd_30,F241*(1+inflação_30)^(1/12),F241),"")</f>
        <v/>
      </c>
      <c r="F242" s="2071" t="str">
        <f aca="false">IF(A242&lt;&gt;"",E242-D242,"")</f>
        <v/>
      </c>
    </row>
    <row r="243" customFormat="false" ht="14.1" hidden="false" customHeight="true" outlineLevel="0" collapsed="false">
      <c r="A243" s="2070" t="str">
        <f aca="false">IF(A242&lt;&gt;"",IF(A242+1&lt;=prazo_30+carência_30,A242+1,""),"")</f>
        <v/>
      </c>
      <c r="B243" s="2124" t="str">
        <f aca="false">IF(A243&lt;&gt;"",IF(A243&gt;carência_30,(E243*((1+taxa_30)^(1/12)-1))/(1-(1+((1+taxa_30)^(1/12)-1))^(-(prazo_30+carência_30+1-A243))),0),"")</f>
        <v/>
      </c>
      <c r="C243" s="2124" t="str">
        <f aca="false">IF(A243&lt;&gt;"",IF(A243&gt;carência_30,((1+taxa_30)^(1/12)-1)*E243,0),"")</f>
        <v/>
      </c>
      <c r="D243" s="2124" t="str">
        <f aca="false">IF(A243&lt;&gt;"",B243-C243,"")</f>
        <v/>
      </c>
      <c r="E243" s="2124" t="str">
        <f aca="false">IF(AND(A243&gt;0,A243&lt;&gt;""),IF(A243&gt;carência_sd_30,F242*(1+inflação_30)^(1/12),F242),"")</f>
        <v/>
      </c>
      <c r="F243" s="2071" t="str">
        <f aca="false">IF(A243&lt;&gt;"",E243-D243,"")</f>
        <v/>
      </c>
    </row>
    <row r="244" customFormat="false" ht="14.1" hidden="false" customHeight="true" outlineLevel="0" collapsed="false">
      <c r="A244" s="2070" t="str">
        <f aca="false">IF(A243&lt;&gt;"",IF(A243+1&lt;=prazo_30+carência_30,A243+1,""),"")</f>
        <v/>
      </c>
      <c r="B244" s="2124" t="str">
        <f aca="false">IF(A244&lt;&gt;"",IF(A244&gt;carência_30,(E244*((1+taxa_30)^(1/12)-1))/(1-(1+((1+taxa_30)^(1/12)-1))^(-(prazo_30+carência_30+1-A244))),0),"")</f>
        <v/>
      </c>
      <c r="C244" s="2124" t="str">
        <f aca="false">IF(A244&lt;&gt;"",IF(A244&gt;carência_30,((1+taxa_30)^(1/12)-1)*E244,0),"")</f>
        <v/>
      </c>
      <c r="D244" s="2124" t="str">
        <f aca="false">IF(A244&lt;&gt;"",B244-C244,"")</f>
        <v/>
      </c>
      <c r="E244" s="2124" t="str">
        <f aca="false">IF(AND(A244&gt;0,A244&lt;&gt;""),IF(A244&gt;carência_sd_30,F243*(1+inflação_30)^(1/12),F243),"")</f>
        <v/>
      </c>
      <c r="F244" s="2071" t="str">
        <f aca="false">IF(A244&lt;&gt;"",E244-D244,"")</f>
        <v/>
      </c>
    </row>
    <row r="245" customFormat="false" ht="14.1" hidden="false" customHeight="true" outlineLevel="0" collapsed="false">
      <c r="A245" s="2070" t="str">
        <f aca="false">IF(A244&lt;&gt;"",IF(A244+1&lt;=prazo_30+carência_30,A244+1,""),"")</f>
        <v/>
      </c>
      <c r="B245" s="2124" t="str">
        <f aca="false">IF(A245&lt;&gt;"",IF(A245&gt;carência_30,(E245*((1+taxa_30)^(1/12)-1))/(1-(1+((1+taxa_30)^(1/12)-1))^(-(prazo_30+carência_30+1-A245))),0),"")</f>
        <v/>
      </c>
      <c r="C245" s="2124" t="str">
        <f aca="false">IF(A245&lt;&gt;"",IF(A245&gt;carência_30,((1+taxa_30)^(1/12)-1)*E245,0),"")</f>
        <v/>
      </c>
      <c r="D245" s="2124" t="str">
        <f aca="false">IF(A245&lt;&gt;"",B245-C245,"")</f>
        <v/>
      </c>
      <c r="E245" s="2124" t="str">
        <f aca="false">IF(AND(A245&gt;0,A245&lt;&gt;""),IF(A245&gt;carência_sd_30,F244*(1+inflação_30)^(1/12),F244),"")</f>
        <v/>
      </c>
      <c r="F245" s="2071" t="str">
        <f aca="false">IF(A245&lt;&gt;"",E245-D245,"")</f>
        <v/>
      </c>
    </row>
    <row r="246" customFormat="false" ht="14.1" hidden="false" customHeight="true" outlineLevel="0" collapsed="false">
      <c r="A246" s="2070" t="str">
        <f aca="false">IF(A245&lt;&gt;"",IF(A245+1&lt;=prazo_30+carência_30,A245+1,""),"")</f>
        <v/>
      </c>
      <c r="B246" s="2124" t="str">
        <f aca="false">IF(A246&lt;&gt;"",IF(A246&gt;carência_30,(E246*((1+taxa_30)^(1/12)-1))/(1-(1+((1+taxa_30)^(1/12)-1))^(-(prazo_30+carência_30+1-A246))),0),"")</f>
        <v/>
      </c>
      <c r="C246" s="2124" t="str">
        <f aca="false">IF(A246&lt;&gt;"",IF(A246&gt;carência_30,((1+taxa_30)^(1/12)-1)*E246,0),"")</f>
        <v/>
      </c>
      <c r="D246" s="2124" t="str">
        <f aca="false">IF(A246&lt;&gt;"",B246-C246,"")</f>
        <v/>
      </c>
      <c r="E246" s="2124" t="str">
        <f aca="false">IF(AND(A246&gt;0,A246&lt;&gt;""),IF(A246&gt;carência_sd_30,F245*(1+inflação_30)^(1/12),F245),"")</f>
        <v/>
      </c>
      <c r="F246" s="2071" t="str">
        <f aca="false">IF(A246&lt;&gt;"",E246-D246,"")</f>
        <v/>
      </c>
    </row>
    <row r="247" customFormat="false" ht="14.1" hidden="false" customHeight="true" outlineLevel="0" collapsed="false">
      <c r="A247" s="2070" t="str">
        <f aca="false">IF(A246&lt;&gt;"",IF(A246+1&lt;=prazo_30+carência_30,A246+1,""),"")</f>
        <v/>
      </c>
      <c r="B247" s="2124" t="str">
        <f aca="false">IF(A247&lt;&gt;"",IF(A247&gt;carência_30,(E247*((1+taxa_30)^(1/12)-1))/(1-(1+((1+taxa_30)^(1/12)-1))^(-(prazo_30+carência_30+1-A247))),0),"")</f>
        <v/>
      </c>
      <c r="C247" s="2124" t="str">
        <f aca="false">IF(A247&lt;&gt;"",IF(A247&gt;carência_30,((1+taxa_30)^(1/12)-1)*E247,0),"")</f>
        <v/>
      </c>
      <c r="D247" s="2124" t="str">
        <f aca="false">IF(A247&lt;&gt;"",B247-C247,"")</f>
        <v/>
      </c>
      <c r="E247" s="2124" t="str">
        <f aca="false">IF(AND(A247&gt;0,A247&lt;&gt;""),IF(A247&gt;carência_sd_30,F246*(1+inflação_30)^(1/12),F246),"")</f>
        <v/>
      </c>
      <c r="F247" s="2071" t="str">
        <f aca="false">IF(A247&lt;&gt;"",E247-D247,"")</f>
        <v/>
      </c>
    </row>
    <row r="248" customFormat="false" ht="14.1" hidden="false" customHeight="true" outlineLevel="0" collapsed="false">
      <c r="A248" s="2070" t="str">
        <f aca="false">IF(A247&lt;&gt;"",IF(A247+1&lt;=prazo_30+carência_30,A247+1,""),"")</f>
        <v/>
      </c>
      <c r="B248" s="2124" t="str">
        <f aca="false">IF(A248&lt;&gt;"",IF(A248&gt;carência_30,(E248*((1+taxa_30)^(1/12)-1))/(1-(1+((1+taxa_30)^(1/12)-1))^(-(prazo_30+carência_30+1-A248))),0),"")</f>
        <v/>
      </c>
      <c r="C248" s="2124" t="str">
        <f aca="false">IF(A248&lt;&gt;"",IF(A248&gt;carência_30,((1+taxa_30)^(1/12)-1)*E248,0),"")</f>
        <v/>
      </c>
      <c r="D248" s="2124" t="str">
        <f aca="false">IF(A248&lt;&gt;"",B248-C248,"")</f>
        <v/>
      </c>
      <c r="E248" s="2124" t="str">
        <f aca="false">IF(AND(A248&gt;0,A248&lt;&gt;""),IF(A248&gt;carência_sd_30,F247*(1+inflação_30)^(1/12),F247),"")</f>
        <v/>
      </c>
      <c r="F248" s="2071" t="str">
        <f aca="false">IF(A248&lt;&gt;"",E248-D248,"")</f>
        <v/>
      </c>
    </row>
    <row r="249" customFormat="false" ht="14.1" hidden="false" customHeight="true" outlineLevel="0" collapsed="false">
      <c r="A249" s="2070" t="str">
        <f aca="false">IF(A248&lt;&gt;"",IF(A248+1&lt;=prazo_30+carência_30,A248+1,""),"")</f>
        <v/>
      </c>
      <c r="B249" s="2124" t="str">
        <f aca="false">IF(A249&lt;&gt;"",IF(A249&gt;carência_30,(E249*((1+taxa_30)^(1/12)-1))/(1-(1+((1+taxa_30)^(1/12)-1))^(-(prazo_30+carência_30+1-A249))),0),"")</f>
        <v/>
      </c>
      <c r="C249" s="2124" t="str">
        <f aca="false">IF(A249&lt;&gt;"",IF(A249&gt;carência_30,((1+taxa_30)^(1/12)-1)*E249,0),"")</f>
        <v/>
      </c>
      <c r="D249" s="2124" t="str">
        <f aca="false">IF(A249&lt;&gt;"",B249-C249,"")</f>
        <v/>
      </c>
      <c r="E249" s="2124" t="str">
        <f aca="false">IF(AND(A249&gt;0,A249&lt;&gt;""),IF(A249&gt;carência_sd_30,F248*(1+inflação_30)^(1/12),F248),"")</f>
        <v/>
      </c>
      <c r="F249" s="2071" t="str">
        <f aca="false">IF(A249&lt;&gt;"",E249-D249,"")</f>
        <v/>
      </c>
    </row>
    <row r="250" customFormat="false" ht="14.1" hidden="false" customHeight="true" outlineLevel="0" collapsed="false">
      <c r="A250" s="2070" t="str">
        <f aca="false">IF(A249&lt;&gt;"",IF(A249+1&lt;=prazo_30+carência_30,A249+1,""),"")</f>
        <v/>
      </c>
      <c r="B250" s="2124" t="str">
        <f aca="false">IF(A250&lt;&gt;"",IF(A250&gt;carência_30,(E250*((1+taxa_30)^(1/12)-1))/(1-(1+((1+taxa_30)^(1/12)-1))^(-(prazo_30+carência_30+1-A250))),0),"")</f>
        <v/>
      </c>
      <c r="C250" s="2124" t="str">
        <f aca="false">IF(A250&lt;&gt;"",IF(A250&gt;carência_30,((1+taxa_30)^(1/12)-1)*E250,0),"")</f>
        <v/>
      </c>
      <c r="D250" s="2124" t="str">
        <f aca="false">IF(A250&lt;&gt;"",B250-C250,"")</f>
        <v/>
      </c>
      <c r="E250" s="2124" t="str">
        <f aca="false">IF(AND(A250&gt;0,A250&lt;&gt;""),IF(A250&gt;carência_sd_30,F249*(1+inflação_30)^(1/12),F249),"")</f>
        <v/>
      </c>
      <c r="F250" s="2071" t="str">
        <f aca="false">IF(A250&lt;&gt;"",E250-D250,"")</f>
        <v/>
      </c>
    </row>
    <row r="251" customFormat="false" ht="14.1" hidden="false" customHeight="true" outlineLevel="0" collapsed="false">
      <c r="A251" s="2070" t="str">
        <f aca="false">IF(A250&lt;&gt;"",IF(A250+1&lt;=prazo_30+carência_30,A250+1,""),"")</f>
        <v/>
      </c>
      <c r="B251" s="2124" t="str">
        <f aca="false">IF(A251&lt;&gt;"",IF(A251&gt;carência_30,(E251*((1+taxa_30)^(1/12)-1))/(1-(1+((1+taxa_30)^(1/12)-1))^(-(prazo_30+carência_30+1-A251))),0),"")</f>
        <v/>
      </c>
      <c r="C251" s="2124" t="str">
        <f aca="false">IF(A251&lt;&gt;"",IF(A251&gt;carência_30,((1+taxa_30)^(1/12)-1)*E251,0),"")</f>
        <v/>
      </c>
      <c r="D251" s="2124" t="str">
        <f aca="false">IF(A251&lt;&gt;"",B251-C251,"")</f>
        <v/>
      </c>
      <c r="E251" s="2124" t="str">
        <f aca="false">IF(AND(A251&gt;0,A251&lt;&gt;""),IF(A251&gt;carência_sd_30,F250*(1+inflação_30)^(1/12),F250),"")</f>
        <v/>
      </c>
      <c r="F251" s="2071" t="str">
        <f aca="false">IF(A251&lt;&gt;"",E251-D251,"")</f>
        <v/>
      </c>
    </row>
    <row r="252" customFormat="false" ht="14.1" hidden="false" customHeight="true" outlineLevel="0" collapsed="false">
      <c r="A252" s="2070" t="str">
        <f aca="false">IF(A251&lt;&gt;"",IF(A251+1&lt;=prazo_30+carência_30,A251+1,""),"")</f>
        <v/>
      </c>
      <c r="B252" s="2124" t="str">
        <f aca="false">IF(A252&lt;&gt;"",IF(A252&gt;carência_30,(E252*((1+taxa_30)^(1/12)-1))/(1-(1+((1+taxa_30)^(1/12)-1))^(-(prazo_30+carência_30+1-A252))),0),"")</f>
        <v/>
      </c>
      <c r="C252" s="2124" t="str">
        <f aca="false">IF(A252&lt;&gt;"",IF(A252&gt;carência_30,((1+taxa_30)^(1/12)-1)*E252,0),"")</f>
        <v/>
      </c>
      <c r="D252" s="2124" t="str">
        <f aca="false">IF(A252&lt;&gt;"",B252-C252,"")</f>
        <v/>
      </c>
      <c r="E252" s="2124" t="str">
        <f aca="false">IF(AND(A252&gt;0,A252&lt;&gt;""),IF(A252&gt;carência_sd_30,F251*(1+inflação_30)^(1/12),F251),"")</f>
        <v/>
      </c>
      <c r="F252" s="2071" t="str">
        <f aca="false">IF(A252&lt;&gt;"",E252-D252,"")</f>
        <v/>
      </c>
    </row>
    <row r="253" customFormat="false" ht="14.1" hidden="false" customHeight="true" outlineLevel="0" collapsed="false">
      <c r="A253" s="2070" t="str">
        <f aca="false">IF(A252&lt;&gt;"",IF(A252+1&lt;=prazo_30+carência_30,A252+1,""),"")</f>
        <v/>
      </c>
      <c r="B253" s="2124" t="str">
        <f aca="false">IF(A253&lt;&gt;"",IF(A253&gt;carência_30,(E253*((1+taxa_30)^(1/12)-1))/(1-(1+((1+taxa_30)^(1/12)-1))^(-(prazo_30+carência_30+1-A253))),0),"")</f>
        <v/>
      </c>
      <c r="C253" s="2124" t="str">
        <f aca="false">IF(A253&lt;&gt;"",IF(A253&gt;carência_30,((1+taxa_30)^(1/12)-1)*E253,0),"")</f>
        <v/>
      </c>
      <c r="D253" s="2124" t="str">
        <f aca="false">IF(A253&lt;&gt;"",B253-C253,"")</f>
        <v/>
      </c>
      <c r="E253" s="2124" t="str">
        <f aca="false">IF(AND(A253&gt;0,A253&lt;&gt;""),IF(A253&gt;carência_sd_30,F252*(1+inflação_30)^(1/12),F252),"")</f>
        <v/>
      </c>
      <c r="F253" s="2071" t="str">
        <f aca="false">IF(A253&lt;&gt;"",E253-D253,"")</f>
        <v/>
      </c>
    </row>
    <row r="254" customFormat="false" ht="14.1" hidden="false" customHeight="true" outlineLevel="0" collapsed="false">
      <c r="A254" s="2070" t="str">
        <f aca="false">IF(A253&lt;&gt;"",IF(A253+1&lt;=prazo_30+carência_30,A253+1,""),"")</f>
        <v/>
      </c>
      <c r="B254" s="2124" t="str">
        <f aca="false">IF(A254&lt;&gt;"",IF(A254&gt;carência_30,(E254*((1+taxa_30)^(1/12)-1))/(1-(1+((1+taxa_30)^(1/12)-1))^(-(prazo_30+carência_30+1-A254))),0),"")</f>
        <v/>
      </c>
      <c r="C254" s="2124" t="str">
        <f aca="false">IF(A254&lt;&gt;"",IF(A254&gt;carência_30,((1+taxa_30)^(1/12)-1)*E254,0),"")</f>
        <v/>
      </c>
      <c r="D254" s="2124" t="str">
        <f aca="false">IF(A254&lt;&gt;"",B254-C254,"")</f>
        <v/>
      </c>
      <c r="E254" s="2124" t="str">
        <f aca="false">IF(AND(A254&gt;0,A254&lt;&gt;""),IF(A254&gt;carência_sd_30,F253*(1+inflação_30)^(1/12),F253),"")</f>
        <v/>
      </c>
      <c r="F254" s="2071" t="str">
        <f aca="false">IF(A254&lt;&gt;"",E254-D254,"")</f>
        <v/>
      </c>
    </row>
    <row r="255" customFormat="false" ht="14.1" hidden="false" customHeight="true" outlineLevel="0" collapsed="false">
      <c r="A255" s="2070" t="str">
        <f aca="false">IF(A254&lt;&gt;"",IF(A254+1&lt;=prazo_30+carência_30,A254+1,""),"")</f>
        <v/>
      </c>
      <c r="B255" s="2124" t="str">
        <f aca="false">IF(A255&lt;&gt;"",IF(A255&gt;carência_30,(E255*((1+taxa_30)^(1/12)-1))/(1-(1+((1+taxa_30)^(1/12)-1))^(-(prazo_30+carência_30+1-A255))),0),"")</f>
        <v/>
      </c>
      <c r="C255" s="2124" t="str">
        <f aca="false">IF(A255&lt;&gt;"",IF(A255&gt;carência_30,((1+taxa_30)^(1/12)-1)*E255,0),"")</f>
        <v/>
      </c>
      <c r="D255" s="2124" t="str">
        <f aca="false">IF(A255&lt;&gt;"",B255-C255,"")</f>
        <v/>
      </c>
      <c r="E255" s="2124" t="str">
        <f aca="false">IF(AND(A255&gt;0,A255&lt;&gt;""),IF(A255&gt;carência_sd_30,F254*(1+inflação_30)^(1/12),F254),"")</f>
        <v/>
      </c>
      <c r="F255" s="2071" t="str">
        <f aca="false">IF(A255&lt;&gt;"",E255-D255,"")</f>
        <v/>
      </c>
    </row>
    <row r="256" customFormat="false" ht="14.1" hidden="false" customHeight="true" outlineLevel="0" collapsed="false">
      <c r="A256" s="2070" t="str">
        <f aca="false">IF(A255&lt;&gt;"",IF(A255+1&lt;=prazo_30+carência_30,A255+1,""),"")</f>
        <v/>
      </c>
      <c r="B256" s="2124" t="str">
        <f aca="false">IF(A256&lt;&gt;"",IF(A256&gt;carência_30,(E256*((1+taxa_30)^(1/12)-1))/(1-(1+((1+taxa_30)^(1/12)-1))^(-(prazo_30+carência_30+1-A256))),0),"")</f>
        <v/>
      </c>
      <c r="C256" s="2124" t="str">
        <f aca="false">IF(A256&lt;&gt;"",IF(A256&gt;carência_30,((1+taxa_30)^(1/12)-1)*E256,0),"")</f>
        <v/>
      </c>
      <c r="D256" s="2124" t="str">
        <f aca="false">IF(A256&lt;&gt;"",B256-C256,"")</f>
        <v/>
      </c>
      <c r="E256" s="2124" t="str">
        <f aca="false">IF(AND(A256&gt;0,A256&lt;&gt;""),IF(A256&gt;carência_sd_30,F255*(1+inflação_30)^(1/12),F255),"")</f>
        <v/>
      </c>
      <c r="F256" s="2071" t="str">
        <f aca="false">IF(A256&lt;&gt;"",E256-D256,"")</f>
        <v/>
      </c>
    </row>
    <row r="257" customFormat="false" ht="14.1" hidden="false" customHeight="true" outlineLevel="0" collapsed="false">
      <c r="A257" s="2070" t="str">
        <f aca="false">IF(A256&lt;&gt;"",IF(A256+1&lt;=prazo_30+carência_30,A256+1,""),"")</f>
        <v/>
      </c>
      <c r="B257" s="2124" t="str">
        <f aca="false">IF(A257&lt;&gt;"",IF(A257&gt;carência_30,(E257*((1+taxa_30)^(1/12)-1))/(1-(1+((1+taxa_30)^(1/12)-1))^(-(prazo_30+carência_30+1-A257))),0),"")</f>
        <v/>
      </c>
      <c r="C257" s="2124" t="str">
        <f aca="false">IF(A257&lt;&gt;"",IF(A257&gt;carência_30,((1+taxa_30)^(1/12)-1)*E257,0),"")</f>
        <v/>
      </c>
      <c r="D257" s="2124" t="str">
        <f aca="false">IF(A257&lt;&gt;"",B257-C257,"")</f>
        <v/>
      </c>
      <c r="E257" s="2124" t="str">
        <f aca="false">IF(AND(A257&gt;0,A257&lt;&gt;""),IF(A257&gt;carência_sd_30,F256*(1+inflação_30)^(1/12),F256),"")</f>
        <v/>
      </c>
      <c r="F257" s="2071" t="str">
        <f aca="false">IF(A257&lt;&gt;"",E257-D257,"")</f>
        <v/>
      </c>
    </row>
    <row r="258" customFormat="false" ht="14.1" hidden="false" customHeight="true" outlineLevel="0" collapsed="false">
      <c r="A258" s="2070" t="str">
        <f aca="false">IF(A257&lt;&gt;"",IF(A257+1&lt;=prazo_30+carência_30,A257+1,""),"")</f>
        <v/>
      </c>
      <c r="B258" s="2124" t="str">
        <f aca="false">IF(A258&lt;&gt;"",IF(A258&gt;carência_30,(E258*((1+taxa_30)^(1/12)-1))/(1-(1+((1+taxa_30)^(1/12)-1))^(-(prazo_30+carência_30+1-A258))),0),"")</f>
        <v/>
      </c>
      <c r="C258" s="2124" t="str">
        <f aca="false">IF(A258&lt;&gt;"",IF(A258&gt;carência_30,((1+taxa_30)^(1/12)-1)*E258,0),"")</f>
        <v/>
      </c>
      <c r="D258" s="2124" t="str">
        <f aca="false">IF(A258&lt;&gt;"",B258-C258,"")</f>
        <v/>
      </c>
      <c r="E258" s="2124" t="str">
        <f aca="false">IF(AND(A258&gt;0,A258&lt;&gt;""),IF(A258&gt;carência_sd_30,F257*(1+inflação_30)^(1/12),F257),"")</f>
        <v/>
      </c>
      <c r="F258" s="2071" t="str">
        <f aca="false">IF(A258&lt;&gt;"",E258-D258,"")</f>
        <v/>
      </c>
    </row>
    <row r="259" customFormat="false" ht="14.1" hidden="false" customHeight="true" outlineLevel="0" collapsed="false">
      <c r="A259" s="2070" t="str">
        <f aca="false">IF(A258&lt;&gt;"",IF(A258+1&lt;=prazo_30+carência_30,A258+1,""),"")</f>
        <v/>
      </c>
      <c r="B259" s="2124" t="str">
        <f aca="false">IF(A259&lt;&gt;"",IF(A259&gt;carência_30,(E259*((1+taxa_30)^(1/12)-1))/(1-(1+((1+taxa_30)^(1/12)-1))^(-(prazo_30+carência_30+1-A259))),0),"")</f>
        <v/>
      </c>
      <c r="C259" s="2124" t="str">
        <f aca="false">IF(A259&lt;&gt;"",IF(A259&gt;carência_30,((1+taxa_30)^(1/12)-1)*E259,0),"")</f>
        <v/>
      </c>
      <c r="D259" s="2124" t="str">
        <f aca="false">IF(A259&lt;&gt;"",B259-C259,"")</f>
        <v/>
      </c>
      <c r="E259" s="2124" t="str">
        <f aca="false">IF(AND(A259&gt;0,A259&lt;&gt;""),IF(A259&gt;carência_sd_30,F258*(1+inflação_30)^(1/12),F258),"")</f>
        <v/>
      </c>
      <c r="F259" s="2071" t="str">
        <f aca="false">IF(A259&lt;&gt;"",E259-D259,"")</f>
        <v/>
      </c>
    </row>
    <row r="260" customFormat="false" ht="14.1" hidden="false" customHeight="true" outlineLevel="0" collapsed="false">
      <c r="A260" s="2070" t="str">
        <f aca="false">IF(A259&lt;&gt;"",IF(A259+1&lt;=prazo_30+carência_30,A259+1,""),"")</f>
        <v/>
      </c>
      <c r="B260" s="2124" t="str">
        <f aca="false">IF(A260&lt;&gt;"",IF(A260&gt;carência_30,(E260*((1+taxa_30)^(1/12)-1))/(1-(1+((1+taxa_30)^(1/12)-1))^(-(prazo_30+carência_30+1-A260))),0),"")</f>
        <v/>
      </c>
      <c r="C260" s="2124" t="str">
        <f aca="false">IF(A260&lt;&gt;"",IF(A260&gt;carência_30,((1+taxa_30)^(1/12)-1)*E260,0),"")</f>
        <v/>
      </c>
      <c r="D260" s="2124" t="str">
        <f aca="false">IF(A260&lt;&gt;"",B260-C260,"")</f>
        <v/>
      </c>
      <c r="E260" s="2124" t="str">
        <f aca="false">IF(AND(A260&gt;0,A260&lt;&gt;""),IF(A260&gt;carência_sd_30,F259*(1+inflação_30)^(1/12),F259),"")</f>
        <v/>
      </c>
      <c r="F260" s="2071" t="str">
        <f aca="false">IF(A260&lt;&gt;"",E260-D260,"")</f>
        <v/>
      </c>
    </row>
    <row r="261" customFormat="false" ht="14.1" hidden="false" customHeight="true" outlineLevel="0" collapsed="false">
      <c r="A261" s="2070" t="str">
        <f aca="false">IF(A260&lt;&gt;"",IF(A260+1&lt;=prazo_30+carência_30,A260+1,""),"")</f>
        <v/>
      </c>
      <c r="B261" s="2124" t="str">
        <f aca="false">IF(A261&lt;&gt;"",IF(A261&gt;carência_30,(E261*((1+taxa_30)^(1/12)-1))/(1-(1+((1+taxa_30)^(1/12)-1))^(-(prazo_30+carência_30+1-A261))),0),"")</f>
        <v/>
      </c>
      <c r="C261" s="2124" t="str">
        <f aca="false">IF(A261&lt;&gt;"",IF(A261&gt;carência_30,((1+taxa_30)^(1/12)-1)*E261,0),"")</f>
        <v/>
      </c>
      <c r="D261" s="2124" t="str">
        <f aca="false">IF(A261&lt;&gt;"",B261-C261,"")</f>
        <v/>
      </c>
      <c r="E261" s="2124" t="str">
        <f aca="false">IF(AND(A261&gt;0,A261&lt;&gt;""),IF(A261&gt;carência_sd_30,F260*(1+inflação_30)^(1/12),F260),"")</f>
        <v/>
      </c>
      <c r="F261" s="2071" t="str">
        <f aca="false">IF(A261&lt;&gt;"",E261-D261,"")</f>
        <v/>
      </c>
    </row>
    <row r="262" customFormat="false" ht="14.1" hidden="false" customHeight="true" outlineLevel="0" collapsed="false">
      <c r="A262" s="2070" t="str">
        <f aca="false">IF(A261&lt;&gt;"",IF(A261+1&lt;=prazo_30+carência_30,A261+1,""),"")</f>
        <v/>
      </c>
      <c r="B262" s="2124" t="str">
        <f aca="false">IF(A262&lt;&gt;"",IF(A262&gt;carência_30,(E262*((1+taxa_30)^(1/12)-1))/(1-(1+((1+taxa_30)^(1/12)-1))^(-(prazo_30+carência_30+1-A262))),0),"")</f>
        <v/>
      </c>
      <c r="C262" s="2124" t="str">
        <f aca="false">IF(A262&lt;&gt;"",IF(A262&gt;carência_30,((1+taxa_30)^(1/12)-1)*E262,0),"")</f>
        <v/>
      </c>
      <c r="D262" s="2124" t="str">
        <f aca="false">IF(A262&lt;&gt;"",B262-C262,"")</f>
        <v/>
      </c>
      <c r="E262" s="2124" t="str">
        <f aca="false">IF(AND(A262&gt;0,A262&lt;&gt;""),IF(A262&gt;carência_sd_30,F261*(1+inflação_30)^(1/12),F261),"")</f>
        <v/>
      </c>
      <c r="F262" s="2071" t="str">
        <f aca="false">IF(A262&lt;&gt;"",E262-D262,"")</f>
        <v/>
      </c>
    </row>
    <row r="263" customFormat="false" ht="14.1" hidden="false" customHeight="true" outlineLevel="0" collapsed="false">
      <c r="A263" s="2070" t="str">
        <f aca="false">IF(A262&lt;&gt;"",IF(A262+1&lt;=prazo_30+carência_30,A262+1,""),"")</f>
        <v/>
      </c>
      <c r="B263" s="2124" t="str">
        <f aca="false">IF(A263&lt;&gt;"",IF(A263&gt;carência_30,(E263*((1+taxa_30)^(1/12)-1))/(1-(1+((1+taxa_30)^(1/12)-1))^(-(prazo_30+carência_30+1-A263))),0),"")</f>
        <v/>
      </c>
      <c r="C263" s="2124" t="str">
        <f aca="false">IF(A263&lt;&gt;"",IF(A263&gt;carência_30,((1+taxa_30)^(1/12)-1)*E263,0),"")</f>
        <v/>
      </c>
      <c r="D263" s="2124" t="str">
        <f aca="false">IF(A263&lt;&gt;"",B263-C263,"")</f>
        <v/>
      </c>
      <c r="E263" s="2124" t="str">
        <f aca="false">IF(AND(A263&gt;0,A263&lt;&gt;""),IF(A263&gt;carência_sd_30,F262*(1+inflação_30)^(1/12),F262),"")</f>
        <v/>
      </c>
      <c r="F263" s="2071" t="str">
        <f aca="false">IF(A263&lt;&gt;"",E263-D263,"")</f>
        <v/>
      </c>
    </row>
    <row r="264" customFormat="false" ht="14.1" hidden="false" customHeight="true" outlineLevel="0" collapsed="false">
      <c r="A264" s="2070" t="str">
        <f aca="false">IF(A263&lt;&gt;"",IF(A263+1&lt;=prazo_30+carência_30,A263+1,""),"")</f>
        <v/>
      </c>
      <c r="B264" s="2124" t="str">
        <f aca="false">IF(A264&lt;&gt;"",IF(A264&gt;carência_30,(E264*((1+taxa_30)^(1/12)-1))/(1-(1+((1+taxa_30)^(1/12)-1))^(-(prazo_30+carência_30+1-A264))),0),"")</f>
        <v/>
      </c>
      <c r="C264" s="2124" t="str">
        <f aca="false">IF(A264&lt;&gt;"",IF(A264&gt;carência_30,((1+taxa_30)^(1/12)-1)*E264,0),"")</f>
        <v/>
      </c>
      <c r="D264" s="2124" t="str">
        <f aca="false">IF(A264&lt;&gt;"",B264-C264,"")</f>
        <v/>
      </c>
      <c r="E264" s="2124" t="str">
        <f aca="false">IF(AND(A264&gt;0,A264&lt;&gt;""),IF(A264&gt;carência_sd_30,F263*(1+inflação_30)^(1/12),F263),"")</f>
        <v/>
      </c>
      <c r="F264" s="2071" t="str">
        <f aca="false">IF(A264&lt;&gt;"",E264-D264,"")</f>
        <v/>
      </c>
    </row>
    <row r="265" customFormat="false" ht="14.1" hidden="false" customHeight="true" outlineLevel="0" collapsed="false">
      <c r="A265" s="2070" t="str">
        <f aca="false">IF(A264&lt;&gt;"",IF(A264+1&lt;=prazo_30+carência_30,A264+1,""),"")</f>
        <v/>
      </c>
      <c r="B265" s="2124" t="str">
        <f aca="false">IF(A265&lt;&gt;"",IF(A265&gt;carência_30,(E265*((1+taxa_30)^(1/12)-1))/(1-(1+((1+taxa_30)^(1/12)-1))^(-(prazo_30+carência_30+1-A265))),0),"")</f>
        <v/>
      </c>
      <c r="C265" s="2124" t="str">
        <f aca="false">IF(A265&lt;&gt;"",IF(A265&gt;carência_30,((1+taxa_30)^(1/12)-1)*E265,0),"")</f>
        <v/>
      </c>
      <c r="D265" s="2124" t="str">
        <f aca="false">IF(A265&lt;&gt;"",B265-C265,"")</f>
        <v/>
      </c>
      <c r="E265" s="2124" t="str">
        <f aca="false">IF(AND(A265&gt;0,A265&lt;&gt;""),IF(A265&gt;carência_sd_30,F264*(1+inflação_30)^(1/12),F264),"")</f>
        <v/>
      </c>
      <c r="F265" s="2071" t="str">
        <f aca="false">IF(A265&lt;&gt;"",E265-D265,"")</f>
        <v/>
      </c>
    </row>
    <row r="266" customFormat="false" ht="14.1" hidden="false" customHeight="true" outlineLevel="0" collapsed="false">
      <c r="A266" s="2070" t="str">
        <f aca="false">IF(A265&lt;&gt;"",IF(A265+1&lt;=prazo_30+carência_30,A265+1,""),"")</f>
        <v/>
      </c>
      <c r="B266" s="2124" t="str">
        <f aca="false">IF(A266&lt;&gt;"",IF(A266&gt;carência_30,(E266*((1+taxa_30)^(1/12)-1))/(1-(1+((1+taxa_30)^(1/12)-1))^(-(prazo_30+carência_30+1-A266))),0),"")</f>
        <v/>
      </c>
      <c r="C266" s="2124" t="str">
        <f aca="false">IF(A266&lt;&gt;"",IF(A266&gt;carência_30,((1+taxa_30)^(1/12)-1)*E266,0),"")</f>
        <v/>
      </c>
      <c r="D266" s="2124" t="str">
        <f aca="false">IF(A266&lt;&gt;"",B266-C266,"")</f>
        <v/>
      </c>
      <c r="E266" s="2124" t="str">
        <f aca="false">IF(AND(A266&gt;0,A266&lt;&gt;""),IF(A266&gt;carência_sd_30,F265*(1+inflação_30)^(1/12),F265),"")</f>
        <v/>
      </c>
      <c r="F266" s="2071" t="str">
        <f aca="false">IF(A266&lt;&gt;"",E266-D266,"")</f>
        <v/>
      </c>
    </row>
    <row r="267" customFormat="false" ht="14.1" hidden="false" customHeight="true" outlineLevel="0" collapsed="false">
      <c r="A267" s="2070" t="str">
        <f aca="false">IF(A266&lt;&gt;"",IF(A266+1&lt;=prazo_30+carência_30,A266+1,""),"")</f>
        <v/>
      </c>
      <c r="B267" s="2124" t="str">
        <f aca="false">IF(A267&lt;&gt;"",IF(A267&gt;carência_30,(E267*((1+taxa_30)^(1/12)-1))/(1-(1+((1+taxa_30)^(1/12)-1))^(-(prazo_30+carência_30+1-A267))),0),"")</f>
        <v/>
      </c>
      <c r="C267" s="2124" t="str">
        <f aca="false">IF(A267&lt;&gt;"",IF(A267&gt;carência_30,((1+taxa_30)^(1/12)-1)*E267,0),"")</f>
        <v/>
      </c>
      <c r="D267" s="2124" t="str">
        <f aca="false">IF(A267&lt;&gt;"",B267-C267,"")</f>
        <v/>
      </c>
      <c r="E267" s="2124" t="str">
        <f aca="false">IF(AND(A267&gt;0,A267&lt;&gt;""),IF(A267&gt;carência_sd_30,F266*(1+inflação_30)^(1/12),F266),"")</f>
        <v/>
      </c>
      <c r="F267" s="2071" t="str">
        <f aca="false">IF(A267&lt;&gt;"",E267-D267,"")</f>
        <v/>
      </c>
    </row>
    <row r="268" customFormat="false" ht="14.1" hidden="false" customHeight="true" outlineLevel="0" collapsed="false">
      <c r="A268" s="2070" t="str">
        <f aca="false">IF(A267&lt;&gt;"",IF(A267+1&lt;=prazo_30+carência_30,A267+1,""),"")</f>
        <v/>
      </c>
      <c r="B268" s="2124" t="str">
        <f aca="false">IF(A268&lt;&gt;"",IF(A268&gt;carência_30,(E268*((1+taxa_30)^(1/12)-1))/(1-(1+((1+taxa_30)^(1/12)-1))^(-(prazo_30+carência_30+1-A268))),0),"")</f>
        <v/>
      </c>
      <c r="C268" s="2124" t="str">
        <f aca="false">IF(A268&lt;&gt;"",IF(A268&gt;carência_30,((1+taxa_30)^(1/12)-1)*E268,0),"")</f>
        <v/>
      </c>
      <c r="D268" s="2124" t="str">
        <f aca="false">IF(A268&lt;&gt;"",B268-C268,"")</f>
        <v/>
      </c>
      <c r="E268" s="2124" t="str">
        <f aca="false">IF(AND(A268&gt;0,A268&lt;&gt;""),IF(A268&gt;carência_sd_30,F267*(1+inflação_30)^(1/12),F267),"")</f>
        <v/>
      </c>
      <c r="F268" s="2071" t="str">
        <f aca="false">IF(A268&lt;&gt;"",E268-D268,"")</f>
        <v/>
      </c>
    </row>
    <row r="269" customFormat="false" ht="14.1" hidden="false" customHeight="true" outlineLevel="0" collapsed="false">
      <c r="A269" s="2070" t="str">
        <f aca="false">IF(A268&lt;&gt;"",IF(A268+1&lt;=prazo_30+carência_30,A268+1,""),"")</f>
        <v/>
      </c>
      <c r="B269" s="2124" t="str">
        <f aca="false">IF(A269&lt;&gt;"",IF(A269&gt;carência_30,(E269*((1+taxa_30)^(1/12)-1))/(1-(1+((1+taxa_30)^(1/12)-1))^(-(prazo_30+carência_30+1-A269))),0),"")</f>
        <v/>
      </c>
      <c r="C269" s="2124" t="str">
        <f aca="false">IF(A269&lt;&gt;"",IF(A269&gt;carência_30,((1+taxa_30)^(1/12)-1)*E269,0),"")</f>
        <v/>
      </c>
      <c r="D269" s="2124" t="str">
        <f aca="false">IF(A269&lt;&gt;"",B269-C269,"")</f>
        <v/>
      </c>
      <c r="E269" s="2124" t="str">
        <f aca="false">IF(AND(A269&gt;0,A269&lt;&gt;""),IF(A269&gt;carência_sd_30,F268*(1+inflação_30)^(1/12),F268),"")</f>
        <v/>
      </c>
      <c r="F269" s="2071" t="str">
        <f aca="false">IF(A269&lt;&gt;"",E269-D269,"")</f>
        <v/>
      </c>
    </row>
    <row r="270" customFormat="false" ht="14.1" hidden="false" customHeight="true" outlineLevel="0" collapsed="false">
      <c r="A270" s="2070" t="str">
        <f aca="false">IF(A269&lt;&gt;"",IF(A269+1&lt;=prazo_30+carência_30,A269+1,""),"")</f>
        <v/>
      </c>
      <c r="B270" s="2124" t="str">
        <f aca="false">IF(A270&lt;&gt;"",IF(A270&gt;carência_30,(E270*((1+taxa_30)^(1/12)-1))/(1-(1+((1+taxa_30)^(1/12)-1))^(-(prazo_30+carência_30+1-A270))),0),"")</f>
        <v/>
      </c>
      <c r="C270" s="2124" t="str">
        <f aca="false">IF(A270&lt;&gt;"",IF(A270&gt;carência_30,((1+taxa_30)^(1/12)-1)*E270,0),"")</f>
        <v/>
      </c>
      <c r="D270" s="2124" t="str">
        <f aca="false">IF(A270&lt;&gt;"",B270-C270,"")</f>
        <v/>
      </c>
      <c r="E270" s="2124" t="str">
        <f aca="false">IF(AND(A270&gt;0,A270&lt;&gt;""),IF(A270&gt;carência_sd_30,F269*(1+inflação_30)^(1/12),F269),"")</f>
        <v/>
      </c>
      <c r="F270" s="2071" t="str">
        <f aca="false">IF(A270&lt;&gt;"",E270-D270,"")</f>
        <v/>
      </c>
    </row>
    <row r="271" customFormat="false" ht="14.1" hidden="false" customHeight="true" outlineLevel="0" collapsed="false">
      <c r="A271" s="2070" t="str">
        <f aca="false">IF(A270&lt;&gt;"",IF(A270+1&lt;=prazo_30+carência_30,A270+1,""),"")</f>
        <v/>
      </c>
      <c r="B271" s="2124" t="str">
        <f aca="false">IF(A271&lt;&gt;"",IF(A271&gt;carência_30,(E271*((1+taxa_30)^(1/12)-1))/(1-(1+((1+taxa_30)^(1/12)-1))^(-(prazo_30+carência_30+1-A271))),0),"")</f>
        <v/>
      </c>
      <c r="C271" s="2124" t="str">
        <f aca="false">IF(A271&lt;&gt;"",IF(A271&gt;carência_30,((1+taxa_30)^(1/12)-1)*E271,0),"")</f>
        <v/>
      </c>
      <c r="D271" s="2124" t="str">
        <f aca="false">IF(A271&lt;&gt;"",B271-C271,"")</f>
        <v/>
      </c>
      <c r="E271" s="2124" t="str">
        <f aca="false">IF(AND(A271&gt;0,A271&lt;&gt;""),IF(A271&gt;carência_sd_30,F270*(1+inflação_30)^(1/12),F270),"")</f>
        <v/>
      </c>
      <c r="F271" s="2071" t="str">
        <f aca="false">IF(A271&lt;&gt;"",E271-D271,"")</f>
        <v/>
      </c>
    </row>
    <row r="272" customFormat="false" ht="14.1" hidden="false" customHeight="true" outlineLevel="0" collapsed="false">
      <c r="A272" s="2070" t="str">
        <f aca="false">IF(A271&lt;&gt;"",IF(A271+1&lt;=prazo_30+carência_30,A271+1,""),"")</f>
        <v/>
      </c>
      <c r="B272" s="2124" t="str">
        <f aca="false">IF(A272&lt;&gt;"",IF(A272&gt;carência_30,(E272*((1+taxa_30)^(1/12)-1))/(1-(1+((1+taxa_30)^(1/12)-1))^(-(prazo_30+carência_30+1-A272))),0),"")</f>
        <v/>
      </c>
      <c r="C272" s="2124" t="str">
        <f aca="false">IF(A272&lt;&gt;"",IF(A272&gt;carência_30,((1+taxa_30)^(1/12)-1)*E272,0),"")</f>
        <v/>
      </c>
      <c r="D272" s="2124" t="str">
        <f aca="false">IF(A272&lt;&gt;"",B272-C272,"")</f>
        <v/>
      </c>
      <c r="E272" s="2124" t="str">
        <f aca="false">IF(AND(A272&gt;0,A272&lt;&gt;""),IF(A272&gt;carência_sd_30,F271*(1+inflação_30)^(1/12),F271),"")</f>
        <v/>
      </c>
      <c r="F272" s="2071" t="str">
        <f aca="false">IF(A272&lt;&gt;"",E272-D272,"")</f>
        <v/>
      </c>
    </row>
    <row r="273" customFormat="false" ht="14.1" hidden="false" customHeight="true" outlineLevel="0" collapsed="false">
      <c r="A273" s="2070" t="str">
        <f aca="false">IF(A272&lt;&gt;"",IF(A272+1&lt;=prazo_30+carência_30,A272+1,""),"")</f>
        <v/>
      </c>
      <c r="B273" s="2124" t="str">
        <f aca="false">IF(A273&lt;&gt;"",IF(A273&gt;carência_30,(E273*((1+taxa_30)^(1/12)-1))/(1-(1+((1+taxa_30)^(1/12)-1))^(-(prazo_30+carência_30+1-A273))),0),"")</f>
        <v/>
      </c>
      <c r="C273" s="2124" t="str">
        <f aca="false">IF(A273&lt;&gt;"",IF(A273&gt;carência_30,((1+taxa_30)^(1/12)-1)*E273,0),"")</f>
        <v/>
      </c>
      <c r="D273" s="2124" t="str">
        <f aca="false">IF(A273&lt;&gt;"",B273-C273,"")</f>
        <v/>
      </c>
      <c r="E273" s="2124" t="str">
        <f aca="false">IF(AND(A273&gt;0,A273&lt;&gt;""),IF(A273&gt;carência_sd_30,F272*(1+inflação_30)^(1/12),F272),"")</f>
        <v/>
      </c>
      <c r="F273" s="2071" t="str">
        <f aca="false">IF(A273&lt;&gt;"",E273-D273,"")</f>
        <v/>
      </c>
    </row>
    <row r="274" customFormat="false" ht="14.1" hidden="false" customHeight="true" outlineLevel="0" collapsed="false">
      <c r="A274" s="2070" t="str">
        <f aca="false">IF(A273&lt;&gt;"",IF(A273+1&lt;=prazo_30+carência_30,A273+1,""),"")</f>
        <v/>
      </c>
      <c r="B274" s="2124" t="str">
        <f aca="false">IF(A274&lt;&gt;"",IF(A274&gt;carência_30,(E274*((1+taxa_30)^(1/12)-1))/(1-(1+((1+taxa_30)^(1/12)-1))^(-(prazo_30+carência_30+1-A274))),0),"")</f>
        <v/>
      </c>
      <c r="C274" s="2124" t="str">
        <f aca="false">IF(A274&lt;&gt;"",IF(A274&gt;carência_30,((1+taxa_30)^(1/12)-1)*E274,0),"")</f>
        <v/>
      </c>
      <c r="D274" s="2124" t="str">
        <f aca="false">IF(A274&lt;&gt;"",B274-C274,"")</f>
        <v/>
      </c>
      <c r="E274" s="2124" t="str">
        <f aca="false">IF(AND(A274&gt;0,A274&lt;&gt;""),IF(A274&gt;carência_sd_30,F273*(1+inflação_30)^(1/12),F273),"")</f>
        <v/>
      </c>
      <c r="F274" s="2071" t="str">
        <f aca="false">IF(A274&lt;&gt;"",E274-D274,"")</f>
        <v/>
      </c>
    </row>
    <row r="275" customFormat="false" ht="14.1" hidden="false" customHeight="true" outlineLevel="0" collapsed="false">
      <c r="A275" s="2070" t="str">
        <f aca="false">IF(A274&lt;&gt;"",IF(A274+1&lt;=prazo_30+carência_30,A274+1,""),"")</f>
        <v/>
      </c>
      <c r="B275" s="2124" t="str">
        <f aca="false">IF(A275&lt;&gt;"",IF(A275&gt;carência_30,(E275*((1+taxa_30)^(1/12)-1))/(1-(1+((1+taxa_30)^(1/12)-1))^(-(prazo_30+carência_30+1-A275))),0),"")</f>
        <v/>
      </c>
      <c r="C275" s="2124" t="str">
        <f aca="false">IF(A275&lt;&gt;"",IF(A275&gt;carência_30,((1+taxa_30)^(1/12)-1)*E275,0),"")</f>
        <v/>
      </c>
      <c r="D275" s="2124" t="str">
        <f aca="false">IF(A275&lt;&gt;"",B275-C275,"")</f>
        <v/>
      </c>
      <c r="E275" s="2124" t="str">
        <f aca="false">IF(AND(A275&gt;0,A275&lt;&gt;""),IF(A275&gt;carência_sd_30,F274*(1+inflação_30)^(1/12),F274),"")</f>
        <v/>
      </c>
      <c r="F275" s="2071" t="str">
        <f aca="false">IF(A275&lt;&gt;"",E275-D275,"")</f>
        <v/>
      </c>
    </row>
    <row r="276" customFormat="false" ht="14.1" hidden="false" customHeight="true" outlineLevel="0" collapsed="false">
      <c r="A276" s="2070" t="str">
        <f aca="false">IF(A275&lt;&gt;"",IF(A275+1&lt;=prazo_30+carência_30,A275+1,""),"")</f>
        <v/>
      </c>
      <c r="B276" s="2124" t="str">
        <f aca="false">IF(A276&lt;&gt;"",IF(A276&gt;carência_30,(E276*((1+taxa_30)^(1/12)-1))/(1-(1+((1+taxa_30)^(1/12)-1))^(-(prazo_30+carência_30+1-A276))),0),"")</f>
        <v/>
      </c>
      <c r="C276" s="2124" t="str">
        <f aca="false">IF(A276&lt;&gt;"",IF(A276&gt;carência_30,((1+taxa_30)^(1/12)-1)*E276,0),"")</f>
        <v/>
      </c>
      <c r="D276" s="2124" t="str">
        <f aca="false">IF(A276&lt;&gt;"",B276-C276,"")</f>
        <v/>
      </c>
      <c r="E276" s="2124" t="str">
        <f aca="false">IF(AND(A276&gt;0,A276&lt;&gt;""),IF(A276&gt;carência_sd_30,F275*(1+inflação_30)^(1/12),F275),"")</f>
        <v/>
      </c>
      <c r="F276" s="2071" t="str">
        <f aca="false">IF(A276&lt;&gt;"",E276-D276,"")</f>
        <v/>
      </c>
    </row>
    <row r="277" customFormat="false" ht="14.1" hidden="false" customHeight="true" outlineLevel="0" collapsed="false">
      <c r="A277" s="2070" t="str">
        <f aca="false">IF(A276&lt;&gt;"",IF(A276+1&lt;=prazo_30+carência_30,A276+1,""),"")</f>
        <v/>
      </c>
      <c r="B277" s="2124" t="str">
        <f aca="false">IF(A277&lt;&gt;"",IF(A277&gt;carência_30,(E277*((1+taxa_30)^(1/12)-1))/(1-(1+((1+taxa_30)^(1/12)-1))^(-(prazo_30+carência_30+1-A277))),0),"")</f>
        <v/>
      </c>
      <c r="C277" s="2124" t="str">
        <f aca="false">IF(A277&lt;&gt;"",IF(A277&gt;carência_30,((1+taxa_30)^(1/12)-1)*E277,0),"")</f>
        <v/>
      </c>
      <c r="D277" s="2124" t="str">
        <f aca="false">IF(A277&lt;&gt;"",B277-C277,"")</f>
        <v/>
      </c>
      <c r="E277" s="2124" t="str">
        <f aca="false">IF(AND(A277&gt;0,A277&lt;&gt;""),IF(A277&gt;carência_sd_30,F276*(1+inflação_30)^(1/12),F276),"")</f>
        <v/>
      </c>
      <c r="F277" s="2071" t="str">
        <f aca="false">IF(A277&lt;&gt;"",E277-D277,"")</f>
        <v/>
      </c>
    </row>
    <row r="278" customFormat="false" ht="14.1" hidden="false" customHeight="true" outlineLevel="0" collapsed="false">
      <c r="A278" s="2070" t="str">
        <f aca="false">IF(A277&lt;&gt;"",IF(A277+1&lt;=prazo_30+carência_30,A277+1,""),"")</f>
        <v/>
      </c>
      <c r="B278" s="2124" t="str">
        <f aca="false">IF(A278&lt;&gt;"",IF(A278&gt;carência_30,(E278*((1+taxa_30)^(1/12)-1))/(1-(1+((1+taxa_30)^(1/12)-1))^(-(prazo_30+carência_30+1-A278))),0),"")</f>
        <v/>
      </c>
      <c r="C278" s="2124" t="str">
        <f aca="false">IF(A278&lt;&gt;"",IF(A278&gt;carência_30,((1+taxa_30)^(1/12)-1)*E278,0),"")</f>
        <v/>
      </c>
      <c r="D278" s="2124" t="str">
        <f aca="false">IF(A278&lt;&gt;"",B278-C278,"")</f>
        <v/>
      </c>
      <c r="E278" s="2124" t="str">
        <f aca="false">IF(AND(A278&gt;0,A278&lt;&gt;""),IF(A278&gt;carência_sd_30,F277*(1+inflação_30)^(1/12),F277),"")</f>
        <v/>
      </c>
      <c r="F278" s="2071" t="str">
        <f aca="false">IF(A278&lt;&gt;"",E278-D278,"")</f>
        <v/>
      </c>
    </row>
    <row r="279" customFormat="false" ht="14.1" hidden="false" customHeight="true" outlineLevel="0" collapsed="false">
      <c r="A279" s="2070" t="str">
        <f aca="false">IF(A278&lt;&gt;"",IF(A278+1&lt;=prazo_30+carência_30,A278+1,""),"")</f>
        <v/>
      </c>
      <c r="B279" s="2124" t="str">
        <f aca="false">IF(A279&lt;&gt;"",IF(A279&gt;carência_30,(E279*((1+taxa_30)^(1/12)-1))/(1-(1+((1+taxa_30)^(1/12)-1))^(-(prazo_30+carência_30+1-A279))),0),"")</f>
        <v/>
      </c>
      <c r="C279" s="2124" t="str">
        <f aca="false">IF(A279&lt;&gt;"",IF(A279&gt;carência_30,((1+taxa_30)^(1/12)-1)*E279,0),"")</f>
        <v/>
      </c>
      <c r="D279" s="2124" t="str">
        <f aca="false">IF(A279&lt;&gt;"",B279-C279,"")</f>
        <v/>
      </c>
      <c r="E279" s="2124" t="str">
        <f aca="false">IF(AND(A279&gt;0,A279&lt;&gt;""),IF(A279&gt;carência_sd_30,F278*(1+inflação_30)^(1/12),F278),"")</f>
        <v/>
      </c>
      <c r="F279" s="2071" t="str">
        <f aca="false">IF(A279&lt;&gt;"",E279-D279,"")</f>
        <v/>
      </c>
    </row>
    <row r="280" customFormat="false" ht="14.1" hidden="false" customHeight="true" outlineLevel="0" collapsed="false">
      <c r="A280" s="2070" t="str">
        <f aca="false">IF(A279&lt;&gt;"",IF(A279+1&lt;=prazo_30+carência_30,A279+1,""),"")</f>
        <v/>
      </c>
      <c r="B280" s="2124" t="str">
        <f aca="false">IF(A280&lt;&gt;"",IF(A280&gt;carência_30,(E280*((1+taxa_30)^(1/12)-1))/(1-(1+((1+taxa_30)^(1/12)-1))^(-(prazo_30+carência_30+1-A280))),0),"")</f>
        <v/>
      </c>
      <c r="C280" s="2124" t="str">
        <f aca="false">IF(A280&lt;&gt;"",IF(A280&gt;carência_30,((1+taxa_30)^(1/12)-1)*E280,0),"")</f>
        <v/>
      </c>
      <c r="D280" s="2124" t="str">
        <f aca="false">IF(A280&lt;&gt;"",B280-C280,"")</f>
        <v/>
      </c>
      <c r="E280" s="2124" t="str">
        <f aca="false">IF(AND(A280&gt;0,A280&lt;&gt;""),IF(A280&gt;carência_sd_30,F279*(1+inflação_30)^(1/12),F279),"")</f>
        <v/>
      </c>
      <c r="F280" s="2071" t="str">
        <f aca="false">IF(A280&lt;&gt;"",E280-D280,"")</f>
        <v/>
      </c>
    </row>
    <row r="281" customFormat="false" ht="14.1" hidden="false" customHeight="true" outlineLevel="0" collapsed="false">
      <c r="A281" s="2070" t="str">
        <f aca="false">IF(A280&lt;&gt;"",IF(A280+1&lt;=prazo_30+carência_30,A280+1,""),"")</f>
        <v/>
      </c>
      <c r="B281" s="2124" t="str">
        <f aca="false">IF(A281&lt;&gt;"",IF(A281&gt;carência_30,(E281*((1+taxa_30)^(1/12)-1))/(1-(1+((1+taxa_30)^(1/12)-1))^(-(prazo_30+carência_30+1-A281))),0),"")</f>
        <v/>
      </c>
      <c r="C281" s="2124" t="str">
        <f aca="false">IF(A281&lt;&gt;"",IF(A281&gt;carência_30,((1+taxa_30)^(1/12)-1)*E281,0),"")</f>
        <v/>
      </c>
      <c r="D281" s="2124" t="str">
        <f aca="false">IF(A281&lt;&gt;"",B281-C281,"")</f>
        <v/>
      </c>
      <c r="E281" s="2124" t="str">
        <f aca="false">IF(AND(A281&gt;0,A281&lt;&gt;""),IF(A281&gt;carência_sd_30,F280*(1+inflação_30)^(1/12),F280),"")</f>
        <v/>
      </c>
      <c r="F281" s="2071" t="str">
        <f aca="false">IF(A281&lt;&gt;"",E281-D281,"")</f>
        <v/>
      </c>
    </row>
    <row r="282" customFormat="false" ht="14.1" hidden="false" customHeight="true" outlineLevel="0" collapsed="false">
      <c r="A282" s="2070" t="str">
        <f aca="false">IF(A281&lt;&gt;"",IF(A281+1&lt;=prazo_30+carência_30,A281+1,""),"")</f>
        <v/>
      </c>
      <c r="B282" s="2124" t="str">
        <f aca="false">IF(A282&lt;&gt;"",IF(A282&gt;carência_30,(E282*((1+taxa_30)^(1/12)-1))/(1-(1+((1+taxa_30)^(1/12)-1))^(-(prazo_30+carência_30+1-A282))),0),"")</f>
        <v/>
      </c>
      <c r="C282" s="2124" t="str">
        <f aca="false">IF(A282&lt;&gt;"",IF(A282&gt;carência_30,((1+taxa_30)^(1/12)-1)*E282,0),"")</f>
        <v/>
      </c>
      <c r="D282" s="2124" t="str">
        <f aca="false">IF(A282&lt;&gt;"",B282-C282,"")</f>
        <v/>
      </c>
      <c r="E282" s="2124" t="str">
        <f aca="false">IF(AND(A282&gt;0,A282&lt;&gt;""),IF(A282&gt;carência_sd_30,F281*(1+inflação_30)^(1/12),F281),"")</f>
        <v/>
      </c>
      <c r="F282" s="2071" t="str">
        <f aca="false">IF(A282&lt;&gt;"",E282-D282,"")</f>
        <v/>
      </c>
    </row>
    <row r="283" customFormat="false" ht="14.1" hidden="false" customHeight="true" outlineLevel="0" collapsed="false">
      <c r="A283" s="2070" t="str">
        <f aca="false">IF(A282&lt;&gt;"",IF(A282+1&lt;=prazo_30+carência_30,A282+1,""),"")</f>
        <v/>
      </c>
      <c r="B283" s="2124" t="str">
        <f aca="false">IF(A283&lt;&gt;"",IF(A283&gt;carência_30,(E283*((1+taxa_30)^(1/12)-1))/(1-(1+((1+taxa_30)^(1/12)-1))^(-(prazo_30+carência_30+1-A283))),0),"")</f>
        <v/>
      </c>
      <c r="C283" s="2124" t="str">
        <f aca="false">IF(A283&lt;&gt;"",IF(A283&gt;carência_30,((1+taxa_30)^(1/12)-1)*E283,0),"")</f>
        <v/>
      </c>
      <c r="D283" s="2124" t="str">
        <f aca="false">IF(A283&lt;&gt;"",B283-C283,"")</f>
        <v/>
      </c>
      <c r="E283" s="2124" t="str">
        <f aca="false">IF(AND(A283&gt;0,A283&lt;&gt;""),IF(A283&gt;carência_sd_30,F282*(1+inflação_30)^(1/12),F282),"")</f>
        <v/>
      </c>
      <c r="F283" s="2071" t="str">
        <f aca="false">IF(A283&lt;&gt;"",E283-D283,"")</f>
        <v/>
      </c>
    </row>
    <row r="284" customFormat="false" ht="14.1" hidden="false" customHeight="true" outlineLevel="0" collapsed="false">
      <c r="A284" s="2070" t="str">
        <f aca="false">IF(A283&lt;&gt;"",IF(A283+1&lt;=prazo_30+carência_30,A283+1,""),"")</f>
        <v/>
      </c>
      <c r="B284" s="2124" t="str">
        <f aca="false">IF(A284&lt;&gt;"",IF(A284&gt;carência_30,(E284*((1+taxa_30)^(1/12)-1))/(1-(1+((1+taxa_30)^(1/12)-1))^(-(prazo_30+carência_30+1-A284))),0),"")</f>
        <v/>
      </c>
      <c r="C284" s="2124" t="str">
        <f aca="false">IF(A284&lt;&gt;"",IF(A284&gt;carência_30,((1+taxa_30)^(1/12)-1)*E284,0),"")</f>
        <v/>
      </c>
      <c r="D284" s="2124" t="str">
        <f aca="false">IF(A284&lt;&gt;"",B284-C284,"")</f>
        <v/>
      </c>
      <c r="E284" s="2124" t="str">
        <f aca="false">IF(AND(A284&gt;0,A284&lt;&gt;""),IF(A284&gt;carência_sd_30,F283*(1+inflação_30)^(1/12),F283),"")</f>
        <v/>
      </c>
      <c r="F284" s="2071" t="str">
        <f aca="false">IF(A284&lt;&gt;"",E284-D284,"")</f>
        <v/>
      </c>
    </row>
    <row r="285" customFormat="false" ht="14.1" hidden="false" customHeight="true" outlineLevel="0" collapsed="false">
      <c r="A285" s="2070" t="str">
        <f aca="false">IF(A284&lt;&gt;"",IF(A284+1&lt;=prazo_30+carência_30,A284+1,""),"")</f>
        <v/>
      </c>
      <c r="B285" s="2124" t="str">
        <f aca="false">IF(A285&lt;&gt;"",IF(A285&gt;carência_30,(E285*((1+taxa_30)^(1/12)-1))/(1-(1+((1+taxa_30)^(1/12)-1))^(-(prazo_30+carência_30+1-A285))),0),"")</f>
        <v/>
      </c>
      <c r="C285" s="2124" t="str">
        <f aca="false">IF(A285&lt;&gt;"",IF(A285&gt;carência_30,((1+taxa_30)^(1/12)-1)*E285,0),"")</f>
        <v/>
      </c>
      <c r="D285" s="2124" t="str">
        <f aca="false">IF(A285&lt;&gt;"",B285-C285,"")</f>
        <v/>
      </c>
      <c r="E285" s="2124" t="str">
        <f aca="false">IF(AND(A285&gt;0,A285&lt;&gt;""),IF(A285&gt;carência_sd_30,F284*(1+inflação_30)^(1/12),F284),"")</f>
        <v/>
      </c>
      <c r="F285" s="2071" t="str">
        <f aca="false">IF(A285&lt;&gt;"",E285-D285,"")</f>
        <v/>
      </c>
    </row>
    <row r="286" customFormat="false" ht="14.1" hidden="false" customHeight="true" outlineLevel="0" collapsed="false">
      <c r="A286" s="2070" t="str">
        <f aca="false">IF(A285&lt;&gt;"",IF(A285+1&lt;=prazo_30+carência_30,A285+1,""),"")</f>
        <v/>
      </c>
      <c r="B286" s="2124" t="str">
        <f aca="false">IF(A286&lt;&gt;"",IF(A286&gt;carência_30,(E286*((1+taxa_30)^(1/12)-1))/(1-(1+((1+taxa_30)^(1/12)-1))^(-(prazo_30+carência_30+1-A286))),0),"")</f>
        <v/>
      </c>
      <c r="C286" s="2124" t="str">
        <f aca="false">IF(A286&lt;&gt;"",IF(A286&gt;carência_30,((1+taxa_30)^(1/12)-1)*E286,0),"")</f>
        <v/>
      </c>
      <c r="D286" s="2124" t="str">
        <f aca="false">IF(A286&lt;&gt;"",B286-C286,"")</f>
        <v/>
      </c>
      <c r="E286" s="2124" t="str">
        <f aca="false">IF(AND(A286&gt;0,A286&lt;&gt;""),IF(A286&gt;carência_sd_30,F285*(1+inflação_30)^(1/12),F285),"")</f>
        <v/>
      </c>
      <c r="F286" s="2071" t="str">
        <f aca="false">IF(A286&lt;&gt;"",E286-D286,"")</f>
        <v/>
      </c>
    </row>
    <row r="287" customFormat="false" ht="14.1" hidden="false" customHeight="true" outlineLevel="0" collapsed="false">
      <c r="A287" s="2070" t="str">
        <f aca="false">IF(A286&lt;&gt;"",IF(A286+1&lt;=prazo_30+carência_30,A286+1,""),"")</f>
        <v/>
      </c>
      <c r="B287" s="2124" t="str">
        <f aca="false">IF(A287&lt;&gt;"",IF(A287&gt;carência_30,(E287*((1+taxa_30)^(1/12)-1))/(1-(1+((1+taxa_30)^(1/12)-1))^(-(prazo_30+carência_30+1-A287))),0),"")</f>
        <v/>
      </c>
      <c r="C287" s="2124" t="str">
        <f aca="false">IF(A287&lt;&gt;"",IF(A287&gt;carência_30,((1+taxa_30)^(1/12)-1)*E287,0),"")</f>
        <v/>
      </c>
      <c r="D287" s="2124" t="str">
        <f aca="false">IF(A287&lt;&gt;"",B287-C287,"")</f>
        <v/>
      </c>
      <c r="E287" s="2124" t="str">
        <f aca="false">IF(AND(A287&gt;0,A287&lt;&gt;""),IF(A287&gt;carência_sd_30,F286*(1+inflação_30)^(1/12),F286),"")</f>
        <v/>
      </c>
      <c r="F287" s="2071" t="str">
        <f aca="false">IF(A287&lt;&gt;"",E287-D287,"")</f>
        <v/>
      </c>
    </row>
    <row r="288" customFormat="false" ht="14.1" hidden="false" customHeight="true" outlineLevel="0" collapsed="false">
      <c r="A288" s="2070" t="str">
        <f aca="false">IF(A287&lt;&gt;"",IF(A287+1&lt;=prazo_30+carência_30,A287+1,""),"")</f>
        <v/>
      </c>
      <c r="B288" s="2124" t="str">
        <f aca="false">IF(A288&lt;&gt;"",IF(A288&gt;carência_30,(E288*((1+taxa_30)^(1/12)-1))/(1-(1+((1+taxa_30)^(1/12)-1))^(-(prazo_30+carência_30+1-A288))),0),"")</f>
        <v/>
      </c>
      <c r="C288" s="2124" t="str">
        <f aca="false">IF(A288&lt;&gt;"",IF(A288&gt;carência_30,((1+taxa_30)^(1/12)-1)*E288,0),"")</f>
        <v/>
      </c>
      <c r="D288" s="2124" t="str">
        <f aca="false">IF(A288&lt;&gt;"",B288-C288,"")</f>
        <v/>
      </c>
      <c r="E288" s="2124" t="str">
        <f aca="false">IF(AND(A288&gt;0,A288&lt;&gt;""),IF(A288&gt;carência_sd_30,F287*(1+inflação_30)^(1/12),F287),"")</f>
        <v/>
      </c>
      <c r="F288" s="2071" t="str">
        <f aca="false">IF(A288&lt;&gt;"",E288-D288,"")</f>
        <v/>
      </c>
    </row>
    <row r="289" customFormat="false" ht="14.1" hidden="false" customHeight="true" outlineLevel="0" collapsed="false">
      <c r="A289" s="2070" t="str">
        <f aca="false">IF(A288&lt;&gt;"",IF(A288+1&lt;=prazo_30+carência_30,A288+1,""),"")</f>
        <v/>
      </c>
      <c r="B289" s="2124" t="str">
        <f aca="false">IF(A289&lt;&gt;"",IF(A289&gt;carência_30,(E289*((1+taxa_30)^(1/12)-1))/(1-(1+((1+taxa_30)^(1/12)-1))^(-(prazo_30+carência_30+1-A289))),0),"")</f>
        <v/>
      </c>
      <c r="C289" s="2124" t="str">
        <f aca="false">IF(A289&lt;&gt;"",IF(A289&gt;carência_30,((1+taxa_30)^(1/12)-1)*E289,0),"")</f>
        <v/>
      </c>
      <c r="D289" s="2124" t="str">
        <f aca="false">IF(A289&lt;&gt;"",B289-C289,"")</f>
        <v/>
      </c>
      <c r="E289" s="2124" t="str">
        <f aca="false">IF(AND(A289&gt;0,A289&lt;&gt;""),IF(A289&gt;carência_sd_30,F288*(1+inflação_30)^(1/12),F288),"")</f>
        <v/>
      </c>
      <c r="F289" s="2071" t="str">
        <f aca="false">IF(A289&lt;&gt;"",E289-D289,"")</f>
        <v/>
      </c>
    </row>
    <row r="290" customFormat="false" ht="14.1" hidden="false" customHeight="true" outlineLevel="0" collapsed="false">
      <c r="A290" s="2070" t="str">
        <f aca="false">IF(A289&lt;&gt;"",IF(A289+1&lt;=prazo_30+carência_30,A289+1,""),"")</f>
        <v/>
      </c>
      <c r="B290" s="2124" t="str">
        <f aca="false">IF(A290&lt;&gt;"",IF(A290&gt;carência_30,(E290*((1+taxa_30)^(1/12)-1))/(1-(1+((1+taxa_30)^(1/12)-1))^(-(prazo_30+carência_30+1-A290))),0),"")</f>
        <v/>
      </c>
      <c r="C290" s="2124" t="str">
        <f aca="false">IF(A290&lt;&gt;"",IF(A290&gt;carência_30,((1+taxa_30)^(1/12)-1)*E290,0),"")</f>
        <v/>
      </c>
      <c r="D290" s="2124" t="str">
        <f aca="false">IF(A290&lt;&gt;"",B290-C290,"")</f>
        <v/>
      </c>
      <c r="E290" s="2124" t="str">
        <f aca="false">IF(AND(A290&gt;0,A290&lt;&gt;""),IF(A290&gt;carência_sd_30,F289*(1+inflação_30)^(1/12),F289),"")</f>
        <v/>
      </c>
      <c r="F290" s="2071" t="str">
        <f aca="false">IF(A290&lt;&gt;"",E290-D290,"")</f>
        <v/>
      </c>
    </row>
    <row r="291" customFormat="false" ht="14.1" hidden="false" customHeight="true" outlineLevel="0" collapsed="false">
      <c r="A291" s="2070" t="str">
        <f aca="false">IF(A290&lt;&gt;"",IF(A290+1&lt;=prazo_30+carência_30,A290+1,""),"")</f>
        <v/>
      </c>
      <c r="B291" s="2124" t="str">
        <f aca="false">IF(A291&lt;&gt;"",IF(A291&gt;carência_30,(E291*((1+taxa_30)^(1/12)-1))/(1-(1+((1+taxa_30)^(1/12)-1))^(-(prazo_30+carência_30+1-A291))),0),"")</f>
        <v/>
      </c>
      <c r="C291" s="2124" t="str">
        <f aca="false">IF(A291&lt;&gt;"",IF(A291&gt;carência_30,((1+taxa_30)^(1/12)-1)*E291,0),"")</f>
        <v/>
      </c>
      <c r="D291" s="2124" t="str">
        <f aca="false">IF(A291&lt;&gt;"",B291-C291,"")</f>
        <v/>
      </c>
      <c r="E291" s="2124" t="str">
        <f aca="false">IF(AND(A291&gt;0,A291&lt;&gt;""),IF(A291&gt;carência_sd_30,F290*(1+inflação_30)^(1/12),F290),"")</f>
        <v/>
      </c>
      <c r="F291" s="2071" t="str">
        <f aca="false">IF(A291&lt;&gt;"",E291-D291,"")</f>
        <v/>
      </c>
    </row>
    <row r="292" customFormat="false" ht="14.1" hidden="false" customHeight="true" outlineLevel="0" collapsed="false">
      <c r="A292" s="2070" t="str">
        <f aca="false">IF(A291&lt;&gt;"",IF(A291+1&lt;=prazo_30+carência_30,A291+1,""),"")</f>
        <v/>
      </c>
      <c r="B292" s="2124" t="str">
        <f aca="false">IF(A292&lt;&gt;"",IF(A292&gt;carência_30,(E292*((1+taxa_30)^(1/12)-1))/(1-(1+((1+taxa_30)^(1/12)-1))^(-(prazo_30+carência_30+1-A292))),0),"")</f>
        <v/>
      </c>
      <c r="C292" s="2124" t="str">
        <f aca="false">IF(A292&lt;&gt;"",IF(A292&gt;carência_30,((1+taxa_30)^(1/12)-1)*E292,0),"")</f>
        <v/>
      </c>
      <c r="D292" s="2124" t="str">
        <f aca="false">IF(A292&lt;&gt;"",B292-C292,"")</f>
        <v/>
      </c>
      <c r="E292" s="2124" t="str">
        <f aca="false">IF(AND(A292&gt;0,A292&lt;&gt;""),IF(A292&gt;carência_sd_30,F291*(1+inflação_30)^(1/12),F291),"")</f>
        <v/>
      </c>
      <c r="F292" s="2071" t="str">
        <f aca="false">IF(A292&lt;&gt;"",E292-D292,"")</f>
        <v/>
      </c>
    </row>
    <row r="293" customFormat="false" ht="14.1" hidden="false" customHeight="true" outlineLevel="0" collapsed="false">
      <c r="A293" s="2070" t="str">
        <f aca="false">IF(A292&lt;&gt;"",IF(A292+1&lt;=prazo_30+carência_30,A292+1,""),"")</f>
        <v/>
      </c>
      <c r="B293" s="2124" t="str">
        <f aca="false">IF(A293&lt;&gt;"",IF(A293&gt;carência_30,(E293*((1+taxa_30)^(1/12)-1))/(1-(1+((1+taxa_30)^(1/12)-1))^(-(prazo_30+carência_30+1-A293))),0),"")</f>
        <v/>
      </c>
      <c r="C293" s="2124" t="str">
        <f aca="false">IF(A293&lt;&gt;"",IF(A293&gt;carência_30,((1+taxa_30)^(1/12)-1)*E293,0),"")</f>
        <v/>
      </c>
      <c r="D293" s="2124" t="str">
        <f aca="false">IF(A293&lt;&gt;"",B293-C293,"")</f>
        <v/>
      </c>
      <c r="E293" s="2124" t="str">
        <f aca="false">IF(AND(A293&gt;0,A293&lt;&gt;""),IF(A293&gt;carência_sd_30,F292*(1+inflação_30)^(1/12),F292),"")</f>
        <v/>
      </c>
      <c r="F293" s="2071" t="str">
        <f aca="false">IF(A293&lt;&gt;"",E293-D293,"")</f>
        <v/>
      </c>
    </row>
    <row r="294" customFormat="false" ht="14.1" hidden="false" customHeight="true" outlineLevel="0" collapsed="false">
      <c r="A294" s="2070" t="str">
        <f aca="false">IF(A293&lt;&gt;"",IF(A293+1&lt;=prazo_30+carência_30,A293+1,""),"")</f>
        <v/>
      </c>
      <c r="B294" s="2124" t="str">
        <f aca="false">IF(A294&lt;&gt;"",IF(A294&gt;carência_30,(E294*((1+taxa_30)^(1/12)-1))/(1-(1+((1+taxa_30)^(1/12)-1))^(-(prazo_30+carência_30+1-A294))),0),"")</f>
        <v/>
      </c>
      <c r="C294" s="2124" t="str">
        <f aca="false">IF(A294&lt;&gt;"",IF(A294&gt;carência_30,((1+taxa_30)^(1/12)-1)*E294,0),"")</f>
        <v/>
      </c>
      <c r="D294" s="2124" t="str">
        <f aca="false">IF(A294&lt;&gt;"",B294-C294,"")</f>
        <v/>
      </c>
      <c r="E294" s="2124" t="str">
        <f aca="false">IF(AND(A294&gt;0,A294&lt;&gt;""),IF(A294&gt;carência_sd_30,F293*(1+inflação_30)^(1/12),F293),"")</f>
        <v/>
      </c>
      <c r="F294" s="2071" t="str">
        <f aca="false">IF(A294&lt;&gt;"",E294-D294,"")</f>
        <v/>
      </c>
    </row>
    <row r="295" customFormat="false" ht="14.1" hidden="false" customHeight="true" outlineLevel="0" collapsed="false">
      <c r="A295" s="2070" t="str">
        <f aca="false">IF(A294&lt;&gt;"",IF(A294+1&lt;=prazo_30+carência_30,A294+1,""),"")</f>
        <v/>
      </c>
      <c r="B295" s="2124" t="str">
        <f aca="false">IF(A295&lt;&gt;"",IF(A295&gt;carência_30,(E295*((1+taxa_30)^(1/12)-1))/(1-(1+((1+taxa_30)^(1/12)-1))^(-(prazo_30+carência_30+1-A295))),0),"")</f>
        <v/>
      </c>
      <c r="C295" s="2124" t="str">
        <f aca="false">IF(A295&lt;&gt;"",IF(A295&gt;carência_30,((1+taxa_30)^(1/12)-1)*E295,0),"")</f>
        <v/>
      </c>
      <c r="D295" s="2124" t="str">
        <f aca="false">IF(A295&lt;&gt;"",B295-C295,"")</f>
        <v/>
      </c>
      <c r="E295" s="2124" t="str">
        <f aca="false">IF(AND(A295&gt;0,A295&lt;&gt;""),IF(A295&gt;carência_sd_30,F294*(1+inflação_30)^(1/12),F294),"")</f>
        <v/>
      </c>
      <c r="F295" s="2071" t="str">
        <f aca="false">IF(A295&lt;&gt;"",E295-D295,"")</f>
        <v/>
      </c>
    </row>
    <row r="296" customFormat="false" ht="14.1" hidden="false" customHeight="true" outlineLevel="0" collapsed="false">
      <c r="A296" s="2070" t="str">
        <f aca="false">IF(A295&lt;&gt;"",IF(A295+1&lt;=prazo_30+carência_30,A295+1,""),"")</f>
        <v/>
      </c>
      <c r="B296" s="2124" t="str">
        <f aca="false">IF(A296&lt;&gt;"",IF(A296&gt;carência_30,(E296*((1+taxa_30)^(1/12)-1))/(1-(1+((1+taxa_30)^(1/12)-1))^(-(prazo_30+carência_30+1-A296))),0),"")</f>
        <v/>
      </c>
      <c r="C296" s="2124" t="str">
        <f aca="false">IF(A296&lt;&gt;"",IF(A296&gt;carência_30,((1+taxa_30)^(1/12)-1)*E296,0),"")</f>
        <v/>
      </c>
      <c r="D296" s="2124" t="str">
        <f aca="false">IF(A296&lt;&gt;"",B296-C296,"")</f>
        <v/>
      </c>
      <c r="E296" s="2124" t="str">
        <f aca="false">IF(AND(A296&gt;0,A296&lt;&gt;""),IF(A296&gt;carência_sd_30,F295*(1+inflação_30)^(1/12),F295),"")</f>
        <v/>
      </c>
      <c r="F296" s="2071" t="str">
        <f aca="false">IF(A296&lt;&gt;"",E296-D296,"")</f>
        <v/>
      </c>
    </row>
    <row r="297" customFormat="false" ht="14.1" hidden="false" customHeight="true" outlineLevel="0" collapsed="false">
      <c r="A297" s="2070" t="str">
        <f aca="false">IF(A296&lt;&gt;"",IF(A296+1&lt;=prazo_30+carência_30,A296+1,""),"")</f>
        <v/>
      </c>
      <c r="B297" s="2124" t="str">
        <f aca="false">IF(A297&lt;&gt;"",IF(A297&gt;carência_30,(E297*((1+taxa_30)^(1/12)-1))/(1-(1+((1+taxa_30)^(1/12)-1))^(-(prazo_30+carência_30+1-A297))),0),"")</f>
        <v/>
      </c>
      <c r="C297" s="2124" t="str">
        <f aca="false">IF(A297&lt;&gt;"",IF(A297&gt;carência_30,((1+taxa_30)^(1/12)-1)*E297,0),"")</f>
        <v/>
      </c>
      <c r="D297" s="2124" t="str">
        <f aca="false">IF(A297&lt;&gt;"",B297-C297,"")</f>
        <v/>
      </c>
      <c r="E297" s="2124" t="str">
        <f aca="false">IF(AND(A297&gt;0,A297&lt;&gt;""),IF(A297&gt;carência_sd_30,F296*(1+inflação_30)^(1/12),F296),"")</f>
        <v/>
      </c>
      <c r="F297" s="2071" t="str">
        <f aca="false">IF(A297&lt;&gt;"",E297-D297,"")</f>
        <v/>
      </c>
    </row>
    <row r="298" customFormat="false" ht="14.1" hidden="false" customHeight="true" outlineLevel="0" collapsed="false">
      <c r="A298" s="2070" t="str">
        <f aca="false">IF(A297&lt;&gt;"",IF(A297+1&lt;=prazo_30+carência_30,A297+1,""),"")</f>
        <v/>
      </c>
      <c r="B298" s="2124" t="str">
        <f aca="false">IF(A298&lt;&gt;"",IF(A298&gt;carência_30,(E298*((1+taxa_30)^(1/12)-1))/(1-(1+((1+taxa_30)^(1/12)-1))^(-(prazo_30+carência_30+1-A298))),0),"")</f>
        <v/>
      </c>
      <c r="C298" s="2124" t="str">
        <f aca="false">IF(A298&lt;&gt;"",IF(A298&gt;carência_30,((1+taxa_30)^(1/12)-1)*E298,0),"")</f>
        <v/>
      </c>
      <c r="D298" s="2124" t="str">
        <f aca="false">IF(A298&lt;&gt;"",B298-C298,"")</f>
        <v/>
      </c>
      <c r="E298" s="2124" t="str">
        <f aca="false">IF(AND(A298&gt;0,A298&lt;&gt;""),IF(A298&gt;carência_sd_30,F297*(1+inflação_30)^(1/12),F297),"")</f>
        <v/>
      </c>
      <c r="F298" s="2071" t="str">
        <f aca="false">IF(A298&lt;&gt;"",E298-D298,"")</f>
        <v/>
      </c>
    </row>
    <row r="299" customFormat="false" ht="14.1" hidden="false" customHeight="true" outlineLevel="0" collapsed="false">
      <c r="A299" s="2070" t="str">
        <f aca="false">IF(A298&lt;&gt;"",IF(A298+1&lt;=prazo_30+carência_30,A298+1,""),"")</f>
        <v/>
      </c>
      <c r="B299" s="2124" t="str">
        <f aca="false">IF(A299&lt;&gt;"",IF(A299&gt;carência_30,(E299*((1+taxa_30)^(1/12)-1))/(1-(1+((1+taxa_30)^(1/12)-1))^(-(prazo_30+carência_30+1-A299))),0),"")</f>
        <v/>
      </c>
      <c r="C299" s="2124" t="str">
        <f aca="false">IF(A299&lt;&gt;"",IF(A299&gt;carência_30,((1+taxa_30)^(1/12)-1)*E299,0),"")</f>
        <v/>
      </c>
      <c r="D299" s="2124" t="str">
        <f aca="false">IF(A299&lt;&gt;"",B299-C299,"")</f>
        <v/>
      </c>
      <c r="E299" s="2124" t="str">
        <f aca="false">IF(AND(A299&gt;0,A299&lt;&gt;""),IF(A299&gt;carência_sd_30,F298*(1+inflação_30)^(1/12),F298),"")</f>
        <v/>
      </c>
      <c r="F299" s="2071" t="str">
        <f aca="false">IF(A299&lt;&gt;"",E299-D299,"")</f>
        <v/>
      </c>
    </row>
    <row r="300" customFormat="false" ht="14.1" hidden="false" customHeight="true" outlineLevel="0" collapsed="false">
      <c r="A300" s="2070" t="str">
        <f aca="false">IF(A299&lt;&gt;"",IF(A299+1&lt;=prazo_30+carência_30,A299+1,""),"")</f>
        <v/>
      </c>
      <c r="B300" s="2124" t="str">
        <f aca="false">IF(A300&lt;&gt;"",IF(A300&gt;carência_30,(E300*((1+taxa_30)^(1/12)-1))/(1-(1+((1+taxa_30)^(1/12)-1))^(-(prazo_30+carência_30+1-A300))),0),"")</f>
        <v/>
      </c>
      <c r="C300" s="2124" t="str">
        <f aca="false">IF(A300&lt;&gt;"",IF(A300&gt;carência_30,((1+taxa_30)^(1/12)-1)*E300,0),"")</f>
        <v/>
      </c>
      <c r="D300" s="2124" t="str">
        <f aca="false">IF(A300&lt;&gt;"",B300-C300,"")</f>
        <v/>
      </c>
      <c r="E300" s="2124" t="str">
        <f aca="false">IF(AND(A300&gt;0,A300&lt;&gt;""),IF(A300&gt;carência_sd_30,F299*(1+inflação_30)^(1/12),F299),"")</f>
        <v/>
      </c>
      <c r="F300" s="2071" t="str">
        <f aca="false">IF(A300&lt;&gt;"",E300-D300,"")</f>
        <v/>
      </c>
    </row>
    <row r="301" customFormat="false" ht="14.1" hidden="false" customHeight="true" outlineLevel="0" collapsed="false">
      <c r="A301" s="2070" t="str">
        <f aca="false">IF(A300&lt;&gt;"",IF(A300+1&lt;=prazo_30+carência_30,A300+1,""),"")</f>
        <v/>
      </c>
      <c r="B301" s="2124" t="str">
        <f aca="false">IF(A301&lt;&gt;"",IF(A301&gt;carência_30,(E301*((1+taxa_30)^(1/12)-1))/(1-(1+((1+taxa_30)^(1/12)-1))^(-(prazo_30+carência_30+1-A301))),0),"")</f>
        <v/>
      </c>
      <c r="C301" s="2124" t="str">
        <f aca="false">IF(A301&lt;&gt;"",IF(A301&gt;carência_30,((1+taxa_30)^(1/12)-1)*E301,0),"")</f>
        <v/>
      </c>
      <c r="D301" s="2124" t="str">
        <f aca="false">IF(A301&lt;&gt;"",B301-C301,"")</f>
        <v/>
      </c>
      <c r="E301" s="2124" t="str">
        <f aca="false">IF(AND(A301&gt;0,A301&lt;&gt;""),IF(A301&gt;carência_sd_30,F300*(1+inflação_30)^(1/12),F300),"")</f>
        <v/>
      </c>
      <c r="F301" s="2071" t="str">
        <f aca="false">IF(A301&lt;&gt;"",E301-D301,"")</f>
        <v/>
      </c>
    </row>
    <row r="302" customFormat="false" ht="14.1" hidden="false" customHeight="true" outlineLevel="0" collapsed="false">
      <c r="A302" s="2070" t="str">
        <f aca="false">IF(A301&lt;&gt;"",IF(A301+1&lt;=prazo_30+carência_30,A301+1,""),"")</f>
        <v/>
      </c>
      <c r="B302" s="2124" t="str">
        <f aca="false">IF(A302&lt;&gt;"",IF(A302&gt;carência_30,(E302*((1+taxa_30)^(1/12)-1))/(1-(1+((1+taxa_30)^(1/12)-1))^(-(prazo_30+carência_30+1-A302))),0),"")</f>
        <v/>
      </c>
      <c r="C302" s="2124" t="str">
        <f aca="false">IF(A302&lt;&gt;"",IF(A302&gt;carência_30,((1+taxa_30)^(1/12)-1)*E302,0),"")</f>
        <v/>
      </c>
      <c r="D302" s="2124" t="str">
        <f aca="false">IF(A302&lt;&gt;"",B302-C302,"")</f>
        <v/>
      </c>
      <c r="E302" s="2124" t="str">
        <f aca="false">IF(AND(A302&gt;0,A302&lt;&gt;""),IF(A302&gt;carência_sd_30,F301*(1+inflação_30)^(1/12),F301),"")</f>
        <v/>
      </c>
      <c r="F302" s="2071" t="str">
        <f aca="false">IF(A302&lt;&gt;"",E302-D302,"")</f>
        <v/>
      </c>
    </row>
    <row r="303" customFormat="false" ht="14.1" hidden="false" customHeight="true" outlineLevel="0" collapsed="false">
      <c r="A303" s="2070" t="str">
        <f aca="false">IF(A302&lt;&gt;"",IF(A302+1&lt;=prazo_30+carência_30,A302+1,""),"")</f>
        <v/>
      </c>
      <c r="B303" s="2124" t="str">
        <f aca="false">IF(A303&lt;&gt;"",IF(A303&gt;carência_30,(E303*((1+taxa_30)^(1/12)-1))/(1-(1+((1+taxa_30)^(1/12)-1))^(-(prazo_30+carência_30+1-A303))),0),"")</f>
        <v/>
      </c>
      <c r="C303" s="2124" t="str">
        <f aca="false">IF(A303&lt;&gt;"",IF(A303&gt;carência_30,((1+taxa_30)^(1/12)-1)*E303,0),"")</f>
        <v/>
      </c>
      <c r="D303" s="2124" t="str">
        <f aca="false">IF(A303&lt;&gt;"",B303-C303,"")</f>
        <v/>
      </c>
      <c r="E303" s="2124" t="str">
        <f aca="false">IF(AND(A303&gt;0,A303&lt;&gt;""),IF(A303&gt;carência_sd_30,F302*(1+inflação_30)^(1/12),F302),"")</f>
        <v/>
      </c>
      <c r="F303" s="2071" t="str">
        <f aca="false">IF(A303&lt;&gt;"",E303-D303,"")</f>
        <v/>
      </c>
    </row>
    <row r="304" customFormat="false" ht="14.1" hidden="false" customHeight="true" outlineLevel="0" collapsed="false">
      <c r="A304" s="2070" t="str">
        <f aca="false">IF(A303&lt;&gt;"",IF(A303+1&lt;=prazo_30+carência_30,A303+1,""),"")</f>
        <v/>
      </c>
      <c r="B304" s="2124" t="str">
        <f aca="false">IF(A304&lt;&gt;"",IF(A304&gt;carência_30,(E304*((1+taxa_30)^(1/12)-1))/(1-(1+((1+taxa_30)^(1/12)-1))^(-(prazo_30+carência_30+1-A304))),0),"")</f>
        <v/>
      </c>
      <c r="C304" s="2124" t="str">
        <f aca="false">IF(A304&lt;&gt;"",IF(A304&gt;carência_30,((1+taxa_30)^(1/12)-1)*E304,0),"")</f>
        <v/>
      </c>
      <c r="D304" s="2124" t="str">
        <f aca="false">IF(A304&lt;&gt;"",B304-C304,"")</f>
        <v/>
      </c>
      <c r="E304" s="2124" t="str">
        <f aca="false">IF(AND(A304&gt;0,A304&lt;&gt;""),IF(A304&gt;carência_sd_30,F303*(1+inflação_30)^(1/12),F303),"")</f>
        <v/>
      </c>
      <c r="F304" s="2071" t="str">
        <f aca="false">IF(A304&lt;&gt;"",E304-D304,"")</f>
        <v/>
      </c>
    </row>
    <row r="305" customFormat="false" ht="14.1" hidden="false" customHeight="true" outlineLevel="0" collapsed="false">
      <c r="A305" s="2070" t="str">
        <f aca="false">IF(A304&lt;&gt;"",IF(A304+1&lt;=prazo_30+carência_30,A304+1,""),"")</f>
        <v/>
      </c>
      <c r="B305" s="2124" t="str">
        <f aca="false">IF(A305&lt;&gt;"",IF(A305&gt;carência_30,(E305*((1+taxa_30)^(1/12)-1))/(1-(1+((1+taxa_30)^(1/12)-1))^(-(prazo_30+carência_30+1-A305))),0),"")</f>
        <v/>
      </c>
      <c r="C305" s="2124" t="str">
        <f aca="false">IF(A305&lt;&gt;"",IF(A305&gt;carência_30,((1+taxa_30)^(1/12)-1)*E305,0),"")</f>
        <v/>
      </c>
      <c r="D305" s="2124" t="str">
        <f aca="false">IF(A305&lt;&gt;"",B305-C305,"")</f>
        <v/>
      </c>
      <c r="E305" s="2124" t="str">
        <f aca="false">IF(AND(A305&gt;0,A305&lt;&gt;""),IF(A305&gt;carência_sd_30,F304*(1+inflação_30)^(1/12),F304),"")</f>
        <v/>
      </c>
      <c r="F305" s="2071" t="str">
        <f aca="false">IF(A305&lt;&gt;"",E305-D305,"")</f>
        <v/>
      </c>
    </row>
    <row r="306" customFormat="false" ht="14.1" hidden="false" customHeight="true" outlineLevel="0" collapsed="false">
      <c r="A306" s="2070" t="str">
        <f aca="false">IF(A305&lt;&gt;"",IF(A305+1&lt;=prazo_30+carência_30,A305+1,""),"")</f>
        <v/>
      </c>
      <c r="B306" s="2124" t="str">
        <f aca="false">IF(A306&lt;&gt;"",IF(A306&gt;carência_30,(E306*((1+taxa_30)^(1/12)-1))/(1-(1+((1+taxa_30)^(1/12)-1))^(-(prazo_30+carência_30+1-A306))),0),"")</f>
        <v/>
      </c>
      <c r="C306" s="2124" t="str">
        <f aca="false">IF(A306&lt;&gt;"",IF(A306&gt;carência_30,((1+taxa_30)^(1/12)-1)*E306,0),"")</f>
        <v/>
      </c>
      <c r="D306" s="2124" t="str">
        <f aca="false">IF(A306&lt;&gt;"",B306-C306,"")</f>
        <v/>
      </c>
      <c r="E306" s="2124" t="str">
        <f aca="false">IF(AND(A306&gt;0,A306&lt;&gt;""),IF(A306&gt;carência_sd_30,F305*(1+inflação_30)^(1/12),F305),"")</f>
        <v/>
      </c>
      <c r="F306" s="2071" t="str">
        <f aca="false">IF(A306&lt;&gt;"",E306-D306,"")</f>
        <v/>
      </c>
    </row>
    <row r="307" customFormat="false" ht="14.1" hidden="false" customHeight="true" outlineLevel="0" collapsed="false">
      <c r="A307" s="2070" t="str">
        <f aca="false">IF(A306&lt;&gt;"",IF(A306+1&lt;=prazo_30+carência_30,A306+1,""),"")</f>
        <v/>
      </c>
      <c r="B307" s="2124" t="str">
        <f aca="false">IF(A307&lt;&gt;"",IF(A307&gt;carência_30,(E307*((1+taxa_30)^(1/12)-1))/(1-(1+((1+taxa_30)^(1/12)-1))^(-(prazo_30+carência_30+1-A307))),0),"")</f>
        <v/>
      </c>
      <c r="C307" s="2124" t="str">
        <f aca="false">IF(A307&lt;&gt;"",IF(A307&gt;carência_30,((1+taxa_30)^(1/12)-1)*E307,0),"")</f>
        <v/>
      </c>
      <c r="D307" s="2124" t="str">
        <f aca="false">IF(A307&lt;&gt;"",B307-C307,"")</f>
        <v/>
      </c>
      <c r="E307" s="2124" t="str">
        <f aca="false">IF(AND(A307&gt;0,A307&lt;&gt;""),IF(A307&gt;carência_sd_30,F306*(1+inflação_30)^(1/12),F306),"")</f>
        <v/>
      </c>
      <c r="F307" s="2071" t="str">
        <f aca="false">IF(A307&lt;&gt;"",E307-D307,"")</f>
        <v/>
      </c>
    </row>
    <row r="308" customFormat="false" ht="14.1" hidden="false" customHeight="true" outlineLevel="0" collapsed="false">
      <c r="A308" s="2070" t="str">
        <f aca="false">IF(A307&lt;&gt;"",IF(A307+1&lt;=prazo_30+carência_30,A307+1,""),"")</f>
        <v/>
      </c>
      <c r="B308" s="2124" t="str">
        <f aca="false">IF(A308&lt;&gt;"",IF(A308&gt;carência_30,(E308*((1+taxa_30)^(1/12)-1))/(1-(1+((1+taxa_30)^(1/12)-1))^(-(prazo_30+carência_30+1-A308))),0),"")</f>
        <v/>
      </c>
      <c r="C308" s="2124" t="str">
        <f aca="false">IF(A308&lt;&gt;"",IF(A308&gt;carência_30,((1+taxa_30)^(1/12)-1)*E308,0),"")</f>
        <v/>
      </c>
      <c r="D308" s="2124" t="str">
        <f aca="false">IF(A308&lt;&gt;"",B308-C308,"")</f>
        <v/>
      </c>
      <c r="E308" s="2124" t="str">
        <f aca="false">IF(AND(A308&gt;0,A308&lt;&gt;""),IF(A308&gt;carência_sd_30,F307*(1+inflação_30)^(1/12),F307),"")</f>
        <v/>
      </c>
      <c r="F308" s="2071" t="str">
        <f aca="false">IF(A308&lt;&gt;"",E308-D308,"")</f>
        <v/>
      </c>
    </row>
    <row r="309" customFormat="false" ht="14.1" hidden="false" customHeight="true" outlineLevel="0" collapsed="false">
      <c r="A309" s="2070" t="str">
        <f aca="false">IF(A308&lt;&gt;"",IF(A308+1&lt;=prazo_30+carência_30,A308+1,""),"")</f>
        <v/>
      </c>
      <c r="B309" s="2124" t="str">
        <f aca="false">IF(A309&lt;&gt;"",IF(A309&gt;carência_30,(E309*((1+taxa_30)^(1/12)-1))/(1-(1+((1+taxa_30)^(1/12)-1))^(-(prazo_30+carência_30+1-A309))),0),"")</f>
        <v/>
      </c>
      <c r="C309" s="2124" t="str">
        <f aca="false">IF(A309&lt;&gt;"",IF(A309&gt;carência_30,((1+taxa_30)^(1/12)-1)*E309,0),"")</f>
        <v/>
      </c>
      <c r="D309" s="2124" t="str">
        <f aca="false">IF(A309&lt;&gt;"",B309-C309,"")</f>
        <v/>
      </c>
      <c r="E309" s="2124" t="str">
        <f aca="false">IF(AND(A309&gt;0,A309&lt;&gt;""),IF(A309&gt;carência_sd_30,F308*(1+inflação_30)^(1/12),F308),"")</f>
        <v/>
      </c>
      <c r="F309" s="2071" t="str">
        <f aca="false">IF(A309&lt;&gt;"",E309-D309,"")</f>
        <v/>
      </c>
    </row>
    <row r="310" customFormat="false" ht="14.1" hidden="false" customHeight="true" outlineLevel="0" collapsed="false">
      <c r="A310" s="2070" t="str">
        <f aca="false">IF(A309&lt;&gt;"",IF(A309+1&lt;=prazo_30+carência_30,A309+1,""),"")</f>
        <v/>
      </c>
      <c r="B310" s="2124" t="str">
        <f aca="false">IF(A310&lt;&gt;"",IF(A310&gt;carência_30,(E310*((1+taxa_30)^(1/12)-1))/(1-(1+((1+taxa_30)^(1/12)-1))^(-(prazo_30+carência_30+1-A310))),0),"")</f>
        <v/>
      </c>
      <c r="C310" s="2124" t="str">
        <f aca="false">IF(A310&lt;&gt;"",IF(A310&gt;carência_30,((1+taxa_30)^(1/12)-1)*E310,0),"")</f>
        <v/>
      </c>
      <c r="D310" s="2124" t="str">
        <f aca="false">IF(A310&lt;&gt;"",B310-C310,"")</f>
        <v/>
      </c>
      <c r="E310" s="2124" t="str">
        <f aca="false">IF(AND(A310&gt;0,A310&lt;&gt;""),IF(A310&gt;carência_sd_30,F309*(1+inflação_30)^(1/12),F309),"")</f>
        <v/>
      </c>
      <c r="F310" s="2071" t="str">
        <f aca="false">IF(A310&lt;&gt;"",E310-D310,"")</f>
        <v/>
      </c>
    </row>
    <row r="311" customFormat="false" ht="14.1" hidden="false" customHeight="true" outlineLevel="0" collapsed="false">
      <c r="A311" s="2070" t="str">
        <f aca="false">IF(A310&lt;&gt;"",IF(A310+1&lt;=prazo_30+carência_30,A310+1,""),"")</f>
        <v/>
      </c>
      <c r="B311" s="2124" t="str">
        <f aca="false">IF(A311&lt;&gt;"",IF(A311&gt;carência_30,(E311*((1+taxa_30)^(1/12)-1))/(1-(1+((1+taxa_30)^(1/12)-1))^(-(prazo_30+carência_30+1-A311))),0),"")</f>
        <v/>
      </c>
      <c r="C311" s="2124" t="str">
        <f aca="false">IF(A311&lt;&gt;"",IF(A311&gt;carência_30,((1+taxa_30)^(1/12)-1)*E311,0),"")</f>
        <v/>
      </c>
      <c r="D311" s="2124" t="str">
        <f aca="false">IF(A311&lt;&gt;"",B311-C311,"")</f>
        <v/>
      </c>
      <c r="E311" s="2124" t="str">
        <f aca="false">IF(AND(A311&gt;0,A311&lt;&gt;""),IF(A311&gt;carência_sd_30,F310*(1+inflação_30)^(1/12),F310),"")</f>
        <v/>
      </c>
      <c r="F311" s="2071" t="str">
        <f aca="false">IF(A311&lt;&gt;"",E311-D311,"")</f>
        <v/>
      </c>
    </row>
    <row r="312" customFormat="false" ht="14.1" hidden="false" customHeight="true" outlineLevel="0" collapsed="false">
      <c r="A312" s="2070" t="str">
        <f aca="false">IF(A311&lt;&gt;"",IF(A311+1&lt;=prazo_30+carência_30,A311+1,""),"")</f>
        <v/>
      </c>
      <c r="B312" s="2124" t="str">
        <f aca="false">IF(A312&lt;&gt;"",IF(A312&gt;carência_30,(E312*((1+taxa_30)^(1/12)-1))/(1-(1+((1+taxa_30)^(1/12)-1))^(-(prazo_30+carência_30+1-A312))),0),"")</f>
        <v/>
      </c>
      <c r="C312" s="2124" t="str">
        <f aca="false">IF(A312&lt;&gt;"",IF(A312&gt;carência_30,((1+taxa_30)^(1/12)-1)*E312,0),"")</f>
        <v/>
      </c>
      <c r="D312" s="2124" t="str">
        <f aca="false">IF(A312&lt;&gt;"",B312-C312,"")</f>
        <v/>
      </c>
      <c r="E312" s="2124" t="str">
        <f aca="false">IF(AND(A312&gt;0,A312&lt;&gt;""),IF(A312&gt;carência_sd_30,F311*(1+inflação_30)^(1/12),F311),"")</f>
        <v/>
      </c>
      <c r="F312" s="2071" t="str">
        <f aca="false">IF(A312&lt;&gt;"",E312-D312,"")</f>
        <v/>
      </c>
    </row>
    <row r="313" customFormat="false" ht="14.1" hidden="false" customHeight="true" outlineLevel="0" collapsed="false">
      <c r="A313" s="2070" t="str">
        <f aca="false">IF(A312&lt;&gt;"",IF(A312+1&lt;=prazo_30+carência_30,A312+1,""),"")</f>
        <v/>
      </c>
      <c r="B313" s="2124" t="str">
        <f aca="false">IF(A313&lt;&gt;"",IF(A313&gt;carência_30,(E313*((1+taxa_30)^(1/12)-1))/(1-(1+((1+taxa_30)^(1/12)-1))^(-(prazo_30+carência_30+1-A313))),0),"")</f>
        <v/>
      </c>
      <c r="C313" s="2124" t="str">
        <f aca="false">IF(A313&lt;&gt;"",IF(A313&gt;carência_30,((1+taxa_30)^(1/12)-1)*E313,0),"")</f>
        <v/>
      </c>
      <c r="D313" s="2124" t="str">
        <f aca="false">IF(A313&lt;&gt;"",B313-C313,"")</f>
        <v/>
      </c>
      <c r="E313" s="2124" t="str">
        <f aca="false">IF(AND(A313&gt;0,A313&lt;&gt;""),IF(A313&gt;carência_sd_30,F312*(1+inflação_30)^(1/12),F312),"")</f>
        <v/>
      </c>
      <c r="F313" s="2071" t="str">
        <f aca="false">IF(A313&lt;&gt;"",E313-D313,"")</f>
        <v/>
      </c>
    </row>
    <row r="314" customFormat="false" ht="14.1" hidden="false" customHeight="true" outlineLevel="0" collapsed="false">
      <c r="A314" s="2070" t="str">
        <f aca="false">IF(A313&lt;&gt;"",IF(A313+1&lt;=prazo_30+carência_30,A313+1,""),"")</f>
        <v/>
      </c>
      <c r="B314" s="2124" t="str">
        <f aca="false">IF(A314&lt;&gt;"",IF(A314&gt;carência_30,(E314*((1+taxa_30)^(1/12)-1))/(1-(1+((1+taxa_30)^(1/12)-1))^(-(prazo_30+carência_30+1-A314))),0),"")</f>
        <v/>
      </c>
      <c r="C314" s="2124" t="str">
        <f aca="false">IF(A314&lt;&gt;"",IF(A314&gt;carência_30,((1+taxa_30)^(1/12)-1)*E314,0),"")</f>
        <v/>
      </c>
      <c r="D314" s="2124" t="str">
        <f aca="false">IF(A314&lt;&gt;"",B314-C314,"")</f>
        <v/>
      </c>
      <c r="E314" s="2124" t="str">
        <f aca="false">IF(AND(A314&gt;0,A314&lt;&gt;""),IF(A314&gt;carência_sd_30,F313*(1+inflação_30)^(1/12),F313),"")</f>
        <v/>
      </c>
      <c r="F314" s="2071" t="str">
        <f aca="false">IF(A314&lt;&gt;"",E314-D314,"")</f>
        <v/>
      </c>
    </row>
    <row r="315" customFormat="false" ht="14.1" hidden="false" customHeight="true" outlineLevel="0" collapsed="false">
      <c r="A315" s="2070" t="str">
        <f aca="false">IF(A314&lt;&gt;"",IF(A314+1&lt;=prazo_30+carência_30,A314+1,""),"")</f>
        <v/>
      </c>
      <c r="B315" s="2124" t="str">
        <f aca="false">IF(A315&lt;&gt;"",IF(A315&gt;carência_30,(E315*((1+taxa_30)^(1/12)-1))/(1-(1+((1+taxa_30)^(1/12)-1))^(-(prazo_30+carência_30+1-A315))),0),"")</f>
        <v/>
      </c>
      <c r="C315" s="2124" t="str">
        <f aca="false">IF(A315&lt;&gt;"",IF(A315&gt;carência_30,((1+taxa_30)^(1/12)-1)*E315,0),"")</f>
        <v/>
      </c>
      <c r="D315" s="2124" t="str">
        <f aca="false">IF(A315&lt;&gt;"",B315-C315,"")</f>
        <v/>
      </c>
      <c r="E315" s="2124" t="str">
        <f aca="false">IF(AND(A315&gt;0,A315&lt;&gt;""),IF(A315&gt;carência_sd_30,F314*(1+inflação_30)^(1/12),F314),"")</f>
        <v/>
      </c>
      <c r="F315" s="2071" t="str">
        <f aca="false">IF(A315&lt;&gt;"",E315-D315,"")</f>
        <v/>
      </c>
    </row>
    <row r="316" customFormat="false" ht="14.1" hidden="false" customHeight="true" outlineLevel="0" collapsed="false">
      <c r="A316" s="2070" t="str">
        <f aca="false">IF(A315&lt;&gt;"",IF(A315+1&lt;=prazo_30+carência_30,A315+1,""),"")</f>
        <v/>
      </c>
      <c r="B316" s="2124" t="str">
        <f aca="false">IF(A316&lt;&gt;"",IF(A316&gt;carência_30,(E316*((1+taxa_30)^(1/12)-1))/(1-(1+((1+taxa_30)^(1/12)-1))^(-(prazo_30+carência_30+1-A316))),0),"")</f>
        <v/>
      </c>
      <c r="C316" s="2124" t="str">
        <f aca="false">IF(A316&lt;&gt;"",IF(A316&gt;carência_30,((1+taxa_30)^(1/12)-1)*E316,0),"")</f>
        <v/>
      </c>
      <c r="D316" s="2124" t="str">
        <f aca="false">IF(A316&lt;&gt;"",B316-C316,"")</f>
        <v/>
      </c>
      <c r="E316" s="2124" t="str">
        <f aca="false">IF(AND(A316&gt;0,A316&lt;&gt;""),IF(A316&gt;carência_sd_30,F315*(1+inflação_30)^(1/12),F315),"")</f>
        <v/>
      </c>
      <c r="F316" s="2071" t="str">
        <f aca="false">IF(A316&lt;&gt;"",E316-D316,"")</f>
        <v/>
      </c>
    </row>
    <row r="317" customFormat="false" ht="14.1" hidden="false" customHeight="true" outlineLevel="0" collapsed="false">
      <c r="A317" s="2070" t="str">
        <f aca="false">IF(A316&lt;&gt;"",IF(A316+1&lt;=prazo_30+carência_30,A316+1,""),"")</f>
        <v/>
      </c>
      <c r="B317" s="2124" t="str">
        <f aca="false">IF(A317&lt;&gt;"",IF(A317&gt;carência_30,(E317*((1+taxa_30)^(1/12)-1))/(1-(1+((1+taxa_30)^(1/12)-1))^(-(prazo_30+carência_30+1-A317))),0),"")</f>
        <v/>
      </c>
      <c r="C317" s="2124" t="str">
        <f aca="false">IF(A317&lt;&gt;"",IF(A317&gt;carência_30,((1+taxa_30)^(1/12)-1)*E317,0),"")</f>
        <v/>
      </c>
      <c r="D317" s="2124" t="str">
        <f aca="false">IF(A317&lt;&gt;"",B317-C317,"")</f>
        <v/>
      </c>
      <c r="E317" s="2124" t="str">
        <f aca="false">IF(AND(A317&gt;0,A317&lt;&gt;""),IF(A317&gt;carência_sd_30,F316*(1+inflação_30)^(1/12),F316),"")</f>
        <v/>
      </c>
      <c r="F317" s="2071" t="str">
        <f aca="false">IF(A317&lt;&gt;"",E317-D317,"")</f>
        <v/>
      </c>
    </row>
    <row r="318" customFormat="false" ht="14.1" hidden="false" customHeight="true" outlineLevel="0" collapsed="false">
      <c r="A318" s="2070" t="str">
        <f aca="false">IF(A317&lt;&gt;"",IF(A317+1&lt;=prazo_30+carência_30,A317+1,""),"")</f>
        <v/>
      </c>
      <c r="B318" s="2124" t="str">
        <f aca="false">IF(A318&lt;&gt;"",IF(A318&gt;carência_30,(E318*((1+taxa_30)^(1/12)-1))/(1-(1+((1+taxa_30)^(1/12)-1))^(-(prazo_30+carência_30+1-A318))),0),"")</f>
        <v/>
      </c>
      <c r="C318" s="2124" t="str">
        <f aca="false">IF(A318&lt;&gt;"",IF(A318&gt;carência_30,((1+taxa_30)^(1/12)-1)*E318,0),"")</f>
        <v/>
      </c>
      <c r="D318" s="2124" t="str">
        <f aca="false">IF(A318&lt;&gt;"",B318-C318,"")</f>
        <v/>
      </c>
      <c r="E318" s="2124" t="str">
        <f aca="false">IF(AND(A318&gt;0,A318&lt;&gt;""),IF(A318&gt;carência_sd_30,F317*(1+inflação_30)^(1/12),F317),"")</f>
        <v/>
      </c>
      <c r="F318" s="2071" t="str">
        <f aca="false">IF(A318&lt;&gt;"",E318-D318,"")</f>
        <v/>
      </c>
    </row>
    <row r="319" customFormat="false" ht="14.1" hidden="false" customHeight="true" outlineLevel="0" collapsed="false">
      <c r="A319" s="2070" t="str">
        <f aca="false">IF(A318&lt;&gt;"",IF(A318+1&lt;=prazo_30+carência_30,A318+1,""),"")</f>
        <v/>
      </c>
      <c r="B319" s="2124" t="str">
        <f aca="false">IF(A319&lt;&gt;"",IF(A319&gt;carência_30,(E319*((1+taxa_30)^(1/12)-1))/(1-(1+((1+taxa_30)^(1/12)-1))^(-(prazo_30+carência_30+1-A319))),0),"")</f>
        <v/>
      </c>
      <c r="C319" s="2124" t="str">
        <f aca="false">IF(A319&lt;&gt;"",IF(A319&gt;carência_30,((1+taxa_30)^(1/12)-1)*E319,0),"")</f>
        <v/>
      </c>
      <c r="D319" s="2124" t="str">
        <f aca="false">IF(A319&lt;&gt;"",B319-C319,"")</f>
        <v/>
      </c>
      <c r="E319" s="2124" t="str">
        <f aca="false">IF(AND(A319&gt;0,A319&lt;&gt;""),IF(A319&gt;carência_sd_30,F318*(1+inflação_30)^(1/12),F318),"")</f>
        <v/>
      </c>
      <c r="F319" s="2071" t="str">
        <f aca="false">IF(A319&lt;&gt;"",E319-D319,"")</f>
        <v/>
      </c>
    </row>
    <row r="320" customFormat="false" ht="14.1" hidden="false" customHeight="true" outlineLevel="0" collapsed="false">
      <c r="A320" s="2070" t="str">
        <f aca="false">IF(A319&lt;&gt;"",IF(A319+1&lt;=prazo_30+carência_30,A319+1,""),"")</f>
        <v/>
      </c>
      <c r="B320" s="2124" t="str">
        <f aca="false">IF(A320&lt;&gt;"",IF(A320&gt;carência_30,(E320*((1+taxa_30)^(1/12)-1))/(1-(1+((1+taxa_30)^(1/12)-1))^(-(prazo_30+carência_30+1-A320))),0),"")</f>
        <v/>
      </c>
      <c r="C320" s="2124" t="str">
        <f aca="false">IF(A320&lt;&gt;"",IF(A320&gt;carência_30,((1+taxa_30)^(1/12)-1)*E320,0),"")</f>
        <v/>
      </c>
      <c r="D320" s="2124" t="str">
        <f aca="false">IF(A320&lt;&gt;"",B320-C320,"")</f>
        <v/>
      </c>
      <c r="E320" s="2124" t="str">
        <f aca="false">IF(AND(A320&gt;0,A320&lt;&gt;""),IF(A320&gt;carência_sd_30,F319*(1+inflação_30)^(1/12),F319),"")</f>
        <v/>
      </c>
      <c r="F320" s="2071" t="str">
        <f aca="false">IF(A320&lt;&gt;"",E320-D320,"")</f>
        <v/>
      </c>
    </row>
    <row r="321" customFormat="false" ht="14.1" hidden="false" customHeight="true" outlineLevel="0" collapsed="false">
      <c r="A321" s="2070" t="str">
        <f aca="false">IF(A320&lt;&gt;"",IF(A320+1&lt;=prazo_30+carência_30,A320+1,""),"")</f>
        <v/>
      </c>
      <c r="B321" s="2124" t="str">
        <f aca="false">IF(A321&lt;&gt;"",IF(A321&gt;carência_30,(E321*((1+taxa_30)^(1/12)-1))/(1-(1+((1+taxa_30)^(1/12)-1))^(-(prazo_30+carência_30+1-A321))),0),"")</f>
        <v/>
      </c>
      <c r="C321" s="2124" t="str">
        <f aca="false">IF(A321&lt;&gt;"",IF(A321&gt;carência_30,((1+taxa_30)^(1/12)-1)*E321,0),"")</f>
        <v/>
      </c>
      <c r="D321" s="2124" t="str">
        <f aca="false">IF(A321&lt;&gt;"",B321-C321,"")</f>
        <v/>
      </c>
      <c r="E321" s="2124" t="str">
        <f aca="false">IF(AND(A321&gt;0,A321&lt;&gt;""),IF(A321&gt;carência_sd_30,F320*(1+inflação_30)^(1/12),F320),"")</f>
        <v/>
      </c>
      <c r="F321" s="2071" t="str">
        <f aca="false">IF(A321&lt;&gt;"",E321-D321,"")</f>
        <v/>
      </c>
    </row>
    <row r="322" customFormat="false" ht="14.1" hidden="false" customHeight="true" outlineLevel="0" collapsed="false">
      <c r="A322" s="2070" t="str">
        <f aca="false">IF(A321&lt;&gt;"",IF(A321+1&lt;=prazo_30+carência_30,A321+1,""),"")</f>
        <v/>
      </c>
      <c r="B322" s="2124" t="str">
        <f aca="false">IF(A322&lt;&gt;"",IF(A322&gt;carência_30,(E322*((1+taxa_30)^(1/12)-1))/(1-(1+((1+taxa_30)^(1/12)-1))^(-(prazo_30+carência_30+1-A322))),0),"")</f>
        <v/>
      </c>
      <c r="C322" s="2124" t="str">
        <f aca="false">IF(A322&lt;&gt;"",IF(A322&gt;carência_30,((1+taxa_30)^(1/12)-1)*E322,0),"")</f>
        <v/>
      </c>
      <c r="D322" s="2124" t="str">
        <f aca="false">IF(A322&lt;&gt;"",B322-C322,"")</f>
        <v/>
      </c>
      <c r="E322" s="2124" t="str">
        <f aca="false">IF(AND(A322&gt;0,A322&lt;&gt;""),IF(A322&gt;carência_sd_30,F321*(1+inflação_30)^(1/12),F321),"")</f>
        <v/>
      </c>
      <c r="F322" s="2071" t="str">
        <f aca="false">IF(A322&lt;&gt;"",E322-D322,"")</f>
        <v/>
      </c>
    </row>
    <row r="323" customFormat="false" ht="14.1" hidden="false" customHeight="true" outlineLevel="0" collapsed="false">
      <c r="A323" s="2070" t="str">
        <f aca="false">IF(A322&lt;&gt;"",IF(A322+1&lt;=prazo_30+carência_30,A322+1,""),"")</f>
        <v/>
      </c>
      <c r="B323" s="2124" t="str">
        <f aca="false">IF(A323&lt;&gt;"",IF(A323&gt;carência_30,(E323*((1+taxa_30)^(1/12)-1))/(1-(1+((1+taxa_30)^(1/12)-1))^(-(prazo_30+carência_30+1-A323))),0),"")</f>
        <v/>
      </c>
      <c r="C323" s="2124" t="str">
        <f aca="false">IF(A323&lt;&gt;"",IF(A323&gt;carência_30,((1+taxa_30)^(1/12)-1)*E323,0),"")</f>
        <v/>
      </c>
      <c r="D323" s="2124" t="str">
        <f aca="false">IF(A323&lt;&gt;"",B323-C323,"")</f>
        <v/>
      </c>
      <c r="E323" s="2124" t="str">
        <f aca="false">IF(AND(A323&gt;0,A323&lt;&gt;""),IF(A323&gt;carência_sd_30,F322*(1+inflação_30)^(1/12),F322),"")</f>
        <v/>
      </c>
      <c r="F323" s="2071" t="str">
        <f aca="false">IF(A323&lt;&gt;"",E323-D323,"")</f>
        <v/>
      </c>
    </row>
    <row r="324" customFormat="false" ht="14.1" hidden="false" customHeight="true" outlineLevel="0" collapsed="false">
      <c r="A324" s="2070" t="str">
        <f aca="false">IF(A323&lt;&gt;"",IF(A323+1&lt;=prazo_30+carência_30,A323+1,""),"")</f>
        <v/>
      </c>
      <c r="B324" s="2124" t="str">
        <f aca="false">IF(A324&lt;&gt;"",IF(A324&gt;carência_30,(E324*((1+taxa_30)^(1/12)-1))/(1-(1+((1+taxa_30)^(1/12)-1))^(-(prazo_30+carência_30+1-A324))),0),"")</f>
        <v/>
      </c>
      <c r="C324" s="2124" t="str">
        <f aca="false">IF(A324&lt;&gt;"",IF(A324&gt;carência_30,((1+taxa_30)^(1/12)-1)*E324,0),"")</f>
        <v/>
      </c>
      <c r="D324" s="2124" t="str">
        <f aca="false">IF(A324&lt;&gt;"",B324-C324,"")</f>
        <v/>
      </c>
      <c r="E324" s="2124" t="str">
        <f aca="false">IF(AND(A324&gt;0,A324&lt;&gt;""),IF(A324&gt;carência_sd_30,F323*(1+inflação_30)^(1/12),F323),"")</f>
        <v/>
      </c>
      <c r="F324" s="2071" t="str">
        <f aca="false">IF(A324&lt;&gt;"",E324-D324,"")</f>
        <v/>
      </c>
    </row>
    <row r="325" customFormat="false" ht="14.1" hidden="false" customHeight="true" outlineLevel="0" collapsed="false">
      <c r="A325" s="2070" t="str">
        <f aca="false">IF(A324&lt;&gt;"",IF(A324+1&lt;=prazo_30+carência_30,A324+1,""),"")</f>
        <v/>
      </c>
      <c r="B325" s="2124" t="str">
        <f aca="false">IF(A325&lt;&gt;"",IF(A325&gt;carência_30,(E325*((1+taxa_30)^(1/12)-1))/(1-(1+((1+taxa_30)^(1/12)-1))^(-(prazo_30+carência_30+1-A325))),0),"")</f>
        <v/>
      </c>
      <c r="C325" s="2124" t="str">
        <f aca="false">IF(A325&lt;&gt;"",IF(A325&gt;carência_30,((1+taxa_30)^(1/12)-1)*E325,0),"")</f>
        <v/>
      </c>
      <c r="D325" s="2124" t="str">
        <f aca="false">IF(A325&lt;&gt;"",B325-C325,"")</f>
        <v/>
      </c>
      <c r="E325" s="2124" t="str">
        <f aca="false">IF(AND(A325&gt;0,A325&lt;&gt;""),IF(A325&gt;carência_sd_30,F324*(1+inflação_30)^(1/12),F324),"")</f>
        <v/>
      </c>
      <c r="F325" s="2071" t="str">
        <f aca="false">IF(A325&lt;&gt;"",E325-D325,"")</f>
        <v/>
      </c>
    </row>
    <row r="326" customFormat="false" ht="14.1" hidden="false" customHeight="true" outlineLevel="0" collapsed="false">
      <c r="A326" s="2070" t="str">
        <f aca="false">IF(A325&lt;&gt;"",IF(A325+1&lt;=prazo_30+carência_30,A325+1,""),"")</f>
        <v/>
      </c>
      <c r="B326" s="2124" t="str">
        <f aca="false">IF(A326&lt;&gt;"",IF(A326&gt;carência_30,(E326*((1+taxa_30)^(1/12)-1))/(1-(1+((1+taxa_30)^(1/12)-1))^(-(prazo_30+carência_30+1-A326))),0),"")</f>
        <v/>
      </c>
      <c r="C326" s="2124" t="str">
        <f aca="false">IF(A326&lt;&gt;"",IF(A326&gt;carência_30,((1+taxa_30)^(1/12)-1)*E326,0),"")</f>
        <v/>
      </c>
      <c r="D326" s="2124" t="str">
        <f aca="false">IF(A326&lt;&gt;"",B326-C326,"")</f>
        <v/>
      </c>
      <c r="E326" s="2124" t="str">
        <f aca="false">IF(AND(A326&gt;0,A326&lt;&gt;""),IF(A326&gt;carência_sd_30,F325*(1+inflação_30)^(1/12),F325),"")</f>
        <v/>
      </c>
      <c r="F326" s="2071" t="str">
        <f aca="false">IF(A326&lt;&gt;"",E326-D326,"")</f>
        <v/>
      </c>
    </row>
    <row r="327" customFormat="false" ht="14.1" hidden="false" customHeight="true" outlineLevel="0" collapsed="false">
      <c r="A327" s="2070" t="str">
        <f aca="false">IF(A326&lt;&gt;"",IF(A326+1&lt;=prazo_30+carência_30,A326+1,""),"")</f>
        <v/>
      </c>
      <c r="B327" s="2124" t="str">
        <f aca="false">IF(A327&lt;&gt;"",IF(A327&gt;carência_30,(E327*((1+taxa_30)^(1/12)-1))/(1-(1+((1+taxa_30)^(1/12)-1))^(-(prazo_30+carência_30+1-A327))),0),"")</f>
        <v/>
      </c>
      <c r="C327" s="2124" t="str">
        <f aca="false">IF(A327&lt;&gt;"",IF(A327&gt;carência_30,((1+taxa_30)^(1/12)-1)*E327,0),"")</f>
        <v/>
      </c>
      <c r="D327" s="2124" t="str">
        <f aca="false">IF(A327&lt;&gt;"",B327-C327,"")</f>
        <v/>
      </c>
      <c r="E327" s="2124" t="str">
        <f aca="false">IF(AND(A327&gt;0,A327&lt;&gt;""),IF(A327&gt;carência_sd_30,F326*(1+inflação_30)^(1/12),F326),"")</f>
        <v/>
      </c>
      <c r="F327" s="2071" t="str">
        <f aca="false">IF(A327&lt;&gt;"",E327-D327,"")</f>
        <v/>
      </c>
    </row>
    <row r="328" customFormat="false" ht="14.1" hidden="false" customHeight="true" outlineLevel="0" collapsed="false">
      <c r="A328" s="2070" t="str">
        <f aca="false">IF(A327&lt;&gt;"",IF(A327+1&lt;=prazo_30+carência_30,A327+1,""),"")</f>
        <v/>
      </c>
      <c r="B328" s="2124" t="str">
        <f aca="false">IF(A328&lt;&gt;"",IF(A328&gt;carência_30,(E328*((1+taxa_30)^(1/12)-1))/(1-(1+((1+taxa_30)^(1/12)-1))^(-(prazo_30+carência_30+1-A328))),0),"")</f>
        <v/>
      </c>
      <c r="C328" s="2124" t="str">
        <f aca="false">IF(A328&lt;&gt;"",IF(A328&gt;carência_30,((1+taxa_30)^(1/12)-1)*E328,0),"")</f>
        <v/>
      </c>
      <c r="D328" s="2124" t="str">
        <f aca="false">IF(A328&lt;&gt;"",B328-C328,"")</f>
        <v/>
      </c>
      <c r="E328" s="2124" t="str">
        <f aca="false">IF(AND(A328&gt;0,A328&lt;&gt;""),IF(A328&gt;carência_sd_30,F327*(1+inflação_30)^(1/12),F327),"")</f>
        <v/>
      </c>
      <c r="F328" s="2071" t="str">
        <f aca="false">IF(A328&lt;&gt;"",E328-D328,"")</f>
        <v/>
      </c>
    </row>
    <row r="329" customFormat="false" ht="14.1" hidden="false" customHeight="true" outlineLevel="0" collapsed="false">
      <c r="A329" s="2070" t="str">
        <f aca="false">IF(A328&lt;&gt;"",IF(A328+1&lt;=prazo_30+carência_30,A328+1,""),"")</f>
        <v/>
      </c>
      <c r="B329" s="2124" t="str">
        <f aca="false">IF(A329&lt;&gt;"",IF(A329&gt;carência_30,(E329*((1+taxa_30)^(1/12)-1))/(1-(1+((1+taxa_30)^(1/12)-1))^(-(prazo_30+carência_30+1-A329))),0),"")</f>
        <v/>
      </c>
      <c r="C329" s="2124" t="str">
        <f aca="false">IF(A329&lt;&gt;"",IF(A329&gt;carência_30,((1+taxa_30)^(1/12)-1)*E329,0),"")</f>
        <v/>
      </c>
      <c r="D329" s="2124" t="str">
        <f aca="false">IF(A329&lt;&gt;"",B329-C329,"")</f>
        <v/>
      </c>
      <c r="E329" s="2124" t="str">
        <f aca="false">IF(AND(A329&gt;0,A329&lt;&gt;""),IF(A329&gt;carência_sd_30,F328*(1+inflação_30)^(1/12),F328),"")</f>
        <v/>
      </c>
      <c r="F329" s="2071" t="str">
        <f aca="false">IF(A329&lt;&gt;"",E329-D329,"")</f>
        <v/>
      </c>
    </row>
    <row r="330" customFormat="false" ht="14.1" hidden="false" customHeight="true" outlineLevel="0" collapsed="false">
      <c r="A330" s="2070" t="str">
        <f aca="false">IF(A329&lt;&gt;"",IF(A329+1&lt;=prazo_30+carência_30,A329+1,""),"")</f>
        <v/>
      </c>
      <c r="B330" s="2124" t="str">
        <f aca="false">IF(A330&lt;&gt;"",IF(A330&gt;carência_30,(E330*((1+taxa_30)^(1/12)-1))/(1-(1+((1+taxa_30)^(1/12)-1))^(-(prazo_30+carência_30+1-A330))),0),"")</f>
        <v/>
      </c>
      <c r="C330" s="2124" t="str">
        <f aca="false">IF(A330&lt;&gt;"",IF(A330&gt;carência_30,((1+taxa_30)^(1/12)-1)*E330,0),"")</f>
        <v/>
      </c>
      <c r="D330" s="2124" t="str">
        <f aca="false">IF(A330&lt;&gt;"",B330-C330,"")</f>
        <v/>
      </c>
      <c r="E330" s="2124" t="str">
        <f aca="false">IF(AND(A330&gt;0,A330&lt;&gt;""),IF(A330&gt;carência_sd_30,F329*(1+inflação_30)^(1/12),F329),"")</f>
        <v/>
      </c>
      <c r="F330" s="2071" t="str">
        <f aca="false">IF(A330&lt;&gt;"",E330-D330,"")</f>
        <v/>
      </c>
    </row>
    <row r="331" customFormat="false" ht="14.1" hidden="false" customHeight="true" outlineLevel="0" collapsed="false">
      <c r="A331" s="2070" t="str">
        <f aca="false">IF(A330&lt;&gt;"",IF(A330+1&lt;=prazo_30+carência_30,A330+1,""),"")</f>
        <v/>
      </c>
      <c r="B331" s="2124" t="str">
        <f aca="false">IF(A331&lt;&gt;"",IF(A331&gt;carência_30,(E331*((1+taxa_30)^(1/12)-1))/(1-(1+((1+taxa_30)^(1/12)-1))^(-(prazo_30+carência_30+1-A331))),0),"")</f>
        <v/>
      </c>
      <c r="C331" s="2124" t="str">
        <f aca="false">IF(A331&lt;&gt;"",IF(A331&gt;carência_30,((1+taxa_30)^(1/12)-1)*E331,0),"")</f>
        <v/>
      </c>
      <c r="D331" s="2124" t="str">
        <f aca="false">IF(A331&lt;&gt;"",B331-C331,"")</f>
        <v/>
      </c>
      <c r="E331" s="2124" t="str">
        <f aca="false">IF(AND(A331&gt;0,A331&lt;&gt;""),IF(A331&gt;carência_sd_30,F330*(1+inflação_30)^(1/12),F330),"")</f>
        <v/>
      </c>
      <c r="F331" s="2071" t="str">
        <f aca="false">IF(A331&lt;&gt;"",E331-D331,"")</f>
        <v/>
      </c>
    </row>
    <row r="332" customFormat="false" ht="14.1" hidden="false" customHeight="true" outlineLevel="0" collapsed="false">
      <c r="A332" s="2070" t="str">
        <f aca="false">IF(A331&lt;&gt;"",IF(A331+1&lt;=prazo_30+carência_30,A331+1,""),"")</f>
        <v/>
      </c>
      <c r="B332" s="2124" t="str">
        <f aca="false">IF(A332&lt;&gt;"",IF(A332&gt;carência_30,(E332*((1+taxa_30)^(1/12)-1))/(1-(1+((1+taxa_30)^(1/12)-1))^(-(prazo_30+carência_30+1-A332))),0),"")</f>
        <v/>
      </c>
      <c r="C332" s="2124" t="str">
        <f aca="false">IF(A332&lt;&gt;"",IF(A332&gt;carência_30,((1+taxa_30)^(1/12)-1)*E332,0),"")</f>
        <v/>
      </c>
      <c r="D332" s="2124" t="str">
        <f aca="false">IF(A332&lt;&gt;"",B332-C332,"")</f>
        <v/>
      </c>
      <c r="E332" s="2124" t="str">
        <f aca="false">IF(AND(A332&gt;0,A332&lt;&gt;""),IF(A332&gt;carência_sd_30,F331*(1+inflação_30)^(1/12),F331),"")</f>
        <v/>
      </c>
      <c r="F332" s="2071" t="str">
        <f aca="false">IF(A332&lt;&gt;"",E332-D332,"")</f>
        <v/>
      </c>
    </row>
    <row r="333" customFormat="false" ht="14.1" hidden="false" customHeight="true" outlineLevel="0" collapsed="false">
      <c r="A333" s="2070" t="str">
        <f aca="false">IF(A332&lt;&gt;"",IF(A332+1&lt;=prazo_30+carência_30,A332+1,""),"")</f>
        <v/>
      </c>
      <c r="B333" s="2124" t="str">
        <f aca="false">IF(A333&lt;&gt;"",IF(A333&gt;carência_30,(E333*((1+taxa_30)^(1/12)-1))/(1-(1+((1+taxa_30)^(1/12)-1))^(-(prazo_30+carência_30+1-A333))),0),"")</f>
        <v/>
      </c>
      <c r="C333" s="2124" t="str">
        <f aca="false">IF(A333&lt;&gt;"",IF(A333&gt;carência_30,((1+taxa_30)^(1/12)-1)*E333,0),"")</f>
        <v/>
      </c>
      <c r="D333" s="2124" t="str">
        <f aca="false">IF(A333&lt;&gt;"",B333-C333,"")</f>
        <v/>
      </c>
      <c r="E333" s="2124" t="str">
        <f aca="false">IF(AND(A333&gt;0,A333&lt;&gt;""),IF(A333&gt;carência_sd_30,F332*(1+inflação_30)^(1/12),F332),"")</f>
        <v/>
      </c>
      <c r="F333" s="2071" t="str">
        <f aca="false">IF(A333&lt;&gt;"",E333-D333,"")</f>
        <v/>
      </c>
    </row>
    <row r="334" customFormat="false" ht="14.1" hidden="false" customHeight="true" outlineLevel="0" collapsed="false">
      <c r="A334" s="2070" t="str">
        <f aca="false">IF(A333&lt;&gt;"",IF(A333+1&lt;=prazo_30+carência_30,A333+1,""),"")</f>
        <v/>
      </c>
      <c r="B334" s="2124" t="str">
        <f aca="false">IF(A334&lt;&gt;"",IF(A334&gt;carência_30,(E334*((1+taxa_30)^(1/12)-1))/(1-(1+((1+taxa_30)^(1/12)-1))^(-(prazo_30+carência_30+1-A334))),0),"")</f>
        <v/>
      </c>
      <c r="C334" s="2124" t="str">
        <f aca="false">IF(A334&lt;&gt;"",IF(A334&gt;carência_30,((1+taxa_30)^(1/12)-1)*E334,0),"")</f>
        <v/>
      </c>
      <c r="D334" s="2124" t="str">
        <f aca="false">IF(A334&lt;&gt;"",B334-C334,"")</f>
        <v/>
      </c>
      <c r="E334" s="2124" t="str">
        <f aca="false">IF(AND(A334&gt;0,A334&lt;&gt;""),IF(A334&gt;carência_sd_30,F333*(1+inflação_30)^(1/12),F333),"")</f>
        <v/>
      </c>
      <c r="F334" s="2071" t="str">
        <f aca="false">IF(A334&lt;&gt;"",E334-D334,"")</f>
        <v/>
      </c>
    </row>
    <row r="335" customFormat="false" ht="14.1" hidden="false" customHeight="true" outlineLevel="0" collapsed="false">
      <c r="A335" s="2070" t="str">
        <f aca="false">IF(A334&lt;&gt;"",IF(A334+1&lt;=prazo_30+carência_30,A334+1,""),"")</f>
        <v/>
      </c>
      <c r="B335" s="2124" t="str">
        <f aca="false">IF(A335&lt;&gt;"",IF(A335&gt;carência_30,(E335*((1+taxa_30)^(1/12)-1))/(1-(1+((1+taxa_30)^(1/12)-1))^(-(prazo_30+carência_30+1-A335))),0),"")</f>
        <v/>
      </c>
      <c r="C335" s="2124" t="str">
        <f aca="false">IF(A335&lt;&gt;"",IF(A335&gt;carência_30,((1+taxa_30)^(1/12)-1)*E335,0),"")</f>
        <v/>
      </c>
      <c r="D335" s="2124" t="str">
        <f aca="false">IF(A335&lt;&gt;"",B335-C335,"")</f>
        <v/>
      </c>
      <c r="E335" s="2124" t="str">
        <f aca="false">IF(AND(A335&gt;0,A335&lt;&gt;""),IF(A335&gt;carência_sd_30,F334*(1+inflação_30)^(1/12),F334),"")</f>
        <v/>
      </c>
      <c r="F335" s="2071" t="str">
        <f aca="false">IF(A335&lt;&gt;"",E335-D335,"")</f>
        <v/>
      </c>
    </row>
    <row r="336" customFormat="false" ht="14.1" hidden="false" customHeight="true" outlineLevel="0" collapsed="false">
      <c r="A336" s="2070" t="str">
        <f aca="false">IF(A335&lt;&gt;"",IF(A335+1&lt;=prazo_30+carência_30,A335+1,""),"")</f>
        <v/>
      </c>
      <c r="B336" s="2124" t="str">
        <f aca="false">IF(A336&lt;&gt;"",IF(A336&gt;carência_30,(E336*((1+taxa_30)^(1/12)-1))/(1-(1+((1+taxa_30)^(1/12)-1))^(-(prazo_30+carência_30+1-A336))),0),"")</f>
        <v/>
      </c>
      <c r="C336" s="2124" t="str">
        <f aca="false">IF(A336&lt;&gt;"",IF(A336&gt;carência_30,((1+taxa_30)^(1/12)-1)*E336,0),"")</f>
        <v/>
      </c>
      <c r="D336" s="2124" t="str">
        <f aca="false">IF(A336&lt;&gt;"",B336-C336,"")</f>
        <v/>
      </c>
      <c r="E336" s="2124" t="str">
        <f aca="false">IF(AND(A336&gt;0,A336&lt;&gt;""),IF(A336&gt;carência_sd_30,F335*(1+inflação_30)^(1/12),F335),"")</f>
        <v/>
      </c>
      <c r="F336" s="2071" t="str">
        <f aca="false">IF(A336&lt;&gt;"",E336-D336,"")</f>
        <v/>
      </c>
    </row>
    <row r="337" customFormat="false" ht="14.1" hidden="false" customHeight="true" outlineLevel="0" collapsed="false">
      <c r="A337" s="2070" t="str">
        <f aca="false">IF(A336&lt;&gt;"",IF(A336+1&lt;=prazo_30+carência_30,A336+1,""),"")</f>
        <v/>
      </c>
      <c r="B337" s="2124" t="str">
        <f aca="false">IF(A337&lt;&gt;"",IF(A337&gt;carência_30,(E337*((1+taxa_30)^(1/12)-1))/(1-(1+((1+taxa_30)^(1/12)-1))^(-(prazo_30+carência_30+1-A337))),0),"")</f>
        <v/>
      </c>
      <c r="C337" s="2124" t="str">
        <f aca="false">IF(A337&lt;&gt;"",IF(A337&gt;carência_30,((1+taxa_30)^(1/12)-1)*E337,0),"")</f>
        <v/>
      </c>
      <c r="D337" s="2124" t="str">
        <f aca="false">IF(A337&lt;&gt;"",B337-C337,"")</f>
        <v/>
      </c>
      <c r="E337" s="2124" t="str">
        <f aca="false">IF(AND(A337&gt;0,A337&lt;&gt;""),IF(A337&gt;carência_sd_30,F336*(1+inflação_30)^(1/12),F336),"")</f>
        <v/>
      </c>
      <c r="F337" s="2071" t="str">
        <f aca="false">IF(A337&lt;&gt;"",E337-D337,"")</f>
        <v/>
      </c>
    </row>
    <row r="338" customFormat="false" ht="14.1" hidden="false" customHeight="true" outlineLevel="0" collapsed="false">
      <c r="A338" s="2070" t="str">
        <f aca="false">IF(A337&lt;&gt;"",IF(A337+1&lt;=prazo_30+carência_30,A337+1,""),"")</f>
        <v/>
      </c>
      <c r="B338" s="2124" t="str">
        <f aca="false">IF(A338&lt;&gt;"",IF(A338&gt;carência_30,(E338*((1+taxa_30)^(1/12)-1))/(1-(1+((1+taxa_30)^(1/12)-1))^(-(prazo_30+carência_30+1-A338))),0),"")</f>
        <v/>
      </c>
      <c r="C338" s="2124" t="str">
        <f aca="false">IF(A338&lt;&gt;"",IF(A338&gt;carência_30,((1+taxa_30)^(1/12)-1)*E338,0),"")</f>
        <v/>
      </c>
      <c r="D338" s="2124" t="str">
        <f aca="false">IF(A338&lt;&gt;"",B338-C338,"")</f>
        <v/>
      </c>
      <c r="E338" s="2124" t="str">
        <f aca="false">IF(AND(A338&gt;0,A338&lt;&gt;""),IF(A338&gt;carência_sd_30,F337*(1+inflação_30)^(1/12),F337),"")</f>
        <v/>
      </c>
      <c r="F338" s="2071" t="str">
        <f aca="false">IF(A338&lt;&gt;"",E338-D338,"")</f>
        <v/>
      </c>
    </row>
    <row r="339" customFormat="false" ht="14.1" hidden="false" customHeight="true" outlineLevel="0" collapsed="false">
      <c r="A339" s="2070" t="str">
        <f aca="false">IF(A338&lt;&gt;"",IF(A338+1&lt;=prazo_30+carência_30,A338+1,""),"")</f>
        <v/>
      </c>
      <c r="B339" s="2124" t="str">
        <f aca="false">IF(A339&lt;&gt;"",IF(A339&gt;carência_30,(E339*((1+taxa_30)^(1/12)-1))/(1-(1+((1+taxa_30)^(1/12)-1))^(-(prazo_30+carência_30+1-A339))),0),"")</f>
        <v/>
      </c>
      <c r="C339" s="2124" t="str">
        <f aca="false">IF(A339&lt;&gt;"",IF(A339&gt;carência_30,((1+taxa_30)^(1/12)-1)*E339,0),"")</f>
        <v/>
      </c>
      <c r="D339" s="2124" t="str">
        <f aca="false">IF(A339&lt;&gt;"",B339-C339,"")</f>
        <v/>
      </c>
      <c r="E339" s="2124" t="str">
        <f aca="false">IF(AND(A339&gt;0,A339&lt;&gt;""),IF(A339&gt;carência_sd_30,F338*(1+inflação_30)^(1/12),F338),"")</f>
        <v/>
      </c>
      <c r="F339" s="2071" t="str">
        <f aca="false">IF(A339&lt;&gt;"",E339-D339,"")</f>
        <v/>
      </c>
    </row>
    <row r="340" customFormat="false" ht="14.1" hidden="false" customHeight="true" outlineLevel="0" collapsed="false">
      <c r="A340" s="2070" t="str">
        <f aca="false">IF(A339&lt;&gt;"",IF(A339+1&lt;=prazo_30+carência_30,A339+1,""),"")</f>
        <v/>
      </c>
      <c r="B340" s="2124" t="str">
        <f aca="false">IF(A340&lt;&gt;"",IF(A340&gt;carência_30,(E340*((1+taxa_30)^(1/12)-1))/(1-(1+((1+taxa_30)^(1/12)-1))^(-(prazo_30+carência_30+1-A340))),0),"")</f>
        <v/>
      </c>
      <c r="C340" s="2124" t="str">
        <f aca="false">IF(A340&lt;&gt;"",IF(A340&gt;carência_30,((1+taxa_30)^(1/12)-1)*E340,0),"")</f>
        <v/>
      </c>
      <c r="D340" s="2124" t="str">
        <f aca="false">IF(A340&lt;&gt;"",B340-C340,"")</f>
        <v/>
      </c>
      <c r="E340" s="2124" t="str">
        <f aca="false">IF(AND(A340&gt;0,A340&lt;&gt;""),IF(A340&gt;carência_sd_30,F339*(1+inflação_30)^(1/12),F339),"")</f>
        <v/>
      </c>
      <c r="F340" s="2071" t="str">
        <f aca="false">IF(A340&lt;&gt;"",E340-D340,"")</f>
        <v/>
      </c>
    </row>
    <row r="341" customFormat="false" ht="14.1" hidden="false" customHeight="true" outlineLevel="0" collapsed="false">
      <c r="A341" s="2070" t="str">
        <f aca="false">IF(A340&lt;&gt;"",IF(A340+1&lt;=prazo_30+carência_30,A340+1,""),"")</f>
        <v/>
      </c>
      <c r="B341" s="2124" t="str">
        <f aca="false">IF(A341&lt;&gt;"",IF(A341&gt;carência_30,(E341*((1+taxa_30)^(1/12)-1))/(1-(1+((1+taxa_30)^(1/12)-1))^(-(prazo_30+carência_30+1-A341))),0),"")</f>
        <v/>
      </c>
      <c r="C341" s="2124" t="str">
        <f aca="false">IF(A341&lt;&gt;"",IF(A341&gt;carência_30,((1+taxa_30)^(1/12)-1)*E341,0),"")</f>
        <v/>
      </c>
      <c r="D341" s="2124" t="str">
        <f aca="false">IF(A341&lt;&gt;"",B341-C341,"")</f>
        <v/>
      </c>
      <c r="E341" s="2124" t="str">
        <f aca="false">IF(AND(A341&gt;0,A341&lt;&gt;""),IF(A341&gt;carência_sd_30,F340*(1+inflação_30)^(1/12),F340),"")</f>
        <v/>
      </c>
      <c r="F341" s="2071" t="str">
        <f aca="false">IF(A341&lt;&gt;"",E341-D341,"")</f>
        <v/>
      </c>
    </row>
    <row r="342" customFormat="false" ht="14.1" hidden="false" customHeight="true" outlineLevel="0" collapsed="false">
      <c r="A342" s="2070" t="str">
        <f aca="false">IF(A341&lt;&gt;"",IF(A341+1&lt;=prazo_30+carência_30,A341+1,""),"")</f>
        <v/>
      </c>
      <c r="B342" s="2124" t="str">
        <f aca="false">IF(A342&lt;&gt;"",IF(A342&gt;carência_30,(E342*((1+taxa_30)^(1/12)-1))/(1-(1+((1+taxa_30)^(1/12)-1))^(-(prazo_30+carência_30+1-A342))),0),"")</f>
        <v/>
      </c>
      <c r="C342" s="2124" t="str">
        <f aca="false">IF(A342&lt;&gt;"",IF(A342&gt;carência_30,((1+taxa_30)^(1/12)-1)*E342,0),"")</f>
        <v/>
      </c>
      <c r="D342" s="2124" t="str">
        <f aca="false">IF(A342&lt;&gt;"",B342-C342,"")</f>
        <v/>
      </c>
      <c r="E342" s="2124" t="str">
        <f aca="false">IF(AND(A342&gt;0,A342&lt;&gt;""),IF(A342&gt;carência_sd_30,F341*(1+inflação_30)^(1/12),F341),"")</f>
        <v/>
      </c>
      <c r="F342" s="2071" t="str">
        <f aca="false">IF(A342&lt;&gt;"",E342-D342,"")</f>
        <v/>
      </c>
    </row>
    <row r="343" customFormat="false" ht="14.1" hidden="false" customHeight="true" outlineLevel="0" collapsed="false">
      <c r="A343" s="2070" t="str">
        <f aca="false">IF(A342&lt;&gt;"",IF(A342+1&lt;=prazo_30+carência_30,A342+1,""),"")</f>
        <v/>
      </c>
      <c r="B343" s="2124" t="str">
        <f aca="false">IF(A343&lt;&gt;"",IF(A343&gt;carência_30,(E343*((1+taxa_30)^(1/12)-1))/(1-(1+((1+taxa_30)^(1/12)-1))^(-(prazo_30+carência_30+1-A343))),0),"")</f>
        <v/>
      </c>
      <c r="C343" s="2124" t="str">
        <f aca="false">IF(A343&lt;&gt;"",IF(A343&gt;carência_30,((1+taxa_30)^(1/12)-1)*E343,0),"")</f>
        <v/>
      </c>
      <c r="D343" s="2124" t="str">
        <f aca="false">IF(A343&lt;&gt;"",B343-C343,"")</f>
        <v/>
      </c>
      <c r="E343" s="2124" t="str">
        <f aca="false">IF(AND(A343&gt;0,A343&lt;&gt;""),IF(A343&gt;carência_sd_30,F342*(1+inflação_30)^(1/12),F342),"")</f>
        <v/>
      </c>
      <c r="F343" s="2071" t="str">
        <f aca="false">IF(A343&lt;&gt;"",E343-D343,"")</f>
        <v/>
      </c>
    </row>
    <row r="344" customFormat="false" ht="14.1" hidden="false" customHeight="true" outlineLevel="0" collapsed="false">
      <c r="A344" s="2070" t="str">
        <f aca="false">IF(A343&lt;&gt;"",IF(A343+1&lt;=prazo_30+carência_30,A343+1,""),"")</f>
        <v/>
      </c>
      <c r="B344" s="2124" t="str">
        <f aca="false">IF(A344&lt;&gt;"",IF(A344&gt;carência_30,(E344*((1+taxa_30)^(1/12)-1))/(1-(1+((1+taxa_30)^(1/12)-1))^(-(prazo_30+carência_30+1-A344))),0),"")</f>
        <v/>
      </c>
      <c r="C344" s="2124" t="str">
        <f aca="false">IF(A344&lt;&gt;"",IF(A344&gt;carência_30,((1+taxa_30)^(1/12)-1)*E344,0),"")</f>
        <v/>
      </c>
      <c r="D344" s="2124" t="str">
        <f aca="false">IF(A344&lt;&gt;"",B344-C344,"")</f>
        <v/>
      </c>
      <c r="E344" s="2124" t="str">
        <f aca="false">IF(AND(A344&gt;0,A344&lt;&gt;""),IF(A344&gt;carência_sd_30,F343*(1+inflação_30)^(1/12),F343),"")</f>
        <v/>
      </c>
      <c r="F344" s="2071" t="str">
        <f aca="false">IF(A344&lt;&gt;"",E344-D344,"")</f>
        <v/>
      </c>
    </row>
    <row r="345" customFormat="false" ht="14.1" hidden="false" customHeight="true" outlineLevel="0" collapsed="false">
      <c r="A345" s="2070" t="str">
        <f aca="false">IF(A344&lt;&gt;"",IF(A344+1&lt;=prazo_30+carência_30,A344+1,""),"")</f>
        <v/>
      </c>
      <c r="B345" s="2124" t="str">
        <f aca="false">IF(A345&lt;&gt;"",IF(A345&gt;carência_30,(E345*((1+taxa_30)^(1/12)-1))/(1-(1+((1+taxa_30)^(1/12)-1))^(-(prazo_30+carência_30+1-A345))),0),"")</f>
        <v/>
      </c>
      <c r="C345" s="2124" t="str">
        <f aca="false">IF(A345&lt;&gt;"",IF(A345&gt;carência_30,((1+taxa_30)^(1/12)-1)*E345,0),"")</f>
        <v/>
      </c>
      <c r="D345" s="2124" t="str">
        <f aca="false">IF(A345&lt;&gt;"",B345-C345,"")</f>
        <v/>
      </c>
      <c r="E345" s="2124" t="str">
        <f aca="false">IF(AND(A345&gt;0,A345&lt;&gt;""),IF(A345&gt;carência_sd_30,F344*(1+inflação_30)^(1/12),F344),"")</f>
        <v/>
      </c>
      <c r="F345" s="2071" t="str">
        <f aca="false">IF(A345&lt;&gt;"",E345-D345,"")</f>
        <v/>
      </c>
    </row>
    <row r="346" customFormat="false" ht="14.1" hidden="false" customHeight="true" outlineLevel="0" collapsed="false">
      <c r="A346" s="2070" t="str">
        <f aca="false">IF(A345&lt;&gt;"",IF(A345+1&lt;=prazo_30+carência_30,A345+1,""),"")</f>
        <v/>
      </c>
      <c r="B346" s="2124" t="str">
        <f aca="false">IF(A346&lt;&gt;"",IF(A346&gt;carência_30,(E346*((1+taxa_30)^(1/12)-1))/(1-(1+((1+taxa_30)^(1/12)-1))^(-(prazo_30+carência_30+1-A346))),0),"")</f>
        <v/>
      </c>
      <c r="C346" s="2124" t="str">
        <f aca="false">IF(A346&lt;&gt;"",IF(A346&gt;carência_30,((1+taxa_30)^(1/12)-1)*E346,0),"")</f>
        <v/>
      </c>
      <c r="D346" s="2124" t="str">
        <f aca="false">IF(A346&lt;&gt;"",B346-C346,"")</f>
        <v/>
      </c>
      <c r="E346" s="2124" t="str">
        <f aca="false">IF(AND(A346&gt;0,A346&lt;&gt;""),IF(A346&gt;carência_sd_30,F345*(1+inflação_30)^(1/12),F345),"")</f>
        <v/>
      </c>
      <c r="F346" s="2071" t="str">
        <f aca="false">IF(A346&lt;&gt;"",E346-D346,"")</f>
        <v/>
      </c>
    </row>
    <row r="347" customFormat="false" ht="14.1" hidden="false" customHeight="true" outlineLevel="0" collapsed="false">
      <c r="A347" s="2070" t="str">
        <f aca="false">IF(A346&lt;&gt;"",IF(A346+1&lt;=prazo_30+carência_30,A346+1,""),"")</f>
        <v/>
      </c>
      <c r="B347" s="2124" t="str">
        <f aca="false">IF(A347&lt;&gt;"",IF(A347&gt;carência_30,(E347*((1+taxa_30)^(1/12)-1))/(1-(1+((1+taxa_30)^(1/12)-1))^(-(prazo_30+carência_30+1-A347))),0),"")</f>
        <v/>
      </c>
      <c r="C347" s="2124" t="str">
        <f aca="false">IF(A347&lt;&gt;"",IF(A347&gt;carência_30,((1+taxa_30)^(1/12)-1)*E347,0),"")</f>
        <v/>
      </c>
      <c r="D347" s="2124" t="str">
        <f aca="false">IF(A347&lt;&gt;"",B347-C347,"")</f>
        <v/>
      </c>
      <c r="E347" s="2124" t="str">
        <f aca="false">IF(AND(A347&gt;0,A347&lt;&gt;""),IF(A347&gt;carência_sd_30,F346*(1+inflação_30)^(1/12),F346),"")</f>
        <v/>
      </c>
      <c r="F347" s="2071" t="str">
        <f aca="false">IF(A347&lt;&gt;"",E347-D347,"")</f>
        <v/>
      </c>
    </row>
    <row r="348" customFormat="false" ht="14.1" hidden="false" customHeight="true" outlineLevel="0" collapsed="false">
      <c r="A348" s="2070" t="str">
        <f aca="false">IF(A347&lt;&gt;"",IF(A347+1&lt;=prazo_30+carência_30,A347+1,""),"")</f>
        <v/>
      </c>
      <c r="B348" s="2124" t="str">
        <f aca="false">IF(A348&lt;&gt;"",IF(A348&gt;carência_30,(E348*((1+taxa_30)^(1/12)-1))/(1-(1+((1+taxa_30)^(1/12)-1))^(-(prazo_30+carência_30+1-A348))),0),"")</f>
        <v/>
      </c>
      <c r="C348" s="2124" t="str">
        <f aca="false">IF(A348&lt;&gt;"",IF(A348&gt;carência_30,((1+taxa_30)^(1/12)-1)*E348,0),"")</f>
        <v/>
      </c>
      <c r="D348" s="2124" t="str">
        <f aca="false">IF(A348&lt;&gt;"",B348-C348,"")</f>
        <v/>
      </c>
      <c r="E348" s="2124" t="str">
        <f aca="false">IF(AND(A348&gt;0,A348&lt;&gt;""),IF(A348&gt;carência_sd_30,F347*(1+inflação_30)^(1/12),F347),"")</f>
        <v/>
      </c>
      <c r="F348" s="2071" t="str">
        <f aca="false">IF(A348&lt;&gt;"",E348-D348,"")</f>
        <v/>
      </c>
    </row>
    <row r="349" customFormat="false" ht="14.1" hidden="false" customHeight="true" outlineLevel="0" collapsed="false">
      <c r="A349" s="2070" t="str">
        <f aca="false">IF(A348&lt;&gt;"",IF(A348+1&lt;=prazo_30+carência_30,A348+1,""),"")</f>
        <v/>
      </c>
      <c r="B349" s="2124" t="str">
        <f aca="false">IF(A349&lt;&gt;"",IF(A349&gt;carência_30,(E349*((1+taxa_30)^(1/12)-1))/(1-(1+((1+taxa_30)^(1/12)-1))^(-(prazo_30+carência_30+1-A349))),0),"")</f>
        <v/>
      </c>
      <c r="C349" s="2124" t="str">
        <f aca="false">IF(A349&lt;&gt;"",IF(A349&gt;carência_30,((1+taxa_30)^(1/12)-1)*E349,0),"")</f>
        <v/>
      </c>
      <c r="D349" s="2124" t="str">
        <f aca="false">IF(A349&lt;&gt;"",B349-C349,"")</f>
        <v/>
      </c>
      <c r="E349" s="2124" t="str">
        <f aca="false">IF(AND(A349&gt;0,A349&lt;&gt;""),IF(A349&gt;carência_sd_30,F348*(1+inflação_30)^(1/12),F348),"")</f>
        <v/>
      </c>
      <c r="F349" s="2071" t="str">
        <f aca="false">IF(A349&lt;&gt;"",E349-D349,"")</f>
        <v/>
      </c>
    </row>
    <row r="350" customFormat="false" ht="14.1" hidden="false" customHeight="true" outlineLevel="0" collapsed="false">
      <c r="A350" s="2070" t="str">
        <f aca="false">IF(A349&lt;&gt;"",IF(A349+1&lt;=prazo_30+carência_30,A349+1,""),"")</f>
        <v/>
      </c>
      <c r="B350" s="2124" t="str">
        <f aca="false">IF(A350&lt;&gt;"",IF(A350&gt;carência_30,(E350*((1+taxa_30)^(1/12)-1))/(1-(1+((1+taxa_30)^(1/12)-1))^(-(prazo_30+carência_30+1-A350))),0),"")</f>
        <v/>
      </c>
      <c r="C350" s="2124" t="str">
        <f aca="false">IF(A350&lt;&gt;"",IF(A350&gt;carência_30,((1+taxa_30)^(1/12)-1)*E350,0),"")</f>
        <v/>
      </c>
      <c r="D350" s="2124" t="str">
        <f aca="false">IF(A350&lt;&gt;"",B350-C350,"")</f>
        <v/>
      </c>
      <c r="E350" s="2124" t="str">
        <f aca="false">IF(AND(A350&gt;0,A350&lt;&gt;""),IF(A350&gt;carência_sd_30,F349*(1+inflação_30)^(1/12),F349),"")</f>
        <v/>
      </c>
      <c r="F350" s="2071" t="str">
        <f aca="false">IF(A350&lt;&gt;"",E350-D350,"")</f>
        <v/>
      </c>
    </row>
    <row r="351" customFormat="false" ht="14.1" hidden="false" customHeight="true" outlineLevel="0" collapsed="false">
      <c r="A351" s="2070" t="str">
        <f aca="false">IF(A350&lt;&gt;"",IF(A350+1&lt;=prazo_30+carência_30,A350+1,""),"")</f>
        <v/>
      </c>
      <c r="B351" s="2124" t="str">
        <f aca="false">IF(A351&lt;&gt;"",IF(A351&gt;carência_30,(E351*((1+taxa_30)^(1/12)-1))/(1-(1+((1+taxa_30)^(1/12)-1))^(-(prazo_30+carência_30+1-A351))),0),"")</f>
        <v/>
      </c>
      <c r="C351" s="2124" t="str">
        <f aca="false">IF(A351&lt;&gt;"",IF(A351&gt;carência_30,((1+taxa_30)^(1/12)-1)*E351,0),"")</f>
        <v/>
      </c>
      <c r="D351" s="2124" t="str">
        <f aca="false">IF(A351&lt;&gt;"",B351-C351,"")</f>
        <v/>
      </c>
      <c r="E351" s="2124" t="str">
        <f aca="false">IF(AND(A351&gt;0,A351&lt;&gt;""),IF(A351&gt;carência_sd_30,F350*(1+inflação_30)^(1/12),F350),"")</f>
        <v/>
      </c>
      <c r="F351" s="2071" t="str">
        <f aca="false">IF(A351&lt;&gt;"",E351-D351,"")</f>
        <v/>
      </c>
    </row>
    <row r="352" customFormat="false" ht="14.1" hidden="false" customHeight="true" outlineLevel="0" collapsed="false">
      <c r="A352" s="2070" t="str">
        <f aca="false">IF(A351&lt;&gt;"",IF(A351+1&lt;=prazo_30+carência_30,A351+1,""),"")</f>
        <v/>
      </c>
      <c r="B352" s="2124" t="str">
        <f aca="false">IF(A352&lt;&gt;"",IF(A352&gt;carência_30,(E352*((1+taxa_30)^(1/12)-1))/(1-(1+((1+taxa_30)^(1/12)-1))^(-(prazo_30+carência_30+1-A352))),0),"")</f>
        <v/>
      </c>
      <c r="C352" s="2124" t="str">
        <f aca="false">IF(A352&lt;&gt;"",IF(A352&gt;carência_30,((1+taxa_30)^(1/12)-1)*E352,0),"")</f>
        <v/>
      </c>
      <c r="D352" s="2124" t="str">
        <f aca="false">IF(A352&lt;&gt;"",B352-C352,"")</f>
        <v/>
      </c>
      <c r="E352" s="2124" t="str">
        <f aca="false">IF(AND(A352&gt;0,A352&lt;&gt;""),IF(A352&gt;carência_sd_30,F351*(1+inflação_30)^(1/12),F351),"")</f>
        <v/>
      </c>
      <c r="F352" s="2071" t="str">
        <f aca="false">IF(A352&lt;&gt;"",E352-D352,"")</f>
        <v/>
      </c>
    </row>
    <row r="353" customFormat="false" ht="14.1" hidden="false" customHeight="true" outlineLevel="0" collapsed="false">
      <c r="A353" s="2070" t="str">
        <f aca="false">IF(A352&lt;&gt;"",IF(A352+1&lt;=prazo_30+carência_30,A352+1,""),"")</f>
        <v/>
      </c>
      <c r="B353" s="2124" t="str">
        <f aca="false">IF(A353&lt;&gt;"",IF(A353&gt;carência_30,(E353*((1+taxa_30)^(1/12)-1))/(1-(1+((1+taxa_30)^(1/12)-1))^(-(prazo_30+carência_30+1-A353))),0),"")</f>
        <v/>
      </c>
      <c r="C353" s="2124" t="str">
        <f aca="false">IF(A353&lt;&gt;"",IF(A353&gt;carência_30,((1+taxa_30)^(1/12)-1)*E353,0),"")</f>
        <v/>
      </c>
      <c r="D353" s="2124" t="str">
        <f aca="false">IF(A353&lt;&gt;"",B353-C353,"")</f>
        <v/>
      </c>
      <c r="E353" s="2124" t="str">
        <f aca="false">IF(AND(A353&gt;0,A353&lt;&gt;""),IF(A353&gt;carência_sd_30,F352*(1+inflação_30)^(1/12),F352),"")</f>
        <v/>
      </c>
      <c r="F353" s="2071" t="str">
        <f aca="false">IF(A353&lt;&gt;"",E353-D353,"")</f>
        <v/>
      </c>
    </row>
    <row r="354" customFormat="false" ht="14.1" hidden="false" customHeight="true" outlineLevel="0" collapsed="false">
      <c r="A354" s="2070" t="str">
        <f aca="false">IF(A353&lt;&gt;"",IF(A353+1&lt;=prazo_30+carência_30,A353+1,""),"")</f>
        <v/>
      </c>
      <c r="B354" s="2124" t="str">
        <f aca="false">IF(A354&lt;&gt;"",IF(A354&gt;carência_30,(E354*((1+taxa_30)^(1/12)-1))/(1-(1+((1+taxa_30)^(1/12)-1))^(-(prazo_30+carência_30+1-A354))),0),"")</f>
        <v/>
      </c>
      <c r="C354" s="2124" t="str">
        <f aca="false">IF(A354&lt;&gt;"",IF(A354&gt;carência_30,((1+taxa_30)^(1/12)-1)*E354,0),"")</f>
        <v/>
      </c>
      <c r="D354" s="2124" t="str">
        <f aca="false">IF(A354&lt;&gt;"",B354-C354,"")</f>
        <v/>
      </c>
      <c r="E354" s="2124" t="str">
        <f aca="false">IF(AND(A354&gt;0,A354&lt;&gt;""),IF(A354&gt;carência_sd_30,F353*(1+inflação_30)^(1/12),F353),"")</f>
        <v/>
      </c>
      <c r="F354" s="2071" t="str">
        <f aca="false">IF(A354&lt;&gt;"",E354-D354,"")</f>
        <v/>
      </c>
    </row>
    <row r="355" customFormat="false" ht="14.1" hidden="false" customHeight="true" outlineLevel="0" collapsed="false">
      <c r="A355" s="2070" t="str">
        <f aca="false">IF(A354&lt;&gt;"",IF(A354+1&lt;=prazo_30+carência_30,A354+1,""),"")</f>
        <v/>
      </c>
      <c r="B355" s="2124" t="str">
        <f aca="false">IF(A355&lt;&gt;"",IF(A355&gt;carência_30,(E355*((1+taxa_30)^(1/12)-1))/(1-(1+((1+taxa_30)^(1/12)-1))^(-(prazo_30+carência_30+1-A355))),0),"")</f>
        <v/>
      </c>
      <c r="C355" s="2124" t="str">
        <f aca="false">IF(A355&lt;&gt;"",IF(A355&gt;carência_30,((1+taxa_30)^(1/12)-1)*E355,0),"")</f>
        <v/>
      </c>
      <c r="D355" s="2124" t="str">
        <f aca="false">IF(A355&lt;&gt;"",B355-C355,"")</f>
        <v/>
      </c>
      <c r="E355" s="2124" t="str">
        <f aca="false">IF(AND(A355&gt;0,A355&lt;&gt;""),IF(A355&gt;carência_sd_30,F354*(1+inflação_30)^(1/12),F354),"")</f>
        <v/>
      </c>
      <c r="F355" s="2071" t="str">
        <f aca="false">IF(A355&lt;&gt;"",E355-D355,"")</f>
        <v/>
      </c>
    </row>
    <row r="356" customFormat="false" ht="14.1" hidden="false" customHeight="true" outlineLevel="0" collapsed="false">
      <c r="A356" s="2070" t="str">
        <f aca="false">IF(A355&lt;&gt;"",IF(A355+1&lt;=prazo_30+carência_30,A355+1,""),"")</f>
        <v/>
      </c>
      <c r="B356" s="2124" t="str">
        <f aca="false">IF(A356&lt;&gt;"",IF(A356&gt;carência_30,(E356*((1+taxa_30)^(1/12)-1))/(1-(1+((1+taxa_30)^(1/12)-1))^(-(prazo_30+carência_30+1-A356))),0),"")</f>
        <v/>
      </c>
      <c r="C356" s="2124" t="str">
        <f aca="false">IF(A356&lt;&gt;"",IF(A356&gt;carência_30,((1+taxa_30)^(1/12)-1)*E356,0),"")</f>
        <v/>
      </c>
      <c r="D356" s="2124" t="str">
        <f aca="false">IF(A356&lt;&gt;"",B356-C356,"")</f>
        <v/>
      </c>
      <c r="E356" s="2124" t="str">
        <f aca="false">IF(AND(A356&gt;0,A356&lt;&gt;""),IF(A356&gt;carência_sd_30,F355*(1+inflação_30)^(1/12),F355),"")</f>
        <v/>
      </c>
      <c r="F356" s="2071" t="str">
        <f aca="false">IF(A356&lt;&gt;"",E356-D356,"")</f>
        <v/>
      </c>
    </row>
    <row r="357" customFormat="false" ht="14.1" hidden="false" customHeight="true" outlineLevel="0" collapsed="false">
      <c r="A357" s="2070" t="str">
        <f aca="false">IF(A356&lt;&gt;"",IF(A356+1&lt;=prazo_30+carência_30,A356+1,""),"")</f>
        <v/>
      </c>
      <c r="B357" s="2124" t="str">
        <f aca="false">IF(A357&lt;&gt;"",IF(A357&gt;carência_30,(E357*((1+taxa_30)^(1/12)-1))/(1-(1+((1+taxa_30)^(1/12)-1))^(-(prazo_30+carência_30+1-A357))),0),"")</f>
        <v/>
      </c>
      <c r="C357" s="2124" t="str">
        <f aca="false">IF(A357&lt;&gt;"",IF(A357&gt;carência_30,((1+taxa_30)^(1/12)-1)*E357,0),"")</f>
        <v/>
      </c>
      <c r="D357" s="2124" t="str">
        <f aca="false">IF(A357&lt;&gt;"",B357-C357,"")</f>
        <v/>
      </c>
      <c r="E357" s="2124" t="str">
        <f aca="false">IF(AND(A357&gt;0,A357&lt;&gt;""),IF(A357&gt;carência_sd_30,F356*(1+inflação_30)^(1/12),F356),"")</f>
        <v/>
      </c>
      <c r="F357" s="2071" t="str">
        <f aca="false">IF(A357&lt;&gt;"",E357-D357,"")</f>
        <v/>
      </c>
    </row>
    <row r="358" customFormat="false" ht="14.1" hidden="false" customHeight="true" outlineLevel="0" collapsed="false">
      <c r="A358" s="2070" t="str">
        <f aca="false">IF(A357&lt;&gt;"",IF(A357+1&lt;=prazo_30+carência_30,A357+1,""),"")</f>
        <v/>
      </c>
      <c r="B358" s="2124" t="str">
        <f aca="false">IF(A358&lt;&gt;"",IF(A358&gt;carência_30,(E358*((1+taxa_30)^(1/12)-1))/(1-(1+((1+taxa_30)^(1/12)-1))^(-(prazo_30+carência_30+1-A358))),0),"")</f>
        <v/>
      </c>
      <c r="C358" s="2124" t="str">
        <f aca="false">IF(A358&lt;&gt;"",IF(A358&gt;carência_30,((1+taxa_30)^(1/12)-1)*E358,0),"")</f>
        <v/>
      </c>
      <c r="D358" s="2124" t="str">
        <f aca="false">IF(A358&lt;&gt;"",B358-C358,"")</f>
        <v/>
      </c>
      <c r="E358" s="2124" t="str">
        <f aca="false">IF(AND(A358&gt;0,A358&lt;&gt;""),IF(A358&gt;carência_sd_30,F357*(1+inflação_30)^(1/12),F357),"")</f>
        <v/>
      </c>
      <c r="F358" s="2071" t="str">
        <f aca="false">IF(A358&lt;&gt;"",E358-D358,"")</f>
        <v/>
      </c>
    </row>
    <row r="359" customFormat="false" ht="14.1" hidden="false" customHeight="true" outlineLevel="0" collapsed="false">
      <c r="A359" s="2070" t="str">
        <f aca="false">IF(A358&lt;&gt;"",IF(A358+1&lt;=prazo_30+carência_30,A358+1,""),"")</f>
        <v/>
      </c>
      <c r="B359" s="2124" t="str">
        <f aca="false">IF(A359&lt;&gt;"",IF(A359&gt;carência_30,(E359*((1+taxa_30)^(1/12)-1))/(1-(1+((1+taxa_30)^(1/12)-1))^(-(prazo_30+carência_30+1-A359))),0),"")</f>
        <v/>
      </c>
      <c r="C359" s="2124" t="str">
        <f aca="false">IF(A359&lt;&gt;"",IF(A359&gt;carência_30,((1+taxa_30)^(1/12)-1)*E359,0),"")</f>
        <v/>
      </c>
      <c r="D359" s="2124" t="str">
        <f aca="false">IF(A359&lt;&gt;"",B359-C359,"")</f>
        <v/>
      </c>
      <c r="E359" s="2124" t="str">
        <f aca="false">IF(AND(A359&gt;0,A359&lt;&gt;""),IF(A359&gt;carência_sd_30,F358*(1+inflação_30)^(1/12),F358),"")</f>
        <v/>
      </c>
      <c r="F359" s="2071" t="str">
        <f aca="false">IF(A359&lt;&gt;"",E359-D359,"")</f>
        <v/>
      </c>
    </row>
    <row r="360" customFormat="false" ht="14.1" hidden="false" customHeight="true" outlineLevel="0" collapsed="false">
      <c r="A360" s="2070" t="str">
        <f aca="false">IF(A359&lt;&gt;"",IF(A359+1&lt;=prazo_30+carência_30,A359+1,""),"")</f>
        <v/>
      </c>
      <c r="B360" s="2124" t="str">
        <f aca="false">IF(A360&lt;&gt;"",IF(A360&gt;carência_30,(E360*((1+taxa_30)^(1/12)-1))/(1-(1+((1+taxa_30)^(1/12)-1))^(-(prazo_30+carência_30+1-A360))),0),"")</f>
        <v/>
      </c>
      <c r="C360" s="2124" t="str">
        <f aca="false">IF(A360&lt;&gt;"",IF(A360&gt;carência_30,((1+taxa_30)^(1/12)-1)*E360,0),"")</f>
        <v/>
      </c>
      <c r="D360" s="2124" t="str">
        <f aca="false">IF(A360&lt;&gt;"",B360-C360,"")</f>
        <v/>
      </c>
      <c r="E360" s="2124" t="str">
        <f aca="false">IF(AND(A360&gt;0,A360&lt;&gt;""),IF(A360&gt;carência_sd_30,F359*(1+inflação_30)^(1/12),F359),"")</f>
        <v/>
      </c>
      <c r="F360" s="2071" t="str">
        <f aca="false">IF(A360&lt;&gt;"",E360-D360,"")</f>
        <v/>
      </c>
    </row>
    <row r="361" customFormat="false" ht="14.1" hidden="false" customHeight="true" outlineLevel="0" collapsed="false">
      <c r="A361" s="2070" t="str">
        <f aca="false">IF(A360&lt;&gt;"",IF(A360+1&lt;=prazo_30+carência_30,A360+1,""),"")</f>
        <v/>
      </c>
      <c r="B361" s="2124" t="str">
        <f aca="false">IF(A361&lt;&gt;"",IF(A361&gt;carência_30,(E361*((1+taxa_30)^(1/12)-1))/(1-(1+((1+taxa_30)^(1/12)-1))^(-(prazo_30+carência_30+1-A361))),0),"")</f>
        <v/>
      </c>
      <c r="C361" s="2124" t="str">
        <f aca="false">IF(A361&lt;&gt;"",IF(A361&gt;carência_30,((1+taxa_30)^(1/12)-1)*E361,0),"")</f>
        <v/>
      </c>
      <c r="D361" s="2124" t="str">
        <f aca="false">IF(A361&lt;&gt;"",B361-C361,"")</f>
        <v/>
      </c>
      <c r="E361" s="2124" t="str">
        <f aca="false">IF(AND(A361&gt;0,A361&lt;&gt;""),IF(A361&gt;carência_sd_30,F360*(1+inflação_30)^(1/12),F360),"")</f>
        <v/>
      </c>
      <c r="F361" s="2071" t="str">
        <f aca="false">IF(A361&lt;&gt;"",E361-D361,"")</f>
        <v/>
      </c>
    </row>
    <row r="362" customFormat="false" ht="14.1" hidden="false" customHeight="true" outlineLevel="0" collapsed="false">
      <c r="A362" s="2070" t="str">
        <f aca="false">IF(A361&lt;&gt;"",IF(A361+1&lt;=prazo_30+carência_30,A361+1,""),"")</f>
        <v/>
      </c>
      <c r="B362" s="2124" t="str">
        <f aca="false">IF(A362&lt;&gt;"",IF(A362&gt;carência_30,(E362*((1+taxa_30)^(1/12)-1))/(1-(1+((1+taxa_30)^(1/12)-1))^(-(prazo_30+carência_30+1-A362))),0),"")</f>
        <v/>
      </c>
      <c r="C362" s="2124" t="str">
        <f aca="false">IF(A362&lt;&gt;"",IF(A362&gt;carência_30,((1+taxa_30)^(1/12)-1)*E362,0),"")</f>
        <v/>
      </c>
      <c r="D362" s="2124" t="str">
        <f aca="false">IF(A362&lt;&gt;"",B362-C362,"")</f>
        <v/>
      </c>
      <c r="E362" s="2124" t="str">
        <f aca="false">IF(AND(A362&gt;0,A362&lt;&gt;""),IF(A362&gt;carência_sd_30,F361*(1+inflação_30)^(1/12),F361),"")</f>
        <v/>
      </c>
      <c r="F362" s="2071" t="str">
        <f aca="false">IF(A362&lt;&gt;"",E362-D362,"")</f>
        <v/>
      </c>
    </row>
    <row r="363" customFormat="false" ht="14.1" hidden="false" customHeight="true" outlineLevel="0" collapsed="false">
      <c r="A363" s="2070" t="str">
        <f aca="false">IF(A362&lt;&gt;"",IF(A362+1&lt;=prazo_30+carência_30,A362+1,""),"")</f>
        <v/>
      </c>
      <c r="B363" s="2124" t="str">
        <f aca="false">IF(A363&lt;&gt;"",IF(A363&gt;carência_30,(E363*((1+taxa_30)^(1/12)-1))/(1-(1+((1+taxa_30)^(1/12)-1))^(-(prazo_30+carência_30+1-A363))),0),"")</f>
        <v/>
      </c>
      <c r="C363" s="2124" t="str">
        <f aca="false">IF(A363&lt;&gt;"",IF(A363&gt;carência_30,((1+taxa_30)^(1/12)-1)*E363,0),"")</f>
        <v/>
      </c>
      <c r="D363" s="2124" t="str">
        <f aca="false">IF(A363&lt;&gt;"",B363-C363,"")</f>
        <v/>
      </c>
      <c r="E363" s="2124" t="str">
        <f aca="false">IF(AND(A363&gt;0,A363&lt;&gt;""),IF(A363&gt;carência_sd_30,F362*(1+inflação_30)^(1/12),F362),"")</f>
        <v/>
      </c>
      <c r="F363" s="2071" t="str">
        <f aca="false">IF(A363&lt;&gt;"",E363-D363,"")</f>
        <v/>
      </c>
    </row>
    <row r="364" customFormat="false" ht="14.1" hidden="false" customHeight="true" outlineLevel="0" collapsed="false">
      <c r="A364" s="2070" t="str">
        <f aca="false">IF(A363&lt;&gt;"",IF(A363+1&lt;=prazo_30+carência_30,A363+1,""),"")</f>
        <v/>
      </c>
      <c r="B364" s="2124" t="str">
        <f aca="false">IF(A364&lt;&gt;"",IF(A364&gt;carência_30,(E364*((1+taxa_30)^(1/12)-1))/(1-(1+((1+taxa_30)^(1/12)-1))^(-(prazo_30+carência_30+1-A364))),0),"")</f>
        <v/>
      </c>
      <c r="C364" s="2124" t="str">
        <f aca="false">IF(A364&lt;&gt;"",IF(A364&gt;carência_30,((1+taxa_30)^(1/12)-1)*E364,0),"")</f>
        <v/>
      </c>
      <c r="D364" s="2124" t="str">
        <f aca="false">IF(A364&lt;&gt;"",B364-C364,"")</f>
        <v/>
      </c>
      <c r="E364" s="2124" t="str">
        <f aca="false">IF(AND(A364&gt;0,A364&lt;&gt;""),IF(A364&gt;carência_sd_30,F363*(1+inflação_30)^(1/12),F363),"")</f>
        <v/>
      </c>
      <c r="F364" s="2071" t="str">
        <f aca="false">IF(A364&lt;&gt;"",E364-D364,"")</f>
        <v/>
      </c>
    </row>
    <row r="365" customFormat="false" ht="14.1" hidden="false" customHeight="true" outlineLevel="0" collapsed="false">
      <c r="A365" s="2070" t="str">
        <f aca="false">IF(A364&lt;&gt;"",IF(A364+1&lt;=prazo_30+carência_30,A364+1,""),"")</f>
        <v/>
      </c>
      <c r="B365" s="2124" t="str">
        <f aca="false">IF(A365&lt;&gt;"",IF(A365&gt;carência_30,(E365*((1+taxa_30)^(1/12)-1))/(1-(1+((1+taxa_30)^(1/12)-1))^(-(prazo_30+carência_30+1-A365))),0),"")</f>
        <v/>
      </c>
      <c r="C365" s="2124" t="str">
        <f aca="false">IF(A365&lt;&gt;"",IF(A365&gt;carência_30,((1+taxa_30)^(1/12)-1)*E365,0),"")</f>
        <v/>
      </c>
      <c r="D365" s="2124" t="str">
        <f aca="false">IF(A365&lt;&gt;"",B365-C365,"")</f>
        <v/>
      </c>
      <c r="E365" s="2124" t="str">
        <f aca="false">IF(AND(A365&gt;0,A365&lt;&gt;""),IF(A365&gt;carência_sd_30,F364*(1+inflação_30)^(1/12),F364),"")</f>
        <v/>
      </c>
      <c r="F365" s="2071" t="str">
        <f aca="false">IF(A365&lt;&gt;"",E365-D365,"")</f>
        <v/>
      </c>
    </row>
    <row r="366" customFormat="false" ht="14.1" hidden="false" customHeight="true" outlineLevel="0" collapsed="false">
      <c r="A366" s="2070" t="str">
        <f aca="false">IF(A365&lt;&gt;"",IF(A365+1&lt;=prazo_30+carência_30,A365+1,""),"")</f>
        <v/>
      </c>
      <c r="B366" s="2124" t="str">
        <f aca="false">IF(A366&lt;&gt;"",IF(A366&gt;carência_30,(E366*((1+taxa_30)^(1/12)-1))/(1-(1+((1+taxa_30)^(1/12)-1))^(-(prazo_30+carência_30+1-A366))),0),"")</f>
        <v/>
      </c>
      <c r="C366" s="2124" t="str">
        <f aca="false">IF(A366&lt;&gt;"",IF(A366&gt;carência_30,((1+taxa_30)^(1/12)-1)*E366,0),"")</f>
        <v/>
      </c>
      <c r="D366" s="2124" t="str">
        <f aca="false">IF(A366&lt;&gt;"",B366-C366,"")</f>
        <v/>
      </c>
      <c r="E366" s="2124" t="str">
        <f aca="false">IF(AND(A366&gt;0,A366&lt;&gt;""),IF(A366&gt;carência_sd_30,F365*(1+inflação_30)^(1/12),F365),"")</f>
        <v/>
      </c>
      <c r="F366" s="2071" t="str">
        <f aca="false">IF(A366&lt;&gt;"",E366-D366,"")</f>
        <v/>
      </c>
    </row>
    <row r="367" customFormat="false" ht="14.1" hidden="false" customHeight="true" outlineLevel="0" collapsed="false">
      <c r="A367" s="2070" t="str">
        <f aca="false">IF(A366&lt;&gt;"",IF(A366+1&lt;=prazo_30+carência_30,A366+1,""),"")</f>
        <v/>
      </c>
      <c r="B367" s="2124" t="str">
        <f aca="false">IF(A367&lt;&gt;"",IF(A367&gt;carência_30,(E367*((1+taxa_30)^(1/12)-1))/(1-(1+((1+taxa_30)^(1/12)-1))^(-(prazo_30+carência_30+1-A367))),0),"")</f>
        <v/>
      </c>
      <c r="C367" s="2124" t="str">
        <f aca="false">IF(A367&lt;&gt;"",IF(A367&gt;carência_30,((1+taxa_30)^(1/12)-1)*E367,0),"")</f>
        <v/>
      </c>
      <c r="D367" s="2124" t="str">
        <f aca="false">IF(A367&lt;&gt;"",B367-C367,"")</f>
        <v/>
      </c>
      <c r="E367" s="2124" t="str">
        <f aca="false">IF(AND(A367&gt;0,A367&lt;&gt;""),IF(A367&gt;carência_sd_30,F366*(1+inflação_30)^(1/12),F366),"")</f>
        <v/>
      </c>
      <c r="F367" s="2071" t="str">
        <f aca="false">IF(A367&lt;&gt;"",E367-D367,"")</f>
        <v/>
      </c>
    </row>
    <row r="368" customFormat="false" ht="14.1" hidden="false" customHeight="true" outlineLevel="0" collapsed="false">
      <c r="A368" s="2070" t="str">
        <f aca="false">IF(A367&lt;&gt;"",IF(A367+1&lt;=prazo_30+carência_30,A367+1,""),"")</f>
        <v/>
      </c>
      <c r="B368" s="2124" t="str">
        <f aca="false">IF(A368&lt;&gt;"",IF(A368&gt;carência_30,(E368*((1+taxa_30)^(1/12)-1))/(1-(1+((1+taxa_30)^(1/12)-1))^(-(prazo_30+carência_30+1-A368))),0),"")</f>
        <v/>
      </c>
      <c r="C368" s="2124" t="str">
        <f aca="false">IF(A368&lt;&gt;"",IF(A368&gt;carência_30,((1+taxa_30)^(1/12)-1)*E368,0),"")</f>
        <v/>
      </c>
      <c r="D368" s="2124" t="str">
        <f aca="false">IF(A368&lt;&gt;"",B368-C368,"")</f>
        <v/>
      </c>
      <c r="E368" s="2124" t="str">
        <f aca="false">IF(AND(A368&gt;0,A368&lt;&gt;""),IF(A368&gt;carência_sd_30,F367*(1+inflação_30)^(1/12),F367),"")</f>
        <v/>
      </c>
      <c r="F368" s="2071" t="str">
        <f aca="false">IF(A368&lt;&gt;"",E368-D368,"")</f>
        <v/>
      </c>
    </row>
    <row r="369" customFormat="false" ht="14.1" hidden="false" customHeight="true" outlineLevel="0" collapsed="false">
      <c r="A369" s="2070" t="str">
        <f aca="false">IF(A368&lt;&gt;"",IF(A368+1&lt;=prazo_30+carência_30,A368+1,""),"")</f>
        <v/>
      </c>
      <c r="B369" s="2124" t="str">
        <f aca="false">IF(A369&lt;&gt;"",IF(A369&gt;carência_30,(E369*((1+taxa_30)^(1/12)-1))/(1-(1+((1+taxa_30)^(1/12)-1))^(-(prazo_30+carência_30+1-A369))),0),"")</f>
        <v/>
      </c>
      <c r="C369" s="2124" t="str">
        <f aca="false">IF(A369&lt;&gt;"",IF(A369&gt;carência_30,((1+taxa_30)^(1/12)-1)*E369,0),"")</f>
        <v/>
      </c>
      <c r="D369" s="2124" t="str">
        <f aca="false">IF(A369&lt;&gt;"",B369-C369,"")</f>
        <v/>
      </c>
      <c r="E369" s="2124" t="str">
        <f aca="false">IF(AND(A369&gt;0,A369&lt;&gt;""),IF(A369&gt;carência_sd_30,F368*(1+inflação_30)^(1/12),F368),"")</f>
        <v/>
      </c>
      <c r="F369" s="2071" t="str">
        <f aca="false">IF(A369&lt;&gt;"",E369-D369,"")</f>
        <v/>
      </c>
    </row>
    <row r="370" customFormat="false" ht="14.1" hidden="false" customHeight="true" outlineLevel="0" collapsed="false">
      <c r="A370" s="2070" t="str">
        <f aca="false">IF(A369&lt;&gt;"",IF(A369+1&lt;=prazo_30+carência_30,A369+1,""),"")</f>
        <v/>
      </c>
      <c r="B370" s="2124" t="str">
        <f aca="false">IF(A370&lt;&gt;"",IF(A370&gt;carência_30,(E370*((1+taxa_30)^(1/12)-1))/(1-(1+((1+taxa_30)^(1/12)-1))^(-(prazo_30+carência_30+1-A370))),0),"")</f>
        <v/>
      </c>
      <c r="C370" s="2124" t="str">
        <f aca="false">IF(A370&lt;&gt;"",IF(A370&gt;carência_30,((1+taxa_30)^(1/12)-1)*E370,0),"")</f>
        <v/>
      </c>
      <c r="D370" s="2124" t="str">
        <f aca="false">IF(A370&lt;&gt;"",B370-C370,"")</f>
        <v/>
      </c>
      <c r="E370" s="2124" t="str">
        <f aca="false">IF(AND(A370&gt;0,A370&lt;&gt;""),IF(A370&gt;carência_sd_30,F369*(1+inflação_30)^(1/12),F369),"")</f>
        <v/>
      </c>
      <c r="F370" s="2071" t="str">
        <f aca="false">IF(A370&lt;&gt;"",E370-D370,"")</f>
        <v/>
      </c>
    </row>
    <row r="371" customFormat="false" ht="14.1" hidden="false" customHeight="true" outlineLevel="0" collapsed="false">
      <c r="A371" s="2070" t="str">
        <f aca="false">IF(A370&lt;&gt;"",IF(A370+1&lt;=prazo_30+carência_30,A370+1,""),"")</f>
        <v/>
      </c>
      <c r="B371" s="2124" t="str">
        <f aca="false">IF(A371&lt;&gt;"",IF(A371&gt;carência_30,(E371*((1+taxa_30)^(1/12)-1))/(1-(1+((1+taxa_30)^(1/12)-1))^(-(prazo_30+carência_30+1-A371))),0),"")</f>
        <v/>
      </c>
      <c r="C371" s="2124" t="str">
        <f aca="false">IF(A371&lt;&gt;"",IF(A371&gt;carência_30,((1+taxa_30)^(1/12)-1)*E371,0),"")</f>
        <v/>
      </c>
      <c r="D371" s="2124" t="str">
        <f aca="false">IF(A371&lt;&gt;"",B371-C371,"")</f>
        <v/>
      </c>
      <c r="E371" s="2124" t="str">
        <f aca="false">IF(AND(A371&gt;0,A371&lt;&gt;""),IF(A371&gt;carência_sd_30,F370*(1+inflação_30)^(1/12),F370),"")</f>
        <v/>
      </c>
      <c r="F371" s="2071" t="str">
        <f aca="false">IF(A371&lt;&gt;"",E371-D371,"")</f>
        <v/>
      </c>
    </row>
    <row r="372" customFormat="false" ht="14.1" hidden="false" customHeight="true" outlineLevel="0" collapsed="false">
      <c r="A372" s="2070" t="str">
        <f aca="false">IF(A371&lt;&gt;"",IF(A371+1&lt;=prazo_30+carência_30,A371+1,""),"")</f>
        <v/>
      </c>
      <c r="B372" s="2124" t="str">
        <f aca="false">IF(A372&lt;&gt;"",IF(A372&gt;carência_30,(E372*((1+taxa_30)^(1/12)-1))/(1-(1+((1+taxa_30)^(1/12)-1))^(-(prazo_30+carência_30+1-A372))),0),"")</f>
        <v/>
      </c>
      <c r="C372" s="2124" t="str">
        <f aca="false">IF(A372&lt;&gt;"",IF(A372&gt;carência_30,((1+taxa_30)^(1/12)-1)*E372,0),"")</f>
        <v/>
      </c>
      <c r="D372" s="2124" t="str">
        <f aca="false">IF(A372&lt;&gt;"",B372-C372,"")</f>
        <v/>
      </c>
      <c r="E372" s="2124" t="str">
        <f aca="false">IF(AND(A372&gt;0,A372&lt;&gt;""),IF(A372&gt;carência_sd_30,F371*(1+inflação_30)^(1/12),F371),"")</f>
        <v/>
      </c>
      <c r="F372" s="2071" t="str">
        <f aca="false">IF(A372&lt;&gt;"",E372-D372,"")</f>
        <v/>
      </c>
    </row>
    <row r="373" customFormat="false" ht="14.1" hidden="false" customHeight="true" outlineLevel="0" collapsed="false">
      <c r="A373" s="2070" t="str">
        <f aca="false">IF(A372&lt;&gt;"",IF(A372+1&lt;=prazo_30+carência_30,A372+1,""),"")</f>
        <v/>
      </c>
      <c r="B373" s="2124" t="str">
        <f aca="false">IF(A373&lt;&gt;"",IF(A373&gt;carência_30,(E373*((1+taxa_30)^(1/12)-1))/(1-(1+((1+taxa_30)^(1/12)-1))^(-(prazo_30+carência_30+1-A373))),0),"")</f>
        <v/>
      </c>
      <c r="C373" s="2124" t="str">
        <f aca="false">IF(A373&lt;&gt;"",IF(A373&gt;carência_30,((1+taxa_30)^(1/12)-1)*E373,0),"")</f>
        <v/>
      </c>
      <c r="D373" s="2124" t="str">
        <f aca="false">IF(A373&lt;&gt;"",B373-C373,"")</f>
        <v/>
      </c>
      <c r="E373" s="2124" t="str">
        <f aca="false">IF(AND(A373&gt;0,A373&lt;&gt;""),IF(A373&gt;carência_sd_30,F372*(1+inflação_30)^(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37">
      <formula>IF($A13&lt;&gt;"",1,0)</formula>
    </cfRule>
  </conditionalFormatting>
  <conditionalFormatting sqref="A14:F373">
    <cfRule type="expression" priority="3" aboveAverage="0" equalAverage="0" bottom="0" percent="0" rank="0" text="" dxfId="38">
      <formula>IF(OR($A14=0,$A14=""),0,1)</formula>
    </cfRule>
  </conditionalFormatting>
  <conditionalFormatting sqref="G13">
    <cfRule type="expression" priority="4" aboveAverage="0" equalAverage="0" bottom="0" percent="0" rank="0" text="" dxfId="39">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36</v>
      </c>
      <c r="B1" s="2113"/>
      <c r="C1" s="2113"/>
      <c r="D1" s="2113"/>
      <c r="E1" s="2113"/>
      <c r="F1" s="2113"/>
      <c r="G1" s="2113"/>
      <c r="H1" s="2113"/>
    </row>
    <row r="2" customFormat="false" ht="14.1" hidden="false" customHeight="true" outlineLevel="0" collapsed="false">
      <c r="F2" s="47"/>
    </row>
    <row r="3" customFormat="false" ht="14.1" hidden="false" customHeight="true" outlineLevel="0" collapsed="false">
      <c r="B3" s="2057" t="s">
        <v>1199</v>
      </c>
      <c r="C3" s="2057"/>
      <c r="D3" s="2057"/>
      <c r="E3" s="2058" t="s">
        <v>1237</v>
      </c>
      <c r="F3" s="47"/>
    </row>
    <row r="4" customFormat="false" ht="14.1" hidden="false" customHeight="true" outlineLevel="0" collapsed="false">
      <c r="B4" s="2059" t="s">
        <v>1201</v>
      </c>
      <c r="C4" s="2059"/>
      <c r="D4" s="2126" t="n">
        <f aca="false">'IX FluxoCaixa'!T20+'IX FluxoCaixa'!T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27"/>
      <c r="C13" s="2127"/>
      <c r="D13" s="2127"/>
      <c r="E13" s="2128" t="n">
        <f aca="false">IF(prazo_31&gt;0,empréstimo_31,0)</f>
        <v>0</v>
      </c>
      <c r="F13" s="2129" t="n">
        <f aca="false">IF(prazo_31&gt;0,empréstimo_31,0)</f>
        <v>0</v>
      </c>
      <c r="G13" s="2129" t="n">
        <f aca="false">SUM(G14:G109)</f>
        <v>0</v>
      </c>
    </row>
    <row r="14" customFormat="false" ht="14.1" hidden="false" customHeight="true" outlineLevel="0" collapsed="false">
      <c r="A14" s="2070" t="n">
        <f aca="false">IF(A13&lt;&gt;"",IF(A13+1&lt;=prazo_31+carência_31,A13+1,""),"")</f>
        <v>1</v>
      </c>
      <c r="B14" s="2128" t="n">
        <f aca="false">IF(A14&lt;&gt;"",IF(A14&gt;carência_31,(E14*((1+taxa_31)^(1/12)-1))/(1-(1+((1+taxa_31)^(1/12)-1))^(-(prazo_31+carência_31+1-A14))),0),"")</f>
        <v>0</v>
      </c>
      <c r="C14" s="2128" t="n">
        <f aca="false">IF(A14&lt;&gt;"",IF(A14&gt;carência_31,((1+taxa_31)^(1/12)-1)*E14,0),"")</f>
        <v>0</v>
      </c>
      <c r="D14" s="2128" t="n">
        <f aca="false">IF(A14&lt;&gt;"",B14-C14,"")</f>
        <v>0</v>
      </c>
      <c r="E14" s="2128" t="n">
        <f aca="false">IF(AND(A14&gt;0,A14&lt;&gt;""),IF(A14&gt;carência_sd_31,F13*(1+inflação_31)^(1/12),F13),"")</f>
        <v>0</v>
      </c>
      <c r="F14" s="2071" t="n">
        <f aca="false">IF(A14&lt;&gt;"",E14-D14,"")</f>
        <v>0</v>
      </c>
    </row>
    <row r="15" customFormat="false" ht="14.1" hidden="false" customHeight="true" outlineLevel="0" collapsed="false">
      <c r="A15" s="2070" t="n">
        <f aca="false">IF(A14&lt;&gt;"",IF(A14+1&lt;=prazo_31+carência_31,A14+1,""),"")</f>
        <v>2</v>
      </c>
      <c r="B15" s="2128" t="n">
        <f aca="false">IF(A15&lt;&gt;"",IF(A15&gt;carência_31,(E15*((1+taxa_31)^(1/12)-1))/(1-(1+((1+taxa_31)^(1/12)-1))^(-(prazo_31+carência_31+1-A15))),0),"")</f>
        <v>0</v>
      </c>
      <c r="C15" s="2128" t="n">
        <f aca="false">IF(A15&lt;&gt;"",IF(A15&gt;carência_31,((1+taxa_31)^(1/12)-1)*E15,0),"")</f>
        <v>0</v>
      </c>
      <c r="D15" s="2128" t="n">
        <f aca="false">IF(A15&lt;&gt;"",B15-C15,"")</f>
        <v>0</v>
      </c>
      <c r="E15" s="2128" t="n">
        <f aca="false">IF(AND(A15&gt;0,A15&lt;&gt;""),IF(A15&gt;carência_sd_31,F14*(1+inflação_31)^(1/12),F14),"")</f>
        <v>0</v>
      </c>
      <c r="F15" s="2071" t="n">
        <f aca="false">IF(A15&lt;&gt;"",E15-D15,"")</f>
        <v>0</v>
      </c>
    </row>
    <row r="16" customFormat="false" ht="14.1" hidden="false" customHeight="true" outlineLevel="0" collapsed="false">
      <c r="A16" s="2070" t="n">
        <f aca="false">IF(A15&lt;&gt;"",IF(A15+1&lt;=prazo_31+carência_31,A15+1,""),"")</f>
        <v>3</v>
      </c>
      <c r="B16" s="2128" t="n">
        <f aca="false">IF(A16&lt;&gt;"",IF(A16&gt;carência_31,(E16*((1+taxa_31)^(1/12)-1))/(1-(1+((1+taxa_31)^(1/12)-1))^(-(prazo_31+carência_31+1-A16))),0),"")</f>
        <v>0</v>
      </c>
      <c r="C16" s="2128" t="n">
        <f aca="false">IF(A16&lt;&gt;"",IF(A16&gt;carência_31,((1+taxa_31)^(1/12)-1)*E16,0),"")</f>
        <v>0</v>
      </c>
      <c r="D16" s="2128" t="n">
        <f aca="false">IF(A16&lt;&gt;"",B16-C16,"")</f>
        <v>0</v>
      </c>
      <c r="E16" s="2128" t="n">
        <f aca="false">IF(AND(A16&gt;0,A16&lt;&gt;""),IF(A16&gt;carência_sd_31,F15*(1+inflação_31)^(1/12),F15),"")</f>
        <v>0</v>
      </c>
      <c r="F16" s="2071" t="n">
        <f aca="false">IF(A16&lt;&gt;"",E16-D16,"")</f>
        <v>0</v>
      </c>
    </row>
    <row r="17" customFormat="false" ht="14.1" hidden="false" customHeight="true" outlineLevel="0" collapsed="false">
      <c r="A17" s="2070" t="n">
        <f aca="false">IF(A16&lt;&gt;"",IF(A16+1&lt;=prazo_31+carência_31,A16+1,""),"")</f>
        <v>4</v>
      </c>
      <c r="B17" s="2128" t="n">
        <f aca="false">IF(A17&lt;&gt;"",IF(A17&gt;carência_31,(E17*((1+taxa_31)^(1/12)-1))/(1-(1+((1+taxa_31)^(1/12)-1))^(-(prazo_31+carência_31+1-A17))),0),"")</f>
        <v>0</v>
      </c>
      <c r="C17" s="2128" t="n">
        <f aca="false">IF(A17&lt;&gt;"",IF(A17&gt;carência_31,((1+taxa_31)^(1/12)-1)*E17,0),"")</f>
        <v>0</v>
      </c>
      <c r="D17" s="2128" t="n">
        <f aca="false">IF(A17&lt;&gt;"",B17-C17,"")</f>
        <v>0</v>
      </c>
      <c r="E17" s="2128" t="n">
        <f aca="false">IF(AND(A17&gt;0,A17&lt;&gt;""),IF(A17&gt;carência_sd_31,F16*(1+inflação_31)^(1/12),F16),"")</f>
        <v>0</v>
      </c>
      <c r="F17" s="2071" t="n">
        <f aca="false">IF(A17&lt;&gt;"",E17-D17,"")</f>
        <v>0</v>
      </c>
    </row>
    <row r="18" customFormat="false" ht="14.1" hidden="false" customHeight="true" outlineLevel="0" collapsed="false">
      <c r="A18" s="2070" t="n">
        <f aca="false">IF(A17&lt;&gt;"",IF(A17+1&lt;=prazo_31+carência_31,A17+1,""),"")</f>
        <v>5</v>
      </c>
      <c r="B18" s="2128" t="n">
        <f aca="false">IF(A18&lt;&gt;"",IF(A18&gt;carência_31,(E18*((1+taxa_31)^(1/12)-1))/(1-(1+((1+taxa_31)^(1/12)-1))^(-(prazo_31+carência_31+1-A18))),0),"")</f>
        <v>0</v>
      </c>
      <c r="C18" s="2128" t="n">
        <f aca="false">IF(A18&lt;&gt;"",IF(A18&gt;carência_31,((1+taxa_31)^(1/12)-1)*E18,0),"")</f>
        <v>0</v>
      </c>
      <c r="D18" s="2128" t="n">
        <f aca="false">IF(A18&lt;&gt;"",B18-C18,"")</f>
        <v>0</v>
      </c>
      <c r="E18" s="2128" t="n">
        <f aca="false">IF(AND(A18&gt;0,A18&lt;&gt;""),IF(A18&gt;carência_sd_31,F17*(1+inflação_31)^(1/12),F17),"")</f>
        <v>0</v>
      </c>
      <c r="F18" s="2071" t="n">
        <f aca="false">IF(A18&lt;&gt;"",E18-D18,"")</f>
        <v>0</v>
      </c>
    </row>
    <row r="19" customFormat="false" ht="14.1" hidden="false" customHeight="true" outlineLevel="0" collapsed="false">
      <c r="A19" s="2070" t="n">
        <f aca="false">IF(A18&lt;&gt;"",IF(A18+1&lt;=prazo_31+carência_31,A18+1,""),"")</f>
        <v>6</v>
      </c>
      <c r="B19" s="2128" t="n">
        <f aca="false">IF(A19&lt;&gt;"",IF(A19&gt;carência_31,(E19*((1+taxa_31)^(1/12)-1))/(1-(1+((1+taxa_31)^(1/12)-1))^(-(prazo_31+carência_31+1-A19))),0),"")</f>
        <v>0</v>
      </c>
      <c r="C19" s="2128" t="n">
        <f aca="false">IF(A19&lt;&gt;"",IF(A19&gt;carência_31,((1+taxa_31)^(1/12)-1)*E19,0),"")</f>
        <v>0</v>
      </c>
      <c r="D19" s="2128" t="n">
        <f aca="false">IF(A19&lt;&gt;"",B19-C19,"")</f>
        <v>0</v>
      </c>
      <c r="E19" s="2128" t="n">
        <f aca="false">IF(AND(A19&gt;0,A19&lt;&gt;""),IF(A19&gt;carência_sd_31,F18*(1+inflação_31)^(1/12),F18),"")</f>
        <v>0</v>
      </c>
      <c r="F19" s="2071" t="n">
        <f aca="false">IF(A19&lt;&gt;"",E19-D19,"")</f>
        <v>0</v>
      </c>
    </row>
    <row r="20" customFormat="false" ht="14.1" hidden="false" customHeight="true" outlineLevel="0" collapsed="false">
      <c r="A20" s="2070" t="n">
        <f aca="false">IF(A19&lt;&gt;"",IF(A19+1&lt;=prazo_31+carência_31,A19+1,""),"")</f>
        <v>7</v>
      </c>
      <c r="B20" s="2128" t="n">
        <f aca="false">IF(A20&lt;&gt;"",IF(A20&gt;carência_31,(E20*((1+taxa_31)^(1/12)-1))/(1-(1+((1+taxa_31)^(1/12)-1))^(-(prazo_31+carência_31+1-A20))),0),"")</f>
        <v>0</v>
      </c>
      <c r="C20" s="2128" t="n">
        <f aca="false">IF(A20&lt;&gt;"",IF(A20&gt;carência_31,((1+taxa_31)^(1/12)-1)*E20,0),"")</f>
        <v>0</v>
      </c>
      <c r="D20" s="2128" t="n">
        <f aca="false">IF(A20&lt;&gt;"",B20-C20,"")</f>
        <v>0</v>
      </c>
      <c r="E20" s="2128" t="n">
        <f aca="false">IF(AND(A20&gt;0,A20&lt;&gt;""),IF(A20&gt;carência_sd_31,F19*(1+inflação_31)^(1/12),F19),"")</f>
        <v>0</v>
      </c>
      <c r="F20" s="2071" t="n">
        <f aca="false">IF(A20&lt;&gt;"",E20-D20,"")</f>
        <v>0</v>
      </c>
    </row>
    <row r="21" customFormat="false" ht="14.1" hidden="false" customHeight="true" outlineLevel="0" collapsed="false">
      <c r="A21" s="2070" t="n">
        <f aca="false">IF(A20&lt;&gt;"",IF(A20+1&lt;=prazo_31+carência_31,A20+1,""),"")</f>
        <v>8</v>
      </c>
      <c r="B21" s="2128" t="n">
        <f aca="false">IF(A21&lt;&gt;"",IF(A21&gt;carência_31,(E21*((1+taxa_31)^(1/12)-1))/(1-(1+((1+taxa_31)^(1/12)-1))^(-(prazo_31+carência_31+1-A21))),0),"")</f>
        <v>0</v>
      </c>
      <c r="C21" s="2128" t="n">
        <f aca="false">IF(A21&lt;&gt;"",IF(A21&gt;carência_31,((1+taxa_31)^(1/12)-1)*E21,0),"")</f>
        <v>0</v>
      </c>
      <c r="D21" s="2128" t="n">
        <f aca="false">IF(A21&lt;&gt;"",B21-C21,"")</f>
        <v>0</v>
      </c>
      <c r="E21" s="2128" t="n">
        <f aca="false">IF(AND(A21&gt;0,A21&lt;&gt;""),IF(A21&gt;carência_sd_31,F20*(1+inflação_31)^(1/12),F20),"")</f>
        <v>0</v>
      </c>
      <c r="F21" s="2071" t="n">
        <f aca="false">IF(A21&lt;&gt;"",E21-D21,"")</f>
        <v>0</v>
      </c>
    </row>
    <row r="22" customFormat="false" ht="14.1" hidden="false" customHeight="true" outlineLevel="0" collapsed="false">
      <c r="A22" s="2070" t="n">
        <f aca="false">IF(A21&lt;&gt;"",IF(A21+1&lt;=prazo_31+carência_31,A21+1,""),"")</f>
        <v>9</v>
      </c>
      <c r="B22" s="2128" t="n">
        <f aca="false">IF(A22&lt;&gt;"",IF(A22&gt;carência_31,(E22*((1+taxa_31)^(1/12)-1))/(1-(1+((1+taxa_31)^(1/12)-1))^(-(prazo_31+carência_31+1-A22))),0),"")</f>
        <v>0</v>
      </c>
      <c r="C22" s="2128" t="n">
        <f aca="false">IF(A22&lt;&gt;"",IF(A22&gt;carência_31,((1+taxa_31)^(1/12)-1)*E22,0),"")</f>
        <v>0</v>
      </c>
      <c r="D22" s="2128" t="n">
        <f aca="false">IF(A22&lt;&gt;"",B22-C22,"")</f>
        <v>0</v>
      </c>
      <c r="E22" s="2128" t="n">
        <f aca="false">IF(AND(A22&gt;0,A22&lt;&gt;""),IF(A22&gt;carência_sd_31,F21*(1+inflação_31)^(1/12),F21),"")</f>
        <v>0</v>
      </c>
      <c r="F22" s="2071" t="n">
        <f aca="false">IF(A22&lt;&gt;"",E22-D22,"")</f>
        <v>0</v>
      </c>
    </row>
    <row r="23" customFormat="false" ht="14.1" hidden="false" customHeight="true" outlineLevel="0" collapsed="false">
      <c r="A23" s="2070" t="n">
        <f aca="false">IF(A22&lt;&gt;"",IF(A22+1&lt;=prazo_31+carência_31,A22+1,""),"")</f>
        <v>10</v>
      </c>
      <c r="B23" s="2128" t="n">
        <f aca="false">IF(A23&lt;&gt;"",IF(A23&gt;carência_31,(E23*((1+taxa_31)^(1/12)-1))/(1-(1+((1+taxa_31)^(1/12)-1))^(-(prazo_31+carência_31+1-A23))),0),"")</f>
        <v>0</v>
      </c>
      <c r="C23" s="2128" t="n">
        <f aca="false">IF(A23&lt;&gt;"",IF(A23&gt;carência_31,((1+taxa_31)^(1/12)-1)*E23,0),"")</f>
        <v>0</v>
      </c>
      <c r="D23" s="2128" t="n">
        <f aca="false">IF(A23&lt;&gt;"",B23-C23,"")</f>
        <v>0</v>
      </c>
      <c r="E23" s="2128" t="n">
        <f aca="false">IF(AND(A23&gt;0,A23&lt;&gt;""),IF(A23&gt;carência_sd_31,F22*(1+inflação_31)^(1/12),F22),"")</f>
        <v>0</v>
      </c>
      <c r="F23" s="2071" t="n">
        <f aca="false">IF(A23&lt;&gt;"",E23-D23,"")</f>
        <v>0</v>
      </c>
    </row>
    <row r="24" customFormat="false" ht="14.1" hidden="false" customHeight="true" outlineLevel="0" collapsed="false">
      <c r="A24" s="2070" t="n">
        <f aca="false">IF(A23&lt;&gt;"",IF(A23+1&lt;=prazo_31+carência_31,A23+1,""),"")</f>
        <v>11</v>
      </c>
      <c r="B24" s="2128" t="n">
        <f aca="false">IF(A24&lt;&gt;"",IF(A24&gt;carência_31,(E24*((1+taxa_31)^(1/12)-1))/(1-(1+((1+taxa_31)^(1/12)-1))^(-(prazo_31+carência_31+1-A24))),0),"")</f>
        <v>0</v>
      </c>
      <c r="C24" s="2128" t="n">
        <f aca="false">IF(A24&lt;&gt;"",IF(A24&gt;carência_31,((1+taxa_31)^(1/12)-1)*E24,0),"")</f>
        <v>0</v>
      </c>
      <c r="D24" s="2128" t="n">
        <f aca="false">IF(A24&lt;&gt;"",B24-C24,"")</f>
        <v>0</v>
      </c>
      <c r="E24" s="2128" t="n">
        <f aca="false">IF(AND(A24&gt;0,A24&lt;&gt;""),IF(A24&gt;carência_sd_31,F23*(1+inflação_31)^(1/12),F23),"")</f>
        <v>0</v>
      </c>
      <c r="F24" s="2071" t="n">
        <f aca="false">IF(A24&lt;&gt;"",E24-D24,"")</f>
        <v>0</v>
      </c>
    </row>
    <row r="25" customFormat="false" ht="14.1" hidden="false" customHeight="true" outlineLevel="0" collapsed="false">
      <c r="A25" s="2070" t="n">
        <f aca="false">IF(A24&lt;&gt;"",IF(A24+1&lt;=prazo_31+carência_31,A24+1,""),"")</f>
        <v>12</v>
      </c>
      <c r="B25" s="2128" t="n">
        <f aca="false">IF(A25&lt;&gt;"",IF(A25&gt;carência_31,(E25*((1+taxa_31)^(1/12)-1))/(1-(1+((1+taxa_31)^(1/12)-1))^(-(prazo_31+carência_31+1-A25))),0),"")</f>
        <v>0</v>
      </c>
      <c r="C25" s="2128" t="n">
        <f aca="false">IF(A25&lt;&gt;"",IF(A25&gt;carência_31,((1+taxa_31)^(1/12)-1)*E25,0),"")</f>
        <v>0</v>
      </c>
      <c r="D25" s="2128" t="n">
        <f aca="false">IF(A25&lt;&gt;"",B25-C25,"")</f>
        <v>0</v>
      </c>
      <c r="E25" s="2128" t="n">
        <f aca="false">IF(AND(A25&gt;0,A25&lt;&gt;""),IF(A25&gt;carência_sd_31,F24*(1+inflação_31)^(1/12),F24),"")</f>
        <v>0</v>
      </c>
      <c r="F25" s="2071" t="n">
        <f aca="false">IF(A25&lt;&gt;"",E25-D25,"")</f>
        <v>0</v>
      </c>
      <c r="G25" s="2072" t="n">
        <f aca="false">SUM(C14:C25)</f>
        <v>0</v>
      </c>
      <c r="H25" s="2073" t="n">
        <v>1</v>
      </c>
    </row>
    <row r="26" customFormat="false" ht="14.1" hidden="false" customHeight="true" outlineLevel="0" collapsed="false">
      <c r="A26" s="2070" t="n">
        <f aca="false">IF(A25&lt;&gt;"",IF(A25+1&lt;=prazo_31+carência_31,A25+1,""),"")</f>
        <v>13</v>
      </c>
      <c r="B26" s="2128" t="n">
        <f aca="false">IF(A26&lt;&gt;"",IF(A26&gt;carência_31,(E26*((1+taxa_31)^(1/12)-1))/(1-(1+((1+taxa_31)^(1/12)-1))^(-(prazo_31+carência_31+1-A26))),0),"")</f>
        <v>0</v>
      </c>
      <c r="C26" s="2128" t="n">
        <f aca="false">IF(A26&lt;&gt;"",IF(A26&gt;carência_31,((1+taxa_31)^(1/12)-1)*E26,0),"")</f>
        <v>0</v>
      </c>
      <c r="D26" s="2128" t="n">
        <f aca="false">IF(A26&lt;&gt;"",B26-C26,"")</f>
        <v>0</v>
      </c>
      <c r="E26" s="2128" t="n">
        <f aca="false">IF(AND(A26&gt;0,A26&lt;&gt;""),IF(A26&gt;carência_sd_31,F25*(1+inflação_31)^(1/12),F25),"")</f>
        <v>0</v>
      </c>
      <c r="F26" s="2071" t="n">
        <f aca="false">IF(A26&lt;&gt;"",E26-D26,"")</f>
        <v>0</v>
      </c>
      <c r="G26" s="2072" t="n">
        <f aca="false">SUM(D14:D25)</f>
        <v>0</v>
      </c>
    </row>
    <row r="27" customFormat="false" ht="14.1" hidden="false" customHeight="true" outlineLevel="0" collapsed="false">
      <c r="A27" s="2070" t="n">
        <f aca="false">IF(A26&lt;&gt;"",IF(A26+1&lt;=prazo_31+carência_31,A26+1,""),"")</f>
        <v>14</v>
      </c>
      <c r="B27" s="2128" t="n">
        <f aca="false">IF(A27&lt;&gt;"",IF(A27&gt;carência_31,(E27*((1+taxa_31)^(1/12)-1))/(1-(1+((1+taxa_31)^(1/12)-1))^(-(prazo_31+carência_31+1-A27))),0),"")</f>
        <v>0</v>
      </c>
      <c r="C27" s="2128" t="n">
        <f aca="false">IF(A27&lt;&gt;"",IF(A27&gt;carência_31,((1+taxa_31)^(1/12)-1)*E27,0),"")</f>
        <v>0</v>
      </c>
      <c r="D27" s="2128" t="n">
        <f aca="false">IF(A27&lt;&gt;"",B27-C27,"")</f>
        <v>0</v>
      </c>
      <c r="E27" s="2128" t="n">
        <f aca="false">IF(AND(A27&gt;0,A27&lt;&gt;""),IF(A27&gt;carência_sd_31,F26*(1+inflação_31)^(1/12),F26),"")</f>
        <v>0</v>
      </c>
      <c r="F27" s="2071" t="n">
        <f aca="false">IF(A27&lt;&gt;"",E27-D27,"")</f>
        <v>0</v>
      </c>
    </row>
    <row r="28" customFormat="false" ht="14.1" hidden="false" customHeight="true" outlineLevel="0" collapsed="false">
      <c r="A28" s="2070" t="n">
        <f aca="false">IF(A27&lt;&gt;"",IF(A27+1&lt;=prazo_31+carência_31,A27+1,""),"")</f>
        <v>15</v>
      </c>
      <c r="B28" s="2128" t="n">
        <f aca="false">IF(A28&lt;&gt;"",IF(A28&gt;carência_31,(E28*((1+taxa_31)^(1/12)-1))/(1-(1+((1+taxa_31)^(1/12)-1))^(-(prazo_31+carência_31+1-A28))),0),"")</f>
        <v>0</v>
      </c>
      <c r="C28" s="2128" t="n">
        <f aca="false">IF(A28&lt;&gt;"",IF(A28&gt;carência_31,((1+taxa_31)^(1/12)-1)*E28,0),"")</f>
        <v>0</v>
      </c>
      <c r="D28" s="2128" t="n">
        <f aca="false">IF(A28&lt;&gt;"",B28-C28,"")</f>
        <v>0</v>
      </c>
      <c r="E28" s="2128" t="n">
        <f aca="false">IF(AND(A28&gt;0,A28&lt;&gt;""),IF(A28&gt;carência_sd_31,F27*(1+inflação_31)^(1/12),F27),"")</f>
        <v>0</v>
      </c>
      <c r="F28" s="2071" t="n">
        <f aca="false">IF(A28&lt;&gt;"",E28-D28,"")</f>
        <v>0</v>
      </c>
    </row>
    <row r="29" customFormat="false" ht="14.1" hidden="false" customHeight="true" outlineLevel="0" collapsed="false">
      <c r="A29" s="2070" t="n">
        <f aca="false">IF(A28&lt;&gt;"",IF(A28+1&lt;=prazo_31+carência_31,A28+1,""),"")</f>
        <v>16</v>
      </c>
      <c r="B29" s="2128" t="n">
        <f aca="false">IF(A29&lt;&gt;"",IF(A29&gt;carência_31,(E29*((1+taxa_31)^(1/12)-1))/(1-(1+((1+taxa_31)^(1/12)-1))^(-(prazo_31+carência_31+1-A29))),0),"")</f>
        <v>0</v>
      </c>
      <c r="C29" s="2128" t="n">
        <f aca="false">IF(A29&lt;&gt;"",IF(A29&gt;carência_31,((1+taxa_31)^(1/12)-1)*E29,0),"")</f>
        <v>0</v>
      </c>
      <c r="D29" s="2128" t="n">
        <f aca="false">IF(A29&lt;&gt;"",B29-C29,"")</f>
        <v>0</v>
      </c>
      <c r="E29" s="2128" t="n">
        <f aca="false">IF(AND(A29&gt;0,A29&lt;&gt;""),IF(A29&gt;carência_sd_31,F28*(1+inflação_31)^(1/12),F28),"")</f>
        <v>0</v>
      </c>
      <c r="F29" s="2071" t="n">
        <f aca="false">IF(A29&lt;&gt;"",E29-D29,"")</f>
        <v>0</v>
      </c>
    </row>
    <row r="30" customFormat="false" ht="14.1" hidden="false" customHeight="true" outlineLevel="0" collapsed="false">
      <c r="A30" s="2070" t="n">
        <f aca="false">IF(A29&lt;&gt;"",IF(A29+1&lt;=prazo_31+carência_31,A29+1,""),"")</f>
        <v>17</v>
      </c>
      <c r="B30" s="2128" t="n">
        <f aca="false">IF(A30&lt;&gt;"",IF(A30&gt;carência_31,(E30*((1+taxa_31)^(1/12)-1))/(1-(1+((1+taxa_31)^(1/12)-1))^(-(prazo_31+carência_31+1-A30))),0),"")</f>
        <v>0</v>
      </c>
      <c r="C30" s="2128" t="n">
        <f aca="false">IF(A30&lt;&gt;"",IF(A30&gt;carência_31,((1+taxa_31)^(1/12)-1)*E30,0),"")</f>
        <v>0</v>
      </c>
      <c r="D30" s="2128" t="n">
        <f aca="false">IF(A30&lt;&gt;"",B30-C30,"")</f>
        <v>0</v>
      </c>
      <c r="E30" s="2128" t="n">
        <f aca="false">IF(AND(A30&gt;0,A30&lt;&gt;""),IF(A30&gt;carência_sd_31,F29*(1+inflação_31)^(1/12),F29),"")</f>
        <v>0</v>
      </c>
      <c r="F30" s="2071" t="n">
        <f aca="false">IF(A30&lt;&gt;"",E30-D30,"")</f>
        <v>0</v>
      </c>
    </row>
    <row r="31" customFormat="false" ht="14.1" hidden="false" customHeight="true" outlineLevel="0" collapsed="false">
      <c r="A31" s="2070" t="n">
        <f aca="false">IF(A30&lt;&gt;"",IF(A30+1&lt;=prazo_31+carência_31,A30+1,""),"")</f>
        <v>18</v>
      </c>
      <c r="B31" s="2128" t="n">
        <f aca="false">IF(A31&lt;&gt;"",IF(A31&gt;carência_31,(E31*((1+taxa_31)^(1/12)-1))/(1-(1+((1+taxa_31)^(1/12)-1))^(-(prazo_31+carência_31+1-A31))),0),"")</f>
        <v>0</v>
      </c>
      <c r="C31" s="2128" t="n">
        <f aca="false">IF(A31&lt;&gt;"",IF(A31&gt;carência_31,((1+taxa_31)^(1/12)-1)*E31,0),"")</f>
        <v>0</v>
      </c>
      <c r="D31" s="2128" t="n">
        <f aca="false">IF(A31&lt;&gt;"",B31-C31,"")</f>
        <v>0</v>
      </c>
      <c r="E31" s="2128" t="n">
        <f aca="false">IF(AND(A31&gt;0,A31&lt;&gt;""),IF(A31&gt;carência_sd_31,F30*(1+inflação_31)^(1/12),F30),"")</f>
        <v>0</v>
      </c>
      <c r="F31" s="2071" t="n">
        <f aca="false">IF(A31&lt;&gt;"",E31-D31,"")</f>
        <v>0</v>
      </c>
    </row>
    <row r="32" customFormat="false" ht="14.1" hidden="false" customHeight="true" outlineLevel="0" collapsed="false">
      <c r="A32" s="2070" t="n">
        <f aca="false">IF(A31&lt;&gt;"",IF(A31+1&lt;=prazo_31+carência_31,A31+1,""),"")</f>
        <v>19</v>
      </c>
      <c r="B32" s="2128" t="n">
        <f aca="false">IF(A32&lt;&gt;"",IF(A32&gt;carência_31,(E32*((1+taxa_31)^(1/12)-1))/(1-(1+((1+taxa_31)^(1/12)-1))^(-(prazo_31+carência_31+1-A32))),0),"")</f>
        <v>0</v>
      </c>
      <c r="C32" s="2128" t="n">
        <f aca="false">IF(A32&lt;&gt;"",IF(A32&gt;carência_31,((1+taxa_31)^(1/12)-1)*E32,0),"")</f>
        <v>0</v>
      </c>
      <c r="D32" s="2128" t="n">
        <f aca="false">IF(A32&lt;&gt;"",B32-C32,"")</f>
        <v>0</v>
      </c>
      <c r="E32" s="2128" t="n">
        <f aca="false">IF(AND(A32&gt;0,A32&lt;&gt;""),IF(A32&gt;carência_sd_31,F31*(1+inflação_31)^(1/12),F31),"")</f>
        <v>0</v>
      </c>
      <c r="F32" s="2071" t="n">
        <f aca="false">IF(A32&lt;&gt;"",E32-D32,"")</f>
        <v>0</v>
      </c>
    </row>
    <row r="33" customFormat="false" ht="14.1" hidden="false" customHeight="true" outlineLevel="0" collapsed="false">
      <c r="A33" s="2070" t="n">
        <f aca="false">IF(A32&lt;&gt;"",IF(A32+1&lt;=prazo_31+carência_31,A32+1,""),"")</f>
        <v>20</v>
      </c>
      <c r="B33" s="2128" t="n">
        <f aca="false">IF(A33&lt;&gt;"",IF(A33&gt;carência_31,(E33*((1+taxa_31)^(1/12)-1))/(1-(1+((1+taxa_31)^(1/12)-1))^(-(prazo_31+carência_31+1-A33))),0),"")</f>
        <v>0</v>
      </c>
      <c r="C33" s="2128" t="n">
        <f aca="false">IF(A33&lt;&gt;"",IF(A33&gt;carência_31,((1+taxa_31)^(1/12)-1)*E33,0),"")</f>
        <v>0</v>
      </c>
      <c r="D33" s="2128" t="n">
        <f aca="false">IF(A33&lt;&gt;"",B33-C33,"")</f>
        <v>0</v>
      </c>
      <c r="E33" s="2128" t="n">
        <f aca="false">IF(AND(A33&gt;0,A33&lt;&gt;""),IF(A33&gt;carência_sd_31,F32*(1+inflação_31)^(1/12),F32),"")</f>
        <v>0</v>
      </c>
      <c r="F33" s="2071" t="n">
        <f aca="false">IF(A33&lt;&gt;"",E33-D33,"")</f>
        <v>0</v>
      </c>
    </row>
    <row r="34" customFormat="false" ht="14.1" hidden="false" customHeight="true" outlineLevel="0" collapsed="false">
      <c r="A34" s="2070" t="n">
        <f aca="false">IF(A33&lt;&gt;"",IF(A33+1&lt;=prazo_31+carência_31,A33+1,""),"")</f>
        <v>21</v>
      </c>
      <c r="B34" s="2128" t="n">
        <f aca="false">IF(A34&lt;&gt;"",IF(A34&gt;carência_31,(E34*((1+taxa_31)^(1/12)-1))/(1-(1+((1+taxa_31)^(1/12)-1))^(-(prazo_31+carência_31+1-A34))),0),"")</f>
        <v>0</v>
      </c>
      <c r="C34" s="2128" t="n">
        <f aca="false">IF(A34&lt;&gt;"",IF(A34&gt;carência_31,((1+taxa_31)^(1/12)-1)*E34,0),"")</f>
        <v>0</v>
      </c>
      <c r="D34" s="2128" t="n">
        <f aca="false">IF(A34&lt;&gt;"",B34-C34,"")</f>
        <v>0</v>
      </c>
      <c r="E34" s="2128" t="n">
        <f aca="false">IF(AND(A34&gt;0,A34&lt;&gt;""),IF(A34&gt;carência_sd_31,F33*(1+inflação_31)^(1/12),F33),"")</f>
        <v>0</v>
      </c>
      <c r="F34" s="2071" t="n">
        <f aca="false">IF(A34&lt;&gt;"",E34-D34,"")</f>
        <v>0</v>
      </c>
    </row>
    <row r="35" customFormat="false" ht="14.1" hidden="false" customHeight="true" outlineLevel="0" collapsed="false">
      <c r="A35" s="2070" t="n">
        <f aca="false">IF(A34&lt;&gt;"",IF(A34+1&lt;=prazo_31+carência_31,A34+1,""),"")</f>
        <v>22</v>
      </c>
      <c r="B35" s="2128" t="n">
        <f aca="false">IF(A35&lt;&gt;"",IF(A35&gt;carência_31,(E35*((1+taxa_31)^(1/12)-1))/(1-(1+((1+taxa_31)^(1/12)-1))^(-(prazo_31+carência_31+1-A35))),0),"")</f>
        <v>0</v>
      </c>
      <c r="C35" s="2128" t="n">
        <f aca="false">IF(A35&lt;&gt;"",IF(A35&gt;carência_31,((1+taxa_31)^(1/12)-1)*E35,0),"")</f>
        <v>0</v>
      </c>
      <c r="D35" s="2128" t="n">
        <f aca="false">IF(A35&lt;&gt;"",B35-C35,"")</f>
        <v>0</v>
      </c>
      <c r="E35" s="2128" t="n">
        <f aca="false">IF(AND(A35&gt;0,A35&lt;&gt;""),IF(A35&gt;carência_sd_31,F34*(1+inflação_31)^(1/12),F34),"")</f>
        <v>0</v>
      </c>
      <c r="F35" s="2071" t="n">
        <f aca="false">IF(A35&lt;&gt;"",E35-D35,"")</f>
        <v>0</v>
      </c>
    </row>
    <row r="36" customFormat="false" ht="14.1" hidden="false" customHeight="true" outlineLevel="0" collapsed="false">
      <c r="A36" s="2070" t="n">
        <f aca="false">IF(A35&lt;&gt;"",IF(A35+1&lt;=prazo_31+carência_31,A35+1,""),"")</f>
        <v>23</v>
      </c>
      <c r="B36" s="2128" t="n">
        <f aca="false">IF(A36&lt;&gt;"",IF(A36&gt;carência_31,(E36*((1+taxa_31)^(1/12)-1))/(1-(1+((1+taxa_31)^(1/12)-1))^(-(prazo_31+carência_31+1-A36))),0),"")</f>
        <v>0</v>
      </c>
      <c r="C36" s="2128" t="n">
        <f aca="false">IF(A36&lt;&gt;"",IF(A36&gt;carência_31,((1+taxa_31)^(1/12)-1)*E36,0),"")</f>
        <v>0</v>
      </c>
      <c r="D36" s="2128" t="n">
        <f aca="false">IF(A36&lt;&gt;"",B36-C36,"")</f>
        <v>0</v>
      </c>
      <c r="E36" s="2128" t="n">
        <f aca="false">IF(AND(A36&gt;0,A36&lt;&gt;""),IF(A36&gt;carência_sd_31,F35*(1+inflação_31)^(1/12),F35),"")</f>
        <v>0</v>
      </c>
      <c r="F36" s="2071" t="n">
        <f aca="false">IF(A36&lt;&gt;"",E36-D36,"")</f>
        <v>0</v>
      </c>
    </row>
    <row r="37" customFormat="false" ht="14.1" hidden="false" customHeight="true" outlineLevel="0" collapsed="false">
      <c r="A37" s="2070" t="n">
        <f aca="false">IF(A36&lt;&gt;"",IF(A36+1&lt;=prazo_31+carência_31,A36+1,""),"")</f>
        <v>24</v>
      </c>
      <c r="B37" s="2128" t="n">
        <f aca="false">IF(A37&lt;&gt;"",IF(A37&gt;carência_31,(E37*((1+taxa_31)^(1/12)-1))/(1-(1+((1+taxa_31)^(1/12)-1))^(-(prazo_31+carência_31+1-A37))),0),"")</f>
        <v>0</v>
      </c>
      <c r="C37" s="2128" t="n">
        <f aca="false">IF(A37&lt;&gt;"",IF(A37&gt;carência_31,((1+taxa_31)^(1/12)-1)*E37,0),"")</f>
        <v>0</v>
      </c>
      <c r="D37" s="2128" t="n">
        <f aca="false">IF(A37&lt;&gt;"",B37-C37,"")</f>
        <v>0</v>
      </c>
      <c r="E37" s="2128" t="n">
        <f aca="false">IF(AND(A37&gt;0,A37&lt;&gt;""),IF(A37&gt;carência_sd_31,F36*(1+inflação_31)^(1/12),F36),"")</f>
        <v>0</v>
      </c>
      <c r="F37" s="2071" t="n">
        <f aca="false">IF(A37&lt;&gt;"",E37-D37,"")</f>
        <v>0</v>
      </c>
      <c r="G37" s="2072" t="n">
        <f aca="false">SUM(C26:C37)</f>
        <v>0</v>
      </c>
      <c r="H37" s="2073" t="n">
        <v>2</v>
      </c>
    </row>
    <row r="38" customFormat="false" ht="14.1" hidden="false" customHeight="true" outlineLevel="0" collapsed="false">
      <c r="A38" s="2070" t="n">
        <f aca="false">IF(A37&lt;&gt;"",IF(A37+1&lt;=prazo_31+carência_31,A37+1,""),"")</f>
        <v>25</v>
      </c>
      <c r="B38" s="2128" t="n">
        <f aca="false">IF(A38&lt;&gt;"",IF(A38&gt;carência_31,(E38*((1+taxa_31)^(1/12)-1))/(1-(1+((1+taxa_31)^(1/12)-1))^(-(prazo_31+carência_31+1-A38))),0),"")</f>
        <v>0</v>
      </c>
      <c r="C38" s="2128" t="n">
        <f aca="false">IF(A38&lt;&gt;"",IF(A38&gt;carência_31,((1+taxa_31)^(1/12)-1)*E38,0),"")</f>
        <v>0</v>
      </c>
      <c r="D38" s="2128" t="n">
        <f aca="false">IF(A38&lt;&gt;"",B38-C38,"")</f>
        <v>0</v>
      </c>
      <c r="E38" s="2128" t="n">
        <f aca="false">IF(AND(A38&gt;0,A38&lt;&gt;""),IF(A38&gt;carência_sd_31,F37*(1+inflação_31)^(1/12),F37),"")</f>
        <v>0</v>
      </c>
      <c r="F38" s="2071" t="n">
        <f aca="false">IF(A38&lt;&gt;"",E38-D38,"")</f>
        <v>0</v>
      </c>
      <c r="G38" s="2072" t="n">
        <f aca="false">SUM(D26:D37)</f>
        <v>0</v>
      </c>
    </row>
    <row r="39" customFormat="false" ht="14.1" hidden="false" customHeight="true" outlineLevel="0" collapsed="false">
      <c r="A39" s="2070" t="n">
        <f aca="false">IF(A38&lt;&gt;"",IF(A38+1&lt;=prazo_31+carência_31,A38+1,""),"")</f>
        <v>26</v>
      </c>
      <c r="B39" s="2128" t="n">
        <f aca="false">IF(A39&lt;&gt;"",IF(A39&gt;carência_31,(E39*((1+taxa_31)^(1/12)-1))/(1-(1+((1+taxa_31)^(1/12)-1))^(-(prazo_31+carência_31+1-A39))),0),"")</f>
        <v>0</v>
      </c>
      <c r="C39" s="2128" t="n">
        <f aca="false">IF(A39&lt;&gt;"",IF(A39&gt;carência_31,((1+taxa_31)^(1/12)-1)*E39,0),"")</f>
        <v>0</v>
      </c>
      <c r="D39" s="2128" t="n">
        <f aca="false">IF(A39&lt;&gt;"",B39-C39,"")</f>
        <v>0</v>
      </c>
      <c r="E39" s="2128" t="n">
        <f aca="false">IF(AND(A39&gt;0,A39&lt;&gt;""),IF(A39&gt;carência_sd_31,F38*(1+inflação_31)^(1/12),F38),"")</f>
        <v>0</v>
      </c>
      <c r="F39" s="2071" t="n">
        <f aca="false">IF(A39&lt;&gt;"",E39-D39,"")</f>
        <v>0</v>
      </c>
    </row>
    <row r="40" customFormat="false" ht="14.1" hidden="false" customHeight="true" outlineLevel="0" collapsed="false">
      <c r="A40" s="2070" t="n">
        <f aca="false">IF(A39&lt;&gt;"",IF(A39+1&lt;=prazo_31+carência_31,A39+1,""),"")</f>
        <v>27</v>
      </c>
      <c r="B40" s="2128" t="n">
        <f aca="false">IF(A40&lt;&gt;"",IF(A40&gt;carência_31,(E40*((1+taxa_31)^(1/12)-1))/(1-(1+((1+taxa_31)^(1/12)-1))^(-(prazo_31+carência_31+1-A40))),0),"")</f>
        <v>0</v>
      </c>
      <c r="C40" s="2128" t="n">
        <f aca="false">IF(A40&lt;&gt;"",IF(A40&gt;carência_31,((1+taxa_31)^(1/12)-1)*E40,0),"")</f>
        <v>0</v>
      </c>
      <c r="D40" s="2128" t="n">
        <f aca="false">IF(A40&lt;&gt;"",B40-C40,"")</f>
        <v>0</v>
      </c>
      <c r="E40" s="2128" t="n">
        <f aca="false">IF(AND(A40&gt;0,A40&lt;&gt;""),IF(A40&gt;carência_sd_31,F39*(1+inflação_31)^(1/12),F39),"")</f>
        <v>0</v>
      </c>
      <c r="F40" s="2071" t="n">
        <f aca="false">IF(A40&lt;&gt;"",E40-D40,"")</f>
        <v>0</v>
      </c>
    </row>
    <row r="41" customFormat="false" ht="14.1" hidden="false" customHeight="true" outlineLevel="0" collapsed="false">
      <c r="A41" s="2070" t="n">
        <f aca="false">IF(A40&lt;&gt;"",IF(A40+1&lt;=prazo_31+carência_31,A40+1,""),"")</f>
        <v>28</v>
      </c>
      <c r="B41" s="2128" t="n">
        <f aca="false">IF(A41&lt;&gt;"",IF(A41&gt;carência_31,(E41*((1+taxa_31)^(1/12)-1))/(1-(1+((1+taxa_31)^(1/12)-1))^(-(prazo_31+carência_31+1-A41))),0),"")</f>
        <v>0</v>
      </c>
      <c r="C41" s="2128" t="n">
        <f aca="false">IF(A41&lt;&gt;"",IF(A41&gt;carência_31,((1+taxa_31)^(1/12)-1)*E41,0),"")</f>
        <v>0</v>
      </c>
      <c r="D41" s="2128" t="n">
        <f aca="false">IF(A41&lt;&gt;"",B41-C41,"")</f>
        <v>0</v>
      </c>
      <c r="E41" s="2128" t="n">
        <f aca="false">IF(AND(A41&gt;0,A41&lt;&gt;""),IF(A41&gt;carência_sd_31,F40*(1+inflação_31)^(1/12),F40),"")</f>
        <v>0</v>
      </c>
      <c r="F41" s="2071" t="n">
        <f aca="false">IF(A41&lt;&gt;"",E41-D41,"")</f>
        <v>0</v>
      </c>
    </row>
    <row r="42" customFormat="false" ht="14.1" hidden="false" customHeight="true" outlineLevel="0" collapsed="false">
      <c r="A42" s="2070" t="n">
        <f aca="false">IF(A41&lt;&gt;"",IF(A41+1&lt;=prazo_31+carência_31,A41+1,""),"")</f>
        <v>29</v>
      </c>
      <c r="B42" s="2128" t="n">
        <f aca="false">IF(A42&lt;&gt;"",IF(A42&gt;carência_31,(E42*((1+taxa_31)^(1/12)-1))/(1-(1+((1+taxa_31)^(1/12)-1))^(-(prazo_31+carência_31+1-A42))),0),"")</f>
        <v>0</v>
      </c>
      <c r="C42" s="2128" t="n">
        <f aca="false">IF(A42&lt;&gt;"",IF(A42&gt;carência_31,((1+taxa_31)^(1/12)-1)*E42,0),"")</f>
        <v>0</v>
      </c>
      <c r="D42" s="2128" t="n">
        <f aca="false">IF(A42&lt;&gt;"",B42-C42,"")</f>
        <v>0</v>
      </c>
      <c r="E42" s="2128" t="n">
        <f aca="false">IF(AND(A42&gt;0,A42&lt;&gt;""),IF(A42&gt;carência_sd_31,F41*(1+inflação_31)^(1/12),F41),"")</f>
        <v>0</v>
      </c>
      <c r="F42" s="2071" t="n">
        <f aca="false">IF(A42&lt;&gt;"",E42-D42,"")</f>
        <v>0</v>
      </c>
    </row>
    <row r="43" customFormat="false" ht="14.1" hidden="false" customHeight="true" outlineLevel="0" collapsed="false">
      <c r="A43" s="2070" t="n">
        <f aca="false">IF(A42&lt;&gt;"",IF(A42+1&lt;=prazo_31+carência_31,A42+1,""),"")</f>
        <v>30</v>
      </c>
      <c r="B43" s="2128" t="n">
        <f aca="false">IF(A43&lt;&gt;"",IF(A43&gt;carência_31,(E43*((1+taxa_31)^(1/12)-1))/(1-(1+((1+taxa_31)^(1/12)-1))^(-(prazo_31+carência_31+1-A43))),0),"")</f>
        <v>0</v>
      </c>
      <c r="C43" s="2128" t="n">
        <f aca="false">IF(A43&lt;&gt;"",IF(A43&gt;carência_31,((1+taxa_31)^(1/12)-1)*E43,0),"")</f>
        <v>0</v>
      </c>
      <c r="D43" s="2128" t="n">
        <f aca="false">IF(A43&lt;&gt;"",B43-C43,"")</f>
        <v>0</v>
      </c>
      <c r="E43" s="2128" t="n">
        <f aca="false">IF(AND(A43&gt;0,A43&lt;&gt;""),IF(A43&gt;carência_sd_31,F42*(1+inflação_31)^(1/12),F42),"")</f>
        <v>0</v>
      </c>
      <c r="F43" s="2071" t="n">
        <f aca="false">IF(A43&lt;&gt;"",E43-D43,"")</f>
        <v>0</v>
      </c>
    </row>
    <row r="44" customFormat="false" ht="14.1" hidden="false" customHeight="true" outlineLevel="0" collapsed="false">
      <c r="A44" s="2070" t="n">
        <f aca="false">IF(A43&lt;&gt;"",IF(A43+1&lt;=prazo_31+carência_31,A43+1,""),"")</f>
        <v>31</v>
      </c>
      <c r="B44" s="2128" t="n">
        <f aca="false">IF(A44&lt;&gt;"",IF(A44&gt;carência_31,(E44*((1+taxa_31)^(1/12)-1))/(1-(1+((1+taxa_31)^(1/12)-1))^(-(prazo_31+carência_31+1-A44))),0),"")</f>
        <v>0</v>
      </c>
      <c r="C44" s="2128" t="n">
        <f aca="false">IF(A44&lt;&gt;"",IF(A44&gt;carência_31,((1+taxa_31)^(1/12)-1)*E44,0),"")</f>
        <v>0</v>
      </c>
      <c r="D44" s="2128" t="n">
        <f aca="false">IF(A44&lt;&gt;"",B44-C44,"")</f>
        <v>0</v>
      </c>
      <c r="E44" s="2128" t="n">
        <f aca="false">IF(AND(A44&gt;0,A44&lt;&gt;""),IF(A44&gt;carência_sd_31,F43*(1+inflação_31)^(1/12),F43),"")</f>
        <v>0</v>
      </c>
      <c r="F44" s="2071" t="n">
        <f aca="false">IF(A44&lt;&gt;"",E44-D44,"")</f>
        <v>0</v>
      </c>
    </row>
    <row r="45" customFormat="false" ht="14.1" hidden="false" customHeight="true" outlineLevel="0" collapsed="false">
      <c r="A45" s="2070" t="n">
        <f aca="false">IF(A44&lt;&gt;"",IF(A44+1&lt;=prazo_31+carência_31,A44+1,""),"")</f>
        <v>32</v>
      </c>
      <c r="B45" s="2128" t="n">
        <f aca="false">IF(A45&lt;&gt;"",IF(A45&gt;carência_31,(E45*((1+taxa_31)^(1/12)-1))/(1-(1+((1+taxa_31)^(1/12)-1))^(-(prazo_31+carência_31+1-A45))),0),"")</f>
        <v>0</v>
      </c>
      <c r="C45" s="2128" t="n">
        <f aca="false">IF(A45&lt;&gt;"",IF(A45&gt;carência_31,((1+taxa_31)^(1/12)-1)*E45,0),"")</f>
        <v>0</v>
      </c>
      <c r="D45" s="2128" t="n">
        <f aca="false">IF(A45&lt;&gt;"",B45-C45,"")</f>
        <v>0</v>
      </c>
      <c r="E45" s="2128" t="n">
        <f aca="false">IF(AND(A45&gt;0,A45&lt;&gt;""),IF(A45&gt;carência_sd_31,F44*(1+inflação_31)^(1/12),F44),"")</f>
        <v>0</v>
      </c>
      <c r="F45" s="2071" t="n">
        <f aca="false">IF(A45&lt;&gt;"",E45-D45,"")</f>
        <v>0</v>
      </c>
    </row>
    <row r="46" customFormat="false" ht="14.1" hidden="false" customHeight="true" outlineLevel="0" collapsed="false">
      <c r="A46" s="2070" t="n">
        <f aca="false">IF(A45&lt;&gt;"",IF(A45+1&lt;=prazo_31+carência_31,A45+1,""),"")</f>
        <v>33</v>
      </c>
      <c r="B46" s="2128" t="n">
        <f aca="false">IF(A46&lt;&gt;"",IF(A46&gt;carência_31,(E46*((1+taxa_31)^(1/12)-1))/(1-(1+((1+taxa_31)^(1/12)-1))^(-(prazo_31+carência_31+1-A46))),0),"")</f>
        <v>0</v>
      </c>
      <c r="C46" s="2128" t="n">
        <f aca="false">IF(A46&lt;&gt;"",IF(A46&gt;carência_31,((1+taxa_31)^(1/12)-1)*E46,0),"")</f>
        <v>0</v>
      </c>
      <c r="D46" s="2128" t="n">
        <f aca="false">IF(A46&lt;&gt;"",B46-C46,"")</f>
        <v>0</v>
      </c>
      <c r="E46" s="2128" t="n">
        <f aca="false">IF(AND(A46&gt;0,A46&lt;&gt;""),IF(A46&gt;carência_sd_31,F45*(1+inflação_31)^(1/12),F45),"")</f>
        <v>0</v>
      </c>
      <c r="F46" s="2071" t="n">
        <f aca="false">IF(A46&lt;&gt;"",E46-D46,"")</f>
        <v>0</v>
      </c>
    </row>
    <row r="47" customFormat="false" ht="14.1" hidden="false" customHeight="true" outlineLevel="0" collapsed="false">
      <c r="A47" s="2070" t="n">
        <f aca="false">IF(A46&lt;&gt;"",IF(A46+1&lt;=prazo_31+carência_31,A46+1,""),"")</f>
        <v>34</v>
      </c>
      <c r="B47" s="2128" t="n">
        <f aca="false">IF(A47&lt;&gt;"",IF(A47&gt;carência_31,(E47*((1+taxa_31)^(1/12)-1))/(1-(1+((1+taxa_31)^(1/12)-1))^(-(prazo_31+carência_31+1-A47))),0),"")</f>
        <v>0</v>
      </c>
      <c r="C47" s="2128" t="n">
        <f aca="false">IF(A47&lt;&gt;"",IF(A47&gt;carência_31,((1+taxa_31)^(1/12)-1)*E47,0),"")</f>
        <v>0</v>
      </c>
      <c r="D47" s="2128" t="n">
        <f aca="false">IF(A47&lt;&gt;"",B47-C47,"")</f>
        <v>0</v>
      </c>
      <c r="E47" s="2128" t="n">
        <f aca="false">IF(AND(A47&gt;0,A47&lt;&gt;""),IF(A47&gt;carência_sd_31,F46*(1+inflação_31)^(1/12),F46),"")</f>
        <v>0</v>
      </c>
      <c r="F47" s="2071" t="n">
        <f aca="false">IF(A47&lt;&gt;"",E47-D47,"")</f>
        <v>0</v>
      </c>
    </row>
    <row r="48" customFormat="false" ht="14.1" hidden="false" customHeight="true" outlineLevel="0" collapsed="false">
      <c r="A48" s="2070" t="n">
        <f aca="false">IF(A47&lt;&gt;"",IF(A47+1&lt;=prazo_31+carência_31,A47+1,""),"")</f>
        <v>35</v>
      </c>
      <c r="B48" s="2128" t="n">
        <f aca="false">IF(A48&lt;&gt;"",IF(A48&gt;carência_31,(E48*((1+taxa_31)^(1/12)-1))/(1-(1+((1+taxa_31)^(1/12)-1))^(-(prazo_31+carência_31+1-A48))),0),"")</f>
        <v>0</v>
      </c>
      <c r="C48" s="2128" t="n">
        <f aca="false">IF(A48&lt;&gt;"",IF(A48&gt;carência_31,((1+taxa_31)^(1/12)-1)*E48,0),"")</f>
        <v>0</v>
      </c>
      <c r="D48" s="2128" t="n">
        <f aca="false">IF(A48&lt;&gt;"",B48-C48,"")</f>
        <v>0</v>
      </c>
      <c r="E48" s="2128" t="n">
        <f aca="false">IF(AND(A48&gt;0,A48&lt;&gt;""),IF(A48&gt;carência_sd_31,F47*(1+inflação_31)^(1/12),F47),"")</f>
        <v>0</v>
      </c>
      <c r="F48" s="2071" t="n">
        <f aca="false">IF(A48&lt;&gt;"",E48-D48,"")</f>
        <v>0</v>
      </c>
    </row>
    <row r="49" customFormat="false" ht="14.1" hidden="false" customHeight="true" outlineLevel="0" collapsed="false">
      <c r="A49" s="2070" t="n">
        <f aca="false">IF(A48&lt;&gt;"",IF(A48+1&lt;=prazo_31+carência_31,A48+1,""),"")</f>
        <v>36</v>
      </c>
      <c r="B49" s="2128" t="n">
        <f aca="false">IF(A49&lt;&gt;"",IF(A49&gt;carência_31,(E49*((1+taxa_31)^(1/12)-1))/(1-(1+((1+taxa_31)^(1/12)-1))^(-(prazo_31+carência_31+1-A49))),0),"")</f>
        <v>0</v>
      </c>
      <c r="C49" s="2128" t="n">
        <f aca="false">IF(A49&lt;&gt;"",IF(A49&gt;carência_31,((1+taxa_31)^(1/12)-1)*E49,0),"")</f>
        <v>0</v>
      </c>
      <c r="D49" s="2128" t="n">
        <f aca="false">IF(A49&lt;&gt;"",B49-C49,"")</f>
        <v>0</v>
      </c>
      <c r="E49" s="2128" t="n">
        <f aca="false">IF(AND(A49&gt;0,A49&lt;&gt;""),IF(A49&gt;carência_sd_31,F48*(1+inflação_31)^(1/12),F48),"")</f>
        <v>0</v>
      </c>
      <c r="F49" s="2071" t="n">
        <f aca="false">IF(A49&lt;&gt;"",E49-D49,"")</f>
        <v>0</v>
      </c>
      <c r="G49" s="2072" t="n">
        <f aca="false">SUM(C38:C49)</f>
        <v>0</v>
      </c>
      <c r="H49" s="2073" t="n">
        <v>3</v>
      </c>
    </row>
    <row r="50" customFormat="false" ht="14.1" hidden="false" customHeight="true" outlineLevel="0" collapsed="false">
      <c r="A50" s="2070" t="n">
        <f aca="false">IF(A49&lt;&gt;"",IF(A49+1&lt;=prazo_31+carência_31,A49+1,""),"")</f>
        <v>37</v>
      </c>
      <c r="B50" s="2128" t="n">
        <f aca="false">IF(A50&lt;&gt;"",IF(A50&gt;carência_31,(E50*((1+taxa_31)^(1/12)-1))/(1-(1+((1+taxa_31)^(1/12)-1))^(-(prazo_31+carência_31+1-A50))),0),"")</f>
        <v>0</v>
      </c>
      <c r="C50" s="2128" t="n">
        <f aca="false">IF(A50&lt;&gt;"",IF(A50&gt;carência_31,((1+taxa_31)^(1/12)-1)*E50,0),"")</f>
        <v>0</v>
      </c>
      <c r="D50" s="2128" t="n">
        <f aca="false">IF(A50&lt;&gt;"",B50-C50,"")</f>
        <v>0</v>
      </c>
      <c r="E50" s="2128" t="n">
        <f aca="false">IF(AND(A50&gt;0,A50&lt;&gt;""),IF(A50&gt;carência_sd_31,F49*(1+inflação_31)^(1/12),F49),"")</f>
        <v>0</v>
      </c>
      <c r="F50" s="2071" t="n">
        <f aca="false">IF(A50&lt;&gt;"",E50-D50,"")</f>
        <v>0</v>
      </c>
      <c r="G50" s="2072" t="n">
        <f aca="false">SUM(D38:D49)</f>
        <v>0</v>
      </c>
    </row>
    <row r="51" customFormat="false" ht="14.1" hidden="false" customHeight="true" outlineLevel="0" collapsed="false">
      <c r="A51" s="2070" t="n">
        <f aca="false">IF(A50&lt;&gt;"",IF(A50+1&lt;=prazo_31+carência_31,A50+1,""),"")</f>
        <v>38</v>
      </c>
      <c r="B51" s="2128" t="n">
        <f aca="false">IF(A51&lt;&gt;"",IF(A51&gt;carência_31,(E51*((1+taxa_31)^(1/12)-1))/(1-(1+((1+taxa_31)^(1/12)-1))^(-(prazo_31+carência_31+1-A51))),0),"")</f>
        <v>0</v>
      </c>
      <c r="C51" s="2128" t="n">
        <f aca="false">IF(A51&lt;&gt;"",IF(A51&gt;carência_31,((1+taxa_31)^(1/12)-1)*E51,0),"")</f>
        <v>0</v>
      </c>
      <c r="D51" s="2128" t="n">
        <f aca="false">IF(A51&lt;&gt;"",B51-C51,"")</f>
        <v>0</v>
      </c>
      <c r="E51" s="2128" t="n">
        <f aca="false">IF(AND(A51&gt;0,A51&lt;&gt;""),IF(A51&gt;carência_sd_31,F50*(1+inflação_31)^(1/12),F50),"")</f>
        <v>0</v>
      </c>
      <c r="F51" s="2071" t="n">
        <f aca="false">IF(A51&lt;&gt;"",E51-D51,"")</f>
        <v>0</v>
      </c>
    </row>
    <row r="52" customFormat="false" ht="14.1" hidden="false" customHeight="true" outlineLevel="0" collapsed="false">
      <c r="A52" s="2070" t="n">
        <f aca="false">IF(A51&lt;&gt;"",IF(A51+1&lt;=prazo_31+carência_31,A51+1,""),"")</f>
        <v>39</v>
      </c>
      <c r="B52" s="2128" t="n">
        <f aca="false">IF(A52&lt;&gt;"",IF(A52&gt;carência_31,(E52*((1+taxa_31)^(1/12)-1))/(1-(1+((1+taxa_31)^(1/12)-1))^(-(prazo_31+carência_31+1-A52))),0),"")</f>
        <v>0</v>
      </c>
      <c r="C52" s="2128" t="n">
        <f aca="false">IF(A52&lt;&gt;"",IF(A52&gt;carência_31,((1+taxa_31)^(1/12)-1)*E52,0),"")</f>
        <v>0</v>
      </c>
      <c r="D52" s="2128" t="n">
        <f aca="false">IF(A52&lt;&gt;"",B52-C52,"")</f>
        <v>0</v>
      </c>
      <c r="E52" s="2128" t="n">
        <f aca="false">IF(AND(A52&gt;0,A52&lt;&gt;""),IF(A52&gt;carência_sd_31,F51*(1+inflação_31)^(1/12),F51),"")</f>
        <v>0</v>
      </c>
      <c r="F52" s="2071" t="n">
        <f aca="false">IF(A52&lt;&gt;"",E52-D52,"")</f>
        <v>0</v>
      </c>
    </row>
    <row r="53" customFormat="false" ht="14.1" hidden="false" customHeight="true" outlineLevel="0" collapsed="false">
      <c r="A53" s="2070" t="n">
        <f aca="false">IF(A52&lt;&gt;"",IF(A52+1&lt;=prazo_31+carência_31,A52+1,""),"")</f>
        <v>40</v>
      </c>
      <c r="B53" s="2128" t="n">
        <f aca="false">IF(A53&lt;&gt;"",IF(A53&gt;carência_31,(E53*((1+taxa_31)^(1/12)-1))/(1-(1+((1+taxa_31)^(1/12)-1))^(-(prazo_31+carência_31+1-A53))),0),"")</f>
        <v>0</v>
      </c>
      <c r="C53" s="2128" t="n">
        <f aca="false">IF(A53&lt;&gt;"",IF(A53&gt;carência_31,((1+taxa_31)^(1/12)-1)*E53,0),"")</f>
        <v>0</v>
      </c>
      <c r="D53" s="2128" t="n">
        <f aca="false">IF(A53&lt;&gt;"",B53-C53,"")</f>
        <v>0</v>
      </c>
      <c r="E53" s="2128" t="n">
        <f aca="false">IF(AND(A53&gt;0,A53&lt;&gt;""),IF(A53&gt;carência_sd_31,F52*(1+inflação_31)^(1/12),F52),"")</f>
        <v>0</v>
      </c>
      <c r="F53" s="2071" t="n">
        <f aca="false">IF(A53&lt;&gt;"",E53-D53,"")</f>
        <v>0</v>
      </c>
    </row>
    <row r="54" customFormat="false" ht="14.1" hidden="false" customHeight="true" outlineLevel="0" collapsed="false">
      <c r="A54" s="2070" t="n">
        <f aca="false">IF(A53&lt;&gt;"",IF(A53+1&lt;=prazo_31+carência_31,A53+1,""),"")</f>
        <v>41</v>
      </c>
      <c r="B54" s="2128" t="n">
        <f aca="false">IF(A54&lt;&gt;"",IF(A54&gt;carência_31,(E54*((1+taxa_31)^(1/12)-1))/(1-(1+((1+taxa_31)^(1/12)-1))^(-(prazo_31+carência_31+1-A54))),0),"")</f>
        <v>0</v>
      </c>
      <c r="C54" s="2128" t="n">
        <f aca="false">IF(A54&lt;&gt;"",IF(A54&gt;carência_31,((1+taxa_31)^(1/12)-1)*E54,0),"")</f>
        <v>0</v>
      </c>
      <c r="D54" s="2128" t="n">
        <f aca="false">IF(A54&lt;&gt;"",B54-C54,"")</f>
        <v>0</v>
      </c>
      <c r="E54" s="2128" t="n">
        <f aca="false">IF(AND(A54&gt;0,A54&lt;&gt;""),IF(A54&gt;carência_sd_31,F53*(1+inflação_31)^(1/12),F53),"")</f>
        <v>0</v>
      </c>
      <c r="F54" s="2071" t="n">
        <f aca="false">IF(A54&lt;&gt;"",E54-D54,"")</f>
        <v>0</v>
      </c>
    </row>
    <row r="55" customFormat="false" ht="14.1" hidden="false" customHeight="true" outlineLevel="0" collapsed="false">
      <c r="A55" s="2070" t="n">
        <f aca="false">IF(A54&lt;&gt;"",IF(A54+1&lt;=prazo_31+carência_31,A54+1,""),"")</f>
        <v>42</v>
      </c>
      <c r="B55" s="2128" t="n">
        <f aca="false">IF(A55&lt;&gt;"",IF(A55&gt;carência_31,(E55*((1+taxa_31)^(1/12)-1))/(1-(1+((1+taxa_31)^(1/12)-1))^(-(prazo_31+carência_31+1-A55))),0),"")</f>
        <v>0</v>
      </c>
      <c r="C55" s="2128" t="n">
        <f aca="false">IF(A55&lt;&gt;"",IF(A55&gt;carência_31,((1+taxa_31)^(1/12)-1)*E55,0),"")</f>
        <v>0</v>
      </c>
      <c r="D55" s="2128" t="n">
        <f aca="false">IF(A55&lt;&gt;"",B55-C55,"")</f>
        <v>0</v>
      </c>
      <c r="E55" s="2128" t="n">
        <f aca="false">IF(AND(A55&gt;0,A55&lt;&gt;""),IF(A55&gt;carência_sd_31,F54*(1+inflação_31)^(1/12),F54),"")</f>
        <v>0</v>
      </c>
      <c r="F55" s="2071" t="n">
        <f aca="false">IF(A55&lt;&gt;"",E55-D55,"")</f>
        <v>0</v>
      </c>
    </row>
    <row r="56" customFormat="false" ht="14.1" hidden="false" customHeight="true" outlineLevel="0" collapsed="false">
      <c r="A56" s="2070" t="str">
        <f aca="false">IF(A55&lt;&gt;"",IF(A55+1&lt;=prazo_31+carência_31,A55+1,""),"")</f>
        <v/>
      </c>
      <c r="B56" s="2128" t="str">
        <f aca="false">IF(A56&lt;&gt;"",IF(A56&gt;carência_31,(E56*((1+taxa_31)^(1/12)-1))/(1-(1+((1+taxa_31)^(1/12)-1))^(-(prazo_31+carência_31+1-A56))),0),"")</f>
        <v/>
      </c>
      <c r="C56" s="2128" t="str">
        <f aca="false">IF(A56&lt;&gt;"",IF(A56&gt;carência_31,((1+taxa_31)^(1/12)-1)*E56,0),"")</f>
        <v/>
      </c>
      <c r="D56" s="2128" t="str">
        <f aca="false">IF(A56&lt;&gt;"",B56-C56,"")</f>
        <v/>
      </c>
      <c r="E56" s="2128" t="str">
        <f aca="false">IF(AND(A56&gt;0,A56&lt;&gt;""),IF(A56&gt;carência_sd_31,F55*(1+inflação_31)^(1/12),F55),"")</f>
        <v/>
      </c>
      <c r="F56" s="2071" t="str">
        <f aca="false">IF(A56&lt;&gt;"",E56-D56,"")</f>
        <v/>
      </c>
    </row>
    <row r="57" customFormat="false" ht="14.1" hidden="false" customHeight="true" outlineLevel="0" collapsed="false">
      <c r="A57" s="2070" t="str">
        <f aca="false">IF(A56&lt;&gt;"",IF(A56+1&lt;=prazo_31+carência_31,A56+1,""),"")</f>
        <v/>
      </c>
      <c r="B57" s="2128" t="str">
        <f aca="false">IF(A57&lt;&gt;"",IF(A57&gt;carência_31,(E57*((1+taxa_31)^(1/12)-1))/(1-(1+((1+taxa_31)^(1/12)-1))^(-(prazo_31+carência_31+1-A57))),0),"")</f>
        <v/>
      </c>
      <c r="C57" s="2128" t="str">
        <f aca="false">IF(A57&lt;&gt;"",IF(A57&gt;carência_31,((1+taxa_31)^(1/12)-1)*E57,0),"")</f>
        <v/>
      </c>
      <c r="D57" s="2128" t="str">
        <f aca="false">IF(A57&lt;&gt;"",B57-C57,"")</f>
        <v/>
      </c>
      <c r="E57" s="2128" t="str">
        <f aca="false">IF(AND(A57&gt;0,A57&lt;&gt;""),IF(A57&gt;carência_sd_31,F56*(1+inflação_31)^(1/12),F56),"")</f>
        <v/>
      </c>
      <c r="F57" s="2071" t="str">
        <f aca="false">IF(A57&lt;&gt;"",E57-D57,"")</f>
        <v/>
      </c>
    </row>
    <row r="58" customFormat="false" ht="14.1" hidden="false" customHeight="true" outlineLevel="0" collapsed="false">
      <c r="A58" s="2070" t="str">
        <f aca="false">IF(A57&lt;&gt;"",IF(A57+1&lt;=prazo_31+carência_31,A57+1,""),"")</f>
        <v/>
      </c>
      <c r="B58" s="2128" t="str">
        <f aca="false">IF(A58&lt;&gt;"",IF(A58&gt;carência_31,(E58*((1+taxa_31)^(1/12)-1))/(1-(1+((1+taxa_31)^(1/12)-1))^(-(prazo_31+carência_31+1-A58))),0),"")</f>
        <v/>
      </c>
      <c r="C58" s="2128" t="str">
        <f aca="false">IF(A58&lt;&gt;"",IF(A58&gt;carência_31,((1+taxa_31)^(1/12)-1)*E58,0),"")</f>
        <v/>
      </c>
      <c r="D58" s="2128" t="str">
        <f aca="false">IF(A58&lt;&gt;"",B58-C58,"")</f>
        <v/>
      </c>
      <c r="E58" s="2128" t="str">
        <f aca="false">IF(AND(A58&gt;0,A58&lt;&gt;""),IF(A58&gt;carência_sd_31,F57*(1+inflação_31)^(1/12),F57),"")</f>
        <v/>
      </c>
      <c r="F58" s="2071" t="str">
        <f aca="false">IF(A58&lt;&gt;"",E58-D58,"")</f>
        <v/>
      </c>
    </row>
    <row r="59" customFormat="false" ht="14.1" hidden="false" customHeight="true" outlineLevel="0" collapsed="false">
      <c r="A59" s="2070" t="str">
        <f aca="false">IF(A58&lt;&gt;"",IF(A58+1&lt;=prazo_31+carência_31,A58+1,""),"")</f>
        <v/>
      </c>
      <c r="B59" s="2128" t="str">
        <f aca="false">IF(A59&lt;&gt;"",IF(A59&gt;carência_31,(E59*((1+taxa_31)^(1/12)-1))/(1-(1+((1+taxa_31)^(1/12)-1))^(-(prazo_31+carência_31+1-A59))),0),"")</f>
        <v/>
      </c>
      <c r="C59" s="2128" t="str">
        <f aca="false">IF(A59&lt;&gt;"",IF(A59&gt;carência_31,((1+taxa_31)^(1/12)-1)*E59,0),"")</f>
        <v/>
      </c>
      <c r="D59" s="2128" t="str">
        <f aca="false">IF(A59&lt;&gt;"",B59-C59,"")</f>
        <v/>
      </c>
      <c r="E59" s="2128" t="str">
        <f aca="false">IF(AND(A59&gt;0,A59&lt;&gt;""),IF(A59&gt;carência_sd_31,F58*(1+inflação_31)^(1/12),F58),"")</f>
        <v/>
      </c>
      <c r="F59" s="2071" t="str">
        <f aca="false">IF(A59&lt;&gt;"",E59-D59,"")</f>
        <v/>
      </c>
    </row>
    <row r="60" customFormat="false" ht="14.1" hidden="false" customHeight="true" outlineLevel="0" collapsed="false">
      <c r="A60" s="2070" t="str">
        <f aca="false">IF(A59&lt;&gt;"",IF(A59+1&lt;=prazo_31+carência_31,A59+1,""),"")</f>
        <v/>
      </c>
      <c r="B60" s="2128" t="str">
        <f aca="false">IF(A60&lt;&gt;"",IF(A60&gt;carência_31,(E60*((1+taxa_31)^(1/12)-1))/(1-(1+((1+taxa_31)^(1/12)-1))^(-(prazo_31+carência_31+1-A60))),0),"")</f>
        <v/>
      </c>
      <c r="C60" s="2128" t="str">
        <f aca="false">IF(A60&lt;&gt;"",IF(A60&gt;carência_31,((1+taxa_31)^(1/12)-1)*E60,0),"")</f>
        <v/>
      </c>
      <c r="D60" s="2128" t="str">
        <f aca="false">IF(A60&lt;&gt;"",B60-C60,"")</f>
        <v/>
      </c>
      <c r="E60" s="2128" t="str">
        <f aca="false">IF(AND(A60&gt;0,A60&lt;&gt;""),IF(A60&gt;carência_sd_31,F59*(1+inflação_31)^(1/12),F59),"")</f>
        <v/>
      </c>
      <c r="F60" s="2071" t="str">
        <f aca="false">IF(A60&lt;&gt;"",E60-D60,"")</f>
        <v/>
      </c>
    </row>
    <row r="61" customFormat="false" ht="14.1" hidden="false" customHeight="true" outlineLevel="0" collapsed="false">
      <c r="A61" s="2070" t="str">
        <f aca="false">IF(A60&lt;&gt;"",IF(A60+1&lt;=prazo_31+carência_31,A60+1,""),"")</f>
        <v/>
      </c>
      <c r="B61" s="2128" t="str">
        <f aca="false">IF(A61&lt;&gt;"",IF(A61&gt;carência_31,(E61*((1+taxa_31)^(1/12)-1))/(1-(1+((1+taxa_31)^(1/12)-1))^(-(prazo_31+carência_31+1-A61))),0),"")</f>
        <v/>
      </c>
      <c r="C61" s="2128" t="str">
        <f aca="false">IF(A61&lt;&gt;"",IF(A61&gt;carência_31,((1+taxa_31)^(1/12)-1)*E61,0),"")</f>
        <v/>
      </c>
      <c r="D61" s="2128" t="str">
        <f aca="false">IF(A61&lt;&gt;"",B61-C61,"")</f>
        <v/>
      </c>
      <c r="E61" s="2128" t="str">
        <f aca="false">IF(AND(A61&gt;0,A61&lt;&gt;""),IF(A61&gt;carência_sd_31,F60*(1+inflação_31)^(1/12),F60),"")</f>
        <v/>
      </c>
      <c r="F61" s="2071" t="str">
        <f aca="false">IF(A61&lt;&gt;"",E61-D61,"")</f>
        <v/>
      </c>
      <c r="G61" s="2072" t="n">
        <f aca="false">SUM(C50:C61)</f>
        <v>0</v>
      </c>
      <c r="H61" s="2073" t="n">
        <v>4</v>
      </c>
    </row>
    <row r="62" customFormat="false" ht="14.1" hidden="false" customHeight="true" outlineLevel="0" collapsed="false">
      <c r="A62" s="2070" t="str">
        <f aca="false">IF(A61&lt;&gt;"",IF(A61+1&lt;=prazo_31+carência_31,A61+1,""),"")</f>
        <v/>
      </c>
      <c r="B62" s="2128" t="str">
        <f aca="false">IF(A62&lt;&gt;"",IF(A62&gt;carência_31,(E62*((1+taxa_31)^(1/12)-1))/(1-(1+((1+taxa_31)^(1/12)-1))^(-(prazo_31+carência_31+1-A62))),0),"")</f>
        <v/>
      </c>
      <c r="C62" s="2128" t="str">
        <f aca="false">IF(A62&lt;&gt;"",IF(A62&gt;carência_31,((1+taxa_31)^(1/12)-1)*E62,0),"")</f>
        <v/>
      </c>
      <c r="D62" s="2128" t="str">
        <f aca="false">IF(A62&lt;&gt;"",B62-C62,"")</f>
        <v/>
      </c>
      <c r="E62" s="2128" t="str">
        <f aca="false">IF(AND(A62&gt;0,A62&lt;&gt;""),IF(A62&gt;carência_sd_31,F61*(1+inflação_31)^(1/12),F61),"")</f>
        <v/>
      </c>
      <c r="F62" s="2071" t="str">
        <f aca="false">IF(A62&lt;&gt;"",E62-D62,"")</f>
        <v/>
      </c>
      <c r="G62" s="2072" t="n">
        <f aca="false">SUM(D50:D61)</f>
        <v>0</v>
      </c>
    </row>
    <row r="63" customFormat="false" ht="14.1" hidden="false" customHeight="true" outlineLevel="0" collapsed="false">
      <c r="A63" s="2070" t="str">
        <f aca="false">IF(A62&lt;&gt;"",IF(A62+1&lt;=prazo_31+carência_31,A62+1,""),"")</f>
        <v/>
      </c>
      <c r="B63" s="2128" t="str">
        <f aca="false">IF(A63&lt;&gt;"",IF(A63&gt;carência_31,(E63*((1+taxa_31)^(1/12)-1))/(1-(1+((1+taxa_31)^(1/12)-1))^(-(prazo_31+carência_31+1-A63))),0),"")</f>
        <v/>
      </c>
      <c r="C63" s="2128" t="str">
        <f aca="false">IF(A63&lt;&gt;"",IF(A63&gt;carência_31,((1+taxa_31)^(1/12)-1)*E63,0),"")</f>
        <v/>
      </c>
      <c r="D63" s="2128" t="str">
        <f aca="false">IF(A63&lt;&gt;"",B63-C63,"")</f>
        <v/>
      </c>
      <c r="E63" s="2128" t="str">
        <f aca="false">IF(AND(A63&gt;0,A63&lt;&gt;""),IF(A63&gt;carência_sd_31,F62*(1+inflação_31)^(1/12),F62),"")</f>
        <v/>
      </c>
      <c r="F63" s="2071" t="str">
        <f aca="false">IF(A63&lt;&gt;"",E63-D63,"")</f>
        <v/>
      </c>
    </row>
    <row r="64" customFormat="false" ht="14.1" hidden="false" customHeight="true" outlineLevel="0" collapsed="false">
      <c r="A64" s="2070" t="str">
        <f aca="false">IF(A63&lt;&gt;"",IF(A63+1&lt;=prazo_31+carência_31,A63+1,""),"")</f>
        <v/>
      </c>
      <c r="B64" s="2128" t="str">
        <f aca="false">IF(A64&lt;&gt;"",IF(A64&gt;carência_31,(E64*((1+taxa_31)^(1/12)-1))/(1-(1+((1+taxa_31)^(1/12)-1))^(-(prazo_31+carência_31+1-A64))),0),"")</f>
        <v/>
      </c>
      <c r="C64" s="2128" t="str">
        <f aca="false">IF(A64&lt;&gt;"",IF(A64&gt;carência_31,((1+taxa_31)^(1/12)-1)*E64,0),"")</f>
        <v/>
      </c>
      <c r="D64" s="2128" t="str">
        <f aca="false">IF(A64&lt;&gt;"",B64-C64,"")</f>
        <v/>
      </c>
      <c r="E64" s="2128" t="str">
        <f aca="false">IF(AND(A64&gt;0,A64&lt;&gt;""),IF(A64&gt;carência_sd_31,F63*(1+inflação_31)^(1/12),F63),"")</f>
        <v/>
      </c>
      <c r="F64" s="2071" t="str">
        <f aca="false">IF(A64&lt;&gt;"",E64-D64,"")</f>
        <v/>
      </c>
    </row>
    <row r="65" customFormat="false" ht="14.1" hidden="false" customHeight="true" outlineLevel="0" collapsed="false">
      <c r="A65" s="2070" t="str">
        <f aca="false">IF(A64&lt;&gt;"",IF(A64+1&lt;=prazo_31+carência_31,A64+1,""),"")</f>
        <v/>
      </c>
      <c r="B65" s="2128" t="str">
        <f aca="false">IF(A65&lt;&gt;"",IF(A65&gt;carência_31,(E65*((1+taxa_31)^(1/12)-1))/(1-(1+((1+taxa_31)^(1/12)-1))^(-(prazo_31+carência_31+1-A65))),0),"")</f>
        <v/>
      </c>
      <c r="C65" s="2128" t="str">
        <f aca="false">IF(A65&lt;&gt;"",IF(A65&gt;carência_31,((1+taxa_31)^(1/12)-1)*E65,0),"")</f>
        <v/>
      </c>
      <c r="D65" s="2128" t="str">
        <f aca="false">IF(A65&lt;&gt;"",B65-C65,"")</f>
        <v/>
      </c>
      <c r="E65" s="2128" t="str">
        <f aca="false">IF(AND(A65&gt;0,A65&lt;&gt;""),IF(A65&gt;carência_sd_31,F64*(1+inflação_31)^(1/12),F64),"")</f>
        <v/>
      </c>
      <c r="F65" s="2071" t="str">
        <f aca="false">IF(A65&lt;&gt;"",E65-D65,"")</f>
        <v/>
      </c>
    </row>
    <row r="66" customFormat="false" ht="14.1" hidden="false" customHeight="true" outlineLevel="0" collapsed="false">
      <c r="A66" s="2070" t="str">
        <f aca="false">IF(A65&lt;&gt;"",IF(A65+1&lt;=prazo_31+carência_31,A65+1,""),"")</f>
        <v/>
      </c>
      <c r="B66" s="2128" t="str">
        <f aca="false">IF(A66&lt;&gt;"",IF(A66&gt;carência_31,(E66*((1+taxa_31)^(1/12)-1))/(1-(1+((1+taxa_31)^(1/12)-1))^(-(prazo_31+carência_31+1-A66))),0),"")</f>
        <v/>
      </c>
      <c r="C66" s="2128" t="str">
        <f aca="false">IF(A66&lt;&gt;"",IF(A66&gt;carência_31,((1+taxa_31)^(1/12)-1)*E66,0),"")</f>
        <v/>
      </c>
      <c r="D66" s="2128" t="str">
        <f aca="false">IF(A66&lt;&gt;"",B66-C66,"")</f>
        <v/>
      </c>
      <c r="E66" s="2128" t="str">
        <f aca="false">IF(AND(A66&gt;0,A66&lt;&gt;""),IF(A66&gt;carência_sd_31,F65*(1+inflação_31)^(1/12),F65),"")</f>
        <v/>
      </c>
      <c r="F66" s="2071" t="str">
        <f aca="false">IF(A66&lt;&gt;"",E66-D66,"")</f>
        <v/>
      </c>
    </row>
    <row r="67" customFormat="false" ht="14.1" hidden="false" customHeight="true" outlineLevel="0" collapsed="false">
      <c r="A67" s="2070" t="str">
        <f aca="false">IF(A66&lt;&gt;"",IF(A66+1&lt;=prazo_31+carência_31,A66+1,""),"")</f>
        <v/>
      </c>
      <c r="B67" s="2128" t="str">
        <f aca="false">IF(A67&lt;&gt;"",IF(A67&gt;carência_31,(E67*((1+taxa_31)^(1/12)-1))/(1-(1+((1+taxa_31)^(1/12)-1))^(-(prazo_31+carência_31+1-A67))),0),"")</f>
        <v/>
      </c>
      <c r="C67" s="2128" t="str">
        <f aca="false">IF(A67&lt;&gt;"",IF(A67&gt;carência_31,((1+taxa_31)^(1/12)-1)*E67,0),"")</f>
        <v/>
      </c>
      <c r="D67" s="2128" t="str">
        <f aca="false">IF(A67&lt;&gt;"",B67-C67,"")</f>
        <v/>
      </c>
      <c r="E67" s="2128" t="str">
        <f aca="false">IF(AND(A67&gt;0,A67&lt;&gt;""),IF(A67&gt;carência_sd_31,F66*(1+inflação_31)^(1/12),F66),"")</f>
        <v/>
      </c>
      <c r="F67" s="2071" t="str">
        <f aca="false">IF(A67&lt;&gt;"",E67-D67,"")</f>
        <v/>
      </c>
    </row>
    <row r="68" customFormat="false" ht="14.1" hidden="false" customHeight="true" outlineLevel="0" collapsed="false">
      <c r="A68" s="2070" t="str">
        <f aca="false">IF(A67&lt;&gt;"",IF(A67+1&lt;=prazo_31+carência_31,A67+1,""),"")</f>
        <v/>
      </c>
      <c r="B68" s="2128" t="str">
        <f aca="false">IF(A68&lt;&gt;"",IF(A68&gt;carência_31,(E68*((1+taxa_31)^(1/12)-1))/(1-(1+((1+taxa_31)^(1/12)-1))^(-(prazo_31+carência_31+1-A68))),0),"")</f>
        <v/>
      </c>
      <c r="C68" s="2128" t="str">
        <f aca="false">IF(A68&lt;&gt;"",IF(A68&gt;carência_31,((1+taxa_31)^(1/12)-1)*E68,0),"")</f>
        <v/>
      </c>
      <c r="D68" s="2128" t="str">
        <f aca="false">IF(A68&lt;&gt;"",B68-C68,"")</f>
        <v/>
      </c>
      <c r="E68" s="2128" t="str">
        <f aca="false">IF(AND(A68&gt;0,A68&lt;&gt;""),IF(A68&gt;carência_sd_31,F67*(1+inflação_31)^(1/12),F67),"")</f>
        <v/>
      </c>
      <c r="F68" s="2071" t="str">
        <f aca="false">IF(A68&lt;&gt;"",E68-D68,"")</f>
        <v/>
      </c>
    </row>
    <row r="69" customFormat="false" ht="14.1" hidden="false" customHeight="true" outlineLevel="0" collapsed="false">
      <c r="A69" s="2070" t="str">
        <f aca="false">IF(A68&lt;&gt;"",IF(A68+1&lt;=prazo_31+carência_31,A68+1,""),"")</f>
        <v/>
      </c>
      <c r="B69" s="2128" t="str">
        <f aca="false">IF(A69&lt;&gt;"",IF(A69&gt;carência_31,(E69*((1+taxa_31)^(1/12)-1))/(1-(1+((1+taxa_31)^(1/12)-1))^(-(prazo_31+carência_31+1-A69))),0),"")</f>
        <v/>
      </c>
      <c r="C69" s="2128" t="str">
        <f aca="false">IF(A69&lt;&gt;"",IF(A69&gt;carência_31,((1+taxa_31)^(1/12)-1)*E69,0),"")</f>
        <v/>
      </c>
      <c r="D69" s="2128" t="str">
        <f aca="false">IF(A69&lt;&gt;"",B69-C69,"")</f>
        <v/>
      </c>
      <c r="E69" s="2128" t="str">
        <f aca="false">IF(AND(A69&gt;0,A69&lt;&gt;""),IF(A69&gt;carência_sd_31,F68*(1+inflação_31)^(1/12),F68),"")</f>
        <v/>
      </c>
      <c r="F69" s="2071" t="str">
        <f aca="false">IF(A69&lt;&gt;"",E69-D69,"")</f>
        <v/>
      </c>
    </row>
    <row r="70" customFormat="false" ht="14.1" hidden="false" customHeight="true" outlineLevel="0" collapsed="false">
      <c r="A70" s="2070" t="str">
        <f aca="false">IF(A69&lt;&gt;"",IF(A69+1&lt;=prazo_31+carência_31,A69+1,""),"")</f>
        <v/>
      </c>
      <c r="B70" s="2128" t="str">
        <f aca="false">IF(A70&lt;&gt;"",IF(A70&gt;carência_31,(E70*((1+taxa_31)^(1/12)-1))/(1-(1+((1+taxa_31)^(1/12)-1))^(-(prazo_31+carência_31+1-A70))),0),"")</f>
        <v/>
      </c>
      <c r="C70" s="2128" t="str">
        <f aca="false">IF(A70&lt;&gt;"",IF(A70&gt;carência_31,((1+taxa_31)^(1/12)-1)*E70,0),"")</f>
        <v/>
      </c>
      <c r="D70" s="2128" t="str">
        <f aca="false">IF(A70&lt;&gt;"",B70-C70,"")</f>
        <v/>
      </c>
      <c r="E70" s="2128" t="str">
        <f aca="false">IF(AND(A70&gt;0,A70&lt;&gt;""),IF(A70&gt;carência_sd_31,F69*(1+inflação_31)^(1/12),F69),"")</f>
        <v/>
      </c>
      <c r="F70" s="2071" t="str">
        <f aca="false">IF(A70&lt;&gt;"",E70-D70,"")</f>
        <v/>
      </c>
    </row>
    <row r="71" customFormat="false" ht="14.1" hidden="false" customHeight="true" outlineLevel="0" collapsed="false">
      <c r="A71" s="2070" t="str">
        <f aca="false">IF(A70&lt;&gt;"",IF(A70+1&lt;=prazo_31+carência_31,A70+1,""),"")</f>
        <v/>
      </c>
      <c r="B71" s="2128" t="str">
        <f aca="false">IF(A71&lt;&gt;"",IF(A71&gt;carência_31,(E71*((1+taxa_31)^(1/12)-1))/(1-(1+((1+taxa_31)^(1/12)-1))^(-(prazo_31+carência_31+1-A71))),0),"")</f>
        <v/>
      </c>
      <c r="C71" s="2128" t="str">
        <f aca="false">IF(A71&lt;&gt;"",IF(A71&gt;carência_31,((1+taxa_31)^(1/12)-1)*E71,0),"")</f>
        <v/>
      </c>
      <c r="D71" s="2128" t="str">
        <f aca="false">IF(A71&lt;&gt;"",B71-C71,"")</f>
        <v/>
      </c>
      <c r="E71" s="2128" t="str">
        <f aca="false">IF(AND(A71&gt;0,A71&lt;&gt;""),IF(A71&gt;carência_sd_31,F70*(1+inflação_31)^(1/12),F70),"")</f>
        <v/>
      </c>
      <c r="F71" s="2071" t="str">
        <f aca="false">IF(A71&lt;&gt;"",E71-D71,"")</f>
        <v/>
      </c>
    </row>
    <row r="72" customFormat="false" ht="14.1" hidden="false" customHeight="true" outlineLevel="0" collapsed="false">
      <c r="A72" s="2070" t="str">
        <f aca="false">IF(A71&lt;&gt;"",IF(A71+1&lt;=prazo_31+carência_31,A71+1,""),"")</f>
        <v/>
      </c>
      <c r="B72" s="2128" t="str">
        <f aca="false">IF(A72&lt;&gt;"",IF(A72&gt;carência_31,(E72*((1+taxa_31)^(1/12)-1))/(1-(1+((1+taxa_31)^(1/12)-1))^(-(prazo_31+carência_31+1-A72))),0),"")</f>
        <v/>
      </c>
      <c r="C72" s="2128" t="str">
        <f aca="false">IF(A72&lt;&gt;"",IF(A72&gt;carência_31,((1+taxa_31)^(1/12)-1)*E72,0),"")</f>
        <v/>
      </c>
      <c r="D72" s="2128" t="str">
        <f aca="false">IF(A72&lt;&gt;"",B72-C72,"")</f>
        <v/>
      </c>
      <c r="E72" s="2128" t="str">
        <f aca="false">IF(AND(A72&gt;0,A72&lt;&gt;""),IF(A72&gt;carência_sd_31,F71*(1+inflação_31)^(1/12),F71),"")</f>
        <v/>
      </c>
      <c r="F72" s="2071" t="str">
        <f aca="false">IF(A72&lt;&gt;"",E72-D72,"")</f>
        <v/>
      </c>
    </row>
    <row r="73" customFormat="false" ht="14.1" hidden="false" customHeight="true" outlineLevel="0" collapsed="false">
      <c r="A73" s="2070" t="str">
        <f aca="false">IF(A72&lt;&gt;"",IF(A72+1&lt;=prazo_31+carência_31,A72+1,""),"")</f>
        <v/>
      </c>
      <c r="B73" s="2128" t="str">
        <f aca="false">IF(A73&lt;&gt;"",IF(A73&gt;carência_31,(E73*((1+taxa_31)^(1/12)-1))/(1-(1+((1+taxa_31)^(1/12)-1))^(-(prazo_31+carência_31+1-A73))),0),"")</f>
        <v/>
      </c>
      <c r="C73" s="2128" t="str">
        <f aca="false">IF(A73&lt;&gt;"",IF(A73&gt;carência_31,((1+taxa_31)^(1/12)-1)*E73,0),"")</f>
        <v/>
      </c>
      <c r="D73" s="2128" t="str">
        <f aca="false">IF(A73&lt;&gt;"",B73-C73,"")</f>
        <v/>
      </c>
      <c r="E73" s="2128" t="str">
        <f aca="false">IF(AND(A73&gt;0,A73&lt;&gt;""),IF(A73&gt;carência_sd_31,F72*(1+inflação_31)^(1/12),F72),"")</f>
        <v/>
      </c>
      <c r="F73" s="2071" t="str">
        <f aca="false">IF(A73&lt;&gt;"",E73-D73,"")</f>
        <v/>
      </c>
      <c r="G73" s="2072" t="n">
        <f aca="false">SUM(C62:C73)</f>
        <v>0</v>
      </c>
      <c r="H73" s="2073" t="n">
        <v>5</v>
      </c>
    </row>
    <row r="74" customFormat="false" ht="14.1" hidden="false" customHeight="true" outlineLevel="0" collapsed="false">
      <c r="A74" s="2070" t="str">
        <f aca="false">IF(A73&lt;&gt;"",IF(A73+1&lt;=prazo_31+carência_31,A73+1,""),"")</f>
        <v/>
      </c>
      <c r="B74" s="2128" t="str">
        <f aca="false">IF(A74&lt;&gt;"",IF(A74&gt;carência_31,(E74*((1+taxa_31)^(1/12)-1))/(1-(1+((1+taxa_31)^(1/12)-1))^(-(prazo_31+carência_31+1-A74))),0),"")</f>
        <v/>
      </c>
      <c r="C74" s="2128" t="str">
        <f aca="false">IF(A74&lt;&gt;"",IF(A74&gt;carência_31,((1+taxa_31)^(1/12)-1)*E74,0),"")</f>
        <v/>
      </c>
      <c r="D74" s="2128" t="str">
        <f aca="false">IF(A74&lt;&gt;"",B74-C74,"")</f>
        <v/>
      </c>
      <c r="E74" s="2128" t="str">
        <f aca="false">IF(AND(A74&gt;0,A74&lt;&gt;""),IF(A74&gt;carência_sd_31,F73*(1+inflação_31)^(1/12),F73),"")</f>
        <v/>
      </c>
      <c r="F74" s="2071" t="str">
        <f aca="false">IF(A74&lt;&gt;"",E74-D74,"")</f>
        <v/>
      </c>
      <c r="G74" s="2072" t="n">
        <f aca="false">SUM(D62:D73)</f>
        <v>0</v>
      </c>
    </row>
    <row r="75" customFormat="false" ht="14.1" hidden="false" customHeight="true" outlineLevel="0" collapsed="false">
      <c r="A75" s="2070" t="str">
        <f aca="false">IF(A74&lt;&gt;"",IF(A74+1&lt;=prazo_31+carência_31,A74+1,""),"")</f>
        <v/>
      </c>
      <c r="B75" s="2128" t="str">
        <f aca="false">IF(A75&lt;&gt;"",IF(A75&gt;carência_31,(E75*((1+taxa_31)^(1/12)-1))/(1-(1+((1+taxa_31)^(1/12)-1))^(-(prazo_31+carência_31+1-A75))),0),"")</f>
        <v/>
      </c>
      <c r="C75" s="2128" t="str">
        <f aca="false">IF(A75&lt;&gt;"",IF(A75&gt;carência_31,((1+taxa_31)^(1/12)-1)*E75,0),"")</f>
        <v/>
      </c>
      <c r="D75" s="2128" t="str">
        <f aca="false">IF(A75&lt;&gt;"",B75-C75,"")</f>
        <v/>
      </c>
      <c r="E75" s="2128" t="str">
        <f aca="false">IF(AND(A75&gt;0,A75&lt;&gt;""),IF(A75&gt;carência_sd_31,F74*(1+inflação_31)^(1/12),F74),"")</f>
        <v/>
      </c>
      <c r="F75" s="2071" t="str">
        <f aca="false">IF(A75&lt;&gt;"",E75-D75,"")</f>
        <v/>
      </c>
    </row>
    <row r="76" customFormat="false" ht="14.1" hidden="false" customHeight="true" outlineLevel="0" collapsed="false">
      <c r="A76" s="2070" t="str">
        <f aca="false">IF(A75&lt;&gt;"",IF(A75+1&lt;=prazo_31+carência_31,A75+1,""),"")</f>
        <v/>
      </c>
      <c r="B76" s="2128" t="str">
        <f aca="false">IF(A76&lt;&gt;"",IF(A76&gt;carência_31,(E76*((1+taxa_31)^(1/12)-1))/(1-(1+((1+taxa_31)^(1/12)-1))^(-(prazo_31+carência_31+1-A76))),0),"")</f>
        <v/>
      </c>
      <c r="C76" s="2128" t="str">
        <f aca="false">IF(A76&lt;&gt;"",IF(A76&gt;carência_31,((1+taxa_31)^(1/12)-1)*E76,0),"")</f>
        <v/>
      </c>
      <c r="D76" s="2128" t="str">
        <f aca="false">IF(A76&lt;&gt;"",B76-C76,"")</f>
        <v/>
      </c>
      <c r="E76" s="2128" t="str">
        <f aca="false">IF(AND(A76&gt;0,A76&lt;&gt;""),IF(A76&gt;carência_sd_31,F75*(1+inflação_31)^(1/12),F75),"")</f>
        <v/>
      </c>
      <c r="F76" s="2071" t="str">
        <f aca="false">IF(A76&lt;&gt;"",E76-D76,"")</f>
        <v/>
      </c>
    </row>
    <row r="77" customFormat="false" ht="14.1" hidden="false" customHeight="true" outlineLevel="0" collapsed="false">
      <c r="A77" s="2070" t="str">
        <f aca="false">IF(A76&lt;&gt;"",IF(A76+1&lt;=prazo_31+carência_31,A76+1,""),"")</f>
        <v/>
      </c>
      <c r="B77" s="2128" t="str">
        <f aca="false">IF(A77&lt;&gt;"",IF(A77&gt;carência_31,(E77*((1+taxa_31)^(1/12)-1))/(1-(1+((1+taxa_31)^(1/12)-1))^(-(prazo_31+carência_31+1-A77))),0),"")</f>
        <v/>
      </c>
      <c r="C77" s="2128" t="str">
        <f aca="false">IF(A77&lt;&gt;"",IF(A77&gt;carência_31,((1+taxa_31)^(1/12)-1)*E77,0),"")</f>
        <v/>
      </c>
      <c r="D77" s="2128" t="str">
        <f aca="false">IF(A77&lt;&gt;"",B77-C77,"")</f>
        <v/>
      </c>
      <c r="E77" s="2128" t="str">
        <f aca="false">IF(AND(A77&gt;0,A77&lt;&gt;""),IF(A77&gt;carência_sd_31,F76*(1+inflação_31)^(1/12),F76),"")</f>
        <v/>
      </c>
      <c r="F77" s="2071" t="str">
        <f aca="false">IF(A77&lt;&gt;"",E77-D77,"")</f>
        <v/>
      </c>
    </row>
    <row r="78" customFormat="false" ht="14.1" hidden="false" customHeight="true" outlineLevel="0" collapsed="false">
      <c r="A78" s="2070" t="str">
        <f aca="false">IF(A77&lt;&gt;"",IF(A77+1&lt;=prazo_31+carência_31,A77+1,""),"")</f>
        <v/>
      </c>
      <c r="B78" s="2128" t="str">
        <f aca="false">IF(A78&lt;&gt;"",IF(A78&gt;carência_31,(E78*((1+taxa_31)^(1/12)-1))/(1-(1+((1+taxa_31)^(1/12)-1))^(-(prazo_31+carência_31+1-A78))),0),"")</f>
        <v/>
      </c>
      <c r="C78" s="2128" t="str">
        <f aca="false">IF(A78&lt;&gt;"",IF(A78&gt;carência_31,((1+taxa_31)^(1/12)-1)*E78,0),"")</f>
        <v/>
      </c>
      <c r="D78" s="2128" t="str">
        <f aca="false">IF(A78&lt;&gt;"",B78-C78,"")</f>
        <v/>
      </c>
      <c r="E78" s="2128" t="str">
        <f aca="false">IF(AND(A78&gt;0,A78&lt;&gt;""),IF(A78&gt;carência_sd_31,F77*(1+inflação_31)^(1/12),F77),"")</f>
        <v/>
      </c>
      <c r="F78" s="2071" t="str">
        <f aca="false">IF(A78&lt;&gt;"",E78-D78,"")</f>
        <v/>
      </c>
    </row>
    <row r="79" customFormat="false" ht="14.1" hidden="false" customHeight="true" outlineLevel="0" collapsed="false">
      <c r="A79" s="2070" t="str">
        <f aca="false">IF(A78&lt;&gt;"",IF(A78+1&lt;=prazo_31+carência_31,A78+1,""),"")</f>
        <v/>
      </c>
      <c r="B79" s="2128" t="str">
        <f aca="false">IF(A79&lt;&gt;"",IF(A79&gt;carência_31,(E79*((1+taxa_31)^(1/12)-1))/(1-(1+((1+taxa_31)^(1/12)-1))^(-(prazo_31+carência_31+1-A79))),0),"")</f>
        <v/>
      </c>
      <c r="C79" s="2128" t="str">
        <f aca="false">IF(A79&lt;&gt;"",IF(A79&gt;carência_31,((1+taxa_31)^(1/12)-1)*E79,0),"")</f>
        <v/>
      </c>
      <c r="D79" s="2128" t="str">
        <f aca="false">IF(A79&lt;&gt;"",B79-C79,"")</f>
        <v/>
      </c>
      <c r="E79" s="2128" t="str">
        <f aca="false">IF(AND(A79&gt;0,A79&lt;&gt;""),IF(A79&gt;carência_sd_31,F78*(1+inflação_31)^(1/12),F78),"")</f>
        <v/>
      </c>
      <c r="F79" s="2071" t="str">
        <f aca="false">IF(A79&lt;&gt;"",E79-D79,"")</f>
        <v/>
      </c>
    </row>
    <row r="80" customFormat="false" ht="14.1" hidden="false" customHeight="true" outlineLevel="0" collapsed="false">
      <c r="A80" s="2070" t="str">
        <f aca="false">IF(A79&lt;&gt;"",IF(A79+1&lt;=prazo_31+carência_31,A79+1,""),"")</f>
        <v/>
      </c>
      <c r="B80" s="2128" t="str">
        <f aca="false">IF(A80&lt;&gt;"",IF(A80&gt;carência_31,(E80*((1+taxa_31)^(1/12)-1))/(1-(1+((1+taxa_31)^(1/12)-1))^(-(prazo_31+carência_31+1-A80))),0),"")</f>
        <v/>
      </c>
      <c r="C80" s="2128" t="str">
        <f aca="false">IF(A80&lt;&gt;"",IF(A80&gt;carência_31,((1+taxa_31)^(1/12)-1)*E80,0),"")</f>
        <v/>
      </c>
      <c r="D80" s="2128" t="str">
        <f aca="false">IF(A80&lt;&gt;"",B80-C80,"")</f>
        <v/>
      </c>
      <c r="E80" s="2128" t="str">
        <f aca="false">IF(AND(A80&gt;0,A80&lt;&gt;""),IF(A80&gt;carência_sd_31,F79*(1+inflação_31)^(1/12),F79),"")</f>
        <v/>
      </c>
      <c r="F80" s="2071" t="str">
        <f aca="false">IF(A80&lt;&gt;"",E80-D80,"")</f>
        <v/>
      </c>
    </row>
    <row r="81" customFormat="false" ht="14.1" hidden="false" customHeight="true" outlineLevel="0" collapsed="false">
      <c r="A81" s="2070" t="str">
        <f aca="false">IF(A80&lt;&gt;"",IF(A80+1&lt;=prazo_31+carência_31,A80+1,""),"")</f>
        <v/>
      </c>
      <c r="B81" s="2128" t="str">
        <f aca="false">IF(A81&lt;&gt;"",IF(A81&gt;carência_31,(E81*((1+taxa_31)^(1/12)-1))/(1-(1+((1+taxa_31)^(1/12)-1))^(-(prazo_31+carência_31+1-A81))),0),"")</f>
        <v/>
      </c>
      <c r="C81" s="2128" t="str">
        <f aca="false">IF(A81&lt;&gt;"",IF(A81&gt;carência_31,((1+taxa_31)^(1/12)-1)*E81,0),"")</f>
        <v/>
      </c>
      <c r="D81" s="2128" t="str">
        <f aca="false">IF(A81&lt;&gt;"",B81-C81,"")</f>
        <v/>
      </c>
      <c r="E81" s="2128" t="str">
        <f aca="false">IF(AND(A81&gt;0,A81&lt;&gt;""),IF(A81&gt;carência_sd_31,F80*(1+inflação_31)^(1/12),F80),"")</f>
        <v/>
      </c>
      <c r="F81" s="2071" t="str">
        <f aca="false">IF(A81&lt;&gt;"",E81-D81,"")</f>
        <v/>
      </c>
    </row>
    <row r="82" customFormat="false" ht="14.1" hidden="false" customHeight="true" outlineLevel="0" collapsed="false">
      <c r="A82" s="2070" t="str">
        <f aca="false">IF(A81&lt;&gt;"",IF(A81+1&lt;=prazo_31+carência_31,A81+1,""),"")</f>
        <v/>
      </c>
      <c r="B82" s="2128" t="str">
        <f aca="false">IF(A82&lt;&gt;"",IF(A82&gt;carência_31,(E82*((1+taxa_31)^(1/12)-1))/(1-(1+((1+taxa_31)^(1/12)-1))^(-(prazo_31+carência_31+1-A82))),0),"")</f>
        <v/>
      </c>
      <c r="C82" s="2128" t="str">
        <f aca="false">IF(A82&lt;&gt;"",IF(A82&gt;carência_31,((1+taxa_31)^(1/12)-1)*E82,0),"")</f>
        <v/>
      </c>
      <c r="D82" s="2128" t="str">
        <f aca="false">IF(A82&lt;&gt;"",B82-C82,"")</f>
        <v/>
      </c>
      <c r="E82" s="2128" t="str">
        <f aca="false">IF(AND(A82&gt;0,A82&lt;&gt;""),IF(A82&gt;carência_sd_31,F81*(1+inflação_31)^(1/12),F81),"")</f>
        <v/>
      </c>
      <c r="F82" s="2071" t="str">
        <f aca="false">IF(A82&lt;&gt;"",E82-D82,"")</f>
        <v/>
      </c>
    </row>
    <row r="83" customFormat="false" ht="14.1" hidden="false" customHeight="true" outlineLevel="0" collapsed="false">
      <c r="A83" s="2070" t="str">
        <f aca="false">IF(A82&lt;&gt;"",IF(A82+1&lt;=prazo_31+carência_31,A82+1,""),"")</f>
        <v/>
      </c>
      <c r="B83" s="2128" t="str">
        <f aca="false">IF(A83&lt;&gt;"",IF(A83&gt;carência_31,(E83*((1+taxa_31)^(1/12)-1))/(1-(1+((1+taxa_31)^(1/12)-1))^(-(prazo_31+carência_31+1-A83))),0),"")</f>
        <v/>
      </c>
      <c r="C83" s="2128" t="str">
        <f aca="false">IF(A83&lt;&gt;"",IF(A83&gt;carência_31,((1+taxa_31)^(1/12)-1)*E83,0),"")</f>
        <v/>
      </c>
      <c r="D83" s="2128" t="str">
        <f aca="false">IF(A83&lt;&gt;"",B83-C83,"")</f>
        <v/>
      </c>
      <c r="E83" s="2128" t="str">
        <f aca="false">IF(AND(A83&gt;0,A83&lt;&gt;""),IF(A83&gt;carência_sd_31,F82*(1+inflação_31)^(1/12),F82),"")</f>
        <v/>
      </c>
      <c r="F83" s="2071" t="str">
        <f aca="false">IF(A83&lt;&gt;"",E83-D83,"")</f>
        <v/>
      </c>
    </row>
    <row r="84" customFormat="false" ht="14.1" hidden="false" customHeight="true" outlineLevel="0" collapsed="false">
      <c r="A84" s="2070" t="str">
        <f aca="false">IF(A83&lt;&gt;"",IF(A83+1&lt;=prazo_31+carência_31,A83+1,""),"")</f>
        <v/>
      </c>
      <c r="B84" s="2128" t="str">
        <f aca="false">IF(A84&lt;&gt;"",IF(A84&gt;carência_31,(E84*((1+taxa_31)^(1/12)-1))/(1-(1+((1+taxa_31)^(1/12)-1))^(-(prazo_31+carência_31+1-A84))),0),"")</f>
        <v/>
      </c>
      <c r="C84" s="2128" t="str">
        <f aca="false">IF(A84&lt;&gt;"",IF(A84&gt;carência_31,((1+taxa_31)^(1/12)-1)*E84,0),"")</f>
        <v/>
      </c>
      <c r="D84" s="2128" t="str">
        <f aca="false">IF(A84&lt;&gt;"",B84-C84,"")</f>
        <v/>
      </c>
      <c r="E84" s="2128" t="str">
        <f aca="false">IF(AND(A84&gt;0,A84&lt;&gt;""),IF(A84&gt;carência_sd_31,F83*(1+inflação_31)^(1/12),F83),"")</f>
        <v/>
      </c>
      <c r="F84" s="2071" t="str">
        <f aca="false">IF(A84&lt;&gt;"",E84-D84,"")</f>
        <v/>
      </c>
    </row>
    <row r="85" customFormat="false" ht="14.1" hidden="false" customHeight="true" outlineLevel="0" collapsed="false">
      <c r="A85" s="2070" t="str">
        <f aca="false">IF(A84&lt;&gt;"",IF(A84+1&lt;=prazo_31+carência_31,A84+1,""),"")</f>
        <v/>
      </c>
      <c r="B85" s="2128" t="str">
        <f aca="false">IF(A85&lt;&gt;"",IF(A85&gt;carência_31,(E85*((1+taxa_31)^(1/12)-1))/(1-(1+((1+taxa_31)^(1/12)-1))^(-(prazo_31+carência_31+1-A85))),0),"")</f>
        <v/>
      </c>
      <c r="C85" s="2128" t="str">
        <f aca="false">IF(A85&lt;&gt;"",IF(A85&gt;carência_31,((1+taxa_31)^(1/12)-1)*E85,0),"")</f>
        <v/>
      </c>
      <c r="D85" s="2128" t="str">
        <f aca="false">IF(A85&lt;&gt;"",B85-C85,"")</f>
        <v/>
      </c>
      <c r="E85" s="2128" t="str">
        <f aca="false">IF(AND(A85&gt;0,A85&lt;&gt;""),IF(A85&gt;carência_sd_31,F84*(1+inflação_31)^(1/12),F84),"")</f>
        <v/>
      </c>
      <c r="F85" s="2071" t="str">
        <f aca="false">IF(A85&lt;&gt;"",E85-D85,"")</f>
        <v/>
      </c>
      <c r="G85" s="2072" t="n">
        <f aca="false">SUM(C74:C85)</f>
        <v>0</v>
      </c>
      <c r="H85" s="2073" t="n">
        <v>6</v>
      </c>
    </row>
    <row r="86" customFormat="false" ht="14.1" hidden="false" customHeight="true" outlineLevel="0" collapsed="false">
      <c r="A86" s="2070" t="str">
        <f aca="false">IF(A85&lt;&gt;"",IF(A85+1&lt;=prazo_31+carência_31,A85+1,""),"")</f>
        <v/>
      </c>
      <c r="B86" s="2128" t="str">
        <f aca="false">IF(A86&lt;&gt;"",IF(A86&gt;carência_31,(E86*((1+taxa_31)^(1/12)-1))/(1-(1+((1+taxa_31)^(1/12)-1))^(-(prazo_31+carência_31+1-A86))),0),"")</f>
        <v/>
      </c>
      <c r="C86" s="2128" t="str">
        <f aca="false">IF(A86&lt;&gt;"",IF(A86&gt;carência_31,((1+taxa_31)^(1/12)-1)*E86,0),"")</f>
        <v/>
      </c>
      <c r="D86" s="2128" t="str">
        <f aca="false">IF(A86&lt;&gt;"",B86-C86,"")</f>
        <v/>
      </c>
      <c r="E86" s="2128" t="str">
        <f aca="false">IF(AND(A86&gt;0,A86&lt;&gt;""),IF(A86&gt;carência_sd_31,F85*(1+inflação_31)^(1/12),F85),"")</f>
        <v/>
      </c>
      <c r="F86" s="2071" t="str">
        <f aca="false">IF(A86&lt;&gt;"",E86-D86,"")</f>
        <v/>
      </c>
      <c r="G86" s="2072" t="n">
        <f aca="false">SUM(D74:D85)</f>
        <v>0</v>
      </c>
    </row>
    <row r="87" customFormat="false" ht="14.1" hidden="false" customHeight="true" outlineLevel="0" collapsed="false">
      <c r="A87" s="2070" t="str">
        <f aca="false">IF(A86&lt;&gt;"",IF(A86+1&lt;=prazo_31+carência_31,A86+1,""),"")</f>
        <v/>
      </c>
      <c r="B87" s="2128" t="str">
        <f aca="false">IF(A87&lt;&gt;"",IF(A87&gt;carência_31,(E87*((1+taxa_31)^(1/12)-1))/(1-(1+((1+taxa_31)^(1/12)-1))^(-(prazo_31+carência_31+1-A87))),0),"")</f>
        <v/>
      </c>
      <c r="C87" s="2128" t="str">
        <f aca="false">IF(A87&lt;&gt;"",IF(A87&gt;carência_31,((1+taxa_31)^(1/12)-1)*E87,0),"")</f>
        <v/>
      </c>
      <c r="D87" s="2128" t="str">
        <f aca="false">IF(A87&lt;&gt;"",B87-C87,"")</f>
        <v/>
      </c>
      <c r="E87" s="2128" t="str">
        <f aca="false">IF(AND(A87&gt;0,A87&lt;&gt;""),IF(A87&gt;carência_sd_31,F86*(1+inflação_31)^(1/12),F86),"")</f>
        <v/>
      </c>
      <c r="F87" s="2071" t="str">
        <f aca="false">IF(A87&lt;&gt;"",E87-D87,"")</f>
        <v/>
      </c>
    </row>
    <row r="88" customFormat="false" ht="14.1" hidden="false" customHeight="true" outlineLevel="0" collapsed="false">
      <c r="A88" s="2070" t="str">
        <f aca="false">IF(A87&lt;&gt;"",IF(A87+1&lt;=prazo_31+carência_31,A87+1,""),"")</f>
        <v/>
      </c>
      <c r="B88" s="2128" t="str">
        <f aca="false">IF(A88&lt;&gt;"",IF(A88&gt;carência_31,(E88*((1+taxa_31)^(1/12)-1))/(1-(1+((1+taxa_31)^(1/12)-1))^(-(prazo_31+carência_31+1-A88))),0),"")</f>
        <v/>
      </c>
      <c r="C88" s="2128" t="str">
        <f aca="false">IF(A88&lt;&gt;"",IF(A88&gt;carência_31,((1+taxa_31)^(1/12)-1)*E88,0),"")</f>
        <v/>
      </c>
      <c r="D88" s="2128" t="str">
        <f aca="false">IF(A88&lt;&gt;"",B88-C88,"")</f>
        <v/>
      </c>
      <c r="E88" s="2128" t="str">
        <f aca="false">IF(AND(A88&gt;0,A88&lt;&gt;""),IF(A88&gt;carência_sd_31,F87*(1+inflação_31)^(1/12),F87),"")</f>
        <v/>
      </c>
      <c r="F88" s="2071" t="str">
        <f aca="false">IF(A88&lt;&gt;"",E88-D88,"")</f>
        <v/>
      </c>
    </row>
    <row r="89" customFormat="false" ht="14.1" hidden="false" customHeight="true" outlineLevel="0" collapsed="false">
      <c r="A89" s="2070" t="str">
        <f aca="false">IF(A88&lt;&gt;"",IF(A88+1&lt;=prazo_31+carência_31,A88+1,""),"")</f>
        <v/>
      </c>
      <c r="B89" s="2128" t="str">
        <f aca="false">IF(A89&lt;&gt;"",IF(A89&gt;carência_31,(E89*((1+taxa_31)^(1/12)-1))/(1-(1+((1+taxa_31)^(1/12)-1))^(-(prazo_31+carência_31+1-A89))),0),"")</f>
        <v/>
      </c>
      <c r="C89" s="2128" t="str">
        <f aca="false">IF(A89&lt;&gt;"",IF(A89&gt;carência_31,((1+taxa_31)^(1/12)-1)*E89,0),"")</f>
        <v/>
      </c>
      <c r="D89" s="2128" t="str">
        <f aca="false">IF(A89&lt;&gt;"",B89-C89,"")</f>
        <v/>
      </c>
      <c r="E89" s="2128" t="str">
        <f aca="false">IF(AND(A89&gt;0,A89&lt;&gt;""),IF(A89&gt;carência_sd_31,F88*(1+inflação_31)^(1/12),F88),"")</f>
        <v/>
      </c>
      <c r="F89" s="2071" t="str">
        <f aca="false">IF(A89&lt;&gt;"",E89-D89,"")</f>
        <v/>
      </c>
    </row>
    <row r="90" customFormat="false" ht="14.1" hidden="false" customHeight="true" outlineLevel="0" collapsed="false">
      <c r="A90" s="2070" t="str">
        <f aca="false">IF(A89&lt;&gt;"",IF(A89+1&lt;=prazo_31+carência_31,A89+1,""),"")</f>
        <v/>
      </c>
      <c r="B90" s="2128" t="str">
        <f aca="false">IF(A90&lt;&gt;"",IF(A90&gt;carência_31,(E90*((1+taxa_31)^(1/12)-1))/(1-(1+((1+taxa_31)^(1/12)-1))^(-(prazo_31+carência_31+1-A90))),0),"")</f>
        <v/>
      </c>
      <c r="C90" s="2128" t="str">
        <f aca="false">IF(A90&lt;&gt;"",IF(A90&gt;carência_31,((1+taxa_31)^(1/12)-1)*E90,0),"")</f>
        <v/>
      </c>
      <c r="D90" s="2128" t="str">
        <f aca="false">IF(A90&lt;&gt;"",B90-C90,"")</f>
        <v/>
      </c>
      <c r="E90" s="2128" t="str">
        <f aca="false">IF(AND(A90&gt;0,A90&lt;&gt;""),IF(A90&gt;carência_sd_31,F89*(1+inflação_31)^(1/12),F89),"")</f>
        <v/>
      </c>
      <c r="F90" s="2071" t="str">
        <f aca="false">IF(A90&lt;&gt;"",E90-D90,"")</f>
        <v/>
      </c>
    </row>
    <row r="91" customFormat="false" ht="14.1" hidden="false" customHeight="true" outlineLevel="0" collapsed="false">
      <c r="A91" s="2070" t="str">
        <f aca="false">IF(A90&lt;&gt;"",IF(A90+1&lt;=prazo_31+carência_31,A90+1,""),"")</f>
        <v/>
      </c>
      <c r="B91" s="2128" t="str">
        <f aca="false">IF(A91&lt;&gt;"",IF(A91&gt;carência_31,(E91*((1+taxa_31)^(1/12)-1))/(1-(1+((1+taxa_31)^(1/12)-1))^(-(prazo_31+carência_31+1-A91))),0),"")</f>
        <v/>
      </c>
      <c r="C91" s="2128" t="str">
        <f aca="false">IF(A91&lt;&gt;"",IF(A91&gt;carência_31,((1+taxa_31)^(1/12)-1)*E91,0),"")</f>
        <v/>
      </c>
      <c r="D91" s="2128" t="str">
        <f aca="false">IF(A91&lt;&gt;"",B91-C91,"")</f>
        <v/>
      </c>
      <c r="E91" s="2128" t="str">
        <f aca="false">IF(AND(A91&gt;0,A91&lt;&gt;""),IF(A91&gt;carência_sd_31,F90*(1+inflação_31)^(1/12),F90),"")</f>
        <v/>
      </c>
      <c r="F91" s="2071" t="str">
        <f aca="false">IF(A91&lt;&gt;"",E91-D91,"")</f>
        <v/>
      </c>
    </row>
    <row r="92" customFormat="false" ht="14.1" hidden="false" customHeight="true" outlineLevel="0" collapsed="false">
      <c r="A92" s="2070" t="str">
        <f aca="false">IF(A91&lt;&gt;"",IF(A91+1&lt;=prazo_31+carência_31,A91+1,""),"")</f>
        <v/>
      </c>
      <c r="B92" s="2128" t="str">
        <f aca="false">IF(A92&lt;&gt;"",IF(A92&gt;carência_31,(E92*((1+taxa_31)^(1/12)-1))/(1-(1+((1+taxa_31)^(1/12)-1))^(-(prazo_31+carência_31+1-A92))),0),"")</f>
        <v/>
      </c>
      <c r="C92" s="2128" t="str">
        <f aca="false">IF(A92&lt;&gt;"",IF(A92&gt;carência_31,((1+taxa_31)^(1/12)-1)*E92,0),"")</f>
        <v/>
      </c>
      <c r="D92" s="2128" t="str">
        <f aca="false">IF(A92&lt;&gt;"",B92-C92,"")</f>
        <v/>
      </c>
      <c r="E92" s="2128" t="str">
        <f aca="false">IF(AND(A92&gt;0,A92&lt;&gt;""),IF(A92&gt;carência_sd_31,F91*(1+inflação_31)^(1/12),F91),"")</f>
        <v/>
      </c>
      <c r="F92" s="2071" t="str">
        <f aca="false">IF(A92&lt;&gt;"",E92-D92,"")</f>
        <v/>
      </c>
    </row>
    <row r="93" customFormat="false" ht="14.1" hidden="false" customHeight="true" outlineLevel="0" collapsed="false">
      <c r="A93" s="2070" t="str">
        <f aca="false">IF(A92&lt;&gt;"",IF(A92+1&lt;=prazo_31+carência_31,A92+1,""),"")</f>
        <v/>
      </c>
      <c r="B93" s="2128" t="str">
        <f aca="false">IF(A93&lt;&gt;"",IF(A93&gt;carência_31,(E93*((1+taxa_31)^(1/12)-1))/(1-(1+((1+taxa_31)^(1/12)-1))^(-(prazo_31+carência_31+1-A93))),0),"")</f>
        <v/>
      </c>
      <c r="C93" s="2128" t="str">
        <f aca="false">IF(A93&lt;&gt;"",IF(A93&gt;carência_31,((1+taxa_31)^(1/12)-1)*E93,0),"")</f>
        <v/>
      </c>
      <c r="D93" s="2128" t="str">
        <f aca="false">IF(A93&lt;&gt;"",B93-C93,"")</f>
        <v/>
      </c>
      <c r="E93" s="2128" t="str">
        <f aca="false">IF(AND(A93&gt;0,A93&lt;&gt;""),IF(A93&gt;carência_sd_31,F92*(1+inflação_31)^(1/12),F92),"")</f>
        <v/>
      </c>
      <c r="F93" s="2071" t="str">
        <f aca="false">IF(A93&lt;&gt;"",E93-D93,"")</f>
        <v/>
      </c>
    </row>
    <row r="94" customFormat="false" ht="14.1" hidden="false" customHeight="true" outlineLevel="0" collapsed="false">
      <c r="A94" s="2070" t="str">
        <f aca="false">IF(A93&lt;&gt;"",IF(A93+1&lt;=prazo_31+carência_31,A93+1,""),"")</f>
        <v/>
      </c>
      <c r="B94" s="2128" t="str">
        <f aca="false">IF(A94&lt;&gt;"",IF(A94&gt;carência_31,(E94*((1+taxa_31)^(1/12)-1))/(1-(1+((1+taxa_31)^(1/12)-1))^(-(prazo_31+carência_31+1-A94))),0),"")</f>
        <v/>
      </c>
      <c r="C94" s="2128" t="str">
        <f aca="false">IF(A94&lt;&gt;"",IF(A94&gt;carência_31,((1+taxa_31)^(1/12)-1)*E94,0),"")</f>
        <v/>
      </c>
      <c r="D94" s="2128" t="str">
        <f aca="false">IF(A94&lt;&gt;"",B94-C94,"")</f>
        <v/>
      </c>
      <c r="E94" s="2128" t="str">
        <f aca="false">IF(AND(A94&gt;0,A94&lt;&gt;""),IF(A94&gt;carência_sd_31,F93*(1+inflação_31)^(1/12),F93),"")</f>
        <v/>
      </c>
      <c r="F94" s="2071" t="str">
        <f aca="false">IF(A94&lt;&gt;"",E94-D94,"")</f>
        <v/>
      </c>
    </row>
    <row r="95" customFormat="false" ht="14.1" hidden="false" customHeight="true" outlineLevel="0" collapsed="false">
      <c r="A95" s="2070" t="str">
        <f aca="false">IF(A94&lt;&gt;"",IF(A94+1&lt;=prazo_31+carência_31,A94+1,""),"")</f>
        <v/>
      </c>
      <c r="B95" s="2128" t="str">
        <f aca="false">IF(A95&lt;&gt;"",IF(A95&gt;carência_31,(E95*((1+taxa_31)^(1/12)-1))/(1-(1+((1+taxa_31)^(1/12)-1))^(-(prazo_31+carência_31+1-A95))),0),"")</f>
        <v/>
      </c>
      <c r="C95" s="2128" t="str">
        <f aca="false">IF(A95&lt;&gt;"",IF(A95&gt;carência_31,((1+taxa_31)^(1/12)-1)*E95,0),"")</f>
        <v/>
      </c>
      <c r="D95" s="2128" t="str">
        <f aca="false">IF(A95&lt;&gt;"",B95-C95,"")</f>
        <v/>
      </c>
      <c r="E95" s="2128" t="str">
        <f aca="false">IF(AND(A95&gt;0,A95&lt;&gt;""),IF(A95&gt;carência_sd_31,F94*(1+inflação_31)^(1/12),F94),"")</f>
        <v/>
      </c>
      <c r="F95" s="2071" t="str">
        <f aca="false">IF(A95&lt;&gt;"",E95-D95,"")</f>
        <v/>
      </c>
    </row>
    <row r="96" customFormat="false" ht="14.1" hidden="false" customHeight="true" outlineLevel="0" collapsed="false">
      <c r="A96" s="2070" t="str">
        <f aca="false">IF(A95&lt;&gt;"",IF(A95+1&lt;=prazo_31+carência_31,A95+1,""),"")</f>
        <v/>
      </c>
      <c r="B96" s="2128" t="str">
        <f aca="false">IF(A96&lt;&gt;"",IF(A96&gt;carência_31,(E96*((1+taxa_31)^(1/12)-1))/(1-(1+((1+taxa_31)^(1/12)-1))^(-(prazo_31+carência_31+1-A96))),0),"")</f>
        <v/>
      </c>
      <c r="C96" s="2128" t="str">
        <f aca="false">IF(A96&lt;&gt;"",IF(A96&gt;carência_31,((1+taxa_31)^(1/12)-1)*E96,0),"")</f>
        <v/>
      </c>
      <c r="D96" s="2128" t="str">
        <f aca="false">IF(A96&lt;&gt;"",B96-C96,"")</f>
        <v/>
      </c>
      <c r="E96" s="2128" t="str">
        <f aca="false">IF(AND(A96&gt;0,A96&lt;&gt;""),IF(A96&gt;carência_sd_31,F95*(1+inflação_31)^(1/12),F95),"")</f>
        <v/>
      </c>
      <c r="F96" s="2071" t="str">
        <f aca="false">IF(A96&lt;&gt;"",E96-D96,"")</f>
        <v/>
      </c>
    </row>
    <row r="97" customFormat="false" ht="14.1" hidden="false" customHeight="true" outlineLevel="0" collapsed="false">
      <c r="A97" s="2070" t="str">
        <f aca="false">IF(A96&lt;&gt;"",IF(A96+1&lt;=prazo_31+carência_31,A96+1,""),"")</f>
        <v/>
      </c>
      <c r="B97" s="2128" t="str">
        <f aca="false">IF(A97&lt;&gt;"",IF(A97&gt;carência_31,(E97*((1+taxa_31)^(1/12)-1))/(1-(1+((1+taxa_31)^(1/12)-1))^(-(prazo_31+carência_31+1-A97))),0),"")</f>
        <v/>
      </c>
      <c r="C97" s="2128" t="str">
        <f aca="false">IF(A97&lt;&gt;"",IF(A97&gt;carência_31,((1+taxa_31)^(1/12)-1)*E97,0),"")</f>
        <v/>
      </c>
      <c r="D97" s="2128" t="str">
        <f aca="false">IF(A97&lt;&gt;"",B97-C97,"")</f>
        <v/>
      </c>
      <c r="E97" s="2128" t="str">
        <f aca="false">IF(AND(A97&gt;0,A97&lt;&gt;""),IF(A97&gt;carência_sd_31,F96*(1+inflação_31)^(1/12),F96),"")</f>
        <v/>
      </c>
      <c r="F97" s="2071" t="str">
        <f aca="false">IF(A97&lt;&gt;"",E97-D97,"")</f>
        <v/>
      </c>
      <c r="G97" s="2072" t="n">
        <f aca="false">SUM(C86:C97)</f>
        <v>0</v>
      </c>
      <c r="H97" s="2073" t="n">
        <v>7</v>
      </c>
    </row>
    <row r="98" customFormat="false" ht="14.1" hidden="false" customHeight="true" outlineLevel="0" collapsed="false">
      <c r="A98" s="2070" t="str">
        <f aca="false">IF(A97&lt;&gt;"",IF(A97+1&lt;=prazo_31+carência_31,A97+1,""),"")</f>
        <v/>
      </c>
      <c r="B98" s="2128" t="str">
        <f aca="false">IF(A98&lt;&gt;"",IF(A98&gt;carência_31,(E98*((1+taxa_31)^(1/12)-1))/(1-(1+((1+taxa_31)^(1/12)-1))^(-(prazo_31+carência_31+1-A98))),0),"")</f>
        <v/>
      </c>
      <c r="C98" s="2128" t="str">
        <f aca="false">IF(A98&lt;&gt;"",IF(A98&gt;carência_31,((1+taxa_31)^(1/12)-1)*E98,0),"")</f>
        <v/>
      </c>
      <c r="D98" s="2128" t="str">
        <f aca="false">IF(A98&lt;&gt;"",B98-C98,"")</f>
        <v/>
      </c>
      <c r="E98" s="2128" t="str">
        <f aca="false">IF(AND(A98&gt;0,A98&lt;&gt;""),IF(A98&gt;carência_sd_31,F97*(1+inflação_31)^(1/12),F97),"")</f>
        <v/>
      </c>
      <c r="F98" s="2071" t="str">
        <f aca="false">IF(A98&lt;&gt;"",E98-D98,"")</f>
        <v/>
      </c>
      <c r="G98" s="2072" t="n">
        <f aca="false">SUM(D86:D97)</f>
        <v>0</v>
      </c>
    </row>
    <row r="99" customFormat="false" ht="14.1" hidden="false" customHeight="true" outlineLevel="0" collapsed="false">
      <c r="A99" s="2070" t="str">
        <f aca="false">IF(A98&lt;&gt;"",IF(A98+1&lt;=prazo_31+carência_31,A98+1,""),"")</f>
        <v/>
      </c>
      <c r="B99" s="2128" t="str">
        <f aca="false">IF(A99&lt;&gt;"",IF(A99&gt;carência_31,(E99*((1+taxa_31)^(1/12)-1))/(1-(1+((1+taxa_31)^(1/12)-1))^(-(prazo_31+carência_31+1-A99))),0),"")</f>
        <v/>
      </c>
      <c r="C99" s="2128" t="str">
        <f aca="false">IF(A99&lt;&gt;"",IF(A99&gt;carência_31,((1+taxa_31)^(1/12)-1)*E99,0),"")</f>
        <v/>
      </c>
      <c r="D99" s="2128" t="str">
        <f aca="false">IF(A99&lt;&gt;"",B99-C99,"")</f>
        <v/>
      </c>
      <c r="E99" s="2128" t="str">
        <f aca="false">IF(AND(A99&gt;0,A99&lt;&gt;""),IF(A99&gt;carência_sd_31,F98*(1+inflação_31)^(1/12),F98),"")</f>
        <v/>
      </c>
      <c r="F99" s="2071" t="str">
        <f aca="false">IF(A99&lt;&gt;"",E99-D99,"")</f>
        <v/>
      </c>
    </row>
    <row r="100" customFormat="false" ht="14.1" hidden="false" customHeight="true" outlineLevel="0" collapsed="false">
      <c r="A100" s="2070" t="str">
        <f aca="false">IF(A99&lt;&gt;"",IF(A99+1&lt;=prazo_31+carência_31,A99+1,""),"")</f>
        <v/>
      </c>
      <c r="B100" s="2128" t="str">
        <f aca="false">IF(A100&lt;&gt;"",IF(A100&gt;carência_31,(E100*((1+taxa_31)^(1/12)-1))/(1-(1+((1+taxa_31)^(1/12)-1))^(-(prazo_31+carência_31+1-A100))),0),"")</f>
        <v/>
      </c>
      <c r="C100" s="2128" t="str">
        <f aca="false">IF(A100&lt;&gt;"",IF(A100&gt;carência_31,((1+taxa_31)^(1/12)-1)*E100,0),"")</f>
        <v/>
      </c>
      <c r="D100" s="2128" t="str">
        <f aca="false">IF(A100&lt;&gt;"",B100-C100,"")</f>
        <v/>
      </c>
      <c r="E100" s="2128" t="str">
        <f aca="false">IF(AND(A100&gt;0,A100&lt;&gt;""),IF(A100&gt;carência_sd_31,F99*(1+inflação_31)^(1/12),F99),"")</f>
        <v/>
      </c>
      <c r="F100" s="2071" t="str">
        <f aca="false">IF(A100&lt;&gt;"",E100-D100,"")</f>
        <v/>
      </c>
    </row>
    <row r="101" customFormat="false" ht="14.1" hidden="false" customHeight="true" outlineLevel="0" collapsed="false">
      <c r="A101" s="2070" t="str">
        <f aca="false">IF(A100&lt;&gt;"",IF(A100+1&lt;=prazo_31+carência_31,A100+1,""),"")</f>
        <v/>
      </c>
      <c r="B101" s="2128" t="str">
        <f aca="false">IF(A101&lt;&gt;"",IF(A101&gt;carência_31,(E101*((1+taxa_31)^(1/12)-1))/(1-(1+((1+taxa_31)^(1/12)-1))^(-(prazo_31+carência_31+1-A101))),0),"")</f>
        <v/>
      </c>
      <c r="C101" s="2128" t="str">
        <f aca="false">IF(A101&lt;&gt;"",IF(A101&gt;carência_31,((1+taxa_31)^(1/12)-1)*E101,0),"")</f>
        <v/>
      </c>
      <c r="D101" s="2128" t="str">
        <f aca="false">IF(A101&lt;&gt;"",B101-C101,"")</f>
        <v/>
      </c>
      <c r="E101" s="2128" t="str">
        <f aca="false">IF(AND(A101&gt;0,A101&lt;&gt;""),IF(A101&gt;carência_sd_31,F100*(1+inflação_31)^(1/12),F100),"")</f>
        <v/>
      </c>
      <c r="F101" s="2071" t="str">
        <f aca="false">IF(A101&lt;&gt;"",E101-D101,"")</f>
        <v/>
      </c>
    </row>
    <row r="102" customFormat="false" ht="14.1" hidden="false" customHeight="true" outlineLevel="0" collapsed="false">
      <c r="A102" s="2070" t="str">
        <f aca="false">IF(A101&lt;&gt;"",IF(A101+1&lt;=prazo_31+carência_31,A101+1,""),"")</f>
        <v/>
      </c>
      <c r="B102" s="2128" t="str">
        <f aca="false">IF(A102&lt;&gt;"",IF(A102&gt;carência_31,(E102*((1+taxa_31)^(1/12)-1))/(1-(1+((1+taxa_31)^(1/12)-1))^(-(prazo_31+carência_31+1-A102))),0),"")</f>
        <v/>
      </c>
      <c r="C102" s="2128" t="str">
        <f aca="false">IF(A102&lt;&gt;"",IF(A102&gt;carência_31,((1+taxa_31)^(1/12)-1)*E102,0),"")</f>
        <v/>
      </c>
      <c r="D102" s="2128" t="str">
        <f aca="false">IF(A102&lt;&gt;"",B102-C102,"")</f>
        <v/>
      </c>
      <c r="E102" s="2128" t="str">
        <f aca="false">IF(AND(A102&gt;0,A102&lt;&gt;""),IF(A102&gt;carência_sd_31,F101*(1+inflação_31)^(1/12),F101),"")</f>
        <v/>
      </c>
      <c r="F102" s="2071" t="str">
        <f aca="false">IF(A102&lt;&gt;"",E102-D102,"")</f>
        <v/>
      </c>
    </row>
    <row r="103" customFormat="false" ht="14.1" hidden="false" customHeight="true" outlineLevel="0" collapsed="false">
      <c r="A103" s="2070" t="str">
        <f aca="false">IF(A102&lt;&gt;"",IF(A102+1&lt;=prazo_31+carência_31,A102+1,""),"")</f>
        <v/>
      </c>
      <c r="B103" s="2128" t="str">
        <f aca="false">IF(A103&lt;&gt;"",IF(A103&gt;carência_31,(E103*((1+taxa_31)^(1/12)-1))/(1-(1+((1+taxa_31)^(1/12)-1))^(-(prazo_31+carência_31+1-A103))),0),"")</f>
        <v/>
      </c>
      <c r="C103" s="2128" t="str">
        <f aca="false">IF(A103&lt;&gt;"",IF(A103&gt;carência_31,((1+taxa_31)^(1/12)-1)*E103,0),"")</f>
        <v/>
      </c>
      <c r="D103" s="2128" t="str">
        <f aca="false">IF(A103&lt;&gt;"",B103-C103,"")</f>
        <v/>
      </c>
      <c r="E103" s="2128" t="str">
        <f aca="false">IF(AND(A103&gt;0,A103&lt;&gt;""),IF(A103&gt;carência_sd_31,F102*(1+inflação_31)^(1/12),F102),"")</f>
        <v/>
      </c>
      <c r="F103" s="2071" t="str">
        <f aca="false">IF(A103&lt;&gt;"",E103-D103,"")</f>
        <v/>
      </c>
    </row>
    <row r="104" customFormat="false" ht="14.1" hidden="false" customHeight="true" outlineLevel="0" collapsed="false">
      <c r="A104" s="2070" t="str">
        <f aca="false">IF(A103&lt;&gt;"",IF(A103+1&lt;=prazo_31+carência_31,A103+1,""),"")</f>
        <v/>
      </c>
      <c r="B104" s="2128" t="str">
        <f aca="false">IF(A104&lt;&gt;"",IF(A104&gt;carência_31,(E104*((1+taxa_31)^(1/12)-1))/(1-(1+((1+taxa_31)^(1/12)-1))^(-(prazo_31+carência_31+1-A104))),0),"")</f>
        <v/>
      </c>
      <c r="C104" s="2128" t="str">
        <f aca="false">IF(A104&lt;&gt;"",IF(A104&gt;carência_31,((1+taxa_31)^(1/12)-1)*E104,0),"")</f>
        <v/>
      </c>
      <c r="D104" s="2128" t="str">
        <f aca="false">IF(A104&lt;&gt;"",B104-C104,"")</f>
        <v/>
      </c>
      <c r="E104" s="2128" t="str">
        <f aca="false">IF(AND(A104&gt;0,A104&lt;&gt;""),IF(A104&gt;carência_sd_31,F103*(1+inflação_31)^(1/12),F103),"")</f>
        <v/>
      </c>
      <c r="F104" s="2071" t="str">
        <f aca="false">IF(A104&lt;&gt;"",E104-D104,"")</f>
        <v/>
      </c>
    </row>
    <row r="105" customFormat="false" ht="14.1" hidden="false" customHeight="true" outlineLevel="0" collapsed="false">
      <c r="A105" s="2070" t="str">
        <f aca="false">IF(A104&lt;&gt;"",IF(A104+1&lt;=prazo_31+carência_31,A104+1,""),"")</f>
        <v/>
      </c>
      <c r="B105" s="2128" t="str">
        <f aca="false">IF(A105&lt;&gt;"",IF(A105&gt;carência_31,(E105*((1+taxa_31)^(1/12)-1))/(1-(1+((1+taxa_31)^(1/12)-1))^(-(prazo_31+carência_31+1-A105))),0),"")</f>
        <v/>
      </c>
      <c r="C105" s="2128" t="str">
        <f aca="false">IF(A105&lt;&gt;"",IF(A105&gt;carência_31,((1+taxa_31)^(1/12)-1)*E105,0),"")</f>
        <v/>
      </c>
      <c r="D105" s="2128" t="str">
        <f aca="false">IF(A105&lt;&gt;"",B105-C105,"")</f>
        <v/>
      </c>
      <c r="E105" s="2128" t="str">
        <f aca="false">IF(AND(A105&gt;0,A105&lt;&gt;""),IF(A105&gt;carência_sd_31,F104*(1+inflação_31)^(1/12),F104),"")</f>
        <v/>
      </c>
      <c r="F105" s="2071" t="str">
        <f aca="false">IF(A105&lt;&gt;"",E105-D105,"")</f>
        <v/>
      </c>
    </row>
    <row r="106" customFormat="false" ht="14.1" hidden="false" customHeight="true" outlineLevel="0" collapsed="false">
      <c r="A106" s="2070" t="str">
        <f aca="false">IF(A105&lt;&gt;"",IF(A105+1&lt;=prazo_31+carência_31,A105+1,""),"")</f>
        <v/>
      </c>
      <c r="B106" s="2128" t="str">
        <f aca="false">IF(A106&lt;&gt;"",IF(A106&gt;carência_31,(E106*((1+taxa_31)^(1/12)-1))/(1-(1+((1+taxa_31)^(1/12)-1))^(-(prazo_31+carência_31+1-A106))),0),"")</f>
        <v/>
      </c>
      <c r="C106" s="2128" t="str">
        <f aca="false">IF(A106&lt;&gt;"",IF(A106&gt;carência_31,((1+taxa_31)^(1/12)-1)*E106,0),"")</f>
        <v/>
      </c>
      <c r="D106" s="2128" t="str">
        <f aca="false">IF(A106&lt;&gt;"",B106-C106,"")</f>
        <v/>
      </c>
      <c r="E106" s="2128" t="str">
        <f aca="false">IF(AND(A106&gt;0,A106&lt;&gt;""),IF(A106&gt;carência_sd_31,F105*(1+inflação_31)^(1/12),F105),"")</f>
        <v/>
      </c>
      <c r="F106" s="2071" t="str">
        <f aca="false">IF(A106&lt;&gt;"",E106-D106,"")</f>
        <v/>
      </c>
    </row>
    <row r="107" customFormat="false" ht="14.1" hidden="false" customHeight="true" outlineLevel="0" collapsed="false">
      <c r="A107" s="2070" t="str">
        <f aca="false">IF(A106&lt;&gt;"",IF(A106+1&lt;=prazo_31+carência_31,A106+1,""),"")</f>
        <v/>
      </c>
      <c r="B107" s="2128" t="str">
        <f aca="false">IF(A107&lt;&gt;"",IF(A107&gt;carência_31,(E107*((1+taxa_31)^(1/12)-1))/(1-(1+((1+taxa_31)^(1/12)-1))^(-(prazo_31+carência_31+1-A107))),0),"")</f>
        <v/>
      </c>
      <c r="C107" s="2128" t="str">
        <f aca="false">IF(A107&lt;&gt;"",IF(A107&gt;carência_31,((1+taxa_31)^(1/12)-1)*E107,0),"")</f>
        <v/>
      </c>
      <c r="D107" s="2128" t="str">
        <f aca="false">IF(A107&lt;&gt;"",B107-C107,"")</f>
        <v/>
      </c>
      <c r="E107" s="2128" t="str">
        <f aca="false">IF(AND(A107&gt;0,A107&lt;&gt;""),IF(A107&gt;carência_sd_31,F106*(1+inflação_31)^(1/12),F106),"")</f>
        <v/>
      </c>
      <c r="F107" s="2071" t="str">
        <f aca="false">IF(A107&lt;&gt;"",E107-D107,"")</f>
        <v/>
      </c>
    </row>
    <row r="108" customFormat="false" ht="14.1" hidden="false" customHeight="true" outlineLevel="0" collapsed="false">
      <c r="A108" s="2070" t="str">
        <f aca="false">IF(A107&lt;&gt;"",IF(A107+1&lt;=prazo_31+carência_31,A107+1,""),"")</f>
        <v/>
      </c>
      <c r="B108" s="2128" t="str">
        <f aca="false">IF(A108&lt;&gt;"",IF(A108&gt;carência_31,(E108*((1+taxa_31)^(1/12)-1))/(1-(1+((1+taxa_31)^(1/12)-1))^(-(prazo_31+carência_31+1-A108))),0),"")</f>
        <v/>
      </c>
      <c r="C108" s="2128" t="str">
        <f aca="false">IF(A108&lt;&gt;"",IF(A108&gt;carência_31,((1+taxa_31)^(1/12)-1)*E108,0),"")</f>
        <v/>
      </c>
      <c r="D108" s="2128" t="str">
        <f aca="false">IF(A108&lt;&gt;"",B108-C108,"")</f>
        <v/>
      </c>
      <c r="E108" s="2128" t="str">
        <f aca="false">IF(AND(A108&gt;0,A108&lt;&gt;""),IF(A108&gt;carência_sd_31,F107*(1+inflação_31)^(1/12),F107),"")</f>
        <v/>
      </c>
      <c r="F108" s="2071" t="str">
        <f aca="false">IF(A108&lt;&gt;"",E108-D108,"")</f>
        <v/>
      </c>
    </row>
    <row r="109" customFormat="false" ht="14.1" hidden="false" customHeight="true" outlineLevel="0" collapsed="false">
      <c r="A109" s="2070" t="str">
        <f aca="false">IF(A108&lt;&gt;"",IF(A108+1&lt;=prazo_31+carência_31,A108+1,""),"")</f>
        <v/>
      </c>
      <c r="B109" s="2128" t="str">
        <f aca="false">IF(A109&lt;&gt;"",IF(A109&gt;carência_31,(E109*((1+taxa_31)^(1/12)-1))/(1-(1+((1+taxa_31)^(1/12)-1))^(-(prazo_31+carência_31+1-A109))),0),"")</f>
        <v/>
      </c>
      <c r="C109" s="2128" t="str">
        <f aca="false">IF(A109&lt;&gt;"",IF(A109&gt;carência_31,((1+taxa_31)^(1/12)-1)*E109,0),"")</f>
        <v/>
      </c>
      <c r="D109" s="2128" t="str">
        <f aca="false">IF(A109&lt;&gt;"",B109-C109,"")</f>
        <v/>
      </c>
      <c r="E109" s="2128" t="str">
        <f aca="false">IF(AND(A109&gt;0,A109&lt;&gt;""),IF(A109&gt;carência_sd_31,F108*(1+inflação_31)^(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31+carência_31,A109+1,""),"")</f>
        <v/>
      </c>
      <c r="B110" s="2128" t="str">
        <f aca="false">IF(A110&lt;&gt;"",IF(A110&gt;carência_31,(E110*((1+taxa_31)^(1/12)-1))/(1-(1+((1+taxa_31)^(1/12)-1))^(-(prazo_31+carência_31+1-A110))),0),"")</f>
        <v/>
      </c>
      <c r="C110" s="2128" t="str">
        <f aca="false">IF(A110&lt;&gt;"",IF(A110&gt;carência_31,((1+taxa_31)^(1/12)-1)*E110,0),"")</f>
        <v/>
      </c>
      <c r="D110" s="2128" t="str">
        <f aca="false">IF(A110&lt;&gt;"",B110-C110,"")</f>
        <v/>
      </c>
      <c r="E110" s="2128" t="str">
        <f aca="false">IF(AND(A110&gt;0,A110&lt;&gt;""),IF(A110&gt;carência_sd_31,F109*(1+inflação_31)^(1/12),F109),"")</f>
        <v/>
      </c>
      <c r="F110" s="2071" t="str">
        <f aca="false">IF(A110&lt;&gt;"",E110-D110,"")</f>
        <v/>
      </c>
      <c r="G110" s="2072" t="n">
        <f aca="false">SUM(D98:D109)</f>
        <v>0</v>
      </c>
    </row>
    <row r="111" customFormat="false" ht="14.1" hidden="false" customHeight="true" outlineLevel="0" collapsed="false">
      <c r="A111" s="2070" t="str">
        <f aca="false">IF(A110&lt;&gt;"",IF(A110+1&lt;=prazo_31+carência_31,A110+1,""),"")</f>
        <v/>
      </c>
      <c r="B111" s="2128" t="str">
        <f aca="false">IF(A111&lt;&gt;"",IF(A111&gt;carência_31,(E111*((1+taxa_31)^(1/12)-1))/(1-(1+((1+taxa_31)^(1/12)-1))^(-(prazo_31+carência_31+1-A111))),0),"")</f>
        <v/>
      </c>
      <c r="C111" s="2128" t="str">
        <f aca="false">IF(A111&lt;&gt;"",IF(A111&gt;carência_31,((1+taxa_31)^(1/12)-1)*E111,0),"")</f>
        <v/>
      </c>
      <c r="D111" s="2128" t="str">
        <f aca="false">IF(A111&lt;&gt;"",B111-C111,"")</f>
        <v/>
      </c>
      <c r="E111" s="2128" t="str">
        <f aca="false">IF(AND(A111&gt;0,A111&lt;&gt;""),IF(A111&gt;carência_sd_31,F110*(1+inflação_31)^(1/12),F110),"")</f>
        <v/>
      </c>
      <c r="F111" s="2071" t="str">
        <f aca="false">IF(A111&lt;&gt;"",E111-D111,"")</f>
        <v/>
      </c>
    </row>
    <row r="112" customFormat="false" ht="14.1" hidden="false" customHeight="true" outlineLevel="0" collapsed="false">
      <c r="A112" s="2070" t="str">
        <f aca="false">IF(A111&lt;&gt;"",IF(A111+1&lt;=prazo_31+carência_31,A111+1,""),"")</f>
        <v/>
      </c>
      <c r="B112" s="2128" t="str">
        <f aca="false">IF(A112&lt;&gt;"",IF(A112&gt;carência_31,(E112*((1+taxa_31)^(1/12)-1))/(1-(1+((1+taxa_31)^(1/12)-1))^(-(prazo_31+carência_31+1-A112))),0),"")</f>
        <v/>
      </c>
      <c r="C112" s="2128" t="str">
        <f aca="false">IF(A112&lt;&gt;"",IF(A112&gt;carência_31,((1+taxa_31)^(1/12)-1)*E112,0),"")</f>
        <v/>
      </c>
      <c r="D112" s="2128" t="str">
        <f aca="false">IF(A112&lt;&gt;"",B112-C112,"")</f>
        <v/>
      </c>
      <c r="E112" s="2128" t="str">
        <f aca="false">IF(AND(A112&gt;0,A112&lt;&gt;""),IF(A112&gt;carência_sd_31,F111*(1+inflação_31)^(1/12),F111),"")</f>
        <v/>
      </c>
      <c r="F112" s="2071" t="str">
        <f aca="false">IF(A112&lt;&gt;"",E112-D112,"")</f>
        <v/>
      </c>
    </row>
    <row r="113" customFormat="false" ht="14.1" hidden="false" customHeight="true" outlineLevel="0" collapsed="false">
      <c r="A113" s="2070" t="str">
        <f aca="false">IF(A112&lt;&gt;"",IF(A112+1&lt;=prazo_31+carência_31,A112+1,""),"")</f>
        <v/>
      </c>
      <c r="B113" s="2128" t="str">
        <f aca="false">IF(A113&lt;&gt;"",IF(A113&gt;carência_31,(E113*((1+taxa_31)^(1/12)-1))/(1-(1+((1+taxa_31)^(1/12)-1))^(-(prazo_31+carência_31+1-A113))),0),"")</f>
        <v/>
      </c>
      <c r="C113" s="2128" t="str">
        <f aca="false">IF(A113&lt;&gt;"",IF(A113&gt;carência_31,((1+taxa_31)^(1/12)-1)*E113,0),"")</f>
        <v/>
      </c>
      <c r="D113" s="2128" t="str">
        <f aca="false">IF(A113&lt;&gt;"",B113-C113,"")</f>
        <v/>
      </c>
      <c r="E113" s="2128" t="str">
        <f aca="false">IF(AND(A113&gt;0,A113&lt;&gt;""),IF(A113&gt;carência_sd_31,F112*(1+inflação_31)^(1/12),F112),"")</f>
        <v/>
      </c>
      <c r="F113" s="2071" t="str">
        <f aca="false">IF(A113&lt;&gt;"",E113-D113,"")</f>
        <v/>
      </c>
    </row>
    <row r="114" customFormat="false" ht="14.1" hidden="false" customHeight="true" outlineLevel="0" collapsed="false">
      <c r="A114" s="2070" t="str">
        <f aca="false">IF(A113&lt;&gt;"",IF(A113+1&lt;=prazo_31+carência_31,A113+1,""),"")</f>
        <v/>
      </c>
      <c r="B114" s="2128" t="str">
        <f aca="false">IF(A114&lt;&gt;"",IF(A114&gt;carência_31,(E114*((1+taxa_31)^(1/12)-1))/(1-(1+((1+taxa_31)^(1/12)-1))^(-(prazo_31+carência_31+1-A114))),0),"")</f>
        <v/>
      </c>
      <c r="C114" s="2128" t="str">
        <f aca="false">IF(A114&lt;&gt;"",IF(A114&gt;carência_31,((1+taxa_31)^(1/12)-1)*E114,0),"")</f>
        <v/>
      </c>
      <c r="D114" s="2128" t="str">
        <f aca="false">IF(A114&lt;&gt;"",B114-C114,"")</f>
        <v/>
      </c>
      <c r="E114" s="2128" t="str">
        <f aca="false">IF(AND(A114&gt;0,A114&lt;&gt;""),IF(A114&gt;carência_sd_31,F113*(1+inflação_31)^(1/12),F113),"")</f>
        <v/>
      </c>
      <c r="F114" s="2071" t="str">
        <f aca="false">IF(A114&lt;&gt;"",E114-D114,"")</f>
        <v/>
      </c>
    </row>
    <row r="115" customFormat="false" ht="14.1" hidden="false" customHeight="true" outlineLevel="0" collapsed="false">
      <c r="A115" s="2070" t="str">
        <f aca="false">IF(A114&lt;&gt;"",IF(A114+1&lt;=prazo_31+carência_31,A114+1,""),"")</f>
        <v/>
      </c>
      <c r="B115" s="2128" t="str">
        <f aca="false">IF(A115&lt;&gt;"",IF(A115&gt;carência_31,(E115*((1+taxa_31)^(1/12)-1))/(1-(1+((1+taxa_31)^(1/12)-1))^(-(prazo_31+carência_31+1-A115))),0),"")</f>
        <v/>
      </c>
      <c r="C115" s="2128" t="str">
        <f aca="false">IF(A115&lt;&gt;"",IF(A115&gt;carência_31,((1+taxa_31)^(1/12)-1)*E115,0),"")</f>
        <v/>
      </c>
      <c r="D115" s="2128" t="str">
        <f aca="false">IF(A115&lt;&gt;"",B115-C115,"")</f>
        <v/>
      </c>
      <c r="E115" s="2128" t="str">
        <f aca="false">IF(AND(A115&gt;0,A115&lt;&gt;""),IF(A115&gt;carência_sd_31,F114*(1+inflação_31)^(1/12),F114),"")</f>
        <v/>
      </c>
      <c r="F115" s="2071" t="str">
        <f aca="false">IF(A115&lt;&gt;"",E115-D115,"")</f>
        <v/>
      </c>
    </row>
    <row r="116" customFormat="false" ht="14.1" hidden="false" customHeight="true" outlineLevel="0" collapsed="false">
      <c r="A116" s="2070" t="str">
        <f aca="false">IF(A115&lt;&gt;"",IF(A115+1&lt;=prazo_31+carência_31,A115+1,""),"")</f>
        <v/>
      </c>
      <c r="B116" s="2128" t="str">
        <f aca="false">IF(A116&lt;&gt;"",IF(A116&gt;carência_31,(E116*((1+taxa_31)^(1/12)-1))/(1-(1+((1+taxa_31)^(1/12)-1))^(-(prazo_31+carência_31+1-A116))),0),"")</f>
        <v/>
      </c>
      <c r="C116" s="2128" t="str">
        <f aca="false">IF(A116&lt;&gt;"",IF(A116&gt;carência_31,((1+taxa_31)^(1/12)-1)*E116,0),"")</f>
        <v/>
      </c>
      <c r="D116" s="2128" t="str">
        <f aca="false">IF(A116&lt;&gt;"",B116-C116,"")</f>
        <v/>
      </c>
      <c r="E116" s="2128" t="str">
        <f aca="false">IF(AND(A116&gt;0,A116&lt;&gt;""),IF(A116&gt;carência_sd_31,F115*(1+inflação_31)^(1/12),F115),"")</f>
        <v/>
      </c>
      <c r="F116" s="2071" t="str">
        <f aca="false">IF(A116&lt;&gt;"",E116-D116,"")</f>
        <v/>
      </c>
    </row>
    <row r="117" customFormat="false" ht="14.1" hidden="false" customHeight="true" outlineLevel="0" collapsed="false">
      <c r="A117" s="2070" t="str">
        <f aca="false">IF(A116&lt;&gt;"",IF(A116+1&lt;=prazo_31+carência_31,A116+1,""),"")</f>
        <v/>
      </c>
      <c r="B117" s="2128" t="str">
        <f aca="false">IF(A117&lt;&gt;"",IF(A117&gt;carência_31,(E117*((1+taxa_31)^(1/12)-1))/(1-(1+((1+taxa_31)^(1/12)-1))^(-(prazo_31+carência_31+1-A117))),0),"")</f>
        <v/>
      </c>
      <c r="C117" s="2128" t="str">
        <f aca="false">IF(A117&lt;&gt;"",IF(A117&gt;carência_31,((1+taxa_31)^(1/12)-1)*E117,0),"")</f>
        <v/>
      </c>
      <c r="D117" s="2128" t="str">
        <f aca="false">IF(A117&lt;&gt;"",B117-C117,"")</f>
        <v/>
      </c>
      <c r="E117" s="2128" t="str">
        <f aca="false">IF(AND(A117&gt;0,A117&lt;&gt;""),IF(A117&gt;carência_sd_31,F116*(1+inflação_31)^(1/12),F116),"")</f>
        <v/>
      </c>
      <c r="F117" s="2071" t="str">
        <f aca="false">IF(A117&lt;&gt;"",E117-D117,"")</f>
        <v/>
      </c>
    </row>
    <row r="118" customFormat="false" ht="14.1" hidden="false" customHeight="true" outlineLevel="0" collapsed="false">
      <c r="A118" s="2070" t="str">
        <f aca="false">IF(A117&lt;&gt;"",IF(A117+1&lt;=prazo_31+carência_31,A117+1,""),"")</f>
        <v/>
      </c>
      <c r="B118" s="2128" t="str">
        <f aca="false">IF(A118&lt;&gt;"",IF(A118&gt;carência_31,(E118*((1+taxa_31)^(1/12)-1))/(1-(1+((1+taxa_31)^(1/12)-1))^(-(prazo_31+carência_31+1-A118))),0),"")</f>
        <v/>
      </c>
      <c r="C118" s="2128" t="str">
        <f aca="false">IF(A118&lt;&gt;"",IF(A118&gt;carência_31,((1+taxa_31)^(1/12)-1)*E118,0),"")</f>
        <v/>
      </c>
      <c r="D118" s="2128" t="str">
        <f aca="false">IF(A118&lt;&gt;"",B118-C118,"")</f>
        <v/>
      </c>
      <c r="E118" s="2128" t="str">
        <f aca="false">IF(AND(A118&gt;0,A118&lt;&gt;""),IF(A118&gt;carência_sd_31,F117*(1+inflação_31)^(1/12),F117),"")</f>
        <v/>
      </c>
      <c r="F118" s="2071" t="str">
        <f aca="false">IF(A118&lt;&gt;"",E118-D118,"")</f>
        <v/>
      </c>
    </row>
    <row r="119" customFormat="false" ht="14.1" hidden="false" customHeight="true" outlineLevel="0" collapsed="false">
      <c r="A119" s="2070" t="str">
        <f aca="false">IF(A118&lt;&gt;"",IF(A118+1&lt;=prazo_31+carência_31,A118+1,""),"")</f>
        <v/>
      </c>
      <c r="B119" s="2128" t="str">
        <f aca="false">IF(A119&lt;&gt;"",IF(A119&gt;carência_31,(E119*((1+taxa_31)^(1/12)-1))/(1-(1+((1+taxa_31)^(1/12)-1))^(-(prazo_31+carência_31+1-A119))),0),"")</f>
        <v/>
      </c>
      <c r="C119" s="2128" t="str">
        <f aca="false">IF(A119&lt;&gt;"",IF(A119&gt;carência_31,((1+taxa_31)^(1/12)-1)*E119,0),"")</f>
        <v/>
      </c>
      <c r="D119" s="2128" t="str">
        <f aca="false">IF(A119&lt;&gt;"",B119-C119,"")</f>
        <v/>
      </c>
      <c r="E119" s="2128" t="str">
        <f aca="false">IF(AND(A119&gt;0,A119&lt;&gt;""),IF(A119&gt;carência_sd_31,F118*(1+inflação_31)^(1/12),F118),"")</f>
        <v/>
      </c>
      <c r="F119" s="2071" t="str">
        <f aca="false">IF(A119&lt;&gt;"",E119-D119,"")</f>
        <v/>
      </c>
    </row>
    <row r="120" customFormat="false" ht="14.1" hidden="false" customHeight="true" outlineLevel="0" collapsed="false">
      <c r="A120" s="2070" t="str">
        <f aca="false">IF(A119&lt;&gt;"",IF(A119+1&lt;=prazo_31+carência_31,A119+1,""),"")</f>
        <v/>
      </c>
      <c r="B120" s="2128" t="str">
        <f aca="false">IF(A120&lt;&gt;"",IF(A120&gt;carência_31,(E120*((1+taxa_31)^(1/12)-1))/(1-(1+((1+taxa_31)^(1/12)-1))^(-(prazo_31+carência_31+1-A120))),0),"")</f>
        <v/>
      </c>
      <c r="C120" s="2128" t="str">
        <f aca="false">IF(A120&lt;&gt;"",IF(A120&gt;carência_31,((1+taxa_31)^(1/12)-1)*E120,0),"")</f>
        <v/>
      </c>
      <c r="D120" s="2128" t="str">
        <f aca="false">IF(A120&lt;&gt;"",B120-C120,"")</f>
        <v/>
      </c>
      <c r="E120" s="2128" t="str">
        <f aca="false">IF(AND(A120&gt;0,A120&lt;&gt;""),IF(A120&gt;carência_sd_31,F119*(1+inflação_31)^(1/12),F119),"")</f>
        <v/>
      </c>
      <c r="F120" s="2071" t="str">
        <f aca="false">IF(A120&lt;&gt;"",E120-D120,"")</f>
        <v/>
      </c>
    </row>
    <row r="121" customFormat="false" ht="14.1" hidden="false" customHeight="true" outlineLevel="0" collapsed="false">
      <c r="A121" s="2070" t="str">
        <f aca="false">IF(A120&lt;&gt;"",IF(A120+1&lt;=prazo_31+carência_31,A120+1,""),"")</f>
        <v/>
      </c>
      <c r="B121" s="2128" t="str">
        <f aca="false">IF(A121&lt;&gt;"",IF(A121&gt;carência_31,(E121*((1+taxa_31)^(1/12)-1))/(1-(1+((1+taxa_31)^(1/12)-1))^(-(prazo_31+carência_31+1-A121))),0),"")</f>
        <v/>
      </c>
      <c r="C121" s="2128" t="str">
        <f aca="false">IF(A121&lt;&gt;"",IF(A121&gt;carência_31,((1+taxa_31)^(1/12)-1)*E121,0),"")</f>
        <v/>
      </c>
      <c r="D121" s="2128" t="str">
        <f aca="false">IF(A121&lt;&gt;"",B121-C121,"")</f>
        <v/>
      </c>
      <c r="E121" s="2128" t="str">
        <f aca="false">IF(AND(A121&gt;0,A121&lt;&gt;""),IF(A121&gt;carência_sd_31,F120*(1+inflação_31)^(1/12),F120),"")</f>
        <v/>
      </c>
      <c r="F121" s="2071" t="str">
        <f aca="false">IF(A121&lt;&gt;"",E121-D121,"")</f>
        <v/>
      </c>
    </row>
    <row r="122" customFormat="false" ht="14.1" hidden="false" customHeight="true" outlineLevel="0" collapsed="false">
      <c r="A122" s="2070" t="str">
        <f aca="false">IF(A121&lt;&gt;"",IF(A121+1&lt;=prazo_31+carência_31,A121+1,""),"")</f>
        <v/>
      </c>
      <c r="B122" s="2128" t="str">
        <f aca="false">IF(A122&lt;&gt;"",IF(A122&gt;carência_31,(E122*((1+taxa_31)^(1/12)-1))/(1-(1+((1+taxa_31)^(1/12)-1))^(-(prazo_31+carência_31+1-A122))),0),"")</f>
        <v/>
      </c>
      <c r="C122" s="2128" t="str">
        <f aca="false">IF(A122&lt;&gt;"",IF(A122&gt;carência_31,((1+taxa_31)^(1/12)-1)*E122,0),"")</f>
        <v/>
      </c>
      <c r="D122" s="2128" t="str">
        <f aca="false">IF(A122&lt;&gt;"",B122-C122,"")</f>
        <v/>
      </c>
      <c r="E122" s="2128" t="str">
        <f aca="false">IF(AND(A122&gt;0,A122&lt;&gt;""),IF(A122&gt;carência_sd_31,F121*(1+inflação_31)^(1/12),F121),"")</f>
        <v/>
      </c>
      <c r="F122" s="2071" t="str">
        <f aca="false">IF(A122&lt;&gt;"",E122-D122,"")</f>
        <v/>
      </c>
    </row>
    <row r="123" customFormat="false" ht="14.1" hidden="false" customHeight="true" outlineLevel="0" collapsed="false">
      <c r="A123" s="2070" t="str">
        <f aca="false">IF(A122&lt;&gt;"",IF(A122+1&lt;=prazo_31+carência_31,A122+1,""),"")</f>
        <v/>
      </c>
      <c r="B123" s="2128" t="str">
        <f aca="false">IF(A123&lt;&gt;"",IF(A123&gt;carência_31,(E123*((1+taxa_31)^(1/12)-1))/(1-(1+((1+taxa_31)^(1/12)-1))^(-(prazo_31+carência_31+1-A123))),0),"")</f>
        <v/>
      </c>
      <c r="C123" s="2128" t="str">
        <f aca="false">IF(A123&lt;&gt;"",IF(A123&gt;carência_31,((1+taxa_31)^(1/12)-1)*E123,0),"")</f>
        <v/>
      </c>
      <c r="D123" s="2128" t="str">
        <f aca="false">IF(A123&lt;&gt;"",B123-C123,"")</f>
        <v/>
      </c>
      <c r="E123" s="2128" t="str">
        <f aca="false">IF(AND(A123&gt;0,A123&lt;&gt;""),IF(A123&gt;carência_sd_31,F122*(1+inflação_31)^(1/12),F122),"")</f>
        <v/>
      </c>
      <c r="F123" s="2071" t="str">
        <f aca="false">IF(A123&lt;&gt;"",E123-D123,"")</f>
        <v/>
      </c>
    </row>
    <row r="124" customFormat="false" ht="14.1" hidden="false" customHeight="true" outlineLevel="0" collapsed="false">
      <c r="A124" s="2070" t="str">
        <f aca="false">IF(A123&lt;&gt;"",IF(A123+1&lt;=prazo_31+carência_31,A123+1,""),"")</f>
        <v/>
      </c>
      <c r="B124" s="2128" t="str">
        <f aca="false">IF(A124&lt;&gt;"",IF(A124&gt;carência_31,(E124*((1+taxa_31)^(1/12)-1))/(1-(1+((1+taxa_31)^(1/12)-1))^(-(prazo_31+carência_31+1-A124))),0),"")</f>
        <v/>
      </c>
      <c r="C124" s="2128" t="str">
        <f aca="false">IF(A124&lt;&gt;"",IF(A124&gt;carência_31,((1+taxa_31)^(1/12)-1)*E124,0),"")</f>
        <v/>
      </c>
      <c r="D124" s="2128" t="str">
        <f aca="false">IF(A124&lt;&gt;"",B124-C124,"")</f>
        <v/>
      </c>
      <c r="E124" s="2128" t="str">
        <f aca="false">IF(AND(A124&gt;0,A124&lt;&gt;""),IF(A124&gt;carência_sd_31,F123*(1+inflação_31)^(1/12),F123),"")</f>
        <v/>
      </c>
      <c r="F124" s="2071" t="str">
        <f aca="false">IF(A124&lt;&gt;"",E124-D124,"")</f>
        <v/>
      </c>
    </row>
    <row r="125" customFormat="false" ht="14.1" hidden="false" customHeight="true" outlineLevel="0" collapsed="false">
      <c r="A125" s="2070" t="str">
        <f aca="false">IF(A124&lt;&gt;"",IF(A124+1&lt;=prazo_31+carência_31,A124+1,""),"")</f>
        <v/>
      </c>
      <c r="B125" s="2128" t="str">
        <f aca="false">IF(A125&lt;&gt;"",IF(A125&gt;carência_31,(E125*((1+taxa_31)^(1/12)-1))/(1-(1+((1+taxa_31)^(1/12)-1))^(-(prazo_31+carência_31+1-A125))),0),"")</f>
        <v/>
      </c>
      <c r="C125" s="2128" t="str">
        <f aca="false">IF(A125&lt;&gt;"",IF(A125&gt;carência_31,((1+taxa_31)^(1/12)-1)*E125,0),"")</f>
        <v/>
      </c>
      <c r="D125" s="2128" t="str">
        <f aca="false">IF(A125&lt;&gt;"",B125-C125,"")</f>
        <v/>
      </c>
      <c r="E125" s="2128" t="str">
        <f aca="false">IF(AND(A125&gt;0,A125&lt;&gt;""),IF(A125&gt;carência_sd_31,F124*(1+inflação_31)^(1/12),F124),"")</f>
        <v/>
      </c>
      <c r="F125" s="2071" t="str">
        <f aca="false">IF(A125&lt;&gt;"",E125-D125,"")</f>
        <v/>
      </c>
    </row>
    <row r="126" customFormat="false" ht="14.1" hidden="false" customHeight="true" outlineLevel="0" collapsed="false">
      <c r="A126" s="2070" t="str">
        <f aca="false">IF(A125&lt;&gt;"",IF(A125+1&lt;=prazo_31+carência_31,A125+1,""),"")</f>
        <v/>
      </c>
      <c r="B126" s="2128" t="str">
        <f aca="false">IF(A126&lt;&gt;"",IF(A126&gt;carência_31,(E126*((1+taxa_31)^(1/12)-1))/(1-(1+((1+taxa_31)^(1/12)-1))^(-(prazo_31+carência_31+1-A126))),0),"")</f>
        <v/>
      </c>
      <c r="C126" s="2128" t="str">
        <f aca="false">IF(A126&lt;&gt;"",IF(A126&gt;carência_31,((1+taxa_31)^(1/12)-1)*E126,0),"")</f>
        <v/>
      </c>
      <c r="D126" s="2128" t="str">
        <f aca="false">IF(A126&lt;&gt;"",B126-C126,"")</f>
        <v/>
      </c>
      <c r="E126" s="2128" t="str">
        <f aca="false">IF(AND(A126&gt;0,A126&lt;&gt;""),IF(A126&gt;carência_sd_31,F125*(1+inflação_31)^(1/12),F125),"")</f>
        <v/>
      </c>
      <c r="F126" s="2071" t="str">
        <f aca="false">IF(A126&lt;&gt;"",E126-D126,"")</f>
        <v/>
      </c>
    </row>
    <row r="127" customFormat="false" ht="14.1" hidden="false" customHeight="true" outlineLevel="0" collapsed="false">
      <c r="A127" s="2070" t="str">
        <f aca="false">IF(A126&lt;&gt;"",IF(A126+1&lt;=prazo_31+carência_31,A126+1,""),"")</f>
        <v/>
      </c>
      <c r="B127" s="2128" t="str">
        <f aca="false">IF(A127&lt;&gt;"",IF(A127&gt;carência_31,(E127*((1+taxa_31)^(1/12)-1))/(1-(1+((1+taxa_31)^(1/12)-1))^(-(prazo_31+carência_31+1-A127))),0),"")</f>
        <v/>
      </c>
      <c r="C127" s="2128" t="str">
        <f aca="false">IF(A127&lt;&gt;"",IF(A127&gt;carência_31,((1+taxa_31)^(1/12)-1)*E127,0),"")</f>
        <v/>
      </c>
      <c r="D127" s="2128" t="str">
        <f aca="false">IF(A127&lt;&gt;"",B127-C127,"")</f>
        <v/>
      </c>
      <c r="E127" s="2128" t="str">
        <f aca="false">IF(AND(A127&gt;0,A127&lt;&gt;""),IF(A127&gt;carência_sd_31,F126*(1+inflação_31)^(1/12),F126),"")</f>
        <v/>
      </c>
      <c r="F127" s="2071" t="str">
        <f aca="false">IF(A127&lt;&gt;"",E127-D127,"")</f>
        <v/>
      </c>
    </row>
    <row r="128" customFormat="false" ht="14.1" hidden="false" customHeight="true" outlineLevel="0" collapsed="false">
      <c r="A128" s="2070" t="str">
        <f aca="false">IF(A127&lt;&gt;"",IF(A127+1&lt;=prazo_31+carência_31,A127+1,""),"")</f>
        <v/>
      </c>
      <c r="B128" s="2128" t="str">
        <f aca="false">IF(A128&lt;&gt;"",IF(A128&gt;carência_31,(E128*((1+taxa_31)^(1/12)-1))/(1-(1+((1+taxa_31)^(1/12)-1))^(-(prazo_31+carência_31+1-A128))),0),"")</f>
        <v/>
      </c>
      <c r="C128" s="2128" t="str">
        <f aca="false">IF(A128&lt;&gt;"",IF(A128&gt;carência_31,((1+taxa_31)^(1/12)-1)*E128,0),"")</f>
        <v/>
      </c>
      <c r="D128" s="2128" t="str">
        <f aca="false">IF(A128&lt;&gt;"",B128-C128,"")</f>
        <v/>
      </c>
      <c r="E128" s="2128" t="str">
        <f aca="false">IF(AND(A128&gt;0,A128&lt;&gt;""),IF(A128&gt;carência_sd_31,F127*(1+inflação_31)^(1/12),F127),"")</f>
        <v/>
      </c>
      <c r="F128" s="2071" t="str">
        <f aca="false">IF(A128&lt;&gt;"",E128-D128,"")</f>
        <v/>
      </c>
    </row>
    <row r="129" customFormat="false" ht="14.1" hidden="false" customHeight="true" outlineLevel="0" collapsed="false">
      <c r="A129" s="2070" t="str">
        <f aca="false">IF(A128&lt;&gt;"",IF(A128+1&lt;=prazo_31+carência_31,A128+1,""),"")</f>
        <v/>
      </c>
      <c r="B129" s="2128" t="str">
        <f aca="false">IF(A129&lt;&gt;"",IF(A129&gt;carência_31,(E129*((1+taxa_31)^(1/12)-1))/(1-(1+((1+taxa_31)^(1/12)-1))^(-(prazo_31+carência_31+1-A129))),0),"")</f>
        <v/>
      </c>
      <c r="C129" s="2128" t="str">
        <f aca="false">IF(A129&lt;&gt;"",IF(A129&gt;carência_31,((1+taxa_31)^(1/12)-1)*E129,0),"")</f>
        <v/>
      </c>
      <c r="D129" s="2128" t="str">
        <f aca="false">IF(A129&lt;&gt;"",B129-C129,"")</f>
        <v/>
      </c>
      <c r="E129" s="2128" t="str">
        <f aca="false">IF(AND(A129&gt;0,A129&lt;&gt;""),IF(A129&gt;carência_sd_31,F128*(1+inflação_31)^(1/12),F128),"")</f>
        <v/>
      </c>
      <c r="F129" s="2071" t="str">
        <f aca="false">IF(A129&lt;&gt;"",E129-D129,"")</f>
        <v/>
      </c>
    </row>
    <row r="130" customFormat="false" ht="14.1" hidden="false" customHeight="true" outlineLevel="0" collapsed="false">
      <c r="A130" s="2070" t="str">
        <f aca="false">IF(A129&lt;&gt;"",IF(A129+1&lt;=prazo_31+carência_31,A129+1,""),"")</f>
        <v/>
      </c>
      <c r="B130" s="2128" t="str">
        <f aca="false">IF(A130&lt;&gt;"",IF(A130&gt;carência_31,(E130*((1+taxa_31)^(1/12)-1))/(1-(1+((1+taxa_31)^(1/12)-1))^(-(prazo_31+carência_31+1-A130))),0),"")</f>
        <v/>
      </c>
      <c r="C130" s="2128" t="str">
        <f aca="false">IF(A130&lt;&gt;"",IF(A130&gt;carência_31,((1+taxa_31)^(1/12)-1)*E130,0),"")</f>
        <v/>
      </c>
      <c r="D130" s="2128" t="str">
        <f aca="false">IF(A130&lt;&gt;"",B130-C130,"")</f>
        <v/>
      </c>
      <c r="E130" s="2128" t="str">
        <f aca="false">IF(AND(A130&gt;0,A130&lt;&gt;""),IF(A130&gt;carência_sd_31,F129*(1+inflação_31)^(1/12),F129),"")</f>
        <v/>
      </c>
      <c r="F130" s="2071" t="str">
        <f aca="false">IF(A130&lt;&gt;"",E130-D130,"")</f>
        <v/>
      </c>
    </row>
    <row r="131" customFormat="false" ht="14.1" hidden="false" customHeight="true" outlineLevel="0" collapsed="false">
      <c r="A131" s="2070" t="str">
        <f aca="false">IF(A130&lt;&gt;"",IF(A130+1&lt;=prazo_31+carência_31,A130+1,""),"")</f>
        <v/>
      </c>
      <c r="B131" s="2128" t="str">
        <f aca="false">IF(A131&lt;&gt;"",IF(A131&gt;carência_31,(E131*((1+taxa_31)^(1/12)-1))/(1-(1+((1+taxa_31)^(1/12)-1))^(-(prazo_31+carência_31+1-A131))),0),"")</f>
        <v/>
      </c>
      <c r="C131" s="2128" t="str">
        <f aca="false">IF(A131&lt;&gt;"",IF(A131&gt;carência_31,((1+taxa_31)^(1/12)-1)*E131,0),"")</f>
        <v/>
      </c>
      <c r="D131" s="2128" t="str">
        <f aca="false">IF(A131&lt;&gt;"",B131-C131,"")</f>
        <v/>
      </c>
      <c r="E131" s="2128" t="str">
        <f aca="false">IF(AND(A131&gt;0,A131&lt;&gt;""),IF(A131&gt;carência_sd_31,F130*(1+inflação_31)^(1/12),F130),"")</f>
        <v/>
      </c>
      <c r="F131" s="2071" t="str">
        <f aca="false">IF(A131&lt;&gt;"",E131-D131,"")</f>
        <v/>
      </c>
    </row>
    <row r="132" customFormat="false" ht="14.1" hidden="false" customHeight="true" outlineLevel="0" collapsed="false">
      <c r="A132" s="2070" t="str">
        <f aca="false">IF(A131&lt;&gt;"",IF(A131+1&lt;=prazo_31+carência_31,A131+1,""),"")</f>
        <v/>
      </c>
      <c r="B132" s="2128" t="str">
        <f aca="false">IF(A132&lt;&gt;"",IF(A132&gt;carência_31,(E132*((1+taxa_31)^(1/12)-1))/(1-(1+((1+taxa_31)^(1/12)-1))^(-(prazo_31+carência_31+1-A132))),0),"")</f>
        <v/>
      </c>
      <c r="C132" s="2128" t="str">
        <f aca="false">IF(A132&lt;&gt;"",IF(A132&gt;carência_31,((1+taxa_31)^(1/12)-1)*E132,0),"")</f>
        <v/>
      </c>
      <c r="D132" s="2128" t="str">
        <f aca="false">IF(A132&lt;&gt;"",B132-C132,"")</f>
        <v/>
      </c>
      <c r="E132" s="2128" t="str">
        <f aca="false">IF(AND(A132&gt;0,A132&lt;&gt;""),IF(A132&gt;carência_sd_31,F131*(1+inflação_31)^(1/12),F131),"")</f>
        <v/>
      </c>
      <c r="F132" s="2071" t="str">
        <f aca="false">IF(A132&lt;&gt;"",E132-D132,"")</f>
        <v/>
      </c>
    </row>
    <row r="133" customFormat="false" ht="14.1" hidden="false" customHeight="true" outlineLevel="0" collapsed="false">
      <c r="A133" s="2070" t="str">
        <f aca="false">IF(A132&lt;&gt;"",IF(A132+1&lt;=prazo_31+carência_31,A132+1,""),"")</f>
        <v/>
      </c>
      <c r="B133" s="2128" t="str">
        <f aca="false">IF(A133&lt;&gt;"",IF(A133&gt;carência_31,(E133*((1+taxa_31)^(1/12)-1))/(1-(1+((1+taxa_31)^(1/12)-1))^(-(prazo_31+carência_31+1-A133))),0),"")</f>
        <v/>
      </c>
      <c r="C133" s="2128" t="str">
        <f aca="false">IF(A133&lt;&gt;"",IF(A133&gt;carência_31,((1+taxa_31)^(1/12)-1)*E133,0),"")</f>
        <v/>
      </c>
      <c r="D133" s="2128" t="str">
        <f aca="false">IF(A133&lt;&gt;"",B133-C133,"")</f>
        <v/>
      </c>
      <c r="E133" s="2128" t="str">
        <f aca="false">IF(AND(A133&gt;0,A133&lt;&gt;""),IF(A133&gt;carência_sd_31,F132*(1+inflação_31)^(1/12),F132),"")</f>
        <v/>
      </c>
      <c r="F133" s="2071" t="str">
        <f aca="false">IF(A133&lt;&gt;"",E133-D133,"")</f>
        <v/>
      </c>
    </row>
    <row r="134" customFormat="false" ht="14.1" hidden="false" customHeight="true" outlineLevel="0" collapsed="false">
      <c r="A134" s="2070" t="str">
        <f aca="false">IF(A133&lt;&gt;"",IF(A133+1&lt;=prazo_31+carência_31,A133+1,""),"")</f>
        <v/>
      </c>
      <c r="B134" s="2128" t="str">
        <f aca="false">IF(A134&lt;&gt;"",IF(A134&gt;carência_31,(E134*((1+taxa_31)^(1/12)-1))/(1-(1+((1+taxa_31)^(1/12)-1))^(-(prazo_31+carência_31+1-A134))),0),"")</f>
        <v/>
      </c>
      <c r="C134" s="2128" t="str">
        <f aca="false">IF(A134&lt;&gt;"",IF(A134&gt;carência_31,((1+taxa_31)^(1/12)-1)*E134,0),"")</f>
        <v/>
      </c>
      <c r="D134" s="2128" t="str">
        <f aca="false">IF(A134&lt;&gt;"",B134-C134,"")</f>
        <v/>
      </c>
      <c r="E134" s="2128" t="str">
        <f aca="false">IF(AND(A134&gt;0,A134&lt;&gt;""),IF(A134&gt;carência_sd_31,F133*(1+inflação_31)^(1/12),F133),"")</f>
        <v/>
      </c>
      <c r="F134" s="2071" t="str">
        <f aca="false">IF(A134&lt;&gt;"",E134-D134,"")</f>
        <v/>
      </c>
    </row>
    <row r="135" customFormat="false" ht="14.1" hidden="false" customHeight="true" outlineLevel="0" collapsed="false">
      <c r="A135" s="2070" t="str">
        <f aca="false">IF(A134&lt;&gt;"",IF(A134+1&lt;=prazo_31+carência_31,A134+1,""),"")</f>
        <v/>
      </c>
      <c r="B135" s="2128" t="str">
        <f aca="false">IF(A135&lt;&gt;"",IF(A135&gt;carência_31,(E135*((1+taxa_31)^(1/12)-1))/(1-(1+((1+taxa_31)^(1/12)-1))^(-(prazo_31+carência_31+1-A135))),0),"")</f>
        <v/>
      </c>
      <c r="C135" s="2128" t="str">
        <f aca="false">IF(A135&lt;&gt;"",IF(A135&gt;carência_31,((1+taxa_31)^(1/12)-1)*E135,0),"")</f>
        <v/>
      </c>
      <c r="D135" s="2128" t="str">
        <f aca="false">IF(A135&lt;&gt;"",B135-C135,"")</f>
        <v/>
      </c>
      <c r="E135" s="2128" t="str">
        <f aca="false">IF(AND(A135&gt;0,A135&lt;&gt;""),IF(A135&gt;carência_sd_31,F134*(1+inflação_31)^(1/12),F134),"")</f>
        <v/>
      </c>
      <c r="F135" s="2071" t="str">
        <f aca="false">IF(A135&lt;&gt;"",E135-D135,"")</f>
        <v/>
      </c>
    </row>
    <row r="136" customFormat="false" ht="14.1" hidden="false" customHeight="true" outlineLevel="0" collapsed="false">
      <c r="A136" s="2070" t="str">
        <f aca="false">IF(A135&lt;&gt;"",IF(A135+1&lt;=prazo_31+carência_31,A135+1,""),"")</f>
        <v/>
      </c>
      <c r="B136" s="2128" t="str">
        <f aca="false">IF(A136&lt;&gt;"",IF(A136&gt;carência_31,(E136*((1+taxa_31)^(1/12)-1))/(1-(1+((1+taxa_31)^(1/12)-1))^(-(prazo_31+carência_31+1-A136))),0),"")</f>
        <v/>
      </c>
      <c r="C136" s="2128" t="str">
        <f aca="false">IF(A136&lt;&gt;"",IF(A136&gt;carência_31,((1+taxa_31)^(1/12)-1)*E136,0),"")</f>
        <v/>
      </c>
      <c r="D136" s="2128" t="str">
        <f aca="false">IF(A136&lt;&gt;"",B136-C136,"")</f>
        <v/>
      </c>
      <c r="E136" s="2128" t="str">
        <f aca="false">IF(AND(A136&gt;0,A136&lt;&gt;""),IF(A136&gt;carência_sd_31,F135*(1+inflação_31)^(1/12),F135),"")</f>
        <v/>
      </c>
      <c r="F136" s="2071" t="str">
        <f aca="false">IF(A136&lt;&gt;"",E136-D136,"")</f>
        <v/>
      </c>
    </row>
    <row r="137" customFormat="false" ht="14.1" hidden="false" customHeight="true" outlineLevel="0" collapsed="false">
      <c r="A137" s="2070" t="str">
        <f aca="false">IF(A136&lt;&gt;"",IF(A136+1&lt;=prazo_31+carência_31,A136+1,""),"")</f>
        <v/>
      </c>
      <c r="B137" s="2128" t="str">
        <f aca="false">IF(A137&lt;&gt;"",IF(A137&gt;carência_31,(E137*((1+taxa_31)^(1/12)-1))/(1-(1+((1+taxa_31)^(1/12)-1))^(-(prazo_31+carência_31+1-A137))),0),"")</f>
        <v/>
      </c>
      <c r="C137" s="2128" t="str">
        <f aca="false">IF(A137&lt;&gt;"",IF(A137&gt;carência_31,((1+taxa_31)^(1/12)-1)*E137,0),"")</f>
        <v/>
      </c>
      <c r="D137" s="2128" t="str">
        <f aca="false">IF(A137&lt;&gt;"",B137-C137,"")</f>
        <v/>
      </c>
      <c r="E137" s="2128" t="str">
        <f aca="false">IF(AND(A137&gt;0,A137&lt;&gt;""),IF(A137&gt;carência_sd_31,F136*(1+inflação_31)^(1/12),F136),"")</f>
        <v/>
      </c>
      <c r="F137" s="2071" t="str">
        <f aca="false">IF(A137&lt;&gt;"",E137-D137,"")</f>
        <v/>
      </c>
    </row>
    <row r="138" customFormat="false" ht="14.1" hidden="false" customHeight="true" outlineLevel="0" collapsed="false">
      <c r="A138" s="2070" t="str">
        <f aca="false">IF(A137&lt;&gt;"",IF(A137+1&lt;=prazo_31+carência_31,A137+1,""),"")</f>
        <v/>
      </c>
      <c r="B138" s="2128" t="str">
        <f aca="false">IF(A138&lt;&gt;"",IF(A138&gt;carência_31,(E138*((1+taxa_31)^(1/12)-1))/(1-(1+((1+taxa_31)^(1/12)-1))^(-(prazo_31+carência_31+1-A138))),0),"")</f>
        <v/>
      </c>
      <c r="C138" s="2128" t="str">
        <f aca="false">IF(A138&lt;&gt;"",IF(A138&gt;carência_31,((1+taxa_31)^(1/12)-1)*E138,0),"")</f>
        <v/>
      </c>
      <c r="D138" s="2128" t="str">
        <f aca="false">IF(A138&lt;&gt;"",B138-C138,"")</f>
        <v/>
      </c>
      <c r="E138" s="2128" t="str">
        <f aca="false">IF(AND(A138&gt;0,A138&lt;&gt;""),IF(A138&gt;carência_sd_31,F137*(1+inflação_31)^(1/12),F137),"")</f>
        <v/>
      </c>
      <c r="F138" s="2071" t="str">
        <f aca="false">IF(A138&lt;&gt;"",E138-D138,"")</f>
        <v/>
      </c>
    </row>
    <row r="139" customFormat="false" ht="14.1" hidden="false" customHeight="true" outlineLevel="0" collapsed="false">
      <c r="A139" s="2070" t="str">
        <f aca="false">IF(A138&lt;&gt;"",IF(A138+1&lt;=prazo_31+carência_31,A138+1,""),"")</f>
        <v/>
      </c>
      <c r="B139" s="2128" t="str">
        <f aca="false">IF(A139&lt;&gt;"",IF(A139&gt;carência_31,(E139*((1+taxa_31)^(1/12)-1))/(1-(1+((1+taxa_31)^(1/12)-1))^(-(prazo_31+carência_31+1-A139))),0),"")</f>
        <v/>
      </c>
      <c r="C139" s="2128" t="str">
        <f aca="false">IF(A139&lt;&gt;"",IF(A139&gt;carência_31,((1+taxa_31)^(1/12)-1)*E139,0),"")</f>
        <v/>
      </c>
      <c r="D139" s="2128" t="str">
        <f aca="false">IF(A139&lt;&gt;"",B139-C139,"")</f>
        <v/>
      </c>
      <c r="E139" s="2128" t="str">
        <f aca="false">IF(AND(A139&gt;0,A139&lt;&gt;""),IF(A139&gt;carência_sd_31,F138*(1+inflação_31)^(1/12),F138),"")</f>
        <v/>
      </c>
      <c r="F139" s="2071" t="str">
        <f aca="false">IF(A139&lt;&gt;"",E139-D139,"")</f>
        <v/>
      </c>
    </row>
    <row r="140" customFormat="false" ht="14.1" hidden="false" customHeight="true" outlineLevel="0" collapsed="false">
      <c r="A140" s="2070" t="str">
        <f aca="false">IF(A139&lt;&gt;"",IF(A139+1&lt;=prazo_31+carência_31,A139+1,""),"")</f>
        <v/>
      </c>
      <c r="B140" s="2128" t="str">
        <f aca="false">IF(A140&lt;&gt;"",IF(A140&gt;carência_31,(E140*((1+taxa_31)^(1/12)-1))/(1-(1+((1+taxa_31)^(1/12)-1))^(-(prazo_31+carência_31+1-A140))),0),"")</f>
        <v/>
      </c>
      <c r="C140" s="2128" t="str">
        <f aca="false">IF(A140&lt;&gt;"",IF(A140&gt;carência_31,((1+taxa_31)^(1/12)-1)*E140,0),"")</f>
        <v/>
      </c>
      <c r="D140" s="2128" t="str">
        <f aca="false">IF(A140&lt;&gt;"",B140-C140,"")</f>
        <v/>
      </c>
      <c r="E140" s="2128" t="str">
        <f aca="false">IF(AND(A140&gt;0,A140&lt;&gt;""),IF(A140&gt;carência_sd_31,F139*(1+inflação_31)^(1/12),F139),"")</f>
        <v/>
      </c>
      <c r="F140" s="2071" t="str">
        <f aca="false">IF(A140&lt;&gt;"",E140-D140,"")</f>
        <v/>
      </c>
    </row>
    <row r="141" customFormat="false" ht="14.1" hidden="false" customHeight="true" outlineLevel="0" collapsed="false">
      <c r="A141" s="2070" t="str">
        <f aca="false">IF(A140&lt;&gt;"",IF(A140+1&lt;=prazo_31+carência_31,A140+1,""),"")</f>
        <v/>
      </c>
      <c r="B141" s="2128" t="str">
        <f aca="false">IF(A141&lt;&gt;"",IF(A141&gt;carência_31,(E141*((1+taxa_31)^(1/12)-1))/(1-(1+((1+taxa_31)^(1/12)-1))^(-(prazo_31+carência_31+1-A141))),0),"")</f>
        <v/>
      </c>
      <c r="C141" s="2128" t="str">
        <f aca="false">IF(A141&lt;&gt;"",IF(A141&gt;carência_31,((1+taxa_31)^(1/12)-1)*E141,0),"")</f>
        <v/>
      </c>
      <c r="D141" s="2128" t="str">
        <f aca="false">IF(A141&lt;&gt;"",B141-C141,"")</f>
        <v/>
      </c>
      <c r="E141" s="2128" t="str">
        <f aca="false">IF(AND(A141&gt;0,A141&lt;&gt;""),IF(A141&gt;carência_sd_31,F140*(1+inflação_31)^(1/12),F140),"")</f>
        <v/>
      </c>
      <c r="F141" s="2071" t="str">
        <f aca="false">IF(A141&lt;&gt;"",E141-D141,"")</f>
        <v/>
      </c>
    </row>
    <row r="142" customFormat="false" ht="14.1" hidden="false" customHeight="true" outlineLevel="0" collapsed="false">
      <c r="A142" s="2070" t="str">
        <f aca="false">IF(A141&lt;&gt;"",IF(A141+1&lt;=prazo_31+carência_31,A141+1,""),"")</f>
        <v/>
      </c>
      <c r="B142" s="2128" t="str">
        <f aca="false">IF(A142&lt;&gt;"",IF(A142&gt;carência_31,(E142*((1+taxa_31)^(1/12)-1))/(1-(1+((1+taxa_31)^(1/12)-1))^(-(prazo_31+carência_31+1-A142))),0),"")</f>
        <v/>
      </c>
      <c r="C142" s="2128" t="str">
        <f aca="false">IF(A142&lt;&gt;"",IF(A142&gt;carência_31,((1+taxa_31)^(1/12)-1)*E142,0),"")</f>
        <v/>
      </c>
      <c r="D142" s="2128" t="str">
        <f aca="false">IF(A142&lt;&gt;"",B142-C142,"")</f>
        <v/>
      </c>
      <c r="E142" s="2128" t="str">
        <f aca="false">IF(AND(A142&gt;0,A142&lt;&gt;""),IF(A142&gt;carência_sd_31,F141*(1+inflação_31)^(1/12),F141),"")</f>
        <v/>
      </c>
      <c r="F142" s="2071" t="str">
        <f aca="false">IF(A142&lt;&gt;"",E142-D142,"")</f>
        <v/>
      </c>
    </row>
    <row r="143" customFormat="false" ht="14.1" hidden="false" customHeight="true" outlineLevel="0" collapsed="false">
      <c r="A143" s="2070" t="str">
        <f aca="false">IF(A142&lt;&gt;"",IF(A142+1&lt;=prazo_31+carência_31,A142+1,""),"")</f>
        <v/>
      </c>
      <c r="B143" s="2128" t="str">
        <f aca="false">IF(A143&lt;&gt;"",IF(A143&gt;carência_31,(E143*((1+taxa_31)^(1/12)-1))/(1-(1+((1+taxa_31)^(1/12)-1))^(-(prazo_31+carência_31+1-A143))),0),"")</f>
        <v/>
      </c>
      <c r="C143" s="2128" t="str">
        <f aca="false">IF(A143&lt;&gt;"",IF(A143&gt;carência_31,((1+taxa_31)^(1/12)-1)*E143,0),"")</f>
        <v/>
      </c>
      <c r="D143" s="2128" t="str">
        <f aca="false">IF(A143&lt;&gt;"",B143-C143,"")</f>
        <v/>
      </c>
      <c r="E143" s="2128" t="str">
        <f aca="false">IF(AND(A143&gt;0,A143&lt;&gt;""),IF(A143&gt;carência_sd_31,F142*(1+inflação_31)^(1/12),F142),"")</f>
        <v/>
      </c>
      <c r="F143" s="2071" t="str">
        <f aca="false">IF(A143&lt;&gt;"",E143-D143,"")</f>
        <v/>
      </c>
    </row>
    <row r="144" customFormat="false" ht="14.1" hidden="false" customHeight="true" outlineLevel="0" collapsed="false">
      <c r="A144" s="2070" t="str">
        <f aca="false">IF(A143&lt;&gt;"",IF(A143+1&lt;=prazo_31+carência_31,A143+1,""),"")</f>
        <v/>
      </c>
      <c r="B144" s="2128" t="str">
        <f aca="false">IF(A144&lt;&gt;"",IF(A144&gt;carência_31,(E144*((1+taxa_31)^(1/12)-1))/(1-(1+((1+taxa_31)^(1/12)-1))^(-(prazo_31+carência_31+1-A144))),0),"")</f>
        <v/>
      </c>
      <c r="C144" s="2128" t="str">
        <f aca="false">IF(A144&lt;&gt;"",IF(A144&gt;carência_31,((1+taxa_31)^(1/12)-1)*E144,0),"")</f>
        <v/>
      </c>
      <c r="D144" s="2128" t="str">
        <f aca="false">IF(A144&lt;&gt;"",B144-C144,"")</f>
        <v/>
      </c>
      <c r="E144" s="2128" t="str">
        <f aca="false">IF(AND(A144&gt;0,A144&lt;&gt;""),IF(A144&gt;carência_sd_31,F143*(1+inflação_31)^(1/12),F143),"")</f>
        <v/>
      </c>
      <c r="F144" s="2071" t="str">
        <f aca="false">IF(A144&lt;&gt;"",E144-D144,"")</f>
        <v/>
      </c>
    </row>
    <row r="145" customFormat="false" ht="14.1" hidden="false" customHeight="true" outlineLevel="0" collapsed="false">
      <c r="A145" s="2070" t="str">
        <f aca="false">IF(A144&lt;&gt;"",IF(A144+1&lt;=prazo_31+carência_31,A144+1,""),"")</f>
        <v/>
      </c>
      <c r="B145" s="2128" t="str">
        <f aca="false">IF(A145&lt;&gt;"",IF(A145&gt;carência_31,(E145*((1+taxa_31)^(1/12)-1))/(1-(1+((1+taxa_31)^(1/12)-1))^(-(prazo_31+carência_31+1-A145))),0),"")</f>
        <v/>
      </c>
      <c r="C145" s="2128" t="str">
        <f aca="false">IF(A145&lt;&gt;"",IF(A145&gt;carência_31,((1+taxa_31)^(1/12)-1)*E145,0),"")</f>
        <v/>
      </c>
      <c r="D145" s="2128" t="str">
        <f aca="false">IF(A145&lt;&gt;"",B145-C145,"")</f>
        <v/>
      </c>
      <c r="E145" s="2128" t="str">
        <f aca="false">IF(AND(A145&gt;0,A145&lt;&gt;""),IF(A145&gt;carência_sd_31,F144*(1+inflação_31)^(1/12),F144),"")</f>
        <v/>
      </c>
      <c r="F145" s="2071" t="str">
        <f aca="false">IF(A145&lt;&gt;"",E145-D145,"")</f>
        <v/>
      </c>
    </row>
    <row r="146" customFormat="false" ht="14.1" hidden="false" customHeight="true" outlineLevel="0" collapsed="false">
      <c r="A146" s="2070" t="str">
        <f aca="false">IF(A145&lt;&gt;"",IF(A145+1&lt;=prazo_31+carência_31,A145+1,""),"")</f>
        <v/>
      </c>
      <c r="B146" s="2128" t="str">
        <f aca="false">IF(A146&lt;&gt;"",IF(A146&gt;carência_31,(E146*((1+taxa_31)^(1/12)-1))/(1-(1+((1+taxa_31)^(1/12)-1))^(-(prazo_31+carência_31+1-A146))),0),"")</f>
        <v/>
      </c>
      <c r="C146" s="2128" t="str">
        <f aca="false">IF(A146&lt;&gt;"",IF(A146&gt;carência_31,((1+taxa_31)^(1/12)-1)*E146,0),"")</f>
        <v/>
      </c>
      <c r="D146" s="2128" t="str">
        <f aca="false">IF(A146&lt;&gt;"",B146-C146,"")</f>
        <v/>
      </c>
      <c r="E146" s="2128" t="str">
        <f aca="false">IF(AND(A146&gt;0,A146&lt;&gt;""),IF(A146&gt;carência_sd_31,F145*(1+inflação_31)^(1/12),F145),"")</f>
        <v/>
      </c>
      <c r="F146" s="2071" t="str">
        <f aca="false">IF(A146&lt;&gt;"",E146-D146,"")</f>
        <v/>
      </c>
    </row>
    <row r="147" customFormat="false" ht="14.1" hidden="false" customHeight="true" outlineLevel="0" collapsed="false">
      <c r="A147" s="2070" t="str">
        <f aca="false">IF(A146&lt;&gt;"",IF(A146+1&lt;=prazo_31+carência_31,A146+1,""),"")</f>
        <v/>
      </c>
      <c r="B147" s="2128" t="str">
        <f aca="false">IF(A147&lt;&gt;"",IF(A147&gt;carência_31,(E147*((1+taxa_31)^(1/12)-1))/(1-(1+((1+taxa_31)^(1/12)-1))^(-(prazo_31+carência_31+1-A147))),0),"")</f>
        <v/>
      </c>
      <c r="C147" s="2128" t="str">
        <f aca="false">IF(A147&lt;&gt;"",IF(A147&gt;carência_31,((1+taxa_31)^(1/12)-1)*E147,0),"")</f>
        <v/>
      </c>
      <c r="D147" s="2128" t="str">
        <f aca="false">IF(A147&lt;&gt;"",B147-C147,"")</f>
        <v/>
      </c>
      <c r="E147" s="2128" t="str">
        <f aca="false">IF(AND(A147&gt;0,A147&lt;&gt;""),IF(A147&gt;carência_sd_31,F146*(1+inflação_31)^(1/12),F146),"")</f>
        <v/>
      </c>
      <c r="F147" s="2071" t="str">
        <f aca="false">IF(A147&lt;&gt;"",E147-D147,"")</f>
        <v/>
      </c>
    </row>
    <row r="148" customFormat="false" ht="14.1" hidden="false" customHeight="true" outlineLevel="0" collapsed="false">
      <c r="A148" s="2070" t="str">
        <f aca="false">IF(A147&lt;&gt;"",IF(A147+1&lt;=prazo_31+carência_31,A147+1,""),"")</f>
        <v/>
      </c>
      <c r="B148" s="2128" t="str">
        <f aca="false">IF(A148&lt;&gt;"",IF(A148&gt;carência_31,(E148*((1+taxa_31)^(1/12)-1))/(1-(1+((1+taxa_31)^(1/12)-1))^(-(prazo_31+carência_31+1-A148))),0),"")</f>
        <v/>
      </c>
      <c r="C148" s="2128" t="str">
        <f aca="false">IF(A148&lt;&gt;"",IF(A148&gt;carência_31,((1+taxa_31)^(1/12)-1)*E148,0),"")</f>
        <v/>
      </c>
      <c r="D148" s="2128" t="str">
        <f aca="false">IF(A148&lt;&gt;"",B148-C148,"")</f>
        <v/>
      </c>
      <c r="E148" s="2128" t="str">
        <f aca="false">IF(AND(A148&gt;0,A148&lt;&gt;""),IF(A148&gt;carência_sd_31,F147*(1+inflação_31)^(1/12),F147),"")</f>
        <v/>
      </c>
      <c r="F148" s="2071" t="str">
        <f aca="false">IF(A148&lt;&gt;"",E148-D148,"")</f>
        <v/>
      </c>
    </row>
    <row r="149" customFormat="false" ht="14.1" hidden="false" customHeight="true" outlineLevel="0" collapsed="false">
      <c r="A149" s="2070" t="str">
        <f aca="false">IF(A148&lt;&gt;"",IF(A148+1&lt;=prazo_31+carência_31,A148+1,""),"")</f>
        <v/>
      </c>
      <c r="B149" s="2128" t="str">
        <f aca="false">IF(A149&lt;&gt;"",IF(A149&gt;carência_31,(E149*((1+taxa_31)^(1/12)-1))/(1-(1+((1+taxa_31)^(1/12)-1))^(-(prazo_31+carência_31+1-A149))),0),"")</f>
        <v/>
      </c>
      <c r="C149" s="2128" t="str">
        <f aca="false">IF(A149&lt;&gt;"",IF(A149&gt;carência_31,((1+taxa_31)^(1/12)-1)*E149,0),"")</f>
        <v/>
      </c>
      <c r="D149" s="2128" t="str">
        <f aca="false">IF(A149&lt;&gt;"",B149-C149,"")</f>
        <v/>
      </c>
      <c r="E149" s="2128" t="str">
        <f aca="false">IF(AND(A149&gt;0,A149&lt;&gt;""),IF(A149&gt;carência_sd_31,F148*(1+inflação_31)^(1/12),F148),"")</f>
        <v/>
      </c>
      <c r="F149" s="2071" t="str">
        <f aca="false">IF(A149&lt;&gt;"",E149-D149,"")</f>
        <v/>
      </c>
    </row>
    <row r="150" customFormat="false" ht="14.1" hidden="false" customHeight="true" outlineLevel="0" collapsed="false">
      <c r="A150" s="2070" t="str">
        <f aca="false">IF(A149&lt;&gt;"",IF(A149+1&lt;=prazo_31+carência_31,A149+1,""),"")</f>
        <v/>
      </c>
      <c r="B150" s="2128" t="str">
        <f aca="false">IF(A150&lt;&gt;"",IF(A150&gt;carência_31,(E150*((1+taxa_31)^(1/12)-1))/(1-(1+((1+taxa_31)^(1/12)-1))^(-(prazo_31+carência_31+1-A150))),0),"")</f>
        <v/>
      </c>
      <c r="C150" s="2128" t="str">
        <f aca="false">IF(A150&lt;&gt;"",IF(A150&gt;carência_31,((1+taxa_31)^(1/12)-1)*E150,0),"")</f>
        <v/>
      </c>
      <c r="D150" s="2128" t="str">
        <f aca="false">IF(A150&lt;&gt;"",B150-C150,"")</f>
        <v/>
      </c>
      <c r="E150" s="2128" t="str">
        <f aca="false">IF(AND(A150&gt;0,A150&lt;&gt;""),IF(A150&gt;carência_sd_31,F149*(1+inflação_31)^(1/12),F149),"")</f>
        <v/>
      </c>
      <c r="F150" s="2071" t="str">
        <f aca="false">IF(A150&lt;&gt;"",E150-D150,"")</f>
        <v/>
      </c>
    </row>
    <row r="151" customFormat="false" ht="14.1" hidden="false" customHeight="true" outlineLevel="0" collapsed="false">
      <c r="A151" s="2070" t="str">
        <f aca="false">IF(A150&lt;&gt;"",IF(A150+1&lt;=prazo_31+carência_31,A150+1,""),"")</f>
        <v/>
      </c>
      <c r="B151" s="2128" t="str">
        <f aca="false">IF(A151&lt;&gt;"",IF(A151&gt;carência_31,(E151*((1+taxa_31)^(1/12)-1))/(1-(1+((1+taxa_31)^(1/12)-1))^(-(prazo_31+carência_31+1-A151))),0),"")</f>
        <v/>
      </c>
      <c r="C151" s="2128" t="str">
        <f aca="false">IF(A151&lt;&gt;"",IF(A151&gt;carência_31,((1+taxa_31)^(1/12)-1)*E151,0),"")</f>
        <v/>
      </c>
      <c r="D151" s="2128" t="str">
        <f aca="false">IF(A151&lt;&gt;"",B151-C151,"")</f>
        <v/>
      </c>
      <c r="E151" s="2128" t="str">
        <f aca="false">IF(AND(A151&gt;0,A151&lt;&gt;""),IF(A151&gt;carência_sd_31,F150*(1+inflação_31)^(1/12),F150),"")</f>
        <v/>
      </c>
      <c r="F151" s="2071" t="str">
        <f aca="false">IF(A151&lt;&gt;"",E151-D151,"")</f>
        <v/>
      </c>
    </row>
    <row r="152" customFormat="false" ht="14.1" hidden="false" customHeight="true" outlineLevel="0" collapsed="false">
      <c r="A152" s="2070" t="str">
        <f aca="false">IF(A151&lt;&gt;"",IF(A151+1&lt;=prazo_31+carência_31,A151+1,""),"")</f>
        <v/>
      </c>
      <c r="B152" s="2128" t="str">
        <f aca="false">IF(A152&lt;&gt;"",IF(A152&gt;carência_31,(E152*((1+taxa_31)^(1/12)-1))/(1-(1+((1+taxa_31)^(1/12)-1))^(-(prazo_31+carência_31+1-A152))),0),"")</f>
        <v/>
      </c>
      <c r="C152" s="2128" t="str">
        <f aca="false">IF(A152&lt;&gt;"",IF(A152&gt;carência_31,((1+taxa_31)^(1/12)-1)*E152,0),"")</f>
        <v/>
      </c>
      <c r="D152" s="2128" t="str">
        <f aca="false">IF(A152&lt;&gt;"",B152-C152,"")</f>
        <v/>
      </c>
      <c r="E152" s="2128" t="str">
        <f aca="false">IF(AND(A152&gt;0,A152&lt;&gt;""),IF(A152&gt;carência_sd_31,F151*(1+inflação_31)^(1/12),F151),"")</f>
        <v/>
      </c>
      <c r="F152" s="2071" t="str">
        <f aca="false">IF(A152&lt;&gt;"",E152-D152,"")</f>
        <v/>
      </c>
    </row>
    <row r="153" customFormat="false" ht="14.1" hidden="false" customHeight="true" outlineLevel="0" collapsed="false">
      <c r="A153" s="2070" t="str">
        <f aca="false">IF(A152&lt;&gt;"",IF(A152+1&lt;=prazo_31+carência_31,A152+1,""),"")</f>
        <v/>
      </c>
      <c r="B153" s="2128" t="str">
        <f aca="false">IF(A153&lt;&gt;"",IF(A153&gt;carência_31,(E153*((1+taxa_31)^(1/12)-1))/(1-(1+((1+taxa_31)^(1/12)-1))^(-(prazo_31+carência_31+1-A153))),0),"")</f>
        <v/>
      </c>
      <c r="C153" s="2128" t="str">
        <f aca="false">IF(A153&lt;&gt;"",IF(A153&gt;carência_31,((1+taxa_31)^(1/12)-1)*E153,0),"")</f>
        <v/>
      </c>
      <c r="D153" s="2128" t="str">
        <f aca="false">IF(A153&lt;&gt;"",B153-C153,"")</f>
        <v/>
      </c>
      <c r="E153" s="2128" t="str">
        <f aca="false">IF(AND(A153&gt;0,A153&lt;&gt;""),IF(A153&gt;carência_sd_31,F152*(1+inflação_31)^(1/12),F152),"")</f>
        <v/>
      </c>
      <c r="F153" s="2071" t="str">
        <f aca="false">IF(A153&lt;&gt;"",E153-D153,"")</f>
        <v/>
      </c>
    </row>
    <row r="154" customFormat="false" ht="14.1" hidden="false" customHeight="true" outlineLevel="0" collapsed="false">
      <c r="A154" s="2070" t="str">
        <f aca="false">IF(A153&lt;&gt;"",IF(A153+1&lt;=prazo_31+carência_31,A153+1,""),"")</f>
        <v/>
      </c>
      <c r="B154" s="2128" t="str">
        <f aca="false">IF(A154&lt;&gt;"",IF(A154&gt;carência_31,(E154*((1+taxa_31)^(1/12)-1))/(1-(1+((1+taxa_31)^(1/12)-1))^(-(prazo_31+carência_31+1-A154))),0),"")</f>
        <v/>
      </c>
      <c r="C154" s="2128" t="str">
        <f aca="false">IF(A154&lt;&gt;"",IF(A154&gt;carência_31,((1+taxa_31)^(1/12)-1)*E154,0),"")</f>
        <v/>
      </c>
      <c r="D154" s="2128" t="str">
        <f aca="false">IF(A154&lt;&gt;"",B154-C154,"")</f>
        <v/>
      </c>
      <c r="E154" s="2128" t="str">
        <f aca="false">IF(AND(A154&gt;0,A154&lt;&gt;""),IF(A154&gt;carência_sd_31,F153*(1+inflação_31)^(1/12),F153),"")</f>
        <v/>
      </c>
      <c r="F154" s="2071" t="str">
        <f aca="false">IF(A154&lt;&gt;"",E154-D154,"")</f>
        <v/>
      </c>
    </row>
    <row r="155" customFormat="false" ht="14.1" hidden="false" customHeight="true" outlineLevel="0" collapsed="false">
      <c r="A155" s="2070" t="str">
        <f aca="false">IF(A154&lt;&gt;"",IF(A154+1&lt;=prazo_31+carência_31,A154+1,""),"")</f>
        <v/>
      </c>
      <c r="B155" s="2128" t="str">
        <f aca="false">IF(A155&lt;&gt;"",IF(A155&gt;carência_31,(E155*((1+taxa_31)^(1/12)-1))/(1-(1+((1+taxa_31)^(1/12)-1))^(-(prazo_31+carência_31+1-A155))),0),"")</f>
        <v/>
      </c>
      <c r="C155" s="2128" t="str">
        <f aca="false">IF(A155&lt;&gt;"",IF(A155&gt;carência_31,((1+taxa_31)^(1/12)-1)*E155,0),"")</f>
        <v/>
      </c>
      <c r="D155" s="2128" t="str">
        <f aca="false">IF(A155&lt;&gt;"",B155-C155,"")</f>
        <v/>
      </c>
      <c r="E155" s="2128" t="str">
        <f aca="false">IF(AND(A155&gt;0,A155&lt;&gt;""),IF(A155&gt;carência_sd_31,F154*(1+inflação_31)^(1/12),F154),"")</f>
        <v/>
      </c>
      <c r="F155" s="2071" t="str">
        <f aca="false">IF(A155&lt;&gt;"",E155-D155,"")</f>
        <v/>
      </c>
    </row>
    <row r="156" customFormat="false" ht="14.1" hidden="false" customHeight="true" outlineLevel="0" collapsed="false">
      <c r="A156" s="2070" t="str">
        <f aca="false">IF(A155&lt;&gt;"",IF(A155+1&lt;=prazo_31+carência_31,A155+1,""),"")</f>
        <v/>
      </c>
      <c r="B156" s="2128" t="str">
        <f aca="false">IF(A156&lt;&gt;"",IF(A156&gt;carência_31,(E156*((1+taxa_31)^(1/12)-1))/(1-(1+((1+taxa_31)^(1/12)-1))^(-(prazo_31+carência_31+1-A156))),0),"")</f>
        <v/>
      </c>
      <c r="C156" s="2128" t="str">
        <f aca="false">IF(A156&lt;&gt;"",IF(A156&gt;carência_31,((1+taxa_31)^(1/12)-1)*E156,0),"")</f>
        <v/>
      </c>
      <c r="D156" s="2128" t="str">
        <f aca="false">IF(A156&lt;&gt;"",B156-C156,"")</f>
        <v/>
      </c>
      <c r="E156" s="2128" t="str">
        <f aca="false">IF(AND(A156&gt;0,A156&lt;&gt;""),IF(A156&gt;carência_sd_31,F155*(1+inflação_31)^(1/12),F155),"")</f>
        <v/>
      </c>
      <c r="F156" s="2071" t="str">
        <f aca="false">IF(A156&lt;&gt;"",E156-D156,"")</f>
        <v/>
      </c>
    </row>
    <row r="157" customFormat="false" ht="14.1" hidden="false" customHeight="true" outlineLevel="0" collapsed="false">
      <c r="A157" s="2070" t="str">
        <f aca="false">IF(A156&lt;&gt;"",IF(A156+1&lt;=prazo_31+carência_31,A156+1,""),"")</f>
        <v/>
      </c>
      <c r="B157" s="2128" t="str">
        <f aca="false">IF(A157&lt;&gt;"",IF(A157&gt;carência_31,(E157*((1+taxa_31)^(1/12)-1))/(1-(1+((1+taxa_31)^(1/12)-1))^(-(prazo_31+carência_31+1-A157))),0),"")</f>
        <v/>
      </c>
      <c r="C157" s="2128" t="str">
        <f aca="false">IF(A157&lt;&gt;"",IF(A157&gt;carência_31,((1+taxa_31)^(1/12)-1)*E157,0),"")</f>
        <v/>
      </c>
      <c r="D157" s="2128" t="str">
        <f aca="false">IF(A157&lt;&gt;"",B157-C157,"")</f>
        <v/>
      </c>
      <c r="E157" s="2128" t="str">
        <f aca="false">IF(AND(A157&gt;0,A157&lt;&gt;""),IF(A157&gt;carência_sd_31,F156*(1+inflação_31)^(1/12),F156),"")</f>
        <v/>
      </c>
      <c r="F157" s="2071" t="str">
        <f aca="false">IF(A157&lt;&gt;"",E157-D157,"")</f>
        <v/>
      </c>
    </row>
    <row r="158" customFormat="false" ht="14.1" hidden="false" customHeight="true" outlineLevel="0" collapsed="false">
      <c r="A158" s="2070" t="str">
        <f aca="false">IF(A157&lt;&gt;"",IF(A157+1&lt;=prazo_31+carência_31,A157+1,""),"")</f>
        <v/>
      </c>
      <c r="B158" s="2128" t="str">
        <f aca="false">IF(A158&lt;&gt;"",IF(A158&gt;carência_31,(E158*((1+taxa_31)^(1/12)-1))/(1-(1+((1+taxa_31)^(1/12)-1))^(-(prazo_31+carência_31+1-A158))),0),"")</f>
        <v/>
      </c>
      <c r="C158" s="2128" t="str">
        <f aca="false">IF(A158&lt;&gt;"",IF(A158&gt;carência_31,((1+taxa_31)^(1/12)-1)*E158,0),"")</f>
        <v/>
      </c>
      <c r="D158" s="2128" t="str">
        <f aca="false">IF(A158&lt;&gt;"",B158-C158,"")</f>
        <v/>
      </c>
      <c r="E158" s="2128" t="str">
        <f aca="false">IF(AND(A158&gt;0,A158&lt;&gt;""),IF(A158&gt;carência_sd_31,F157*(1+inflação_31)^(1/12),F157),"")</f>
        <v/>
      </c>
      <c r="F158" s="2071" t="str">
        <f aca="false">IF(A158&lt;&gt;"",E158-D158,"")</f>
        <v/>
      </c>
    </row>
    <row r="159" customFormat="false" ht="14.1" hidden="false" customHeight="true" outlineLevel="0" collapsed="false">
      <c r="A159" s="2070" t="str">
        <f aca="false">IF(A158&lt;&gt;"",IF(A158+1&lt;=prazo_31+carência_31,A158+1,""),"")</f>
        <v/>
      </c>
      <c r="B159" s="2128" t="str">
        <f aca="false">IF(A159&lt;&gt;"",IF(A159&gt;carência_31,(E159*((1+taxa_31)^(1/12)-1))/(1-(1+((1+taxa_31)^(1/12)-1))^(-(prazo_31+carência_31+1-A159))),0),"")</f>
        <v/>
      </c>
      <c r="C159" s="2128" t="str">
        <f aca="false">IF(A159&lt;&gt;"",IF(A159&gt;carência_31,((1+taxa_31)^(1/12)-1)*E159,0),"")</f>
        <v/>
      </c>
      <c r="D159" s="2128" t="str">
        <f aca="false">IF(A159&lt;&gt;"",B159-C159,"")</f>
        <v/>
      </c>
      <c r="E159" s="2128" t="str">
        <f aca="false">IF(AND(A159&gt;0,A159&lt;&gt;""),IF(A159&gt;carência_sd_31,F158*(1+inflação_31)^(1/12),F158),"")</f>
        <v/>
      </c>
      <c r="F159" s="2071" t="str">
        <f aca="false">IF(A159&lt;&gt;"",E159-D159,"")</f>
        <v/>
      </c>
    </row>
    <row r="160" customFormat="false" ht="14.1" hidden="false" customHeight="true" outlineLevel="0" collapsed="false">
      <c r="A160" s="2070" t="str">
        <f aca="false">IF(A159&lt;&gt;"",IF(A159+1&lt;=prazo_31+carência_31,A159+1,""),"")</f>
        <v/>
      </c>
      <c r="B160" s="2128" t="str">
        <f aca="false">IF(A160&lt;&gt;"",IF(A160&gt;carência_31,(E160*((1+taxa_31)^(1/12)-1))/(1-(1+((1+taxa_31)^(1/12)-1))^(-(prazo_31+carência_31+1-A160))),0),"")</f>
        <v/>
      </c>
      <c r="C160" s="2128" t="str">
        <f aca="false">IF(A160&lt;&gt;"",IF(A160&gt;carência_31,((1+taxa_31)^(1/12)-1)*E160,0),"")</f>
        <v/>
      </c>
      <c r="D160" s="2128" t="str">
        <f aca="false">IF(A160&lt;&gt;"",B160-C160,"")</f>
        <v/>
      </c>
      <c r="E160" s="2128" t="str">
        <f aca="false">IF(AND(A160&gt;0,A160&lt;&gt;""),IF(A160&gt;carência_sd_31,F159*(1+inflação_31)^(1/12),F159),"")</f>
        <v/>
      </c>
      <c r="F160" s="2071" t="str">
        <f aca="false">IF(A160&lt;&gt;"",E160-D160,"")</f>
        <v/>
      </c>
    </row>
    <row r="161" customFormat="false" ht="14.1" hidden="false" customHeight="true" outlineLevel="0" collapsed="false">
      <c r="A161" s="2070" t="str">
        <f aca="false">IF(A160&lt;&gt;"",IF(A160+1&lt;=prazo_31+carência_31,A160+1,""),"")</f>
        <v/>
      </c>
      <c r="B161" s="2128" t="str">
        <f aca="false">IF(A161&lt;&gt;"",IF(A161&gt;carência_31,(E161*((1+taxa_31)^(1/12)-1))/(1-(1+((1+taxa_31)^(1/12)-1))^(-(prazo_31+carência_31+1-A161))),0),"")</f>
        <v/>
      </c>
      <c r="C161" s="2128" t="str">
        <f aca="false">IF(A161&lt;&gt;"",IF(A161&gt;carência_31,((1+taxa_31)^(1/12)-1)*E161,0),"")</f>
        <v/>
      </c>
      <c r="D161" s="2128" t="str">
        <f aca="false">IF(A161&lt;&gt;"",B161-C161,"")</f>
        <v/>
      </c>
      <c r="E161" s="2128" t="str">
        <f aca="false">IF(AND(A161&gt;0,A161&lt;&gt;""),IF(A161&gt;carência_sd_31,F160*(1+inflação_31)^(1/12),F160),"")</f>
        <v/>
      </c>
      <c r="F161" s="2071" t="str">
        <f aca="false">IF(A161&lt;&gt;"",E161-D161,"")</f>
        <v/>
      </c>
    </row>
    <row r="162" customFormat="false" ht="14.1" hidden="false" customHeight="true" outlineLevel="0" collapsed="false">
      <c r="A162" s="2070" t="str">
        <f aca="false">IF(A161&lt;&gt;"",IF(A161+1&lt;=prazo_31+carência_31,A161+1,""),"")</f>
        <v/>
      </c>
      <c r="B162" s="2128" t="str">
        <f aca="false">IF(A162&lt;&gt;"",IF(A162&gt;carência_31,(E162*((1+taxa_31)^(1/12)-1))/(1-(1+((1+taxa_31)^(1/12)-1))^(-(prazo_31+carência_31+1-A162))),0),"")</f>
        <v/>
      </c>
      <c r="C162" s="2128" t="str">
        <f aca="false">IF(A162&lt;&gt;"",IF(A162&gt;carência_31,((1+taxa_31)^(1/12)-1)*E162,0),"")</f>
        <v/>
      </c>
      <c r="D162" s="2128" t="str">
        <f aca="false">IF(A162&lt;&gt;"",B162-C162,"")</f>
        <v/>
      </c>
      <c r="E162" s="2128" t="str">
        <f aca="false">IF(AND(A162&gt;0,A162&lt;&gt;""),IF(A162&gt;carência_sd_31,F161*(1+inflação_31)^(1/12),F161),"")</f>
        <v/>
      </c>
      <c r="F162" s="2071" t="str">
        <f aca="false">IF(A162&lt;&gt;"",E162-D162,"")</f>
        <v/>
      </c>
    </row>
    <row r="163" customFormat="false" ht="14.1" hidden="false" customHeight="true" outlineLevel="0" collapsed="false">
      <c r="A163" s="2070" t="str">
        <f aca="false">IF(A162&lt;&gt;"",IF(A162+1&lt;=prazo_31+carência_31,A162+1,""),"")</f>
        <v/>
      </c>
      <c r="B163" s="2128" t="str">
        <f aca="false">IF(A163&lt;&gt;"",IF(A163&gt;carência_31,(E163*((1+taxa_31)^(1/12)-1))/(1-(1+((1+taxa_31)^(1/12)-1))^(-(prazo_31+carência_31+1-A163))),0),"")</f>
        <v/>
      </c>
      <c r="C163" s="2128" t="str">
        <f aca="false">IF(A163&lt;&gt;"",IF(A163&gt;carência_31,((1+taxa_31)^(1/12)-1)*E163,0),"")</f>
        <v/>
      </c>
      <c r="D163" s="2128" t="str">
        <f aca="false">IF(A163&lt;&gt;"",B163-C163,"")</f>
        <v/>
      </c>
      <c r="E163" s="2128" t="str">
        <f aca="false">IF(AND(A163&gt;0,A163&lt;&gt;""),IF(A163&gt;carência_sd_31,F162*(1+inflação_31)^(1/12),F162),"")</f>
        <v/>
      </c>
      <c r="F163" s="2071" t="str">
        <f aca="false">IF(A163&lt;&gt;"",E163-D163,"")</f>
        <v/>
      </c>
    </row>
    <row r="164" customFormat="false" ht="14.1" hidden="false" customHeight="true" outlineLevel="0" collapsed="false">
      <c r="A164" s="2070" t="str">
        <f aca="false">IF(A163&lt;&gt;"",IF(A163+1&lt;=prazo_31+carência_31,A163+1,""),"")</f>
        <v/>
      </c>
      <c r="B164" s="2128" t="str">
        <f aca="false">IF(A164&lt;&gt;"",IF(A164&gt;carência_31,(E164*((1+taxa_31)^(1/12)-1))/(1-(1+((1+taxa_31)^(1/12)-1))^(-(prazo_31+carência_31+1-A164))),0),"")</f>
        <v/>
      </c>
      <c r="C164" s="2128" t="str">
        <f aca="false">IF(A164&lt;&gt;"",IF(A164&gt;carência_31,((1+taxa_31)^(1/12)-1)*E164,0),"")</f>
        <v/>
      </c>
      <c r="D164" s="2128" t="str">
        <f aca="false">IF(A164&lt;&gt;"",B164-C164,"")</f>
        <v/>
      </c>
      <c r="E164" s="2128" t="str">
        <f aca="false">IF(AND(A164&gt;0,A164&lt;&gt;""),IF(A164&gt;carência_sd_31,F163*(1+inflação_31)^(1/12),F163),"")</f>
        <v/>
      </c>
      <c r="F164" s="2071" t="str">
        <f aca="false">IF(A164&lt;&gt;"",E164-D164,"")</f>
        <v/>
      </c>
    </row>
    <row r="165" customFormat="false" ht="14.1" hidden="false" customHeight="true" outlineLevel="0" collapsed="false">
      <c r="A165" s="2070" t="str">
        <f aca="false">IF(A164&lt;&gt;"",IF(A164+1&lt;=prazo_31+carência_31,A164+1,""),"")</f>
        <v/>
      </c>
      <c r="B165" s="2128" t="str">
        <f aca="false">IF(A165&lt;&gt;"",IF(A165&gt;carência_31,(E165*((1+taxa_31)^(1/12)-1))/(1-(1+((1+taxa_31)^(1/12)-1))^(-(prazo_31+carência_31+1-A165))),0),"")</f>
        <v/>
      </c>
      <c r="C165" s="2128" t="str">
        <f aca="false">IF(A165&lt;&gt;"",IF(A165&gt;carência_31,((1+taxa_31)^(1/12)-1)*E165,0),"")</f>
        <v/>
      </c>
      <c r="D165" s="2128" t="str">
        <f aca="false">IF(A165&lt;&gt;"",B165-C165,"")</f>
        <v/>
      </c>
      <c r="E165" s="2128" t="str">
        <f aca="false">IF(AND(A165&gt;0,A165&lt;&gt;""),IF(A165&gt;carência_sd_31,F164*(1+inflação_31)^(1/12),F164),"")</f>
        <v/>
      </c>
      <c r="F165" s="2071" t="str">
        <f aca="false">IF(A165&lt;&gt;"",E165-D165,"")</f>
        <v/>
      </c>
    </row>
    <row r="166" customFormat="false" ht="14.1" hidden="false" customHeight="true" outlineLevel="0" collapsed="false">
      <c r="A166" s="2070" t="str">
        <f aca="false">IF(A165&lt;&gt;"",IF(A165+1&lt;=prazo_31+carência_31,A165+1,""),"")</f>
        <v/>
      </c>
      <c r="B166" s="2128" t="str">
        <f aca="false">IF(A166&lt;&gt;"",IF(A166&gt;carência_31,(E166*((1+taxa_31)^(1/12)-1))/(1-(1+((1+taxa_31)^(1/12)-1))^(-(prazo_31+carência_31+1-A166))),0),"")</f>
        <v/>
      </c>
      <c r="C166" s="2128" t="str">
        <f aca="false">IF(A166&lt;&gt;"",IF(A166&gt;carência_31,((1+taxa_31)^(1/12)-1)*E166,0),"")</f>
        <v/>
      </c>
      <c r="D166" s="2128" t="str">
        <f aca="false">IF(A166&lt;&gt;"",B166-C166,"")</f>
        <v/>
      </c>
      <c r="E166" s="2128" t="str">
        <f aca="false">IF(AND(A166&gt;0,A166&lt;&gt;""),IF(A166&gt;carência_sd_31,F165*(1+inflação_31)^(1/12),F165),"")</f>
        <v/>
      </c>
      <c r="F166" s="2071" t="str">
        <f aca="false">IF(A166&lt;&gt;"",E166-D166,"")</f>
        <v/>
      </c>
    </row>
    <row r="167" customFormat="false" ht="14.1" hidden="false" customHeight="true" outlineLevel="0" collapsed="false">
      <c r="A167" s="2070" t="str">
        <f aca="false">IF(A166&lt;&gt;"",IF(A166+1&lt;=prazo_31+carência_31,A166+1,""),"")</f>
        <v/>
      </c>
      <c r="B167" s="2128" t="str">
        <f aca="false">IF(A167&lt;&gt;"",IF(A167&gt;carência_31,(E167*((1+taxa_31)^(1/12)-1))/(1-(1+((1+taxa_31)^(1/12)-1))^(-(prazo_31+carência_31+1-A167))),0),"")</f>
        <v/>
      </c>
      <c r="C167" s="2128" t="str">
        <f aca="false">IF(A167&lt;&gt;"",IF(A167&gt;carência_31,((1+taxa_31)^(1/12)-1)*E167,0),"")</f>
        <v/>
      </c>
      <c r="D167" s="2128" t="str">
        <f aca="false">IF(A167&lt;&gt;"",B167-C167,"")</f>
        <v/>
      </c>
      <c r="E167" s="2128" t="str">
        <f aca="false">IF(AND(A167&gt;0,A167&lt;&gt;""),IF(A167&gt;carência_sd_31,F166*(1+inflação_31)^(1/12),F166),"")</f>
        <v/>
      </c>
      <c r="F167" s="2071" t="str">
        <f aca="false">IF(A167&lt;&gt;"",E167-D167,"")</f>
        <v/>
      </c>
    </row>
    <row r="168" customFormat="false" ht="14.1" hidden="false" customHeight="true" outlineLevel="0" collapsed="false">
      <c r="A168" s="2070" t="str">
        <f aca="false">IF(A167&lt;&gt;"",IF(A167+1&lt;=prazo_31+carência_31,A167+1,""),"")</f>
        <v/>
      </c>
      <c r="B168" s="2128" t="str">
        <f aca="false">IF(A168&lt;&gt;"",IF(A168&gt;carência_31,(E168*((1+taxa_31)^(1/12)-1))/(1-(1+((1+taxa_31)^(1/12)-1))^(-(prazo_31+carência_31+1-A168))),0),"")</f>
        <v/>
      </c>
      <c r="C168" s="2128" t="str">
        <f aca="false">IF(A168&lt;&gt;"",IF(A168&gt;carência_31,((1+taxa_31)^(1/12)-1)*E168,0),"")</f>
        <v/>
      </c>
      <c r="D168" s="2128" t="str">
        <f aca="false">IF(A168&lt;&gt;"",B168-C168,"")</f>
        <v/>
      </c>
      <c r="E168" s="2128" t="str">
        <f aca="false">IF(AND(A168&gt;0,A168&lt;&gt;""),IF(A168&gt;carência_sd_31,F167*(1+inflação_31)^(1/12),F167),"")</f>
        <v/>
      </c>
      <c r="F168" s="2071" t="str">
        <f aca="false">IF(A168&lt;&gt;"",E168-D168,"")</f>
        <v/>
      </c>
    </row>
    <row r="169" customFormat="false" ht="14.1" hidden="false" customHeight="true" outlineLevel="0" collapsed="false">
      <c r="A169" s="2070" t="str">
        <f aca="false">IF(A168&lt;&gt;"",IF(A168+1&lt;=prazo_31+carência_31,A168+1,""),"")</f>
        <v/>
      </c>
      <c r="B169" s="2128" t="str">
        <f aca="false">IF(A169&lt;&gt;"",IF(A169&gt;carência_31,(E169*((1+taxa_31)^(1/12)-1))/(1-(1+((1+taxa_31)^(1/12)-1))^(-(prazo_31+carência_31+1-A169))),0),"")</f>
        <v/>
      </c>
      <c r="C169" s="2128" t="str">
        <f aca="false">IF(A169&lt;&gt;"",IF(A169&gt;carência_31,((1+taxa_31)^(1/12)-1)*E169,0),"")</f>
        <v/>
      </c>
      <c r="D169" s="2128" t="str">
        <f aca="false">IF(A169&lt;&gt;"",B169-C169,"")</f>
        <v/>
      </c>
      <c r="E169" s="2128" t="str">
        <f aca="false">IF(AND(A169&gt;0,A169&lt;&gt;""),IF(A169&gt;carência_sd_31,F168*(1+inflação_31)^(1/12),F168),"")</f>
        <v/>
      </c>
      <c r="F169" s="2071" t="str">
        <f aca="false">IF(A169&lt;&gt;"",E169-D169,"")</f>
        <v/>
      </c>
    </row>
    <row r="170" customFormat="false" ht="14.1" hidden="false" customHeight="true" outlineLevel="0" collapsed="false">
      <c r="A170" s="2070" t="str">
        <f aca="false">IF(A169&lt;&gt;"",IF(A169+1&lt;=prazo_31+carência_31,A169+1,""),"")</f>
        <v/>
      </c>
      <c r="B170" s="2128" t="str">
        <f aca="false">IF(A170&lt;&gt;"",IF(A170&gt;carência_31,(E170*((1+taxa_31)^(1/12)-1))/(1-(1+((1+taxa_31)^(1/12)-1))^(-(prazo_31+carência_31+1-A170))),0),"")</f>
        <v/>
      </c>
      <c r="C170" s="2128" t="str">
        <f aca="false">IF(A170&lt;&gt;"",IF(A170&gt;carência_31,((1+taxa_31)^(1/12)-1)*E170,0),"")</f>
        <v/>
      </c>
      <c r="D170" s="2128" t="str">
        <f aca="false">IF(A170&lt;&gt;"",B170-C170,"")</f>
        <v/>
      </c>
      <c r="E170" s="2128" t="str">
        <f aca="false">IF(AND(A170&gt;0,A170&lt;&gt;""),IF(A170&gt;carência_sd_31,F169*(1+inflação_31)^(1/12),F169),"")</f>
        <v/>
      </c>
      <c r="F170" s="2071" t="str">
        <f aca="false">IF(A170&lt;&gt;"",E170-D170,"")</f>
        <v/>
      </c>
    </row>
    <row r="171" customFormat="false" ht="14.1" hidden="false" customHeight="true" outlineLevel="0" collapsed="false">
      <c r="A171" s="2070" t="str">
        <f aca="false">IF(A170&lt;&gt;"",IF(A170+1&lt;=prazo_31+carência_31,A170+1,""),"")</f>
        <v/>
      </c>
      <c r="B171" s="2128" t="str">
        <f aca="false">IF(A171&lt;&gt;"",IF(A171&gt;carência_31,(E171*((1+taxa_31)^(1/12)-1))/(1-(1+((1+taxa_31)^(1/12)-1))^(-(prazo_31+carência_31+1-A171))),0),"")</f>
        <v/>
      </c>
      <c r="C171" s="2128" t="str">
        <f aca="false">IF(A171&lt;&gt;"",IF(A171&gt;carência_31,((1+taxa_31)^(1/12)-1)*E171,0),"")</f>
        <v/>
      </c>
      <c r="D171" s="2128" t="str">
        <f aca="false">IF(A171&lt;&gt;"",B171-C171,"")</f>
        <v/>
      </c>
      <c r="E171" s="2128" t="str">
        <f aca="false">IF(AND(A171&gt;0,A171&lt;&gt;""),IF(A171&gt;carência_sd_31,F170*(1+inflação_31)^(1/12),F170),"")</f>
        <v/>
      </c>
      <c r="F171" s="2071" t="str">
        <f aca="false">IF(A171&lt;&gt;"",E171-D171,"")</f>
        <v/>
      </c>
    </row>
    <row r="172" customFormat="false" ht="14.1" hidden="false" customHeight="true" outlineLevel="0" collapsed="false">
      <c r="A172" s="2070" t="str">
        <f aca="false">IF(A171&lt;&gt;"",IF(A171+1&lt;=prazo_31+carência_31,A171+1,""),"")</f>
        <v/>
      </c>
      <c r="B172" s="2128" t="str">
        <f aca="false">IF(A172&lt;&gt;"",IF(A172&gt;carência_31,(E172*((1+taxa_31)^(1/12)-1))/(1-(1+((1+taxa_31)^(1/12)-1))^(-(prazo_31+carência_31+1-A172))),0),"")</f>
        <v/>
      </c>
      <c r="C172" s="2128" t="str">
        <f aca="false">IF(A172&lt;&gt;"",IF(A172&gt;carência_31,((1+taxa_31)^(1/12)-1)*E172,0),"")</f>
        <v/>
      </c>
      <c r="D172" s="2128" t="str">
        <f aca="false">IF(A172&lt;&gt;"",B172-C172,"")</f>
        <v/>
      </c>
      <c r="E172" s="2128" t="str">
        <f aca="false">IF(AND(A172&gt;0,A172&lt;&gt;""),IF(A172&gt;carência_sd_31,F171*(1+inflação_31)^(1/12),F171),"")</f>
        <v/>
      </c>
      <c r="F172" s="2071" t="str">
        <f aca="false">IF(A172&lt;&gt;"",E172-D172,"")</f>
        <v/>
      </c>
    </row>
    <row r="173" customFormat="false" ht="14.1" hidden="false" customHeight="true" outlineLevel="0" collapsed="false">
      <c r="A173" s="2070" t="str">
        <f aca="false">IF(A172&lt;&gt;"",IF(A172+1&lt;=prazo_31+carência_31,A172+1,""),"")</f>
        <v/>
      </c>
      <c r="B173" s="2128" t="str">
        <f aca="false">IF(A173&lt;&gt;"",IF(A173&gt;carência_31,(E173*((1+taxa_31)^(1/12)-1))/(1-(1+((1+taxa_31)^(1/12)-1))^(-(prazo_31+carência_31+1-A173))),0),"")</f>
        <v/>
      </c>
      <c r="C173" s="2128" t="str">
        <f aca="false">IF(A173&lt;&gt;"",IF(A173&gt;carência_31,((1+taxa_31)^(1/12)-1)*E173,0),"")</f>
        <v/>
      </c>
      <c r="D173" s="2128" t="str">
        <f aca="false">IF(A173&lt;&gt;"",B173-C173,"")</f>
        <v/>
      </c>
      <c r="E173" s="2128" t="str">
        <f aca="false">IF(AND(A173&gt;0,A173&lt;&gt;""),IF(A173&gt;carência_sd_31,F172*(1+inflação_31)^(1/12),F172),"")</f>
        <v/>
      </c>
      <c r="F173" s="2071" t="str">
        <f aca="false">IF(A173&lt;&gt;"",E173-D173,"")</f>
        <v/>
      </c>
    </row>
    <row r="174" customFormat="false" ht="14.1" hidden="false" customHeight="true" outlineLevel="0" collapsed="false">
      <c r="A174" s="2070" t="str">
        <f aca="false">IF(A173&lt;&gt;"",IF(A173+1&lt;=prazo_31+carência_31,A173+1,""),"")</f>
        <v/>
      </c>
      <c r="B174" s="2128" t="str">
        <f aca="false">IF(A174&lt;&gt;"",IF(A174&gt;carência_31,(E174*((1+taxa_31)^(1/12)-1))/(1-(1+((1+taxa_31)^(1/12)-1))^(-(prazo_31+carência_31+1-A174))),0),"")</f>
        <v/>
      </c>
      <c r="C174" s="2128" t="str">
        <f aca="false">IF(A174&lt;&gt;"",IF(A174&gt;carência_31,((1+taxa_31)^(1/12)-1)*E174,0),"")</f>
        <v/>
      </c>
      <c r="D174" s="2128" t="str">
        <f aca="false">IF(A174&lt;&gt;"",B174-C174,"")</f>
        <v/>
      </c>
      <c r="E174" s="2128" t="str">
        <f aca="false">IF(AND(A174&gt;0,A174&lt;&gt;""),IF(A174&gt;carência_sd_31,F173*(1+inflação_31)^(1/12),F173),"")</f>
        <v/>
      </c>
      <c r="F174" s="2071" t="str">
        <f aca="false">IF(A174&lt;&gt;"",E174-D174,"")</f>
        <v/>
      </c>
    </row>
    <row r="175" customFormat="false" ht="14.1" hidden="false" customHeight="true" outlineLevel="0" collapsed="false">
      <c r="A175" s="2070" t="str">
        <f aca="false">IF(A174&lt;&gt;"",IF(A174+1&lt;=prazo_31+carência_31,A174+1,""),"")</f>
        <v/>
      </c>
      <c r="B175" s="2128" t="str">
        <f aca="false">IF(A175&lt;&gt;"",IF(A175&gt;carência_31,(E175*((1+taxa_31)^(1/12)-1))/(1-(1+((1+taxa_31)^(1/12)-1))^(-(prazo_31+carência_31+1-A175))),0),"")</f>
        <v/>
      </c>
      <c r="C175" s="2128" t="str">
        <f aca="false">IF(A175&lt;&gt;"",IF(A175&gt;carência_31,((1+taxa_31)^(1/12)-1)*E175,0),"")</f>
        <v/>
      </c>
      <c r="D175" s="2128" t="str">
        <f aca="false">IF(A175&lt;&gt;"",B175-C175,"")</f>
        <v/>
      </c>
      <c r="E175" s="2128" t="str">
        <f aca="false">IF(AND(A175&gt;0,A175&lt;&gt;""),IF(A175&gt;carência_sd_31,F174*(1+inflação_31)^(1/12),F174),"")</f>
        <v/>
      </c>
      <c r="F175" s="2071" t="str">
        <f aca="false">IF(A175&lt;&gt;"",E175-D175,"")</f>
        <v/>
      </c>
    </row>
    <row r="176" customFormat="false" ht="14.1" hidden="false" customHeight="true" outlineLevel="0" collapsed="false">
      <c r="A176" s="2070" t="str">
        <f aca="false">IF(A175&lt;&gt;"",IF(A175+1&lt;=prazo_31+carência_31,A175+1,""),"")</f>
        <v/>
      </c>
      <c r="B176" s="2128" t="str">
        <f aca="false">IF(A176&lt;&gt;"",IF(A176&gt;carência_31,(E176*((1+taxa_31)^(1/12)-1))/(1-(1+((1+taxa_31)^(1/12)-1))^(-(prazo_31+carência_31+1-A176))),0),"")</f>
        <v/>
      </c>
      <c r="C176" s="2128" t="str">
        <f aca="false">IF(A176&lt;&gt;"",IF(A176&gt;carência_31,((1+taxa_31)^(1/12)-1)*E176,0),"")</f>
        <v/>
      </c>
      <c r="D176" s="2128" t="str">
        <f aca="false">IF(A176&lt;&gt;"",B176-C176,"")</f>
        <v/>
      </c>
      <c r="E176" s="2128" t="str">
        <f aca="false">IF(AND(A176&gt;0,A176&lt;&gt;""),IF(A176&gt;carência_sd_31,F175*(1+inflação_31)^(1/12),F175),"")</f>
        <v/>
      </c>
      <c r="F176" s="2071" t="str">
        <f aca="false">IF(A176&lt;&gt;"",E176-D176,"")</f>
        <v/>
      </c>
    </row>
    <row r="177" customFormat="false" ht="14.1" hidden="false" customHeight="true" outlineLevel="0" collapsed="false">
      <c r="A177" s="2070" t="str">
        <f aca="false">IF(A176&lt;&gt;"",IF(A176+1&lt;=prazo_31+carência_31,A176+1,""),"")</f>
        <v/>
      </c>
      <c r="B177" s="2128" t="str">
        <f aca="false">IF(A177&lt;&gt;"",IF(A177&gt;carência_31,(E177*((1+taxa_31)^(1/12)-1))/(1-(1+((1+taxa_31)^(1/12)-1))^(-(prazo_31+carência_31+1-A177))),0),"")</f>
        <v/>
      </c>
      <c r="C177" s="2128" t="str">
        <f aca="false">IF(A177&lt;&gt;"",IF(A177&gt;carência_31,((1+taxa_31)^(1/12)-1)*E177,0),"")</f>
        <v/>
      </c>
      <c r="D177" s="2128" t="str">
        <f aca="false">IF(A177&lt;&gt;"",B177-C177,"")</f>
        <v/>
      </c>
      <c r="E177" s="2128" t="str">
        <f aca="false">IF(AND(A177&gt;0,A177&lt;&gt;""),IF(A177&gt;carência_sd_31,F176*(1+inflação_31)^(1/12),F176),"")</f>
        <v/>
      </c>
      <c r="F177" s="2071" t="str">
        <f aca="false">IF(A177&lt;&gt;"",E177-D177,"")</f>
        <v/>
      </c>
    </row>
    <row r="178" customFormat="false" ht="14.1" hidden="false" customHeight="true" outlineLevel="0" collapsed="false">
      <c r="A178" s="2070" t="str">
        <f aca="false">IF(A177&lt;&gt;"",IF(A177+1&lt;=prazo_31+carência_31,A177+1,""),"")</f>
        <v/>
      </c>
      <c r="B178" s="2128" t="str">
        <f aca="false">IF(A178&lt;&gt;"",IF(A178&gt;carência_31,(E178*((1+taxa_31)^(1/12)-1))/(1-(1+((1+taxa_31)^(1/12)-1))^(-(prazo_31+carência_31+1-A178))),0),"")</f>
        <v/>
      </c>
      <c r="C178" s="2128" t="str">
        <f aca="false">IF(A178&lt;&gt;"",IF(A178&gt;carência_31,((1+taxa_31)^(1/12)-1)*E178,0),"")</f>
        <v/>
      </c>
      <c r="D178" s="2128" t="str">
        <f aca="false">IF(A178&lt;&gt;"",B178-C178,"")</f>
        <v/>
      </c>
      <c r="E178" s="2128" t="str">
        <f aca="false">IF(AND(A178&gt;0,A178&lt;&gt;""),IF(A178&gt;carência_sd_31,F177*(1+inflação_31)^(1/12),F177),"")</f>
        <v/>
      </c>
      <c r="F178" s="2071" t="str">
        <f aca="false">IF(A178&lt;&gt;"",E178-D178,"")</f>
        <v/>
      </c>
    </row>
    <row r="179" customFormat="false" ht="14.1" hidden="false" customHeight="true" outlineLevel="0" collapsed="false">
      <c r="A179" s="2070" t="str">
        <f aca="false">IF(A178&lt;&gt;"",IF(A178+1&lt;=prazo_31+carência_31,A178+1,""),"")</f>
        <v/>
      </c>
      <c r="B179" s="2128" t="str">
        <f aca="false">IF(A179&lt;&gt;"",IF(A179&gt;carência_31,(E179*((1+taxa_31)^(1/12)-1))/(1-(1+((1+taxa_31)^(1/12)-1))^(-(prazo_31+carência_31+1-A179))),0),"")</f>
        <v/>
      </c>
      <c r="C179" s="2128" t="str">
        <f aca="false">IF(A179&lt;&gt;"",IF(A179&gt;carência_31,((1+taxa_31)^(1/12)-1)*E179,0),"")</f>
        <v/>
      </c>
      <c r="D179" s="2128" t="str">
        <f aca="false">IF(A179&lt;&gt;"",B179-C179,"")</f>
        <v/>
      </c>
      <c r="E179" s="2128" t="str">
        <f aca="false">IF(AND(A179&gt;0,A179&lt;&gt;""),IF(A179&gt;carência_sd_31,F178*(1+inflação_31)^(1/12),F178),"")</f>
        <v/>
      </c>
      <c r="F179" s="2071" t="str">
        <f aca="false">IF(A179&lt;&gt;"",E179-D179,"")</f>
        <v/>
      </c>
    </row>
    <row r="180" customFormat="false" ht="14.1" hidden="false" customHeight="true" outlineLevel="0" collapsed="false">
      <c r="A180" s="2070" t="str">
        <f aca="false">IF(A179&lt;&gt;"",IF(A179+1&lt;=prazo_31+carência_31,A179+1,""),"")</f>
        <v/>
      </c>
      <c r="B180" s="2128" t="str">
        <f aca="false">IF(A180&lt;&gt;"",IF(A180&gt;carência_31,(E180*((1+taxa_31)^(1/12)-1))/(1-(1+((1+taxa_31)^(1/12)-1))^(-(prazo_31+carência_31+1-A180))),0),"")</f>
        <v/>
      </c>
      <c r="C180" s="2128" t="str">
        <f aca="false">IF(A180&lt;&gt;"",IF(A180&gt;carência_31,((1+taxa_31)^(1/12)-1)*E180,0),"")</f>
        <v/>
      </c>
      <c r="D180" s="2128" t="str">
        <f aca="false">IF(A180&lt;&gt;"",B180-C180,"")</f>
        <v/>
      </c>
      <c r="E180" s="2128" t="str">
        <f aca="false">IF(AND(A180&gt;0,A180&lt;&gt;""),IF(A180&gt;carência_sd_31,F179*(1+inflação_31)^(1/12),F179),"")</f>
        <v/>
      </c>
      <c r="F180" s="2071" t="str">
        <f aca="false">IF(A180&lt;&gt;"",E180-D180,"")</f>
        <v/>
      </c>
    </row>
    <row r="181" customFormat="false" ht="14.1" hidden="false" customHeight="true" outlineLevel="0" collapsed="false">
      <c r="A181" s="2070" t="str">
        <f aca="false">IF(A180&lt;&gt;"",IF(A180+1&lt;=prazo_31+carência_31,A180+1,""),"")</f>
        <v/>
      </c>
      <c r="B181" s="2128" t="str">
        <f aca="false">IF(A181&lt;&gt;"",IF(A181&gt;carência_31,(E181*((1+taxa_31)^(1/12)-1))/(1-(1+((1+taxa_31)^(1/12)-1))^(-(prazo_31+carência_31+1-A181))),0),"")</f>
        <v/>
      </c>
      <c r="C181" s="2128" t="str">
        <f aca="false">IF(A181&lt;&gt;"",IF(A181&gt;carência_31,((1+taxa_31)^(1/12)-1)*E181,0),"")</f>
        <v/>
      </c>
      <c r="D181" s="2128" t="str">
        <f aca="false">IF(A181&lt;&gt;"",B181-C181,"")</f>
        <v/>
      </c>
      <c r="E181" s="2128" t="str">
        <f aca="false">IF(AND(A181&gt;0,A181&lt;&gt;""),IF(A181&gt;carência_sd_31,F180*(1+inflação_31)^(1/12),F180),"")</f>
        <v/>
      </c>
      <c r="F181" s="2071" t="str">
        <f aca="false">IF(A181&lt;&gt;"",E181-D181,"")</f>
        <v/>
      </c>
    </row>
    <row r="182" customFormat="false" ht="14.1" hidden="false" customHeight="true" outlineLevel="0" collapsed="false">
      <c r="A182" s="2070" t="str">
        <f aca="false">IF(A181&lt;&gt;"",IF(A181+1&lt;=prazo_31+carência_31,A181+1,""),"")</f>
        <v/>
      </c>
      <c r="B182" s="2128" t="str">
        <f aca="false">IF(A182&lt;&gt;"",IF(A182&gt;carência_31,(E182*((1+taxa_31)^(1/12)-1))/(1-(1+((1+taxa_31)^(1/12)-1))^(-(prazo_31+carência_31+1-A182))),0),"")</f>
        <v/>
      </c>
      <c r="C182" s="2128" t="str">
        <f aca="false">IF(A182&lt;&gt;"",IF(A182&gt;carência_31,((1+taxa_31)^(1/12)-1)*E182,0),"")</f>
        <v/>
      </c>
      <c r="D182" s="2128" t="str">
        <f aca="false">IF(A182&lt;&gt;"",B182-C182,"")</f>
        <v/>
      </c>
      <c r="E182" s="2128" t="str">
        <f aca="false">IF(AND(A182&gt;0,A182&lt;&gt;""),IF(A182&gt;carência_sd_31,F181*(1+inflação_31)^(1/12),F181),"")</f>
        <v/>
      </c>
      <c r="F182" s="2071" t="str">
        <f aca="false">IF(A182&lt;&gt;"",E182-D182,"")</f>
        <v/>
      </c>
    </row>
    <row r="183" customFormat="false" ht="14.1" hidden="false" customHeight="true" outlineLevel="0" collapsed="false">
      <c r="A183" s="2070" t="str">
        <f aca="false">IF(A182&lt;&gt;"",IF(A182+1&lt;=prazo_31+carência_31,A182+1,""),"")</f>
        <v/>
      </c>
      <c r="B183" s="2128" t="str">
        <f aca="false">IF(A183&lt;&gt;"",IF(A183&gt;carência_31,(E183*((1+taxa_31)^(1/12)-1))/(1-(1+((1+taxa_31)^(1/12)-1))^(-(prazo_31+carência_31+1-A183))),0),"")</f>
        <v/>
      </c>
      <c r="C183" s="2128" t="str">
        <f aca="false">IF(A183&lt;&gt;"",IF(A183&gt;carência_31,((1+taxa_31)^(1/12)-1)*E183,0),"")</f>
        <v/>
      </c>
      <c r="D183" s="2128" t="str">
        <f aca="false">IF(A183&lt;&gt;"",B183-C183,"")</f>
        <v/>
      </c>
      <c r="E183" s="2128" t="str">
        <f aca="false">IF(AND(A183&gt;0,A183&lt;&gt;""),IF(A183&gt;carência_sd_31,F182*(1+inflação_31)^(1/12),F182),"")</f>
        <v/>
      </c>
      <c r="F183" s="2071" t="str">
        <f aca="false">IF(A183&lt;&gt;"",E183-D183,"")</f>
        <v/>
      </c>
    </row>
    <row r="184" customFormat="false" ht="14.1" hidden="false" customHeight="true" outlineLevel="0" collapsed="false">
      <c r="A184" s="2070" t="str">
        <f aca="false">IF(A183&lt;&gt;"",IF(A183+1&lt;=prazo_31+carência_31,A183+1,""),"")</f>
        <v/>
      </c>
      <c r="B184" s="2128" t="str">
        <f aca="false">IF(A184&lt;&gt;"",IF(A184&gt;carência_31,(E184*((1+taxa_31)^(1/12)-1))/(1-(1+((1+taxa_31)^(1/12)-1))^(-(prazo_31+carência_31+1-A184))),0),"")</f>
        <v/>
      </c>
      <c r="C184" s="2128" t="str">
        <f aca="false">IF(A184&lt;&gt;"",IF(A184&gt;carência_31,((1+taxa_31)^(1/12)-1)*E184,0),"")</f>
        <v/>
      </c>
      <c r="D184" s="2128" t="str">
        <f aca="false">IF(A184&lt;&gt;"",B184-C184,"")</f>
        <v/>
      </c>
      <c r="E184" s="2128" t="str">
        <f aca="false">IF(AND(A184&gt;0,A184&lt;&gt;""),IF(A184&gt;carência_sd_31,F183*(1+inflação_31)^(1/12),F183),"")</f>
        <v/>
      </c>
      <c r="F184" s="2071" t="str">
        <f aca="false">IF(A184&lt;&gt;"",E184-D184,"")</f>
        <v/>
      </c>
    </row>
    <row r="185" customFormat="false" ht="14.1" hidden="false" customHeight="true" outlineLevel="0" collapsed="false">
      <c r="A185" s="2070" t="str">
        <f aca="false">IF(A184&lt;&gt;"",IF(A184+1&lt;=prazo_31+carência_31,A184+1,""),"")</f>
        <v/>
      </c>
      <c r="B185" s="2128" t="str">
        <f aca="false">IF(A185&lt;&gt;"",IF(A185&gt;carência_31,(E185*((1+taxa_31)^(1/12)-1))/(1-(1+((1+taxa_31)^(1/12)-1))^(-(prazo_31+carência_31+1-A185))),0),"")</f>
        <v/>
      </c>
      <c r="C185" s="2128" t="str">
        <f aca="false">IF(A185&lt;&gt;"",IF(A185&gt;carência_31,((1+taxa_31)^(1/12)-1)*E185,0),"")</f>
        <v/>
      </c>
      <c r="D185" s="2128" t="str">
        <f aca="false">IF(A185&lt;&gt;"",B185-C185,"")</f>
        <v/>
      </c>
      <c r="E185" s="2128" t="str">
        <f aca="false">IF(AND(A185&gt;0,A185&lt;&gt;""),IF(A185&gt;carência_sd_31,F184*(1+inflação_31)^(1/12),F184),"")</f>
        <v/>
      </c>
      <c r="F185" s="2071" t="str">
        <f aca="false">IF(A185&lt;&gt;"",E185-D185,"")</f>
        <v/>
      </c>
    </row>
    <row r="186" customFormat="false" ht="14.1" hidden="false" customHeight="true" outlineLevel="0" collapsed="false">
      <c r="A186" s="2070" t="str">
        <f aca="false">IF(A185&lt;&gt;"",IF(A185+1&lt;=prazo_31+carência_31,A185+1,""),"")</f>
        <v/>
      </c>
      <c r="B186" s="2128" t="str">
        <f aca="false">IF(A186&lt;&gt;"",IF(A186&gt;carência_31,(E186*((1+taxa_31)^(1/12)-1))/(1-(1+((1+taxa_31)^(1/12)-1))^(-(prazo_31+carência_31+1-A186))),0),"")</f>
        <v/>
      </c>
      <c r="C186" s="2128" t="str">
        <f aca="false">IF(A186&lt;&gt;"",IF(A186&gt;carência_31,((1+taxa_31)^(1/12)-1)*E186,0),"")</f>
        <v/>
      </c>
      <c r="D186" s="2128" t="str">
        <f aca="false">IF(A186&lt;&gt;"",B186-C186,"")</f>
        <v/>
      </c>
      <c r="E186" s="2128" t="str">
        <f aca="false">IF(AND(A186&gt;0,A186&lt;&gt;""),IF(A186&gt;carência_sd_31,F185*(1+inflação_31)^(1/12),F185),"")</f>
        <v/>
      </c>
      <c r="F186" s="2071" t="str">
        <f aca="false">IF(A186&lt;&gt;"",E186-D186,"")</f>
        <v/>
      </c>
    </row>
    <row r="187" customFormat="false" ht="14.1" hidden="false" customHeight="true" outlineLevel="0" collapsed="false">
      <c r="A187" s="2070" t="str">
        <f aca="false">IF(A186&lt;&gt;"",IF(A186+1&lt;=prazo_31+carência_31,A186+1,""),"")</f>
        <v/>
      </c>
      <c r="B187" s="2128" t="str">
        <f aca="false">IF(A187&lt;&gt;"",IF(A187&gt;carência_31,(E187*((1+taxa_31)^(1/12)-1))/(1-(1+((1+taxa_31)^(1/12)-1))^(-(prazo_31+carência_31+1-A187))),0),"")</f>
        <v/>
      </c>
      <c r="C187" s="2128" t="str">
        <f aca="false">IF(A187&lt;&gt;"",IF(A187&gt;carência_31,((1+taxa_31)^(1/12)-1)*E187,0),"")</f>
        <v/>
      </c>
      <c r="D187" s="2128" t="str">
        <f aca="false">IF(A187&lt;&gt;"",B187-C187,"")</f>
        <v/>
      </c>
      <c r="E187" s="2128" t="str">
        <f aca="false">IF(AND(A187&gt;0,A187&lt;&gt;""),IF(A187&gt;carência_sd_31,F186*(1+inflação_31)^(1/12),F186),"")</f>
        <v/>
      </c>
      <c r="F187" s="2071" t="str">
        <f aca="false">IF(A187&lt;&gt;"",E187-D187,"")</f>
        <v/>
      </c>
    </row>
    <row r="188" customFormat="false" ht="14.1" hidden="false" customHeight="true" outlineLevel="0" collapsed="false">
      <c r="A188" s="2070" t="str">
        <f aca="false">IF(A187&lt;&gt;"",IF(A187+1&lt;=prazo_31+carência_31,A187+1,""),"")</f>
        <v/>
      </c>
      <c r="B188" s="2128" t="str">
        <f aca="false">IF(A188&lt;&gt;"",IF(A188&gt;carência_31,(E188*((1+taxa_31)^(1/12)-1))/(1-(1+((1+taxa_31)^(1/12)-1))^(-(prazo_31+carência_31+1-A188))),0),"")</f>
        <v/>
      </c>
      <c r="C188" s="2128" t="str">
        <f aca="false">IF(A188&lt;&gt;"",IF(A188&gt;carência_31,((1+taxa_31)^(1/12)-1)*E188,0),"")</f>
        <v/>
      </c>
      <c r="D188" s="2128" t="str">
        <f aca="false">IF(A188&lt;&gt;"",B188-C188,"")</f>
        <v/>
      </c>
      <c r="E188" s="2128" t="str">
        <f aca="false">IF(AND(A188&gt;0,A188&lt;&gt;""),IF(A188&gt;carência_sd_31,F187*(1+inflação_31)^(1/12),F187),"")</f>
        <v/>
      </c>
      <c r="F188" s="2071" t="str">
        <f aca="false">IF(A188&lt;&gt;"",E188-D188,"")</f>
        <v/>
      </c>
    </row>
    <row r="189" customFormat="false" ht="14.1" hidden="false" customHeight="true" outlineLevel="0" collapsed="false">
      <c r="A189" s="2070" t="str">
        <f aca="false">IF(A188&lt;&gt;"",IF(A188+1&lt;=prazo_31+carência_31,A188+1,""),"")</f>
        <v/>
      </c>
      <c r="B189" s="2128" t="str">
        <f aca="false">IF(A189&lt;&gt;"",IF(A189&gt;carência_31,(E189*((1+taxa_31)^(1/12)-1))/(1-(1+((1+taxa_31)^(1/12)-1))^(-(prazo_31+carência_31+1-A189))),0),"")</f>
        <v/>
      </c>
      <c r="C189" s="2128" t="str">
        <f aca="false">IF(A189&lt;&gt;"",IF(A189&gt;carência_31,((1+taxa_31)^(1/12)-1)*E189,0),"")</f>
        <v/>
      </c>
      <c r="D189" s="2128" t="str">
        <f aca="false">IF(A189&lt;&gt;"",B189-C189,"")</f>
        <v/>
      </c>
      <c r="E189" s="2128" t="str">
        <f aca="false">IF(AND(A189&gt;0,A189&lt;&gt;""),IF(A189&gt;carência_sd_31,F188*(1+inflação_31)^(1/12),F188),"")</f>
        <v/>
      </c>
      <c r="F189" s="2071" t="str">
        <f aca="false">IF(A189&lt;&gt;"",E189-D189,"")</f>
        <v/>
      </c>
    </row>
    <row r="190" customFormat="false" ht="14.1" hidden="false" customHeight="true" outlineLevel="0" collapsed="false">
      <c r="A190" s="2070" t="str">
        <f aca="false">IF(A189&lt;&gt;"",IF(A189+1&lt;=prazo_31+carência_31,A189+1,""),"")</f>
        <v/>
      </c>
      <c r="B190" s="2128" t="str">
        <f aca="false">IF(A190&lt;&gt;"",IF(A190&gt;carência_31,(E190*((1+taxa_31)^(1/12)-1))/(1-(1+((1+taxa_31)^(1/12)-1))^(-(prazo_31+carência_31+1-A190))),0),"")</f>
        <v/>
      </c>
      <c r="C190" s="2128" t="str">
        <f aca="false">IF(A190&lt;&gt;"",IF(A190&gt;carência_31,((1+taxa_31)^(1/12)-1)*E190,0),"")</f>
        <v/>
      </c>
      <c r="D190" s="2128" t="str">
        <f aca="false">IF(A190&lt;&gt;"",B190-C190,"")</f>
        <v/>
      </c>
      <c r="E190" s="2128" t="str">
        <f aca="false">IF(AND(A190&gt;0,A190&lt;&gt;""),IF(A190&gt;carência_sd_31,F189*(1+inflação_31)^(1/12),F189),"")</f>
        <v/>
      </c>
      <c r="F190" s="2071" t="str">
        <f aca="false">IF(A190&lt;&gt;"",E190-D190,"")</f>
        <v/>
      </c>
    </row>
    <row r="191" customFormat="false" ht="14.1" hidden="false" customHeight="true" outlineLevel="0" collapsed="false">
      <c r="A191" s="2070" t="str">
        <f aca="false">IF(A190&lt;&gt;"",IF(A190+1&lt;=prazo_31+carência_31,A190+1,""),"")</f>
        <v/>
      </c>
      <c r="B191" s="2128" t="str">
        <f aca="false">IF(A191&lt;&gt;"",IF(A191&gt;carência_31,(E191*((1+taxa_31)^(1/12)-1))/(1-(1+((1+taxa_31)^(1/12)-1))^(-(prazo_31+carência_31+1-A191))),0),"")</f>
        <v/>
      </c>
      <c r="C191" s="2128" t="str">
        <f aca="false">IF(A191&lt;&gt;"",IF(A191&gt;carência_31,((1+taxa_31)^(1/12)-1)*E191,0),"")</f>
        <v/>
      </c>
      <c r="D191" s="2128" t="str">
        <f aca="false">IF(A191&lt;&gt;"",B191-C191,"")</f>
        <v/>
      </c>
      <c r="E191" s="2128" t="str">
        <f aca="false">IF(AND(A191&gt;0,A191&lt;&gt;""),IF(A191&gt;carência_sd_31,F190*(1+inflação_31)^(1/12),F190),"")</f>
        <v/>
      </c>
      <c r="F191" s="2071" t="str">
        <f aca="false">IF(A191&lt;&gt;"",E191-D191,"")</f>
        <v/>
      </c>
    </row>
    <row r="192" customFormat="false" ht="14.1" hidden="false" customHeight="true" outlineLevel="0" collapsed="false">
      <c r="A192" s="2070" t="str">
        <f aca="false">IF(A191&lt;&gt;"",IF(A191+1&lt;=prazo_31+carência_31,A191+1,""),"")</f>
        <v/>
      </c>
      <c r="B192" s="2128" t="str">
        <f aca="false">IF(A192&lt;&gt;"",IF(A192&gt;carência_31,(E192*((1+taxa_31)^(1/12)-1))/(1-(1+((1+taxa_31)^(1/12)-1))^(-(prazo_31+carência_31+1-A192))),0),"")</f>
        <v/>
      </c>
      <c r="C192" s="2128" t="str">
        <f aca="false">IF(A192&lt;&gt;"",IF(A192&gt;carência_31,((1+taxa_31)^(1/12)-1)*E192,0),"")</f>
        <v/>
      </c>
      <c r="D192" s="2128" t="str">
        <f aca="false">IF(A192&lt;&gt;"",B192-C192,"")</f>
        <v/>
      </c>
      <c r="E192" s="2128" t="str">
        <f aca="false">IF(AND(A192&gt;0,A192&lt;&gt;""),IF(A192&gt;carência_sd_31,F191*(1+inflação_31)^(1/12),F191),"")</f>
        <v/>
      </c>
      <c r="F192" s="2071" t="str">
        <f aca="false">IF(A192&lt;&gt;"",E192-D192,"")</f>
        <v/>
      </c>
    </row>
    <row r="193" customFormat="false" ht="14.1" hidden="false" customHeight="true" outlineLevel="0" collapsed="false">
      <c r="A193" s="2070" t="str">
        <f aca="false">IF(A192&lt;&gt;"",IF(A192+1&lt;=prazo_31+carência_31,A192+1,""),"")</f>
        <v/>
      </c>
      <c r="B193" s="2128" t="str">
        <f aca="false">IF(A193&lt;&gt;"",IF(A193&gt;carência_31,(E193*((1+taxa_31)^(1/12)-1))/(1-(1+((1+taxa_31)^(1/12)-1))^(-(prazo_31+carência_31+1-A193))),0),"")</f>
        <v/>
      </c>
      <c r="C193" s="2128" t="str">
        <f aca="false">IF(A193&lt;&gt;"",IF(A193&gt;carência_31,((1+taxa_31)^(1/12)-1)*E193,0),"")</f>
        <v/>
      </c>
      <c r="D193" s="2128" t="str">
        <f aca="false">IF(A193&lt;&gt;"",B193-C193,"")</f>
        <v/>
      </c>
      <c r="E193" s="2128" t="str">
        <f aca="false">IF(AND(A193&gt;0,A193&lt;&gt;""),IF(A193&gt;carência_sd_31,F192*(1+inflação_31)^(1/12),F192),"")</f>
        <v/>
      </c>
      <c r="F193" s="2071" t="str">
        <f aca="false">IF(A193&lt;&gt;"",E193-D193,"")</f>
        <v/>
      </c>
    </row>
    <row r="194" customFormat="false" ht="14.1" hidden="false" customHeight="true" outlineLevel="0" collapsed="false">
      <c r="A194" s="2070" t="str">
        <f aca="false">IF(A193&lt;&gt;"",IF(A193+1&lt;=prazo_31+carência_31,A193+1,""),"")</f>
        <v/>
      </c>
      <c r="B194" s="2128" t="str">
        <f aca="false">IF(A194&lt;&gt;"",IF(A194&gt;carência_31,(E194*((1+taxa_31)^(1/12)-1))/(1-(1+((1+taxa_31)^(1/12)-1))^(-(prazo_31+carência_31+1-A194))),0),"")</f>
        <v/>
      </c>
      <c r="C194" s="2128" t="str">
        <f aca="false">IF(A194&lt;&gt;"",IF(A194&gt;carência_31,((1+taxa_31)^(1/12)-1)*E194,0),"")</f>
        <v/>
      </c>
      <c r="D194" s="2128" t="str">
        <f aca="false">IF(A194&lt;&gt;"",B194-C194,"")</f>
        <v/>
      </c>
      <c r="E194" s="2128" t="str">
        <f aca="false">IF(AND(A194&gt;0,A194&lt;&gt;""),IF(A194&gt;carência_sd_31,F193*(1+inflação_31)^(1/12),F193),"")</f>
        <v/>
      </c>
      <c r="F194" s="2071" t="str">
        <f aca="false">IF(A194&lt;&gt;"",E194-D194,"")</f>
        <v/>
      </c>
    </row>
    <row r="195" customFormat="false" ht="14.1" hidden="false" customHeight="true" outlineLevel="0" collapsed="false">
      <c r="A195" s="2070" t="str">
        <f aca="false">IF(A194&lt;&gt;"",IF(A194+1&lt;=prazo_31+carência_31,A194+1,""),"")</f>
        <v/>
      </c>
      <c r="B195" s="2128" t="str">
        <f aca="false">IF(A195&lt;&gt;"",IF(A195&gt;carência_31,(E195*((1+taxa_31)^(1/12)-1))/(1-(1+((1+taxa_31)^(1/12)-1))^(-(prazo_31+carência_31+1-A195))),0),"")</f>
        <v/>
      </c>
      <c r="C195" s="2128" t="str">
        <f aca="false">IF(A195&lt;&gt;"",IF(A195&gt;carência_31,((1+taxa_31)^(1/12)-1)*E195,0),"")</f>
        <v/>
      </c>
      <c r="D195" s="2128" t="str">
        <f aca="false">IF(A195&lt;&gt;"",B195-C195,"")</f>
        <v/>
      </c>
      <c r="E195" s="2128" t="str">
        <f aca="false">IF(AND(A195&gt;0,A195&lt;&gt;""),IF(A195&gt;carência_sd_31,F194*(1+inflação_31)^(1/12),F194),"")</f>
        <v/>
      </c>
      <c r="F195" s="2071" t="str">
        <f aca="false">IF(A195&lt;&gt;"",E195-D195,"")</f>
        <v/>
      </c>
    </row>
    <row r="196" customFormat="false" ht="14.1" hidden="false" customHeight="true" outlineLevel="0" collapsed="false">
      <c r="A196" s="2070" t="str">
        <f aca="false">IF(A195&lt;&gt;"",IF(A195+1&lt;=prazo_31+carência_31,A195+1,""),"")</f>
        <v/>
      </c>
      <c r="B196" s="2128" t="str">
        <f aca="false">IF(A196&lt;&gt;"",IF(A196&gt;carência_31,(E196*((1+taxa_31)^(1/12)-1))/(1-(1+((1+taxa_31)^(1/12)-1))^(-(prazo_31+carência_31+1-A196))),0),"")</f>
        <v/>
      </c>
      <c r="C196" s="2128" t="str">
        <f aca="false">IF(A196&lt;&gt;"",IF(A196&gt;carência_31,((1+taxa_31)^(1/12)-1)*E196,0),"")</f>
        <v/>
      </c>
      <c r="D196" s="2128" t="str">
        <f aca="false">IF(A196&lt;&gt;"",B196-C196,"")</f>
        <v/>
      </c>
      <c r="E196" s="2128" t="str">
        <f aca="false">IF(AND(A196&gt;0,A196&lt;&gt;""),IF(A196&gt;carência_sd_31,F195*(1+inflação_31)^(1/12),F195),"")</f>
        <v/>
      </c>
      <c r="F196" s="2071" t="str">
        <f aca="false">IF(A196&lt;&gt;"",E196-D196,"")</f>
        <v/>
      </c>
    </row>
    <row r="197" customFormat="false" ht="14.1" hidden="false" customHeight="true" outlineLevel="0" collapsed="false">
      <c r="A197" s="2070" t="str">
        <f aca="false">IF(A196&lt;&gt;"",IF(A196+1&lt;=prazo_31+carência_31,A196+1,""),"")</f>
        <v/>
      </c>
      <c r="B197" s="2128" t="str">
        <f aca="false">IF(A197&lt;&gt;"",IF(A197&gt;carência_31,(E197*((1+taxa_31)^(1/12)-1))/(1-(1+((1+taxa_31)^(1/12)-1))^(-(prazo_31+carência_31+1-A197))),0),"")</f>
        <v/>
      </c>
      <c r="C197" s="2128" t="str">
        <f aca="false">IF(A197&lt;&gt;"",IF(A197&gt;carência_31,((1+taxa_31)^(1/12)-1)*E197,0),"")</f>
        <v/>
      </c>
      <c r="D197" s="2128" t="str">
        <f aca="false">IF(A197&lt;&gt;"",B197-C197,"")</f>
        <v/>
      </c>
      <c r="E197" s="2128" t="str">
        <f aca="false">IF(AND(A197&gt;0,A197&lt;&gt;""),IF(A197&gt;carência_sd_31,F196*(1+inflação_31)^(1/12),F196),"")</f>
        <v/>
      </c>
      <c r="F197" s="2071" t="str">
        <f aca="false">IF(A197&lt;&gt;"",E197-D197,"")</f>
        <v/>
      </c>
    </row>
    <row r="198" customFormat="false" ht="14.1" hidden="false" customHeight="true" outlineLevel="0" collapsed="false">
      <c r="A198" s="2070" t="str">
        <f aca="false">IF(A197&lt;&gt;"",IF(A197+1&lt;=prazo_31+carência_31,A197+1,""),"")</f>
        <v/>
      </c>
      <c r="B198" s="2128" t="str">
        <f aca="false">IF(A198&lt;&gt;"",IF(A198&gt;carência_31,(E198*((1+taxa_31)^(1/12)-1))/(1-(1+((1+taxa_31)^(1/12)-1))^(-(prazo_31+carência_31+1-A198))),0),"")</f>
        <v/>
      </c>
      <c r="C198" s="2128" t="str">
        <f aca="false">IF(A198&lt;&gt;"",IF(A198&gt;carência_31,((1+taxa_31)^(1/12)-1)*E198,0),"")</f>
        <v/>
      </c>
      <c r="D198" s="2128" t="str">
        <f aca="false">IF(A198&lt;&gt;"",B198-C198,"")</f>
        <v/>
      </c>
      <c r="E198" s="2128" t="str">
        <f aca="false">IF(AND(A198&gt;0,A198&lt;&gt;""),IF(A198&gt;carência_sd_31,F197*(1+inflação_31)^(1/12),F197),"")</f>
        <v/>
      </c>
      <c r="F198" s="2071" t="str">
        <f aca="false">IF(A198&lt;&gt;"",E198-D198,"")</f>
        <v/>
      </c>
    </row>
    <row r="199" customFormat="false" ht="14.1" hidden="false" customHeight="true" outlineLevel="0" collapsed="false">
      <c r="A199" s="2070" t="str">
        <f aca="false">IF(A198&lt;&gt;"",IF(A198+1&lt;=prazo_31+carência_31,A198+1,""),"")</f>
        <v/>
      </c>
      <c r="B199" s="2128" t="str">
        <f aca="false">IF(A199&lt;&gt;"",IF(A199&gt;carência_31,(E199*((1+taxa_31)^(1/12)-1))/(1-(1+((1+taxa_31)^(1/12)-1))^(-(prazo_31+carência_31+1-A199))),0),"")</f>
        <v/>
      </c>
      <c r="C199" s="2128" t="str">
        <f aca="false">IF(A199&lt;&gt;"",IF(A199&gt;carência_31,((1+taxa_31)^(1/12)-1)*E199,0),"")</f>
        <v/>
      </c>
      <c r="D199" s="2128" t="str">
        <f aca="false">IF(A199&lt;&gt;"",B199-C199,"")</f>
        <v/>
      </c>
      <c r="E199" s="2128" t="str">
        <f aca="false">IF(AND(A199&gt;0,A199&lt;&gt;""),IF(A199&gt;carência_sd_31,F198*(1+inflação_31)^(1/12),F198),"")</f>
        <v/>
      </c>
      <c r="F199" s="2071" t="str">
        <f aca="false">IF(A199&lt;&gt;"",E199-D199,"")</f>
        <v/>
      </c>
    </row>
    <row r="200" customFormat="false" ht="14.1" hidden="false" customHeight="true" outlineLevel="0" collapsed="false">
      <c r="A200" s="2070" t="str">
        <f aca="false">IF(A199&lt;&gt;"",IF(A199+1&lt;=prazo_31+carência_31,A199+1,""),"")</f>
        <v/>
      </c>
      <c r="B200" s="2128" t="str">
        <f aca="false">IF(A200&lt;&gt;"",IF(A200&gt;carência_31,(E200*((1+taxa_31)^(1/12)-1))/(1-(1+((1+taxa_31)^(1/12)-1))^(-(prazo_31+carência_31+1-A200))),0),"")</f>
        <v/>
      </c>
      <c r="C200" s="2128" t="str">
        <f aca="false">IF(A200&lt;&gt;"",IF(A200&gt;carência_31,((1+taxa_31)^(1/12)-1)*E200,0),"")</f>
        <v/>
      </c>
      <c r="D200" s="2128" t="str">
        <f aca="false">IF(A200&lt;&gt;"",B200-C200,"")</f>
        <v/>
      </c>
      <c r="E200" s="2128" t="str">
        <f aca="false">IF(AND(A200&gt;0,A200&lt;&gt;""),IF(A200&gt;carência_sd_31,F199*(1+inflação_31)^(1/12),F199),"")</f>
        <v/>
      </c>
      <c r="F200" s="2071" t="str">
        <f aca="false">IF(A200&lt;&gt;"",E200-D200,"")</f>
        <v/>
      </c>
    </row>
    <row r="201" customFormat="false" ht="14.1" hidden="false" customHeight="true" outlineLevel="0" collapsed="false">
      <c r="A201" s="2070" t="str">
        <f aca="false">IF(A200&lt;&gt;"",IF(A200+1&lt;=prazo_31+carência_31,A200+1,""),"")</f>
        <v/>
      </c>
      <c r="B201" s="2128" t="str">
        <f aca="false">IF(A201&lt;&gt;"",IF(A201&gt;carência_31,(E201*((1+taxa_31)^(1/12)-1))/(1-(1+((1+taxa_31)^(1/12)-1))^(-(prazo_31+carência_31+1-A201))),0),"")</f>
        <v/>
      </c>
      <c r="C201" s="2128" t="str">
        <f aca="false">IF(A201&lt;&gt;"",IF(A201&gt;carência_31,((1+taxa_31)^(1/12)-1)*E201,0),"")</f>
        <v/>
      </c>
      <c r="D201" s="2128" t="str">
        <f aca="false">IF(A201&lt;&gt;"",B201-C201,"")</f>
        <v/>
      </c>
      <c r="E201" s="2128" t="str">
        <f aca="false">IF(AND(A201&gt;0,A201&lt;&gt;""),IF(A201&gt;carência_sd_31,F200*(1+inflação_31)^(1/12),F200),"")</f>
        <v/>
      </c>
      <c r="F201" s="2071" t="str">
        <f aca="false">IF(A201&lt;&gt;"",E201-D201,"")</f>
        <v/>
      </c>
    </row>
    <row r="202" customFormat="false" ht="14.1" hidden="false" customHeight="true" outlineLevel="0" collapsed="false">
      <c r="A202" s="2070" t="str">
        <f aca="false">IF(A201&lt;&gt;"",IF(A201+1&lt;=prazo_31+carência_31,A201+1,""),"")</f>
        <v/>
      </c>
      <c r="B202" s="2128" t="str">
        <f aca="false">IF(A202&lt;&gt;"",IF(A202&gt;carência_31,(E202*((1+taxa_31)^(1/12)-1))/(1-(1+((1+taxa_31)^(1/12)-1))^(-(prazo_31+carência_31+1-A202))),0),"")</f>
        <v/>
      </c>
      <c r="C202" s="2128" t="str">
        <f aca="false">IF(A202&lt;&gt;"",IF(A202&gt;carência_31,((1+taxa_31)^(1/12)-1)*E202,0),"")</f>
        <v/>
      </c>
      <c r="D202" s="2128" t="str">
        <f aca="false">IF(A202&lt;&gt;"",B202-C202,"")</f>
        <v/>
      </c>
      <c r="E202" s="2128" t="str">
        <f aca="false">IF(AND(A202&gt;0,A202&lt;&gt;""),IF(A202&gt;carência_sd_31,F201*(1+inflação_31)^(1/12),F201),"")</f>
        <v/>
      </c>
      <c r="F202" s="2071" t="str">
        <f aca="false">IF(A202&lt;&gt;"",E202-D202,"")</f>
        <v/>
      </c>
    </row>
    <row r="203" customFormat="false" ht="14.1" hidden="false" customHeight="true" outlineLevel="0" collapsed="false">
      <c r="A203" s="2070" t="str">
        <f aca="false">IF(A202&lt;&gt;"",IF(A202+1&lt;=prazo_31+carência_31,A202+1,""),"")</f>
        <v/>
      </c>
      <c r="B203" s="2128" t="str">
        <f aca="false">IF(A203&lt;&gt;"",IF(A203&gt;carência_31,(E203*((1+taxa_31)^(1/12)-1))/(1-(1+((1+taxa_31)^(1/12)-1))^(-(prazo_31+carência_31+1-A203))),0),"")</f>
        <v/>
      </c>
      <c r="C203" s="2128" t="str">
        <f aca="false">IF(A203&lt;&gt;"",IF(A203&gt;carência_31,((1+taxa_31)^(1/12)-1)*E203,0),"")</f>
        <v/>
      </c>
      <c r="D203" s="2128" t="str">
        <f aca="false">IF(A203&lt;&gt;"",B203-C203,"")</f>
        <v/>
      </c>
      <c r="E203" s="2128" t="str">
        <f aca="false">IF(AND(A203&gt;0,A203&lt;&gt;""),IF(A203&gt;carência_sd_31,F202*(1+inflação_31)^(1/12),F202),"")</f>
        <v/>
      </c>
      <c r="F203" s="2071" t="str">
        <f aca="false">IF(A203&lt;&gt;"",E203-D203,"")</f>
        <v/>
      </c>
    </row>
    <row r="204" customFormat="false" ht="14.1" hidden="false" customHeight="true" outlineLevel="0" collapsed="false">
      <c r="A204" s="2070" t="str">
        <f aca="false">IF(A203&lt;&gt;"",IF(A203+1&lt;=prazo_31+carência_31,A203+1,""),"")</f>
        <v/>
      </c>
      <c r="B204" s="2128" t="str">
        <f aca="false">IF(A204&lt;&gt;"",IF(A204&gt;carência_31,(E204*((1+taxa_31)^(1/12)-1))/(1-(1+((1+taxa_31)^(1/12)-1))^(-(prazo_31+carência_31+1-A204))),0),"")</f>
        <v/>
      </c>
      <c r="C204" s="2128" t="str">
        <f aca="false">IF(A204&lt;&gt;"",IF(A204&gt;carência_31,((1+taxa_31)^(1/12)-1)*E204,0),"")</f>
        <v/>
      </c>
      <c r="D204" s="2128" t="str">
        <f aca="false">IF(A204&lt;&gt;"",B204-C204,"")</f>
        <v/>
      </c>
      <c r="E204" s="2128" t="str">
        <f aca="false">IF(AND(A204&gt;0,A204&lt;&gt;""),IF(A204&gt;carência_sd_31,F203*(1+inflação_31)^(1/12),F203),"")</f>
        <v/>
      </c>
      <c r="F204" s="2071" t="str">
        <f aca="false">IF(A204&lt;&gt;"",E204-D204,"")</f>
        <v/>
      </c>
    </row>
    <row r="205" customFormat="false" ht="14.1" hidden="false" customHeight="true" outlineLevel="0" collapsed="false">
      <c r="A205" s="2070" t="str">
        <f aca="false">IF(A204&lt;&gt;"",IF(A204+1&lt;=prazo_31+carência_31,A204+1,""),"")</f>
        <v/>
      </c>
      <c r="B205" s="2128" t="str">
        <f aca="false">IF(A205&lt;&gt;"",IF(A205&gt;carência_31,(E205*((1+taxa_31)^(1/12)-1))/(1-(1+((1+taxa_31)^(1/12)-1))^(-(prazo_31+carência_31+1-A205))),0),"")</f>
        <v/>
      </c>
      <c r="C205" s="2128" t="str">
        <f aca="false">IF(A205&lt;&gt;"",IF(A205&gt;carência_31,((1+taxa_31)^(1/12)-1)*E205,0),"")</f>
        <v/>
      </c>
      <c r="D205" s="2128" t="str">
        <f aca="false">IF(A205&lt;&gt;"",B205-C205,"")</f>
        <v/>
      </c>
      <c r="E205" s="2128" t="str">
        <f aca="false">IF(AND(A205&gt;0,A205&lt;&gt;""),IF(A205&gt;carência_sd_31,F204*(1+inflação_31)^(1/12),F204),"")</f>
        <v/>
      </c>
      <c r="F205" s="2071" t="str">
        <f aca="false">IF(A205&lt;&gt;"",E205-D205,"")</f>
        <v/>
      </c>
    </row>
    <row r="206" customFormat="false" ht="14.1" hidden="false" customHeight="true" outlineLevel="0" collapsed="false">
      <c r="A206" s="2070" t="str">
        <f aca="false">IF(A205&lt;&gt;"",IF(A205+1&lt;=prazo_31+carência_31,A205+1,""),"")</f>
        <v/>
      </c>
      <c r="B206" s="2128" t="str">
        <f aca="false">IF(A206&lt;&gt;"",IF(A206&gt;carência_31,(E206*((1+taxa_31)^(1/12)-1))/(1-(1+((1+taxa_31)^(1/12)-1))^(-(prazo_31+carência_31+1-A206))),0),"")</f>
        <v/>
      </c>
      <c r="C206" s="2128" t="str">
        <f aca="false">IF(A206&lt;&gt;"",IF(A206&gt;carência_31,((1+taxa_31)^(1/12)-1)*E206,0),"")</f>
        <v/>
      </c>
      <c r="D206" s="2128" t="str">
        <f aca="false">IF(A206&lt;&gt;"",B206-C206,"")</f>
        <v/>
      </c>
      <c r="E206" s="2128" t="str">
        <f aca="false">IF(AND(A206&gt;0,A206&lt;&gt;""),IF(A206&gt;carência_sd_31,F205*(1+inflação_31)^(1/12),F205),"")</f>
        <v/>
      </c>
      <c r="F206" s="2071" t="str">
        <f aca="false">IF(A206&lt;&gt;"",E206-D206,"")</f>
        <v/>
      </c>
    </row>
    <row r="207" customFormat="false" ht="14.1" hidden="false" customHeight="true" outlineLevel="0" collapsed="false">
      <c r="A207" s="2070" t="str">
        <f aca="false">IF(A206&lt;&gt;"",IF(A206+1&lt;=prazo_31+carência_31,A206+1,""),"")</f>
        <v/>
      </c>
      <c r="B207" s="2128" t="str">
        <f aca="false">IF(A207&lt;&gt;"",IF(A207&gt;carência_31,(E207*((1+taxa_31)^(1/12)-1))/(1-(1+((1+taxa_31)^(1/12)-1))^(-(prazo_31+carência_31+1-A207))),0),"")</f>
        <v/>
      </c>
      <c r="C207" s="2128" t="str">
        <f aca="false">IF(A207&lt;&gt;"",IF(A207&gt;carência_31,((1+taxa_31)^(1/12)-1)*E207,0),"")</f>
        <v/>
      </c>
      <c r="D207" s="2128" t="str">
        <f aca="false">IF(A207&lt;&gt;"",B207-C207,"")</f>
        <v/>
      </c>
      <c r="E207" s="2128" t="str">
        <f aca="false">IF(AND(A207&gt;0,A207&lt;&gt;""),IF(A207&gt;carência_sd_31,F206*(1+inflação_31)^(1/12),F206),"")</f>
        <v/>
      </c>
      <c r="F207" s="2071" t="str">
        <f aca="false">IF(A207&lt;&gt;"",E207-D207,"")</f>
        <v/>
      </c>
    </row>
    <row r="208" customFormat="false" ht="14.1" hidden="false" customHeight="true" outlineLevel="0" collapsed="false">
      <c r="A208" s="2070" t="str">
        <f aca="false">IF(A207&lt;&gt;"",IF(A207+1&lt;=prazo_31+carência_31,A207+1,""),"")</f>
        <v/>
      </c>
      <c r="B208" s="2128" t="str">
        <f aca="false">IF(A208&lt;&gt;"",IF(A208&gt;carência_31,(E208*((1+taxa_31)^(1/12)-1))/(1-(1+((1+taxa_31)^(1/12)-1))^(-(prazo_31+carência_31+1-A208))),0),"")</f>
        <v/>
      </c>
      <c r="C208" s="2128" t="str">
        <f aca="false">IF(A208&lt;&gt;"",IF(A208&gt;carência_31,((1+taxa_31)^(1/12)-1)*E208,0),"")</f>
        <v/>
      </c>
      <c r="D208" s="2128" t="str">
        <f aca="false">IF(A208&lt;&gt;"",B208-C208,"")</f>
        <v/>
      </c>
      <c r="E208" s="2128" t="str">
        <f aca="false">IF(AND(A208&gt;0,A208&lt;&gt;""),IF(A208&gt;carência_sd_31,F207*(1+inflação_31)^(1/12),F207),"")</f>
        <v/>
      </c>
      <c r="F208" s="2071" t="str">
        <f aca="false">IF(A208&lt;&gt;"",E208-D208,"")</f>
        <v/>
      </c>
    </row>
    <row r="209" customFormat="false" ht="14.1" hidden="false" customHeight="true" outlineLevel="0" collapsed="false">
      <c r="A209" s="2070" t="str">
        <f aca="false">IF(A208&lt;&gt;"",IF(A208+1&lt;=prazo_31+carência_31,A208+1,""),"")</f>
        <v/>
      </c>
      <c r="B209" s="2128" t="str">
        <f aca="false">IF(A209&lt;&gt;"",IF(A209&gt;carência_31,(E209*((1+taxa_31)^(1/12)-1))/(1-(1+((1+taxa_31)^(1/12)-1))^(-(prazo_31+carência_31+1-A209))),0),"")</f>
        <v/>
      </c>
      <c r="C209" s="2128" t="str">
        <f aca="false">IF(A209&lt;&gt;"",IF(A209&gt;carência_31,((1+taxa_31)^(1/12)-1)*E209,0),"")</f>
        <v/>
      </c>
      <c r="D209" s="2128" t="str">
        <f aca="false">IF(A209&lt;&gt;"",B209-C209,"")</f>
        <v/>
      </c>
      <c r="E209" s="2128" t="str">
        <f aca="false">IF(AND(A209&gt;0,A209&lt;&gt;""),IF(A209&gt;carência_sd_31,F208*(1+inflação_31)^(1/12),F208),"")</f>
        <v/>
      </c>
      <c r="F209" s="2071" t="str">
        <f aca="false">IF(A209&lt;&gt;"",E209-D209,"")</f>
        <v/>
      </c>
    </row>
    <row r="210" customFormat="false" ht="14.1" hidden="false" customHeight="true" outlineLevel="0" collapsed="false">
      <c r="A210" s="2070" t="str">
        <f aca="false">IF(A209&lt;&gt;"",IF(A209+1&lt;=prazo_31+carência_31,A209+1,""),"")</f>
        <v/>
      </c>
      <c r="B210" s="2128" t="str">
        <f aca="false">IF(A210&lt;&gt;"",IF(A210&gt;carência_31,(E210*((1+taxa_31)^(1/12)-1))/(1-(1+((1+taxa_31)^(1/12)-1))^(-(prazo_31+carência_31+1-A210))),0),"")</f>
        <v/>
      </c>
      <c r="C210" s="2128" t="str">
        <f aca="false">IF(A210&lt;&gt;"",IF(A210&gt;carência_31,((1+taxa_31)^(1/12)-1)*E210,0),"")</f>
        <v/>
      </c>
      <c r="D210" s="2128" t="str">
        <f aca="false">IF(A210&lt;&gt;"",B210-C210,"")</f>
        <v/>
      </c>
      <c r="E210" s="2128" t="str">
        <f aca="false">IF(AND(A210&gt;0,A210&lt;&gt;""),IF(A210&gt;carência_sd_31,F209*(1+inflação_31)^(1/12),F209),"")</f>
        <v/>
      </c>
      <c r="F210" s="2071" t="str">
        <f aca="false">IF(A210&lt;&gt;"",E210-D210,"")</f>
        <v/>
      </c>
    </row>
    <row r="211" customFormat="false" ht="14.1" hidden="false" customHeight="true" outlineLevel="0" collapsed="false">
      <c r="A211" s="2070" t="str">
        <f aca="false">IF(A210&lt;&gt;"",IF(A210+1&lt;=prazo_31+carência_31,A210+1,""),"")</f>
        <v/>
      </c>
      <c r="B211" s="2128" t="str">
        <f aca="false">IF(A211&lt;&gt;"",IF(A211&gt;carência_31,(E211*((1+taxa_31)^(1/12)-1))/(1-(1+((1+taxa_31)^(1/12)-1))^(-(prazo_31+carência_31+1-A211))),0),"")</f>
        <v/>
      </c>
      <c r="C211" s="2128" t="str">
        <f aca="false">IF(A211&lt;&gt;"",IF(A211&gt;carência_31,((1+taxa_31)^(1/12)-1)*E211,0),"")</f>
        <v/>
      </c>
      <c r="D211" s="2128" t="str">
        <f aca="false">IF(A211&lt;&gt;"",B211-C211,"")</f>
        <v/>
      </c>
      <c r="E211" s="2128" t="str">
        <f aca="false">IF(AND(A211&gt;0,A211&lt;&gt;""),IF(A211&gt;carência_sd_31,F210*(1+inflação_31)^(1/12),F210),"")</f>
        <v/>
      </c>
      <c r="F211" s="2071" t="str">
        <f aca="false">IF(A211&lt;&gt;"",E211-D211,"")</f>
        <v/>
      </c>
    </row>
    <row r="212" customFormat="false" ht="14.1" hidden="false" customHeight="true" outlineLevel="0" collapsed="false">
      <c r="A212" s="2070" t="str">
        <f aca="false">IF(A211&lt;&gt;"",IF(A211+1&lt;=prazo_31+carência_31,A211+1,""),"")</f>
        <v/>
      </c>
      <c r="B212" s="2128" t="str">
        <f aca="false">IF(A212&lt;&gt;"",IF(A212&gt;carência_31,(E212*((1+taxa_31)^(1/12)-1))/(1-(1+((1+taxa_31)^(1/12)-1))^(-(prazo_31+carência_31+1-A212))),0),"")</f>
        <v/>
      </c>
      <c r="C212" s="2128" t="str">
        <f aca="false">IF(A212&lt;&gt;"",IF(A212&gt;carência_31,((1+taxa_31)^(1/12)-1)*E212,0),"")</f>
        <v/>
      </c>
      <c r="D212" s="2128" t="str">
        <f aca="false">IF(A212&lt;&gt;"",B212-C212,"")</f>
        <v/>
      </c>
      <c r="E212" s="2128" t="str">
        <f aca="false">IF(AND(A212&gt;0,A212&lt;&gt;""),IF(A212&gt;carência_sd_31,F211*(1+inflação_31)^(1/12),F211),"")</f>
        <v/>
      </c>
      <c r="F212" s="2071" t="str">
        <f aca="false">IF(A212&lt;&gt;"",E212-D212,"")</f>
        <v/>
      </c>
    </row>
    <row r="213" customFormat="false" ht="14.1" hidden="false" customHeight="true" outlineLevel="0" collapsed="false">
      <c r="A213" s="2070" t="str">
        <f aca="false">IF(A212&lt;&gt;"",IF(A212+1&lt;=prazo_31+carência_31,A212+1,""),"")</f>
        <v/>
      </c>
      <c r="B213" s="2128" t="str">
        <f aca="false">IF(A213&lt;&gt;"",IF(A213&gt;carência_31,(E213*((1+taxa_31)^(1/12)-1))/(1-(1+((1+taxa_31)^(1/12)-1))^(-(prazo_31+carência_31+1-A213))),0),"")</f>
        <v/>
      </c>
      <c r="C213" s="2128" t="str">
        <f aca="false">IF(A213&lt;&gt;"",IF(A213&gt;carência_31,((1+taxa_31)^(1/12)-1)*E213,0),"")</f>
        <v/>
      </c>
      <c r="D213" s="2128" t="str">
        <f aca="false">IF(A213&lt;&gt;"",B213-C213,"")</f>
        <v/>
      </c>
      <c r="E213" s="2128" t="str">
        <f aca="false">IF(AND(A213&gt;0,A213&lt;&gt;""),IF(A213&gt;carência_sd_31,F212*(1+inflação_31)^(1/12),F212),"")</f>
        <v/>
      </c>
      <c r="F213" s="2071" t="str">
        <f aca="false">IF(A213&lt;&gt;"",E213-D213,"")</f>
        <v/>
      </c>
    </row>
    <row r="214" customFormat="false" ht="14.1" hidden="false" customHeight="true" outlineLevel="0" collapsed="false">
      <c r="A214" s="2070" t="str">
        <f aca="false">IF(A213&lt;&gt;"",IF(A213+1&lt;=prazo_31+carência_31,A213+1,""),"")</f>
        <v/>
      </c>
      <c r="B214" s="2128" t="str">
        <f aca="false">IF(A214&lt;&gt;"",IF(A214&gt;carência_31,(E214*((1+taxa_31)^(1/12)-1))/(1-(1+((1+taxa_31)^(1/12)-1))^(-(prazo_31+carência_31+1-A214))),0),"")</f>
        <v/>
      </c>
      <c r="C214" s="2128" t="str">
        <f aca="false">IF(A214&lt;&gt;"",IF(A214&gt;carência_31,((1+taxa_31)^(1/12)-1)*E214,0),"")</f>
        <v/>
      </c>
      <c r="D214" s="2128" t="str">
        <f aca="false">IF(A214&lt;&gt;"",B214-C214,"")</f>
        <v/>
      </c>
      <c r="E214" s="2128" t="str">
        <f aca="false">IF(AND(A214&gt;0,A214&lt;&gt;""),IF(A214&gt;carência_sd_31,F213*(1+inflação_31)^(1/12),F213),"")</f>
        <v/>
      </c>
      <c r="F214" s="2071" t="str">
        <f aca="false">IF(A214&lt;&gt;"",E214-D214,"")</f>
        <v/>
      </c>
    </row>
    <row r="215" customFormat="false" ht="14.1" hidden="false" customHeight="true" outlineLevel="0" collapsed="false">
      <c r="A215" s="2070" t="str">
        <f aca="false">IF(A214&lt;&gt;"",IF(A214+1&lt;=prazo_31+carência_31,A214+1,""),"")</f>
        <v/>
      </c>
      <c r="B215" s="2128" t="str">
        <f aca="false">IF(A215&lt;&gt;"",IF(A215&gt;carência_31,(E215*((1+taxa_31)^(1/12)-1))/(1-(1+((1+taxa_31)^(1/12)-1))^(-(prazo_31+carência_31+1-A215))),0),"")</f>
        <v/>
      </c>
      <c r="C215" s="2128" t="str">
        <f aca="false">IF(A215&lt;&gt;"",IF(A215&gt;carência_31,((1+taxa_31)^(1/12)-1)*E215,0),"")</f>
        <v/>
      </c>
      <c r="D215" s="2128" t="str">
        <f aca="false">IF(A215&lt;&gt;"",B215-C215,"")</f>
        <v/>
      </c>
      <c r="E215" s="2128" t="str">
        <f aca="false">IF(AND(A215&gt;0,A215&lt;&gt;""),IF(A215&gt;carência_sd_31,F214*(1+inflação_31)^(1/12),F214),"")</f>
        <v/>
      </c>
      <c r="F215" s="2071" t="str">
        <f aca="false">IF(A215&lt;&gt;"",E215-D215,"")</f>
        <v/>
      </c>
    </row>
    <row r="216" customFormat="false" ht="14.1" hidden="false" customHeight="true" outlineLevel="0" collapsed="false">
      <c r="A216" s="2070" t="str">
        <f aca="false">IF(A215&lt;&gt;"",IF(A215+1&lt;=prazo_31+carência_31,A215+1,""),"")</f>
        <v/>
      </c>
      <c r="B216" s="2128" t="str">
        <f aca="false">IF(A216&lt;&gt;"",IF(A216&gt;carência_31,(E216*((1+taxa_31)^(1/12)-1))/(1-(1+((1+taxa_31)^(1/12)-1))^(-(prazo_31+carência_31+1-A216))),0),"")</f>
        <v/>
      </c>
      <c r="C216" s="2128" t="str">
        <f aca="false">IF(A216&lt;&gt;"",IF(A216&gt;carência_31,((1+taxa_31)^(1/12)-1)*E216,0),"")</f>
        <v/>
      </c>
      <c r="D216" s="2128" t="str">
        <f aca="false">IF(A216&lt;&gt;"",B216-C216,"")</f>
        <v/>
      </c>
      <c r="E216" s="2128" t="str">
        <f aca="false">IF(AND(A216&gt;0,A216&lt;&gt;""),IF(A216&gt;carência_sd_31,F215*(1+inflação_31)^(1/12),F215),"")</f>
        <v/>
      </c>
      <c r="F216" s="2071" t="str">
        <f aca="false">IF(A216&lt;&gt;"",E216-D216,"")</f>
        <v/>
      </c>
    </row>
    <row r="217" customFormat="false" ht="14.1" hidden="false" customHeight="true" outlineLevel="0" collapsed="false">
      <c r="A217" s="2070" t="str">
        <f aca="false">IF(A216&lt;&gt;"",IF(A216+1&lt;=prazo_31+carência_31,A216+1,""),"")</f>
        <v/>
      </c>
      <c r="B217" s="2128" t="str">
        <f aca="false">IF(A217&lt;&gt;"",IF(A217&gt;carência_31,(E217*((1+taxa_31)^(1/12)-1))/(1-(1+((1+taxa_31)^(1/12)-1))^(-(prazo_31+carência_31+1-A217))),0),"")</f>
        <v/>
      </c>
      <c r="C217" s="2128" t="str">
        <f aca="false">IF(A217&lt;&gt;"",IF(A217&gt;carência_31,((1+taxa_31)^(1/12)-1)*E217,0),"")</f>
        <v/>
      </c>
      <c r="D217" s="2128" t="str">
        <f aca="false">IF(A217&lt;&gt;"",B217-C217,"")</f>
        <v/>
      </c>
      <c r="E217" s="2128" t="str">
        <f aca="false">IF(AND(A217&gt;0,A217&lt;&gt;""),IF(A217&gt;carência_sd_31,F216*(1+inflação_31)^(1/12),F216),"")</f>
        <v/>
      </c>
      <c r="F217" s="2071" t="str">
        <f aca="false">IF(A217&lt;&gt;"",E217-D217,"")</f>
        <v/>
      </c>
    </row>
    <row r="218" customFormat="false" ht="14.1" hidden="false" customHeight="true" outlineLevel="0" collapsed="false">
      <c r="A218" s="2070" t="str">
        <f aca="false">IF(A217&lt;&gt;"",IF(A217+1&lt;=prazo_31+carência_31,A217+1,""),"")</f>
        <v/>
      </c>
      <c r="B218" s="2128" t="str">
        <f aca="false">IF(A218&lt;&gt;"",IF(A218&gt;carência_31,(E218*((1+taxa_31)^(1/12)-1))/(1-(1+((1+taxa_31)^(1/12)-1))^(-(prazo_31+carência_31+1-A218))),0),"")</f>
        <v/>
      </c>
      <c r="C218" s="2128" t="str">
        <f aca="false">IF(A218&lt;&gt;"",IF(A218&gt;carência_31,((1+taxa_31)^(1/12)-1)*E218,0),"")</f>
        <v/>
      </c>
      <c r="D218" s="2128" t="str">
        <f aca="false">IF(A218&lt;&gt;"",B218-C218,"")</f>
        <v/>
      </c>
      <c r="E218" s="2128" t="str">
        <f aca="false">IF(AND(A218&gt;0,A218&lt;&gt;""),IF(A218&gt;carência_sd_31,F217*(1+inflação_31)^(1/12),F217),"")</f>
        <v/>
      </c>
      <c r="F218" s="2071" t="str">
        <f aca="false">IF(A218&lt;&gt;"",E218-D218,"")</f>
        <v/>
      </c>
    </row>
    <row r="219" customFormat="false" ht="14.1" hidden="false" customHeight="true" outlineLevel="0" collapsed="false">
      <c r="A219" s="2070" t="str">
        <f aca="false">IF(A218&lt;&gt;"",IF(A218+1&lt;=prazo_31+carência_31,A218+1,""),"")</f>
        <v/>
      </c>
      <c r="B219" s="2128" t="str">
        <f aca="false">IF(A219&lt;&gt;"",IF(A219&gt;carência_31,(E219*((1+taxa_31)^(1/12)-1))/(1-(1+((1+taxa_31)^(1/12)-1))^(-(prazo_31+carência_31+1-A219))),0),"")</f>
        <v/>
      </c>
      <c r="C219" s="2128" t="str">
        <f aca="false">IF(A219&lt;&gt;"",IF(A219&gt;carência_31,((1+taxa_31)^(1/12)-1)*E219,0),"")</f>
        <v/>
      </c>
      <c r="D219" s="2128" t="str">
        <f aca="false">IF(A219&lt;&gt;"",B219-C219,"")</f>
        <v/>
      </c>
      <c r="E219" s="2128" t="str">
        <f aca="false">IF(AND(A219&gt;0,A219&lt;&gt;""),IF(A219&gt;carência_sd_31,F218*(1+inflação_31)^(1/12),F218),"")</f>
        <v/>
      </c>
      <c r="F219" s="2071" t="str">
        <f aca="false">IF(A219&lt;&gt;"",E219-D219,"")</f>
        <v/>
      </c>
    </row>
    <row r="220" customFormat="false" ht="14.1" hidden="false" customHeight="true" outlineLevel="0" collapsed="false">
      <c r="A220" s="2070" t="str">
        <f aca="false">IF(A219&lt;&gt;"",IF(A219+1&lt;=prazo_31+carência_31,A219+1,""),"")</f>
        <v/>
      </c>
      <c r="B220" s="2128" t="str">
        <f aca="false">IF(A220&lt;&gt;"",IF(A220&gt;carência_31,(E220*((1+taxa_31)^(1/12)-1))/(1-(1+((1+taxa_31)^(1/12)-1))^(-(prazo_31+carência_31+1-A220))),0),"")</f>
        <v/>
      </c>
      <c r="C220" s="2128" t="str">
        <f aca="false">IF(A220&lt;&gt;"",IF(A220&gt;carência_31,((1+taxa_31)^(1/12)-1)*E220,0),"")</f>
        <v/>
      </c>
      <c r="D220" s="2128" t="str">
        <f aca="false">IF(A220&lt;&gt;"",B220-C220,"")</f>
        <v/>
      </c>
      <c r="E220" s="2128" t="str">
        <f aca="false">IF(AND(A220&gt;0,A220&lt;&gt;""),IF(A220&gt;carência_sd_31,F219*(1+inflação_31)^(1/12),F219),"")</f>
        <v/>
      </c>
      <c r="F220" s="2071" t="str">
        <f aca="false">IF(A220&lt;&gt;"",E220-D220,"")</f>
        <v/>
      </c>
    </row>
    <row r="221" customFormat="false" ht="14.1" hidden="false" customHeight="true" outlineLevel="0" collapsed="false">
      <c r="A221" s="2070" t="str">
        <f aca="false">IF(A220&lt;&gt;"",IF(A220+1&lt;=prazo_31+carência_31,A220+1,""),"")</f>
        <v/>
      </c>
      <c r="B221" s="2128" t="str">
        <f aca="false">IF(A221&lt;&gt;"",IF(A221&gt;carência_31,(E221*((1+taxa_31)^(1/12)-1))/(1-(1+((1+taxa_31)^(1/12)-1))^(-(prazo_31+carência_31+1-A221))),0),"")</f>
        <v/>
      </c>
      <c r="C221" s="2128" t="str">
        <f aca="false">IF(A221&lt;&gt;"",IF(A221&gt;carência_31,((1+taxa_31)^(1/12)-1)*E221,0),"")</f>
        <v/>
      </c>
      <c r="D221" s="2128" t="str">
        <f aca="false">IF(A221&lt;&gt;"",B221-C221,"")</f>
        <v/>
      </c>
      <c r="E221" s="2128" t="str">
        <f aca="false">IF(AND(A221&gt;0,A221&lt;&gt;""),IF(A221&gt;carência_sd_31,F220*(1+inflação_31)^(1/12),F220),"")</f>
        <v/>
      </c>
      <c r="F221" s="2071" t="str">
        <f aca="false">IF(A221&lt;&gt;"",E221-D221,"")</f>
        <v/>
      </c>
    </row>
    <row r="222" customFormat="false" ht="14.1" hidden="false" customHeight="true" outlineLevel="0" collapsed="false">
      <c r="A222" s="2070" t="str">
        <f aca="false">IF(A221&lt;&gt;"",IF(A221+1&lt;=prazo_31+carência_31,A221+1,""),"")</f>
        <v/>
      </c>
      <c r="B222" s="2128" t="str">
        <f aca="false">IF(A222&lt;&gt;"",IF(A222&gt;carência_31,(E222*((1+taxa_31)^(1/12)-1))/(1-(1+((1+taxa_31)^(1/12)-1))^(-(prazo_31+carência_31+1-A222))),0),"")</f>
        <v/>
      </c>
      <c r="C222" s="2128" t="str">
        <f aca="false">IF(A222&lt;&gt;"",IF(A222&gt;carência_31,((1+taxa_31)^(1/12)-1)*E222,0),"")</f>
        <v/>
      </c>
      <c r="D222" s="2128" t="str">
        <f aca="false">IF(A222&lt;&gt;"",B222-C222,"")</f>
        <v/>
      </c>
      <c r="E222" s="2128" t="str">
        <f aca="false">IF(AND(A222&gt;0,A222&lt;&gt;""),IF(A222&gt;carência_sd_31,F221*(1+inflação_31)^(1/12),F221),"")</f>
        <v/>
      </c>
      <c r="F222" s="2071" t="str">
        <f aca="false">IF(A222&lt;&gt;"",E222-D222,"")</f>
        <v/>
      </c>
    </row>
    <row r="223" customFormat="false" ht="14.1" hidden="false" customHeight="true" outlineLevel="0" collapsed="false">
      <c r="A223" s="2070" t="str">
        <f aca="false">IF(A222&lt;&gt;"",IF(A222+1&lt;=prazo_31+carência_31,A222+1,""),"")</f>
        <v/>
      </c>
      <c r="B223" s="2128" t="str">
        <f aca="false">IF(A223&lt;&gt;"",IF(A223&gt;carência_31,(E223*((1+taxa_31)^(1/12)-1))/(1-(1+((1+taxa_31)^(1/12)-1))^(-(prazo_31+carência_31+1-A223))),0),"")</f>
        <v/>
      </c>
      <c r="C223" s="2128" t="str">
        <f aca="false">IF(A223&lt;&gt;"",IF(A223&gt;carência_31,((1+taxa_31)^(1/12)-1)*E223,0),"")</f>
        <v/>
      </c>
      <c r="D223" s="2128" t="str">
        <f aca="false">IF(A223&lt;&gt;"",B223-C223,"")</f>
        <v/>
      </c>
      <c r="E223" s="2128" t="str">
        <f aca="false">IF(AND(A223&gt;0,A223&lt;&gt;""),IF(A223&gt;carência_sd_31,F222*(1+inflação_31)^(1/12),F222),"")</f>
        <v/>
      </c>
      <c r="F223" s="2071" t="str">
        <f aca="false">IF(A223&lt;&gt;"",E223-D223,"")</f>
        <v/>
      </c>
    </row>
    <row r="224" customFormat="false" ht="14.1" hidden="false" customHeight="true" outlineLevel="0" collapsed="false">
      <c r="A224" s="2070" t="str">
        <f aca="false">IF(A223&lt;&gt;"",IF(A223+1&lt;=prazo_31+carência_31,A223+1,""),"")</f>
        <v/>
      </c>
      <c r="B224" s="2128" t="str">
        <f aca="false">IF(A224&lt;&gt;"",IF(A224&gt;carência_31,(E224*((1+taxa_31)^(1/12)-1))/(1-(1+((1+taxa_31)^(1/12)-1))^(-(prazo_31+carência_31+1-A224))),0),"")</f>
        <v/>
      </c>
      <c r="C224" s="2128" t="str">
        <f aca="false">IF(A224&lt;&gt;"",IF(A224&gt;carência_31,((1+taxa_31)^(1/12)-1)*E224,0),"")</f>
        <v/>
      </c>
      <c r="D224" s="2128" t="str">
        <f aca="false">IF(A224&lt;&gt;"",B224-C224,"")</f>
        <v/>
      </c>
      <c r="E224" s="2128" t="str">
        <f aca="false">IF(AND(A224&gt;0,A224&lt;&gt;""),IF(A224&gt;carência_sd_31,F223*(1+inflação_31)^(1/12),F223),"")</f>
        <v/>
      </c>
      <c r="F224" s="2071" t="str">
        <f aca="false">IF(A224&lt;&gt;"",E224-D224,"")</f>
        <v/>
      </c>
    </row>
    <row r="225" customFormat="false" ht="14.1" hidden="false" customHeight="true" outlineLevel="0" collapsed="false">
      <c r="A225" s="2070" t="str">
        <f aca="false">IF(A224&lt;&gt;"",IF(A224+1&lt;=prazo_31+carência_31,A224+1,""),"")</f>
        <v/>
      </c>
      <c r="B225" s="2128" t="str">
        <f aca="false">IF(A225&lt;&gt;"",IF(A225&gt;carência_31,(E225*((1+taxa_31)^(1/12)-1))/(1-(1+((1+taxa_31)^(1/12)-1))^(-(prazo_31+carência_31+1-A225))),0),"")</f>
        <v/>
      </c>
      <c r="C225" s="2128" t="str">
        <f aca="false">IF(A225&lt;&gt;"",IF(A225&gt;carência_31,((1+taxa_31)^(1/12)-1)*E225,0),"")</f>
        <v/>
      </c>
      <c r="D225" s="2128" t="str">
        <f aca="false">IF(A225&lt;&gt;"",B225-C225,"")</f>
        <v/>
      </c>
      <c r="E225" s="2128" t="str">
        <f aca="false">IF(AND(A225&gt;0,A225&lt;&gt;""),IF(A225&gt;carência_sd_31,F224*(1+inflação_31)^(1/12),F224),"")</f>
        <v/>
      </c>
      <c r="F225" s="2071" t="str">
        <f aca="false">IF(A225&lt;&gt;"",E225-D225,"")</f>
        <v/>
      </c>
    </row>
    <row r="226" customFormat="false" ht="14.1" hidden="false" customHeight="true" outlineLevel="0" collapsed="false">
      <c r="A226" s="2070" t="str">
        <f aca="false">IF(A225&lt;&gt;"",IF(A225+1&lt;=prazo_31+carência_31,A225+1,""),"")</f>
        <v/>
      </c>
      <c r="B226" s="2128" t="str">
        <f aca="false">IF(A226&lt;&gt;"",IF(A226&gt;carência_31,(E226*((1+taxa_31)^(1/12)-1))/(1-(1+((1+taxa_31)^(1/12)-1))^(-(prazo_31+carência_31+1-A226))),0),"")</f>
        <v/>
      </c>
      <c r="C226" s="2128" t="str">
        <f aca="false">IF(A226&lt;&gt;"",IF(A226&gt;carência_31,((1+taxa_31)^(1/12)-1)*E226,0),"")</f>
        <v/>
      </c>
      <c r="D226" s="2128" t="str">
        <f aca="false">IF(A226&lt;&gt;"",B226-C226,"")</f>
        <v/>
      </c>
      <c r="E226" s="2128" t="str">
        <f aca="false">IF(AND(A226&gt;0,A226&lt;&gt;""),IF(A226&gt;carência_sd_31,F225*(1+inflação_31)^(1/12),F225),"")</f>
        <v/>
      </c>
      <c r="F226" s="2071" t="str">
        <f aca="false">IF(A226&lt;&gt;"",E226-D226,"")</f>
        <v/>
      </c>
    </row>
    <row r="227" customFormat="false" ht="14.1" hidden="false" customHeight="true" outlineLevel="0" collapsed="false">
      <c r="A227" s="2070" t="str">
        <f aca="false">IF(A226&lt;&gt;"",IF(A226+1&lt;=prazo_31+carência_31,A226+1,""),"")</f>
        <v/>
      </c>
      <c r="B227" s="2128" t="str">
        <f aca="false">IF(A227&lt;&gt;"",IF(A227&gt;carência_31,(E227*((1+taxa_31)^(1/12)-1))/(1-(1+((1+taxa_31)^(1/12)-1))^(-(prazo_31+carência_31+1-A227))),0),"")</f>
        <v/>
      </c>
      <c r="C227" s="2128" t="str">
        <f aca="false">IF(A227&lt;&gt;"",IF(A227&gt;carência_31,((1+taxa_31)^(1/12)-1)*E227,0),"")</f>
        <v/>
      </c>
      <c r="D227" s="2128" t="str">
        <f aca="false">IF(A227&lt;&gt;"",B227-C227,"")</f>
        <v/>
      </c>
      <c r="E227" s="2128" t="str">
        <f aca="false">IF(AND(A227&gt;0,A227&lt;&gt;""),IF(A227&gt;carência_sd_31,F226*(1+inflação_31)^(1/12),F226),"")</f>
        <v/>
      </c>
      <c r="F227" s="2071" t="str">
        <f aca="false">IF(A227&lt;&gt;"",E227-D227,"")</f>
        <v/>
      </c>
    </row>
    <row r="228" customFormat="false" ht="14.1" hidden="false" customHeight="true" outlineLevel="0" collapsed="false">
      <c r="A228" s="2070" t="str">
        <f aca="false">IF(A227&lt;&gt;"",IF(A227+1&lt;=prazo_31+carência_31,A227+1,""),"")</f>
        <v/>
      </c>
      <c r="B228" s="2128" t="str">
        <f aca="false">IF(A228&lt;&gt;"",IF(A228&gt;carência_31,(E228*((1+taxa_31)^(1/12)-1))/(1-(1+((1+taxa_31)^(1/12)-1))^(-(prazo_31+carência_31+1-A228))),0),"")</f>
        <v/>
      </c>
      <c r="C228" s="2128" t="str">
        <f aca="false">IF(A228&lt;&gt;"",IF(A228&gt;carência_31,((1+taxa_31)^(1/12)-1)*E228,0),"")</f>
        <v/>
      </c>
      <c r="D228" s="2128" t="str">
        <f aca="false">IF(A228&lt;&gt;"",B228-C228,"")</f>
        <v/>
      </c>
      <c r="E228" s="2128" t="str">
        <f aca="false">IF(AND(A228&gt;0,A228&lt;&gt;""),IF(A228&gt;carência_sd_31,F227*(1+inflação_31)^(1/12),F227),"")</f>
        <v/>
      </c>
      <c r="F228" s="2071" t="str">
        <f aca="false">IF(A228&lt;&gt;"",E228-D228,"")</f>
        <v/>
      </c>
    </row>
    <row r="229" customFormat="false" ht="14.1" hidden="false" customHeight="true" outlineLevel="0" collapsed="false">
      <c r="A229" s="2070" t="str">
        <f aca="false">IF(A228&lt;&gt;"",IF(A228+1&lt;=prazo_31+carência_31,A228+1,""),"")</f>
        <v/>
      </c>
      <c r="B229" s="2128" t="str">
        <f aca="false">IF(A229&lt;&gt;"",IF(A229&gt;carência_31,(E229*((1+taxa_31)^(1/12)-1))/(1-(1+((1+taxa_31)^(1/12)-1))^(-(prazo_31+carência_31+1-A229))),0),"")</f>
        <v/>
      </c>
      <c r="C229" s="2128" t="str">
        <f aca="false">IF(A229&lt;&gt;"",IF(A229&gt;carência_31,((1+taxa_31)^(1/12)-1)*E229,0),"")</f>
        <v/>
      </c>
      <c r="D229" s="2128" t="str">
        <f aca="false">IF(A229&lt;&gt;"",B229-C229,"")</f>
        <v/>
      </c>
      <c r="E229" s="2128" t="str">
        <f aca="false">IF(AND(A229&gt;0,A229&lt;&gt;""),IF(A229&gt;carência_sd_31,F228*(1+inflação_31)^(1/12),F228),"")</f>
        <v/>
      </c>
      <c r="F229" s="2071" t="str">
        <f aca="false">IF(A229&lt;&gt;"",E229-D229,"")</f>
        <v/>
      </c>
    </row>
    <row r="230" customFormat="false" ht="14.1" hidden="false" customHeight="true" outlineLevel="0" collapsed="false">
      <c r="A230" s="2070" t="str">
        <f aca="false">IF(A229&lt;&gt;"",IF(A229+1&lt;=prazo_31+carência_31,A229+1,""),"")</f>
        <v/>
      </c>
      <c r="B230" s="2128" t="str">
        <f aca="false">IF(A230&lt;&gt;"",IF(A230&gt;carência_31,(E230*((1+taxa_31)^(1/12)-1))/(1-(1+((1+taxa_31)^(1/12)-1))^(-(prazo_31+carência_31+1-A230))),0),"")</f>
        <v/>
      </c>
      <c r="C230" s="2128" t="str">
        <f aca="false">IF(A230&lt;&gt;"",IF(A230&gt;carência_31,((1+taxa_31)^(1/12)-1)*E230,0),"")</f>
        <v/>
      </c>
      <c r="D230" s="2128" t="str">
        <f aca="false">IF(A230&lt;&gt;"",B230-C230,"")</f>
        <v/>
      </c>
      <c r="E230" s="2128" t="str">
        <f aca="false">IF(AND(A230&gt;0,A230&lt;&gt;""),IF(A230&gt;carência_sd_31,F229*(1+inflação_31)^(1/12),F229),"")</f>
        <v/>
      </c>
      <c r="F230" s="2071" t="str">
        <f aca="false">IF(A230&lt;&gt;"",E230-D230,"")</f>
        <v/>
      </c>
    </row>
    <row r="231" customFormat="false" ht="14.1" hidden="false" customHeight="true" outlineLevel="0" collapsed="false">
      <c r="A231" s="2070" t="str">
        <f aca="false">IF(A230&lt;&gt;"",IF(A230+1&lt;=prazo_31+carência_31,A230+1,""),"")</f>
        <v/>
      </c>
      <c r="B231" s="2128" t="str">
        <f aca="false">IF(A231&lt;&gt;"",IF(A231&gt;carência_31,(E231*((1+taxa_31)^(1/12)-1))/(1-(1+((1+taxa_31)^(1/12)-1))^(-(prazo_31+carência_31+1-A231))),0),"")</f>
        <v/>
      </c>
      <c r="C231" s="2128" t="str">
        <f aca="false">IF(A231&lt;&gt;"",IF(A231&gt;carência_31,((1+taxa_31)^(1/12)-1)*E231,0),"")</f>
        <v/>
      </c>
      <c r="D231" s="2128" t="str">
        <f aca="false">IF(A231&lt;&gt;"",B231-C231,"")</f>
        <v/>
      </c>
      <c r="E231" s="2128" t="str">
        <f aca="false">IF(AND(A231&gt;0,A231&lt;&gt;""),IF(A231&gt;carência_sd_31,F230*(1+inflação_31)^(1/12),F230),"")</f>
        <v/>
      </c>
      <c r="F231" s="2071" t="str">
        <f aca="false">IF(A231&lt;&gt;"",E231-D231,"")</f>
        <v/>
      </c>
    </row>
    <row r="232" customFormat="false" ht="14.1" hidden="false" customHeight="true" outlineLevel="0" collapsed="false">
      <c r="A232" s="2070" t="str">
        <f aca="false">IF(A231&lt;&gt;"",IF(A231+1&lt;=prazo_31+carência_31,A231+1,""),"")</f>
        <v/>
      </c>
      <c r="B232" s="2128" t="str">
        <f aca="false">IF(A232&lt;&gt;"",IF(A232&gt;carência_31,(E232*((1+taxa_31)^(1/12)-1))/(1-(1+((1+taxa_31)^(1/12)-1))^(-(prazo_31+carência_31+1-A232))),0),"")</f>
        <v/>
      </c>
      <c r="C232" s="2128" t="str">
        <f aca="false">IF(A232&lt;&gt;"",IF(A232&gt;carência_31,((1+taxa_31)^(1/12)-1)*E232,0),"")</f>
        <v/>
      </c>
      <c r="D232" s="2128" t="str">
        <f aca="false">IF(A232&lt;&gt;"",B232-C232,"")</f>
        <v/>
      </c>
      <c r="E232" s="2128" t="str">
        <f aca="false">IF(AND(A232&gt;0,A232&lt;&gt;""),IF(A232&gt;carência_sd_31,F231*(1+inflação_31)^(1/12),F231),"")</f>
        <v/>
      </c>
      <c r="F232" s="2071" t="str">
        <f aca="false">IF(A232&lt;&gt;"",E232-D232,"")</f>
        <v/>
      </c>
    </row>
    <row r="233" customFormat="false" ht="14.1" hidden="false" customHeight="true" outlineLevel="0" collapsed="false">
      <c r="A233" s="2070" t="str">
        <f aca="false">IF(A232&lt;&gt;"",IF(A232+1&lt;=prazo_31+carência_31,A232+1,""),"")</f>
        <v/>
      </c>
      <c r="B233" s="2128" t="str">
        <f aca="false">IF(A233&lt;&gt;"",IF(A233&gt;carência_31,(E233*((1+taxa_31)^(1/12)-1))/(1-(1+((1+taxa_31)^(1/12)-1))^(-(prazo_31+carência_31+1-A233))),0),"")</f>
        <v/>
      </c>
      <c r="C233" s="2128" t="str">
        <f aca="false">IF(A233&lt;&gt;"",IF(A233&gt;carência_31,((1+taxa_31)^(1/12)-1)*E233,0),"")</f>
        <v/>
      </c>
      <c r="D233" s="2128" t="str">
        <f aca="false">IF(A233&lt;&gt;"",B233-C233,"")</f>
        <v/>
      </c>
      <c r="E233" s="2128" t="str">
        <f aca="false">IF(AND(A233&gt;0,A233&lt;&gt;""),IF(A233&gt;carência_sd_31,F232*(1+inflação_31)^(1/12),F232),"")</f>
        <v/>
      </c>
      <c r="F233" s="2071" t="str">
        <f aca="false">IF(A233&lt;&gt;"",E233-D233,"")</f>
        <v/>
      </c>
    </row>
    <row r="234" customFormat="false" ht="14.1" hidden="false" customHeight="true" outlineLevel="0" collapsed="false">
      <c r="A234" s="2070" t="str">
        <f aca="false">IF(A233&lt;&gt;"",IF(A233+1&lt;=prazo_31+carência_31,A233+1,""),"")</f>
        <v/>
      </c>
      <c r="B234" s="2128" t="str">
        <f aca="false">IF(A234&lt;&gt;"",IF(A234&gt;carência_31,(E234*((1+taxa_31)^(1/12)-1))/(1-(1+((1+taxa_31)^(1/12)-1))^(-(prazo_31+carência_31+1-A234))),0),"")</f>
        <v/>
      </c>
      <c r="C234" s="2128" t="str">
        <f aca="false">IF(A234&lt;&gt;"",IF(A234&gt;carência_31,((1+taxa_31)^(1/12)-1)*E234,0),"")</f>
        <v/>
      </c>
      <c r="D234" s="2128" t="str">
        <f aca="false">IF(A234&lt;&gt;"",B234-C234,"")</f>
        <v/>
      </c>
      <c r="E234" s="2128" t="str">
        <f aca="false">IF(AND(A234&gt;0,A234&lt;&gt;""),IF(A234&gt;carência_sd_31,F233*(1+inflação_31)^(1/12),F233),"")</f>
        <v/>
      </c>
      <c r="F234" s="2071" t="str">
        <f aca="false">IF(A234&lt;&gt;"",E234-D234,"")</f>
        <v/>
      </c>
    </row>
    <row r="235" customFormat="false" ht="14.1" hidden="false" customHeight="true" outlineLevel="0" collapsed="false">
      <c r="A235" s="2070" t="str">
        <f aca="false">IF(A234&lt;&gt;"",IF(A234+1&lt;=prazo_31+carência_31,A234+1,""),"")</f>
        <v/>
      </c>
      <c r="B235" s="2128" t="str">
        <f aca="false">IF(A235&lt;&gt;"",IF(A235&gt;carência_31,(E235*((1+taxa_31)^(1/12)-1))/(1-(1+((1+taxa_31)^(1/12)-1))^(-(prazo_31+carência_31+1-A235))),0),"")</f>
        <v/>
      </c>
      <c r="C235" s="2128" t="str">
        <f aca="false">IF(A235&lt;&gt;"",IF(A235&gt;carência_31,((1+taxa_31)^(1/12)-1)*E235,0),"")</f>
        <v/>
      </c>
      <c r="D235" s="2128" t="str">
        <f aca="false">IF(A235&lt;&gt;"",B235-C235,"")</f>
        <v/>
      </c>
      <c r="E235" s="2128" t="str">
        <f aca="false">IF(AND(A235&gt;0,A235&lt;&gt;""),IF(A235&gt;carência_sd_31,F234*(1+inflação_31)^(1/12),F234),"")</f>
        <v/>
      </c>
      <c r="F235" s="2071" t="str">
        <f aca="false">IF(A235&lt;&gt;"",E235-D235,"")</f>
        <v/>
      </c>
    </row>
    <row r="236" customFormat="false" ht="14.1" hidden="false" customHeight="true" outlineLevel="0" collapsed="false">
      <c r="A236" s="2070" t="str">
        <f aca="false">IF(A235&lt;&gt;"",IF(A235+1&lt;=prazo_31+carência_31,A235+1,""),"")</f>
        <v/>
      </c>
      <c r="B236" s="2128" t="str">
        <f aca="false">IF(A236&lt;&gt;"",IF(A236&gt;carência_31,(E236*((1+taxa_31)^(1/12)-1))/(1-(1+((1+taxa_31)^(1/12)-1))^(-(prazo_31+carência_31+1-A236))),0),"")</f>
        <v/>
      </c>
      <c r="C236" s="2128" t="str">
        <f aca="false">IF(A236&lt;&gt;"",IF(A236&gt;carência_31,((1+taxa_31)^(1/12)-1)*E236,0),"")</f>
        <v/>
      </c>
      <c r="D236" s="2128" t="str">
        <f aca="false">IF(A236&lt;&gt;"",B236-C236,"")</f>
        <v/>
      </c>
      <c r="E236" s="2128" t="str">
        <f aca="false">IF(AND(A236&gt;0,A236&lt;&gt;""),IF(A236&gt;carência_sd_31,F235*(1+inflação_31)^(1/12),F235),"")</f>
        <v/>
      </c>
      <c r="F236" s="2071" t="str">
        <f aca="false">IF(A236&lt;&gt;"",E236-D236,"")</f>
        <v/>
      </c>
    </row>
    <row r="237" customFormat="false" ht="14.1" hidden="false" customHeight="true" outlineLevel="0" collapsed="false">
      <c r="A237" s="2070" t="str">
        <f aca="false">IF(A236&lt;&gt;"",IF(A236+1&lt;=prazo_31+carência_31,A236+1,""),"")</f>
        <v/>
      </c>
      <c r="B237" s="2128" t="str">
        <f aca="false">IF(A237&lt;&gt;"",IF(A237&gt;carência_31,(E237*((1+taxa_31)^(1/12)-1))/(1-(1+((1+taxa_31)^(1/12)-1))^(-(prazo_31+carência_31+1-A237))),0),"")</f>
        <v/>
      </c>
      <c r="C237" s="2128" t="str">
        <f aca="false">IF(A237&lt;&gt;"",IF(A237&gt;carência_31,((1+taxa_31)^(1/12)-1)*E237,0),"")</f>
        <v/>
      </c>
      <c r="D237" s="2128" t="str">
        <f aca="false">IF(A237&lt;&gt;"",B237-C237,"")</f>
        <v/>
      </c>
      <c r="E237" s="2128" t="str">
        <f aca="false">IF(AND(A237&gt;0,A237&lt;&gt;""),IF(A237&gt;carência_sd_31,F236*(1+inflação_31)^(1/12),F236),"")</f>
        <v/>
      </c>
      <c r="F237" s="2071" t="str">
        <f aca="false">IF(A237&lt;&gt;"",E237-D237,"")</f>
        <v/>
      </c>
    </row>
    <row r="238" customFormat="false" ht="14.1" hidden="false" customHeight="true" outlineLevel="0" collapsed="false">
      <c r="A238" s="2070" t="str">
        <f aca="false">IF(A237&lt;&gt;"",IF(A237+1&lt;=prazo_31+carência_31,A237+1,""),"")</f>
        <v/>
      </c>
      <c r="B238" s="2128" t="str">
        <f aca="false">IF(A238&lt;&gt;"",IF(A238&gt;carência_31,(E238*((1+taxa_31)^(1/12)-1))/(1-(1+((1+taxa_31)^(1/12)-1))^(-(prazo_31+carência_31+1-A238))),0),"")</f>
        <v/>
      </c>
      <c r="C238" s="2128" t="str">
        <f aca="false">IF(A238&lt;&gt;"",IF(A238&gt;carência_31,((1+taxa_31)^(1/12)-1)*E238,0),"")</f>
        <v/>
      </c>
      <c r="D238" s="2128" t="str">
        <f aca="false">IF(A238&lt;&gt;"",B238-C238,"")</f>
        <v/>
      </c>
      <c r="E238" s="2128" t="str">
        <f aca="false">IF(AND(A238&gt;0,A238&lt;&gt;""),IF(A238&gt;carência_sd_31,F237*(1+inflação_31)^(1/12),F237),"")</f>
        <v/>
      </c>
      <c r="F238" s="2071" t="str">
        <f aca="false">IF(A238&lt;&gt;"",E238-D238,"")</f>
        <v/>
      </c>
    </row>
    <row r="239" customFormat="false" ht="14.1" hidden="false" customHeight="true" outlineLevel="0" collapsed="false">
      <c r="A239" s="2070" t="str">
        <f aca="false">IF(A238&lt;&gt;"",IF(A238+1&lt;=prazo_31+carência_31,A238+1,""),"")</f>
        <v/>
      </c>
      <c r="B239" s="2128" t="str">
        <f aca="false">IF(A239&lt;&gt;"",IF(A239&gt;carência_31,(E239*((1+taxa_31)^(1/12)-1))/(1-(1+((1+taxa_31)^(1/12)-1))^(-(prazo_31+carência_31+1-A239))),0),"")</f>
        <v/>
      </c>
      <c r="C239" s="2128" t="str">
        <f aca="false">IF(A239&lt;&gt;"",IF(A239&gt;carência_31,((1+taxa_31)^(1/12)-1)*E239,0),"")</f>
        <v/>
      </c>
      <c r="D239" s="2128" t="str">
        <f aca="false">IF(A239&lt;&gt;"",B239-C239,"")</f>
        <v/>
      </c>
      <c r="E239" s="2128" t="str">
        <f aca="false">IF(AND(A239&gt;0,A239&lt;&gt;""),IF(A239&gt;carência_sd_31,F238*(1+inflação_31)^(1/12),F238),"")</f>
        <v/>
      </c>
      <c r="F239" s="2071" t="str">
        <f aca="false">IF(A239&lt;&gt;"",E239-D239,"")</f>
        <v/>
      </c>
    </row>
    <row r="240" customFormat="false" ht="14.1" hidden="false" customHeight="true" outlineLevel="0" collapsed="false">
      <c r="A240" s="2070" t="str">
        <f aca="false">IF(A239&lt;&gt;"",IF(A239+1&lt;=prazo_31+carência_31,A239+1,""),"")</f>
        <v/>
      </c>
      <c r="B240" s="2128" t="str">
        <f aca="false">IF(A240&lt;&gt;"",IF(A240&gt;carência_31,(E240*((1+taxa_31)^(1/12)-1))/(1-(1+((1+taxa_31)^(1/12)-1))^(-(prazo_31+carência_31+1-A240))),0),"")</f>
        <v/>
      </c>
      <c r="C240" s="2128" t="str">
        <f aca="false">IF(A240&lt;&gt;"",IF(A240&gt;carência_31,((1+taxa_31)^(1/12)-1)*E240,0),"")</f>
        <v/>
      </c>
      <c r="D240" s="2128" t="str">
        <f aca="false">IF(A240&lt;&gt;"",B240-C240,"")</f>
        <v/>
      </c>
      <c r="E240" s="2128" t="str">
        <f aca="false">IF(AND(A240&gt;0,A240&lt;&gt;""),IF(A240&gt;carência_sd_31,F239*(1+inflação_31)^(1/12),F239),"")</f>
        <v/>
      </c>
      <c r="F240" s="2071" t="str">
        <f aca="false">IF(A240&lt;&gt;"",E240-D240,"")</f>
        <v/>
      </c>
    </row>
    <row r="241" customFormat="false" ht="14.1" hidden="false" customHeight="true" outlineLevel="0" collapsed="false">
      <c r="A241" s="2070" t="str">
        <f aca="false">IF(A240&lt;&gt;"",IF(A240+1&lt;=prazo_31+carência_31,A240+1,""),"")</f>
        <v/>
      </c>
      <c r="B241" s="2128" t="str">
        <f aca="false">IF(A241&lt;&gt;"",IF(A241&gt;carência_31,(E241*((1+taxa_31)^(1/12)-1))/(1-(1+((1+taxa_31)^(1/12)-1))^(-(prazo_31+carência_31+1-A241))),0),"")</f>
        <v/>
      </c>
      <c r="C241" s="2128" t="str">
        <f aca="false">IF(A241&lt;&gt;"",IF(A241&gt;carência_31,((1+taxa_31)^(1/12)-1)*E241,0),"")</f>
        <v/>
      </c>
      <c r="D241" s="2128" t="str">
        <f aca="false">IF(A241&lt;&gt;"",B241-C241,"")</f>
        <v/>
      </c>
      <c r="E241" s="2128" t="str">
        <f aca="false">IF(AND(A241&gt;0,A241&lt;&gt;""),IF(A241&gt;carência_sd_31,F240*(1+inflação_31)^(1/12),F240),"")</f>
        <v/>
      </c>
      <c r="F241" s="2071" t="str">
        <f aca="false">IF(A241&lt;&gt;"",E241-D241,"")</f>
        <v/>
      </c>
    </row>
    <row r="242" customFormat="false" ht="14.1" hidden="false" customHeight="true" outlineLevel="0" collapsed="false">
      <c r="A242" s="2070" t="str">
        <f aca="false">IF(A241&lt;&gt;"",IF(A241+1&lt;=prazo_31+carência_31,A241+1,""),"")</f>
        <v/>
      </c>
      <c r="B242" s="2128" t="str">
        <f aca="false">IF(A242&lt;&gt;"",IF(A242&gt;carência_31,(E242*((1+taxa_31)^(1/12)-1))/(1-(1+((1+taxa_31)^(1/12)-1))^(-(prazo_31+carência_31+1-A242))),0),"")</f>
        <v/>
      </c>
      <c r="C242" s="2128" t="str">
        <f aca="false">IF(A242&lt;&gt;"",IF(A242&gt;carência_31,((1+taxa_31)^(1/12)-1)*E242,0),"")</f>
        <v/>
      </c>
      <c r="D242" s="2128" t="str">
        <f aca="false">IF(A242&lt;&gt;"",B242-C242,"")</f>
        <v/>
      </c>
      <c r="E242" s="2128" t="str">
        <f aca="false">IF(AND(A242&gt;0,A242&lt;&gt;""),IF(A242&gt;carência_sd_31,F241*(1+inflação_31)^(1/12),F241),"")</f>
        <v/>
      </c>
      <c r="F242" s="2071" t="str">
        <f aca="false">IF(A242&lt;&gt;"",E242-D242,"")</f>
        <v/>
      </c>
    </row>
    <row r="243" customFormat="false" ht="14.1" hidden="false" customHeight="true" outlineLevel="0" collapsed="false">
      <c r="A243" s="2070" t="str">
        <f aca="false">IF(A242&lt;&gt;"",IF(A242+1&lt;=prazo_31+carência_31,A242+1,""),"")</f>
        <v/>
      </c>
      <c r="B243" s="2128" t="str">
        <f aca="false">IF(A243&lt;&gt;"",IF(A243&gt;carência_31,(E243*((1+taxa_31)^(1/12)-1))/(1-(1+((1+taxa_31)^(1/12)-1))^(-(prazo_31+carência_31+1-A243))),0),"")</f>
        <v/>
      </c>
      <c r="C243" s="2128" t="str">
        <f aca="false">IF(A243&lt;&gt;"",IF(A243&gt;carência_31,((1+taxa_31)^(1/12)-1)*E243,0),"")</f>
        <v/>
      </c>
      <c r="D243" s="2128" t="str">
        <f aca="false">IF(A243&lt;&gt;"",B243-C243,"")</f>
        <v/>
      </c>
      <c r="E243" s="2128" t="str">
        <f aca="false">IF(AND(A243&gt;0,A243&lt;&gt;""),IF(A243&gt;carência_sd_31,F242*(1+inflação_31)^(1/12),F242),"")</f>
        <v/>
      </c>
      <c r="F243" s="2071" t="str">
        <f aca="false">IF(A243&lt;&gt;"",E243-D243,"")</f>
        <v/>
      </c>
    </row>
    <row r="244" customFormat="false" ht="14.1" hidden="false" customHeight="true" outlineLevel="0" collapsed="false">
      <c r="A244" s="2070" t="str">
        <f aca="false">IF(A243&lt;&gt;"",IF(A243+1&lt;=prazo_31+carência_31,A243+1,""),"")</f>
        <v/>
      </c>
      <c r="B244" s="2128" t="str">
        <f aca="false">IF(A244&lt;&gt;"",IF(A244&gt;carência_31,(E244*((1+taxa_31)^(1/12)-1))/(1-(1+((1+taxa_31)^(1/12)-1))^(-(prazo_31+carência_31+1-A244))),0),"")</f>
        <v/>
      </c>
      <c r="C244" s="2128" t="str">
        <f aca="false">IF(A244&lt;&gt;"",IF(A244&gt;carência_31,((1+taxa_31)^(1/12)-1)*E244,0),"")</f>
        <v/>
      </c>
      <c r="D244" s="2128" t="str">
        <f aca="false">IF(A244&lt;&gt;"",B244-C244,"")</f>
        <v/>
      </c>
      <c r="E244" s="2128" t="str">
        <f aca="false">IF(AND(A244&gt;0,A244&lt;&gt;""),IF(A244&gt;carência_sd_31,F243*(1+inflação_31)^(1/12),F243),"")</f>
        <v/>
      </c>
      <c r="F244" s="2071" t="str">
        <f aca="false">IF(A244&lt;&gt;"",E244-D244,"")</f>
        <v/>
      </c>
    </row>
    <row r="245" customFormat="false" ht="14.1" hidden="false" customHeight="true" outlineLevel="0" collapsed="false">
      <c r="A245" s="2070" t="str">
        <f aca="false">IF(A244&lt;&gt;"",IF(A244+1&lt;=prazo_31+carência_31,A244+1,""),"")</f>
        <v/>
      </c>
      <c r="B245" s="2128" t="str">
        <f aca="false">IF(A245&lt;&gt;"",IF(A245&gt;carência_31,(E245*((1+taxa_31)^(1/12)-1))/(1-(1+((1+taxa_31)^(1/12)-1))^(-(prazo_31+carência_31+1-A245))),0),"")</f>
        <v/>
      </c>
      <c r="C245" s="2128" t="str">
        <f aca="false">IF(A245&lt;&gt;"",IF(A245&gt;carência_31,((1+taxa_31)^(1/12)-1)*E245,0),"")</f>
        <v/>
      </c>
      <c r="D245" s="2128" t="str">
        <f aca="false">IF(A245&lt;&gt;"",B245-C245,"")</f>
        <v/>
      </c>
      <c r="E245" s="2128" t="str">
        <f aca="false">IF(AND(A245&gt;0,A245&lt;&gt;""),IF(A245&gt;carência_sd_31,F244*(1+inflação_31)^(1/12),F244),"")</f>
        <v/>
      </c>
      <c r="F245" s="2071" t="str">
        <f aca="false">IF(A245&lt;&gt;"",E245-D245,"")</f>
        <v/>
      </c>
    </row>
    <row r="246" customFormat="false" ht="14.1" hidden="false" customHeight="true" outlineLevel="0" collapsed="false">
      <c r="A246" s="2070" t="str">
        <f aca="false">IF(A245&lt;&gt;"",IF(A245+1&lt;=prazo_31+carência_31,A245+1,""),"")</f>
        <v/>
      </c>
      <c r="B246" s="2128" t="str">
        <f aca="false">IF(A246&lt;&gt;"",IF(A246&gt;carência_31,(E246*((1+taxa_31)^(1/12)-1))/(1-(1+((1+taxa_31)^(1/12)-1))^(-(prazo_31+carência_31+1-A246))),0),"")</f>
        <v/>
      </c>
      <c r="C246" s="2128" t="str">
        <f aca="false">IF(A246&lt;&gt;"",IF(A246&gt;carência_31,((1+taxa_31)^(1/12)-1)*E246,0),"")</f>
        <v/>
      </c>
      <c r="D246" s="2128" t="str">
        <f aca="false">IF(A246&lt;&gt;"",B246-C246,"")</f>
        <v/>
      </c>
      <c r="E246" s="2128" t="str">
        <f aca="false">IF(AND(A246&gt;0,A246&lt;&gt;""),IF(A246&gt;carência_sd_31,F245*(1+inflação_31)^(1/12),F245),"")</f>
        <v/>
      </c>
      <c r="F246" s="2071" t="str">
        <f aca="false">IF(A246&lt;&gt;"",E246-D246,"")</f>
        <v/>
      </c>
    </row>
    <row r="247" customFormat="false" ht="14.1" hidden="false" customHeight="true" outlineLevel="0" collapsed="false">
      <c r="A247" s="2070" t="str">
        <f aca="false">IF(A246&lt;&gt;"",IF(A246+1&lt;=prazo_31+carência_31,A246+1,""),"")</f>
        <v/>
      </c>
      <c r="B247" s="2128" t="str">
        <f aca="false">IF(A247&lt;&gt;"",IF(A247&gt;carência_31,(E247*((1+taxa_31)^(1/12)-1))/(1-(1+((1+taxa_31)^(1/12)-1))^(-(prazo_31+carência_31+1-A247))),0),"")</f>
        <v/>
      </c>
      <c r="C247" s="2128" t="str">
        <f aca="false">IF(A247&lt;&gt;"",IF(A247&gt;carência_31,((1+taxa_31)^(1/12)-1)*E247,0),"")</f>
        <v/>
      </c>
      <c r="D247" s="2128" t="str">
        <f aca="false">IF(A247&lt;&gt;"",B247-C247,"")</f>
        <v/>
      </c>
      <c r="E247" s="2128" t="str">
        <f aca="false">IF(AND(A247&gt;0,A247&lt;&gt;""),IF(A247&gt;carência_sd_31,F246*(1+inflação_31)^(1/12),F246),"")</f>
        <v/>
      </c>
      <c r="F247" s="2071" t="str">
        <f aca="false">IF(A247&lt;&gt;"",E247-D247,"")</f>
        <v/>
      </c>
    </row>
    <row r="248" customFormat="false" ht="14.1" hidden="false" customHeight="true" outlineLevel="0" collapsed="false">
      <c r="A248" s="2070" t="str">
        <f aca="false">IF(A247&lt;&gt;"",IF(A247+1&lt;=prazo_31+carência_31,A247+1,""),"")</f>
        <v/>
      </c>
      <c r="B248" s="2128" t="str">
        <f aca="false">IF(A248&lt;&gt;"",IF(A248&gt;carência_31,(E248*((1+taxa_31)^(1/12)-1))/(1-(1+((1+taxa_31)^(1/12)-1))^(-(prazo_31+carência_31+1-A248))),0),"")</f>
        <v/>
      </c>
      <c r="C248" s="2128" t="str">
        <f aca="false">IF(A248&lt;&gt;"",IF(A248&gt;carência_31,((1+taxa_31)^(1/12)-1)*E248,0),"")</f>
        <v/>
      </c>
      <c r="D248" s="2128" t="str">
        <f aca="false">IF(A248&lt;&gt;"",B248-C248,"")</f>
        <v/>
      </c>
      <c r="E248" s="2128" t="str">
        <f aca="false">IF(AND(A248&gt;0,A248&lt;&gt;""),IF(A248&gt;carência_sd_31,F247*(1+inflação_31)^(1/12),F247),"")</f>
        <v/>
      </c>
      <c r="F248" s="2071" t="str">
        <f aca="false">IF(A248&lt;&gt;"",E248-D248,"")</f>
        <v/>
      </c>
    </row>
    <row r="249" customFormat="false" ht="14.1" hidden="false" customHeight="true" outlineLevel="0" collapsed="false">
      <c r="A249" s="2070" t="str">
        <f aca="false">IF(A248&lt;&gt;"",IF(A248+1&lt;=prazo_31+carência_31,A248+1,""),"")</f>
        <v/>
      </c>
      <c r="B249" s="2128" t="str">
        <f aca="false">IF(A249&lt;&gt;"",IF(A249&gt;carência_31,(E249*((1+taxa_31)^(1/12)-1))/(1-(1+((1+taxa_31)^(1/12)-1))^(-(prazo_31+carência_31+1-A249))),0),"")</f>
        <v/>
      </c>
      <c r="C249" s="2128" t="str">
        <f aca="false">IF(A249&lt;&gt;"",IF(A249&gt;carência_31,((1+taxa_31)^(1/12)-1)*E249,0),"")</f>
        <v/>
      </c>
      <c r="D249" s="2128" t="str">
        <f aca="false">IF(A249&lt;&gt;"",B249-C249,"")</f>
        <v/>
      </c>
      <c r="E249" s="2128" t="str">
        <f aca="false">IF(AND(A249&gt;0,A249&lt;&gt;""),IF(A249&gt;carência_sd_31,F248*(1+inflação_31)^(1/12),F248),"")</f>
        <v/>
      </c>
      <c r="F249" s="2071" t="str">
        <f aca="false">IF(A249&lt;&gt;"",E249-D249,"")</f>
        <v/>
      </c>
    </row>
    <row r="250" customFormat="false" ht="14.1" hidden="false" customHeight="true" outlineLevel="0" collapsed="false">
      <c r="A250" s="2070" t="str">
        <f aca="false">IF(A249&lt;&gt;"",IF(A249+1&lt;=prazo_31+carência_31,A249+1,""),"")</f>
        <v/>
      </c>
      <c r="B250" s="2128" t="str">
        <f aca="false">IF(A250&lt;&gt;"",IF(A250&gt;carência_31,(E250*((1+taxa_31)^(1/12)-1))/(1-(1+((1+taxa_31)^(1/12)-1))^(-(prazo_31+carência_31+1-A250))),0),"")</f>
        <v/>
      </c>
      <c r="C250" s="2128" t="str">
        <f aca="false">IF(A250&lt;&gt;"",IF(A250&gt;carência_31,((1+taxa_31)^(1/12)-1)*E250,0),"")</f>
        <v/>
      </c>
      <c r="D250" s="2128" t="str">
        <f aca="false">IF(A250&lt;&gt;"",B250-C250,"")</f>
        <v/>
      </c>
      <c r="E250" s="2128" t="str">
        <f aca="false">IF(AND(A250&gt;0,A250&lt;&gt;""),IF(A250&gt;carência_sd_31,F249*(1+inflação_31)^(1/12),F249),"")</f>
        <v/>
      </c>
      <c r="F250" s="2071" t="str">
        <f aca="false">IF(A250&lt;&gt;"",E250-D250,"")</f>
        <v/>
      </c>
    </row>
    <row r="251" customFormat="false" ht="14.1" hidden="false" customHeight="true" outlineLevel="0" collapsed="false">
      <c r="A251" s="2070" t="str">
        <f aca="false">IF(A250&lt;&gt;"",IF(A250+1&lt;=prazo_31+carência_31,A250+1,""),"")</f>
        <v/>
      </c>
      <c r="B251" s="2128" t="str">
        <f aca="false">IF(A251&lt;&gt;"",IF(A251&gt;carência_31,(E251*((1+taxa_31)^(1/12)-1))/(1-(1+((1+taxa_31)^(1/12)-1))^(-(prazo_31+carência_31+1-A251))),0),"")</f>
        <v/>
      </c>
      <c r="C251" s="2128" t="str">
        <f aca="false">IF(A251&lt;&gt;"",IF(A251&gt;carência_31,((1+taxa_31)^(1/12)-1)*E251,0),"")</f>
        <v/>
      </c>
      <c r="D251" s="2128" t="str">
        <f aca="false">IF(A251&lt;&gt;"",B251-C251,"")</f>
        <v/>
      </c>
      <c r="E251" s="2128" t="str">
        <f aca="false">IF(AND(A251&gt;0,A251&lt;&gt;""),IF(A251&gt;carência_sd_31,F250*(1+inflação_31)^(1/12),F250),"")</f>
        <v/>
      </c>
      <c r="F251" s="2071" t="str">
        <f aca="false">IF(A251&lt;&gt;"",E251-D251,"")</f>
        <v/>
      </c>
    </row>
    <row r="252" customFormat="false" ht="14.1" hidden="false" customHeight="true" outlineLevel="0" collapsed="false">
      <c r="A252" s="2070" t="str">
        <f aca="false">IF(A251&lt;&gt;"",IF(A251+1&lt;=prazo_31+carência_31,A251+1,""),"")</f>
        <v/>
      </c>
      <c r="B252" s="2128" t="str">
        <f aca="false">IF(A252&lt;&gt;"",IF(A252&gt;carência_31,(E252*((1+taxa_31)^(1/12)-1))/(1-(1+((1+taxa_31)^(1/12)-1))^(-(prazo_31+carência_31+1-A252))),0),"")</f>
        <v/>
      </c>
      <c r="C252" s="2128" t="str">
        <f aca="false">IF(A252&lt;&gt;"",IF(A252&gt;carência_31,((1+taxa_31)^(1/12)-1)*E252,0),"")</f>
        <v/>
      </c>
      <c r="D252" s="2128" t="str">
        <f aca="false">IF(A252&lt;&gt;"",B252-C252,"")</f>
        <v/>
      </c>
      <c r="E252" s="2128" t="str">
        <f aca="false">IF(AND(A252&gt;0,A252&lt;&gt;""),IF(A252&gt;carência_sd_31,F251*(1+inflação_31)^(1/12),F251),"")</f>
        <v/>
      </c>
      <c r="F252" s="2071" t="str">
        <f aca="false">IF(A252&lt;&gt;"",E252-D252,"")</f>
        <v/>
      </c>
    </row>
    <row r="253" customFormat="false" ht="14.1" hidden="false" customHeight="true" outlineLevel="0" collapsed="false">
      <c r="A253" s="2070" t="str">
        <f aca="false">IF(A252&lt;&gt;"",IF(A252+1&lt;=prazo_31+carência_31,A252+1,""),"")</f>
        <v/>
      </c>
      <c r="B253" s="2128" t="str">
        <f aca="false">IF(A253&lt;&gt;"",IF(A253&gt;carência_31,(E253*((1+taxa_31)^(1/12)-1))/(1-(1+((1+taxa_31)^(1/12)-1))^(-(prazo_31+carência_31+1-A253))),0),"")</f>
        <v/>
      </c>
      <c r="C253" s="2128" t="str">
        <f aca="false">IF(A253&lt;&gt;"",IF(A253&gt;carência_31,((1+taxa_31)^(1/12)-1)*E253,0),"")</f>
        <v/>
      </c>
      <c r="D253" s="2128" t="str">
        <f aca="false">IF(A253&lt;&gt;"",B253-C253,"")</f>
        <v/>
      </c>
      <c r="E253" s="2128" t="str">
        <f aca="false">IF(AND(A253&gt;0,A253&lt;&gt;""),IF(A253&gt;carência_sd_31,F252*(1+inflação_31)^(1/12),F252),"")</f>
        <v/>
      </c>
      <c r="F253" s="2071" t="str">
        <f aca="false">IF(A253&lt;&gt;"",E253-D253,"")</f>
        <v/>
      </c>
    </row>
    <row r="254" customFormat="false" ht="14.1" hidden="false" customHeight="true" outlineLevel="0" collapsed="false">
      <c r="A254" s="2070" t="str">
        <f aca="false">IF(A253&lt;&gt;"",IF(A253+1&lt;=prazo_31+carência_31,A253+1,""),"")</f>
        <v/>
      </c>
      <c r="B254" s="2128" t="str">
        <f aca="false">IF(A254&lt;&gt;"",IF(A254&gt;carência_31,(E254*((1+taxa_31)^(1/12)-1))/(1-(1+((1+taxa_31)^(1/12)-1))^(-(prazo_31+carência_31+1-A254))),0),"")</f>
        <v/>
      </c>
      <c r="C254" s="2128" t="str">
        <f aca="false">IF(A254&lt;&gt;"",IF(A254&gt;carência_31,((1+taxa_31)^(1/12)-1)*E254,0),"")</f>
        <v/>
      </c>
      <c r="D254" s="2128" t="str">
        <f aca="false">IF(A254&lt;&gt;"",B254-C254,"")</f>
        <v/>
      </c>
      <c r="E254" s="2128" t="str">
        <f aca="false">IF(AND(A254&gt;0,A254&lt;&gt;""),IF(A254&gt;carência_sd_31,F253*(1+inflação_31)^(1/12),F253),"")</f>
        <v/>
      </c>
      <c r="F254" s="2071" t="str">
        <f aca="false">IF(A254&lt;&gt;"",E254-D254,"")</f>
        <v/>
      </c>
    </row>
    <row r="255" customFormat="false" ht="14.1" hidden="false" customHeight="true" outlineLevel="0" collapsed="false">
      <c r="A255" s="2070" t="str">
        <f aca="false">IF(A254&lt;&gt;"",IF(A254+1&lt;=prazo_31+carência_31,A254+1,""),"")</f>
        <v/>
      </c>
      <c r="B255" s="2128" t="str">
        <f aca="false">IF(A255&lt;&gt;"",IF(A255&gt;carência_31,(E255*((1+taxa_31)^(1/12)-1))/(1-(1+((1+taxa_31)^(1/12)-1))^(-(prazo_31+carência_31+1-A255))),0),"")</f>
        <v/>
      </c>
      <c r="C255" s="2128" t="str">
        <f aca="false">IF(A255&lt;&gt;"",IF(A255&gt;carência_31,((1+taxa_31)^(1/12)-1)*E255,0),"")</f>
        <v/>
      </c>
      <c r="D255" s="2128" t="str">
        <f aca="false">IF(A255&lt;&gt;"",B255-C255,"")</f>
        <v/>
      </c>
      <c r="E255" s="2128" t="str">
        <f aca="false">IF(AND(A255&gt;0,A255&lt;&gt;""),IF(A255&gt;carência_sd_31,F254*(1+inflação_31)^(1/12),F254),"")</f>
        <v/>
      </c>
      <c r="F255" s="2071" t="str">
        <f aca="false">IF(A255&lt;&gt;"",E255-D255,"")</f>
        <v/>
      </c>
    </row>
    <row r="256" customFormat="false" ht="14.1" hidden="false" customHeight="true" outlineLevel="0" collapsed="false">
      <c r="A256" s="2070" t="str">
        <f aca="false">IF(A255&lt;&gt;"",IF(A255+1&lt;=prazo_31+carência_31,A255+1,""),"")</f>
        <v/>
      </c>
      <c r="B256" s="2128" t="str">
        <f aca="false">IF(A256&lt;&gt;"",IF(A256&gt;carência_31,(E256*((1+taxa_31)^(1/12)-1))/(1-(1+((1+taxa_31)^(1/12)-1))^(-(prazo_31+carência_31+1-A256))),0),"")</f>
        <v/>
      </c>
      <c r="C256" s="2128" t="str">
        <f aca="false">IF(A256&lt;&gt;"",IF(A256&gt;carência_31,((1+taxa_31)^(1/12)-1)*E256,0),"")</f>
        <v/>
      </c>
      <c r="D256" s="2128" t="str">
        <f aca="false">IF(A256&lt;&gt;"",B256-C256,"")</f>
        <v/>
      </c>
      <c r="E256" s="2128" t="str">
        <f aca="false">IF(AND(A256&gt;0,A256&lt;&gt;""),IF(A256&gt;carência_sd_31,F255*(1+inflação_31)^(1/12),F255),"")</f>
        <v/>
      </c>
      <c r="F256" s="2071" t="str">
        <f aca="false">IF(A256&lt;&gt;"",E256-D256,"")</f>
        <v/>
      </c>
    </row>
    <row r="257" customFormat="false" ht="14.1" hidden="false" customHeight="true" outlineLevel="0" collapsed="false">
      <c r="A257" s="2070" t="str">
        <f aca="false">IF(A256&lt;&gt;"",IF(A256+1&lt;=prazo_31+carência_31,A256+1,""),"")</f>
        <v/>
      </c>
      <c r="B257" s="2128" t="str">
        <f aca="false">IF(A257&lt;&gt;"",IF(A257&gt;carência_31,(E257*((1+taxa_31)^(1/12)-1))/(1-(1+((1+taxa_31)^(1/12)-1))^(-(prazo_31+carência_31+1-A257))),0),"")</f>
        <v/>
      </c>
      <c r="C257" s="2128" t="str">
        <f aca="false">IF(A257&lt;&gt;"",IF(A257&gt;carência_31,((1+taxa_31)^(1/12)-1)*E257,0),"")</f>
        <v/>
      </c>
      <c r="D257" s="2128" t="str">
        <f aca="false">IF(A257&lt;&gt;"",B257-C257,"")</f>
        <v/>
      </c>
      <c r="E257" s="2128" t="str">
        <f aca="false">IF(AND(A257&gt;0,A257&lt;&gt;""),IF(A257&gt;carência_sd_31,F256*(1+inflação_31)^(1/12),F256),"")</f>
        <v/>
      </c>
      <c r="F257" s="2071" t="str">
        <f aca="false">IF(A257&lt;&gt;"",E257-D257,"")</f>
        <v/>
      </c>
    </row>
    <row r="258" customFormat="false" ht="14.1" hidden="false" customHeight="true" outlineLevel="0" collapsed="false">
      <c r="A258" s="2070" t="str">
        <f aca="false">IF(A257&lt;&gt;"",IF(A257+1&lt;=prazo_31+carência_31,A257+1,""),"")</f>
        <v/>
      </c>
      <c r="B258" s="2128" t="str">
        <f aca="false">IF(A258&lt;&gt;"",IF(A258&gt;carência_31,(E258*((1+taxa_31)^(1/12)-1))/(1-(1+((1+taxa_31)^(1/12)-1))^(-(prazo_31+carência_31+1-A258))),0),"")</f>
        <v/>
      </c>
      <c r="C258" s="2128" t="str">
        <f aca="false">IF(A258&lt;&gt;"",IF(A258&gt;carência_31,((1+taxa_31)^(1/12)-1)*E258,0),"")</f>
        <v/>
      </c>
      <c r="D258" s="2128" t="str">
        <f aca="false">IF(A258&lt;&gt;"",B258-C258,"")</f>
        <v/>
      </c>
      <c r="E258" s="2128" t="str">
        <f aca="false">IF(AND(A258&gt;0,A258&lt;&gt;""),IF(A258&gt;carência_sd_31,F257*(1+inflação_31)^(1/12),F257),"")</f>
        <v/>
      </c>
      <c r="F258" s="2071" t="str">
        <f aca="false">IF(A258&lt;&gt;"",E258-D258,"")</f>
        <v/>
      </c>
    </row>
    <row r="259" customFormat="false" ht="14.1" hidden="false" customHeight="true" outlineLevel="0" collapsed="false">
      <c r="A259" s="2070" t="str">
        <f aca="false">IF(A258&lt;&gt;"",IF(A258+1&lt;=prazo_31+carência_31,A258+1,""),"")</f>
        <v/>
      </c>
      <c r="B259" s="2128" t="str">
        <f aca="false">IF(A259&lt;&gt;"",IF(A259&gt;carência_31,(E259*((1+taxa_31)^(1/12)-1))/(1-(1+((1+taxa_31)^(1/12)-1))^(-(prazo_31+carência_31+1-A259))),0),"")</f>
        <v/>
      </c>
      <c r="C259" s="2128" t="str">
        <f aca="false">IF(A259&lt;&gt;"",IF(A259&gt;carência_31,((1+taxa_31)^(1/12)-1)*E259,0),"")</f>
        <v/>
      </c>
      <c r="D259" s="2128" t="str">
        <f aca="false">IF(A259&lt;&gt;"",B259-C259,"")</f>
        <v/>
      </c>
      <c r="E259" s="2128" t="str">
        <f aca="false">IF(AND(A259&gt;0,A259&lt;&gt;""),IF(A259&gt;carência_sd_31,F258*(1+inflação_31)^(1/12),F258),"")</f>
        <v/>
      </c>
      <c r="F259" s="2071" t="str">
        <f aca="false">IF(A259&lt;&gt;"",E259-D259,"")</f>
        <v/>
      </c>
    </row>
    <row r="260" customFormat="false" ht="14.1" hidden="false" customHeight="true" outlineLevel="0" collapsed="false">
      <c r="A260" s="2070" t="str">
        <f aca="false">IF(A259&lt;&gt;"",IF(A259+1&lt;=prazo_31+carência_31,A259+1,""),"")</f>
        <v/>
      </c>
      <c r="B260" s="2128" t="str">
        <f aca="false">IF(A260&lt;&gt;"",IF(A260&gt;carência_31,(E260*((1+taxa_31)^(1/12)-1))/(1-(1+((1+taxa_31)^(1/12)-1))^(-(prazo_31+carência_31+1-A260))),0),"")</f>
        <v/>
      </c>
      <c r="C260" s="2128" t="str">
        <f aca="false">IF(A260&lt;&gt;"",IF(A260&gt;carência_31,((1+taxa_31)^(1/12)-1)*E260,0),"")</f>
        <v/>
      </c>
      <c r="D260" s="2128" t="str">
        <f aca="false">IF(A260&lt;&gt;"",B260-C260,"")</f>
        <v/>
      </c>
      <c r="E260" s="2128" t="str">
        <f aca="false">IF(AND(A260&gt;0,A260&lt;&gt;""),IF(A260&gt;carência_sd_31,F259*(1+inflação_31)^(1/12),F259),"")</f>
        <v/>
      </c>
      <c r="F260" s="2071" t="str">
        <f aca="false">IF(A260&lt;&gt;"",E260-D260,"")</f>
        <v/>
      </c>
    </row>
    <row r="261" customFormat="false" ht="14.1" hidden="false" customHeight="true" outlineLevel="0" collapsed="false">
      <c r="A261" s="2070" t="str">
        <f aca="false">IF(A260&lt;&gt;"",IF(A260+1&lt;=prazo_31+carência_31,A260+1,""),"")</f>
        <v/>
      </c>
      <c r="B261" s="2128" t="str">
        <f aca="false">IF(A261&lt;&gt;"",IF(A261&gt;carência_31,(E261*((1+taxa_31)^(1/12)-1))/(1-(1+((1+taxa_31)^(1/12)-1))^(-(prazo_31+carência_31+1-A261))),0),"")</f>
        <v/>
      </c>
      <c r="C261" s="2128" t="str">
        <f aca="false">IF(A261&lt;&gt;"",IF(A261&gt;carência_31,((1+taxa_31)^(1/12)-1)*E261,0),"")</f>
        <v/>
      </c>
      <c r="D261" s="2128" t="str">
        <f aca="false">IF(A261&lt;&gt;"",B261-C261,"")</f>
        <v/>
      </c>
      <c r="E261" s="2128" t="str">
        <f aca="false">IF(AND(A261&gt;0,A261&lt;&gt;""),IF(A261&gt;carência_sd_31,F260*(1+inflação_31)^(1/12),F260),"")</f>
        <v/>
      </c>
      <c r="F261" s="2071" t="str">
        <f aca="false">IF(A261&lt;&gt;"",E261-D261,"")</f>
        <v/>
      </c>
    </row>
    <row r="262" customFormat="false" ht="14.1" hidden="false" customHeight="true" outlineLevel="0" collapsed="false">
      <c r="A262" s="2070" t="str">
        <f aca="false">IF(A261&lt;&gt;"",IF(A261+1&lt;=prazo_31+carência_31,A261+1,""),"")</f>
        <v/>
      </c>
      <c r="B262" s="2128" t="str">
        <f aca="false">IF(A262&lt;&gt;"",IF(A262&gt;carência_31,(E262*((1+taxa_31)^(1/12)-1))/(1-(1+((1+taxa_31)^(1/12)-1))^(-(prazo_31+carência_31+1-A262))),0),"")</f>
        <v/>
      </c>
      <c r="C262" s="2128" t="str">
        <f aca="false">IF(A262&lt;&gt;"",IF(A262&gt;carência_31,((1+taxa_31)^(1/12)-1)*E262,0),"")</f>
        <v/>
      </c>
      <c r="D262" s="2128" t="str">
        <f aca="false">IF(A262&lt;&gt;"",B262-C262,"")</f>
        <v/>
      </c>
      <c r="E262" s="2128" t="str">
        <f aca="false">IF(AND(A262&gt;0,A262&lt;&gt;""),IF(A262&gt;carência_sd_31,F261*(1+inflação_31)^(1/12),F261),"")</f>
        <v/>
      </c>
      <c r="F262" s="2071" t="str">
        <f aca="false">IF(A262&lt;&gt;"",E262-D262,"")</f>
        <v/>
      </c>
    </row>
    <row r="263" customFormat="false" ht="14.1" hidden="false" customHeight="true" outlineLevel="0" collapsed="false">
      <c r="A263" s="2070" t="str">
        <f aca="false">IF(A262&lt;&gt;"",IF(A262+1&lt;=prazo_31+carência_31,A262+1,""),"")</f>
        <v/>
      </c>
      <c r="B263" s="2128" t="str">
        <f aca="false">IF(A263&lt;&gt;"",IF(A263&gt;carência_31,(E263*((1+taxa_31)^(1/12)-1))/(1-(1+((1+taxa_31)^(1/12)-1))^(-(prazo_31+carência_31+1-A263))),0),"")</f>
        <v/>
      </c>
      <c r="C263" s="2128" t="str">
        <f aca="false">IF(A263&lt;&gt;"",IF(A263&gt;carência_31,((1+taxa_31)^(1/12)-1)*E263,0),"")</f>
        <v/>
      </c>
      <c r="D263" s="2128" t="str">
        <f aca="false">IF(A263&lt;&gt;"",B263-C263,"")</f>
        <v/>
      </c>
      <c r="E263" s="2128" t="str">
        <f aca="false">IF(AND(A263&gt;0,A263&lt;&gt;""),IF(A263&gt;carência_sd_31,F262*(1+inflação_31)^(1/12),F262),"")</f>
        <v/>
      </c>
      <c r="F263" s="2071" t="str">
        <f aca="false">IF(A263&lt;&gt;"",E263-D263,"")</f>
        <v/>
      </c>
    </row>
    <row r="264" customFormat="false" ht="14.1" hidden="false" customHeight="true" outlineLevel="0" collapsed="false">
      <c r="A264" s="2070" t="str">
        <f aca="false">IF(A263&lt;&gt;"",IF(A263+1&lt;=prazo_31+carência_31,A263+1,""),"")</f>
        <v/>
      </c>
      <c r="B264" s="2128" t="str">
        <f aca="false">IF(A264&lt;&gt;"",IF(A264&gt;carência_31,(E264*((1+taxa_31)^(1/12)-1))/(1-(1+((1+taxa_31)^(1/12)-1))^(-(prazo_31+carência_31+1-A264))),0),"")</f>
        <v/>
      </c>
      <c r="C264" s="2128" t="str">
        <f aca="false">IF(A264&lt;&gt;"",IF(A264&gt;carência_31,((1+taxa_31)^(1/12)-1)*E264,0),"")</f>
        <v/>
      </c>
      <c r="D264" s="2128" t="str">
        <f aca="false">IF(A264&lt;&gt;"",B264-C264,"")</f>
        <v/>
      </c>
      <c r="E264" s="2128" t="str">
        <f aca="false">IF(AND(A264&gt;0,A264&lt;&gt;""),IF(A264&gt;carência_sd_31,F263*(1+inflação_31)^(1/12),F263),"")</f>
        <v/>
      </c>
      <c r="F264" s="2071" t="str">
        <f aca="false">IF(A264&lt;&gt;"",E264-D264,"")</f>
        <v/>
      </c>
    </row>
    <row r="265" customFormat="false" ht="14.1" hidden="false" customHeight="true" outlineLevel="0" collapsed="false">
      <c r="A265" s="2070" t="str">
        <f aca="false">IF(A264&lt;&gt;"",IF(A264+1&lt;=prazo_31+carência_31,A264+1,""),"")</f>
        <v/>
      </c>
      <c r="B265" s="2128" t="str">
        <f aca="false">IF(A265&lt;&gt;"",IF(A265&gt;carência_31,(E265*((1+taxa_31)^(1/12)-1))/(1-(1+((1+taxa_31)^(1/12)-1))^(-(prazo_31+carência_31+1-A265))),0),"")</f>
        <v/>
      </c>
      <c r="C265" s="2128" t="str">
        <f aca="false">IF(A265&lt;&gt;"",IF(A265&gt;carência_31,((1+taxa_31)^(1/12)-1)*E265,0),"")</f>
        <v/>
      </c>
      <c r="D265" s="2128" t="str">
        <f aca="false">IF(A265&lt;&gt;"",B265-C265,"")</f>
        <v/>
      </c>
      <c r="E265" s="2128" t="str">
        <f aca="false">IF(AND(A265&gt;0,A265&lt;&gt;""),IF(A265&gt;carência_sd_31,F264*(1+inflação_31)^(1/12),F264),"")</f>
        <v/>
      </c>
      <c r="F265" s="2071" t="str">
        <f aca="false">IF(A265&lt;&gt;"",E265-D265,"")</f>
        <v/>
      </c>
    </row>
    <row r="266" customFormat="false" ht="14.1" hidden="false" customHeight="true" outlineLevel="0" collapsed="false">
      <c r="A266" s="2070" t="str">
        <f aca="false">IF(A265&lt;&gt;"",IF(A265+1&lt;=prazo_31+carência_31,A265+1,""),"")</f>
        <v/>
      </c>
      <c r="B266" s="2128" t="str">
        <f aca="false">IF(A266&lt;&gt;"",IF(A266&gt;carência_31,(E266*((1+taxa_31)^(1/12)-1))/(1-(1+((1+taxa_31)^(1/12)-1))^(-(prazo_31+carência_31+1-A266))),0),"")</f>
        <v/>
      </c>
      <c r="C266" s="2128" t="str">
        <f aca="false">IF(A266&lt;&gt;"",IF(A266&gt;carência_31,((1+taxa_31)^(1/12)-1)*E266,0),"")</f>
        <v/>
      </c>
      <c r="D266" s="2128" t="str">
        <f aca="false">IF(A266&lt;&gt;"",B266-C266,"")</f>
        <v/>
      </c>
      <c r="E266" s="2128" t="str">
        <f aca="false">IF(AND(A266&gt;0,A266&lt;&gt;""),IF(A266&gt;carência_sd_31,F265*(1+inflação_31)^(1/12),F265),"")</f>
        <v/>
      </c>
      <c r="F266" s="2071" t="str">
        <f aca="false">IF(A266&lt;&gt;"",E266-D266,"")</f>
        <v/>
      </c>
    </row>
    <row r="267" customFormat="false" ht="14.1" hidden="false" customHeight="true" outlineLevel="0" collapsed="false">
      <c r="A267" s="2070" t="str">
        <f aca="false">IF(A266&lt;&gt;"",IF(A266+1&lt;=prazo_31+carência_31,A266+1,""),"")</f>
        <v/>
      </c>
      <c r="B267" s="2128" t="str">
        <f aca="false">IF(A267&lt;&gt;"",IF(A267&gt;carência_31,(E267*((1+taxa_31)^(1/12)-1))/(1-(1+((1+taxa_31)^(1/12)-1))^(-(prazo_31+carência_31+1-A267))),0),"")</f>
        <v/>
      </c>
      <c r="C267" s="2128" t="str">
        <f aca="false">IF(A267&lt;&gt;"",IF(A267&gt;carência_31,((1+taxa_31)^(1/12)-1)*E267,0),"")</f>
        <v/>
      </c>
      <c r="D267" s="2128" t="str">
        <f aca="false">IF(A267&lt;&gt;"",B267-C267,"")</f>
        <v/>
      </c>
      <c r="E267" s="2128" t="str">
        <f aca="false">IF(AND(A267&gt;0,A267&lt;&gt;""),IF(A267&gt;carência_sd_31,F266*(1+inflação_31)^(1/12),F266),"")</f>
        <v/>
      </c>
      <c r="F267" s="2071" t="str">
        <f aca="false">IF(A267&lt;&gt;"",E267-D267,"")</f>
        <v/>
      </c>
    </row>
    <row r="268" customFormat="false" ht="14.1" hidden="false" customHeight="true" outlineLevel="0" collapsed="false">
      <c r="A268" s="2070" t="str">
        <f aca="false">IF(A267&lt;&gt;"",IF(A267+1&lt;=prazo_31+carência_31,A267+1,""),"")</f>
        <v/>
      </c>
      <c r="B268" s="2128" t="str">
        <f aca="false">IF(A268&lt;&gt;"",IF(A268&gt;carência_31,(E268*((1+taxa_31)^(1/12)-1))/(1-(1+((1+taxa_31)^(1/12)-1))^(-(prazo_31+carência_31+1-A268))),0),"")</f>
        <v/>
      </c>
      <c r="C268" s="2128" t="str">
        <f aca="false">IF(A268&lt;&gt;"",IF(A268&gt;carência_31,((1+taxa_31)^(1/12)-1)*E268,0),"")</f>
        <v/>
      </c>
      <c r="D268" s="2128" t="str">
        <f aca="false">IF(A268&lt;&gt;"",B268-C268,"")</f>
        <v/>
      </c>
      <c r="E268" s="2128" t="str">
        <f aca="false">IF(AND(A268&gt;0,A268&lt;&gt;""),IF(A268&gt;carência_sd_31,F267*(1+inflação_31)^(1/12),F267),"")</f>
        <v/>
      </c>
      <c r="F268" s="2071" t="str">
        <f aca="false">IF(A268&lt;&gt;"",E268-D268,"")</f>
        <v/>
      </c>
    </row>
    <row r="269" customFormat="false" ht="14.1" hidden="false" customHeight="true" outlineLevel="0" collapsed="false">
      <c r="A269" s="2070" t="str">
        <f aca="false">IF(A268&lt;&gt;"",IF(A268+1&lt;=prazo_31+carência_31,A268+1,""),"")</f>
        <v/>
      </c>
      <c r="B269" s="2128" t="str">
        <f aca="false">IF(A269&lt;&gt;"",IF(A269&gt;carência_31,(E269*((1+taxa_31)^(1/12)-1))/(1-(1+((1+taxa_31)^(1/12)-1))^(-(prazo_31+carência_31+1-A269))),0),"")</f>
        <v/>
      </c>
      <c r="C269" s="2128" t="str">
        <f aca="false">IF(A269&lt;&gt;"",IF(A269&gt;carência_31,((1+taxa_31)^(1/12)-1)*E269,0),"")</f>
        <v/>
      </c>
      <c r="D269" s="2128" t="str">
        <f aca="false">IF(A269&lt;&gt;"",B269-C269,"")</f>
        <v/>
      </c>
      <c r="E269" s="2128" t="str">
        <f aca="false">IF(AND(A269&gt;0,A269&lt;&gt;""),IF(A269&gt;carência_sd_31,F268*(1+inflação_31)^(1/12),F268),"")</f>
        <v/>
      </c>
      <c r="F269" s="2071" t="str">
        <f aca="false">IF(A269&lt;&gt;"",E269-D269,"")</f>
        <v/>
      </c>
    </row>
    <row r="270" customFormat="false" ht="14.1" hidden="false" customHeight="true" outlineLevel="0" collapsed="false">
      <c r="A270" s="2070" t="str">
        <f aca="false">IF(A269&lt;&gt;"",IF(A269+1&lt;=prazo_31+carência_31,A269+1,""),"")</f>
        <v/>
      </c>
      <c r="B270" s="2128" t="str">
        <f aca="false">IF(A270&lt;&gt;"",IF(A270&gt;carência_31,(E270*((1+taxa_31)^(1/12)-1))/(1-(1+((1+taxa_31)^(1/12)-1))^(-(prazo_31+carência_31+1-A270))),0),"")</f>
        <v/>
      </c>
      <c r="C270" s="2128" t="str">
        <f aca="false">IF(A270&lt;&gt;"",IF(A270&gt;carência_31,((1+taxa_31)^(1/12)-1)*E270,0),"")</f>
        <v/>
      </c>
      <c r="D270" s="2128" t="str">
        <f aca="false">IF(A270&lt;&gt;"",B270-C270,"")</f>
        <v/>
      </c>
      <c r="E270" s="2128" t="str">
        <f aca="false">IF(AND(A270&gt;0,A270&lt;&gt;""),IF(A270&gt;carência_sd_31,F269*(1+inflação_31)^(1/12),F269),"")</f>
        <v/>
      </c>
      <c r="F270" s="2071" t="str">
        <f aca="false">IF(A270&lt;&gt;"",E270-D270,"")</f>
        <v/>
      </c>
    </row>
    <row r="271" customFormat="false" ht="14.1" hidden="false" customHeight="true" outlineLevel="0" collapsed="false">
      <c r="A271" s="2070" t="str">
        <f aca="false">IF(A270&lt;&gt;"",IF(A270+1&lt;=prazo_31+carência_31,A270+1,""),"")</f>
        <v/>
      </c>
      <c r="B271" s="2128" t="str">
        <f aca="false">IF(A271&lt;&gt;"",IF(A271&gt;carência_31,(E271*((1+taxa_31)^(1/12)-1))/(1-(1+((1+taxa_31)^(1/12)-1))^(-(prazo_31+carência_31+1-A271))),0),"")</f>
        <v/>
      </c>
      <c r="C271" s="2128" t="str">
        <f aca="false">IF(A271&lt;&gt;"",IF(A271&gt;carência_31,((1+taxa_31)^(1/12)-1)*E271,0),"")</f>
        <v/>
      </c>
      <c r="D271" s="2128" t="str">
        <f aca="false">IF(A271&lt;&gt;"",B271-C271,"")</f>
        <v/>
      </c>
      <c r="E271" s="2128" t="str">
        <f aca="false">IF(AND(A271&gt;0,A271&lt;&gt;""),IF(A271&gt;carência_sd_31,F270*(1+inflação_31)^(1/12),F270),"")</f>
        <v/>
      </c>
      <c r="F271" s="2071" t="str">
        <f aca="false">IF(A271&lt;&gt;"",E271-D271,"")</f>
        <v/>
      </c>
    </row>
    <row r="272" customFormat="false" ht="14.1" hidden="false" customHeight="true" outlineLevel="0" collapsed="false">
      <c r="A272" s="2070" t="str">
        <f aca="false">IF(A271&lt;&gt;"",IF(A271+1&lt;=prazo_31+carência_31,A271+1,""),"")</f>
        <v/>
      </c>
      <c r="B272" s="2128" t="str">
        <f aca="false">IF(A272&lt;&gt;"",IF(A272&gt;carência_31,(E272*((1+taxa_31)^(1/12)-1))/(1-(1+((1+taxa_31)^(1/12)-1))^(-(prazo_31+carência_31+1-A272))),0),"")</f>
        <v/>
      </c>
      <c r="C272" s="2128" t="str">
        <f aca="false">IF(A272&lt;&gt;"",IF(A272&gt;carência_31,((1+taxa_31)^(1/12)-1)*E272,0),"")</f>
        <v/>
      </c>
      <c r="D272" s="2128" t="str">
        <f aca="false">IF(A272&lt;&gt;"",B272-C272,"")</f>
        <v/>
      </c>
      <c r="E272" s="2128" t="str">
        <f aca="false">IF(AND(A272&gt;0,A272&lt;&gt;""),IF(A272&gt;carência_sd_31,F271*(1+inflação_31)^(1/12),F271),"")</f>
        <v/>
      </c>
      <c r="F272" s="2071" t="str">
        <f aca="false">IF(A272&lt;&gt;"",E272-D272,"")</f>
        <v/>
      </c>
    </row>
    <row r="273" customFormat="false" ht="14.1" hidden="false" customHeight="true" outlineLevel="0" collapsed="false">
      <c r="A273" s="2070" t="str">
        <f aca="false">IF(A272&lt;&gt;"",IF(A272+1&lt;=prazo_31+carência_31,A272+1,""),"")</f>
        <v/>
      </c>
      <c r="B273" s="2128" t="str">
        <f aca="false">IF(A273&lt;&gt;"",IF(A273&gt;carência_31,(E273*((1+taxa_31)^(1/12)-1))/(1-(1+((1+taxa_31)^(1/12)-1))^(-(prazo_31+carência_31+1-A273))),0),"")</f>
        <v/>
      </c>
      <c r="C273" s="2128" t="str">
        <f aca="false">IF(A273&lt;&gt;"",IF(A273&gt;carência_31,((1+taxa_31)^(1/12)-1)*E273,0),"")</f>
        <v/>
      </c>
      <c r="D273" s="2128" t="str">
        <f aca="false">IF(A273&lt;&gt;"",B273-C273,"")</f>
        <v/>
      </c>
      <c r="E273" s="2128" t="str">
        <f aca="false">IF(AND(A273&gt;0,A273&lt;&gt;""),IF(A273&gt;carência_sd_31,F272*(1+inflação_31)^(1/12),F272),"")</f>
        <v/>
      </c>
      <c r="F273" s="2071" t="str">
        <f aca="false">IF(A273&lt;&gt;"",E273-D273,"")</f>
        <v/>
      </c>
    </row>
    <row r="274" customFormat="false" ht="14.1" hidden="false" customHeight="true" outlineLevel="0" collapsed="false">
      <c r="A274" s="2070" t="str">
        <f aca="false">IF(A273&lt;&gt;"",IF(A273+1&lt;=prazo_31+carência_31,A273+1,""),"")</f>
        <v/>
      </c>
      <c r="B274" s="2128" t="str">
        <f aca="false">IF(A274&lt;&gt;"",IF(A274&gt;carência_31,(E274*((1+taxa_31)^(1/12)-1))/(1-(1+((1+taxa_31)^(1/12)-1))^(-(prazo_31+carência_31+1-A274))),0),"")</f>
        <v/>
      </c>
      <c r="C274" s="2128" t="str">
        <f aca="false">IF(A274&lt;&gt;"",IF(A274&gt;carência_31,((1+taxa_31)^(1/12)-1)*E274,0),"")</f>
        <v/>
      </c>
      <c r="D274" s="2128" t="str">
        <f aca="false">IF(A274&lt;&gt;"",B274-C274,"")</f>
        <v/>
      </c>
      <c r="E274" s="2128" t="str">
        <f aca="false">IF(AND(A274&gt;0,A274&lt;&gt;""),IF(A274&gt;carência_sd_31,F273*(1+inflação_31)^(1/12),F273),"")</f>
        <v/>
      </c>
      <c r="F274" s="2071" t="str">
        <f aca="false">IF(A274&lt;&gt;"",E274-D274,"")</f>
        <v/>
      </c>
    </row>
    <row r="275" customFormat="false" ht="14.1" hidden="false" customHeight="true" outlineLevel="0" collapsed="false">
      <c r="A275" s="2070" t="str">
        <f aca="false">IF(A274&lt;&gt;"",IF(A274+1&lt;=prazo_31+carência_31,A274+1,""),"")</f>
        <v/>
      </c>
      <c r="B275" s="2128" t="str">
        <f aca="false">IF(A275&lt;&gt;"",IF(A275&gt;carência_31,(E275*((1+taxa_31)^(1/12)-1))/(1-(1+((1+taxa_31)^(1/12)-1))^(-(prazo_31+carência_31+1-A275))),0),"")</f>
        <v/>
      </c>
      <c r="C275" s="2128" t="str">
        <f aca="false">IF(A275&lt;&gt;"",IF(A275&gt;carência_31,((1+taxa_31)^(1/12)-1)*E275,0),"")</f>
        <v/>
      </c>
      <c r="D275" s="2128" t="str">
        <f aca="false">IF(A275&lt;&gt;"",B275-C275,"")</f>
        <v/>
      </c>
      <c r="E275" s="2128" t="str">
        <f aca="false">IF(AND(A275&gt;0,A275&lt;&gt;""),IF(A275&gt;carência_sd_31,F274*(1+inflação_31)^(1/12),F274),"")</f>
        <v/>
      </c>
      <c r="F275" s="2071" t="str">
        <f aca="false">IF(A275&lt;&gt;"",E275-D275,"")</f>
        <v/>
      </c>
    </row>
    <row r="276" customFormat="false" ht="14.1" hidden="false" customHeight="true" outlineLevel="0" collapsed="false">
      <c r="A276" s="2070" t="str">
        <f aca="false">IF(A275&lt;&gt;"",IF(A275+1&lt;=prazo_31+carência_31,A275+1,""),"")</f>
        <v/>
      </c>
      <c r="B276" s="2128" t="str">
        <f aca="false">IF(A276&lt;&gt;"",IF(A276&gt;carência_31,(E276*((1+taxa_31)^(1/12)-1))/(1-(1+((1+taxa_31)^(1/12)-1))^(-(prazo_31+carência_31+1-A276))),0),"")</f>
        <v/>
      </c>
      <c r="C276" s="2128" t="str">
        <f aca="false">IF(A276&lt;&gt;"",IF(A276&gt;carência_31,((1+taxa_31)^(1/12)-1)*E276,0),"")</f>
        <v/>
      </c>
      <c r="D276" s="2128" t="str">
        <f aca="false">IF(A276&lt;&gt;"",B276-C276,"")</f>
        <v/>
      </c>
      <c r="E276" s="2128" t="str">
        <f aca="false">IF(AND(A276&gt;0,A276&lt;&gt;""),IF(A276&gt;carência_sd_31,F275*(1+inflação_31)^(1/12),F275),"")</f>
        <v/>
      </c>
      <c r="F276" s="2071" t="str">
        <f aca="false">IF(A276&lt;&gt;"",E276-D276,"")</f>
        <v/>
      </c>
    </row>
    <row r="277" customFormat="false" ht="14.1" hidden="false" customHeight="true" outlineLevel="0" collapsed="false">
      <c r="A277" s="2070" t="str">
        <f aca="false">IF(A276&lt;&gt;"",IF(A276+1&lt;=prazo_31+carência_31,A276+1,""),"")</f>
        <v/>
      </c>
      <c r="B277" s="2128" t="str">
        <f aca="false">IF(A277&lt;&gt;"",IF(A277&gt;carência_31,(E277*((1+taxa_31)^(1/12)-1))/(1-(1+((1+taxa_31)^(1/12)-1))^(-(prazo_31+carência_31+1-A277))),0),"")</f>
        <v/>
      </c>
      <c r="C277" s="2128" t="str">
        <f aca="false">IF(A277&lt;&gt;"",IF(A277&gt;carência_31,((1+taxa_31)^(1/12)-1)*E277,0),"")</f>
        <v/>
      </c>
      <c r="D277" s="2128" t="str">
        <f aca="false">IF(A277&lt;&gt;"",B277-C277,"")</f>
        <v/>
      </c>
      <c r="E277" s="2128" t="str">
        <f aca="false">IF(AND(A277&gt;0,A277&lt;&gt;""),IF(A277&gt;carência_sd_31,F276*(1+inflação_31)^(1/12),F276),"")</f>
        <v/>
      </c>
      <c r="F277" s="2071" t="str">
        <f aca="false">IF(A277&lt;&gt;"",E277-D277,"")</f>
        <v/>
      </c>
    </row>
    <row r="278" customFormat="false" ht="14.1" hidden="false" customHeight="true" outlineLevel="0" collapsed="false">
      <c r="A278" s="2070" t="str">
        <f aca="false">IF(A277&lt;&gt;"",IF(A277+1&lt;=prazo_31+carência_31,A277+1,""),"")</f>
        <v/>
      </c>
      <c r="B278" s="2128" t="str">
        <f aca="false">IF(A278&lt;&gt;"",IF(A278&gt;carência_31,(E278*((1+taxa_31)^(1/12)-1))/(1-(1+((1+taxa_31)^(1/12)-1))^(-(prazo_31+carência_31+1-A278))),0),"")</f>
        <v/>
      </c>
      <c r="C278" s="2128" t="str">
        <f aca="false">IF(A278&lt;&gt;"",IF(A278&gt;carência_31,((1+taxa_31)^(1/12)-1)*E278,0),"")</f>
        <v/>
      </c>
      <c r="D278" s="2128" t="str">
        <f aca="false">IF(A278&lt;&gt;"",B278-C278,"")</f>
        <v/>
      </c>
      <c r="E278" s="2128" t="str">
        <f aca="false">IF(AND(A278&gt;0,A278&lt;&gt;""),IF(A278&gt;carência_sd_31,F277*(1+inflação_31)^(1/12),F277),"")</f>
        <v/>
      </c>
      <c r="F278" s="2071" t="str">
        <f aca="false">IF(A278&lt;&gt;"",E278-D278,"")</f>
        <v/>
      </c>
    </row>
    <row r="279" customFormat="false" ht="14.1" hidden="false" customHeight="true" outlineLevel="0" collapsed="false">
      <c r="A279" s="2070" t="str">
        <f aca="false">IF(A278&lt;&gt;"",IF(A278+1&lt;=prazo_31+carência_31,A278+1,""),"")</f>
        <v/>
      </c>
      <c r="B279" s="2128" t="str">
        <f aca="false">IF(A279&lt;&gt;"",IF(A279&gt;carência_31,(E279*((1+taxa_31)^(1/12)-1))/(1-(1+((1+taxa_31)^(1/12)-1))^(-(prazo_31+carência_31+1-A279))),0),"")</f>
        <v/>
      </c>
      <c r="C279" s="2128" t="str">
        <f aca="false">IF(A279&lt;&gt;"",IF(A279&gt;carência_31,((1+taxa_31)^(1/12)-1)*E279,0),"")</f>
        <v/>
      </c>
      <c r="D279" s="2128" t="str">
        <f aca="false">IF(A279&lt;&gt;"",B279-C279,"")</f>
        <v/>
      </c>
      <c r="E279" s="2128" t="str">
        <f aca="false">IF(AND(A279&gt;0,A279&lt;&gt;""),IF(A279&gt;carência_sd_31,F278*(1+inflação_31)^(1/12),F278),"")</f>
        <v/>
      </c>
      <c r="F279" s="2071" t="str">
        <f aca="false">IF(A279&lt;&gt;"",E279-D279,"")</f>
        <v/>
      </c>
    </row>
    <row r="280" customFormat="false" ht="14.1" hidden="false" customHeight="true" outlineLevel="0" collapsed="false">
      <c r="A280" s="2070" t="str">
        <f aca="false">IF(A279&lt;&gt;"",IF(A279+1&lt;=prazo_31+carência_31,A279+1,""),"")</f>
        <v/>
      </c>
      <c r="B280" s="2128" t="str">
        <f aca="false">IF(A280&lt;&gt;"",IF(A280&gt;carência_31,(E280*((1+taxa_31)^(1/12)-1))/(1-(1+((1+taxa_31)^(1/12)-1))^(-(prazo_31+carência_31+1-A280))),0),"")</f>
        <v/>
      </c>
      <c r="C280" s="2128" t="str">
        <f aca="false">IF(A280&lt;&gt;"",IF(A280&gt;carência_31,((1+taxa_31)^(1/12)-1)*E280,0),"")</f>
        <v/>
      </c>
      <c r="D280" s="2128" t="str">
        <f aca="false">IF(A280&lt;&gt;"",B280-C280,"")</f>
        <v/>
      </c>
      <c r="E280" s="2128" t="str">
        <f aca="false">IF(AND(A280&gt;0,A280&lt;&gt;""),IF(A280&gt;carência_sd_31,F279*(1+inflação_31)^(1/12),F279),"")</f>
        <v/>
      </c>
      <c r="F280" s="2071" t="str">
        <f aca="false">IF(A280&lt;&gt;"",E280-D280,"")</f>
        <v/>
      </c>
    </row>
    <row r="281" customFormat="false" ht="14.1" hidden="false" customHeight="true" outlineLevel="0" collapsed="false">
      <c r="A281" s="2070" t="str">
        <f aca="false">IF(A280&lt;&gt;"",IF(A280+1&lt;=prazo_31+carência_31,A280+1,""),"")</f>
        <v/>
      </c>
      <c r="B281" s="2128" t="str">
        <f aca="false">IF(A281&lt;&gt;"",IF(A281&gt;carência_31,(E281*((1+taxa_31)^(1/12)-1))/(1-(1+((1+taxa_31)^(1/12)-1))^(-(prazo_31+carência_31+1-A281))),0),"")</f>
        <v/>
      </c>
      <c r="C281" s="2128" t="str">
        <f aca="false">IF(A281&lt;&gt;"",IF(A281&gt;carência_31,((1+taxa_31)^(1/12)-1)*E281,0),"")</f>
        <v/>
      </c>
      <c r="D281" s="2128" t="str">
        <f aca="false">IF(A281&lt;&gt;"",B281-C281,"")</f>
        <v/>
      </c>
      <c r="E281" s="2128" t="str">
        <f aca="false">IF(AND(A281&gt;0,A281&lt;&gt;""),IF(A281&gt;carência_sd_31,F280*(1+inflação_31)^(1/12),F280),"")</f>
        <v/>
      </c>
      <c r="F281" s="2071" t="str">
        <f aca="false">IF(A281&lt;&gt;"",E281-D281,"")</f>
        <v/>
      </c>
    </row>
    <row r="282" customFormat="false" ht="14.1" hidden="false" customHeight="true" outlineLevel="0" collapsed="false">
      <c r="A282" s="2070" t="str">
        <f aca="false">IF(A281&lt;&gt;"",IF(A281+1&lt;=prazo_31+carência_31,A281+1,""),"")</f>
        <v/>
      </c>
      <c r="B282" s="2128" t="str">
        <f aca="false">IF(A282&lt;&gt;"",IF(A282&gt;carência_31,(E282*((1+taxa_31)^(1/12)-1))/(1-(1+((1+taxa_31)^(1/12)-1))^(-(prazo_31+carência_31+1-A282))),0),"")</f>
        <v/>
      </c>
      <c r="C282" s="2128" t="str">
        <f aca="false">IF(A282&lt;&gt;"",IF(A282&gt;carência_31,((1+taxa_31)^(1/12)-1)*E282,0),"")</f>
        <v/>
      </c>
      <c r="D282" s="2128" t="str">
        <f aca="false">IF(A282&lt;&gt;"",B282-C282,"")</f>
        <v/>
      </c>
      <c r="E282" s="2128" t="str">
        <f aca="false">IF(AND(A282&gt;0,A282&lt;&gt;""),IF(A282&gt;carência_sd_31,F281*(1+inflação_31)^(1/12),F281),"")</f>
        <v/>
      </c>
      <c r="F282" s="2071" t="str">
        <f aca="false">IF(A282&lt;&gt;"",E282-D282,"")</f>
        <v/>
      </c>
    </row>
    <row r="283" customFormat="false" ht="14.1" hidden="false" customHeight="true" outlineLevel="0" collapsed="false">
      <c r="A283" s="2070" t="str">
        <f aca="false">IF(A282&lt;&gt;"",IF(A282+1&lt;=prazo_31+carência_31,A282+1,""),"")</f>
        <v/>
      </c>
      <c r="B283" s="2128" t="str">
        <f aca="false">IF(A283&lt;&gt;"",IF(A283&gt;carência_31,(E283*((1+taxa_31)^(1/12)-1))/(1-(1+((1+taxa_31)^(1/12)-1))^(-(prazo_31+carência_31+1-A283))),0),"")</f>
        <v/>
      </c>
      <c r="C283" s="2128" t="str">
        <f aca="false">IF(A283&lt;&gt;"",IF(A283&gt;carência_31,((1+taxa_31)^(1/12)-1)*E283,0),"")</f>
        <v/>
      </c>
      <c r="D283" s="2128" t="str">
        <f aca="false">IF(A283&lt;&gt;"",B283-C283,"")</f>
        <v/>
      </c>
      <c r="E283" s="2128" t="str">
        <f aca="false">IF(AND(A283&gt;0,A283&lt;&gt;""),IF(A283&gt;carência_sd_31,F282*(1+inflação_31)^(1/12),F282),"")</f>
        <v/>
      </c>
      <c r="F283" s="2071" t="str">
        <f aca="false">IF(A283&lt;&gt;"",E283-D283,"")</f>
        <v/>
      </c>
    </row>
    <row r="284" customFormat="false" ht="14.1" hidden="false" customHeight="true" outlineLevel="0" collapsed="false">
      <c r="A284" s="2070" t="str">
        <f aca="false">IF(A283&lt;&gt;"",IF(A283+1&lt;=prazo_31+carência_31,A283+1,""),"")</f>
        <v/>
      </c>
      <c r="B284" s="2128" t="str">
        <f aca="false">IF(A284&lt;&gt;"",IF(A284&gt;carência_31,(E284*((1+taxa_31)^(1/12)-1))/(1-(1+((1+taxa_31)^(1/12)-1))^(-(prazo_31+carência_31+1-A284))),0),"")</f>
        <v/>
      </c>
      <c r="C284" s="2128" t="str">
        <f aca="false">IF(A284&lt;&gt;"",IF(A284&gt;carência_31,((1+taxa_31)^(1/12)-1)*E284,0),"")</f>
        <v/>
      </c>
      <c r="D284" s="2128" t="str">
        <f aca="false">IF(A284&lt;&gt;"",B284-C284,"")</f>
        <v/>
      </c>
      <c r="E284" s="2128" t="str">
        <f aca="false">IF(AND(A284&gt;0,A284&lt;&gt;""),IF(A284&gt;carência_sd_31,F283*(1+inflação_31)^(1/12),F283),"")</f>
        <v/>
      </c>
      <c r="F284" s="2071" t="str">
        <f aca="false">IF(A284&lt;&gt;"",E284-D284,"")</f>
        <v/>
      </c>
    </row>
    <row r="285" customFormat="false" ht="14.1" hidden="false" customHeight="true" outlineLevel="0" collapsed="false">
      <c r="A285" s="2070" t="str">
        <f aca="false">IF(A284&lt;&gt;"",IF(A284+1&lt;=prazo_31+carência_31,A284+1,""),"")</f>
        <v/>
      </c>
      <c r="B285" s="2128" t="str">
        <f aca="false">IF(A285&lt;&gt;"",IF(A285&gt;carência_31,(E285*((1+taxa_31)^(1/12)-1))/(1-(1+((1+taxa_31)^(1/12)-1))^(-(prazo_31+carência_31+1-A285))),0),"")</f>
        <v/>
      </c>
      <c r="C285" s="2128" t="str">
        <f aca="false">IF(A285&lt;&gt;"",IF(A285&gt;carência_31,((1+taxa_31)^(1/12)-1)*E285,0),"")</f>
        <v/>
      </c>
      <c r="D285" s="2128" t="str">
        <f aca="false">IF(A285&lt;&gt;"",B285-C285,"")</f>
        <v/>
      </c>
      <c r="E285" s="2128" t="str">
        <f aca="false">IF(AND(A285&gt;0,A285&lt;&gt;""),IF(A285&gt;carência_sd_31,F284*(1+inflação_31)^(1/12),F284),"")</f>
        <v/>
      </c>
      <c r="F285" s="2071" t="str">
        <f aca="false">IF(A285&lt;&gt;"",E285-D285,"")</f>
        <v/>
      </c>
    </row>
    <row r="286" customFormat="false" ht="14.1" hidden="false" customHeight="true" outlineLevel="0" collapsed="false">
      <c r="A286" s="2070" t="str">
        <f aca="false">IF(A285&lt;&gt;"",IF(A285+1&lt;=prazo_31+carência_31,A285+1,""),"")</f>
        <v/>
      </c>
      <c r="B286" s="2128" t="str">
        <f aca="false">IF(A286&lt;&gt;"",IF(A286&gt;carência_31,(E286*((1+taxa_31)^(1/12)-1))/(1-(1+((1+taxa_31)^(1/12)-1))^(-(prazo_31+carência_31+1-A286))),0),"")</f>
        <v/>
      </c>
      <c r="C286" s="2128" t="str">
        <f aca="false">IF(A286&lt;&gt;"",IF(A286&gt;carência_31,((1+taxa_31)^(1/12)-1)*E286,0),"")</f>
        <v/>
      </c>
      <c r="D286" s="2128" t="str">
        <f aca="false">IF(A286&lt;&gt;"",B286-C286,"")</f>
        <v/>
      </c>
      <c r="E286" s="2128" t="str">
        <f aca="false">IF(AND(A286&gt;0,A286&lt;&gt;""),IF(A286&gt;carência_sd_31,F285*(1+inflação_31)^(1/12),F285),"")</f>
        <v/>
      </c>
      <c r="F286" s="2071" t="str">
        <f aca="false">IF(A286&lt;&gt;"",E286-D286,"")</f>
        <v/>
      </c>
    </row>
    <row r="287" customFormat="false" ht="14.1" hidden="false" customHeight="true" outlineLevel="0" collapsed="false">
      <c r="A287" s="2070" t="str">
        <f aca="false">IF(A286&lt;&gt;"",IF(A286+1&lt;=prazo_31+carência_31,A286+1,""),"")</f>
        <v/>
      </c>
      <c r="B287" s="2128" t="str">
        <f aca="false">IF(A287&lt;&gt;"",IF(A287&gt;carência_31,(E287*((1+taxa_31)^(1/12)-1))/(1-(1+((1+taxa_31)^(1/12)-1))^(-(prazo_31+carência_31+1-A287))),0),"")</f>
        <v/>
      </c>
      <c r="C287" s="2128" t="str">
        <f aca="false">IF(A287&lt;&gt;"",IF(A287&gt;carência_31,((1+taxa_31)^(1/12)-1)*E287,0),"")</f>
        <v/>
      </c>
      <c r="D287" s="2128" t="str">
        <f aca="false">IF(A287&lt;&gt;"",B287-C287,"")</f>
        <v/>
      </c>
      <c r="E287" s="2128" t="str">
        <f aca="false">IF(AND(A287&gt;0,A287&lt;&gt;""),IF(A287&gt;carência_sd_31,F286*(1+inflação_31)^(1/12),F286),"")</f>
        <v/>
      </c>
      <c r="F287" s="2071" t="str">
        <f aca="false">IF(A287&lt;&gt;"",E287-D287,"")</f>
        <v/>
      </c>
    </row>
    <row r="288" customFormat="false" ht="14.1" hidden="false" customHeight="true" outlineLevel="0" collapsed="false">
      <c r="A288" s="2070" t="str">
        <f aca="false">IF(A287&lt;&gt;"",IF(A287+1&lt;=prazo_31+carência_31,A287+1,""),"")</f>
        <v/>
      </c>
      <c r="B288" s="2128" t="str">
        <f aca="false">IF(A288&lt;&gt;"",IF(A288&gt;carência_31,(E288*((1+taxa_31)^(1/12)-1))/(1-(1+((1+taxa_31)^(1/12)-1))^(-(prazo_31+carência_31+1-A288))),0),"")</f>
        <v/>
      </c>
      <c r="C288" s="2128" t="str">
        <f aca="false">IF(A288&lt;&gt;"",IF(A288&gt;carência_31,((1+taxa_31)^(1/12)-1)*E288,0),"")</f>
        <v/>
      </c>
      <c r="D288" s="2128" t="str">
        <f aca="false">IF(A288&lt;&gt;"",B288-C288,"")</f>
        <v/>
      </c>
      <c r="E288" s="2128" t="str">
        <f aca="false">IF(AND(A288&gt;0,A288&lt;&gt;""),IF(A288&gt;carência_sd_31,F287*(1+inflação_31)^(1/12),F287),"")</f>
        <v/>
      </c>
      <c r="F288" s="2071" t="str">
        <f aca="false">IF(A288&lt;&gt;"",E288-D288,"")</f>
        <v/>
      </c>
    </row>
    <row r="289" customFormat="false" ht="14.1" hidden="false" customHeight="true" outlineLevel="0" collapsed="false">
      <c r="A289" s="2070" t="str">
        <f aca="false">IF(A288&lt;&gt;"",IF(A288+1&lt;=prazo_31+carência_31,A288+1,""),"")</f>
        <v/>
      </c>
      <c r="B289" s="2128" t="str">
        <f aca="false">IF(A289&lt;&gt;"",IF(A289&gt;carência_31,(E289*((1+taxa_31)^(1/12)-1))/(1-(1+((1+taxa_31)^(1/12)-1))^(-(prazo_31+carência_31+1-A289))),0),"")</f>
        <v/>
      </c>
      <c r="C289" s="2128" t="str">
        <f aca="false">IF(A289&lt;&gt;"",IF(A289&gt;carência_31,((1+taxa_31)^(1/12)-1)*E289,0),"")</f>
        <v/>
      </c>
      <c r="D289" s="2128" t="str">
        <f aca="false">IF(A289&lt;&gt;"",B289-C289,"")</f>
        <v/>
      </c>
      <c r="E289" s="2128" t="str">
        <f aca="false">IF(AND(A289&gt;0,A289&lt;&gt;""),IF(A289&gt;carência_sd_31,F288*(1+inflação_31)^(1/12),F288),"")</f>
        <v/>
      </c>
      <c r="F289" s="2071" t="str">
        <f aca="false">IF(A289&lt;&gt;"",E289-D289,"")</f>
        <v/>
      </c>
    </row>
    <row r="290" customFormat="false" ht="14.1" hidden="false" customHeight="true" outlineLevel="0" collapsed="false">
      <c r="A290" s="2070" t="str">
        <f aca="false">IF(A289&lt;&gt;"",IF(A289+1&lt;=prazo_31+carência_31,A289+1,""),"")</f>
        <v/>
      </c>
      <c r="B290" s="2128" t="str">
        <f aca="false">IF(A290&lt;&gt;"",IF(A290&gt;carência_31,(E290*((1+taxa_31)^(1/12)-1))/(1-(1+((1+taxa_31)^(1/12)-1))^(-(prazo_31+carência_31+1-A290))),0),"")</f>
        <v/>
      </c>
      <c r="C290" s="2128" t="str">
        <f aca="false">IF(A290&lt;&gt;"",IF(A290&gt;carência_31,((1+taxa_31)^(1/12)-1)*E290,0),"")</f>
        <v/>
      </c>
      <c r="D290" s="2128" t="str">
        <f aca="false">IF(A290&lt;&gt;"",B290-C290,"")</f>
        <v/>
      </c>
      <c r="E290" s="2128" t="str">
        <f aca="false">IF(AND(A290&gt;0,A290&lt;&gt;""),IF(A290&gt;carência_sd_31,F289*(1+inflação_31)^(1/12),F289),"")</f>
        <v/>
      </c>
      <c r="F290" s="2071" t="str">
        <f aca="false">IF(A290&lt;&gt;"",E290-D290,"")</f>
        <v/>
      </c>
    </row>
    <row r="291" customFormat="false" ht="14.1" hidden="false" customHeight="true" outlineLevel="0" collapsed="false">
      <c r="A291" s="2070" t="str">
        <f aca="false">IF(A290&lt;&gt;"",IF(A290+1&lt;=prazo_31+carência_31,A290+1,""),"")</f>
        <v/>
      </c>
      <c r="B291" s="2128" t="str">
        <f aca="false">IF(A291&lt;&gt;"",IF(A291&gt;carência_31,(E291*((1+taxa_31)^(1/12)-1))/(1-(1+((1+taxa_31)^(1/12)-1))^(-(prazo_31+carência_31+1-A291))),0),"")</f>
        <v/>
      </c>
      <c r="C291" s="2128" t="str">
        <f aca="false">IF(A291&lt;&gt;"",IF(A291&gt;carência_31,((1+taxa_31)^(1/12)-1)*E291,0),"")</f>
        <v/>
      </c>
      <c r="D291" s="2128" t="str">
        <f aca="false">IF(A291&lt;&gt;"",B291-C291,"")</f>
        <v/>
      </c>
      <c r="E291" s="2128" t="str">
        <f aca="false">IF(AND(A291&gt;0,A291&lt;&gt;""),IF(A291&gt;carência_sd_31,F290*(1+inflação_31)^(1/12),F290),"")</f>
        <v/>
      </c>
      <c r="F291" s="2071" t="str">
        <f aca="false">IF(A291&lt;&gt;"",E291-D291,"")</f>
        <v/>
      </c>
    </row>
    <row r="292" customFormat="false" ht="14.1" hidden="false" customHeight="true" outlineLevel="0" collapsed="false">
      <c r="A292" s="2070" t="str">
        <f aca="false">IF(A291&lt;&gt;"",IF(A291+1&lt;=prazo_31+carência_31,A291+1,""),"")</f>
        <v/>
      </c>
      <c r="B292" s="2128" t="str">
        <f aca="false">IF(A292&lt;&gt;"",IF(A292&gt;carência_31,(E292*((1+taxa_31)^(1/12)-1))/(1-(1+((1+taxa_31)^(1/12)-1))^(-(prazo_31+carência_31+1-A292))),0),"")</f>
        <v/>
      </c>
      <c r="C292" s="2128" t="str">
        <f aca="false">IF(A292&lt;&gt;"",IF(A292&gt;carência_31,((1+taxa_31)^(1/12)-1)*E292,0),"")</f>
        <v/>
      </c>
      <c r="D292" s="2128" t="str">
        <f aca="false">IF(A292&lt;&gt;"",B292-C292,"")</f>
        <v/>
      </c>
      <c r="E292" s="2128" t="str">
        <f aca="false">IF(AND(A292&gt;0,A292&lt;&gt;""),IF(A292&gt;carência_sd_31,F291*(1+inflação_31)^(1/12),F291),"")</f>
        <v/>
      </c>
      <c r="F292" s="2071" t="str">
        <f aca="false">IF(A292&lt;&gt;"",E292-D292,"")</f>
        <v/>
      </c>
    </row>
    <row r="293" customFormat="false" ht="14.1" hidden="false" customHeight="true" outlineLevel="0" collapsed="false">
      <c r="A293" s="2070" t="str">
        <f aca="false">IF(A292&lt;&gt;"",IF(A292+1&lt;=prazo_31+carência_31,A292+1,""),"")</f>
        <v/>
      </c>
      <c r="B293" s="2128" t="str">
        <f aca="false">IF(A293&lt;&gt;"",IF(A293&gt;carência_31,(E293*((1+taxa_31)^(1/12)-1))/(1-(1+((1+taxa_31)^(1/12)-1))^(-(prazo_31+carência_31+1-A293))),0),"")</f>
        <v/>
      </c>
      <c r="C293" s="2128" t="str">
        <f aca="false">IF(A293&lt;&gt;"",IF(A293&gt;carência_31,((1+taxa_31)^(1/12)-1)*E293,0),"")</f>
        <v/>
      </c>
      <c r="D293" s="2128" t="str">
        <f aca="false">IF(A293&lt;&gt;"",B293-C293,"")</f>
        <v/>
      </c>
      <c r="E293" s="2128" t="str">
        <f aca="false">IF(AND(A293&gt;0,A293&lt;&gt;""),IF(A293&gt;carência_sd_31,F292*(1+inflação_31)^(1/12),F292),"")</f>
        <v/>
      </c>
      <c r="F293" s="2071" t="str">
        <f aca="false">IF(A293&lt;&gt;"",E293-D293,"")</f>
        <v/>
      </c>
    </row>
    <row r="294" customFormat="false" ht="14.1" hidden="false" customHeight="true" outlineLevel="0" collapsed="false">
      <c r="A294" s="2070" t="str">
        <f aca="false">IF(A293&lt;&gt;"",IF(A293+1&lt;=prazo_31+carência_31,A293+1,""),"")</f>
        <v/>
      </c>
      <c r="B294" s="2128" t="str">
        <f aca="false">IF(A294&lt;&gt;"",IF(A294&gt;carência_31,(E294*((1+taxa_31)^(1/12)-1))/(1-(1+((1+taxa_31)^(1/12)-1))^(-(prazo_31+carência_31+1-A294))),0),"")</f>
        <v/>
      </c>
      <c r="C294" s="2128" t="str">
        <f aca="false">IF(A294&lt;&gt;"",IF(A294&gt;carência_31,((1+taxa_31)^(1/12)-1)*E294,0),"")</f>
        <v/>
      </c>
      <c r="D294" s="2128" t="str">
        <f aca="false">IF(A294&lt;&gt;"",B294-C294,"")</f>
        <v/>
      </c>
      <c r="E294" s="2128" t="str">
        <f aca="false">IF(AND(A294&gt;0,A294&lt;&gt;""),IF(A294&gt;carência_sd_31,F293*(1+inflação_31)^(1/12),F293),"")</f>
        <v/>
      </c>
      <c r="F294" s="2071" t="str">
        <f aca="false">IF(A294&lt;&gt;"",E294-D294,"")</f>
        <v/>
      </c>
    </row>
    <row r="295" customFormat="false" ht="14.1" hidden="false" customHeight="true" outlineLevel="0" collapsed="false">
      <c r="A295" s="2070" t="str">
        <f aca="false">IF(A294&lt;&gt;"",IF(A294+1&lt;=prazo_31+carência_31,A294+1,""),"")</f>
        <v/>
      </c>
      <c r="B295" s="2128" t="str">
        <f aca="false">IF(A295&lt;&gt;"",IF(A295&gt;carência_31,(E295*((1+taxa_31)^(1/12)-1))/(1-(1+((1+taxa_31)^(1/12)-1))^(-(prazo_31+carência_31+1-A295))),0),"")</f>
        <v/>
      </c>
      <c r="C295" s="2128" t="str">
        <f aca="false">IF(A295&lt;&gt;"",IF(A295&gt;carência_31,((1+taxa_31)^(1/12)-1)*E295,0),"")</f>
        <v/>
      </c>
      <c r="D295" s="2128" t="str">
        <f aca="false">IF(A295&lt;&gt;"",B295-C295,"")</f>
        <v/>
      </c>
      <c r="E295" s="2128" t="str">
        <f aca="false">IF(AND(A295&gt;0,A295&lt;&gt;""),IF(A295&gt;carência_sd_31,F294*(1+inflação_31)^(1/12),F294),"")</f>
        <v/>
      </c>
      <c r="F295" s="2071" t="str">
        <f aca="false">IF(A295&lt;&gt;"",E295-D295,"")</f>
        <v/>
      </c>
    </row>
    <row r="296" customFormat="false" ht="14.1" hidden="false" customHeight="true" outlineLevel="0" collapsed="false">
      <c r="A296" s="2070" t="str">
        <f aca="false">IF(A295&lt;&gt;"",IF(A295+1&lt;=prazo_31+carência_31,A295+1,""),"")</f>
        <v/>
      </c>
      <c r="B296" s="2128" t="str">
        <f aca="false">IF(A296&lt;&gt;"",IF(A296&gt;carência_31,(E296*((1+taxa_31)^(1/12)-1))/(1-(1+((1+taxa_31)^(1/12)-1))^(-(prazo_31+carência_31+1-A296))),0),"")</f>
        <v/>
      </c>
      <c r="C296" s="2128" t="str">
        <f aca="false">IF(A296&lt;&gt;"",IF(A296&gt;carência_31,((1+taxa_31)^(1/12)-1)*E296,0),"")</f>
        <v/>
      </c>
      <c r="D296" s="2128" t="str">
        <f aca="false">IF(A296&lt;&gt;"",B296-C296,"")</f>
        <v/>
      </c>
      <c r="E296" s="2128" t="str">
        <f aca="false">IF(AND(A296&gt;0,A296&lt;&gt;""),IF(A296&gt;carência_sd_31,F295*(1+inflação_31)^(1/12),F295),"")</f>
        <v/>
      </c>
      <c r="F296" s="2071" t="str">
        <f aca="false">IF(A296&lt;&gt;"",E296-D296,"")</f>
        <v/>
      </c>
    </row>
    <row r="297" customFormat="false" ht="14.1" hidden="false" customHeight="true" outlineLevel="0" collapsed="false">
      <c r="A297" s="2070" t="str">
        <f aca="false">IF(A296&lt;&gt;"",IF(A296+1&lt;=prazo_31+carência_31,A296+1,""),"")</f>
        <v/>
      </c>
      <c r="B297" s="2128" t="str">
        <f aca="false">IF(A297&lt;&gt;"",IF(A297&gt;carência_31,(E297*((1+taxa_31)^(1/12)-1))/(1-(1+((1+taxa_31)^(1/12)-1))^(-(prazo_31+carência_31+1-A297))),0),"")</f>
        <v/>
      </c>
      <c r="C297" s="2128" t="str">
        <f aca="false">IF(A297&lt;&gt;"",IF(A297&gt;carência_31,((1+taxa_31)^(1/12)-1)*E297,0),"")</f>
        <v/>
      </c>
      <c r="D297" s="2128" t="str">
        <f aca="false">IF(A297&lt;&gt;"",B297-C297,"")</f>
        <v/>
      </c>
      <c r="E297" s="2128" t="str">
        <f aca="false">IF(AND(A297&gt;0,A297&lt;&gt;""),IF(A297&gt;carência_sd_31,F296*(1+inflação_31)^(1/12),F296),"")</f>
        <v/>
      </c>
      <c r="F297" s="2071" t="str">
        <f aca="false">IF(A297&lt;&gt;"",E297-D297,"")</f>
        <v/>
      </c>
    </row>
    <row r="298" customFormat="false" ht="14.1" hidden="false" customHeight="true" outlineLevel="0" collapsed="false">
      <c r="A298" s="2070" t="str">
        <f aca="false">IF(A297&lt;&gt;"",IF(A297+1&lt;=prazo_31+carência_31,A297+1,""),"")</f>
        <v/>
      </c>
      <c r="B298" s="2128" t="str">
        <f aca="false">IF(A298&lt;&gt;"",IF(A298&gt;carência_31,(E298*((1+taxa_31)^(1/12)-1))/(1-(1+((1+taxa_31)^(1/12)-1))^(-(prazo_31+carência_31+1-A298))),0),"")</f>
        <v/>
      </c>
      <c r="C298" s="2128" t="str">
        <f aca="false">IF(A298&lt;&gt;"",IF(A298&gt;carência_31,((1+taxa_31)^(1/12)-1)*E298,0),"")</f>
        <v/>
      </c>
      <c r="D298" s="2128" t="str">
        <f aca="false">IF(A298&lt;&gt;"",B298-C298,"")</f>
        <v/>
      </c>
      <c r="E298" s="2128" t="str">
        <f aca="false">IF(AND(A298&gt;0,A298&lt;&gt;""),IF(A298&gt;carência_sd_31,F297*(1+inflação_31)^(1/12),F297),"")</f>
        <v/>
      </c>
      <c r="F298" s="2071" t="str">
        <f aca="false">IF(A298&lt;&gt;"",E298-D298,"")</f>
        <v/>
      </c>
    </row>
    <row r="299" customFormat="false" ht="14.1" hidden="false" customHeight="true" outlineLevel="0" collapsed="false">
      <c r="A299" s="2070" t="str">
        <f aca="false">IF(A298&lt;&gt;"",IF(A298+1&lt;=prazo_31+carência_31,A298+1,""),"")</f>
        <v/>
      </c>
      <c r="B299" s="2128" t="str">
        <f aca="false">IF(A299&lt;&gt;"",IF(A299&gt;carência_31,(E299*((1+taxa_31)^(1/12)-1))/(1-(1+((1+taxa_31)^(1/12)-1))^(-(prazo_31+carência_31+1-A299))),0),"")</f>
        <v/>
      </c>
      <c r="C299" s="2128" t="str">
        <f aca="false">IF(A299&lt;&gt;"",IF(A299&gt;carência_31,((1+taxa_31)^(1/12)-1)*E299,0),"")</f>
        <v/>
      </c>
      <c r="D299" s="2128" t="str">
        <f aca="false">IF(A299&lt;&gt;"",B299-C299,"")</f>
        <v/>
      </c>
      <c r="E299" s="2128" t="str">
        <f aca="false">IF(AND(A299&gt;0,A299&lt;&gt;""),IF(A299&gt;carência_sd_31,F298*(1+inflação_31)^(1/12),F298),"")</f>
        <v/>
      </c>
      <c r="F299" s="2071" t="str">
        <f aca="false">IF(A299&lt;&gt;"",E299-D299,"")</f>
        <v/>
      </c>
    </row>
    <row r="300" customFormat="false" ht="14.1" hidden="false" customHeight="true" outlineLevel="0" collapsed="false">
      <c r="A300" s="2070" t="str">
        <f aca="false">IF(A299&lt;&gt;"",IF(A299+1&lt;=prazo_31+carência_31,A299+1,""),"")</f>
        <v/>
      </c>
      <c r="B300" s="2128" t="str">
        <f aca="false">IF(A300&lt;&gt;"",IF(A300&gt;carência_31,(E300*((1+taxa_31)^(1/12)-1))/(1-(1+((1+taxa_31)^(1/12)-1))^(-(prazo_31+carência_31+1-A300))),0),"")</f>
        <v/>
      </c>
      <c r="C300" s="2128" t="str">
        <f aca="false">IF(A300&lt;&gt;"",IF(A300&gt;carência_31,((1+taxa_31)^(1/12)-1)*E300,0),"")</f>
        <v/>
      </c>
      <c r="D300" s="2128" t="str">
        <f aca="false">IF(A300&lt;&gt;"",B300-C300,"")</f>
        <v/>
      </c>
      <c r="E300" s="2128" t="str">
        <f aca="false">IF(AND(A300&gt;0,A300&lt;&gt;""),IF(A300&gt;carência_sd_31,F299*(1+inflação_31)^(1/12),F299),"")</f>
        <v/>
      </c>
      <c r="F300" s="2071" t="str">
        <f aca="false">IF(A300&lt;&gt;"",E300-D300,"")</f>
        <v/>
      </c>
    </row>
    <row r="301" customFormat="false" ht="14.1" hidden="false" customHeight="true" outlineLevel="0" collapsed="false">
      <c r="A301" s="2070" t="str">
        <f aca="false">IF(A300&lt;&gt;"",IF(A300+1&lt;=prazo_31+carência_31,A300+1,""),"")</f>
        <v/>
      </c>
      <c r="B301" s="2128" t="str">
        <f aca="false">IF(A301&lt;&gt;"",IF(A301&gt;carência_31,(E301*((1+taxa_31)^(1/12)-1))/(1-(1+((1+taxa_31)^(1/12)-1))^(-(prazo_31+carência_31+1-A301))),0),"")</f>
        <v/>
      </c>
      <c r="C301" s="2128" t="str">
        <f aca="false">IF(A301&lt;&gt;"",IF(A301&gt;carência_31,((1+taxa_31)^(1/12)-1)*E301,0),"")</f>
        <v/>
      </c>
      <c r="D301" s="2128" t="str">
        <f aca="false">IF(A301&lt;&gt;"",B301-C301,"")</f>
        <v/>
      </c>
      <c r="E301" s="2128" t="str">
        <f aca="false">IF(AND(A301&gt;0,A301&lt;&gt;""),IF(A301&gt;carência_sd_31,F300*(1+inflação_31)^(1/12),F300),"")</f>
        <v/>
      </c>
      <c r="F301" s="2071" t="str">
        <f aca="false">IF(A301&lt;&gt;"",E301-D301,"")</f>
        <v/>
      </c>
    </row>
    <row r="302" customFormat="false" ht="14.1" hidden="false" customHeight="true" outlineLevel="0" collapsed="false">
      <c r="A302" s="2070" t="str">
        <f aca="false">IF(A301&lt;&gt;"",IF(A301+1&lt;=prazo_31+carência_31,A301+1,""),"")</f>
        <v/>
      </c>
      <c r="B302" s="2128" t="str">
        <f aca="false">IF(A302&lt;&gt;"",IF(A302&gt;carência_31,(E302*((1+taxa_31)^(1/12)-1))/(1-(1+((1+taxa_31)^(1/12)-1))^(-(prazo_31+carência_31+1-A302))),0),"")</f>
        <v/>
      </c>
      <c r="C302" s="2128" t="str">
        <f aca="false">IF(A302&lt;&gt;"",IF(A302&gt;carência_31,((1+taxa_31)^(1/12)-1)*E302,0),"")</f>
        <v/>
      </c>
      <c r="D302" s="2128" t="str">
        <f aca="false">IF(A302&lt;&gt;"",B302-C302,"")</f>
        <v/>
      </c>
      <c r="E302" s="2128" t="str">
        <f aca="false">IF(AND(A302&gt;0,A302&lt;&gt;""),IF(A302&gt;carência_sd_31,F301*(1+inflação_31)^(1/12),F301),"")</f>
        <v/>
      </c>
      <c r="F302" s="2071" t="str">
        <f aca="false">IF(A302&lt;&gt;"",E302-D302,"")</f>
        <v/>
      </c>
    </row>
    <row r="303" customFormat="false" ht="14.1" hidden="false" customHeight="true" outlineLevel="0" collapsed="false">
      <c r="A303" s="2070" t="str">
        <f aca="false">IF(A302&lt;&gt;"",IF(A302+1&lt;=prazo_31+carência_31,A302+1,""),"")</f>
        <v/>
      </c>
      <c r="B303" s="2128" t="str">
        <f aca="false">IF(A303&lt;&gt;"",IF(A303&gt;carência_31,(E303*((1+taxa_31)^(1/12)-1))/(1-(1+((1+taxa_31)^(1/12)-1))^(-(prazo_31+carência_31+1-A303))),0),"")</f>
        <v/>
      </c>
      <c r="C303" s="2128" t="str">
        <f aca="false">IF(A303&lt;&gt;"",IF(A303&gt;carência_31,((1+taxa_31)^(1/12)-1)*E303,0),"")</f>
        <v/>
      </c>
      <c r="D303" s="2128" t="str">
        <f aca="false">IF(A303&lt;&gt;"",B303-C303,"")</f>
        <v/>
      </c>
      <c r="E303" s="2128" t="str">
        <f aca="false">IF(AND(A303&gt;0,A303&lt;&gt;""),IF(A303&gt;carência_sd_31,F302*(1+inflação_31)^(1/12),F302),"")</f>
        <v/>
      </c>
      <c r="F303" s="2071" t="str">
        <f aca="false">IF(A303&lt;&gt;"",E303-D303,"")</f>
        <v/>
      </c>
    </row>
    <row r="304" customFormat="false" ht="14.1" hidden="false" customHeight="true" outlineLevel="0" collapsed="false">
      <c r="A304" s="2070" t="str">
        <f aca="false">IF(A303&lt;&gt;"",IF(A303+1&lt;=prazo_31+carência_31,A303+1,""),"")</f>
        <v/>
      </c>
      <c r="B304" s="2128" t="str">
        <f aca="false">IF(A304&lt;&gt;"",IF(A304&gt;carência_31,(E304*((1+taxa_31)^(1/12)-1))/(1-(1+((1+taxa_31)^(1/12)-1))^(-(prazo_31+carência_31+1-A304))),0),"")</f>
        <v/>
      </c>
      <c r="C304" s="2128" t="str">
        <f aca="false">IF(A304&lt;&gt;"",IF(A304&gt;carência_31,((1+taxa_31)^(1/12)-1)*E304,0),"")</f>
        <v/>
      </c>
      <c r="D304" s="2128" t="str">
        <f aca="false">IF(A304&lt;&gt;"",B304-C304,"")</f>
        <v/>
      </c>
      <c r="E304" s="2128" t="str">
        <f aca="false">IF(AND(A304&gt;0,A304&lt;&gt;""),IF(A304&gt;carência_sd_31,F303*(1+inflação_31)^(1/12),F303),"")</f>
        <v/>
      </c>
      <c r="F304" s="2071" t="str">
        <f aca="false">IF(A304&lt;&gt;"",E304-D304,"")</f>
        <v/>
      </c>
    </row>
    <row r="305" customFormat="false" ht="14.1" hidden="false" customHeight="true" outlineLevel="0" collapsed="false">
      <c r="A305" s="2070" t="str">
        <f aca="false">IF(A304&lt;&gt;"",IF(A304+1&lt;=prazo_31+carência_31,A304+1,""),"")</f>
        <v/>
      </c>
      <c r="B305" s="2128" t="str">
        <f aca="false">IF(A305&lt;&gt;"",IF(A305&gt;carência_31,(E305*((1+taxa_31)^(1/12)-1))/(1-(1+((1+taxa_31)^(1/12)-1))^(-(prazo_31+carência_31+1-A305))),0),"")</f>
        <v/>
      </c>
      <c r="C305" s="2128" t="str">
        <f aca="false">IF(A305&lt;&gt;"",IF(A305&gt;carência_31,((1+taxa_31)^(1/12)-1)*E305,0),"")</f>
        <v/>
      </c>
      <c r="D305" s="2128" t="str">
        <f aca="false">IF(A305&lt;&gt;"",B305-C305,"")</f>
        <v/>
      </c>
      <c r="E305" s="2128" t="str">
        <f aca="false">IF(AND(A305&gt;0,A305&lt;&gt;""),IF(A305&gt;carência_sd_31,F304*(1+inflação_31)^(1/12),F304),"")</f>
        <v/>
      </c>
      <c r="F305" s="2071" t="str">
        <f aca="false">IF(A305&lt;&gt;"",E305-D305,"")</f>
        <v/>
      </c>
    </row>
    <row r="306" customFormat="false" ht="14.1" hidden="false" customHeight="true" outlineLevel="0" collapsed="false">
      <c r="A306" s="2070" t="str">
        <f aca="false">IF(A305&lt;&gt;"",IF(A305+1&lt;=prazo_31+carência_31,A305+1,""),"")</f>
        <v/>
      </c>
      <c r="B306" s="2128" t="str">
        <f aca="false">IF(A306&lt;&gt;"",IF(A306&gt;carência_31,(E306*((1+taxa_31)^(1/12)-1))/(1-(1+((1+taxa_31)^(1/12)-1))^(-(prazo_31+carência_31+1-A306))),0),"")</f>
        <v/>
      </c>
      <c r="C306" s="2128" t="str">
        <f aca="false">IF(A306&lt;&gt;"",IF(A306&gt;carência_31,((1+taxa_31)^(1/12)-1)*E306,0),"")</f>
        <v/>
      </c>
      <c r="D306" s="2128" t="str">
        <f aca="false">IF(A306&lt;&gt;"",B306-C306,"")</f>
        <v/>
      </c>
      <c r="E306" s="2128" t="str">
        <f aca="false">IF(AND(A306&gt;0,A306&lt;&gt;""),IF(A306&gt;carência_sd_31,F305*(1+inflação_31)^(1/12),F305),"")</f>
        <v/>
      </c>
      <c r="F306" s="2071" t="str">
        <f aca="false">IF(A306&lt;&gt;"",E306-D306,"")</f>
        <v/>
      </c>
    </row>
    <row r="307" customFormat="false" ht="14.1" hidden="false" customHeight="true" outlineLevel="0" collapsed="false">
      <c r="A307" s="2070" t="str">
        <f aca="false">IF(A306&lt;&gt;"",IF(A306+1&lt;=prazo_31+carência_31,A306+1,""),"")</f>
        <v/>
      </c>
      <c r="B307" s="2128" t="str">
        <f aca="false">IF(A307&lt;&gt;"",IF(A307&gt;carência_31,(E307*((1+taxa_31)^(1/12)-1))/(1-(1+((1+taxa_31)^(1/12)-1))^(-(prazo_31+carência_31+1-A307))),0),"")</f>
        <v/>
      </c>
      <c r="C307" s="2128" t="str">
        <f aca="false">IF(A307&lt;&gt;"",IF(A307&gt;carência_31,((1+taxa_31)^(1/12)-1)*E307,0),"")</f>
        <v/>
      </c>
      <c r="D307" s="2128" t="str">
        <f aca="false">IF(A307&lt;&gt;"",B307-C307,"")</f>
        <v/>
      </c>
      <c r="E307" s="2128" t="str">
        <f aca="false">IF(AND(A307&gt;0,A307&lt;&gt;""),IF(A307&gt;carência_sd_31,F306*(1+inflação_31)^(1/12),F306),"")</f>
        <v/>
      </c>
      <c r="F307" s="2071" t="str">
        <f aca="false">IF(A307&lt;&gt;"",E307-D307,"")</f>
        <v/>
      </c>
    </row>
    <row r="308" customFormat="false" ht="14.1" hidden="false" customHeight="true" outlineLevel="0" collapsed="false">
      <c r="A308" s="2070" t="str">
        <f aca="false">IF(A307&lt;&gt;"",IF(A307+1&lt;=prazo_31+carência_31,A307+1,""),"")</f>
        <v/>
      </c>
      <c r="B308" s="2128" t="str">
        <f aca="false">IF(A308&lt;&gt;"",IF(A308&gt;carência_31,(E308*((1+taxa_31)^(1/12)-1))/(1-(1+((1+taxa_31)^(1/12)-1))^(-(prazo_31+carência_31+1-A308))),0),"")</f>
        <v/>
      </c>
      <c r="C308" s="2128" t="str">
        <f aca="false">IF(A308&lt;&gt;"",IF(A308&gt;carência_31,((1+taxa_31)^(1/12)-1)*E308,0),"")</f>
        <v/>
      </c>
      <c r="D308" s="2128" t="str">
        <f aca="false">IF(A308&lt;&gt;"",B308-C308,"")</f>
        <v/>
      </c>
      <c r="E308" s="2128" t="str">
        <f aca="false">IF(AND(A308&gt;0,A308&lt;&gt;""),IF(A308&gt;carência_sd_31,F307*(1+inflação_31)^(1/12),F307),"")</f>
        <v/>
      </c>
      <c r="F308" s="2071" t="str">
        <f aca="false">IF(A308&lt;&gt;"",E308-D308,"")</f>
        <v/>
      </c>
    </row>
    <row r="309" customFormat="false" ht="14.1" hidden="false" customHeight="true" outlineLevel="0" collapsed="false">
      <c r="A309" s="2070" t="str">
        <f aca="false">IF(A308&lt;&gt;"",IF(A308+1&lt;=prazo_31+carência_31,A308+1,""),"")</f>
        <v/>
      </c>
      <c r="B309" s="2128" t="str">
        <f aca="false">IF(A309&lt;&gt;"",IF(A309&gt;carência_31,(E309*((1+taxa_31)^(1/12)-1))/(1-(1+((1+taxa_31)^(1/12)-1))^(-(prazo_31+carência_31+1-A309))),0),"")</f>
        <v/>
      </c>
      <c r="C309" s="2128" t="str">
        <f aca="false">IF(A309&lt;&gt;"",IF(A309&gt;carência_31,((1+taxa_31)^(1/12)-1)*E309,0),"")</f>
        <v/>
      </c>
      <c r="D309" s="2128" t="str">
        <f aca="false">IF(A309&lt;&gt;"",B309-C309,"")</f>
        <v/>
      </c>
      <c r="E309" s="2128" t="str">
        <f aca="false">IF(AND(A309&gt;0,A309&lt;&gt;""),IF(A309&gt;carência_sd_31,F308*(1+inflação_31)^(1/12),F308),"")</f>
        <v/>
      </c>
      <c r="F309" s="2071" t="str">
        <f aca="false">IF(A309&lt;&gt;"",E309-D309,"")</f>
        <v/>
      </c>
    </row>
    <row r="310" customFormat="false" ht="14.1" hidden="false" customHeight="true" outlineLevel="0" collapsed="false">
      <c r="A310" s="2070" t="str">
        <f aca="false">IF(A309&lt;&gt;"",IF(A309+1&lt;=prazo_31+carência_31,A309+1,""),"")</f>
        <v/>
      </c>
      <c r="B310" s="2128" t="str">
        <f aca="false">IF(A310&lt;&gt;"",IF(A310&gt;carência_31,(E310*((1+taxa_31)^(1/12)-1))/(1-(1+((1+taxa_31)^(1/12)-1))^(-(prazo_31+carência_31+1-A310))),0),"")</f>
        <v/>
      </c>
      <c r="C310" s="2128" t="str">
        <f aca="false">IF(A310&lt;&gt;"",IF(A310&gt;carência_31,((1+taxa_31)^(1/12)-1)*E310,0),"")</f>
        <v/>
      </c>
      <c r="D310" s="2128" t="str">
        <f aca="false">IF(A310&lt;&gt;"",B310-C310,"")</f>
        <v/>
      </c>
      <c r="E310" s="2128" t="str">
        <f aca="false">IF(AND(A310&gt;0,A310&lt;&gt;""),IF(A310&gt;carência_sd_31,F309*(1+inflação_31)^(1/12),F309),"")</f>
        <v/>
      </c>
      <c r="F310" s="2071" t="str">
        <f aca="false">IF(A310&lt;&gt;"",E310-D310,"")</f>
        <v/>
      </c>
    </row>
    <row r="311" customFormat="false" ht="14.1" hidden="false" customHeight="true" outlineLevel="0" collapsed="false">
      <c r="A311" s="2070" t="str">
        <f aca="false">IF(A310&lt;&gt;"",IF(A310+1&lt;=prazo_31+carência_31,A310+1,""),"")</f>
        <v/>
      </c>
      <c r="B311" s="2128" t="str">
        <f aca="false">IF(A311&lt;&gt;"",IF(A311&gt;carência_31,(E311*((1+taxa_31)^(1/12)-1))/(1-(1+((1+taxa_31)^(1/12)-1))^(-(prazo_31+carência_31+1-A311))),0),"")</f>
        <v/>
      </c>
      <c r="C311" s="2128" t="str">
        <f aca="false">IF(A311&lt;&gt;"",IF(A311&gt;carência_31,((1+taxa_31)^(1/12)-1)*E311,0),"")</f>
        <v/>
      </c>
      <c r="D311" s="2128" t="str">
        <f aca="false">IF(A311&lt;&gt;"",B311-C311,"")</f>
        <v/>
      </c>
      <c r="E311" s="2128" t="str">
        <f aca="false">IF(AND(A311&gt;0,A311&lt;&gt;""),IF(A311&gt;carência_sd_31,F310*(1+inflação_31)^(1/12),F310),"")</f>
        <v/>
      </c>
      <c r="F311" s="2071" t="str">
        <f aca="false">IF(A311&lt;&gt;"",E311-D311,"")</f>
        <v/>
      </c>
    </row>
    <row r="312" customFormat="false" ht="14.1" hidden="false" customHeight="true" outlineLevel="0" collapsed="false">
      <c r="A312" s="2070" t="str">
        <f aca="false">IF(A311&lt;&gt;"",IF(A311+1&lt;=prazo_31+carência_31,A311+1,""),"")</f>
        <v/>
      </c>
      <c r="B312" s="2128" t="str">
        <f aca="false">IF(A312&lt;&gt;"",IF(A312&gt;carência_31,(E312*((1+taxa_31)^(1/12)-1))/(1-(1+((1+taxa_31)^(1/12)-1))^(-(prazo_31+carência_31+1-A312))),0),"")</f>
        <v/>
      </c>
      <c r="C312" s="2128" t="str">
        <f aca="false">IF(A312&lt;&gt;"",IF(A312&gt;carência_31,((1+taxa_31)^(1/12)-1)*E312,0),"")</f>
        <v/>
      </c>
      <c r="D312" s="2128" t="str">
        <f aca="false">IF(A312&lt;&gt;"",B312-C312,"")</f>
        <v/>
      </c>
      <c r="E312" s="2128" t="str">
        <f aca="false">IF(AND(A312&gt;0,A312&lt;&gt;""),IF(A312&gt;carência_sd_31,F311*(1+inflação_31)^(1/12),F311),"")</f>
        <v/>
      </c>
      <c r="F312" s="2071" t="str">
        <f aca="false">IF(A312&lt;&gt;"",E312-D312,"")</f>
        <v/>
      </c>
    </row>
    <row r="313" customFormat="false" ht="14.1" hidden="false" customHeight="true" outlineLevel="0" collapsed="false">
      <c r="A313" s="2070" t="str">
        <f aca="false">IF(A312&lt;&gt;"",IF(A312+1&lt;=prazo_31+carência_31,A312+1,""),"")</f>
        <v/>
      </c>
      <c r="B313" s="2128" t="str">
        <f aca="false">IF(A313&lt;&gt;"",IF(A313&gt;carência_31,(E313*((1+taxa_31)^(1/12)-1))/(1-(1+((1+taxa_31)^(1/12)-1))^(-(prazo_31+carência_31+1-A313))),0),"")</f>
        <v/>
      </c>
      <c r="C313" s="2128" t="str">
        <f aca="false">IF(A313&lt;&gt;"",IF(A313&gt;carência_31,((1+taxa_31)^(1/12)-1)*E313,0),"")</f>
        <v/>
      </c>
      <c r="D313" s="2128" t="str">
        <f aca="false">IF(A313&lt;&gt;"",B313-C313,"")</f>
        <v/>
      </c>
      <c r="E313" s="2128" t="str">
        <f aca="false">IF(AND(A313&gt;0,A313&lt;&gt;""),IF(A313&gt;carência_sd_31,F312*(1+inflação_31)^(1/12),F312),"")</f>
        <v/>
      </c>
      <c r="F313" s="2071" t="str">
        <f aca="false">IF(A313&lt;&gt;"",E313-D313,"")</f>
        <v/>
      </c>
    </row>
    <row r="314" customFormat="false" ht="14.1" hidden="false" customHeight="true" outlineLevel="0" collapsed="false">
      <c r="A314" s="2070" t="str">
        <f aca="false">IF(A313&lt;&gt;"",IF(A313+1&lt;=prazo_31+carência_31,A313+1,""),"")</f>
        <v/>
      </c>
      <c r="B314" s="2128" t="str">
        <f aca="false">IF(A314&lt;&gt;"",IF(A314&gt;carência_31,(E314*((1+taxa_31)^(1/12)-1))/(1-(1+((1+taxa_31)^(1/12)-1))^(-(prazo_31+carência_31+1-A314))),0),"")</f>
        <v/>
      </c>
      <c r="C314" s="2128" t="str">
        <f aca="false">IF(A314&lt;&gt;"",IF(A314&gt;carência_31,((1+taxa_31)^(1/12)-1)*E314,0),"")</f>
        <v/>
      </c>
      <c r="D314" s="2128" t="str">
        <f aca="false">IF(A314&lt;&gt;"",B314-C314,"")</f>
        <v/>
      </c>
      <c r="E314" s="2128" t="str">
        <f aca="false">IF(AND(A314&gt;0,A314&lt;&gt;""),IF(A314&gt;carência_sd_31,F313*(1+inflação_31)^(1/12),F313),"")</f>
        <v/>
      </c>
      <c r="F314" s="2071" t="str">
        <f aca="false">IF(A314&lt;&gt;"",E314-D314,"")</f>
        <v/>
      </c>
    </row>
    <row r="315" customFormat="false" ht="14.1" hidden="false" customHeight="true" outlineLevel="0" collapsed="false">
      <c r="A315" s="2070" t="str">
        <f aca="false">IF(A314&lt;&gt;"",IF(A314+1&lt;=prazo_31+carência_31,A314+1,""),"")</f>
        <v/>
      </c>
      <c r="B315" s="2128" t="str">
        <f aca="false">IF(A315&lt;&gt;"",IF(A315&gt;carência_31,(E315*((1+taxa_31)^(1/12)-1))/(1-(1+((1+taxa_31)^(1/12)-1))^(-(prazo_31+carência_31+1-A315))),0),"")</f>
        <v/>
      </c>
      <c r="C315" s="2128" t="str">
        <f aca="false">IF(A315&lt;&gt;"",IF(A315&gt;carência_31,((1+taxa_31)^(1/12)-1)*E315,0),"")</f>
        <v/>
      </c>
      <c r="D315" s="2128" t="str">
        <f aca="false">IF(A315&lt;&gt;"",B315-C315,"")</f>
        <v/>
      </c>
      <c r="E315" s="2128" t="str">
        <f aca="false">IF(AND(A315&gt;0,A315&lt;&gt;""),IF(A315&gt;carência_sd_31,F314*(1+inflação_31)^(1/12),F314),"")</f>
        <v/>
      </c>
      <c r="F315" s="2071" t="str">
        <f aca="false">IF(A315&lt;&gt;"",E315-D315,"")</f>
        <v/>
      </c>
    </row>
    <row r="316" customFormat="false" ht="14.1" hidden="false" customHeight="true" outlineLevel="0" collapsed="false">
      <c r="A316" s="2070" t="str">
        <f aca="false">IF(A315&lt;&gt;"",IF(A315+1&lt;=prazo_31+carência_31,A315+1,""),"")</f>
        <v/>
      </c>
      <c r="B316" s="2128" t="str">
        <f aca="false">IF(A316&lt;&gt;"",IF(A316&gt;carência_31,(E316*((1+taxa_31)^(1/12)-1))/(1-(1+((1+taxa_31)^(1/12)-1))^(-(prazo_31+carência_31+1-A316))),0),"")</f>
        <v/>
      </c>
      <c r="C316" s="2128" t="str">
        <f aca="false">IF(A316&lt;&gt;"",IF(A316&gt;carência_31,((1+taxa_31)^(1/12)-1)*E316,0),"")</f>
        <v/>
      </c>
      <c r="D316" s="2128" t="str">
        <f aca="false">IF(A316&lt;&gt;"",B316-C316,"")</f>
        <v/>
      </c>
      <c r="E316" s="2128" t="str">
        <f aca="false">IF(AND(A316&gt;0,A316&lt;&gt;""),IF(A316&gt;carência_sd_31,F315*(1+inflação_31)^(1/12),F315),"")</f>
        <v/>
      </c>
      <c r="F316" s="2071" t="str">
        <f aca="false">IF(A316&lt;&gt;"",E316-D316,"")</f>
        <v/>
      </c>
    </row>
    <row r="317" customFormat="false" ht="14.1" hidden="false" customHeight="true" outlineLevel="0" collapsed="false">
      <c r="A317" s="2070" t="str">
        <f aca="false">IF(A316&lt;&gt;"",IF(A316+1&lt;=prazo_31+carência_31,A316+1,""),"")</f>
        <v/>
      </c>
      <c r="B317" s="2128" t="str">
        <f aca="false">IF(A317&lt;&gt;"",IF(A317&gt;carência_31,(E317*((1+taxa_31)^(1/12)-1))/(1-(1+((1+taxa_31)^(1/12)-1))^(-(prazo_31+carência_31+1-A317))),0),"")</f>
        <v/>
      </c>
      <c r="C317" s="2128" t="str">
        <f aca="false">IF(A317&lt;&gt;"",IF(A317&gt;carência_31,((1+taxa_31)^(1/12)-1)*E317,0),"")</f>
        <v/>
      </c>
      <c r="D317" s="2128" t="str">
        <f aca="false">IF(A317&lt;&gt;"",B317-C317,"")</f>
        <v/>
      </c>
      <c r="E317" s="2128" t="str">
        <f aca="false">IF(AND(A317&gt;0,A317&lt;&gt;""),IF(A317&gt;carência_sd_31,F316*(1+inflação_31)^(1/12),F316),"")</f>
        <v/>
      </c>
      <c r="F317" s="2071" t="str">
        <f aca="false">IF(A317&lt;&gt;"",E317-D317,"")</f>
        <v/>
      </c>
    </row>
    <row r="318" customFormat="false" ht="14.1" hidden="false" customHeight="true" outlineLevel="0" collapsed="false">
      <c r="A318" s="2070" t="str">
        <f aca="false">IF(A317&lt;&gt;"",IF(A317+1&lt;=prazo_31+carência_31,A317+1,""),"")</f>
        <v/>
      </c>
      <c r="B318" s="2128" t="str">
        <f aca="false">IF(A318&lt;&gt;"",IF(A318&gt;carência_31,(E318*((1+taxa_31)^(1/12)-1))/(1-(1+((1+taxa_31)^(1/12)-1))^(-(prazo_31+carência_31+1-A318))),0),"")</f>
        <v/>
      </c>
      <c r="C318" s="2128" t="str">
        <f aca="false">IF(A318&lt;&gt;"",IF(A318&gt;carência_31,((1+taxa_31)^(1/12)-1)*E318,0),"")</f>
        <v/>
      </c>
      <c r="D318" s="2128" t="str">
        <f aca="false">IF(A318&lt;&gt;"",B318-C318,"")</f>
        <v/>
      </c>
      <c r="E318" s="2128" t="str">
        <f aca="false">IF(AND(A318&gt;0,A318&lt;&gt;""),IF(A318&gt;carência_sd_31,F317*(1+inflação_31)^(1/12),F317),"")</f>
        <v/>
      </c>
      <c r="F318" s="2071" t="str">
        <f aca="false">IF(A318&lt;&gt;"",E318-D318,"")</f>
        <v/>
      </c>
    </row>
    <row r="319" customFormat="false" ht="14.1" hidden="false" customHeight="true" outlineLevel="0" collapsed="false">
      <c r="A319" s="2070" t="str">
        <f aca="false">IF(A318&lt;&gt;"",IF(A318+1&lt;=prazo_31+carência_31,A318+1,""),"")</f>
        <v/>
      </c>
      <c r="B319" s="2128" t="str">
        <f aca="false">IF(A319&lt;&gt;"",IF(A319&gt;carência_31,(E319*((1+taxa_31)^(1/12)-1))/(1-(1+((1+taxa_31)^(1/12)-1))^(-(prazo_31+carência_31+1-A319))),0),"")</f>
        <v/>
      </c>
      <c r="C319" s="2128" t="str">
        <f aca="false">IF(A319&lt;&gt;"",IF(A319&gt;carência_31,((1+taxa_31)^(1/12)-1)*E319,0),"")</f>
        <v/>
      </c>
      <c r="D319" s="2128" t="str">
        <f aca="false">IF(A319&lt;&gt;"",B319-C319,"")</f>
        <v/>
      </c>
      <c r="E319" s="2128" t="str">
        <f aca="false">IF(AND(A319&gt;0,A319&lt;&gt;""),IF(A319&gt;carência_sd_31,F318*(1+inflação_31)^(1/12),F318),"")</f>
        <v/>
      </c>
      <c r="F319" s="2071" t="str">
        <f aca="false">IF(A319&lt;&gt;"",E319-D319,"")</f>
        <v/>
      </c>
    </row>
    <row r="320" customFormat="false" ht="14.1" hidden="false" customHeight="true" outlineLevel="0" collapsed="false">
      <c r="A320" s="2070" t="str">
        <f aca="false">IF(A319&lt;&gt;"",IF(A319+1&lt;=prazo_31+carência_31,A319+1,""),"")</f>
        <v/>
      </c>
      <c r="B320" s="2128" t="str">
        <f aca="false">IF(A320&lt;&gt;"",IF(A320&gt;carência_31,(E320*((1+taxa_31)^(1/12)-1))/(1-(1+((1+taxa_31)^(1/12)-1))^(-(prazo_31+carência_31+1-A320))),0),"")</f>
        <v/>
      </c>
      <c r="C320" s="2128" t="str">
        <f aca="false">IF(A320&lt;&gt;"",IF(A320&gt;carência_31,((1+taxa_31)^(1/12)-1)*E320,0),"")</f>
        <v/>
      </c>
      <c r="D320" s="2128" t="str">
        <f aca="false">IF(A320&lt;&gt;"",B320-C320,"")</f>
        <v/>
      </c>
      <c r="E320" s="2128" t="str">
        <f aca="false">IF(AND(A320&gt;0,A320&lt;&gt;""),IF(A320&gt;carência_sd_31,F319*(1+inflação_31)^(1/12),F319),"")</f>
        <v/>
      </c>
      <c r="F320" s="2071" t="str">
        <f aca="false">IF(A320&lt;&gt;"",E320-D320,"")</f>
        <v/>
      </c>
    </row>
    <row r="321" customFormat="false" ht="14.1" hidden="false" customHeight="true" outlineLevel="0" collapsed="false">
      <c r="A321" s="2070" t="str">
        <f aca="false">IF(A320&lt;&gt;"",IF(A320+1&lt;=prazo_31+carência_31,A320+1,""),"")</f>
        <v/>
      </c>
      <c r="B321" s="2128" t="str">
        <f aca="false">IF(A321&lt;&gt;"",IF(A321&gt;carência_31,(E321*((1+taxa_31)^(1/12)-1))/(1-(1+((1+taxa_31)^(1/12)-1))^(-(prazo_31+carência_31+1-A321))),0),"")</f>
        <v/>
      </c>
      <c r="C321" s="2128" t="str">
        <f aca="false">IF(A321&lt;&gt;"",IF(A321&gt;carência_31,((1+taxa_31)^(1/12)-1)*E321,0),"")</f>
        <v/>
      </c>
      <c r="D321" s="2128" t="str">
        <f aca="false">IF(A321&lt;&gt;"",B321-C321,"")</f>
        <v/>
      </c>
      <c r="E321" s="2128" t="str">
        <f aca="false">IF(AND(A321&gt;0,A321&lt;&gt;""),IF(A321&gt;carência_sd_31,F320*(1+inflação_31)^(1/12),F320),"")</f>
        <v/>
      </c>
      <c r="F321" s="2071" t="str">
        <f aca="false">IF(A321&lt;&gt;"",E321-D321,"")</f>
        <v/>
      </c>
    </row>
    <row r="322" customFormat="false" ht="14.1" hidden="false" customHeight="true" outlineLevel="0" collapsed="false">
      <c r="A322" s="2070" t="str">
        <f aca="false">IF(A321&lt;&gt;"",IF(A321+1&lt;=prazo_31+carência_31,A321+1,""),"")</f>
        <v/>
      </c>
      <c r="B322" s="2128" t="str">
        <f aca="false">IF(A322&lt;&gt;"",IF(A322&gt;carência_31,(E322*((1+taxa_31)^(1/12)-1))/(1-(1+((1+taxa_31)^(1/12)-1))^(-(prazo_31+carência_31+1-A322))),0),"")</f>
        <v/>
      </c>
      <c r="C322" s="2128" t="str">
        <f aca="false">IF(A322&lt;&gt;"",IF(A322&gt;carência_31,((1+taxa_31)^(1/12)-1)*E322,0),"")</f>
        <v/>
      </c>
      <c r="D322" s="2128" t="str">
        <f aca="false">IF(A322&lt;&gt;"",B322-C322,"")</f>
        <v/>
      </c>
      <c r="E322" s="2128" t="str">
        <f aca="false">IF(AND(A322&gt;0,A322&lt;&gt;""),IF(A322&gt;carência_sd_31,F321*(1+inflação_31)^(1/12),F321),"")</f>
        <v/>
      </c>
      <c r="F322" s="2071" t="str">
        <f aca="false">IF(A322&lt;&gt;"",E322-D322,"")</f>
        <v/>
      </c>
    </row>
    <row r="323" customFormat="false" ht="14.1" hidden="false" customHeight="true" outlineLevel="0" collapsed="false">
      <c r="A323" s="2070" t="str">
        <f aca="false">IF(A322&lt;&gt;"",IF(A322+1&lt;=prazo_31+carência_31,A322+1,""),"")</f>
        <v/>
      </c>
      <c r="B323" s="2128" t="str">
        <f aca="false">IF(A323&lt;&gt;"",IF(A323&gt;carência_31,(E323*((1+taxa_31)^(1/12)-1))/(1-(1+((1+taxa_31)^(1/12)-1))^(-(prazo_31+carência_31+1-A323))),0),"")</f>
        <v/>
      </c>
      <c r="C323" s="2128" t="str">
        <f aca="false">IF(A323&lt;&gt;"",IF(A323&gt;carência_31,((1+taxa_31)^(1/12)-1)*E323,0),"")</f>
        <v/>
      </c>
      <c r="D323" s="2128" t="str">
        <f aca="false">IF(A323&lt;&gt;"",B323-C323,"")</f>
        <v/>
      </c>
      <c r="E323" s="2128" t="str">
        <f aca="false">IF(AND(A323&gt;0,A323&lt;&gt;""),IF(A323&gt;carência_sd_31,F322*(1+inflação_31)^(1/12),F322),"")</f>
        <v/>
      </c>
      <c r="F323" s="2071" t="str">
        <f aca="false">IF(A323&lt;&gt;"",E323-D323,"")</f>
        <v/>
      </c>
    </row>
    <row r="324" customFormat="false" ht="14.1" hidden="false" customHeight="true" outlineLevel="0" collapsed="false">
      <c r="A324" s="2070" t="str">
        <f aca="false">IF(A323&lt;&gt;"",IF(A323+1&lt;=prazo_31+carência_31,A323+1,""),"")</f>
        <v/>
      </c>
      <c r="B324" s="2128" t="str">
        <f aca="false">IF(A324&lt;&gt;"",IF(A324&gt;carência_31,(E324*((1+taxa_31)^(1/12)-1))/(1-(1+((1+taxa_31)^(1/12)-1))^(-(prazo_31+carência_31+1-A324))),0),"")</f>
        <v/>
      </c>
      <c r="C324" s="2128" t="str">
        <f aca="false">IF(A324&lt;&gt;"",IF(A324&gt;carência_31,((1+taxa_31)^(1/12)-1)*E324,0),"")</f>
        <v/>
      </c>
      <c r="D324" s="2128" t="str">
        <f aca="false">IF(A324&lt;&gt;"",B324-C324,"")</f>
        <v/>
      </c>
      <c r="E324" s="2128" t="str">
        <f aca="false">IF(AND(A324&gt;0,A324&lt;&gt;""),IF(A324&gt;carência_sd_31,F323*(1+inflação_31)^(1/12),F323),"")</f>
        <v/>
      </c>
      <c r="F324" s="2071" t="str">
        <f aca="false">IF(A324&lt;&gt;"",E324-D324,"")</f>
        <v/>
      </c>
    </row>
    <row r="325" customFormat="false" ht="14.1" hidden="false" customHeight="true" outlineLevel="0" collapsed="false">
      <c r="A325" s="2070" t="str">
        <f aca="false">IF(A324&lt;&gt;"",IF(A324+1&lt;=prazo_31+carência_31,A324+1,""),"")</f>
        <v/>
      </c>
      <c r="B325" s="2128" t="str">
        <f aca="false">IF(A325&lt;&gt;"",IF(A325&gt;carência_31,(E325*((1+taxa_31)^(1/12)-1))/(1-(1+((1+taxa_31)^(1/12)-1))^(-(prazo_31+carência_31+1-A325))),0),"")</f>
        <v/>
      </c>
      <c r="C325" s="2128" t="str">
        <f aca="false">IF(A325&lt;&gt;"",IF(A325&gt;carência_31,((1+taxa_31)^(1/12)-1)*E325,0),"")</f>
        <v/>
      </c>
      <c r="D325" s="2128" t="str">
        <f aca="false">IF(A325&lt;&gt;"",B325-C325,"")</f>
        <v/>
      </c>
      <c r="E325" s="2128" t="str">
        <f aca="false">IF(AND(A325&gt;0,A325&lt;&gt;""),IF(A325&gt;carência_sd_31,F324*(1+inflação_31)^(1/12),F324),"")</f>
        <v/>
      </c>
      <c r="F325" s="2071" t="str">
        <f aca="false">IF(A325&lt;&gt;"",E325-D325,"")</f>
        <v/>
      </c>
    </row>
    <row r="326" customFormat="false" ht="14.1" hidden="false" customHeight="true" outlineLevel="0" collapsed="false">
      <c r="A326" s="2070" t="str">
        <f aca="false">IF(A325&lt;&gt;"",IF(A325+1&lt;=prazo_31+carência_31,A325+1,""),"")</f>
        <v/>
      </c>
      <c r="B326" s="2128" t="str">
        <f aca="false">IF(A326&lt;&gt;"",IF(A326&gt;carência_31,(E326*((1+taxa_31)^(1/12)-1))/(1-(1+((1+taxa_31)^(1/12)-1))^(-(prazo_31+carência_31+1-A326))),0),"")</f>
        <v/>
      </c>
      <c r="C326" s="2128" t="str">
        <f aca="false">IF(A326&lt;&gt;"",IF(A326&gt;carência_31,((1+taxa_31)^(1/12)-1)*E326,0),"")</f>
        <v/>
      </c>
      <c r="D326" s="2128" t="str">
        <f aca="false">IF(A326&lt;&gt;"",B326-C326,"")</f>
        <v/>
      </c>
      <c r="E326" s="2128" t="str">
        <f aca="false">IF(AND(A326&gt;0,A326&lt;&gt;""),IF(A326&gt;carência_sd_31,F325*(1+inflação_31)^(1/12),F325),"")</f>
        <v/>
      </c>
      <c r="F326" s="2071" t="str">
        <f aca="false">IF(A326&lt;&gt;"",E326-D326,"")</f>
        <v/>
      </c>
    </row>
    <row r="327" customFormat="false" ht="14.1" hidden="false" customHeight="true" outlineLevel="0" collapsed="false">
      <c r="A327" s="2070" t="str">
        <f aca="false">IF(A326&lt;&gt;"",IF(A326+1&lt;=prazo_31+carência_31,A326+1,""),"")</f>
        <v/>
      </c>
      <c r="B327" s="2128" t="str">
        <f aca="false">IF(A327&lt;&gt;"",IF(A327&gt;carência_31,(E327*((1+taxa_31)^(1/12)-1))/(1-(1+((1+taxa_31)^(1/12)-1))^(-(prazo_31+carência_31+1-A327))),0),"")</f>
        <v/>
      </c>
      <c r="C327" s="2128" t="str">
        <f aca="false">IF(A327&lt;&gt;"",IF(A327&gt;carência_31,((1+taxa_31)^(1/12)-1)*E327,0),"")</f>
        <v/>
      </c>
      <c r="D327" s="2128" t="str">
        <f aca="false">IF(A327&lt;&gt;"",B327-C327,"")</f>
        <v/>
      </c>
      <c r="E327" s="2128" t="str">
        <f aca="false">IF(AND(A327&gt;0,A327&lt;&gt;""),IF(A327&gt;carência_sd_31,F326*(1+inflação_31)^(1/12),F326),"")</f>
        <v/>
      </c>
      <c r="F327" s="2071" t="str">
        <f aca="false">IF(A327&lt;&gt;"",E327-D327,"")</f>
        <v/>
      </c>
    </row>
    <row r="328" customFormat="false" ht="14.1" hidden="false" customHeight="true" outlineLevel="0" collapsed="false">
      <c r="A328" s="2070" t="str">
        <f aca="false">IF(A327&lt;&gt;"",IF(A327+1&lt;=prazo_31+carência_31,A327+1,""),"")</f>
        <v/>
      </c>
      <c r="B328" s="2128" t="str">
        <f aca="false">IF(A328&lt;&gt;"",IF(A328&gt;carência_31,(E328*((1+taxa_31)^(1/12)-1))/(1-(1+((1+taxa_31)^(1/12)-1))^(-(prazo_31+carência_31+1-A328))),0),"")</f>
        <v/>
      </c>
      <c r="C328" s="2128" t="str">
        <f aca="false">IF(A328&lt;&gt;"",IF(A328&gt;carência_31,((1+taxa_31)^(1/12)-1)*E328,0),"")</f>
        <v/>
      </c>
      <c r="D328" s="2128" t="str">
        <f aca="false">IF(A328&lt;&gt;"",B328-C328,"")</f>
        <v/>
      </c>
      <c r="E328" s="2128" t="str">
        <f aca="false">IF(AND(A328&gt;0,A328&lt;&gt;""),IF(A328&gt;carência_sd_31,F327*(1+inflação_31)^(1/12),F327),"")</f>
        <v/>
      </c>
      <c r="F328" s="2071" t="str">
        <f aca="false">IF(A328&lt;&gt;"",E328-D328,"")</f>
        <v/>
      </c>
    </row>
    <row r="329" customFormat="false" ht="14.1" hidden="false" customHeight="true" outlineLevel="0" collapsed="false">
      <c r="A329" s="2070" t="str">
        <f aca="false">IF(A328&lt;&gt;"",IF(A328+1&lt;=prazo_31+carência_31,A328+1,""),"")</f>
        <v/>
      </c>
      <c r="B329" s="2128" t="str">
        <f aca="false">IF(A329&lt;&gt;"",IF(A329&gt;carência_31,(E329*((1+taxa_31)^(1/12)-1))/(1-(1+((1+taxa_31)^(1/12)-1))^(-(prazo_31+carência_31+1-A329))),0),"")</f>
        <v/>
      </c>
      <c r="C329" s="2128" t="str">
        <f aca="false">IF(A329&lt;&gt;"",IF(A329&gt;carência_31,((1+taxa_31)^(1/12)-1)*E329,0),"")</f>
        <v/>
      </c>
      <c r="D329" s="2128" t="str">
        <f aca="false">IF(A329&lt;&gt;"",B329-C329,"")</f>
        <v/>
      </c>
      <c r="E329" s="2128" t="str">
        <f aca="false">IF(AND(A329&gt;0,A329&lt;&gt;""),IF(A329&gt;carência_sd_31,F328*(1+inflação_31)^(1/12),F328),"")</f>
        <v/>
      </c>
      <c r="F329" s="2071" t="str">
        <f aca="false">IF(A329&lt;&gt;"",E329-D329,"")</f>
        <v/>
      </c>
    </row>
    <row r="330" customFormat="false" ht="14.1" hidden="false" customHeight="true" outlineLevel="0" collapsed="false">
      <c r="A330" s="2070" t="str">
        <f aca="false">IF(A329&lt;&gt;"",IF(A329+1&lt;=prazo_31+carência_31,A329+1,""),"")</f>
        <v/>
      </c>
      <c r="B330" s="2128" t="str">
        <f aca="false">IF(A330&lt;&gt;"",IF(A330&gt;carência_31,(E330*((1+taxa_31)^(1/12)-1))/(1-(1+((1+taxa_31)^(1/12)-1))^(-(prazo_31+carência_31+1-A330))),0),"")</f>
        <v/>
      </c>
      <c r="C330" s="2128" t="str">
        <f aca="false">IF(A330&lt;&gt;"",IF(A330&gt;carência_31,((1+taxa_31)^(1/12)-1)*E330,0),"")</f>
        <v/>
      </c>
      <c r="D330" s="2128" t="str">
        <f aca="false">IF(A330&lt;&gt;"",B330-C330,"")</f>
        <v/>
      </c>
      <c r="E330" s="2128" t="str">
        <f aca="false">IF(AND(A330&gt;0,A330&lt;&gt;""),IF(A330&gt;carência_sd_31,F329*(1+inflação_31)^(1/12),F329),"")</f>
        <v/>
      </c>
      <c r="F330" s="2071" t="str">
        <f aca="false">IF(A330&lt;&gt;"",E330-D330,"")</f>
        <v/>
      </c>
    </row>
    <row r="331" customFormat="false" ht="14.1" hidden="false" customHeight="true" outlineLevel="0" collapsed="false">
      <c r="A331" s="2070" t="str">
        <f aca="false">IF(A330&lt;&gt;"",IF(A330+1&lt;=prazo_31+carência_31,A330+1,""),"")</f>
        <v/>
      </c>
      <c r="B331" s="2128" t="str">
        <f aca="false">IF(A331&lt;&gt;"",IF(A331&gt;carência_31,(E331*((1+taxa_31)^(1/12)-1))/(1-(1+((1+taxa_31)^(1/12)-1))^(-(prazo_31+carência_31+1-A331))),0),"")</f>
        <v/>
      </c>
      <c r="C331" s="2128" t="str">
        <f aca="false">IF(A331&lt;&gt;"",IF(A331&gt;carência_31,((1+taxa_31)^(1/12)-1)*E331,0),"")</f>
        <v/>
      </c>
      <c r="D331" s="2128" t="str">
        <f aca="false">IF(A331&lt;&gt;"",B331-C331,"")</f>
        <v/>
      </c>
      <c r="E331" s="2128" t="str">
        <f aca="false">IF(AND(A331&gt;0,A331&lt;&gt;""),IF(A331&gt;carência_sd_31,F330*(1+inflação_31)^(1/12),F330),"")</f>
        <v/>
      </c>
      <c r="F331" s="2071" t="str">
        <f aca="false">IF(A331&lt;&gt;"",E331-D331,"")</f>
        <v/>
      </c>
    </row>
    <row r="332" customFormat="false" ht="14.1" hidden="false" customHeight="true" outlineLevel="0" collapsed="false">
      <c r="A332" s="2070" t="str">
        <f aca="false">IF(A331&lt;&gt;"",IF(A331+1&lt;=prazo_31+carência_31,A331+1,""),"")</f>
        <v/>
      </c>
      <c r="B332" s="2128" t="str">
        <f aca="false">IF(A332&lt;&gt;"",IF(A332&gt;carência_31,(E332*((1+taxa_31)^(1/12)-1))/(1-(1+((1+taxa_31)^(1/12)-1))^(-(prazo_31+carência_31+1-A332))),0),"")</f>
        <v/>
      </c>
      <c r="C332" s="2128" t="str">
        <f aca="false">IF(A332&lt;&gt;"",IF(A332&gt;carência_31,((1+taxa_31)^(1/12)-1)*E332,0),"")</f>
        <v/>
      </c>
      <c r="D332" s="2128" t="str">
        <f aca="false">IF(A332&lt;&gt;"",B332-C332,"")</f>
        <v/>
      </c>
      <c r="E332" s="2128" t="str">
        <f aca="false">IF(AND(A332&gt;0,A332&lt;&gt;""),IF(A332&gt;carência_sd_31,F331*(1+inflação_31)^(1/12),F331),"")</f>
        <v/>
      </c>
      <c r="F332" s="2071" t="str">
        <f aca="false">IF(A332&lt;&gt;"",E332-D332,"")</f>
        <v/>
      </c>
    </row>
    <row r="333" customFormat="false" ht="14.1" hidden="false" customHeight="true" outlineLevel="0" collapsed="false">
      <c r="A333" s="2070" t="str">
        <f aca="false">IF(A332&lt;&gt;"",IF(A332+1&lt;=prazo_31+carência_31,A332+1,""),"")</f>
        <v/>
      </c>
      <c r="B333" s="2128" t="str">
        <f aca="false">IF(A333&lt;&gt;"",IF(A333&gt;carência_31,(E333*((1+taxa_31)^(1/12)-1))/(1-(1+((1+taxa_31)^(1/12)-1))^(-(prazo_31+carência_31+1-A333))),0),"")</f>
        <v/>
      </c>
      <c r="C333" s="2128" t="str">
        <f aca="false">IF(A333&lt;&gt;"",IF(A333&gt;carência_31,((1+taxa_31)^(1/12)-1)*E333,0),"")</f>
        <v/>
      </c>
      <c r="D333" s="2128" t="str">
        <f aca="false">IF(A333&lt;&gt;"",B333-C333,"")</f>
        <v/>
      </c>
      <c r="E333" s="2128" t="str">
        <f aca="false">IF(AND(A333&gt;0,A333&lt;&gt;""),IF(A333&gt;carência_sd_31,F332*(1+inflação_31)^(1/12),F332),"")</f>
        <v/>
      </c>
      <c r="F333" s="2071" t="str">
        <f aca="false">IF(A333&lt;&gt;"",E333-D333,"")</f>
        <v/>
      </c>
    </row>
    <row r="334" customFormat="false" ht="14.1" hidden="false" customHeight="true" outlineLevel="0" collapsed="false">
      <c r="A334" s="2070" t="str">
        <f aca="false">IF(A333&lt;&gt;"",IF(A333+1&lt;=prazo_31+carência_31,A333+1,""),"")</f>
        <v/>
      </c>
      <c r="B334" s="2128" t="str">
        <f aca="false">IF(A334&lt;&gt;"",IF(A334&gt;carência_31,(E334*((1+taxa_31)^(1/12)-1))/(1-(1+((1+taxa_31)^(1/12)-1))^(-(prazo_31+carência_31+1-A334))),0),"")</f>
        <v/>
      </c>
      <c r="C334" s="2128" t="str">
        <f aca="false">IF(A334&lt;&gt;"",IF(A334&gt;carência_31,((1+taxa_31)^(1/12)-1)*E334,0),"")</f>
        <v/>
      </c>
      <c r="D334" s="2128" t="str">
        <f aca="false">IF(A334&lt;&gt;"",B334-C334,"")</f>
        <v/>
      </c>
      <c r="E334" s="2128" t="str">
        <f aca="false">IF(AND(A334&gt;0,A334&lt;&gt;""),IF(A334&gt;carência_sd_31,F333*(1+inflação_31)^(1/12),F333),"")</f>
        <v/>
      </c>
      <c r="F334" s="2071" t="str">
        <f aca="false">IF(A334&lt;&gt;"",E334-D334,"")</f>
        <v/>
      </c>
    </row>
    <row r="335" customFormat="false" ht="14.1" hidden="false" customHeight="true" outlineLevel="0" collapsed="false">
      <c r="A335" s="2070" t="str">
        <f aca="false">IF(A334&lt;&gt;"",IF(A334+1&lt;=prazo_31+carência_31,A334+1,""),"")</f>
        <v/>
      </c>
      <c r="B335" s="2128" t="str">
        <f aca="false">IF(A335&lt;&gt;"",IF(A335&gt;carência_31,(E335*((1+taxa_31)^(1/12)-1))/(1-(1+((1+taxa_31)^(1/12)-1))^(-(prazo_31+carência_31+1-A335))),0),"")</f>
        <v/>
      </c>
      <c r="C335" s="2128" t="str">
        <f aca="false">IF(A335&lt;&gt;"",IF(A335&gt;carência_31,((1+taxa_31)^(1/12)-1)*E335,0),"")</f>
        <v/>
      </c>
      <c r="D335" s="2128" t="str">
        <f aca="false">IF(A335&lt;&gt;"",B335-C335,"")</f>
        <v/>
      </c>
      <c r="E335" s="2128" t="str">
        <f aca="false">IF(AND(A335&gt;0,A335&lt;&gt;""),IF(A335&gt;carência_sd_31,F334*(1+inflação_31)^(1/12),F334),"")</f>
        <v/>
      </c>
      <c r="F335" s="2071" t="str">
        <f aca="false">IF(A335&lt;&gt;"",E335-D335,"")</f>
        <v/>
      </c>
    </row>
    <row r="336" customFormat="false" ht="14.1" hidden="false" customHeight="true" outlineLevel="0" collapsed="false">
      <c r="A336" s="2070" t="str">
        <f aca="false">IF(A335&lt;&gt;"",IF(A335+1&lt;=prazo_31+carência_31,A335+1,""),"")</f>
        <v/>
      </c>
      <c r="B336" s="2128" t="str">
        <f aca="false">IF(A336&lt;&gt;"",IF(A336&gt;carência_31,(E336*((1+taxa_31)^(1/12)-1))/(1-(1+((1+taxa_31)^(1/12)-1))^(-(prazo_31+carência_31+1-A336))),0),"")</f>
        <v/>
      </c>
      <c r="C336" s="2128" t="str">
        <f aca="false">IF(A336&lt;&gt;"",IF(A336&gt;carência_31,((1+taxa_31)^(1/12)-1)*E336,0),"")</f>
        <v/>
      </c>
      <c r="D336" s="2128" t="str">
        <f aca="false">IF(A336&lt;&gt;"",B336-C336,"")</f>
        <v/>
      </c>
      <c r="E336" s="2128" t="str">
        <f aca="false">IF(AND(A336&gt;0,A336&lt;&gt;""),IF(A336&gt;carência_sd_31,F335*(1+inflação_31)^(1/12),F335),"")</f>
        <v/>
      </c>
      <c r="F336" s="2071" t="str">
        <f aca="false">IF(A336&lt;&gt;"",E336-D336,"")</f>
        <v/>
      </c>
    </row>
    <row r="337" customFormat="false" ht="14.1" hidden="false" customHeight="true" outlineLevel="0" collapsed="false">
      <c r="A337" s="2070" t="str">
        <f aca="false">IF(A336&lt;&gt;"",IF(A336+1&lt;=prazo_31+carência_31,A336+1,""),"")</f>
        <v/>
      </c>
      <c r="B337" s="2128" t="str">
        <f aca="false">IF(A337&lt;&gt;"",IF(A337&gt;carência_31,(E337*((1+taxa_31)^(1/12)-1))/(1-(1+((1+taxa_31)^(1/12)-1))^(-(prazo_31+carência_31+1-A337))),0),"")</f>
        <v/>
      </c>
      <c r="C337" s="2128" t="str">
        <f aca="false">IF(A337&lt;&gt;"",IF(A337&gt;carência_31,((1+taxa_31)^(1/12)-1)*E337,0),"")</f>
        <v/>
      </c>
      <c r="D337" s="2128" t="str">
        <f aca="false">IF(A337&lt;&gt;"",B337-C337,"")</f>
        <v/>
      </c>
      <c r="E337" s="2128" t="str">
        <f aca="false">IF(AND(A337&gt;0,A337&lt;&gt;""),IF(A337&gt;carência_sd_31,F336*(1+inflação_31)^(1/12),F336),"")</f>
        <v/>
      </c>
      <c r="F337" s="2071" t="str">
        <f aca="false">IF(A337&lt;&gt;"",E337-D337,"")</f>
        <v/>
      </c>
    </row>
    <row r="338" customFormat="false" ht="14.1" hidden="false" customHeight="true" outlineLevel="0" collapsed="false">
      <c r="A338" s="2070" t="str">
        <f aca="false">IF(A337&lt;&gt;"",IF(A337+1&lt;=prazo_31+carência_31,A337+1,""),"")</f>
        <v/>
      </c>
      <c r="B338" s="2128" t="str">
        <f aca="false">IF(A338&lt;&gt;"",IF(A338&gt;carência_31,(E338*((1+taxa_31)^(1/12)-1))/(1-(1+((1+taxa_31)^(1/12)-1))^(-(prazo_31+carência_31+1-A338))),0),"")</f>
        <v/>
      </c>
      <c r="C338" s="2128" t="str">
        <f aca="false">IF(A338&lt;&gt;"",IF(A338&gt;carência_31,((1+taxa_31)^(1/12)-1)*E338,0),"")</f>
        <v/>
      </c>
      <c r="D338" s="2128" t="str">
        <f aca="false">IF(A338&lt;&gt;"",B338-C338,"")</f>
        <v/>
      </c>
      <c r="E338" s="2128" t="str">
        <f aca="false">IF(AND(A338&gt;0,A338&lt;&gt;""),IF(A338&gt;carência_sd_31,F337*(1+inflação_31)^(1/12),F337),"")</f>
        <v/>
      </c>
      <c r="F338" s="2071" t="str">
        <f aca="false">IF(A338&lt;&gt;"",E338-D338,"")</f>
        <v/>
      </c>
    </row>
    <row r="339" customFormat="false" ht="14.1" hidden="false" customHeight="true" outlineLevel="0" collapsed="false">
      <c r="A339" s="2070" t="str">
        <f aca="false">IF(A338&lt;&gt;"",IF(A338+1&lt;=prazo_31+carência_31,A338+1,""),"")</f>
        <v/>
      </c>
      <c r="B339" s="2128" t="str">
        <f aca="false">IF(A339&lt;&gt;"",IF(A339&gt;carência_31,(E339*((1+taxa_31)^(1/12)-1))/(1-(1+((1+taxa_31)^(1/12)-1))^(-(prazo_31+carência_31+1-A339))),0),"")</f>
        <v/>
      </c>
      <c r="C339" s="2128" t="str">
        <f aca="false">IF(A339&lt;&gt;"",IF(A339&gt;carência_31,((1+taxa_31)^(1/12)-1)*E339,0),"")</f>
        <v/>
      </c>
      <c r="D339" s="2128" t="str">
        <f aca="false">IF(A339&lt;&gt;"",B339-C339,"")</f>
        <v/>
      </c>
      <c r="E339" s="2128" t="str">
        <f aca="false">IF(AND(A339&gt;0,A339&lt;&gt;""),IF(A339&gt;carência_sd_31,F338*(1+inflação_31)^(1/12),F338),"")</f>
        <v/>
      </c>
      <c r="F339" s="2071" t="str">
        <f aca="false">IF(A339&lt;&gt;"",E339-D339,"")</f>
        <v/>
      </c>
    </row>
    <row r="340" customFormat="false" ht="14.1" hidden="false" customHeight="true" outlineLevel="0" collapsed="false">
      <c r="A340" s="2070" t="str">
        <f aca="false">IF(A339&lt;&gt;"",IF(A339+1&lt;=prazo_31+carência_31,A339+1,""),"")</f>
        <v/>
      </c>
      <c r="B340" s="2128" t="str">
        <f aca="false">IF(A340&lt;&gt;"",IF(A340&gt;carência_31,(E340*((1+taxa_31)^(1/12)-1))/(1-(1+((1+taxa_31)^(1/12)-1))^(-(prazo_31+carência_31+1-A340))),0),"")</f>
        <v/>
      </c>
      <c r="C340" s="2128" t="str">
        <f aca="false">IF(A340&lt;&gt;"",IF(A340&gt;carência_31,((1+taxa_31)^(1/12)-1)*E340,0),"")</f>
        <v/>
      </c>
      <c r="D340" s="2128" t="str">
        <f aca="false">IF(A340&lt;&gt;"",B340-C340,"")</f>
        <v/>
      </c>
      <c r="E340" s="2128" t="str">
        <f aca="false">IF(AND(A340&gt;0,A340&lt;&gt;""),IF(A340&gt;carência_sd_31,F339*(1+inflação_31)^(1/12),F339),"")</f>
        <v/>
      </c>
      <c r="F340" s="2071" t="str">
        <f aca="false">IF(A340&lt;&gt;"",E340-D340,"")</f>
        <v/>
      </c>
    </row>
    <row r="341" customFormat="false" ht="14.1" hidden="false" customHeight="true" outlineLevel="0" collapsed="false">
      <c r="A341" s="2070" t="str">
        <f aca="false">IF(A340&lt;&gt;"",IF(A340+1&lt;=prazo_31+carência_31,A340+1,""),"")</f>
        <v/>
      </c>
      <c r="B341" s="2128" t="str">
        <f aca="false">IF(A341&lt;&gt;"",IF(A341&gt;carência_31,(E341*((1+taxa_31)^(1/12)-1))/(1-(1+((1+taxa_31)^(1/12)-1))^(-(prazo_31+carência_31+1-A341))),0),"")</f>
        <v/>
      </c>
      <c r="C341" s="2128" t="str">
        <f aca="false">IF(A341&lt;&gt;"",IF(A341&gt;carência_31,((1+taxa_31)^(1/12)-1)*E341,0),"")</f>
        <v/>
      </c>
      <c r="D341" s="2128" t="str">
        <f aca="false">IF(A341&lt;&gt;"",B341-C341,"")</f>
        <v/>
      </c>
      <c r="E341" s="2128" t="str">
        <f aca="false">IF(AND(A341&gt;0,A341&lt;&gt;""),IF(A341&gt;carência_sd_31,F340*(1+inflação_31)^(1/12),F340),"")</f>
        <v/>
      </c>
      <c r="F341" s="2071" t="str">
        <f aca="false">IF(A341&lt;&gt;"",E341-D341,"")</f>
        <v/>
      </c>
    </row>
    <row r="342" customFormat="false" ht="14.1" hidden="false" customHeight="true" outlineLevel="0" collapsed="false">
      <c r="A342" s="2070" t="str">
        <f aca="false">IF(A341&lt;&gt;"",IF(A341+1&lt;=prazo_31+carência_31,A341+1,""),"")</f>
        <v/>
      </c>
      <c r="B342" s="2128" t="str">
        <f aca="false">IF(A342&lt;&gt;"",IF(A342&gt;carência_31,(E342*((1+taxa_31)^(1/12)-1))/(1-(1+((1+taxa_31)^(1/12)-1))^(-(prazo_31+carência_31+1-A342))),0),"")</f>
        <v/>
      </c>
      <c r="C342" s="2128" t="str">
        <f aca="false">IF(A342&lt;&gt;"",IF(A342&gt;carência_31,((1+taxa_31)^(1/12)-1)*E342,0),"")</f>
        <v/>
      </c>
      <c r="D342" s="2128" t="str">
        <f aca="false">IF(A342&lt;&gt;"",B342-C342,"")</f>
        <v/>
      </c>
      <c r="E342" s="2128" t="str">
        <f aca="false">IF(AND(A342&gt;0,A342&lt;&gt;""),IF(A342&gt;carência_sd_31,F341*(1+inflação_31)^(1/12),F341),"")</f>
        <v/>
      </c>
      <c r="F342" s="2071" t="str">
        <f aca="false">IF(A342&lt;&gt;"",E342-D342,"")</f>
        <v/>
      </c>
    </row>
    <row r="343" customFormat="false" ht="14.1" hidden="false" customHeight="true" outlineLevel="0" collapsed="false">
      <c r="A343" s="2070" t="str">
        <f aca="false">IF(A342&lt;&gt;"",IF(A342+1&lt;=prazo_31+carência_31,A342+1,""),"")</f>
        <v/>
      </c>
      <c r="B343" s="2128" t="str">
        <f aca="false">IF(A343&lt;&gt;"",IF(A343&gt;carência_31,(E343*((1+taxa_31)^(1/12)-1))/(1-(1+((1+taxa_31)^(1/12)-1))^(-(prazo_31+carência_31+1-A343))),0),"")</f>
        <v/>
      </c>
      <c r="C343" s="2128" t="str">
        <f aca="false">IF(A343&lt;&gt;"",IF(A343&gt;carência_31,((1+taxa_31)^(1/12)-1)*E343,0),"")</f>
        <v/>
      </c>
      <c r="D343" s="2128" t="str">
        <f aca="false">IF(A343&lt;&gt;"",B343-C343,"")</f>
        <v/>
      </c>
      <c r="E343" s="2128" t="str">
        <f aca="false">IF(AND(A343&gt;0,A343&lt;&gt;""),IF(A343&gt;carência_sd_31,F342*(1+inflação_31)^(1/12),F342),"")</f>
        <v/>
      </c>
      <c r="F343" s="2071" t="str">
        <f aca="false">IF(A343&lt;&gt;"",E343-D343,"")</f>
        <v/>
      </c>
    </row>
    <row r="344" customFormat="false" ht="14.1" hidden="false" customHeight="true" outlineLevel="0" collapsed="false">
      <c r="A344" s="2070" t="str">
        <f aca="false">IF(A343&lt;&gt;"",IF(A343+1&lt;=prazo_31+carência_31,A343+1,""),"")</f>
        <v/>
      </c>
      <c r="B344" s="2128" t="str">
        <f aca="false">IF(A344&lt;&gt;"",IF(A344&gt;carência_31,(E344*((1+taxa_31)^(1/12)-1))/(1-(1+((1+taxa_31)^(1/12)-1))^(-(prazo_31+carência_31+1-A344))),0),"")</f>
        <v/>
      </c>
      <c r="C344" s="2128" t="str">
        <f aca="false">IF(A344&lt;&gt;"",IF(A344&gt;carência_31,((1+taxa_31)^(1/12)-1)*E344,0),"")</f>
        <v/>
      </c>
      <c r="D344" s="2128" t="str">
        <f aca="false">IF(A344&lt;&gt;"",B344-C344,"")</f>
        <v/>
      </c>
      <c r="E344" s="2128" t="str">
        <f aca="false">IF(AND(A344&gt;0,A344&lt;&gt;""),IF(A344&gt;carência_sd_31,F343*(1+inflação_31)^(1/12),F343),"")</f>
        <v/>
      </c>
      <c r="F344" s="2071" t="str">
        <f aca="false">IF(A344&lt;&gt;"",E344-D344,"")</f>
        <v/>
      </c>
    </row>
    <row r="345" customFormat="false" ht="14.1" hidden="false" customHeight="true" outlineLevel="0" collapsed="false">
      <c r="A345" s="2070" t="str">
        <f aca="false">IF(A344&lt;&gt;"",IF(A344+1&lt;=prazo_31+carência_31,A344+1,""),"")</f>
        <v/>
      </c>
      <c r="B345" s="2128" t="str">
        <f aca="false">IF(A345&lt;&gt;"",IF(A345&gt;carência_31,(E345*((1+taxa_31)^(1/12)-1))/(1-(1+((1+taxa_31)^(1/12)-1))^(-(prazo_31+carência_31+1-A345))),0),"")</f>
        <v/>
      </c>
      <c r="C345" s="2128" t="str">
        <f aca="false">IF(A345&lt;&gt;"",IF(A345&gt;carência_31,((1+taxa_31)^(1/12)-1)*E345,0),"")</f>
        <v/>
      </c>
      <c r="D345" s="2128" t="str">
        <f aca="false">IF(A345&lt;&gt;"",B345-C345,"")</f>
        <v/>
      </c>
      <c r="E345" s="2128" t="str">
        <f aca="false">IF(AND(A345&gt;0,A345&lt;&gt;""),IF(A345&gt;carência_sd_31,F344*(1+inflação_31)^(1/12),F344),"")</f>
        <v/>
      </c>
      <c r="F345" s="2071" t="str">
        <f aca="false">IF(A345&lt;&gt;"",E345-D345,"")</f>
        <v/>
      </c>
    </row>
    <row r="346" customFormat="false" ht="14.1" hidden="false" customHeight="true" outlineLevel="0" collapsed="false">
      <c r="A346" s="2070" t="str">
        <f aca="false">IF(A345&lt;&gt;"",IF(A345+1&lt;=prazo_31+carência_31,A345+1,""),"")</f>
        <v/>
      </c>
      <c r="B346" s="2128" t="str">
        <f aca="false">IF(A346&lt;&gt;"",IF(A346&gt;carência_31,(E346*((1+taxa_31)^(1/12)-1))/(1-(1+((1+taxa_31)^(1/12)-1))^(-(prazo_31+carência_31+1-A346))),0),"")</f>
        <v/>
      </c>
      <c r="C346" s="2128" t="str">
        <f aca="false">IF(A346&lt;&gt;"",IF(A346&gt;carência_31,((1+taxa_31)^(1/12)-1)*E346,0),"")</f>
        <v/>
      </c>
      <c r="D346" s="2128" t="str">
        <f aca="false">IF(A346&lt;&gt;"",B346-C346,"")</f>
        <v/>
      </c>
      <c r="E346" s="2128" t="str">
        <f aca="false">IF(AND(A346&gt;0,A346&lt;&gt;""),IF(A346&gt;carência_sd_31,F345*(1+inflação_31)^(1/12),F345),"")</f>
        <v/>
      </c>
      <c r="F346" s="2071" t="str">
        <f aca="false">IF(A346&lt;&gt;"",E346-D346,"")</f>
        <v/>
      </c>
    </row>
    <row r="347" customFormat="false" ht="14.1" hidden="false" customHeight="true" outlineLevel="0" collapsed="false">
      <c r="A347" s="2070" t="str">
        <f aca="false">IF(A346&lt;&gt;"",IF(A346+1&lt;=prazo_31+carência_31,A346+1,""),"")</f>
        <v/>
      </c>
      <c r="B347" s="2128" t="str">
        <f aca="false">IF(A347&lt;&gt;"",IF(A347&gt;carência_31,(E347*((1+taxa_31)^(1/12)-1))/(1-(1+((1+taxa_31)^(1/12)-1))^(-(prazo_31+carência_31+1-A347))),0),"")</f>
        <v/>
      </c>
      <c r="C347" s="2128" t="str">
        <f aca="false">IF(A347&lt;&gt;"",IF(A347&gt;carência_31,((1+taxa_31)^(1/12)-1)*E347,0),"")</f>
        <v/>
      </c>
      <c r="D347" s="2128" t="str">
        <f aca="false">IF(A347&lt;&gt;"",B347-C347,"")</f>
        <v/>
      </c>
      <c r="E347" s="2128" t="str">
        <f aca="false">IF(AND(A347&gt;0,A347&lt;&gt;""),IF(A347&gt;carência_sd_31,F346*(1+inflação_31)^(1/12),F346),"")</f>
        <v/>
      </c>
      <c r="F347" s="2071" t="str">
        <f aca="false">IF(A347&lt;&gt;"",E347-D347,"")</f>
        <v/>
      </c>
    </row>
    <row r="348" customFormat="false" ht="14.1" hidden="false" customHeight="true" outlineLevel="0" collapsed="false">
      <c r="A348" s="2070" t="str">
        <f aca="false">IF(A347&lt;&gt;"",IF(A347+1&lt;=prazo_31+carência_31,A347+1,""),"")</f>
        <v/>
      </c>
      <c r="B348" s="2128" t="str">
        <f aca="false">IF(A348&lt;&gt;"",IF(A348&gt;carência_31,(E348*((1+taxa_31)^(1/12)-1))/(1-(1+((1+taxa_31)^(1/12)-1))^(-(prazo_31+carência_31+1-A348))),0),"")</f>
        <v/>
      </c>
      <c r="C348" s="2128" t="str">
        <f aca="false">IF(A348&lt;&gt;"",IF(A348&gt;carência_31,((1+taxa_31)^(1/12)-1)*E348,0),"")</f>
        <v/>
      </c>
      <c r="D348" s="2128" t="str">
        <f aca="false">IF(A348&lt;&gt;"",B348-C348,"")</f>
        <v/>
      </c>
      <c r="E348" s="2128" t="str">
        <f aca="false">IF(AND(A348&gt;0,A348&lt;&gt;""),IF(A348&gt;carência_sd_31,F347*(1+inflação_31)^(1/12),F347),"")</f>
        <v/>
      </c>
      <c r="F348" s="2071" t="str">
        <f aca="false">IF(A348&lt;&gt;"",E348-D348,"")</f>
        <v/>
      </c>
    </row>
    <row r="349" customFormat="false" ht="14.1" hidden="false" customHeight="true" outlineLevel="0" collapsed="false">
      <c r="A349" s="2070" t="str">
        <f aca="false">IF(A348&lt;&gt;"",IF(A348+1&lt;=prazo_31+carência_31,A348+1,""),"")</f>
        <v/>
      </c>
      <c r="B349" s="2128" t="str">
        <f aca="false">IF(A349&lt;&gt;"",IF(A349&gt;carência_31,(E349*((1+taxa_31)^(1/12)-1))/(1-(1+((1+taxa_31)^(1/12)-1))^(-(prazo_31+carência_31+1-A349))),0),"")</f>
        <v/>
      </c>
      <c r="C349" s="2128" t="str">
        <f aca="false">IF(A349&lt;&gt;"",IF(A349&gt;carência_31,((1+taxa_31)^(1/12)-1)*E349,0),"")</f>
        <v/>
      </c>
      <c r="D349" s="2128" t="str">
        <f aca="false">IF(A349&lt;&gt;"",B349-C349,"")</f>
        <v/>
      </c>
      <c r="E349" s="2128" t="str">
        <f aca="false">IF(AND(A349&gt;0,A349&lt;&gt;""),IF(A349&gt;carência_sd_31,F348*(1+inflação_31)^(1/12),F348),"")</f>
        <v/>
      </c>
      <c r="F349" s="2071" t="str">
        <f aca="false">IF(A349&lt;&gt;"",E349-D349,"")</f>
        <v/>
      </c>
    </row>
    <row r="350" customFormat="false" ht="14.1" hidden="false" customHeight="true" outlineLevel="0" collapsed="false">
      <c r="A350" s="2070" t="str">
        <f aca="false">IF(A349&lt;&gt;"",IF(A349+1&lt;=prazo_31+carência_31,A349+1,""),"")</f>
        <v/>
      </c>
      <c r="B350" s="2128" t="str">
        <f aca="false">IF(A350&lt;&gt;"",IF(A350&gt;carência_31,(E350*((1+taxa_31)^(1/12)-1))/(1-(1+((1+taxa_31)^(1/12)-1))^(-(prazo_31+carência_31+1-A350))),0),"")</f>
        <v/>
      </c>
      <c r="C350" s="2128" t="str">
        <f aca="false">IF(A350&lt;&gt;"",IF(A350&gt;carência_31,((1+taxa_31)^(1/12)-1)*E350,0),"")</f>
        <v/>
      </c>
      <c r="D350" s="2128" t="str">
        <f aca="false">IF(A350&lt;&gt;"",B350-C350,"")</f>
        <v/>
      </c>
      <c r="E350" s="2128" t="str">
        <f aca="false">IF(AND(A350&gt;0,A350&lt;&gt;""),IF(A350&gt;carência_sd_31,F349*(1+inflação_31)^(1/12),F349),"")</f>
        <v/>
      </c>
      <c r="F350" s="2071" t="str">
        <f aca="false">IF(A350&lt;&gt;"",E350-D350,"")</f>
        <v/>
      </c>
    </row>
    <row r="351" customFormat="false" ht="14.1" hidden="false" customHeight="true" outlineLevel="0" collapsed="false">
      <c r="A351" s="2070" t="str">
        <f aca="false">IF(A350&lt;&gt;"",IF(A350+1&lt;=prazo_31+carência_31,A350+1,""),"")</f>
        <v/>
      </c>
      <c r="B351" s="2128" t="str">
        <f aca="false">IF(A351&lt;&gt;"",IF(A351&gt;carência_31,(E351*((1+taxa_31)^(1/12)-1))/(1-(1+((1+taxa_31)^(1/12)-1))^(-(prazo_31+carência_31+1-A351))),0),"")</f>
        <v/>
      </c>
      <c r="C351" s="2128" t="str">
        <f aca="false">IF(A351&lt;&gt;"",IF(A351&gt;carência_31,((1+taxa_31)^(1/12)-1)*E351,0),"")</f>
        <v/>
      </c>
      <c r="D351" s="2128" t="str">
        <f aca="false">IF(A351&lt;&gt;"",B351-C351,"")</f>
        <v/>
      </c>
      <c r="E351" s="2128" t="str">
        <f aca="false">IF(AND(A351&gt;0,A351&lt;&gt;""),IF(A351&gt;carência_sd_31,F350*(1+inflação_31)^(1/12),F350),"")</f>
        <v/>
      </c>
      <c r="F351" s="2071" t="str">
        <f aca="false">IF(A351&lt;&gt;"",E351-D351,"")</f>
        <v/>
      </c>
    </row>
    <row r="352" customFormat="false" ht="14.1" hidden="false" customHeight="true" outlineLevel="0" collapsed="false">
      <c r="A352" s="2070" t="str">
        <f aca="false">IF(A351&lt;&gt;"",IF(A351+1&lt;=prazo_31+carência_31,A351+1,""),"")</f>
        <v/>
      </c>
      <c r="B352" s="2128" t="str">
        <f aca="false">IF(A352&lt;&gt;"",IF(A352&gt;carência_31,(E352*((1+taxa_31)^(1/12)-1))/(1-(1+((1+taxa_31)^(1/12)-1))^(-(prazo_31+carência_31+1-A352))),0),"")</f>
        <v/>
      </c>
      <c r="C352" s="2128" t="str">
        <f aca="false">IF(A352&lt;&gt;"",IF(A352&gt;carência_31,((1+taxa_31)^(1/12)-1)*E352,0),"")</f>
        <v/>
      </c>
      <c r="D352" s="2128" t="str">
        <f aca="false">IF(A352&lt;&gt;"",B352-C352,"")</f>
        <v/>
      </c>
      <c r="E352" s="2128" t="str">
        <f aca="false">IF(AND(A352&gt;0,A352&lt;&gt;""),IF(A352&gt;carência_sd_31,F351*(1+inflação_31)^(1/12),F351),"")</f>
        <v/>
      </c>
      <c r="F352" s="2071" t="str">
        <f aca="false">IF(A352&lt;&gt;"",E352-D352,"")</f>
        <v/>
      </c>
    </row>
    <row r="353" customFormat="false" ht="14.1" hidden="false" customHeight="true" outlineLevel="0" collapsed="false">
      <c r="A353" s="2070" t="str">
        <f aca="false">IF(A352&lt;&gt;"",IF(A352+1&lt;=prazo_31+carência_31,A352+1,""),"")</f>
        <v/>
      </c>
      <c r="B353" s="2128" t="str">
        <f aca="false">IF(A353&lt;&gt;"",IF(A353&gt;carência_31,(E353*((1+taxa_31)^(1/12)-1))/(1-(1+((1+taxa_31)^(1/12)-1))^(-(prazo_31+carência_31+1-A353))),0),"")</f>
        <v/>
      </c>
      <c r="C353" s="2128" t="str">
        <f aca="false">IF(A353&lt;&gt;"",IF(A353&gt;carência_31,((1+taxa_31)^(1/12)-1)*E353,0),"")</f>
        <v/>
      </c>
      <c r="D353" s="2128" t="str">
        <f aca="false">IF(A353&lt;&gt;"",B353-C353,"")</f>
        <v/>
      </c>
      <c r="E353" s="2128" t="str">
        <f aca="false">IF(AND(A353&gt;0,A353&lt;&gt;""),IF(A353&gt;carência_sd_31,F352*(1+inflação_31)^(1/12),F352),"")</f>
        <v/>
      </c>
      <c r="F353" s="2071" t="str">
        <f aca="false">IF(A353&lt;&gt;"",E353-D353,"")</f>
        <v/>
      </c>
    </row>
    <row r="354" customFormat="false" ht="14.1" hidden="false" customHeight="true" outlineLevel="0" collapsed="false">
      <c r="A354" s="2070" t="str">
        <f aca="false">IF(A353&lt;&gt;"",IF(A353+1&lt;=prazo_31+carência_31,A353+1,""),"")</f>
        <v/>
      </c>
      <c r="B354" s="2128" t="str">
        <f aca="false">IF(A354&lt;&gt;"",IF(A354&gt;carência_31,(E354*((1+taxa_31)^(1/12)-1))/(1-(1+((1+taxa_31)^(1/12)-1))^(-(prazo_31+carência_31+1-A354))),0),"")</f>
        <v/>
      </c>
      <c r="C354" s="2128" t="str">
        <f aca="false">IF(A354&lt;&gt;"",IF(A354&gt;carência_31,((1+taxa_31)^(1/12)-1)*E354,0),"")</f>
        <v/>
      </c>
      <c r="D354" s="2128" t="str">
        <f aca="false">IF(A354&lt;&gt;"",B354-C354,"")</f>
        <v/>
      </c>
      <c r="E354" s="2128" t="str">
        <f aca="false">IF(AND(A354&gt;0,A354&lt;&gt;""),IF(A354&gt;carência_sd_31,F353*(1+inflação_31)^(1/12),F353),"")</f>
        <v/>
      </c>
      <c r="F354" s="2071" t="str">
        <f aca="false">IF(A354&lt;&gt;"",E354-D354,"")</f>
        <v/>
      </c>
    </row>
    <row r="355" customFormat="false" ht="14.1" hidden="false" customHeight="true" outlineLevel="0" collapsed="false">
      <c r="A355" s="2070" t="str">
        <f aca="false">IF(A354&lt;&gt;"",IF(A354+1&lt;=prazo_31+carência_31,A354+1,""),"")</f>
        <v/>
      </c>
      <c r="B355" s="2128" t="str">
        <f aca="false">IF(A355&lt;&gt;"",IF(A355&gt;carência_31,(E355*((1+taxa_31)^(1/12)-1))/(1-(1+((1+taxa_31)^(1/12)-1))^(-(prazo_31+carência_31+1-A355))),0),"")</f>
        <v/>
      </c>
      <c r="C355" s="2128" t="str">
        <f aca="false">IF(A355&lt;&gt;"",IF(A355&gt;carência_31,((1+taxa_31)^(1/12)-1)*E355,0),"")</f>
        <v/>
      </c>
      <c r="D355" s="2128" t="str">
        <f aca="false">IF(A355&lt;&gt;"",B355-C355,"")</f>
        <v/>
      </c>
      <c r="E355" s="2128" t="str">
        <f aca="false">IF(AND(A355&gt;0,A355&lt;&gt;""),IF(A355&gt;carência_sd_31,F354*(1+inflação_31)^(1/12),F354),"")</f>
        <v/>
      </c>
      <c r="F355" s="2071" t="str">
        <f aca="false">IF(A355&lt;&gt;"",E355-D355,"")</f>
        <v/>
      </c>
    </row>
    <row r="356" customFormat="false" ht="14.1" hidden="false" customHeight="true" outlineLevel="0" collapsed="false">
      <c r="A356" s="2070" t="str">
        <f aca="false">IF(A355&lt;&gt;"",IF(A355+1&lt;=prazo_31+carência_31,A355+1,""),"")</f>
        <v/>
      </c>
      <c r="B356" s="2128" t="str">
        <f aca="false">IF(A356&lt;&gt;"",IF(A356&gt;carência_31,(E356*((1+taxa_31)^(1/12)-1))/(1-(1+((1+taxa_31)^(1/12)-1))^(-(prazo_31+carência_31+1-A356))),0),"")</f>
        <v/>
      </c>
      <c r="C356" s="2128" t="str">
        <f aca="false">IF(A356&lt;&gt;"",IF(A356&gt;carência_31,((1+taxa_31)^(1/12)-1)*E356,0),"")</f>
        <v/>
      </c>
      <c r="D356" s="2128" t="str">
        <f aca="false">IF(A356&lt;&gt;"",B356-C356,"")</f>
        <v/>
      </c>
      <c r="E356" s="2128" t="str">
        <f aca="false">IF(AND(A356&gt;0,A356&lt;&gt;""),IF(A356&gt;carência_sd_31,F355*(1+inflação_31)^(1/12),F355),"")</f>
        <v/>
      </c>
      <c r="F356" s="2071" t="str">
        <f aca="false">IF(A356&lt;&gt;"",E356-D356,"")</f>
        <v/>
      </c>
    </row>
    <row r="357" customFormat="false" ht="14.1" hidden="false" customHeight="true" outlineLevel="0" collapsed="false">
      <c r="A357" s="2070" t="str">
        <f aca="false">IF(A356&lt;&gt;"",IF(A356+1&lt;=prazo_31+carência_31,A356+1,""),"")</f>
        <v/>
      </c>
      <c r="B357" s="2128" t="str">
        <f aca="false">IF(A357&lt;&gt;"",IF(A357&gt;carência_31,(E357*((1+taxa_31)^(1/12)-1))/(1-(1+((1+taxa_31)^(1/12)-1))^(-(prazo_31+carência_31+1-A357))),0),"")</f>
        <v/>
      </c>
      <c r="C357" s="2128" t="str">
        <f aca="false">IF(A357&lt;&gt;"",IF(A357&gt;carência_31,((1+taxa_31)^(1/12)-1)*E357,0),"")</f>
        <v/>
      </c>
      <c r="D357" s="2128" t="str">
        <f aca="false">IF(A357&lt;&gt;"",B357-C357,"")</f>
        <v/>
      </c>
      <c r="E357" s="2128" t="str">
        <f aca="false">IF(AND(A357&gt;0,A357&lt;&gt;""),IF(A357&gt;carência_sd_31,F356*(1+inflação_31)^(1/12),F356),"")</f>
        <v/>
      </c>
      <c r="F357" s="2071" t="str">
        <f aca="false">IF(A357&lt;&gt;"",E357-D357,"")</f>
        <v/>
      </c>
    </row>
    <row r="358" customFormat="false" ht="14.1" hidden="false" customHeight="true" outlineLevel="0" collapsed="false">
      <c r="A358" s="2070" t="str">
        <f aca="false">IF(A357&lt;&gt;"",IF(A357+1&lt;=prazo_31+carência_31,A357+1,""),"")</f>
        <v/>
      </c>
      <c r="B358" s="2128" t="str">
        <f aca="false">IF(A358&lt;&gt;"",IF(A358&gt;carência_31,(E358*((1+taxa_31)^(1/12)-1))/(1-(1+((1+taxa_31)^(1/12)-1))^(-(prazo_31+carência_31+1-A358))),0),"")</f>
        <v/>
      </c>
      <c r="C358" s="2128" t="str">
        <f aca="false">IF(A358&lt;&gt;"",IF(A358&gt;carência_31,((1+taxa_31)^(1/12)-1)*E358,0),"")</f>
        <v/>
      </c>
      <c r="D358" s="2128" t="str">
        <f aca="false">IF(A358&lt;&gt;"",B358-C358,"")</f>
        <v/>
      </c>
      <c r="E358" s="2128" t="str">
        <f aca="false">IF(AND(A358&gt;0,A358&lt;&gt;""),IF(A358&gt;carência_sd_31,F357*(1+inflação_31)^(1/12),F357),"")</f>
        <v/>
      </c>
      <c r="F358" s="2071" t="str">
        <f aca="false">IF(A358&lt;&gt;"",E358-D358,"")</f>
        <v/>
      </c>
    </row>
    <row r="359" customFormat="false" ht="14.1" hidden="false" customHeight="true" outlineLevel="0" collapsed="false">
      <c r="A359" s="2070" t="str">
        <f aca="false">IF(A358&lt;&gt;"",IF(A358+1&lt;=prazo_31+carência_31,A358+1,""),"")</f>
        <v/>
      </c>
      <c r="B359" s="2128" t="str">
        <f aca="false">IF(A359&lt;&gt;"",IF(A359&gt;carência_31,(E359*((1+taxa_31)^(1/12)-1))/(1-(1+((1+taxa_31)^(1/12)-1))^(-(prazo_31+carência_31+1-A359))),0),"")</f>
        <v/>
      </c>
      <c r="C359" s="2128" t="str">
        <f aca="false">IF(A359&lt;&gt;"",IF(A359&gt;carência_31,((1+taxa_31)^(1/12)-1)*E359,0),"")</f>
        <v/>
      </c>
      <c r="D359" s="2128" t="str">
        <f aca="false">IF(A359&lt;&gt;"",B359-C359,"")</f>
        <v/>
      </c>
      <c r="E359" s="2128" t="str">
        <f aca="false">IF(AND(A359&gt;0,A359&lt;&gt;""),IF(A359&gt;carência_sd_31,F358*(1+inflação_31)^(1/12),F358),"")</f>
        <v/>
      </c>
      <c r="F359" s="2071" t="str">
        <f aca="false">IF(A359&lt;&gt;"",E359-D359,"")</f>
        <v/>
      </c>
    </row>
    <row r="360" customFormat="false" ht="14.1" hidden="false" customHeight="true" outlineLevel="0" collapsed="false">
      <c r="A360" s="2070" t="str">
        <f aca="false">IF(A359&lt;&gt;"",IF(A359+1&lt;=prazo_31+carência_31,A359+1,""),"")</f>
        <v/>
      </c>
      <c r="B360" s="2128" t="str">
        <f aca="false">IF(A360&lt;&gt;"",IF(A360&gt;carência_31,(E360*((1+taxa_31)^(1/12)-1))/(1-(1+((1+taxa_31)^(1/12)-1))^(-(prazo_31+carência_31+1-A360))),0),"")</f>
        <v/>
      </c>
      <c r="C360" s="2128" t="str">
        <f aca="false">IF(A360&lt;&gt;"",IF(A360&gt;carência_31,((1+taxa_31)^(1/12)-1)*E360,0),"")</f>
        <v/>
      </c>
      <c r="D360" s="2128" t="str">
        <f aca="false">IF(A360&lt;&gt;"",B360-C360,"")</f>
        <v/>
      </c>
      <c r="E360" s="2128" t="str">
        <f aca="false">IF(AND(A360&gt;0,A360&lt;&gt;""),IF(A360&gt;carência_sd_31,F359*(1+inflação_31)^(1/12),F359),"")</f>
        <v/>
      </c>
      <c r="F360" s="2071" t="str">
        <f aca="false">IF(A360&lt;&gt;"",E360-D360,"")</f>
        <v/>
      </c>
    </row>
    <row r="361" customFormat="false" ht="14.1" hidden="false" customHeight="true" outlineLevel="0" collapsed="false">
      <c r="A361" s="2070" t="str">
        <f aca="false">IF(A360&lt;&gt;"",IF(A360+1&lt;=prazo_31+carência_31,A360+1,""),"")</f>
        <v/>
      </c>
      <c r="B361" s="2128" t="str">
        <f aca="false">IF(A361&lt;&gt;"",IF(A361&gt;carência_31,(E361*((1+taxa_31)^(1/12)-1))/(1-(1+((1+taxa_31)^(1/12)-1))^(-(prazo_31+carência_31+1-A361))),0),"")</f>
        <v/>
      </c>
      <c r="C361" s="2128" t="str">
        <f aca="false">IF(A361&lt;&gt;"",IF(A361&gt;carência_31,((1+taxa_31)^(1/12)-1)*E361,0),"")</f>
        <v/>
      </c>
      <c r="D361" s="2128" t="str">
        <f aca="false">IF(A361&lt;&gt;"",B361-C361,"")</f>
        <v/>
      </c>
      <c r="E361" s="2128" t="str">
        <f aca="false">IF(AND(A361&gt;0,A361&lt;&gt;""),IF(A361&gt;carência_sd_31,F360*(1+inflação_31)^(1/12),F360),"")</f>
        <v/>
      </c>
      <c r="F361" s="2071" t="str">
        <f aca="false">IF(A361&lt;&gt;"",E361-D361,"")</f>
        <v/>
      </c>
    </row>
    <row r="362" customFormat="false" ht="14.1" hidden="false" customHeight="true" outlineLevel="0" collapsed="false">
      <c r="A362" s="2070" t="str">
        <f aca="false">IF(A361&lt;&gt;"",IF(A361+1&lt;=prazo_31+carência_31,A361+1,""),"")</f>
        <v/>
      </c>
      <c r="B362" s="2128" t="str">
        <f aca="false">IF(A362&lt;&gt;"",IF(A362&gt;carência_31,(E362*((1+taxa_31)^(1/12)-1))/(1-(1+((1+taxa_31)^(1/12)-1))^(-(prazo_31+carência_31+1-A362))),0),"")</f>
        <v/>
      </c>
      <c r="C362" s="2128" t="str">
        <f aca="false">IF(A362&lt;&gt;"",IF(A362&gt;carência_31,((1+taxa_31)^(1/12)-1)*E362,0),"")</f>
        <v/>
      </c>
      <c r="D362" s="2128" t="str">
        <f aca="false">IF(A362&lt;&gt;"",B362-C362,"")</f>
        <v/>
      </c>
      <c r="E362" s="2128" t="str">
        <f aca="false">IF(AND(A362&gt;0,A362&lt;&gt;""),IF(A362&gt;carência_sd_31,F361*(1+inflação_31)^(1/12),F361),"")</f>
        <v/>
      </c>
      <c r="F362" s="2071" t="str">
        <f aca="false">IF(A362&lt;&gt;"",E362-D362,"")</f>
        <v/>
      </c>
    </row>
    <row r="363" customFormat="false" ht="14.1" hidden="false" customHeight="true" outlineLevel="0" collapsed="false">
      <c r="A363" s="2070" t="str">
        <f aca="false">IF(A362&lt;&gt;"",IF(A362+1&lt;=prazo_31+carência_31,A362+1,""),"")</f>
        <v/>
      </c>
      <c r="B363" s="2128" t="str">
        <f aca="false">IF(A363&lt;&gt;"",IF(A363&gt;carência_31,(E363*((1+taxa_31)^(1/12)-1))/(1-(1+((1+taxa_31)^(1/12)-1))^(-(prazo_31+carência_31+1-A363))),0),"")</f>
        <v/>
      </c>
      <c r="C363" s="2128" t="str">
        <f aca="false">IF(A363&lt;&gt;"",IF(A363&gt;carência_31,((1+taxa_31)^(1/12)-1)*E363,0),"")</f>
        <v/>
      </c>
      <c r="D363" s="2128" t="str">
        <f aca="false">IF(A363&lt;&gt;"",B363-C363,"")</f>
        <v/>
      </c>
      <c r="E363" s="2128" t="str">
        <f aca="false">IF(AND(A363&gt;0,A363&lt;&gt;""),IF(A363&gt;carência_sd_31,F362*(1+inflação_31)^(1/12),F362),"")</f>
        <v/>
      </c>
      <c r="F363" s="2071" t="str">
        <f aca="false">IF(A363&lt;&gt;"",E363-D363,"")</f>
        <v/>
      </c>
    </row>
    <row r="364" customFormat="false" ht="14.1" hidden="false" customHeight="true" outlineLevel="0" collapsed="false">
      <c r="A364" s="2070" t="str">
        <f aca="false">IF(A363&lt;&gt;"",IF(A363+1&lt;=prazo_31+carência_31,A363+1,""),"")</f>
        <v/>
      </c>
      <c r="B364" s="2128" t="str">
        <f aca="false">IF(A364&lt;&gt;"",IF(A364&gt;carência_31,(E364*((1+taxa_31)^(1/12)-1))/(1-(1+((1+taxa_31)^(1/12)-1))^(-(prazo_31+carência_31+1-A364))),0),"")</f>
        <v/>
      </c>
      <c r="C364" s="2128" t="str">
        <f aca="false">IF(A364&lt;&gt;"",IF(A364&gt;carência_31,((1+taxa_31)^(1/12)-1)*E364,0),"")</f>
        <v/>
      </c>
      <c r="D364" s="2128" t="str">
        <f aca="false">IF(A364&lt;&gt;"",B364-C364,"")</f>
        <v/>
      </c>
      <c r="E364" s="2128" t="str">
        <f aca="false">IF(AND(A364&gt;0,A364&lt;&gt;""),IF(A364&gt;carência_sd_31,F363*(1+inflação_31)^(1/12),F363),"")</f>
        <v/>
      </c>
      <c r="F364" s="2071" t="str">
        <f aca="false">IF(A364&lt;&gt;"",E364-D364,"")</f>
        <v/>
      </c>
    </row>
    <row r="365" customFormat="false" ht="14.1" hidden="false" customHeight="true" outlineLevel="0" collapsed="false">
      <c r="A365" s="2070" t="str">
        <f aca="false">IF(A364&lt;&gt;"",IF(A364+1&lt;=prazo_31+carência_31,A364+1,""),"")</f>
        <v/>
      </c>
      <c r="B365" s="2128" t="str">
        <f aca="false">IF(A365&lt;&gt;"",IF(A365&gt;carência_31,(E365*((1+taxa_31)^(1/12)-1))/(1-(1+((1+taxa_31)^(1/12)-1))^(-(prazo_31+carência_31+1-A365))),0),"")</f>
        <v/>
      </c>
      <c r="C365" s="2128" t="str">
        <f aca="false">IF(A365&lt;&gt;"",IF(A365&gt;carência_31,((1+taxa_31)^(1/12)-1)*E365,0),"")</f>
        <v/>
      </c>
      <c r="D365" s="2128" t="str">
        <f aca="false">IF(A365&lt;&gt;"",B365-C365,"")</f>
        <v/>
      </c>
      <c r="E365" s="2128" t="str">
        <f aca="false">IF(AND(A365&gt;0,A365&lt;&gt;""),IF(A365&gt;carência_sd_31,F364*(1+inflação_31)^(1/12),F364),"")</f>
        <v/>
      </c>
      <c r="F365" s="2071" t="str">
        <f aca="false">IF(A365&lt;&gt;"",E365-D365,"")</f>
        <v/>
      </c>
    </row>
    <row r="366" customFormat="false" ht="14.1" hidden="false" customHeight="true" outlineLevel="0" collapsed="false">
      <c r="A366" s="2070" t="str">
        <f aca="false">IF(A365&lt;&gt;"",IF(A365+1&lt;=prazo_31+carência_31,A365+1,""),"")</f>
        <v/>
      </c>
      <c r="B366" s="2128" t="str">
        <f aca="false">IF(A366&lt;&gt;"",IF(A366&gt;carência_31,(E366*((1+taxa_31)^(1/12)-1))/(1-(1+((1+taxa_31)^(1/12)-1))^(-(prazo_31+carência_31+1-A366))),0),"")</f>
        <v/>
      </c>
      <c r="C366" s="2128" t="str">
        <f aca="false">IF(A366&lt;&gt;"",IF(A366&gt;carência_31,((1+taxa_31)^(1/12)-1)*E366,0),"")</f>
        <v/>
      </c>
      <c r="D366" s="2128" t="str">
        <f aca="false">IF(A366&lt;&gt;"",B366-C366,"")</f>
        <v/>
      </c>
      <c r="E366" s="2128" t="str">
        <f aca="false">IF(AND(A366&gt;0,A366&lt;&gt;""),IF(A366&gt;carência_sd_31,F365*(1+inflação_31)^(1/12),F365),"")</f>
        <v/>
      </c>
      <c r="F366" s="2071" t="str">
        <f aca="false">IF(A366&lt;&gt;"",E366-D366,"")</f>
        <v/>
      </c>
    </row>
    <row r="367" customFormat="false" ht="14.1" hidden="false" customHeight="true" outlineLevel="0" collapsed="false">
      <c r="A367" s="2070" t="str">
        <f aca="false">IF(A366&lt;&gt;"",IF(A366+1&lt;=prazo_31+carência_31,A366+1,""),"")</f>
        <v/>
      </c>
      <c r="B367" s="2128" t="str">
        <f aca="false">IF(A367&lt;&gt;"",IF(A367&gt;carência_31,(E367*((1+taxa_31)^(1/12)-1))/(1-(1+((1+taxa_31)^(1/12)-1))^(-(prazo_31+carência_31+1-A367))),0),"")</f>
        <v/>
      </c>
      <c r="C367" s="2128" t="str">
        <f aca="false">IF(A367&lt;&gt;"",IF(A367&gt;carência_31,((1+taxa_31)^(1/12)-1)*E367,0),"")</f>
        <v/>
      </c>
      <c r="D367" s="2128" t="str">
        <f aca="false">IF(A367&lt;&gt;"",B367-C367,"")</f>
        <v/>
      </c>
      <c r="E367" s="2128" t="str">
        <f aca="false">IF(AND(A367&gt;0,A367&lt;&gt;""),IF(A367&gt;carência_sd_31,F366*(1+inflação_31)^(1/12),F366),"")</f>
        <v/>
      </c>
      <c r="F367" s="2071" t="str">
        <f aca="false">IF(A367&lt;&gt;"",E367-D367,"")</f>
        <v/>
      </c>
    </row>
    <row r="368" customFormat="false" ht="14.1" hidden="false" customHeight="true" outlineLevel="0" collapsed="false">
      <c r="A368" s="2070" t="str">
        <f aca="false">IF(A367&lt;&gt;"",IF(A367+1&lt;=prazo_31+carência_31,A367+1,""),"")</f>
        <v/>
      </c>
      <c r="B368" s="2128" t="str">
        <f aca="false">IF(A368&lt;&gt;"",IF(A368&gt;carência_31,(E368*((1+taxa_31)^(1/12)-1))/(1-(1+((1+taxa_31)^(1/12)-1))^(-(prazo_31+carência_31+1-A368))),0),"")</f>
        <v/>
      </c>
      <c r="C368" s="2128" t="str">
        <f aca="false">IF(A368&lt;&gt;"",IF(A368&gt;carência_31,((1+taxa_31)^(1/12)-1)*E368,0),"")</f>
        <v/>
      </c>
      <c r="D368" s="2128" t="str">
        <f aca="false">IF(A368&lt;&gt;"",B368-C368,"")</f>
        <v/>
      </c>
      <c r="E368" s="2128" t="str">
        <f aca="false">IF(AND(A368&gt;0,A368&lt;&gt;""),IF(A368&gt;carência_sd_31,F367*(1+inflação_31)^(1/12),F367),"")</f>
        <v/>
      </c>
      <c r="F368" s="2071" t="str">
        <f aca="false">IF(A368&lt;&gt;"",E368-D368,"")</f>
        <v/>
      </c>
    </row>
    <row r="369" customFormat="false" ht="14.1" hidden="false" customHeight="true" outlineLevel="0" collapsed="false">
      <c r="A369" s="2070" t="str">
        <f aca="false">IF(A368&lt;&gt;"",IF(A368+1&lt;=prazo_31+carência_31,A368+1,""),"")</f>
        <v/>
      </c>
      <c r="B369" s="2128" t="str">
        <f aca="false">IF(A369&lt;&gt;"",IF(A369&gt;carência_31,(E369*((1+taxa_31)^(1/12)-1))/(1-(1+((1+taxa_31)^(1/12)-1))^(-(prazo_31+carência_31+1-A369))),0),"")</f>
        <v/>
      </c>
      <c r="C369" s="2128" t="str">
        <f aca="false">IF(A369&lt;&gt;"",IF(A369&gt;carência_31,((1+taxa_31)^(1/12)-1)*E369,0),"")</f>
        <v/>
      </c>
      <c r="D369" s="2128" t="str">
        <f aca="false">IF(A369&lt;&gt;"",B369-C369,"")</f>
        <v/>
      </c>
      <c r="E369" s="2128" t="str">
        <f aca="false">IF(AND(A369&gt;0,A369&lt;&gt;""),IF(A369&gt;carência_sd_31,F368*(1+inflação_31)^(1/12),F368),"")</f>
        <v/>
      </c>
      <c r="F369" s="2071" t="str">
        <f aca="false">IF(A369&lt;&gt;"",E369-D369,"")</f>
        <v/>
      </c>
    </row>
    <row r="370" customFormat="false" ht="14.1" hidden="false" customHeight="true" outlineLevel="0" collapsed="false">
      <c r="A370" s="2070" t="str">
        <f aca="false">IF(A369&lt;&gt;"",IF(A369+1&lt;=prazo_31+carência_31,A369+1,""),"")</f>
        <v/>
      </c>
      <c r="B370" s="2128" t="str">
        <f aca="false">IF(A370&lt;&gt;"",IF(A370&gt;carência_31,(E370*((1+taxa_31)^(1/12)-1))/(1-(1+((1+taxa_31)^(1/12)-1))^(-(prazo_31+carência_31+1-A370))),0),"")</f>
        <v/>
      </c>
      <c r="C370" s="2128" t="str">
        <f aca="false">IF(A370&lt;&gt;"",IF(A370&gt;carência_31,((1+taxa_31)^(1/12)-1)*E370,0),"")</f>
        <v/>
      </c>
      <c r="D370" s="2128" t="str">
        <f aca="false">IF(A370&lt;&gt;"",B370-C370,"")</f>
        <v/>
      </c>
      <c r="E370" s="2128" t="str">
        <f aca="false">IF(AND(A370&gt;0,A370&lt;&gt;""),IF(A370&gt;carência_sd_31,F369*(1+inflação_31)^(1/12),F369),"")</f>
        <v/>
      </c>
      <c r="F370" s="2071" t="str">
        <f aca="false">IF(A370&lt;&gt;"",E370-D370,"")</f>
        <v/>
      </c>
    </row>
    <row r="371" customFormat="false" ht="14.1" hidden="false" customHeight="true" outlineLevel="0" collapsed="false">
      <c r="A371" s="2070" t="str">
        <f aca="false">IF(A370&lt;&gt;"",IF(A370+1&lt;=prazo_31+carência_31,A370+1,""),"")</f>
        <v/>
      </c>
      <c r="B371" s="2128" t="str">
        <f aca="false">IF(A371&lt;&gt;"",IF(A371&gt;carência_31,(E371*((1+taxa_31)^(1/12)-1))/(1-(1+((1+taxa_31)^(1/12)-1))^(-(prazo_31+carência_31+1-A371))),0),"")</f>
        <v/>
      </c>
      <c r="C371" s="2128" t="str">
        <f aca="false">IF(A371&lt;&gt;"",IF(A371&gt;carência_31,((1+taxa_31)^(1/12)-1)*E371,0),"")</f>
        <v/>
      </c>
      <c r="D371" s="2128" t="str">
        <f aca="false">IF(A371&lt;&gt;"",B371-C371,"")</f>
        <v/>
      </c>
      <c r="E371" s="2128" t="str">
        <f aca="false">IF(AND(A371&gt;0,A371&lt;&gt;""),IF(A371&gt;carência_sd_31,F370*(1+inflação_31)^(1/12),F370),"")</f>
        <v/>
      </c>
      <c r="F371" s="2071" t="str">
        <f aca="false">IF(A371&lt;&gt;"",E371-D371,"")</f>
        <v/>
      </c>
    </row>
    <row r="372" customFormat="false" ht="14.1" hidden="false" customHeight="true" outlineLevel="0" collapsed="false">
      <c r="A372" s="2070" t="str">
        <f aca="false">IF(A371&lt;&gt;"",IF(A371+1&lt;=prazo_31+carência_31,A371+1,""),"")</f>
        <v/>
      </c>
      <c r="B372" s="2128" t="str">
        <f aca="false">IF(A372&lt;&gt;"",IF(A372&gt;carência_31,(E372*((1+taxa_31)^(1/12)-1))/(1-(1+((1+taxa_31)^(1/12)-1))^(-(prazo_31+carência_31+1-A372))),0),"")</f>
        <v/>
      </c>
      <c r="C372" s="2128" t="str">
        <f aca="false">IF(A372&lt;&gt;"",IF(A372&gt;carência_31,((1+taxa_31)^(1/12)-1)*E372,0),"")</f>
        <v/>
      </c>
      <c r="D372" s="2128" t="str">
        <f aca="false">IF(A372&lt;&gt;"",B372-C372,"")</f>
        <v/>
      </c>
      <c r="E372" s="2128" t="str">
        <f aca="false">IF(AND(A372&gt;0,A372&lt;&gt;""),IF(A372&gt;carência_sd_31,F371*(1+inflação_31)^(1/12),F371),"")</f>
        <v/>
      </c>
      <c r="F372" s="2071" t="str">
        <f aca="false">IF(A372&lt;&gt;"",E372-D372,"")</f>
        <v/>
      </c>
    </row>
    <row r="373" customFormat="false" ht="14.1" hidden="false" customHeight="true" outlineLevel="0" collapsed="false">
      <c r="A373" s="2070" t="str">
        <f aca="false">IF(A372&lt;&gt;"",IF(A372+1&lt;=prazo_31+carência_31,A372+1,""),"")</f>
        <v/>
      </c>
      <c r="B373" s="2128" t="str">
        <f aca="false">IF(A373&lt;&gt;"",IF(A373&gt;carência_31,(E373*((1+taxa_31)^(1/12)-1))/(1-(1+((1+taxa_31)^(1/12)-1))^(-(prazo_31+carência_31+1-A373))),0),"")</f>
        <v/>
      </c>
      <c r="C373" s="2128" t="str">
        <f aca="false">IF(A373&lt;&gt;"",IF(A373&gt;carência_31,((1+taxa_31)^(1/12)-1)*E373,0),"")</f>
        <v/>
      </c>
      <c r="D373" s="2128" t="str">
        <f aca="false">IF(A373&lt;&gt;"",B373-C373,"")</f>
        <v/>
      </c>
      <c r="E373" s="2128" t="str">
        <f aca="false">IF(AND(A373&gt;0,A373&lt;&gt;""),IF(A373&gt;carência_sd_31,F372*(1+inflação_31)^(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40">
      <formula>IF($A13&lt;&gt;"",1,0)</formula>
    </cfRule>
  </conditionalFormatting>
  <conditionalFormatting sqref="A14:F373">
    <cfRule type="expression" priority="3" aboveAverage="0" equalAverage="0" bottom="0" percent="0" rank="0" text="" dxfId="41">
      <formula>IF(OR($A14=0,$A14=""),0,1)</formula>
    </cfRule>
  </conditionalFormatting>
  <conditionalFormatting sqref="G13">
    <cfRule type="expression" priority="4" aboveAverage="0" equalAverage="0" bottom="0" percent="0" rank="0" text="" dxfId="42">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38</v>
      </c>
      <c r="B1" s="2113"/>
      <c r="C1" s="2113"/>
      <c r="D1" s="2113"/>
      <c r="E1" s="2113"/>
      <c r="F1" s="2113"/>
      <c r="G1" s="2113"/>
      <c r="H1" s="2113"/>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39</v>
      </c>
      <c r="F3" s="47"/>
    </row>
    <row r="4" customFormat="false" ht="14.1" hidden="false" customHeight="true" outlineLevel="0" collapsed="false">
      <c r="B4" s="2059" t="s">
        <v>1201</v>
      </c>
      <c r="C4" s="2059"/>
      <c r="D4" s="2130" t="n">
        <f aca="false">'IX FluxoCaixa'!U20+'IX FluxoCaixa'!U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31"/>
      <c r="C13" s="2131"/>
      <c r="D13" s="2131"/>
      <c r="E13" s="2132" t="n">
        <f aca="false">IF(prazo_32&gt;0,empréstimo_32,0)</f>
        <v>0</v>
      </c>
      <c r="F13" s="2133" t="n">
        <f aca="false">IF(prazo_32&gt;0,empréstimo_32,0)</f>
        <v>0</v>
      </c>
      <c r="G13" s="2133" t="n">
        <f aca="false">SUM(G14:G109)</f>
        <v>0</v>
      </c>
    </row>
    <row r="14" customFormat="false" ht="14.1" hidden="false" customHeight="true" outlineLevel="0" collapsed="false">
      <c r="A14" s="2070" t="n">
        <f aca="false">IF(A13&lt;&gt;"",IF(A13+1&lt;=prazo_32+carência_32,A13+1,""),"")</f>
        <v>1</v>
      </c>
      <c r="B14" s="2132" t="n">
        <f aca="false">IF(A14&lt;&gt;"",IF(A14&gt;carência_32,(E14*((1+taxa_32)^(1/12)-1))/(1-(1+((1+taxa_32)^(1/12)-1))^(-(prazo_32+carência_32+1-A14))),0),"")</f>
        <v>0</v>
      </c>
      <c r="C14" s="2132" t="n">
        <f aca="false">IF(A14&lt;&gt;"",IF(A14&gt;carência_32,((1+taxa_32)^(1/12)-1)*E14,0),"")</f>
        <v>0</v>
      </c>
      <c r="D14" s="2132" t="n">
        <f aca="false">IF(A14&lt;&gt;"",B14-C14,"")</f>
        <v>0</v>
      </c>
      <c r="E14" s="2132" t="n">
        <f aca="false">IF(AND(A14&gt;0,A14&lt;&gt;""),IF(A14&gt;carência_sd_32,F13*(1+inflação_32)^(1/12),F13),"")</f>
        <v>0</v>
      </c>
      <c r="F14" s="2071" t="n">
        <f aca="false">IF(A14&lt;&gt;"",E14-D14,"")</f>
        <v>0</v>
      </c>
    </row>
    <row r="15" customFormat="false" ht="14.1" hidden="false" customHeight="true" outlineLevel="0" collapsed="false">
      <c r="A15" s="2070" t="n">
        <f aca="false">IF(A14&lt;&gt;"",IF(A14+1&lt;=prazo_32+carência_32,A14+1,""),"")</f>
        <v>2</v>
      </c>
      <c r="B15" s="2132" t="n">
        <f aca="false">IF(A15&lt;&gt;"",IF(A15&gt;carência_32,(E15*((1+taxa_32)^(1/12)-1))/(1-(1+((1+taxa_32)^(1/12)-1))^(-(prazo_32+carência_32+1-A15))),0),"")</f>
        <v>0</v>
      </c>
      <c r="C15" s="2132" t="n">
        <f aca="false">IF(A15&lt;&gt;"",IF(A15&gt;carência_32,((1+taxa_32)^(1/12)-1)*E15,0),"")</f>
        <v>0</v>
      </c>
      <c r="D15" s="2132" t="n">
        <f aca="false">IF(A15&lt;&gt;"",B15-C15,"")</f>
        <v>0</v>
      </c>
      <c r="E15" s="2132" t="n">
        <f aca="false">IF(AND(A15&gt;0,A15&lt;&gt;""),IF(A15&gt;carência_sd_32,F14*(1+inflação_32)^(1/12),F14),"")</f>
        <v>0</v>
      </c>
      <c r="F15" s="2071" t="n">
        <f aca="false">IF(A15&lt;&gt;"",E15-D15,"")</f>
        <v>0</v>
      </c>
    </row>
    <row r="16" customFormat="false" ht="14.1" hidden="false" customHeight="true" outlineLevel="0" collapsed="false">
      <c r="A16" s="2070" t="n">
        <f aca="false">IF(A15&lt;&gt;"",IF(A15+1&lt;=prazo_32+carência_32,A15+1,""),"")</f>
        <v>3</v>
      </c>
      <c r="B16" s="2132" t="n">
        <f aca="false">IF(A16&lt;&gt;"",IF(A16&gt;carência_32,(E16*((1+taxa_32)^(1/12)-1))/(1-(1+((1+taxa_32)^(1/12)-1))^(-(prazo_32+carência_32+1-A16))),0),"")</f>
        <v>0</v>
      </c>
      <c r="C16" s="2132" t="n">
        <f aca="false">IF(A16&lt;&gt;"",IF(A16&gt;carência_32,((1+taxa_32)^(1/12)-1)*E16,0),"")</f>
        <v>0</v>
      </c>
      <c r="D16" s="2132" t="n">
        <f aca="false">IF(A16&lt;&gt;"",B16-C16,"")</f>
        <v>0</v>
      </c>
      <c r="E16" s="2132" t="n">
        <f aca="false">IF(AND(A16&gt;0,A16&lt;&gt;""),IF(A16&gt;carência_sd_32,F15*(1+inflação_32)^(1/12),F15),"")</f>
        <v>0</v>
      </c>
      <c r="F16" s="2071" t="n">
        <f aca="false">IF(A16&lt;&gt;"",E16-D16,"")</f>
        <v>0</v>
      </c>
    </row>
    <row r="17" customFormat="false" ht="14.1" hidden="false" customHeight="true" outlineLevel="0" collapsed="false">
      <c r="A17" s="2070" t="n">
        <f aca="false">IF(A16&lt;&gt;"",IF(A16+1&lt;=prazo_32+carência_32,A16+1,""),"")</f>
        <v>4</v>
      </c>
      <c r="B17" s="2132" t="n">
        <f aca="false">IF(A17&lt;&gt;"",IF(A17&gt;carência_32,(E17*((1+taxa_32)^(1/12)-1))/(1-(1+((1+taxa_32)^(1/12)-1))^(-(prazo_32+carência_32+1-A17))),0),"")</f>
        <v>0</v>
      </c>
      <c r="C17" s="2132" t="n">
        <f aca="false">IF(A17&lt;&gt;"",IF(A17&gt;carência_32,((1+taxa_32)^(1/12)-1)*E17,0),"")</f>
        <v>0</v>
      </c>
      <c r="D17" s="2132" t="n">
        <f aca="false">IF(A17&lt;&gt;"",B17-C17,"")</f>
        <v>0</v>
      </c>
      <c r="E17" s="2132" t="n">
        <f aca="false">IF(AND(A17&gt;0,A17&lt;&gt;""),IF(A17&gt;carência_sd_32,F16*(1+inflação_32)^(1/12),F16),"")</f>
        <v>0</v>
      </c>
      <c r="F17" s="2071" t="n">
        <f aca="false">IF(A17&lt;&gt;"",E17-D17,"")</f>
        <v>0</v>
      </c>
    </row>
    <row r="18" customFormat="false" ht="14.1" hidden="false" customHeight="true" outlineLevel="0" collapsed="false">
      <c r="A18" s="2070" t="n">
        <f aca="false">IF(A17&lt;&gt;"",IF(A17+1&lt;=prazo_32+carência_32,A17+1,""),"")</f>
        <v>5</v>
      </c>
      <c r="B18" s="2132" t="n">
        <f aca="false">IF(A18&lt;&gt;"",IF(A18&gt;carência_32,(E18*((1+taxa_32)^(1/12)-1))/(1-(1+((1+taxa_32)^(1/12)-1))^(-(prazo_32+carência_32+1-A18))),0),"")</f>
        <v>0</v>
      </c>
      <c r="C18" s="2132" t="n">
        <f aca="false">IF(A18&lt;&gt;"",IF(A18&gt;carência_32,((1+taxa_32)^(1/12)-1)*E18,0),"")</f>
        <v>0</v>
      </c>
      <c r="D18" s="2132" t="n">
        <f aca="false">IF(A18&lt;&gt;"",B18-C18,"")</f>
        <v>0</v>
      </c>
      <c r="E18" s="2132" t="n">
        <f aca="false">IF(AND(A18&gt;0,A18&lt;&gt;""),IF(A18&gt;carência_sd_32,F17*(1+inflação_32)^(1/12),F17),"")</f>
        <v>0</v>
      </c>
      <c r="F18" s="2071" t="n">
        <f aca="false">IF(A18&lt;&gt;"",E18-D18,"")</f>
        <v>0</v>
      </c>
    </row>
    <row r="19" customFormat="false" ht="14.1" hidden="false" customHeight="true" outlineLevel="0" collapsed="false">
      <c r="A19" s="2070" t="n">
        <f aca="false">IF(A18&lt;&gt;"",IF(A18+1&lt;=prazo_32+carência_32,A18+1,""),"")</f>
        <v>6</v>
      </c>
      <c r="B19" s="2132" t="n">
        <f aca="false">IF(A19&lt;&gt;"",IF(A19&gt;carência_32,(E19*((1+taxa_32)^(1/12)-1))/(1-(1+((1+taxa_32)^(1/12)-1))^(-(prazo_32+carência_32+1-A19))),0),"")</f>
        <v>0</v>
      </c>
      <c r="C19" s="2132" t="n">
        <f aca="false">IF(A19&lt;&gt;"",IF(A19&gt;carência_32,((1+taxa_32)^(1/12)-1)*E19,0),"")</f>
        <v>0</v>
      </c>
      <c r="D19" s="2132" t="n">
        <f aca="false">IF(A19&lt;&gt;"",B19-C19,"")</f>
        <v>0</v>
      </c>
      <c r="E19" s="2132" t="n">
        <f aca="false">IF(AND(A19&gt;0,A19&lt;&gt;""),IF(A19&gt;carência_sd_32,F18*(1+inflação_32)^(1/12),F18),"")</f>
        <v>0</v>
      </c>
      <c r="F19" s="2071" t="n">
        <f aca="false">IF(A19&lt;&gt;"",E19-D19,"")</f>
        <v>0</v>
      </c>
    </row>
    <row r="20" customFormat="false" ht="14.1" hidden="false" customHeight="true" outlineLevel="0" collapsed="false">
      <c r="A20" s="2070" t="n">
        <f aca="false">IF(A19&lt;&gt;"",IF(A19+1&lt;=prazo_32+carência_32,A19+1,""),"")</f>
        <v>7</v>
      </c>
      <c r="B20" s="2132" t="n">
        <f aca="false">IF(A20&lt;&gt;"",IF(A20&gt;carência_32,(E20*((1+taxa_32)^(1/12)-1))/(1-(1+((1+taxa_32)^(1/12)-1))^(-(prazo_32+carência_32+1-A20))),0),"")</f>
        <v>0</v>
      </c>
      <c r="C20" s="2132" t="n">
        <f aca="false">IF(A20&lt;&gt;"",IF(A20&gt;carência_32,((1+taxa_32)^(1/12)-1)*E20,0),"")</f>
        <v>0</v>
      </c>
      <c r="D20" s="2132" t="n">
        <f aca="false">IF(A20&lt;&gt;"",B20-C20,"")</f>
        <v>0</v>
      </c>
      <c r="E20" s="2132" t="n">
        <f aca="false">IF(AND(A20&gt;0,A20&lt;&gt;""),IF(A20&gt;carência_sd_32,F19*(1+inflação_32)^(1/12),F19),"")</f>
        <v>0</v>
      </c>
      <c r="F20" s="2071" t="n">
        <f aca="false">IF(A20&lt;&gt;"",E20-D20,"")</f>
        <v>0</v>
      </c>
    </row>
    <row r="21" customFormat="false" ht="14.1" hidden="false" customHeight="true" outlineLevel="0" collapsed="false">
      <c r="A21" s="2070" t="n">
        <f aca="false">IF(A20&lt;&gt;"",IF(A20+1&lt;=prazo_32+carência_32,A20+1,""),"")</f>
        <v>8</v>
      </c>
      <c r="B21" s="2132" t="n">
        <f aca="false">IF(A21&lt;&gt;"",IF(A21&gt;carência_32,(E21*((1+taxa_32)^(1/12)-1))/(1-(1+((1+taxa_32)^(1/12)-1))^(-(prazo_32+carência_32+1-A21))),0),"")</f>
        <v>0</v>
      </c>
      <c r="C21" s="2132" t="n">
        <f aca="false">IF(A21&lt;&gt;"",IF(A21&gt;carência_32,((1+taxa_32)^(1/12)-1)*E21,0),"")</f>
        <v>0</v>
      </c>
      <c r="D21" s="2132" t="n">
        <f aca="false">IF(A21&lt;&gt;"",B21-C21,"")</f>
        <v>0</v>
      </c>
      <c r="E21" s="2132" t="n">
        <f aca="false">IF(AND(A21&gt;0,A21&lt;&gt;""),IF(A21&gt;carência_sd_32,F20*(1+inflação_32)^(1/12),F20),"")</f>
        <v>0</v>
      </c>
      <c r="F21" s="2071" t="n">
        <f aca="false">IF(A21&lt;&gt;"",E21-D21,"")</f>
        <v>0</v>
      </c>
    </row>
    <row r="22" customFormat="false" ht="14.1" hidden="false" customHeight="true" outlineLevel="0" collapsed="false">
      <c r="A22" s="2070" t="n">
        <f aca="false">IF(A21&lt;&gt;"",IF(A21+1&lt;=prazo_32+carência_32,A21+1,""),"")</f>
        <v>9</v>
      </c>
      <c r="B22" s="2132" t="n">
        <f aca="false">IF(A22&lt;&gt;"",IF(A22&gt;carência_32,(E22*((1+taxa_32)^(1/12)-1))/(1-(1+((1+taxa_32)^(1/12)-1))^(-(prazo_32+carência_32+1-A22))),0),"")</f>
        <v>0</v>
      </c>
      <c r="C22" s="2132" t="n">
        <f aca="false">IF(A22&lt;&gt;"",IF(A22&gt;carência_32,((1+taxa_32)^(1/12)-1)*E22,0),"")</f>
        <v>0</v>
      </c>
      <c r="D22" s="2132" t="n">
        <f aca="false">IF(A22&lt;&gt;"",B22-C22,"")</f>
        <v>0</v>
      </c>
      <c r="E22" s="2132" t="n">
        <f aca="false">IF(AND(A22&gt;0,A22&lt;&gt;""),IF(A22&gt;carência_sd_32,F21*(1+inflação_32)^(1/12),F21),"")</f>
        <v>0</v>
      </c>
      <c r="F22" s="2071" t="n">
        <f aca="false">IF(A22&lt;&gt;"",E22-D22,"")</f>
        <v>0</v>
      </c>
    </row>
    <row r="23" customFormat="false" ht="14.1" hidden="false" customHeight="true" outlineLevel="0" collapsed="false">
      <c r="A23" s="2070" t="n">
        <f aca="false">IF(A22&lt;&gt;"",IF(A22+1&lt;=prazo_32+carência_32,A22+1,""),"")</f>
        <v>10</v>
      </c>
      <c r="B23" s="2132" t="n">
        <f aca="false">IF(A23&lt;&gt;"",IF(A23&gt;carência_32,(E23*((1+taxa_32)^(1/12)-1))/(1-(1+((1+taxa_32)^(1/12)-1))^(-(prazo_32+carência_32+1-A23))),0),"")</f>
        <v>0</v>
      </c>
      <c r="C23" s="2132" t="n">
        <f aca="false">IF(A23&lt;&gt;"",IF(A23&gt;carência_32,((1+taxa_32)^(1/12)-1)*E23,0),"")</f>
        <v>0</v>
      </c>
      <c r="D23" s="2132" t="n">
        <f aca="false">IF(A23&lt;&gt;"",B23-C23,"")</f>
        <v>0</v>
      </c>
      <c r="E23" s="2132" t="n">
        <f aca="false">IF(AND(A23&gt;0,A23&lt;&gt;""),IF(A23&gt;carência_sd_32,F22*(1+inflação_32)^(1/12),F22),"")</f>
        <v>0</v>
      </c>
      <c r="F23" s="2071" t="n">
        <f aca="false">IF(A23&lt;&gt;"",E23-D23,"")</f>
        <v>0</v>
      </c>
    </row>
    <row r="24" customFormat="false" ht="14.1" hidden="false" customHeight="true" outlineLevel="0" collapsed="false">
      <c r="A24" s="2070" t="n">
        <f aca="false">IF(A23&lt;&gt;"",IF(A23+1&lt;=prazo_32+carência_32,A23+1,""),"")</f>
        <v>11</v>
      </c>
      <c r="B24" s="2132" t="n">
        <f aca="false">IF(A24&lt;&gt;"",IF(A24&gt;carência_32,(E24*((1+taxa_32)^(1/12)-1))/(1-(1+((1+taxa_32)^(1/12)-1))^(-(prazo_32+carência_32+1-A24))),0),"")</f>
        <v>0</v>
      </c>
      <c r="C24" s="2132" t="n">
        <f aca="false">IF(A24&lt;&gt;"",IF(A24&gt;carência_32,((1+taxa_32)^(1/12)-1)*E24,0),"")</f>
        <v>0</v>
      </c>
      <c r="D24" s="2132" t="n">
        <f aca="false">IF(A24&lt;&gt;"",B24-C24,"")</f>
        <v>0</v>
      </c>
      <c r="E24" s="2132" t="n">
        <f aca="false">IF(AND(A24&gt;0,A24&lt;&gt;""),IF(A24&gt;carência_sd_32,F23*(1+inflação_32)^(1/12),F23),"")</f>
        <v>0</v>
      </c>
      <c r="F24" s="2071" t="n">
        <f aca="false">IF(A24&lt;&gt;"",E24-D24,"")</f>
        <v>0</v>
      </c>
    </row>
    <row r="25" customFormat="false" ht="14.1" hidden="false" customHeight="true" outlineLevel="0" collapsed="false">
      <c r="A25" s="2070" t="n">
        <f aca="false">IF(A24&lt;&gt;"",IF(A24+1&lt;=prazo_32+carência_32,A24+1,""),"")</f>
        <v>12</v>
      </c>
      <c r="B25" s="2132" t="n">
        <f aca="false">IF(A25&lt;&gt;"",IF(A25&gt;carência_32,(E25*((1+taxa_32)^(1/12)-1))/(1-(1+((1+taxa_32)^(1/12)-1))^(-(prazo_32+carência_32+1-A25))),0),"")</f>
        <v>0</v>
      </c>
      <c r="C25" s="2132" t="n">
        <f aca="false">IF(A25&lt;&gt;"",IF(A25&gt;carência_32,((1+taxa_32)^(1/12)-1)*E25,0),"")</f>
        <v>0</v>
      </c>
      <c r="D25" s="2132" t="n">
        <f aca="false">IF(A25&lt;&gt;"",B25-C25,"")</f>
        <v>0</v>
      </c>
      <c r="E25" s="2132" t="n">
        <f aca="false">IF(AND(A25&gt;0,A25&lt;&gt;""),IF(A25&gt;carência_sd_32,F24*(1+inflação_32)^(1/12),F24),"")</f>
        <v>0</v>
      </c>
      <c r="F25" s="2071" t="n">
        <f aca="false">IF(A25&lt;&gt;"",E25-D25,"")</f>
        <v>0</v>
      </c>
      <c r="G25" s="2072" t="n">
        <f aca="false">SUM(C14:C25)</f>
        <v>0</v>
      </c>
      <c r="H25" s="2073" t="n">
        <v>1</v>
      </c>
    </row>
    <row r="26" customFormat="false" ht="14.1" hidden="false" customHeight="true" outlineLevel="0" collapsed="false">
      <c r="A26" s="2070" t="n">
        <f aca="false">IF(A25&lt;&gt;"",IF(A25+1&lt;=prazo_32+carência_32,A25+1,""),"")</f>
        <v>13</v>
      </c>
      <c r="B26" s="2132" t="n">
        <f aca="false">IF(A26&lt;&gt;"",IF(A26&gt;carência_32,(E26*((1+taxa_32)^(1/12)-1))/(1-(1+((1+taxa_32)^(1/12)-1))^(-(prazo_32+carência_32+1-A26))),0),"")</f>
        <v>0</v>
      </c>
      <c r="C26" s="2132" t="n">
        <f aca="false">IF(A26&lt;&gt;"",IF(A26&gt;carência_32,((1+taxa_32)^(1/12)-1)*E26,0),"")</f>
        <v>0</v>
      </c>
      <c r="D26" s="2132" t="n">
        <f aca="false">IF(A26&lt;&gt;"",B26-C26,"")</f>
        <v>0</v>
      </c>
      <c r="E26" s="2132" t="n">
        <f aca="false">IF(AND(A26&gt;0,A26&lt;&gt;""),IF(A26&gt;carência_sd_32,F25*(1+inflação_32)^(1/12),F25),"")</f>
        <v>0</v>
      </c>
      <c r="F26" s="2071" t="n">
        <f aca="false">IF(A26&lt;&gt;"",E26-D26,"")</f>
        <v>0</v>
      </c>
      <c r="G26" s="2072" t="n">
        <f aca="false">SUM(D14:D25)</f>
        <v>0</v>
      </c>
    </row>
    <row r="27" customFormat="false" ht="14.1" hidden="false" customHeight="true" outlineLevel="0" collapsed="false">
      <c r="A27" s="2070" t="n">
        <f aca="false">IF(A26&lt;&gt;"",IF(A26+1&lt;=prazo_32+carência_32,A26+1,""),"")</f>
        <v>14</v>
      </c>
      <c r="B27" s="2132" t="n">
        <f aca="false">IF(A27&lt;&gt;"",IF(A27&gt;carência_32,(E27*((1+taxa_32)^(1/12)-1))/(1-(1+((1+taxa_32)^(1/12)-1))^(-(prazo_32+carência_32+1-A27))),0),"")</f>
        <v>0</v>
      </c>
      <c r="C27" s="2132" t="n">
        <f aca="false">IF(A27&lt;&gt;"",IF(A27&gt;carência_32,((1+taxa_32)^(1/12)-1)*E27,0),"")</f>
        <v>0</v>
      </c>
      <c r="D27" s="2132" t="n">
        <f aca="false">IF(A27&lt;&gt;"",B27-C27,"")</f>
        <v>0</v>
      </c>
      <c r="E27" s="2132" t="n">
        <f aca="false">IF(AND(A27&gt;0,A27&lt;&gt;""),IF(A27&gt;carência_sd_32,F26*(1+inflação_32)^(1/12),F26),"")</f>
        <v>0</v>
      </c>
      <c r="F27" s="2071" t="n">
        <f aca="false">IF(A27&lt;&gt;"",E27-D27,"")</f>
        <v>0</v>
      </c>
    </row>
    <row r="28" customFormat="false" ht="14.1" hidden="false" customHeight="true" outlineLevel="0" collapsed="false">
      <c r="A28" s="2070" t="n">
        <f aca="false">IF(A27&lt;&gt;"",IF(A27+1&lt;=prazo_32+carência_32,A27+1,""),"")</f>
        <v>15</v>
      </c>
      <c r="B28" s="2132" t="n">
        <f aca="false">IF(A28&lt;&gt;"",IF(A28&gt;carência_32,(E28*((1+taxa_32)^(1/12)-1))/(1-(1+((1+taxa_32)^(1/12)-1))^(-(prazo_32+carência_32+1-A28))),0),"")</f>
        <v>0</v>
      </c>
      <c r="C28" s="2132" t="n">
        <f aca="false">IF(A28&lt;&gt;"",IF(A28&gt;carência_32,((1+taxa_32)^(1/12)-1)*E28,0),"")</f>
        <v>0</v>
      </c>
      <c r="D28" s="2132" t="n">
        <f aca="false">IF(A28&lt;&gt;"",B28-C28,"")</f>
        <v>0</v>
      </c>
      <c r="E28" s="2132" t="n">
        <f aca="false">IF(AND(A28&gt;0,A28&lt;&gt;""),IF(A28&gt;carência_sd_32,F27*(1+inflação_32)^(1/12),F27),"")</f>
        <v>0</v>
      </c>
      <c r="F28" s="2071" t="n">
        <f aca="false">IF(A28&lt;&gt;"",E28-D28,"")</f>
        <v>0</v>
      </c>
    </row>
    <row r="29" customFormat="false" ht="14.1" hidden="false" customHeight="true" outlineLevel="0" collapsed="false">
      <c r="A29" s="2070" t="n">
        <f aca="false">IF(A28&lt;&gt;"",IF(A28+1&lt;=prazo_32+carência_32,A28+1,""),"")</f>
        <v>16</v>
      </c>
      <c r="B29" s="2132" t="n">
        <f aca="false">IF(A29&lt;&gt;"",IF(A29&gt;carência_32,(E29*((1+taxa_32)^(1/12)-1))/(1-(1+((1+taxa_32)^(1/12)-1))^(-(prazo_32+carência_32+1-A29))),0),"")</f>
        <v>0</v>
      </c>
      <c r="C29" s="2132" t="n">
        <f aca="false">IF(A29&lt;&gt;"",IF(A29&gt;carência_32,((1+taxa_32)^(1/12)-1)*E29,0),"")</f>
        <v>0</v>
      </c>
      <c r="D29" s="2132" t="n">
        <f aca="false">IF(A29&lt;&gt;"",B29-C29,"")</f>
        <v>0</v>
      </c>
      <c r="E29" s="2132" t="n">
        <f aca="false">IF(AND(A29&gt;0,A29&lt;&gt;""),IF(A29&gt;carência_sd_32,F28*(1+inflação_32)^(1/12),F28),"")</f>
        <v>0</v>
      </c>
      <c r="F29" s="2071" t="n">
        <f aca="false">IF(A29&lt;&gt;"",E29-D29,"")</f>
        <v>0</v>
      </c>
    </row>
    <row r="30" customFormat="false" ht="14.1" hidden="false" customHeight="true" outlineLevel="0" collapsed="false">
      <c r="A30" s="2070" t="n">
        <f aca="false">IF(A29&lt;&gt;"",IF(A29+1&lt;=prazo_32+carência_32,A29+1,""),"")</f>
        <v>17</v>
      </c>
      <c r="B30" s="2132" t="n">
        <f aca="false">IF(A30&lt;&gt;"",IF(A30&gt;carência_32,(E30*((1+taxa_32)^(1/12)-1))/(1-(1+((1+taxa_32)^(1/12)-1))^(-(prazo_32+carência_32+1-A30))),0),"")</f>
        <v>0</v>
      </c>
      <c r="C30" s="2132" t="n">
        <f aca="false">IF(A30&lt;&gt;"",IF(A30&gt;carência_32,((1+taxa_32)^(1/12)-1)*E30,0),"")</f>
        <v>0</v>
      </c>
      <c r="D30" s="2132" t="n">
        <f aca="false">IF(A30&lt;&gt;"",B30-C30,"")</f>
        <v>0</v>
      </c>
      <c r="E30" s="2132" t="n">
        <f aca="false">IF(AND(A30&gt;0,A30&lt;&gt;""),IF(A30&gt;carência_sd_32,F29*(1+inflação_32)^(1/12),F29),"")</f>
        <v>0</v>
      </c>
      <c r="F30" s="2071" t="n">
        <f aca="false">IF(A30&lt;&gt;"",E30-D30,"")</f>
        <v>0</v>
      </c>
    </row>
    <row r="31" customFormat="false" ht="14.1" hidden="false" customHeight="true" outlineLevel="0" collapsed="false">
      <c r="A31" s="2070" t="n">
        <f aca="false">IF(A30&lt;&gt;"",IF(A30+1&lt;=prazo_32+carência_32,A30+1,""),"")</f>
        <v>18</v>
      </c>
      <c r="B31" s="2132" t="n">
        <f aca="false">IF(A31&lt;&gt;"",IF(A31&gt;carência_32,(E31*((1+taxa_32)^(1/12)-1))/(1-(1+((1+taxa_32)^(1/12)-1))^(-(prazo_32+carência_32+1-A31))),0),"")</f>
        <v>0</v>
      </c>
      <c r="C31" s="2132" t="n">
        <f aca="false">IF(A31&lt;&gt;"",IF(A31&gt;carência_32,((1+taxa_32)^(1/12)-1)*E31,0),"")</f>
        <v>0</v>
      </c>
      <c r="D31" s="2132" t="n">
        <f aca="false">IF(A31&lt;&gt;"",B31-C31,"")</f>
        <v>0</v>
      </c>
      <c r="E31" s="2132" t="n">
        <f aca="false">IF(AND(A31&gt;0,A31&lt;&gt;""),IF(A31&gt;carência_sd_32,F30*(1+inflação_32)^(1/12),F30),"")</f>
        <v>0</v>
      </c>
      <c r="F31" s="2071" t="n">
        <f aca="false">IF(A31&lt;&gt;"",E31-D31,"")</f>
        <v>0</v>
      </c>
    </row>
    <row r="32" customFormat="false" ht="14.1" hidden="false" customHeight="true" outlineLevel="0" collapsed="false">
      <c r="A32" s="2070" t="n">
        <f aca="false">IF(A31&lt;&gt;"",IF(A31+1&lt;=prazo_32+carência_32,A31+1,""),"")</f>
        <v>19</v>
      </c>
      <c r="B32" s="2132" t="n">
        <f aca="false">IF(A32&lt;&gt;"",IF(A32&gt;carência_32,(E32*((1+taxa_32)^(1/12)-1))/(1-(1+((1+taxa_32)^(1/12)-1))^(-(prazo_32+carência_32+1-A32))),0),"")</f>
        <v>0</v>
      </c>
      <c r="C32" s="2132" t="n">
        <f aca="false">IF(A32&lt;&gt;"",IF(A32&gt;carência_32,((1+taxa_32)^(1/12)-1)*E32,0),"")</f>
        <v>0</v>
      </c>
      <c r="D32" s="2132" t="n">
        <f aca="false">IF(A32&lt;&gt;"",B32-C32,"")</f>
        <v>0</v>
      </c>
      <c r="E32" s="2132" t="n">
        <f aca="false">IF(AND(A32&gt;0,A32&lt;&gt;""),IF(A32&gt;carência_sd_32,F31*(1+inflação_32)^(1/12),F31),"")</f>
        <v>0</v>
      </c>
      <c r="F32" s="2071" t="n">
        <f aca="false">IF(A32&lt;&gt;"",E32-D32,"")</f>
        <v>0</v>
      </c>
    </row>
    <row r="33" customFormat="false" ht="14.1" hidden="false" customHeight="true" outlineLevel="0" collapsed="false">
      <c r="A33" s="2070" t="n">
        <f aca="false">IF(A32&lt;&gt;"",IF(A32+1&lt;=prazo_32+carência_32,A32+1,""),"")</f>
        <v>20</v>
      </c>
      <c r="B33" s="2132" t="n">
        <f aca="false">IF(A33&lt;&gt;"",IF(A33&gt;carência_32,(E33*((1+taxa_32)^(1/12)-1))/(1-(1+((1+taxa_32)^(1/12)-1))^(-(prazo_32+carência_32+1-A33))),0),"")</f>
        <v>0</v>
      </c>
      <c r="C33" s="2132" t="n">
        <f aca="false">IF(A33&lt;&gt;"",IF(A33&gt;carência_32,((1+taxa_32)^(1/12)-1)*E33,0),"")</f>
        <v>0</v>
      </c>
      <c r="D33" s="2132" t="n">
        <f aca="false">IF(A33&lt;&gt;"",B33-C33,"")</f>
        <v>0</v>
      </c>
      <c r="E33" s="2132" t="n">
        <f aca="false">IF(AND(A33&gt;0,A33&lt;&gt;""),IF(A33&gt;carência_sd_32,F32*(1+inflação_32)^(1/12),F32),"")</f>
        <v>0</v>
      </c>
      <c r="F33" s="2071" t="n">
        <f aca="false">IF(A33&lt;&gt;"",E33-D33,"")</f>
        <v>0</v>
      </c>
    </row>
    <row r="34" customFormat="false" ht="14.1" hidden="false" customHeight="true" outlineLevel="0" collapsed="false">
      <c r="A34" s="2070" t="n">
        <f aca="false">IF(A33&lt;&gt;"",IF(A33+1&lt;=prazo_32+carência_32,A33+1,""),"")</f>
        <v>21</v>
      </c>
      <c r="B34" s="2132" t="n">
        <f aca="false">IF(A34&lt;&gt;"",IF(A34&gt;carência_32,(E34*((1+taxa_32)^(1/12)-1))/(1-(1+((1+taxa_32)^(1/12)-1))^(-(prazo_32+carência_32+1-A34))),0),"")</f>
        <v>0</v>
      </c>
      <c r="C34" s="2132" t="n">
        <f aca="false">IF(A34&lt;&gt;"",IF(A34&gt;carência_32,((1+taxa_32)^(1/12)-1)*E34,0),"")</f>
        <v>0</v>
      </c>
      <c r="D34" s="2132" t="n">
        <f aca="false">IF(A34&lt;&gt;"",B34-C34,"")</f>
        <v>0</v>
      </c>
      <c r="E34" s="2132" t="n">
        <f aca="false">IF(AND(A34&gt;0,A34&lt;&gt;""),IF(A34&gt;carência_sd_32,F33*(1+inflação_32)^(1/12),F33),"")</f>
        <v>0</v>
      </c>
      <c r="F34" s="2071" t="n">
        <f aca="false">IF(A34&lt;&gt;"",E34-D34,"")</f>
        <v>0</v>
      </c>
    </row>
    <row r="35" customFormat="false" ht="14.1" hidden="false" customHeight="true" outlineLevel="0" collapsed="false">
      <c r="A35" s="2070" t="n">
        <f aca="false">IF(A34&lt;&gt;"",IF(A34+1&lt;=prazo_32+carência_32,A34+1,""),"")</f>
        <v>22</v>
      </c>
      <c r="B35" s="2132" t="n">
        <f aca="false">IF(A35&lt;&gt;"",IF(A35&gt;carência_32,(E35*((1+taxa_32)^(1/12)-1))/(1-(1+((1+taxa_32)^(1/12)-1))^(-(prazo_32+carência_32+1-A35))),0),"")</f>
        <v>0</v>
      </c>
      <c r="C35" s="2132" t="n">
        <f aca="false">IF(A35&lt;&gt;"",IF(A35&gt;carência_32,((1+taxa_32)^(1/12)-1)*E35,0),"")</f>
        <v>0</v>
      </c>
      <c r="D35" s="2132" t="n">
        <f aca="false">IF(A35&lt;&gt;"",B35-C35,"")</f>
        <v>0</v>
      </c>
      <c r="E35" s="2132" t="n">
        <f aca="false">IF(AND(A35&gt;0,A35&lt;&gt;""),IF(A35&gt;carência_sd_32,F34*(1+inflação_32)^(1/12),F34),"")</f>
        <v>0</v>
      </c>
      <c r="F35" s="2071" t="n">
        <f aca="false">IF(A35&lt;&gt;"",E35-D35,"")</f>
        <v>0</v>
      </c>
    </row>
    <row r="36" customFormat="false" ht="14.1" hidden="false" customHeight="true" outlineLevel="0" collapsed="false">
      <c r="A36" s="2070" t="n">
        <f aca="false">IF(A35&lt;&gt;"",IF(A35+1&lt;=prazo_32+carência_32,A35+1,""),"")</f>
        <v>23</v>
      </c>
      <c r="B36" s="2132" t="n">
        <f aca="false">IF(A36&lt;&gt;"",IF(A36&gt;carência_32,(E36*((1+taxa_32)^(1/12)-1))/(1-(1+((1+taxa_32)^(1/12)-1))^(-(prazo_32+carência_32+1-A36))),0),"")</f>
        <v>0</v>
      </c>
      <c r="C36" s="2132" t="n">
        <f aca="false">IF(A36&lt;&gt;"",IF(A36&gt;carência_32,((1+taxa_32)^(1/12)-1)*E36,0),"")</f>
        <v>0</v>
      </c>
      <c r="D36" s="2132" t="n">
        <f aca="false">IF(A36&lt;&gt;"",B36-C36,"")</f>
        <v>0</v>
      </c>
      <c r="E36" s="2132" t="n">
        <f aca="false">IF(AND(A36&gt;0,A36&lt;&gt;""),IF(A36&gt;carência_sd_32,F35*(1+inflação_32)^(1/12),F35),"")</f>
        <v>0</v>
      </c>
      <c r="F36" s="2071" t="n">
        <f aca="false">IF(A36&lt;&gt;"",E36-D36,"")</f>
        <v>0</v>
      </c>
    </row>
    <row r="37" customFormat="false" ht="14.1" hidden="false" customHeight="true" outlineLevel="0" collapsed="false">
      <c r="A37" s="2070" t="n">
        <f aca="false">IF(A36&lt;&gt;"",IF(A36+1&lt;=prazo_32+carência_32,A36+1,""),"")</f>
        <v>24</v>
      </c>
      <c r="B37" s="2132" t="n">
        <f aca="false">IF(A37&lt;&gt;"",IF(A37&gt;carência_32,(E37*((1+taxa_32)^(1/12)-1))/(1-(1+((1+taxa_32)^(1/12)-1))^(-(prazo_32+carência_32+1-A37))),0),"")</f>
        <v>0</v>
      </c>
      <c r="C37" s="2132" t="n">
        <f aca="false">IF(A37&lt;&gt;"",IF(A37&gt;carência_32,((1+taxa_32)^(1/12)-1)*E37,0),"")</f>
        <v>0</v>
      </c>
      <c r="D37" s="2132" t="n">
        <f aca="false">IF(A37&lt;&gt;"",B37-C37,"")</f>
        <v>0</v>
      </c>
      <c r="E37" s="2132" t="n">
        <f aca="false">IF(AND(A37&gt;0,A37&lt;&gt;""),IF(A37&gt;carência_sd_32,F36*(1+inflação_32)^(1/12),F36),"")</f>
        <v>0</v>
      </c>
      <c r="F37" s="2071" t="n">
        <f aca="false">IF(A37&lt;&gt;"",E37-D37,"")</f>
        <v>0</v>
      </c>
      <c r="G37" s="2072" t="n">
        <f aca="false">SUM(C26:C37)</f>
        <v>0</v>
      </c>
      <c r="H37" s="2073" t="n">
        <v>2</v>
      </c>
    </row>
    <row r="38" customFormat="false" ht="14.1" hidden="false" customHeight="true" outlineLevel="0" collapsed="false">
      <c r="A38" s="2070" t="n">
        <f aca="false">IF(A37&lt;&gt;"",IF(A37+1&lt;=prazo_32+carência_32,A37+1,""),"")</f>
        <v>25</v>
      </c>
      <c r="B38" s="2132" t="n">
        <f aca="false">IF(A38&lt;&gt;"",IF(A38&gt;carência_32,(E38*((1+taxa_32)^(1/12)-1))/(1-(1+((1+taxa_32)^(1/12)-1))^(-(prazo_32+carência_32+1-A38))),0),"")</f>
        <v>0</v>
      </c>
      <c r="C38" s="2132" t="n">
        <f aca="false">IF(A38&lt;&gt;"",IF(A38&gt;carência_32,((1+taxa_32)^(1/12)-1)*E38,0),"")</f>
        <v>0</v>
      </c>
      <c r="D38" s="2132" t="n">
        <f aca="false">IF(A38&lt;&gt;"",B38-C38,"")</f>
        <v>0</v>
      </c>
      <c r="E38" s="2132" t="n">
        <f aca="false">IF(AND(A38&gt;0,A38&lt;&gt;""),IF(A38&gt;carência_sd_32,F37*(1+inflação_32)^(1/12),F37),"")</f>
        <v>0</v>
      </c>
      <c r="F38" s="2071" t="n">
        <f aca="false">IF(A38&lt;&gt;"",E38-D38,"")</f>
        <v>0</v>
      </c>
      <c r="G38" s="2072" t="n">
        <f aca="false">SUM(D26:D37)</f>
        <v>0</v>
      </c>
    </row>
    <row r="39" customFormat="false" ht="14.1" hidden="false" customHeight="true" outlineLevel="0" collapsed="false">
      <c r="A39" s="2070" t="n">
        <f aca="false">IF(A38&lt;&gt;"",IF(A38+1&lt;=prazo_32+carência_32,A38+1,""),"")</f>
        <v>26</v>
      </c>
      <c r="B39" s="2132" t="n">
        <f aca="false">IF(A39&lt;&gt;"",IF(A39&gt;carência_32,(E39*((1+taxa_32)^(1/12)-1))/(1-(1+((1+taxa_32)^(1/12)-1))^(-(prazo_32+carência_32+1-A39))),0),"")</f>
        <v>0</v>
      </c>
      <c r="C39" s="2132" t="n">
        <f aca="false">IF(A39&lt;&gt;"",IF(A39&gt;carência_32,((1+taxa_32)^(1/12)-1)*E39,0),"")</f>
        <v>0</v>
      </c>
      <c r="D39" s="2132" t="n">
        <f aca="false">IF(A39&lt;&gt;"",B39-C39,"")</f>
        <v>0</v>
      </c>
      <c r="E39" s="2132" t="n">
        <f aca="false">IF(AND(A39&gt;0,A39&lt;&gt;""),IF(A39&gt;carência_sd_32,F38*(1+inflação_32)^(1/12),F38),"")</f>
        <v>0</v>
      </c>
      <c r="F39" s="2071" t="n">
        <f aca="false">IF(A39&lt;&gt;"",E39-D39,"")</f>
        <v>0</v>
      </c>
    </row>
    <row r="40" customFormat="false" ht="14.1" hidden="false" customHeight="true" outlineLevel="0" collapsed="false">
      <c r="A40" s="2070" t="n">
        <f aca="false">IF(A39&lt;&gt;"",IF(A39+1&lt;=prazo_32+carência_32,A39+1,""),"")</f>
        <v>27</v>
      </c>
      <c r="B40" s="2132" t="n">
        <f aca="false">IF(A40&lt;&gt;"",IF(A40&gt;carência_32,(E40*((1+taxa_32)^(1/12)-1))/(1-(1+((1+taxa_32)^(1/12)-1))^(-(prazo_32+carência_32+1-A40))),0),"")</f>
        <v>0</v>
      </c>
      <c r="C40" s="2132" t="n">
        <f aca="false">IF(A40&lt;&gt;"",IF(A40&gt;carência_32,((1+taxa_32)^(1/12)-1)*E40,0),"")</f>
        <v>0</v>
      </c>
      <c r="D40" s="2132" t="n">
        <f aca="false">IF(A40&lt;&gt;"",B40-C40,"")</f>
        <v>0</v>
      </c>
      <c r="E40" s="2132" t="n">
        <f aca="false">IF(AND(A40&gt;0,A40&lt;&gt;""),IF(A40&gt;carência_sd_32,F39*(1+inflação_32)^(1/12),F39),"")</f>
        <v>0</v>
      </c>
      <c r="F40" s="2071" t="n">
        <f aca="false">IF(A40&lt;&gt;"",E40-D40,"")</f>
        <v>0</v>
      </c>
    </row>
    <row r="41" customFormat="false" ht="14.1" hidden="false" customHeight="true" outlineLevel="0" collapsed="false">
      <c r="A41" s="2070" t="n">
        <f aca="false">IF(A40&lt;&gt;"",IF(A40+1&lt;=prazo_32+carência_32,A40+1,""),"")</f>
        <v>28</v>
      </c>
      <c r="B41" s="2132" t="n">
        <f aca="false">IF(A41&lt;&gt;"",IF(A41&gt;carência_32,(E41*((1+taxa_32)^(1/12)-1))/(1-(1+((1+taxa_32)^(1/12)-1))^(-(prazo_32+carência_32+1-A41))),0),"")</f>
        <v>0</v>
      </c>
      <c r="C41" s="2132" t="n">
        <f aca="false">IF(A41&lt;&gt;"",IF(A41&gt;carência_32,((1+taxa_32)^(1/12)-1)*E41,0),"")</f>
        <v>0</v>
      </c>
      <c r="D41" s="2132" t="n">
        <f aca="false">IF(A41&lt;&gt;"",B41-C41,"")</f>
        <v>0</v>
      </c>
      <c r="E41" s="2132" t="n">
        <f aca="false">IF(AND(A41&gt;0,A41&lt;&gt;""),IF(A41&gt;carência_sd_32,F40*(1+inflação_32)^(1/12),F40),"")</f>
        <v>0</v>
      </c>
      <c r="F41" s="2071" t="n">
        <f aca="false">IF(A41&lt;&gt;"",E41-D41,"")</f>
        <v>0</v>
      </c>
    </row>
    <row r="42" customFormat="false" ht="14.1" hidden="false" customHeight="true" outlineLevel="0" collapsed="false">
      <c r="A42" s="2070" t="n">
        <f aca="false">IF(A41&lt;&gt;"",IF(A41+1&lt;=prazo_32+carência_32,A41+1,""),"")</f>
        <v>29</v>
      </c>
      <c r="B42" s="2132" t="n">
        <f aca="false">IF(A42&lt;&gt;"",IF(A42&gt;carência_32,(E42*((1+taxa_32)^(1/12)-1))/(1-(1+((1+taxa_32)^(1/12)-1))^(-(prazo_32+carência_32+1-A42))),0),"")</f>
        <v>0</v>
      </c>
      <c r="C42" s="2132" t="n">
        <f aca="false">IF(A42&lt;&gt;"",IF(A42&gt;carência_32,((1+taxa_32)^(1/12)-1)*E42,0),"")</f>
        <v>0</v>
      </c>
      <c r="D42" s="2132" t="n">
        <f aca="false">IF(A42&lt;&gt;"",B42-C42,"")</f>
        <v>0</v>
      </c>
      <c r="E42" s="2132" t="n">
        <f aca="false">IF(AND(A42&gt;0,A42&lt;&gt;""),IF(A42&gt;carência_sd_32,F41*(1+inflação_32)^(1/12),F41),"")</f>
        <v>0</v>
      </c>
      <c r="F42" s="2071" t="n">
        <f aca="false">IF(A42&lt;&gt;"",E42-D42,"")</f>
        <v>0</v>
      </c>
    </row>
    <row r="43" customFormat="false" ht="14.1" hidden="false" customHeight="true" outlineLevel="0" collapsed="false">
      <c r="A43" s="2070" t="n">
        <f aca="false">IF(A42&lt;&gt;"",IF(A42+1&lt;=prazo_32+carência_32,A42+1,""),"")</f>
        <v>30</v>
      </c>
      <c r="B43" s="2132" t="n">
        <f aca="false">IF(A43&lt;&gt;"",IF(A43&gt;carência_32,(E43*((1+taxa_32)^(1/12)-1))/(1-(1+((1+taxa_32)^(1/12)-1))^(-(prazo_32+carência_32+1-A43))),0),"")</f>
        <v>0</v>
      </c>
      <c r="C43" s="2132" t="n">
        <f aca="false">IF(A43&lt;&gt;"",IF(A43&gt;carência_32,((1+taxa_32)^(1/12)-1)*E43,0),"")</f>
        <v>0</v>
      </c>
      <c r="D43" s="2132" t="n">
        <f aca="false">IF(A43&lt;&gt;"",B43-C43,"")</f>
        <v>0</v>
      </c>
      <c r="E43" s="2132" t="n">
        <f aca="false">IF(AND(A43&gt;0,A43&lt;&gt;""),IF(A43&gt;carência_sd_32,F42*(1+inflação_32)^(1/12),F42),"")</f>
        <v>0</v>
      </c>
      <c r="F43" s="2071" t="n">
        <f aca="false">IF(A43&lt;&gt;"",E43-D43,"")</f>
        <v>0</v>
      </c>
    </row>
    <row r="44" customFormat="false" ht="14.1" hidden="false" customHeight="true" outlineLevel="0" collapsed="false">
      <c r="A44" s="2070" t="n">
        <f aca="false">IF(A43&lt;&gt;"",IF(A43+1&lt;=prazo_32+carência_32,A43+1,""),"")</f>
        <v>31</v>
      </c>
      <c r="B44" s="2132" t="n">
        <f aca="false">IF(A44&lt;&gt;"",IF(A44&gt;carência_32,(E44*((1+taxa_32)^(1/12)-1))/(1-(1+((1+taxa_32)^(1/12)-1))^(-(prazo_32+carência_32+1-A44))),0),"")</f>
        <v>0</v>
      </c>
      <c r="C44" s="2132" t="n">
        <f aca="false">IF(A44&lt;&gt;"",IF(A44&gt;carência_32,((1+taxa_32)^(1/12)-1)*E44,0),"")</f>
        <v>0</v>
      </c>
      <c r="D44" s="2132" t="n">
        <f aca="false">IF(A44&lt;&gt;"",B44-C44,"")</f>
        <v>0</v>
      </c>
      <c r="E44" s="2132" t="n">
        <f aca="false">IF(AND(A44&gt;0,A44&lt;&gt;""),IF(A44&gt;carência_sd_32,F43*(1+inflação_32)^(1/12),F43),"")</f>
        <v>0</v>
      </c>
      <c r="F44" s="2071" t="n">
        <f aca="false">IF(A44&lt;&gt;"",E44-D44,"")</f>
        <v>0</v>
      </c>
    </row>
    <row r="45" customFormat="false" ht="14.1" hidden="false" customHeight="true" outlineLevel="0" collapsed="false">
      <c r="A45" s="2070" t="n">
        <f aca="false">IF(A44&lt;&gt;"",IF(A44+1&lt;=prazo_32+carência_32,A44+1,""),"")</f>
        <v>32</v>
      </c>
      <c r="B45" s="2132" t="n">
        <f aca="false">IF(A45&lt;&gt;"",IF(A45&gt;carência_32,(E45*((1+taxa_32)^(1/12)-1))/(1-(1+((1+taxa_32)^(1/12)-1))^(-(prazo_32+carência_32+1-A45))),0),"")</f>
        <v>0</v>
      </c>
      <c r="C45" s="2132" t="n">
        <f aca="false">IF(A45&lt;&gt;"",IF(A45&gt;carência_32,((1+taxa_32)^(1/12)-1)*E45,0),"")</f>
        <v>0</v>
      </c>
      <c r="D45" s="2132" t="n">
        <f aca="false">IF(A45&lt;&gt;"",B45-C45,"")</f>
        <v>0</v>
      </c>
      <c r="E45" s="2132" t="n">
        <f aca="false">IF(AND(A45&gt;0,A45&lt;&gt;""),IF(A45&gt;carência_sd_32,F44*(1+inflação_32)^(1/12),F44),"")</f>
        <v>0</v>
      </c>
      <c r="F45" s="2071" t="n">
        <f aca="false">IF(A45&lt;&gt;"",E45-D45,"")</f>
        <v>0</v>
      </c>
    </row>
    <row r="46" customFormat="false" ht="14.1" hidden="false" customHeight="true" outlineLevel="0" collapsed="false">
      <c r="A46" s="2070" t="n">
        <f aca="false">IF(A45&lt;&gt;"",IF(A45+1&lt;=prazo_32+carência_32,A45+1,""),"")</f>
        <v>33</v>
      </c>
      <c r="B46" s="2132" t="n">
        <f aca="false">IF(A46&lt;&gt;"",IF(A46&gt;carência_32,(E46*((1+taxa_32)^(1/12)-1))/(1-(1+((1+taxa_32)^(1/12)-1))^(-(prazo_32+carência_32+1-A46))),0),"")</f>
        <v>0</v>
      </c>
      <c r="C46" s="2132" t="n">
        <f aca="false">IF(A46&lt;&gt;"",IF(A46&gt;carência_32,((1+taxa_32)^(1/12)-1)*E46,0),"")</f>
        <v>0</v>
      </c>
      <c r="D46" s="2132" t="n">
        <f aca="false">IF(A46&lt;&gt;"",B46-C46,"")</f>
        <v>0</v>
      </c>
      <c r="E46" s="2132" t="n">
        <f aca="false">IF(AND(A46&gt;0,A46&lt;&gt;""),IF(A46&gt;carência_sd_32,F45*(1+inflação_32)^(1/12),F45),"")</f>
        <v>0</v>
      </c>
      <c r="F46" s="2071" t="n">
        <f aca="false">IF(A46&lt;&gt;"",E46-D46,"")</f>
        <v>0</v>
      </c>
    </row>
    <row r="47" customFormat="false" ht="14.1" hidden="false" customHeight="true" outlineLevel="0" collapsed="false">
      <c r="A47" s="2070" t="n">
        <f aca="false">IF(A46&lt;&gt;"",IF(A46+1&lt;=prazo_32+carência_32,A46+1,""),"")</f>
        <v>34</v>
      </c>
      <c r="B47" s="2132" t="n">
        <f aca="false">IF(A47&lt;&gt;"",IF(A47&gt;carência_32,(E47*((1+taxa_32)^(1/12)-1))/(1-(1+((1+taxa_32)^(1/12)-1))^(-(prazo_32+carência_32+1-A47))),0),"")</f>
        <v>0</v>
      </c>
      <c r="C47" s="2132" t="n">
        <f aca="false">IF(A47&lt;&gt;"",IF(A47&gt;carência_32,((1+taxa_32)^(1/12)-1)*E47,0),"")</f>
        <v>0</v>
      </c>
      <c r="D47" s="2132" t="n">
        <f aca="false">IF(A47&lt;&gt;"",B47-C47,"")</f>
        <v>0</v>
      </c>
      <c r="E47" s="2132" t="n">
        <f aca="false">IF(AND(A47&gt;0,A47&lt;&gt;""),IF(A47&gt;carência_sd_32,F46*(1+inflação_32)^(1/12),F46),"")</f>
        <v>0</v>
      </c>
      <c r="F47" s="2071" t="n">
        <f aca="false">IF(A47&lt;&gt;"",E47-D47,"")</f>
        <v>0</v>
      </c>
    </row>
    <row r="48" customFormat="false" ht="14.1" hidden="false" customHeight="true" outlineLevel="0" collapsed="false">
      <c r="A48" s="2070" t="n">
        <f aca="false">IF(A47&lt;&gt;"",IF(A47+1&lt;=prazo_32+carência_32,A47+1,""),"")</f>
        <v>35</v>
      </c>
      <c r="B48" s="2132" t="n">
        <f aca="false">IF(A48&lt;&gt;"",IF(A48&gt;carência_32,(E48*((1+taxa_32)^(1/12)-1))/(1-(1+((1+taxa_32)^(1/12)-1))^(-(prazo_32+carência_32+1-A48))),0),"")</f>
        <v>0</v>
      </c>
      <c r="C48" s="2132" t="n">
        <f aca="false">IF(A48&lt;&gt;"",IF(A48&gt;carência_32,((1+taxa_32)^(1/12)-1)*E48,0),"")</f>
        <v>0</v>
      </c>
      <c r="D48" s="2132" t="n">
        <f aca="false">IF(A48&lt;&gt;"",B48-C48,"")</f>
        <v>0</v>
      </c>
      <c r="E48" s="2132" t="n">
        <f aca="false">IF(AND(A48&gt;0,A48&lt;&gt;""),IF(A48&gt;carência_sd_32,F47*(1+inflação_32)^(1/12),F47),"")</f>
        <v>0</v>
      </c>
      <c r="F48" s="2071" t="n">
        <f aca="false">IF(A48&lt;&gt;"",E48-D48,"")</f>
        <v>0</v>
      </c>
    </row>
    <row r="49" customFormat="false" ht="14.1" hidden="false" customHeight="true" outlineLevel="0" collapsed="false">
      <c r="A49" s="2070" t="n">
        <f aca="false">IF(A48&lt;&gt;"",IF(A48+1&lt;=prazo_32+carência_32,A48+1,""),"")</f>
        <v>36</v>
      </c>
      <c r="B49" s="2132" t="n">
        <f aca="false">IF(A49&lt;&gt;"",IF(A49&gt;carência_32,(E49*((1+taxa_32)^(1/12)-1))/(1-(1+((1+taxa_32)^(1/12)-1))^(-(prazo_32+carência_32+1-A49))),0),"")</f>
        <v>0</v>
      </c>
      <c r="C49" s="2132" t="n">
        <f aca="false">IF(A49&lt;&gt;"",IF(A49&gt;carência_32,((1+taxa_32)^(1/12)-1)*E49,0),"")</f>
        <v>0</v>
      </c>
      <c r="D49" s="2132" t="n">
        <f aca="false">IF(A49&lt;&gt;"",B49-C49,"")</f>
        <v>0</v>
      </c>
      <c r="E49" s="2132" t="n">
        <f aca="false">IF(AND(A49&gt;0,A49&lt;&gt;""),IF(A49&gt;carência_sd_32,F48*(1+inflação_32)^(1/12),F48),"")</f>
        <v>0</v>
      </c>
      <c r="F49" s="2071" t="n">
        <f aca="false">IF(A49&lt;&gt;"",E49-D49,"")</f>
        <v>0</v>
      </c>
      <c r="G49" s="2072" t="n">
        <f aca="false">SUM(C38:C49)</f>
        <v>0</v>
      </c>
      <c r="H49" s="2073" t="n">
        <v>3</v>
      </c>
    </row>
    <row r="50" customFormat="false" ht="14.1" hidden="false" customHeight="true" outlineLevel="0" collapsed="false">
      <c r="A50" s="2070" t="n">
        <f aca="false">IF(A49&lt;&gt;"",IF(A49+1&lt;=prazo_32+carência_32,A49+1,""),"")</f>
        <v>37</v>
      </c>
      <c r="B50" s="2132" t="n">
        <f aca="false">IF(A50&lt;&gt;"",IF(A50&gt;carência_32,(E50*((1+taxa_32)^(1/12)-1))/(1-(1+((1+taxa_32)^(1/12)-1))^(-(prazo_32+carência_32+1-A50))),0),"")</f>
        <v>0</v>
      </c>
      <c r="C50" s="2132" t="n">
        <f aca="false">IF(A50&lt;&gt;"",IF(A50&gt;carência_32,((1+taxa_32)^(1/12)-1)*E50,0),"")</f>
        <v>0</v>
      </c>
      <c r="D50" s="2132" t="n">
        <f aca="false">IF(A50&lt;&gt;"",B50-C50,"")</f>
        <v>0</v>
      </c>
      <c r="E50" s="2132" t="n">
        <f aca="false">IF(AND(A50&gt;0,A50&lt;&gt;""),IF(A50&gt;carência_sd_32,F49*(1+inflação_32)^(1/12),F49),"")</f>
        <v>0</v>
      </c>
      <c r="F50" s="2071" t="n">
        <f aca="false">IF(A50&lt;&gt;"",E50-D50,"")</f>
        <v>0</v>
      </c>
      <c r="G50" s="2072" t="n">
        <f aca="false">SUM(D38:D49)</f>
        <v>0</v>
      </c>
    </row>
    <row r="51" customFormat="false" ht="14.1" hidden="false" customHeight="true" outlineLevel="0" collapsed="false">
      <c r="A51" s="2070" t="n">
        <f aca="false">IF(A50&lt;&gt;"",IF(A50+1&lt;=prazo_32+carência_32,A50+1,""),"")</f>
        <v>38</v>
      </c>
      <c r="B51" s="2132" t="n">
        <f aca="false">IF(A51&lt;&gt;"",IF(A51&gt;carência_32,(E51*((1+taxa_32)^(1/12)-1))/(1-(1+((1+taxa_32)^(1/12)-1))^(-(prazo_32+carência_32+1-A51))),0),"")</f>
        <v>0</v>
      </c>
      <c r="C51" s="2132" t="n">
        <f aca="false">IF(A51&lt;&gt;"",IF(A51&gt;carência_32,((1+taxa_32)^(1/12)-1)*E51,0),"")</f>
        <v>0</v>
      </c>
      <c r="D51" s="2132" t="n">
        <f aca="false">IF(A51&lt;&gt;"",B51-C51,"")</f>
        <v>0</v>
      </c>
      <c r="E51" s="2132" t="n">
        <f aca="false">IF(AND(A51&gt;0,A51&lt;&gt;""),IF(A51&gt;carência_sd_32,F50*(1+inflação_32)^(1/12),F50),"")</f>
        <v>0</v>
      </c>
      <c r="F51" s="2071" t="n">
        <f aca="false">IF(A51&lt;&gt;"",E51-D51,"")</f>
        <v>0</v>
      </c>
    </row>
    <row r="52" customFormat="false" ht="14.1" hidden="false" customHeight="true" outlineLevel="0" collapsed="false">
      <c r="A52" s="2070" t="n">
        <f aca="false">IF(A51&lt;&gt;"",IF(A51+1&lt;=prazo_32+carência_32,A51+1,""),"")</f>
        <v>39</v>
      </c>
      <c r="B52" s="2132" t="n">
        <f aca="false">IF(A52&lt;&gt;"",IF(A52&gt;carência_32,(E52*((1+taxa_32)^(1/12)-1))/(1-(1+((1+taxa_32)^(1/12)-1))^(-(prazo_32+carência_32+1-A52))),0),"")</f>
        <v>0</v>
      </c>
      <c r="C52" s="2132" t="n">
        <f aca="false">IF(A52&lt;&gt;"",IF(A52&gt;carência_32,((1+taxa_32)^(1/12)-1)*E52,0),"")</f>
        <v>0</v>
      </c>
      <c r="D52" s="2132" t="n">
        <f aca="false">IF(A52&lt;&gt;"",B52-C52,"")</f>
        <v>0</v>
      </c>
      <c r="E52" s="2132" t="n">
        <f aca="false">IF(AND(A52&gt;0,A52&lt;&gt;""),IF(A52&gt;carência_sd_32,F51*(1+inflação_32)^(1/12),F51),"")</f>
        <v>0</v>
      </c>
      <c r="F52" s="2071" t="n">
        <f aca="false">IF(A52&lt;&gt;"",E52-D52,"")</f>
        <v>0</v>
      </c>
    </row>
    <row r="53" customFormat="false" ht="14.1" hidden="false" customHeight="true" outlineLevel="0" collapsed="false">
      <c r="A53" s="2070" t="n">
        <f aca="false">IF(A52&lt;&gt;"",IF(A52+1&lt;=prazo_32+carência_32,A52+1,""),"")</f>
        <v>40</v>
      </c>
      <c r="B53" s="2132" t="n">
        <f aca="false">IF(A53&lt;&gt;"",IF(A53&gt;carência_32,(E53*((1+taxa_32)^(1/12)-1))/(1-(1+((1+taxa_32)^(1/12)-1))^(-(prazo_32+carência_32+1-A53))),0),"")</f>
        <v>0</v>
      </c>
      <c r="C53" s="2132" t="n">
        <f aca="false">IF(A53&lt;&gt;"",IF(A53&gt;carência_32,((1+taxa_32)^(1/12)-1)*E53,0),"")</f>
        <v>0</v>
      </c>
      <c r="D53" s="2132" t="n">
        <f aca="false">IF(A53&lt;&gt;"",B53-C53,"")</f>
        <v>0</v>
      </c>
      <c r="E53" s="2132" t="n">
        <f aca="false">IF(AND(A53&gt;0,A53&lt;&gt;""),IF(A53&gt;carência_sd_32,F52*(1+inflação_32)^(1/12),F52),"")</f>
        <v>0</v>
      </c>
      <c r="F53" s="2071" t="n">
        <f aca="false">IF(A53&lt;&gt;"",E53-D53,"")</f>
        <v>0</v>
      </c>
    </row>
    <row r="54" customFormat="false" ht="14.1" hidden="false" customHeight="true" outlineLevel="0" collapsed="false">
      <c r="A54" s="2070" t="n">
        <f aca="false">IF(A53&lt;&gt;"",IF(A53+1&lt;=prazo_32+carência_32,A53+1,""),"")</f>
        <v>41</v>
      </c>
      <c r="B54" s="2132" t="n">
        <f aca="false">IF(A54&lt;&gt;"",IF(A54&gt;carência_32,(E54*((1+taxa_32)^(1/12)-1))/(1-(1+((1+taxa_32)^(1/12)-1))^(-(prazo_32+carência_32+1-A54))),0),"")</f>
        <v>0</v>
      </c>
      <c r="C54" s="2132" t="n">
        <f aca="false">IF(A54&lt;&gt;"",IF(A54&gt;carência_32,((1+taxa_32)^(1/12)-1)*E54,0),"")</f>
        <v>0</v>
      </c>
      <c r="D54" s="2132" t="n">
        <f aca="false">IF(A54&lt;&gt;"",B54-C54,"")</f>
        <v>0</v>
      </c>
      <c r="E54" s="2132" t="n">
        <f aca="false">IF(AND(A54&gt;0,A54&lt;&gt;""),IF(A54&gt;carência_sd_32,F53*(1+inflação_32)^(1/12),F53),"")</f>
        <v>0</v>
      </c>
      <c r="F54" s="2071" t="n">
        <f aca="false">IF(A54&lt;&gt;"",E54-D54,"")</f>
        <v>0</v>
      </c>
    </row>
    <row r="55" customFormat="false" ht="14.1" hidden="false" customHeight="true" outlineLevel="0" collapsed="false">
      <c r="A55" s="2070" t="n">
        <f aca="false">IF(A54&lt;&gt;"",IF(A54+1&lt;=prazo_32+carência_32,A54+1,""),"")</f>
        <v>42</v>
      </c>
      <c r="B55" s="2132" t="n">
        <f aca="false">IF(A55&lt;&gt;"",IF(A55&gt;carência_32,(E55*((1+taxa_32)^(1/12)-1))/(1-(1+((1+taxa_32)^(1/12)-1))^(-(prazo_32+carência_32+1-A55))),0),"")</f>
        <v>0</v>
      </c>
      <c r="C55" s="2132" t="n">
        <f aca="false">IF(A55&lt;&gt;"",IF(A55&gt;carência_32,((1+taxa_32)^(1/12)-1)*E55,0),"")</f>
        <v>0</v>
      </c>
      <c r="D55" s="2132" t="n">
        <f aca="false">IF(A55&lt;&gt;"",B55-C55,"")</f>
        <v>0</v>
      </c>
      <c r="E55" s="2132" t="n">
        <f aca="false">IF(AND(A55&gt;0,A55&lt;&gt;""),IF(A55&gt;carência_sd_32,F54*(1+inflação_32)^(1/12),F54),"")</f>
        <v>0</v>
      </c>
      <c r="F55" s="2071" t="n">
        <f aca="false">IF(A55&lt;&gt;"",E55-D55,"")</f>
        <v>0</v>
      </c>
    </row>
    <row r="56" customFormat="false" ht="14.1" hidden="false" customHeight="true" outlineLevel="0" collapsed="false">
      <c r="A56" s="2070" t="str">
        <f aca="false">IF(A55&lt;&gt;"",IF(A55+1&lt;=prazo_32+carência_32,A55+1,""),"")</f>
        <v/>
      </c>
      <c r="B56" s="2132" t="str">
        <f aca="false">IF(A56&lt;&gt;"",IF(A56&gt;carência_32,(E56*((1+taxa_32)^(1/12)-1))/(1-(1+((1+taxa_32)^(1/12)-1))^(-(prazo_32+carência_32+1-A56))),0),"")</f>
        <v/>
      </c>
      <c r="C56" s="2132" t="str">
        <f aca="false">IF(A56&lt;&gt;"",IF(A56&gt;carência_32,((1+taxa_32)^(1/12)-1)*E56,0),"")</f>
        <v/>
      </c>
      <c r="D56" s="2132" t="str">
        <f aca="false">IF(A56&lt;&gt;"",B56-C56,"")</f>
        <v/>
      </c>
      <c r="E56" s="2132" t="str">
        <f aca="false">IF(AND(A56&gt;0,A56&lt;&gt;""),IF(A56&gt;carência_sd_32,F55*(1+inflação_32)^(1/12),F55),"")</f>
        <v/>
      </c>
      <c r="F56" s="2071" t="str">
        <f aca="false">IF(A56&lt;&gt;"",E56-D56,"")</f>
        <v/>
      </c>
    </row>
    <row r="57" customFormat="false" ht="14.1" hidden="false" customHeight="true" outlineLevel="0" collapsed="false">
      <c r="A57" s="2070" t="str">
        <f aca="false">IF(A56&lt;&gt;"",IF(A56+1&lt;=prazo_32+carência_32,A56+1,""),"")</f>
        <v/>
      </c>
      <c r="B57" s="2132" t="str">
        <f aca="false">IF(A57&lt;&gt;"",IF(A57&gt;carência_32,(E57*((1+taxa_32)^(1/12)-1))/(1-(1+((1+taxa_32)^(1/12)-1))^(-(prazo_32+carência_32+1-A57))),0),"")</f>
        <v/>
      </c>
      <c r="C57" s="2132" t="str">
        <f aca="false">IF(A57&lt;&gt;"",IF(A57&gt;carência_32,((1+taxa_32)^(1/12)-1)*E57,0),"")</f>
        <v/>
      </c>
      <c r="D57" s="2132" t="str">
        <f aca="false">IF(A57&lt;&gt;"",B57-C57,"")</f>
        <v/>
      </c>
      <c r="E57" s="2132" t="str">
        <f aca="false">IF(AND(A57&gt;0,A57&lt;&gt;""),IF(A57&gt;carência_sd_32,F56*(1+inflação_32)^(1/12),F56),"")</f>
        <v/>
      </c>
      <c r="F57" s="2071" t="str">
        <f aca="false">IF(A57&lt;&gt;"",E57-D57,"")</f>
        <v/>
      </c>
    </row>
    <row r="58" customFormat="false" ht="14.1" hidden="false" customHeight="true" outlineLevel="0" collapsed="false">
      <c r="A58" s="2070" t="str">
        <f aca="false">IF(A57&lt;&gt;"",IF(A57+1&lt;=prazo_32+carência_32,A57+1,""),"")</f>
        <v/>
      </c>
      <c r="B58" s="2132" t="str">
        <f aca="false">IF(A58&lt;&gt;"",IF(A58&gt;carência_32,(E58*((1+taxa_32)^(1/12)-1))/(1-(1+((1+taxa_32)^(1/12)-1))^(-(prazo_32+carência_32+1-A58))),0),"")</f>
        <v/>
      </c>
      <c r="C58" s="2132" t="str">
        <f aca="false">IF(A58&lt;&gt;"",IF(A58&gt;carência_32,((1+taxa_32)^(1/12)-1)*E58,0),"")</f>
        <v/>
      </c>
      <c r="D58" s="2132" t="str">
        <f aca="false">IF(A58&lt;&gt;"",B58-C58,"")</f>
        <v/>
      </c>
      <c r="E58" s="2132" t="str">
        <f aca="false">IF(AND(A58&gt;0,A58&lt;&gt;""),IF(A58&gt;carência_sd_32,F57*(1+inflação_32)^(1/12),F57),"")</f>
        <v/>
      </c>
      <c r="F58" s="2071" t="str">
        <f aca="false">IF(A58&lt;&gt;"",E58-D58,"")</f>
        <v/>
      </c>
    </row>
    <row r="59" customFormat="false" ht="14.1" hidden="false" customHeight="true" outlineLevel="0" collapsed="false">
      <c r="A59" s="2070" t="str">
        <f aca="false">IF(A58&lt;&gt;"",IF(A58+1&lt;=prazo_32+carência_32,A58+1,""),"")</f>
        <v/>
      </c>
      <c r="B59" s="2132" t="str">
        <f aca="false">IF(A59&lt;&gt;"",IF(A59&gt;carência_32,(E59*((1+taxa_32)^(1/12)-1))/(1-(1+((1+taxa_32)^(1/12)-1))^(-(prazo_32+carência_32+1-A59))),0),"")</f>
        <v/>
      </c>
      <c r="C59" s="2132" t="str">
        <f aca="false">IF(A59&lt;&gt;"",IF(A59&gt;carência_32,((1+taxa_32)^(1/12)-1)*E59,0),"")</f>
        <v/>
      </c>
      <c r="D59" s="2132" t="str">
        <f aca="false">IF(A59&lt;&gt;"",B59-C59,"")</f>
        <v/>
      </c>
      <c r="E59" s="2132" t="str">
        <f aca="false">IF(AND(A59&gt;0,A59&lt;&gt;""),IF(A59&gt;carência_sd_32,F58*(1+inflação_32)^(1/12),F58),"")</f>
        <v/>
      </c>
      <c r="F59" s="2071" t="str">
        <f aca="false">IF(A59&lt;&gt;"",E59-D59,"")</f>
        <v/>
      </c>
    </row>
    <row r="60" customFormat="false" ht="14.1" hidden="false" customHeight="true" outlineLevel="0" collapsed="false">
      <c r="A60" s="2070" t="str">
        <f aca="false">IF(A59&lt;&gt;"",IF(A59+1&lt;=prazo_32+carência_32,A59+1,""),"")</f>
        <v/>
      </c>
      <c r="B60" s="2132" t="str">
        <f aca="false">IF(A60&lt;&gt;"",IF(A60&gt;carência_32,(E60*((1+taxa_32)^(1/12)-1))/(1-(1+((1+taxa_32)^(1/12)-1))^(-(prazo_32+carência_32+1-A60))),0),"")</f>
        <v/>
      </c>
      <c r="C60" s="2132" t="str">
        <f aca="false">IF(A60&lt;&gt;"",IF(A60&gt;carência_32,((1+taxa_32)^(1/12)-1)*E60,0),"")</f>
        <v/>
      </c>
      <c r="D60" s="2132" t="str">
        <f aca="false">IF(A60&lt;&gt;"",B60-C60,"")</f>
        <v/>
      </c>
      <c r="E60" s="2132" t="str">
        <f aca="false">IF(AND(A60&gt;0,A60&lt;&gt;""),IF(A60&gt;carência_sd_32,F59*(1+inflação_32)^(1/12),F59),"")</f>
        <v/>
      </c>
      <c r="F60" s="2071" t="str">
        <f aca="false">IF(A60&lt;&gt;"",E60-D60,"")</f>
        <v/>
      </c>
    </row>
    <row r="61" customFormat="false" ht="14.1" hidden="false" customHeight="true" outlineLevel="0" collapsed="false">
      <c r="A61" s="2070" t="str">
        <f aca="false">IF(A60&lt;&gt;"",IF(A60+1&lt;=prazo_32+carência_32,A60+1,""),"")</f>
        <v/>
      </c>
      <c r="B61" s="2132" t="str">
        <f aca="false">IF(A61&lt;&gt;"",IF(A61&gt;carência_32,(E61*((1+taxa_32)^(1/12)-1))/(1-(1+((1+taxa_32)^(1/12)-1))^(-(prazo_32+carência_32+1-A61))),0),"")</f>
        <v/>
      </c>
      <c r="C61" s="2132" t="str">
        <f aca="false">IF(A61&lt;&gt;"",IF(A61&gt;carência_32,((1+taxa_32)^(1/12)-1)*E61,0),"")</f>
        <v/>
      </c>
      <c r="D61" s="2132" t="str">
        <f aca="false">IF(A61&lt;&gt;"",B61-C61,"")</f>
        <v/>
      </c>
      <c r="E61" s="2132" t="str">
        <f aca="false">IF(AND(A61&gt;0,A61&lt;&gt;""),IF(A61&gt;carência_sd_32,F60*(1+inflação_32)^(1/12),F60),"")</f>
        <v/>
      </c>
      <c r="F61" s="2071" t="str">
        <f aca="false">IF(A61&lt;&gt;"",E61-D61,"")</f>
        <v/>
      </c>
      <c r="G61" s="2072" t="n">
        <f aca="false">SUM(C50:C61)</f>
        <v>0</v>
      </c>
      <c r="H61" s="2073" t="n">
        <v>4</v>
      </c>
    </row>
    <row r="62" customFormat="false" ht="14.1" hidden="false" customHeight="true" outlineLevel="0" collapsed="false">
      <c r="A62" s="2070" t="str">
        <f aca="false">IF(A61&lt;&gt;"",IF(A61+1&lt;=prazo_32+carência_32,A61+1,""),"")</f>
        <v/>
      </c>
      <c r="B62" s="2132" t="str">
        <f aca="false">IF(A62&lt;&gt;"",IF(A62&gt;carência_32,(E62*((1+taxa_32)^(1/12)-1))/(1-(1+((1+taxa_32)^(1/12)-1))^(-(prazo_32+carência_32+1-A62))),0),"")</f>
        <v/>
      </c>
      <c r="C62" s="2132" t="str">
        <f aca="false">IF(A62&lt;&gt;"",IF(A62&gt;carência_32,((1+taxa_32)^(1/12)-1)*E62,0),"")</f>
        <v/>
      </c>
      <c r="D62" s="2132" t="str">
        <f aca="false">IF(A62&lt;&gt;"",B62-C62,"")</f>
        <v/>
      </c>
      <c r="E62" s="2132" t="str">
        <f aca="false">IF(AND(A62&gt;0,A62&lt;&gt;""),IF(A62&gt;carência_sd_32,F61*(1+inflação_32)^(1/12),F61),"")</f>
        <v/>
      </c>
      <c r="F62" s="2071" t="str">
        <f aca="false">IF(A62&lt;&gt;"",E62-D62,"")</f>
        <v/>
      </c>
      <c r="G62" s="2072" t="n">
        <f aca="false">SUM(D50:D61)</f>
        <v>0</v>
      </c>
    </row>
    <row r="63" customFormat="false" ht="14.1" hidden="false" customHeight="true" outlineLevel="0" collapsed="false">
      <c r="A63" s="2070" t="str">
        <f aca="false">IF(A62&lt;&gt;"",IF(A62+1&lt;=prazo_32+carência_32,A62+1,""),"")</f>
        <v/>
      </c>
      <c r="B63" s="2132" t="str">
        <f aca="false">IF(A63&lt;&gt;"",IF(A63&gt;carência_32,(E63*((1+taxa_32)^(1/12)-1))/(1-(1+((1+taxa_32)^(1/12)-1))^(-(prazo_32+carência_32+1-A63))),0),"")</f>
        <v/>
      </c>
      <c r="C63" s="2132" t="str">
        <f aca="false">IF(A63&lt;&gt;"",IF(A63&gt;carência_32,((1+taxa_32)^(1/12)-1)*E63,0),"")</f>
        <v/>
      </c>
      <c r="D63" s="2132" t="str">
        <f aca="false">IF(A63&lt;&gt;"",B63-C63,"")</f>
        <v/>
      </c>
      <c r="E63" s="2132" t="str">
        <f aca="false">IF(AND(A63&gt;0,A63&lt;&gt;""),IF(A63&gt;carência_sd_32,F62*(1+inflação_32)^(1/12),F62),"")</f>
        <v/>
      </c>
      <c r="F63" s="2071" t="str">
        <f aca="false">IF(A63&lt;&gt;"",E63-D63,"")</f>
        <v/>
      </c>
    </row>
    <row r="64" customFormat="false" ht="14.1" hidden="false" customHeight="true" outlineLevel="0" collapsed="false">
      <c r="A64" s="2070" t="str">
        <f aca="false">IF(A63&lt;&gt;"",IF(A63+1&lt;=prazo_32+carência_32,A63+1,""),"")</f>
        <v/>
      </c>
      <c r="B64" s="2132" t="str">
        <f aca="false">IF(A64&lt;&gt;"",IF(A64&gt;carência_32,(E64*((1+taxa_32)^(1/12)-1))/(1-(1+((1+taxa_32)^(1/12)-1))^(-(prazo_32+carência_32+1-A64))),0),"")</f>
        <v/>
      </c>
      <c r="C64" s="2132" t="str">
        <f aca="false">IF(A64&lt;&gt;"",IF(A64&gt;carência_32,((1+taxa_32)^(1/12)-1)*E64,0),"")</f>
        <v/>
      </c>
      <c r="D64" s="2132" t="str">
        <f aca="false">IF(A64&lt;&gt;"",B64-C64,"")</f>
        <v/>
      </c>
      <c r="E64" s="2132" t="str">
        <f aca="false">IF(AND(A64&gt;0,A64&lt;&gt;""),IF(A64&gt;carência_sd_32,F63*(1+inflação_32)^(1/12),F63),"")</f>
        <v/>
      </c>
      <c r="F64" s="2071" t="str">
        <f aca="false">IF(A64&lt;&gt;"",E64-D64,"")</f>
        <v/>
      </c>
    </row>
    <row r="65" customFormat="false" ht="14.1" hidden="false" customHeight="true" outlineLevel="0" collapsed="false">
      <c r="A65" s="2070" t="str">
        <f aca="false">IF(A64&lt;&gt;"",IF(A64+1&lt;=prazo_32+carência_32,A64+1,""),"")</f>
        <v/>
      </c>
      <c r="B65" s="2132" t="str">
        <f aca="false">IF(A65&lt;&gt;"",IF(A65&gt;carência_32,(E65*((1+taxa_32)^(1/12)-1))/(1-(1+((1+taxa_32)^(1/12)-1))^(-(prazo_32+carência_32+1-A65))),0),"")</f>
        <v/>
      </c>
      <c r="C65" s="2132" t="str">
        <f aca="false">IF(A65&lt;&gt;"",IF(A65&gt;carência_32,((1+taxa_32)^(1/12)-1)*E65,0),"")</f>
        <v/>
      </c>
      <c r="D65" s="2132" t="str">
        <f aca="false">IF(A65&lt;&gt;"",B65-C65,"")</f>
        <v/>
      </c>
      <c r="E65" s="2132" t="str">
        <f aca="false">IF(AND(A65&gt;0,A65&lt;&gt;""),IF(A65&gt;carência_sd_32,F64*(1+inflação_32)^(1/12),F64),"")</f>
        <v/>
      </c>
      <c r="F65" s="2071" t="str">
        <f aca="false">IF(A65&lt;&gt;"",E65-D65,"")</f>
        <v/>
      </c>
    </row>
    <row r="66" customFormat="false" ht="14.1" hidden="false" customHeight="true" outlineLevel="0" collapsed="false">
      <c r="A66" s="2070" t="str">
        <f aca="false">IF(A65&lt;&gt;"",IF(A65+1&lt;=prazo_32+carência_32,A65+1,""),"")</f>
        <v/>
      </c>
      <c r="B66" s="2132" t="str">
        <f aca="false">IF(A66&lt;&gt;"",IF(A66&gt;carência_32,(E66*((1+taxa_32)^(1/12)-1))/(1-(1+((1+taxa_32)^(1/12)-1))^(-(prazo_32+carência_32+1-A66))),0),"")</f>
        <v/>
      </c>
      <c r="C66" s="2132" t="str">
        <f aca="false">IF(A66&lt;&gt;"",IF(A66&gt;carência_32,((1+taxa_32)^(1/12)-1)*E66,0),"")</f>
        <v/>
      </c>
      <c r="D66" s="2132" t="str">
        <f aca="false">IF(A66&lt;&gt;"",B66-C66,"")</f>
        <v/>
      </c>
      <c r="E66" s="2132" t="str">
        <f aca="false">IF(AND(A66&gt;0,A66&lt;&gt;""),IF(A66&gt;carência_sd_32,F65*(1+inflação_32)^(1/12),F65),"")</f>
        <v/>
      </c>
      <c r="F66" s="2071" t="str">
        <f aca="false">IF(A66&lt;&gt;"",E66-D66,"")</f>
        <v/>
      </c>
    </row>
    <row r="67" customFormat="false" ht="14.1" hidden="false" customHeight="true" outlineLevel="0" collapsed="false">
      <c r="A67" s="2070" t="str">
        <f aca="false">IF(A66&lt;&gt;"",IF(A66+1&lt;=prazo_32+carência_32,A66+1,""),"")</f>
        <v/>
      </c>
      <c r="B67" s="2132" t="str">
        <f aca="false">IF(A67&lt;&gt;"",IF(A67&gt;carência_32,(E67*((1+taxa_32)^(1/12)-1))/(1-(1+((1+taxa_32)^(1/12)-1))^(-(prazo_32+carência_32+1-A67))),0),"")</f>
        <v/>
      </c>
      <c r="C67" s="2132" t="str">
        <f aca="false">IF(A67&lt;&gt;"",IF(A67&gt;carência_32,((1+taxa_32)^(1/12)-1)*E67,0),"")</f>
        <v/>
      </c>
      <c r="D67" s="2132" t="str">
        <f aca="false">IF(A67&lt;&gt;"",B67-C67,"")</f>
        <v/>
      </c>
      <c r="E67" s="2132" t="str">
        <f aca="false">IF(AND(A67&gt;0,A67&lt;&gt;""),IF(A67&gt;carência_sd_32,F66*(1+inflação_32)^(1/12),F66),"")</f>
        <v/>
      </c>
      <c r="F67" s="2071" t="str">
        <f aca="false">IF(A67&lt;&gt;"",E67-D67,"")</f>
        <v/>
      </c>
    </row>
    <row r="68" customFormat="false" ht="14.1" hidden="false" customHeight="true" outlineLevel="0" collapsed="false">
      <c r="A68" s="2070" t="str">
        <f aca="false">IF(A67&lt;&gt;"",IF(A67+1&lt;=prazo_32+carência_32,A67+1,""),"")</f>
        <v/>
      </c>
      <c r="B68" s="2132" t="str">
        <f aca="false">IF(A68&lt;&gt;"",IF(A68&gt;carência_32,(E68*((1+taxa_32)^(1/12)-1))/(1-(1+((1+taxa_32)^(1/12)-1))^(-(prazo_32+carência_32+1-A68))),0),"")</f>
        <v/>
      </c>
      <c r="C68" s="2132" t="str">
        <f aca="false">IF(A68&lt;&gt;"",IF(A68&gt;carência_32,((1+taxa_32)^(1/12)-1)*E68,0),"")</f>
        <v/>
      </c>
      <c r="D68" s="2132" t="str">
        <f aca="false">IF(A68&lt;&gt;"",B68-C68,"")</f>
        <v/>
      </c>
      <c r="E68" s="2132" t="str">
        <f aca="false">IF(AND(A68&gt;0,A68&lt;&gt;""),IF(A68&gt;carência_sd_32,F67*(1+inflação_32)^(1/12),F67),"")</f>
        <v/>
      </c>
      <c r="F68" s="2071" t="str">
        <f aca="false">IF(A68&lt;&gt;"",E68-D68,"")</f>
        <v/>
      </c>
    </row>
    <row r="69" customFormat="false" ht="14.1" hidden="false" customHeight="true" outlineLevel="0" collapsed="false">
      <c r="A69" s="2070" t="str">
        <f aca="false">IF(A68&lt;&gt;"",IF(A68+1&lt;=prazo_32+carência_32,A68+1,""),"")</f>
        <v/>
      </c>
      <c r="B69" s="2132" t="str">
        <f aca="false">IF(A69&lt;&gt;"",IF(A69&gt;carência_32,(E69*((1+taxa_32)^(1/12)-1))/(1-(1+((1+taxa_32)^(1/12)-1))^(-(prazo_32+carência_32+1-A69))),0),"")</f>
        <v/>
      </c>
      <c r="C69" s="2132" t="str">
        <f aca="false">IF(A69&lt;&gt;"",IF(A69&gt;carência_32,((1+taxa_32)^(1/12)-1)*E69,0),"")</f>
        <v/>
      </c>
      <c r="D69" s="2132" t="str">
        <f aca="false">IF(A69&lt;&gt;"",B69-C69,"")</f>
        <v/>
      </c>
      <c r="E69" s="2132" t="str">
        <f aca="false">IF(AND(A69&gt;0,A69&lt;&gt;""),IF(A69&gt;carência_sd_32,F68*(1+inflação_32)^(1/12),F68),"")</f>
        <v/>
      </c>
      <c r="F69" s="2071" t="str">
        <f aca="false">IF(A69&lt;&gt;"",E69-D69,"")</f>
        <v/>
      </c>
    </row>
    <row r="70" customFormat="false" ht="14.1" hidden="false" customHeight="true" outlineLevel="0" collapsed="false">
      <c r="A70" s="2070" t="str">
        <f aca="false">IF(A69&lt;&gt;"",IF(A69+1&lt;=prazo_32+carência_32,A69+1,""),"")</f>
        <v/>
      </c>
      <c r="B70" s="2132" t="str">
        <f aca="false">IF(A70&lt;&gt;"",IF(A70&gt;carência_32,(E70*((1+taxa_32)^(1/12)-1))/(1-(1+((1+taxa_32)^(1/12)-1))^(-(prazo_32+carência_32+1-A70))),0),"")</f>
        <v/>
      </c>
      <c r="C70" s="2132" t="str">
        <f aca="false">IF(A70&lt;&gt;"",IF(A70&gt;carência_32,((1+taxa_32)^(1/12)-1)*E70,0),"")</f>
        <v/>
      </c>
      <c r="D70" s="2132" t="str">
        <f aca="false">IF(A70&lt;&gt;"",B70-C70,"")</f>
        <v/>
      </c>
      <c r="E70" s="2132" t="str">
        <f aca="false">IF(AND(A70&gt;0,A70&lt;&gt;""),IF(A70&gt;carência_sd_32,F69*(1+inflação_32)^(1/12),F69),"")</f>
        <v/>
      </c>
      <c r="F70" s="2071" t="str">
        <f aca="false">IF(A70&lt;&gt;"",E70-D70,"")</f>
        <v/>
      </c>
    </row>
    <row r="71" customFormat="false" ht="14.1" hidden="false" customHeight="true" outlineLevel="0" collapsed="false">
      <c r="A71" s="2070" t="str">
        <f aca="false">IF(A70&lt;&gt;"",IF(A70+1&lt;=prazo_32+carência_32,A70+1,""),"")</f>
        <v/>
      </c>
      <c r="B71" s="2132" t="str">
        <f aca="false">IF(A71&lt;&gt;"",IF(A71&gt;carência_32,(E71*((1+taxa_32)^(1/12)-1))/(1-(1+((1+taxa_32)^(1/12)-1))^(-(prazo_32+carência_32+1-A71))),0),"")</f>
        <v/>
      </c>
      <c r="C71" s="2132" t="str">
        <f aca="false">IF(A71&lt;&gt;"",IF(A71&gt;carência_32,((1+taxa_32)^(1/12)-1)*E71,0),"")</f>
        <v/>
      </c>
      <c r="D71" s="2132" t="str">
        <f aca="false">IF(A71&lt;&gt;"",B71-C71,"")</f>
        <v/>
      </c>
      <c r="E71" s="2132" t="str">
        <f aca="false">IF(AND(A71&gt;0,A71&lt;&gt;""),IF(A71&gt;carência_sd_32,F70*(1+inflação_32)^(1/12),F70),"")</f>
        <v/>
      </c>
      <c r="F71" s="2071" t="str">
        <f aca="false">IF(A71&lt;&gt;"",E71-D71,"")</f>
        <v/>
      </c>
    </row>
    <row r="72" customFormat="false" ht="14.1" hidden="false" customHeight="true" outlineLevel="0" collapsed="false">
      <c r="A72" s="2070" t="str">
        <f aca="false">IF(A71&lt;&gt;"",IF(A71+1&lt;=prazo_32+carência_32,A71+1,""),"")</f>
        <v/>
      </c>
      <c r="B72" s="2132" t="str">
        <f aca="false">IF(A72&lt;&gt;"",IF(A72&gt;carência_32,(E72*((1+taxa_32)^(1/12)-1))/(1-(1+((1+taxa_32)^(1/12)-1))^(-(prazo_32+carência_32+1-A72))),0),"")</f>
        <v/>
      </c>
      <c r="C72" s="2132" t="str">
        <f aca="false">IF(A72&lt;&gt;"",IF(A72&gt;carência_32,((1+taxa_32)^(1/12)-1)*E72,0),"")</f>
        <v/>
      </c>
      <c r="D72" s="2132" t="str">
        <f aca="false">IF(A72&lt;&gt;"",B72-C72,"")</f>
        <v/>
      </c>
      <c r="E72" s="2132" t="str">
        <f aca="false">IF(AND(A72&gt;0,A72&lt;&gt;""),IF(A72&gt;carência_sd_32,F71*(1+inflação_32)^(1/12),F71),"")</f>
        <v/>
      </c>
      <c r="F72" s="2071" t="str">
        <f aca="false">IF(A72&lt;&gt;"",E72-D72,"")</f>
        <v/>
      </c>
    </row>
    <row r="73" customFormat="false" ht="14.1" hidden="false" customHeight="true" outlineLevel="0" collapsed="false">
      <c r="A73" s="2070" t="str">
        <f aca="false">IF(A72&lt;&gt;"",IF(A72+1&lt;=prazo_32+carência_32,A72+1,""),"")</f>
        <v/>
      </c>
      <c r="B73" s="2132" t="str">
        <f aca="false">IF(A73&lt;&gt;"",IF(A73&gt;carência_32,(E73*((1+taxa_32)^(1/12)-1))/(1-(1+((1+taxa_32)^(1/12)-1))^(-(prazo_32+carência_32+1-A73))),0),"")</f>
        <v/>
      </c>
      <c r="C73" s="2132" t="str">
        <f aca="false">IF(A73&lt;&gt;"",IF(A73&gt;carência_32,((1+taxa_32)^(1/12)-1)*E73,0),"")</f>
        <v/>
      </c>
      <c r="D73" s="2132" t="str">
        <f aca="false">IF(A73&lt;&gt;"",B73-C73,"")</f>
        <v/>
      </c>
      <c r="E73" s="2132" t="str">
        <f aca="false">IF(AND(A73&gt;0,A73&lt;&gt;""),IF(A73&gt;carência_sd_32,F72*(1+inflação_32)^(1/12),F72),"")</f>
        <v/>
      </c>
      <c r="F73" s="2071" t="str">
        <f aca="false">IF(A73&lt;&gt;"",E73-D73,"")</f>
        <v/>
      </c>
      <c r="G73" s="2072" t="n">
        <f aca="false">SUM(C62:C73)</f>
        <v>0</v>
      </c>
      <c r="H73" s="2073" t="n">
        <v>5</v>
      </c>
    </row>
    <row r="74" customFormat="false" ht="14.1" hidden="false" customHeight="true" outlineLevel="0" collapsed="false">
      <c r="A74" s="2070" t="str">
        <f aca="false">IF(A73&lt;&gt;"",IF(A73+1&lt;=prazo_32+carência_32,A73+1,""),"")</f>
        <v/>
      </c>
      <c r="B74" s="2132" t="str">
        <f aca="false">IF(A74&lt;&gt;"",IF(A74&gt;carência_32,(E74*((1+taxa_32)^(1/12)-1))/(1-(1+((1+taxa_32)^(1/12)-1))^(-(prazo_32+carência_32+1-A74))),0),"")</f>
        <v/>
      </c>
      <c r="C74" s="2132" t="str">
        <f aca="false">IF(A74&lt;&gt;"",IF(A74&gt;carência_32,((1+taxa_32)^(1/12)-1)*E74,0),"")</f>
        <v/>
      </c>
      <c r="D74" s="2132" t="str">
        <f aca="false">IF(A74&lt;&gt;"",B74-C74,"")</f>
        <v/>
      </c>
      <c r="E74" s="2132" t="str">
        <f aca="false">IF(AND(A74&gt;0,A74&lt;&gt;""),IF(A74&gt;carência_sd_32,F73*(1+inflação_32)^(1/12),F73),"")</f>
        <v/>
      </c>
      <c r="F74" s="2071" t="str">
        <f aca="false">IF(A74&lt;&gt;"",E74-D74,"")</f>
        <v/>
      </c>
      <c r="G74" s="2072" t="n">
        <f aca="false">SUM(D62:D73)</f>
        <v>0</v>
      </c>
    </row>
    <row r="75" customFormat="false" ht="14.1" hidden="false" customHeight="true" outlineLevel="0" collapsed="false">
      <c r="A75" s="2070" t="str">
        <f aca="false">IF(A74&lt;&gt;"",IF(A74+1&lt;=prazo_32+carência_32,A74+1,""),"")</f>
        <v/>
      </c>
      <c r="B75" s="2132" t="str">
        <f aca="false">IF(A75&lt;&gt;"",IF(A75&gt;carência_32,(E75*((1+taxa_32)^(1/12)-1))/(1-(1+((1+taxa_32)^(1/12)-1))^(-(prazo_32+carência_32+1-A75))),0),"")</f>
        <v/>
      </c>
      <c r="C75" s="2132" t="str">
        <f aca="false">IF(A75&lt;&gt;"",IF(A75&gt;carência_32,((1+taxa_32)^(1/12)-1)*E75,0),"")</f>
        <v/>
      </c>
      <c r="D75" s="2132" t="str">
        <f aca="false">IF(A75&lt;&gt;"",B75-C75,"")</f>
        <v/>
      </c>
      <c r="E75" s="2132" t="str">
        <f aca="false">IF(AND(A75&gt;0,A75&lt;&gt;""),IF(A75&gt;carência_sd_32,F74*(1+inflação_32)^(1/12),F74),"")</f>
        <v/>
      </c>
      <c r="F75" s="2071" t="str">
        <f aca="false">IF(A75&lt;&gt;"",E75-D75,"")</f>
        <v/>
      </c>
    </row>
    <row r="76" customFormat="false" ht="14.1" hidden="false" customHeight="true" outlineLevel="0" collapsed="false">
      <c r="A76" s="2070" t="str">
        <f aca="false">IF(A75&lt;&gt;"",IF(A75+1&lt;=prazo_32+carência_32,A75+1,""),"")</f>
        <v/>
      </c>
      <c r="B76" s="2132" t="str">
        <f aca="false">IF(A76&lt;&gt;"",IF(A76&gt;carência_32,(E76*((1+taxa_32)^(1/12)-1))/(1-(1+((1+taxa_32)^(1/12)-1))^(-(prazo_32+carência_32+1-A76))),0),"")</f>
        <v/>
      </c>
      <c r="C76" s="2132" t="str">
        <f aca="false">IF(A76&lt;&gt;"",IF(A76&gt;carência_32,((1+taxa_32)^(1/12)-1)*E76,0),"")</f>
        <v/>
      </c>
      <c r="D76" s="2132" t="str">
        <f aca="false">IF(A76&lt;&gt;"",B76-C76,"")</f>
        <v/>
      </c>
      <c r="E76" s="2132" t="str">
        <f aca="false">IF(AND(A76&gt;0,A76&lt;&gt;""),IF(A76&gt;carência_sd_32,F75*(1+inflação_32)^(1/12),F75),"")</f>
        <v/>
      </c>
      <c r="F76" s="2071" t="str">
        <f aca="false">IF(A76&lt;&gt;"",E76-D76,"")</f>
        <v/>
      </c>
    </row>
    <row r="77" customFormat="false" ht="14.1" hidden="false" customHeight="true" outlineLevel="0" collapsed="false">
      <c r="A77" s="2070" t="str">
        <f aca="false">IF(A76&lt;&gt;"",IF(A76+1&lt;=prazo_32+carência_32,A76+1,""),"")</f>
        <v/>
      </c>
      <c r="B77" s="2132" t="str">
        <f aca="false">IF(A77&lt;&gt;"",IF(A77&gt;carência_32,(E77*((1+taxa_32)^(1/12)-1))/(1-(1+((1+taxa_32)^(1/12)-1))^(-(prazo_32+carência_32+1-A77))),0),"")</f>
        <v/>
      </c>
      <c r="C77" s="2132" t="str">
        <f aca="false">IF(A77&lt;&gt;"",IF(A77&gt;carência_32,((1+taxa_32)^(1/12)-1)*E77,0),"")</f>
        <v/>
      </c>
      <c r="D77" s="2132" t="str">
        <f aca="false">IF(A77&lt;&gt;"",B77-C77,"")</f>
        <v/>
      </c>
      <c r="E77" s="2132" t="str">
        <f aca="false">IF(AND(A77&gt;0,A77&lt;&gt;""),IF(A77&gt;carência_sd_32,F76*(1+inflação_32)^(1/12),F76),"")</f>
        <v/>
      </c>
      <c r="F77" s="2071" t="str">
        <f aca="false">IF(A77&lt;&gt;"",E77-D77,"")</f>
        <v/>
      </c>
    </row>
    <row r="78" customFormat="false" ht="14.1" hidden="false" customHeight="true" outlineLevel="0" collapsed="false">
      <c r="A78" s="2070" t="str">
        <f aca="false">IF(A77&lt;&gt;"",IF(A77+1&lt;=prazo_32+carência_32,A77+1,""),"")</f>
        <v/>
      </c>
      <c r="B78" s="2132" t="str">
        <f aca="false">IF(A78&lt;&gt;"",IF(A78&gt;carência_32,(E78*((1+taxa_32)^(1/12)-1))/(1-(1+((1+taxa_32)^(1/12)-1))^(-(prazo_32+carência_32+1-A78))),0),"")</f>
        <v/>
      </c>
      <c r="C78" s="2132" t="str">
        <f aca="false">IF(A78&lt;&gt;"",IF(A78&gt;carência_32,((1+taxa_32)^(1/12)-1)*E78,0),"")</f>
        <v/>
      </c>
      <c r="D78" s="2132" t="str">
        <f aca="false">IF(A78&lt;&gt;"",B78-C78,"")</f>
        <v/>
      </c>
      <c r="E78" s="2132" t="str">
        <f aca="false">IF(AND(A78&gt;0,A78&lt;&gt;""),IF(A78&gt;carência_sd_32,F77*(1+inflação_32)^(1/12),F77),"")</f>
        <v/>
      </c>
      <c r="F78" s="2071" t="str">
        <f aca="false">IF(A78&lt;&gt;"",E78-D78,"")</f>
        <v/>
      </c>
    </row>
    <row r="79" customFormat="false" ht="14.1" hidden="false" customHeight="true" outlineLevel="0" collapsed="false">
      <c r="A79" s="2070" t="str">
        <f aca="false">IF(A78&lt;&gt;"",IF(A78+1&lt;=prazo_32+carência_32,A78+1,""),"")</f>
        <v/>
      </c>
      <c r="B79" s="2132" t="str">
        <f aca="false">IF(A79&lt;&gt;"",IF(A79&gt;carência_32,(E79*((1+taxa_32)^(1/12)-1))/(1-(1+((1+taxa_32)^(1/12)-1))^(-(prazo_32+carência_32+1-A79))),0),"")</f>
        <v/>
      </c>
      <c r="C79" s="2132" t="str">
        <f aca="false">IF(A79&lt;&gt;"",IF(A79&gt;carência_32,((1+taxa_32)^(1/12)-1)*E79,0),"")</f>
        <v/>
      </c>
      <c r="D79" s="2132" t="str">
        <f aca="false">IF(A79&lt;&gt;"",B79-C79,"")</f>
        <v/>
      </c>
      <c r="E79" s="2132" t="str">
        <f aca="false">IF(AND(A79&gt;0,A79&lt;&gt;""),IF(A79&gt;carência_sd_32,F78*(1+inflação_32)^(1/12),F78),"")</f>
        <v/>
      </c>
      <c r="F79" s="2071" t="str">
        <f aca="false">IF(A79&lt;&gt;"",E79-D79,"")</f>
        <v/>
      </c>
    </row>
    <row r="80" customFormat="false" ht="14.1" hidden="false" customHeight="true" outlineLevel="0" collapsed="false">
      <c r="A80" s="2070" t="str">
        <f aca="false">IF(A79&lt;&gt;"",IF(A79+1&lt;=prazo_32+carência_32,A79+1,""),"")</f>
        <v/>
      </c>
      <c r="B80" s="2132" t="str">
        <f aca="false">IF(A80&lt;&gt;"",IF(A80&gt;carência_32,(E80*((1+taxa_32)^(1/12)-1))/(1-(1+((1+taxa_32)^(1/12)-1))^(-(prazo_32+carência_32+1-A80))),0),"")</f>
        <v/>
      </c>
      <c r="C80" s="2132" t="str">
        <f aca="false">IF(A80&lt;&gt;"",IF(A80&gt;carência_32,((1+taxa_32)^(1/12)-1)*E80,0),"")</f>
        <v/>
      </c>
      <c r="D80" s="2132" t="str">
        <f aca="false">IF(A80&lt;&gt;"",B80-C80,"")</f>
        <v/>
      </c>
      <c r="E80" s="2132" t="str">
        <f aca="false">IF(AND(A80&gt;0,A80&lt;&gt;""),IF(A80&gt;carência_sd_32,F79*(1+inflação_32)^(1/12),F79),"")</f>
        <v/>
      </c>
      <c r="F80" s="2071" t="str">
        <f aca="false">IF(A80&lt;&gt;"",E80-D80,"")</f>
        <v/>
      </c>
    </row>
    <row r="81" customFormat="false" ht="14.1" hidden="false" customHeight="true" outlineLevel="0" collapsed="false">
      <c r="A81" s="2070" t="str">
        <f aca="false">IF(A80&lt;&gt;"",IF(A80+1&lt;=prazo_32+carência_32,A80+1,""),"")</f>
        <v/>
      </c>
      <c r="B81" s="2132" t="str">
        <f aca="false">IF(A81&lt;&gt;"",IF(A81&gt;carência_32,(E81*((1+taxa_32)^(1/12)-1))/(1-(1+((1+taxa_32)^(1/12)-1))^(-(prazo_32+carência_32+1-A81))),0),"")</f>
        <v/>
      </c>
      <c r="C81" s="2132" t="str">
        <f aca="false">IF(A81&lt;&gt;"",IF(A81&gt;carência_32,((1+taxa_32)^(1/12)-1)*E81,0),"")</f>
        <v/>
      </c>
      <c r="D81" s="2132" t="str">
        <f aca="false">IF(A81&lt;&gt;"",B81-C81,"")</f>
        <v/>
      </c>
      <c r="E81" s="2132" t="str">
        <f aca="false">IF(AND(A81&gt;0,A81&lt;&gt;""),IF(A81&gt;carência_sd_32,F80*(1+inflação_32)^(1/12),F80),"")</f>
        <v/>
      </c>
      <c r="F81" s="2071" t="str">
        <f aca="false">IF(A81&lt;&gt;"",E81-D81,"")</f>
        <v/>
      </c>
    </row>
    <row r="82" customFormat="false" ht="14.1" hidden="false" customHeight="true" outlineLevel="0" collapsed="false">
      <c r="A82" s="2070" t="str">
        <f aca="false">IF(A81&lt;&gt;"",IF(A81+1&lt;=prazo_32+carência_32,A81+1,""),"")</f>
        <v/>
      </c>
      <c r="B82" s="2132" t="str">
        <f aca="false">IF(A82&lt;&gt;"",IF(A82&gt;carência_32,(E82*((1+taxa_32)^(1/12)-1))/(1-(1+((1+taxa_32)^(1/12)-1))^(-(prazo_32+carência_32+1-A82))),0),"")</f>
        <v/>
      </c>
      <c r="C82" s="2132" t="str">
        <f aca="false">IF(A82&lt;&gt;"",IF(A82&gt;carência_32,((1+taxa_32)^(1/12)-1)*E82,0),"")</f>
        <v/>
      </c>
      <c r="D82" s="2132" t="str">
        <f aca="false">IF(A82&lt;&gt;"",B82-C82,"")</f>
        <v/>
      </c>
      <c r="E82" s="2132" t="str">
        <f aca="false">IF(AND(A82&gt;0,A82&lt;&gt;""),IF(A82&gt;carência_sd_32,F81*(1+inflação_32)^(1/12),F81),"")</f>
        <v/>
      </c>
      <c r="F82" s="2071" t="str">
        <f aca="false">IF(A82&lt;&gt;"",E82-D82,"")</f>
        <v/>
      </c>
    </row>
    <row r="83" customFormat="false" ht="14.1" hidden="false" customHeight="true" outlineLevel="0" collapsed="false">
      <c r="A83" s="2070" t="str">
        <f aca="false">IF(A82&lt;&gt;"",IF(A82+1&lt;=prazo_32+carência_32,A82+1,""),"")</f>
        <v/>
      </c>
      <c r="B83" s="2132" t="str">
        <f aca="false">IF(A83&lt;&gt;"",IF(A83&gt;carência_32,(E83*((1+taxa_32)^(1/12)-1))/(1-(1+((1+taxa_32)^(1/12)-1))^(-(prazo_32+carência_32+1-A83))),0),"")</f>
        <v/>
      </c>
      <c r="C83" s="2132" t="str">
        <f aca="false">IF(A83&lt;&gt;"",IF(A83&gt;carência_32,((1+taxa_32)^(1/12)-1)*E83,0),"")</f>
        <v/>
      </c>
      <c r="D83" s="2132" t="str">
        <f aca="false">IF(A83&lt;&gt;"",B83-C83,"")</f>
        <v/>
      </c>
      <c r="E83" s="2132" t="str">
        <f aca="false">IF(AND(A83&gt;0,A83&lt;&gt;""),IF(A83&gt;carência_sd_32,F82*(1+inflação_32)^(1/12),F82),"")</f>
        <v/>
      </c>
      <c r="F83" s="2071" t="str">
        <f aca="false">IF(A83&lt;&gt;"",E83-D83,"")</f>
        <v/>
      </c>
    </row>
    <row r="84" customFormat="false" ht="14.1" hidden="false" customHeight="true" outlineLevel="0" collapsed="false">
      <c r="A84" s="2070" t="str">
        <f aca="false">IF(A83&lt;&gt;"",IF(A83+1&lt;=prazo_32+carência_32,A83+1,""),"")</f>
        <v/>
      </c>
      <c r="B84" s="2132" t="str">
        <f aca="false">IF(A84&lt;&gt;"",IF(A84&gt;carência_32,(E84*((1+taxa_32)^(1/12)-1))/(1-(1+((1+taxa_32)^(1/12)-1))^(-(prazo_32+carência_32+1-A84))),0),"")</f>
        <v/>
      </c>
      <c r="C84" s="2132" t="str">
        <f aca="false">IF(A84&lt;&gt;"",IF(A84&gt;carência_32,((1+taxa_32)^(1/12)-1)*E84,0),"")</f>
        <v/>
      </c>
      <c r="D84" s="2132" t="str">
        <f aca="false">IF(A84&lt;&gt;"",B84-C84,"")</f>
        <v/>
      </c>
      <c r="E84" s="2132" t="str">
        <f aca="false">IF(AND(A84&gt;0,A84&lt;&gt;""),IF(A84&gt;carência_sd_32,F83*(1+inflação_32)^(1/12),F83),"")</f>
        <v/>
      </c>
      <c r="F84" s="2071" t="str">
        <f aca="false">IF(A84&lt;&gt;"",E84-D84,"")</f>
        <v/>
      </c>
    </row>
    <row r="85" customFormat="false" ht="14.1" hidden="false" customHeight="true" outlineLevel="0" collapsed="false">
      <c r="A85" s="2070" t="str">
        <f aca="false">IF(A84&lt;&gt;"",IF(A84+1&lt;=prazo_32+carência_32,A84+1,""),"")</f>
        <v/>
      </c>
      <c r="B85" s="2132" t="str">
        <f aca="false">IF(A85&lt;&gt;"",IF(A85&gt;carência_32,(E85*((1+taxa_32)^(1/12)-1))/(1-(1+((1+taxa_32)^(1/12)-1))^(-(prazo_32+carência_32+1-A85))),0),"")</f>
        <v/>
      </c>
      <c r="C85" s="2132" t="str">
        <f aca="false">IF(A85&lt;&gt;"",IF(A85&gt;carência_32,((1+taxa_32)^(1/12)-1)*E85,0),"")</f>
        <v/>
      </c>
      <c r="D85" s="2132" t="str">
        <f aca="false">IF(A85&lt;&gt;"",B85-C85,"")</f>
        <v/>
      </c>
      <c r="E85" s="2132" t="str">
        <f aca="false">IF(AND(A85&gt;0,A85&lt;&gt;""),IF(A85&gt;carência_sd_32,F84*(1+inflação_32)^(1/12),F84),"")</f>
        <v/>
      </c>
      <c r="F85" s="2071" t="str">
        <f aca="false">IF(A85&lt;&gt;"",E85-D85,"")</f>
        <v/>
      </c>
      <c r="G85" s="2072" t="n">
        <f aca="false">SUM(C74:C85)</f>
        <v>0</v>
      </c>
      <c r="H85" s="2073" t="n">
        <v>6</v>
      </c>
    </row>
    <row r="86" customFormat="false" ht="14.1" hidden="false" customHeight="true" outlineLevel="0" collapsed="false">
      <c r="A86" s="2070" t="str">
        <f aca="false">IF(A85&lt;&gt;"",IF(A85+1&lt;=prazo_32+carência_32,A85+1,""),"")</f>
        <v/>
      </c>
      <c r="B86" s="2132" t="str">
        <f aca="false">IF(A86&lt;&gt;"",IF(A86&gt;carência_32,(E86*((1+taxa_32)^(1/12)-1))/(1-(1+((1+taxa_32)^(1/12)-1))^(-(prazo_32+carência_32+1-A86))),0),"")</f>
        <v/>
      </c>
      <c r="C86" s="2132" t="str">
        <f aca="false">IF(A86&lt;&gt;"",IF(A86&gt;carência_32,((1+taxa_32)^(1/12)-1)*E86,0),"")</f>
        <v/>
      </c>
      <c r="D86" s="2132" t="str">
        <f aca="false">IF(A86&lt;&gt;"",B86-C86,"")</f>
        <v/>
      </c>
      <c r="E86" s="2132" t="str">
        <f aca="false">IF(AND(A86&gt;0,A86&lt;&gt;""),IF(A86&gt;carência_sd_32,F85*(1+inflação_32)^(1/12),F85),"")</f>
        <v/>
      </c>
      <c r="F86" s="2071" t="str">
        <f aca="false">IF(A86&lt;&gt;"",E86-D86,"")</f>
        <v/>
      </c>
      <c r="G86" s="2072" t="n">
        <f aca="false">SUM(D74:D85)</f>
        <v>0</v>
      </c>
    </row>
    <row r="87" customFormat="false" ht="14.1" hidden="false" customHeight="true" outlineLevel="0" collapsed="false">
      <c r="A87" s="2070" t="str">
        <f aca="false">IF(A86&lt;&gt;"",IF(A86+1&lt;=prazo_32+carência_32,A86+1,""),"")</f>
        <v/>
      </c>
      <c r="B87" s="2132" t="str">
        <f aca="false">IF(A87&lt;&gt;"",IF(A87&gt;carência_32,(E87*((1+taxa_32)^(1/12)-1))/(1-(1+((1+taxa_32)^(1/12)-1))^(-(prazo_32+carência_32+1-A87))),0),"")</f>
        <v/>
      </c>
      <c r="C87" s="2132" t="str">
        <f aca="false">IF(A87&lt;&gt;"",IF(A87&gt;carência_32,((1+taxa_32)^(1/12)-1)*E87,0),"")</f>
        <v/>
      </c>
      <c r="D87" s="2132" t="str">
        <f aca="false">IF(A87&lt;&gt;"",B87-C87,"")</f>
        <v/>
      </c>
      <c r="E87" s="2132" t="str">
        <f aca="false">IF(AND(A87&gt;0,A87&lt;&gt;""),IF(A87&gt;carência_sd_32,F86*(1+inflação_32)^(1/12),F86),"")</f>
        <v/>
      </c>
      <c r="F87" s="2071" t="str">
        <f aca="false">IF(A87&lt;&gt;"",E87-D87,"")</f>
        <v/>
      </c>
    </row>
    <row r="88" customFormat="false" ht="14.1" hidden="false" customHeight="true" outlineLevel="0" collapsed="false">
      <c r="A88" s="2070" t="str">
        <f aca="false">IF(A87&lt;&gt;"",IF(A87+1&lt;=prazo_32+carência_32,A87+1,""),"")</f>
        <v/>
      </c>
      <c r="B88" s="2132" t="str">
        <f aca="false">IF(A88&lt;&gt;"",IF(A88&gt;carência_32,(E88*((1+taxa_32)^(1/12)-1))/(1-(1+((1+taxa_32)^(1/12)-1))^(-(prazo_32+carência_32+1-A88))),0),"")</f>
        <v/>
      </c>
      <c r="C88" s="2132" t="str">
        <f aca="false">IF(A88&lt;&gt;"",IF(A88&gt;carência_32,((1+taxa_32)^(1/12)-1)*E88,0),"")</f>
        <v/>
      </c>
      <c r="D88" s="2132" t="str">
        <f aca="false">IF(A88&lt;&gt;"",B88-C88,"")</f>
        <v/>
      </c>
      <c r="E88" s="2132" t="str">
        <f aca="false">IF(AND(A88&gt;0,A88&lt;&gt;""),IF(A88&gt;carência_sd_32,F87*(1+inflação_32)^(1/12),F87),"")</f>
        <v/>
      </c>
      <c r="F88" s="2071" t="str">
        <f aca="false">IF(A88&lt;&gt;"",E88-D88,"")</f>
        <v/>
      </c>
    </row>
    <row r="89" customFormat="false" ht="14.1" hidden="false" customHeight="true" outlineLevel="0" collapsed="false">
      <c r="A89" s="2070" t="str">
        <f aca="false">IF(A88&lt;&gt;"",IF(A88+1&lt;=prazo_32+carência_32,A88+1,""),"")</f>
        <v/>
      </c>
      <c r="B89" s="2132" t="str">
        <f aca="false">IF(A89&lt;&gt;"",IF(A89&gt;carência_32,(E89*((1+taxa_32)^(1/12)-1))/(1-(1+((1+taxa_32)^(1/12)-1))^(-(prazo_32+carência_32+1-A89))),0),"")</f>
        <v/>
      </c>
      <c r="C89" s="2132" t="str">
        <f aca="false">IF(A89&lt;&gt;"",IF(A89&gt;carência_32,((1+taxa_32)^(1/12)-1)*E89,0),"")</f>
        <v/>
      </c>
      <c r="D89" s="2132" t="str">
        <f aca="false">IF(A89&lt;&gt;"",B89-C89,"")</f>
        <v/>
      </c>
      <c r="E89" s="2132" t="str">
        <f aca="false">IF(AND(A89&gt;0,A89&lt;&gt;""),IF(A89&gt;carência_sd_32,F88*(1+inflação_32)^(1/12),F88),"")</f>
        <v/>
      </c>
      <c r="F89" s="2071" t="str">
        <f aca="false">IF(A89&lt;&gt;"",E89-D89,"")</f>
        <v/>
      </c>
    </row>
    <row r="90" customFormat="false" ht="14.1" hidden="false" customHeight="true" outlineLevel="0" collapsed="false">
      <c r="A90" s="2070" t="str">
        <f aca="false">IF(A89&lt;&gt;"",IF(A89+1&lt;=prazo_32+carência_32,A89+1,""),"")</f>
        <v/>
      </c>
      <c r="B90" s="2132" t="str">
        <f aca="false">IF(A90&lt;&gt;"",IF(A90&gt;carência_32,(E90*((1+taxa_32)^(1/12)-1))/(1-(1+((1+taxa_32)^(1/12)-1))^(-(prazo_32+carência_32+1-A90))),0),"")</f>
        <v/>
      </c>
      <c r="C90" s="2132" t="str">
        <f aca="false">IF(A90&lt;&gt;"",IF(A90&gt;carência_32,((1+taxa_32)^(1/12)-1)*E90,0),"")</f>
        <v/>
      </c>
      <c r="D90" s="2132" t="str">
        <f aca="false">IF(A90&lt;&gt;"",B90-C90,"")</f>
        <v/>
      </c>
      <c r="E90" s="2132" t="str">
        <f aca="false">IF(AND(A90&gt;0,A90&lt;&gt;""),IF(A90&gt;carência_sd_32,F89*(1+inflação_32)^(1/12),F89),"")</f>
        <v/>
      </c>
      <c r="F90" s="2071" t="str">
        <f aca="false">IF(A90&lt;&gt;"",E90-D90,"")</f>
        <v/>
      </c>
    </row>
    <row r="91" customFormat="false" ht="14.1" hidden="false" customHeight="true" outlineLevel="0" collapsed="false">
      <c r="A91" s="2070" t="str">
        <f aca="false">IF(A90&lt;&gt;"",IF(A90+1&lt;=prazo_32+carência_32,A90+1,""),"")</f>
        <v/>
      </c>
      <c r="B91" s="2132" t="str">
        <f aca="false">IF(A91&lt;&gt;"",IF(A91&gt;carência_32,(E91*((1+taxa_32)^(1/12)-1))/(1-(1+((1+taxa_32)^(1/12)-1))^(-(prazo_32+carência_32+1-A91))),0),"")</f>
        <v/>
      </c>
      <c r="C91" s="2132" t="str">
        <f aca="false">IF(A91&lt;&gt;"",IF(A91&gt;carência_32,((1+taxa_32)^(1/12)-1)*E91,0),"")</f>
        <v/>
      </c>
      <c r="D91" s="2132" t="str">
        <f aca="false">IF(A91&lt;&gt;"",B91-C91,"")</f>
        <v/>
      </c>
      <c r="E91" s="2132" t="str">
        <f aca="false">IF(AND(A91&gt;0,A91&lt;&gt;""),IF(A91&gt;carência_sd_32,F90*(1+inflação_32)^(1/12),F90),"")</f>
        <v/>
      </c>
      <c r="F91" s="2071" t="str">
        <f aca="false">IF(A91&lt;&gt;"",E91-D91,"")</f>
        <v/>
      </c>
    </row>
    <row r="92" customFormat="false" ht="14.1" hidden="false" customHeight="true" outlineLevel="0" collapsed="false">
      <c r="A92" s="2070" t="str">
        <f aca="false">IF(A91&lt;&gt;"",IF(A91+1&lt;=prazo_32+carência_32,A91+1,""),"")</f>
        <v/>
      </c>
      <c r="B92" s="2132" t="str">
        <f aca="false">IF(A92&lt;&gt;"",IF(A92&gt;carência_32,(E92*((1+taxa_32)^(1/12)-1))/(1-(1+((1+taxa_32)^(1/12)-1))^(-(prazo_32+carência_32+1-A92))),0),"")</f>
        <v/>
      </c>
      <c r="C92" s="2132" t="str">
        <f aca="false">IF(A92&lt;&gt;"",IF(A92&gt;carência_32,((1+taxa_32)^(1/12)-1)*E92,0),"")</f>
        <v/>
      </c>
      <c r="D92" s="2132" t="str">
        <f aca="false">IF(A92&lt;&gt;"",B92-C92,"")</f>
        <v/>
      </c>
      <c r="E92" s="2132" t="str">
        <f aca="false">IF(AND(A92&gt;0,A92&lt;&gt;""),IF(A92&gt;carência_sd_32,F91*(1+inflação_32)^(1/12),F91),"")</f>
        <v/>
      </c>
      <c r="F92" s="2071" t="str">
        <f aca="false">IF(A92&lt;&gt;"",E92-D92,"")</f>
        <v/>
      </c>
    </row>
    <row r="93" customFormat="false" ht="14.1" hidden="false" customHeight="true" outlineLevel="0" collapsed="false">
      <c r="A93" s="2070" t="str">
        <f aca="false">IF(A92&lt;&gt;"",IF(A92+1&lt;=prazo_32+carência_32,A92+1,""),"")</f>
        <v/>
      </c>
      <c r="B93" s="2132" t="str">
        <f aca="false">IF(A93&lt;&gt;"",IF(A93&gt;carência_32,(E93*((1+taxa_32)^(1/12)-1))/(1-(1+((1+taxa_32)^(1/12)-1))^(-(prazo_32+carência_32+1-A93))),0),"")</f>
        <v/>
      </c>
      <c r="C93" s="2132" t="str">
        <f aca="false">IF(A93&lt;&gt;"",IF(A93&gt;carência_32,((1+taxa_32)^(1/12)-1)*E93,0),"")</f>
        <v/>
      </c>
      <c r="D93" s="2132" t="str">
        <f aca="false">IF(A93&lt;&gt;"",B93-C93,"")</f>
        <v/>
      </c>
      <c r="E93" s="2132" t="str">
        <f aca="false">IF(AND(A93&gt;0,A93&lt;&gt;""),IF(A93&gt;carência_sd_32,F92*(1+inflação_32)^(1/12),F92),"")</f>
        <v/>
      </c>
      <c r="F93" s="2071" t="str">
        <f aca="false">IF(A93&lt;&gt;"",E93-D93,"")</f>
        <v/>
      </c>
    </row>
    <row r="94" customFormat="false" ht="14.1" hidden="false" customHeight="true" outlineLevel="0" collapsed="false">
      <c r="A94" s="2070" t="str">
        <f aca="false">IF(A93&lt;&gt;"",IF(A93+1&lt;=prazo_32+carência_32,A93+1,""),"")</f>
        <v/>
      </c>
      <c r="B94" s="2132" t="str">
        <f aca="false">IF(A94&lt;&gt;"",IF(A94&gt;carência_32,(E94*((1+taxa_32)^(1/12)-1))/(1-(1+((1+taxa_32)^(1/12)-1))^(-(prazo_32+carência_32+1-A94))),0),"")</f>
        <v/>
      </c>
      <c r="C94" s="2132" t="str">
        <f aca="false">IF(A94&lt;&gt;"",IF(A94&gt;carência_32,((1+taxa_32)^(1/12)-1)*E94,0),"")</f>
        <v/>
      </c>
      <c r="D94" s="2132" t="str">
        <f aca="false">IF(A94&lt;&gt;"",B94-C94,"")</f>
        <v/>
      </c>
      <c r="E94" s="2132" t="str">
        <f aca="false">IF(AND(A94&gt;0,A94&lt;&gt;""),IF(A94&gt;carência_sd_32,F93*(1+inflação_32)^(1/12),F93),"")</f>
        <v/>
      </c>
      <c r="F94" s="2071" t="str">
        <f aca="false">IF(A94&lt;&gt;"",E94-D94,"")</f>
        <v/>
      </c>
    </row>
    <row r="95" customFormat="false" ht="14.1" hidden="false" customHeight="true" outlineLevel="0" collapsed="false">
      <c r="A95" s="2070" t="str">
        <f aca="false">IF(A94&lt;&gt;"",IF(A94+1&lt;=prazo_32+carência_32,A94+1,""),"")</f>
        <v/>
      </c>
      <c r="B95" s="2132" t="str">
        <f aca="false">IF(A95&lt;&gt;"",IF(A95&gt;carência_32,(E95*((1+taxa_32)^(1/12)-1))/(1-(1+((1+taxa_32)^(1/12)-1))^(-(prazo_32+carência_32+1-A95))),0),"")</f>
        <v/>
      </c>
      <c r="C95" s="2132" t="str">
        <f aca="false">IF(A95&lt;&gt;"",IF(A95&gt;carência_32,((1+taxa_32)^(1/12)-1)*E95,0),"")</f>
        <v/>
      </c>
      <c r="D95" s="2132" t="str">
        <f aca="false">IF(A95&lt;&gt;"",B95-C95,"")</f>
        <v/>
      </c>
      <c r="E95" s="2132" t="str">
        <f aca="false">IF(AND(A95&gt;0,A95&lt;&gt;""),IF(A95&gt;carência_sd_32,F94*(1+inflação_32)^(1/12),F94),"")</f>
        <v/>
      </c>
      <c r="F95" s="2071" t="str">
        <f aca="false">IF(A95&lt;&gt;"",E95-D95,"")</f>
        <v/>
      </c>
    </row>
    <row r="96" customFormat="false" ht="14.1" hidden="false" customHeight="true" outlineLevel="0" collapsed="false">
      <c r="A96" s="2070" t="str">
        <f aca="false">IF(A95&lt;&gt;"",IF(A95+1&lt;=prazo_32+carência_32,A95+1,""),"")</f>
        <v/>
      </c>
      <c r="B96" s="2132" t="str">
        <f aca="false">IF(A96&lt;&gt;"",IF(A96&gt;carência_32,(E96*((1+taxa_32)^(1/12)-1))/(1-(1+((1+taxa_32)^(1/12)-1))^(-(prazo_32+carência_32+1-A96))),0),"")</f>
        <v/>
      </c>
      <c r="C96" s="2132" t="str">
        <f aca="false">IF(A96&lt;&gt;"",IF(A96&gt;carência_32,((1+taxa_32)^(1/12)-1)*E96,0),"")</f>
        <v/>
      </c>
      <c r="D96" s="2132" t="str">
        <f aca="false">IF(A96&lt;&gt;"",B96-C96,"")</f>
        <v/>
      </c>
      <c r="E96" s="2132" t="str">
        <f aca="false">IF(AND(A96&gt;0,A96&lt;&gt;""),IF(A96&gt;carência_sd_32,F95*(1+inflação_32)^(1/12),F95),"")</f>
        <v/>
      </c>
      <c r="F96" s="2071" t="str">
        <f aca="false">IF(A96&lt;&gt;"",E96-D96,"")</f>
        <v/>
      </c>
    </row>
    <row r="97" customFormat="false" ht="14.1" hidden="false" customHeight="true" outlineLevel="0" collapsed="false">
      <c r="A97" s="2070" t="str">
        <f aca="false">IF(A96&lt;&gt;"",IF(A96+1&lt;=prazo_32+carência_32,A96+1,""),"")</f>
        <v/>
      </c>
      <c r="B97" s="2132" t="str">
        <f aca="false">IF(A97&lt;&gt;"",IF(A97&gt;carência_32,(E97*((1+taxa_32)^(1/12)-1))/(1-(1+((1+taxa_32)^(1/12)-1))^(-(prazo_32+carência_32+1-A97))),0),"")</f>
        <v/>
      </c>
      <c r="C97" s="2132" t="str">
        <f aca="false">IF(A97&lt;&gt;"",IF(A97&gt;carência_32,((1+taxa_32)^(1/12)-1)*E97,0),"")</f>
        <v/>
      </c>
      <c r="D97" s="2132" t="str">
        <f aca="false">IF(A97&lt;&gt;"",B97-C97,"")</f>
        <v/>
      </c>
      <c r="E97" s="2132" t="str">
        <f aca="false">IF(AND(A97&gt;0,A97&lt;&gt;""),IF(A97&gt;carência_sd_32,F96*(1+inflação_32)^(1/12),F96),"")</f>
        <v/>
      </c>
      <c r="F97" s="2071" t="str">
        <f aca="false">IF(A97&lt;&gt;"",E97-D97,"")</f>
        <v/>
      </c>
      <c r="G97" s="2072" t="n">
        <f aca="false">SUM(C86:C97)</f>
        <v>0</v>
      </c>
      <c r="H97" s="2073" t="n">
        <v>7</v>
      </c>
    </row>
    <row r="98" customFormat="false" ht="14.1" hidden="false" customHeight="true" outlineLevel="0" collapsed="false">
      <c r="A98" s="2070" t="str">
        <f aca="false">IF(A97&lt;&gt;"",IF(A97+1&lt;=prazo_32+carência_32,A97+1,""),"")</f>
        <v/>
      </c>
      <c r="B98" s="2132" t="str">
        <f aca="false">IF(A98&lt;&gt;"",IF(A98&gt;carência_32,(E98*((1+taxa_32)^(1/12)-1))/(1-(1+((1+taxa_32)^(1/12)-1))^(-(prazo_32+carência_32+1-A98))),0),"")</f>
        <v/>
      </c>
      <c r="C98" s="2132" t="str">
        <f aca="false">IF(A98&lt;&gt;"",IF(A98&gt;carência_32,((1+taxa_32)^(1/12)-1)*E98,0),"")</f>
        <v/>
      </c>
      <c r="D98" s="2132" t="str">
        <f aca="false">IF(A98&lt;&gt;"",B98-C98,"")</f>
        <v/>
      </c>
      <c r="E98" s="2132" t="str">
        <f aca="false">IF(AND(A98&gt;0,A98&lt;&gt;""),IF(A98&gt;carência_sd_32,F97*(1+inflação_32)^(1/12),F97),"")</f>
        <v/>
      </c>
      <c r="F98" s="2071" t="str">
        <f aca="false">IF(A98&lt;&gt;"",E98-D98,"")</f>
        <v/>
      </c>
      <c r="G98" s="2072" t="n">
        <f aca="false">SUM(D86:D97)</f>
        <v>0</v>
      </c>
    </row>
    <row r="99" customFormat="false" ht="14.1" hidden="false" customHeight="true" outlineLevel="0" collapsed="false">
      <c r="A99" s="2070" t="str">
        <f aca="false">IF(A98&lt;&gt;"",IF(A98+1&lt;=prazo_32+carência_32,A98+1,""),"")</f>
        <v/>
      </c>
      <c r="B99" s="2132" t="str">
        <f aca="false">IF(A99&lt;&gt;"",IF(A99&gt;carência_32,(E99*((1+taxa_32)^(1/12)-1))/(1-(1+((1+taxa_32)^(1/12)-1))^(-(prazo_32+carência_32+1-A99))),0),"")</f>
        <v/>
      </c>
      <c r="C99" s="2132" t="str">
        <f aca="false">IF(A99&lt;&gt;"",IF(A99&gt;carência_32,((1+taxa_32)^(1/12)-1)*E99,0),"")</f>
        <v/>
      </c>
      <c r="D99" s="2132" t="str">
        <f aca="false">IF(A99&lt;&gt;"",B99-C99,"")</f>
        <v/>
      </c>
      <c r="E99" s="2132" t="str">
        <f aca="false">IF(AND(A99&gt;0,A99&lt;&gt;""),IF(A99&gt;carência_sd_32,F98*(1+inflação_32)^(1/12),F98),"")</f>
        <v/>
      </c>
      <c r="F99" s="2071" t="str">
        <f aca="false">IF(A99&lt;&gt;"",E99-D99,"")</f>
        <v/>
      </c>
    </row>
    <row r="100" customFormat="false" ht="14.1" hidden="false" customHeight="true" outlineLevel="0" collapsed="false">
      <c r="A100" s="2070" t="str">
        <f aca="false">IF(A99&lt;&gt;"",IF(A99+1&lt;=prazo_32+carência_32,A99+1,""),"")</f>
        <v/>
      </c>
      <c r="B100" s="2132" t="str">
        <f aca="false">IF(A100&lt;&gt;"",IF(A100&gt;carência_32,(E100*((1+taxa_32)^(1/12)-1))/(1-(1+((1+taxa_32)^(1/12)-1))^(-(prazo_32+carência_32+1-A100))),0),"")</f>
        <v/>
      </c>
      <c r="C100" s="2132" t="str">
        <f aca="false">IF(A100&lt;&gt;"",IF(A100&gt;carência_32,((1+taxa_32)^(1/12)-1)*E100,0),"")</f>
        <v/>
      </c>
      <c r="D100" s="2132" t="str">
        <f aca="false">IF(A100&lt;&gt;"",B100-C100,"")</f>
        <v/>
      </c>
      <c r="E100" s="2132" t="str">
        <f aca="false">IF(AND(A100&gt;0,A100&lt;&gt;""),IF(A100&gt;carência_sd_32,F99*(1+inflação_32)^(1/12),F99),"")</f>
        <v/>
      </c>
      <c r="F100" s="2071" t="str">
        <f aca="false">IF(A100&lt;&gt;"",E100-D100,"")</f>
        <v/>
      </c>
    </row>
    <row r="101" customFormat="false" ht="14.1" hidden="false" customHeight="true" outlineLevel="0" collapsed="false">
      <c r="A101" s="2070" t="str">
        <f aca="false">IF(A100&lt;&gt;"",IF(A100+1&lt;=prazo_32+carência_32,A100+1,""),"")</f>
        <v/>
      </c>
      <c r="B101" s="2132" t="str">
        <f aca="false">IF(A101&lt;&gt;"",IF(A101&gt;carência_32,(E101*((1+taxa_32)^(1/12)-1))/(1-(1+((1+taxa_32)^(1/12)-1))^(-(prazo_32+carência_32+1-A101))),0),"")</f>
        <v/>
      </c>
      <c r="C101" s="2132" t="str">
        <f aca="false">IF(A101&lt;&gt;"",IF(A101&gt;carência_32,((1+taxa_32)^(1/12)-1)*E101,0),"")</f>
        <v/>
      </c>
      <c r="D101" s="2132" t="str">
        <f aca="false">IF(A101&lt;&gt;"",B101-C101,"")</f>
        <v/>
      </c>
      <c r="E101" s="2132" t="str">
        <f aca="false">IF(AND(A101&gt;0,A101&lt;&gt;""),IF(A101&gt;carência_sd_32,F100*(1+inflação_32)^(1/12),F100),"")</f>
        <v/>
      </c>
      <c r="F101" s="2071" t="str">
        <f aca="false">IF(A101&lt;&gt;"",E101-D101,"")</f>
        <v/>
      </c>
    </row>
    <row r="102" customFormat="false" ht="14.1" hidden="false" customHeight="true" outlineLevel="0" collapsed="false">
      <c r="A102" s="2070" t="str">
        <f aca="false">IF(A101&lt;&gt;"",IF(A101+1&lt;=prazo_32+carência_32,A101+1,""),"")</f>
        <v/>
      </c>
      <c r="B102" s="2132" t="str">
        <f aca="false">IF(A102&lt;&gt;"",IF(A102&gt;carência_32,(E102*((1+taxa_32)^(1/12)-1))/(1-(1+((1+taxa_32)^(1/12)-1))^(-(prazo_32+carência_32+1-A102))),0),"")</f>
        <v/>
      </c>
      <c r="C102" s="2132" t="str">
        <f aca="false">IF(A102&lt;&gt;"",IF(A102&gt;carência_32,((1+taxa_32)^(1/12)-1)*E102,0),"")</f>
        <v/>
      </c>
      <c r="D102" s="2132" t="str">
        <f aca="false">IF(A102&lt;&gt;"",B102-C102,"")</f>
        <v/>
      </c>
      <c r="E102" s="2132" t="str">
        <f aca="false">IF(AND(A102&gt;0,A102&lt;&gt;""),IF(A102&gt;carência_sd_32,F101*(1+inflação_32)^(1/12),F101),"")</f>
        <v/>
      </c>
      <c r="F102" s="2071" t="str">
        <f aca="false">IF(A102&lt;&gt;"",E102-D102,"")</f>
        <v/>
      </c>
    </row>
    <row r="103" customFormat="false" ht="14.1" hidden="false" customHeight="true" outlineLevel="0" collapsed="false">
      <c r="A103" s="2070" t="str">
        <f aca="false">IF(A102&lt;&gt;"",IF(A102+1&lt;=prazo_32+carência_32,A102+1,""),"")</f>
        <v/>
      </c>
      <c r="B103" s="2132" t="str">
        <f aca="false">IF(A103&lt;&gt;"",IF(A103&gt;carência_32,(E103*((1+taxa_32)^(1/12)-1))/(1-(1+((1+taxa_32)^(1/12)-1))^(-(prazo_32+carência_32+1-A103))),0),"")</f>
        <v/>
      </c>
      <c r="C103" s="2132" t="str">
        <f aca="false">IF(A103&lt;&gt;"",IF(A103&gt;carência_32,((1+taxa_32)^(1/12)-1)*E103,0),"")</f>
        <v/>
      </c>
      <c r="D103" s="2132" t="str">
        <f aca="false">IF(A103&lt;&gt;"",B103-C103,"")</f>
        <v/>
      </c>
      <c r="E103" s="2132" t="str">
        <f aca="false">IF(AND(A103&gt;0,A103&lt;&gt;""),IF(A103&gt;carência_sd_32,F102*(1+inflação_32)^(1/12),F102),"")</f>
        <v/>
      </c>
      <c r="F103" s="2071" t="str">
        <f aca="false">IF(A103&lt;&gt;"",E103-D103,"")</f>
        <v/>
      </c>
    </row>
    <row r="104" customFormat="false" ht="14.1" hidden="false" customHeight="true" outlineLevel="0" collapsed="false">
      <c r="A104" s="2070" t="str">
        <f aca="false">IF(A103&lt;&gt;"",IF(A103+1&lt;=prazo_32+carência_32,A103+1,""),"")</f>
        <v/>
      </c>
      <c r="B104" s="2132" t="str">
        <f aca="false">IF(A104&lt;&gt;"",IF(A104&gt;carência_32,(E104*((1+taxa_32)^(1/12)-1))/(1-(1+((1+taxa_32)^(1/12)-1))^(-(prazo_32+carência_32+1-A104))),0),"")</f>
        <v/>
      </c>
      <c r="C104" s="2132" t="str">
        <f aca="false">IF(A104&lt;&gt;"",IF(A104&gt;carência_32,((1+taxa_32)^(1/12)-1)*E104,0),"")</f>
        <v/>
      </c>
      <c r="D104" s="2132" t="str">
        <f aca="false">IF(A104&lt;&gt;"",B104-C104,"")</f>
        <v/>
      </c>
      <c r="E104" s="2132" t="str">
        <f aca="false">IF(AND(A104&gt;0,A104&lt;&gt;""),IF(A104&gt;carência_sd_32,F103*(1+inflação_32)^(1/12),F103),"")</f>
        <v/>
      </c>
      <c r="F104" s="2071" t="str">
        <f aca="false">IF(A104&lt;&gt;"",E104-D104,"")</f>
        <v/>
      </c>
    </row>
    <row r="105" customFormat="false" ht="14.1" hidden="false" customHeight="true" outlineLevel="0" collapsed="false">
      <c r="A105" s="2070" t="str">
        <f aca="false">IF(A104&lt;&gt;"",IF(A104+1&lt;=prazo_32+carência_32,A104+1,""),"")</f>
        <v/>
      </c>
      <c r="B105" s="2132" t="str">
        <f aca="false">IF(A105&lt;&gt;"",IF(A105&gt;carência_32,(E105*((1+taxa_32)^(1/12)-1))/(1-(1+((1+taxa_32)^(1/12)-1))^(-(prazo_32+carência_32+1-A105))),0),"")</f>
        <v/>
      </c>
      <c r="C105" s="2132" t="str">
        <f aca="false">IF(A105&lt;&gt;"",IF(A105&gt;carência_32,((1+taxa_32)^(1/12)-1)*E105,0),"")</f>
        <v/>
      </c>
      <c r="D105" s="2132" t="str">
        <f aca="false">IF(A105&lt;&gt;"",B105-C105,"")</f>
        <v/>
      </c>
      <c r="E105" s="2132" t="str">
        <f aca="false">IF(AND(A105&gt;0,A105&lt;&gt;""),IF(A105&gt;carência_sd_32,F104*(1+inflação_32)^(1/12),F104),"")</f>
        <v/>
      </c>
      <c r="F105" s="2071" t="str">
        <f aca="false">IF(A105&lt;&gt;"",E105-D105,"")</f>
        <v/>
      </c>
    </row>
    <row r="106" customFormat="false" ht="14.1" hidden="false" customHeight="true" outlineLevel="0" collapsed="false">
      <c r="A106" s="2070" t="str">
        <f aca="false">IF(A105&lt;&gt;"",IF(A105+1&lt;=prazo_32+carência_32,A105+1,""),"")</f>
        <v/>
      </c>
      <c r="B106" s="2132" t="str">
        <f aca="false">IF(A106&lt;&gt;"",IF(A106&gt;carência_32,(E106*((1+taxa_32)^(1/12)-1))/(1-(1+((1+taxa_32)^(1/12)-1))^(-(prazo_32+carência_32+1-A106))),0),"")</f>
        <v/>
      </c>
      <c r="C106" s="2132" t="str">
        <f aca="false">IF(A106&lt;&gt;"",IF(A106&gt;carência_32,((1+taxa_32)^(1/12)-1)*E106,0),"")</f>
        <v/>
      </c>
      <c r="D106" s="2132" t="str">
        <f aca="false">IF(A106&lt;&gt;"",B106-C106,"")</f>
        <v/>
      </c>
      <c r="E106" s="2132" t="str">
        <f aca="false">IF(AND(A106&gt;0,A106&lt;&gt;""),IF(A106&gt;carência_sd_32,F105*(1+inflação_32)^(1/12),F105),"")</f>
        <v/>
      </c>
      <c r="F106" s="2071" t="str">
        <f aca="false">IF(A106&lt;&gt;"",E106-D106,"")</f>
        <v/>
      </c>
    </row>
    <row r="107" customFormat="false" ht="14.1" hidden="false" customHeight="true" outlineLevel="0" collapsed="false">
      <c r="A107" s="2070" t="str">
        <f aca="false">IF(A106&lt;&gt;"",IF(A106+1&lt;=prazo_32+carência_32,A106+1,""),"")</f>
        <v/>
      </c>
      <c r="B107" s="2132" t="str">
        <f aca="false">IF(A107&lt;&gt;"",IF(A107&gt;carência_32,(E107*((1+taxa_32)^(1/12)-1))/(1-(1+((1+taxa_32)^(1/12)-1))^(-(prazo_32+carência_32+1-A107))),0),"")</f>
        <v/>
      </c>
      <c r="C107" s="2132" t="str">
        <f aca="false">IF(A107&lt;&gt;"",IF(A107&gt;carência_32,((1+taxa_32)^(1/12)-1)*E107,0),"")</f>
        <v/>
      </c>
      <c r="D107" s="2132" t="str">
        <f aca="false">IF(A107&lt;&gt;"",B107-C107,"")</f>
        <v/>
      </c>
      <c r="E107" s="2132" t="str">
        <f aca="false">IF(AND(A107&gt;0,A107&lt;&gt;""),IF(A107&gt;carência_sd_32,F106*(1+inflação_32)^(1/12),F106),"")</f>
        <v/>
      </c>
      <c r="F107" s="2071" t="str">
        <f aca="false">IF(A107&lt;&gt;"",E107-D107,"")</f>
        <v/>
      </c>
    </row>
    <row r="108" customFormat="false" ht="14.1" hidden="false" customHeight="true" outlineLevel="0" collapsed="false">
      <c r="A108" s="2070" t="str">
        <f aca="false">IF(A107&lt;&gt;"",IF(A107+1&lt;=prazo_32+carência_32,A107+1,""),"")</f>
        <v/>
      </c>
      <c r="B108" s="2132" t="str">
        <f aca="false">IF(A108&lt;&gt;"",IF(A108&gt;carência_32,(E108*((1+taxa_32)^(1/12)-1))/(1-(1+((1+taxa_32)^(1/12)-1))^(-(prazo_32+carência_32+1-A108))),0),"")</f>
        <v/>
      </c>
      <c r="C108" s="2132" t="str">
        <f aca="false">IF(A108&lt;&gt;"",IF(A108&gt;carência_32,((1+taxa_32)^(1/12)-1)*E108,0),"")</f>
        <v/>
      </c>
      <c r="D108" s="2132" t="str">
        <f aca="false">IF(A108&lt;&gt;"",B108-C108,"")</f>
        <v/>
      </c>
      <c r="E108" s="2132" t="str">
        <f aca="false">IF(AND(A108&gt;0,A108&lt;&gt;""),IF(A108&gt;carência_sd_32,F107*(1+inflação_32)^(1/12),F107),"")</f>
        <v/>
      </c>
      <c r="F108" s="2071" t="str">
        <f aca="false">IF(A108&lt;&gt;"",E108-D108,"")</f>
        <v/>
      </c>
    </row>
    <row r="109" customFormat="false" ht="14.1" hidden="false" customHeight="true" outlineLevel="0" collapsed="false">
      <c r="A109" s="2070" t="str">
        <f aca="false">IF(A108&lt;&gt;"",IF(A108+1&lt;=prazo_32+carência_32,A108+1,""),"")</f>
        <v/>
      </c>
      <c r="B109" s="2132" t="str">
        <f aca="false">IF(A109&lt;&gt;"",IF(A109&gt;carência_32,(E109*((1+taxa_32)^(1/12)-1))/(1-(1+((1+taxa_32)^(1/12)-1))^(-(prazo_32+carência_32+1-A109))),0),"")</f>
        <v/>
      </c>
      <c r="C109" s="2132" t="str">
        <f aca="false">IF(A109&lt;&gt;"",IF(A109&gt;carência_32,((1+taxa_32)^(1/12)-1)*E109,0),"")</f>
        <v/>
      </c>
      <c r="D109" s="2132" t="str">
        <f aca="false">IF(A109&lt;&gt;"",B109-C109,"")</f>
        <v/>
      </c>
      <c r="E109" s="2132" t="str">
        <f aca="false">IF(AND(A109&gt;0,A109&lt;&gt;""),IF(A109&gt;carência_sd_32,F108*(1+inflação_32)^(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32+carência_32,A109+1,""),"")</f>
        <v/>
      </c>
      <c r="B110" s="2132" t="str">
        <f aca="false">IF(A110&lt;&gt;"",IF(A110&gt;carência_32,(E110*((1+taxa_32)^(1/12)-1))/(1-(1+((1+taxa_32)^(1/12)-1))^(-(prazo_32+carência_32+1-A110))),0),"")</f>
        <v/>
      </c>
      <c r="C110" s="2132" t="str">
        <f aca="false">IF(A110&lt;&gt;"",IF(A110&gt;carência_32,((1+taxa_32)^(1/12)-1)*E110,0),"")</f>
        <v/>
      </c>
      <c r="D110" s="2132" t="str">
        <f aca="false">IF(A110&lt;&gt;"",B110-C110,"")</f>
        <v/>
      </c>
      <c r="E110" s="2132" t="str">
        <f aca="false">IF(AND(A110&gt;0,A110&lt;&gt;""),IF(A110&gt;carência_sd_32,F109*(1+inflação_32)^(1/12),F109),"")</f>
        <v/>
      </c>
      <c r="F110" s="2071" t="str">
        <f aca="false">IF(A110&lt;&gt;"",E110-D110,"")</f>
        <v/>
      </c>
      <c r="G110" s="2072" t="n">
        <f aca="false">SUM(D98:D109)</f>
        <v>0</v>
      </c>
    </row>
    <row r="111" customFormat="false" ht="14.1" hidden="false" customHeight="true" outlineLevel="0" collapsed="false">
      <c r="A111" s="2070" t="str">
        <f aca="false">IF(A110&lt;&gt;"",IF(A110+1&lt;=prazo_32+carência_32,A110+1,""),"")</f>
        <v/>
      </c>
      <c r="B111" s="2132" t="str">
        <f aca="false">IF(A111&lt;&gt;"",IF(A111&gt;carência_32,(E111*((1+taxa_32)^(1/12)-1))/(1-(1+((1+taxa_32)^(1/12)-1))^(-(prazo_32+carência_32+1-A111))),0),"")</f>
        <v/>
      </c>
      <c r="C111" s="2132" t="str">
        <f aca="false">IF(A111&lt;&gt;"",IF(A111&gt;carência_32,((1+taxa_32)^(1/12)-1)*E111,0),"")</f>
        <v/>
      </c>
      <c r="D111" s="2132" t="str">
        <f aca="false">IF(A111&lt;&gt;"",B111-C111,"")</f>
        <v/>
      </c>
      <c r="E111" s="2132" t="str">
        <f aca="false">IF(AND(A111&gt;0,A111&lt;&gt;""),IF(A111&gt;carência_sd_32,F110*(1+inflação_32)^(1/12),F110),"")</f>
        <v/>
      </c>
      <c r="F111" s="2071" t="str">
        <f aca="false">IF(A111&lt;&gt;"",E111-D111,"")</f>
        <v/>
      </c>
    </row>
    <row r="112" customFormat="false" ht="14.1" hidden="false" customHeight="true" outlineLevel="0" collapsed="false">
      <c r="A112" s="2070" t="str">
        <f aca="false">IF(A111&lt;&gt;"",IF(A111+1&lt;=prazo_32+carência_32,A111+1,""),"")</f>
        <v/>
      </c>
      <c r="B112" s="2132" t="str">
        <f aca="false">IF(A112&lt;&gt;"",IF(A112&gt;carência_32,(E112*((1+taxa_32)^(1/12)-1))/(1-(1+((1+taxa_32)^(1/12)-1))^(-(prazo_32+carência_32+1-A112))),0),"")</f>
        <v/>
      </c>
      <c r="C112" s="2132" t="str">
        <f aca="false">IF(A112&lt;&gt;"",IF(A112&gt;carência_32,((1+taxa_32)^(1/12)-1)*E112,0),"")</f>
        <v/>
      </c>
      <c r="D112" s="2132" t="str">
        <f aca="false">IF(A112&lt;&gt;"",B112-C112,"")</f>
        <v/>
      </c>
      <c r="E112" s="2132" t="str">
        <f aca="false">IF(AND(A112&gt;0,A112&lt;&gt;""),IF(A112&gt;carência_sd_32,F111*(1+inflação_32)^(1/12),F111),"")</f>
        <v/>
      </c>
      <c r="F112" s="2071" t="str">
        <f aca="false">IF(A112&lt;&gt;"",E112-D112,"")</f>
        <v/>
      </c>
    </row>
    <row r="113" customFormat="false" ht="14.1" hidden="false" customHeight="true" outlineLevel="0" collapsed="false">
      <c r="A113" s="2070" t="str">
        <f aca="false">IF(A112&lt;&gt;"",IF(A112+1&lt;=prazo_32+carência_32,A112+1,""),"")</f>
        <v/>
      </c>
      <c r="B113" s="2132" t="str">
        <f aca="false">IF(A113&lt;&gt;"",IF(A113&gt;carência_32,(E113*((1+taxa_32)^(1/12)-1))/(1-(1+((1+taxa_32)^(1/12)-1))^(-(prazo_32+carência_32+1-A113))),0),"")</f>
        <v/>
      </c>
      <c r="C113" s="2132" t="str">
        <f aca="false">IF(A113&lt;&gt;"",IF(A113&gt;carência_32,((1+taxa_32)^(1/12)-1)*E113,0),"")</f>
        <v/>
      </c>
      <c r="D113" s="2132" t="str">
        <f aca="false">IF(A113&lt;&gt;"",B113-C113,"")</f>
        <v/>
      </c>
      <c r="E113" s="2132" t="str">
        <f aca="false">IF(AND(A113&gt;0,A113&lt;&gt;""),IF(A113&gt;carência_sd_32,F112*(1+inflação_32)^(1/12),F112),"")</f>
        <v/>
      </c>
      <c r="F113" s="2071" t="str">
        <f aca="false">IF(A113&lt;&gt;"",E113-D113,"")</f>
        <v/>
      </c>
    </row>
    <row r="114" customFormat="false" ht="14.1" hidden="false" customHeight="true" outlineLevel="0" collapsed="false">
      <c r="A114" s="2070" t="str">
        <f aca="false">IF(A113&lt;&gt;"",IF(A113+1&lt;=prazo_32+carência_32,A113+1,""),"")</f>
        <v/>
      </c>
      <c r="B114" s="2132" t="str">
        <f aca="false">IF(A114&lt;&gt;"",IF(A114&gt;carência_32,(E114*((1+taxa_32)^(1/12)-1))/(1-(1+((1+taxa_32)^(1/12)-1))^(-(prazo_32+carência_32+1-A114))),0),"")</f>
        <v/>
      </c>
      <c r="C114" s="2132" t="str">
        <f aca="false">IF(A114&lt;&gt;"",IF(A114&gt;carência_32,((1+taxa_32)^(1/12)-1)*E114,0),"")</f>
        <v/>
      </c>
      <c r="D114" s="2132" t="str">
        <f aca="false">IF(A114&lt;&gt;"",B114-C114,"")</f>
        <v/>
      </c>
      <c r="E114" s="2132" t="str">
        <f aca="false">IF(AND(A114&gt;0,A114&lt;&gt;""),IF(A114&gt;carência_sd_32,F113*(1+inflação_32)^(1/12),F113),"")</f>
        <v/>
      </c>
      <c r="F114" s="2071" t="str">
        <f aca="false">IF(A114&lt;&gt;"",E114-D114,"")</f>
        <v/>
      </c>
    </row>
    <row r="115" customFormat="false" ht="14.1" hidden="false" customHeight="true" outlineLevel="0" collapsed="false">
      <c r="A115" s="2070" t="str">
        <f aca="false">IF(A114&lt;&gt;"",IF(A114+1&lt;=prazo_32+carência_32,A114+1,""),"")</f>
        <v/>
      </c>
      <c r="B115" s="2132" t="str">
        <f aca="false">IF(A115&lt;&gt;"",IF(A115&gt;carência_32,(E115*((1+taxa_32)^(1/12)-1))/(1-(1+((1+taxa_32)^(1/12)-1))^(-(prazo_32+carência_32+1-A115))),0),"")</f>
        <v/>
      </c>
      <c r="C115" s="2132" t="str">
        <f aca="false">IF(A115&lt;&gt;"",IF(A115&gt;carência_32,((1+taxa_32)^(1/12)-1)*E115,0),"")</f>
        <v/>
      </c>
      <c r="D115" s="2132" t="str">
        <f aca="false">IF(A115&lt;&gt;"",B115-C115,"")</f>
        <v/>
      </c>
      <c r="E115" s="2132" t="str">
        <f aca="false">IF(AND(A115&gt;0,A115&lt;&gt;""),IF(A115&gt;carência_sd_32,F114*(1+inflação_32)^(1/12),F114),"")</f>
        <v/>
      </c>
      <c r="F115" s="2071" t="str">
        <f aca="false">IF(A115&lt;&gt;"",E115-D115,"")</f>
        <v/>
      </c>
    </row>
    <row r="116" customFormat="false" ht="14.1" hidden="false" customHeight="true" outlineLevel="0" collapsed="false">
      <c r="A116" s="2070" t="str">
        <f aca="false">IF(A115&lt;&gt;"",IF(A115+1&lt;=prazo_32+carência_32,A115+1,""),"")</f>
        <v/>
      </c>
      <c r="B116" s="2132" t="str">
        <f aca="false">IF(A116&lt;&gt;"",IF(A116&gt;carência_32,(E116*((1+taxa_32)^(1/12)-1))/(1-(1+((1+taxa_32)^(1/12)-1))^(-(prazo_32+carência_32+1-A116))),0),"")</f>
        <v/>
      </c>
      <c r="C116" s="2132" t="str">
        <f aca="false">IF(A116&lt;&gt;"",IF(A116&gt;carência_32,((1+taxa_32)^(1/12)-1)*E116,0),"")</f>
        <v/>
      </c>
      <c r="D116" s="2132" t="str">
        <f aca="false">IF(A116&lt;&gt;"",B116-C116,"")</f>
        <v/>
      </c>
      <c r="E116" s="2132" t="str">
        <f aca="false">IF(AND(A116&gt;0,A116&lt;&gt;""),IF(A116&gt;carência_sd_32,F115*(1+inflação_32)^(1/12),F115),"")</f>
        <v/>
      </c>
      <c r="F116" s="2071" t="str">
        <f aca="false">IF(A116&lt;&gt;"",E116-D116,"")</f>
        <v/>
      </c>
    </row>
    <row r="117" customFormat="false" ht="14.1" hidden="false" customHeight="true" outlineLevel="0" collapsed="false">
      <c r="A117" s="2070" t="str">
        <f aca="false">IF(A116&lt;&gt;"",IF(A116+1&lt;=prazo_32+carência_32,A116+1,""),"")</f>
        <v/>
      </c>
      <c r="B117" s="2132" t="str">
        <f aca="false">IF(A117&lt;&gt;"",IF(A117&gt;carência_32,(E117*((1+taxa_32)^(1/12)-1))/(1-(1+((1+taxa_32)^(1/12)-1))^(-(prazo_32+carência_32+1-A117))),0),"")</f>
        <v/>
      </c>
      <c r="C117" s="2132" t="str">
        <f aca="false">IF(A117&lt;&gt;"",IF(A117&gt;carência_32,((1+taxa_32)^(1/12)-1)*E117,0),"")</f>
        <v/>
      </c>
      <c r="D117" s="2132" t="str">
        <f aca="false">IF(A117&lt;&gt;"",B117-C117,"")</f>
        <v/>
      </c>
      <c r="E117" s="2132" t="str">
        <f aca="false">IF(AND(A117&gt;0,A117&lt;&gt;""),IF(A117&gt;carência_sd_32,F116*(1+inflação_32)^(1/12),F116),"")</f>
        <v/>
      </c>
      <c r="F117" s="2071" t="str">
        <f aca="false">IF(A117&lt;&gt;"",E117-D117,"")</f>
        <v/>
      </c>
    </row>
    <row r="118" customFormat="false" ht="14.1" hidden="false" customHeight="true" outlineLevel="0" collapsed="false">
      <c r="A118" s="2070" t="str">
        <f aca="false">IF(A117&lt;&gt;"",IF(A117+1&lt;=prazo_32+carência_32,A117+1,""),"")</f>
        <v/>
      </c>
      <c r="B118" s="2132" t="str">
        <f aca="false">IF(A118&lt;&gt;"",IF(A118&gt;carência_32,(E118*((1+taxa_32)^(1/12)-1))/(1-(1+((1+taxa_32)^(1/12)-1))^(-(prazo_32+carência_32+1-A118))),0),"")</f>
        <v/>
      </c>
      <c r="C118" s="2132" t="str">
        <f aca="false">IF(A118&lt;&gt;"",IF(A118&gt;carência_32,((1+taxa_32)^(1/12)-1)*E118,0),"")</f>
        <v/>
      </c>
      <c r="D118" s="2132" t="str">
        <f aca="false">IF(A118&lt;&gt;"",B118-C118,"")</f>
        <v/>
      </c>
      <c r="E118" s="2132" t="str">
        <f aca="false">IF(AND(A118&gt;0,A118&lt;&gt;""),IF(A118&gt;carência_sd_32,F117*(1+inflação_32)^(1/12),F117),"")</f>
        <v/>
      </c>
      <c r="F118" s="2071" t="str">
        <f aca="false">IF(A118&lt;&gt;"",E118-D118,"")</f>
        <v/>
      </c>
    </row>
    <row r="119" customFormat="false" ht="14.1" hidden="false" customHeight="true" outlineLevel="0" collapsed="false">
      <c r="A119" s="2070" t="str">
        <f aca="false">IF(A118&lt;&gt;"",IF(A118+1&lt;=prazo_32+carência_32,A118+1,""),"")</f>
        <v/>
      </c>
      <c r="B119" s="2132" t="str">
        <f aca="false">IF(A119&lt;&gt;"",IF(A119&gt;carência_32,(E119*((1+taxa_32)^(1/12)-1))/(1-(1+((1+taxa_32)^(1/12)-1))^(-(prazo_32+carência_32+1-A119))),0),"")</f>
        <v/>
      </c>
      <c r="C119" s="2132" t="str">
        <f aca="false">IF(A119&lt;&gt;"",IF(A119&gt;carência_32,((1+taxa_32)^(1/12)-1)*E119,0),"")</f>
        <v/>
      </c>
      <c r="D119" s="2132" t="str">
        <f aca="false">IF(A119&lt;&gt;"",B119-C119,"")</f>
        <v/>
      </c>
      <c r="E119" s="2132" t="str">
        <f aca="false">IF(AND(A119&gt;0,A119&lt;&gt;""),IF(A119&gt;carência_sd_32,F118*(1+inflação_32)^(1/12),F118),"")</f>
        <v/>
      </c>
      <c r="F119" s="2071" t="str">
        <f aca="false">IF(A119&lt;&gt;"",E119-D119,"")</f>
        <v/>
      </c>
    </row>
    <row r="120" customFormat="false" ht="14.1" hidden="false" customHeight="true" outlineLevel="0" collapsed="false">
      <c r="A120" s="2070" t="str">
        <f aca="false">IF(A119&lt;&gt;"",IF(A119+1&lt;=prazo_32+carência_32,A119+1,""),"")</f>
        <v/>
      </c>
      <c r="B120" s="2132" t="str">
        <f aca="false">IF(A120&lt;&gt;"",IF(A120&gt;carência_32,(E120*((1+taxa_32)^(1/12)-1))/(1-(1+((1+taxa_32)^(1/12)-1))^(-(prazo_32+carência_32+1-A120))),0),"")</f>
        <v/>
      </c>
      <c r="C120" s="2132" t="str">
        <f aca="false">IF(A120&lt;&gt;"",IF(A120&gt;carência_32,((1+taxa_32)^(1/12)-1)*E120,0),"")</f>
        <v/>
      </c>
      <c r="D120" s="2132" t="str">
        <f aca="false">IF(A120&lt;&gt;"",B120-C120,"")</f>
        <v/>
      </c>
      <c r="E120" s="2132" t="str">
        <f aca="false">IF(AND(A120&gt;0,A120&lt;&gt;""),IF(A120&gt;carência_sd_32,F119*(1+inflação_32)^(1/12),F119),"")</f>
        <v/>
      </c>
      <c r="F120" s="2071" t="str">
        <f aca="false">IF(A120&lt;&gt;"",E120-D120,"")</f>
        <v/>
      </c>
    </row>
    <row r="121" customFormat="false" ht="14.1" hidden="false" customHeight="true" outlineLevel="0" collapsed="false">
      <c r="A121" s="2070" t="str">
        <f aca="false">IF(A120&lt;&gt;"",IF(A120+1&lt;=prazo_32+carência_32,A120+1,""),"")</f>
        <v/>
      </c>
      <c r="B121" s="2132" t="str">
        <f aca="false">IF(A121&lt;&gt;"",IF(A121&gt;carência_32,(E121*((1+taxa_32)^(1/12)-1))/(1-(1+((1+taxa_32)^(1/12)-1))^(-(prazo_32+carência_32+1-A121))),0),"")</f>
        <v/>
      </c>
      <c r="C121" s="2132" t="str">
        <f aca="false">IF(A121&lt;&gt;"",IF(A121&gt;carência_32,((1+taxa_32)^(1/12)-1)*E121,0),"")</f>
        <v/>
      </c>
      <c r="D121" s="2132" t="str">
        <f aca="false">IF(A121&lt;&gt;"",B121-C121,"")</f>
        <v/>
      </c>
      <c r="E121" s="2132" t="str">
        <f aca="false">IF(AND(A121&gt;0,A121&lt;&gt;""),IF(A121&gt;carência_sd_32,F120*(1+inflação_32)^(1/12),F120),"")</f>
        <v/>
      </c>
      <c r="F121" s="2071" t="str">
        <f aca="false">IF(A121&lt;&gt;"",E121-D121,"")</f>
        <v/>
      </c>
    </row>
    <row r="122" customFormat="false" ht="14.1" hidden="false" customHeight="true" outlineLevel="0" collapsed="false">
      <c r="A122" s="2070" t="str">
        <f aca="false">IF(A121&lt;&gt;"",IF(A121+1&lt;=prazo_32+carência_32,A121+1,""),"")</f>
        <v/>
      </c>
      <c r="B122" s="2132" t="str">
        <f aca="false">IF(A122&lt;&gt;"",IF(A122&gt;carência_32,(E122*((1+taxa_32)^(1/12)-1))/(1-(1+((1+taxa_32)^(1/12)-1))^(-(prazo_32+carência_32+1-A122))),0),"")</f>
        <v/>
      </c>
      <c r="C122" s="2132" t="str">
        <f aca="false">IF(A122&lt;&gt;"",IF(A122&gt;carência_32,((1+taxa_32)^(1/12)-1)*E122,0),"")</f>
        <v/>
      </c>
      <c r="D122" s="2132" t="str">
        <f aca="false">IF(A122&lt;&gt;"",B122-C122,"")</f>
        <v/>
      </c>
      <c r="E122" s="2132" t="str">
        <f aca="false">IF(AND(A122&gt;0,A122&lt;&gt;""),IF(A122&gt;carência_sd_32,F121*(1+inflação_32)^(1/12),F121),"")</f>
        <v/>
      </c>
      <c r="F122" s="2071" t="str">
        <f aca="false">IF(A122&lt;&gt;"",E122-D122,"")</f>
        <v/>
      </c>
    </row>
    <row r="123" customFormat="false" ht="14.1" hidden="false" customHeight="true" outlineLevel="0" collapsed="false">
      <c r="A123" s="2070" t="str">
        <f aca="false">IF(A122&lt;&gt;"",IF(A122+1&lt;=prazo_32+carência_32,A122+1,""),"")</f>
        <v/>
      </c>
      <c r="B123" s="2132" t="str">
        <f aca="false">IF(A123&lt;&gt;"",IF(A123&gt;carência_32,(E123*((1+taxa_32)^(1/12)-1))/(1-(1+((1+taxa_32)^(1/12)-1))^(-(prazo_32+carência_32+1-A123))),0),"")</f>
        <v/>
      </c>
      <c r="C123" s="2132" t="str">
        <f aca="false">IF(A123&lt;&gt;"",IF(A123&gt;carência_32,((1+taxa_32)^(1/12)-1)*E123,0),"")</f>
        <v/>
      </c>
      <c r="D123" s="2132" t="str">
        <f aca="false">IF(A123&lt;&gt;"",B123-C123,"")</f>
        <v/>
      </c>
      <c r="E123" s="2132" t="str">
        <f aca="false">IF(AND(A123&gt;0,A123&lt;&gt;""),IF(A123&gt;carência_sd_32,F122*(1+inflação_32)^(1/12),F122),"")</f>
        <v/>
      </c>
      <c r="F123" s="2071" t="str">
        <f aca="false">IF(A123&lt;&gt;"",E123-D123,"")</f>
        <v/>
      </c>
    </row>
    <row r="124" customFormat="false" ht="14.1" hidden="false" customHeight="true" outlineLevel="0" collapsed="false">
      <c r="A124" s="2070" t="str">
        <f aca="false">IF(A123&lt;&gt;"",IF(A123+1&lt;=prazo_32+carência_32,A123+1,""),"")</f>
        <v/>
      </c>
      <c r="B124" s="2132" t="str">
        <f aca="false">IF(A124&lt;&gt;"",IF(A124&gt;carência_32,(E124*((1+taxa_32)^(1/12)-1))/(1-(1+((1+taxa_32)^(1/12)-1))^(-(prazo_32+carência_32+1-A124))),0),"")</f>
        <v/>
      </c>
      <c r="C124" s="2132" t="str">
        <f aca="false">IF(A124&lt;&gt;"",IF(A124&gt;carência_32,((1+taxa_32)^(1/12)-1)*E124,0),"")</f>
        <v/>
      </c>
      <c r="D124" s="2132" t="str">
        <f aca="false">IF(A124&lt;&gt;"",B124-C124,"")</f>
        <v/>
      </c>
      <c r="E124" s="2132" t="str">
        <f aca="false">IF(AND(A124&gt;0,A124&lt;&gt;""),IF(A124&gt;carência_sd_32,F123*(1+inflação_32)^(1/12),F123),"")</f>
        <v/>
      </c>
      <c r="F124" s="2071" t="str">
        <f aca="false">IF(A124&lt;&gt;"",E124-D124,"")</f>
        <v/>
      </c>
    </row>
    <row r="125" customFormat="false" ht="14.1" hidden="false" customHeight="true" outlineLevel="0" collapsed="false">
      <c r="A125" s="2070" t="str">
        <f aca="false">IF(A124&lt;&gt;"",IF(A124+1&lt;=prazo_32+carência_32,A124+1,""),"")</f>
        <v/>
      </c>
      <c r="B125" s="2132" t="str">
        <f aca="false">IF(A125&lt;&gt;"",IF(A125&gt;carência_32,(E125*((1+taxa_32)^(1/12)-1))/(1-(1+((1+taxa_32)^(1/12)-1))^(-(prazo_32+carência_32+1-A125))),0),"")</f>
        <v/>
      </c>
      <c r="C125" s="2132" t="str">
        <f aca="false">IF(A125&lt;&gt;"",IF(A125&gt;carência_32,((1+taxa_32)^(1/12)-1)*E125,0),"")</f>
        <v/>
      </c>
      <c r="D125" s="2132" t="str">
        <f aca="false">IF(A125&lt;&gt;"",B125-C125,"")</f>
        <v/>
      </c>
      <c r="E125" s="2132" t="str">
        <f aca="false">IF(AND(A125&gt;0,A125&lt;&gt;""),IF(A125&gt;carência_sd_32,F124*(1+inflação_32)^(1/12),F124),"")</f>
        <v/>
      </c>
      <c r="F125" s="2071" t="str">
        <f aca="false">IF(A125&lt;&gt;"",E125-D125,"")</f>
        <v/>
      </c>
    </row>
    <row r="126" customFormat="false" ht="14.1" hidden="false" customHeight="true" outlineLevel="0" collapsed="false">
      <c r="A126" s="2070" t="str">
        <f aca="false">IF(A125&lt;&gt;"",IF(A125+1&lt;=prazo_32+carência_32,A125+1,""),"")</f>
        <v/>
      </c>
      <c r="B126" s="2132" t="str">
        <f aca="false">IF(A126&lt;&gt;"",IF(A126&gt;carência_32,(E126*((1+taxa_32)^(1/12)-1))/(1-(1+((1+taxa_32)^(1/12)-1))^(-(prazo_32+carência_32+1-A126))),0),"")</f>
        <v/>
      </c>
      <c r="C126" s="2132" t="str">
        <f aca="false">IF(A126&lt;&gt;"",IF(A126&gt;carência_32,((1+taxa_32)^(1/12)-1)*E126,0),"")</f>
        <v/>
      </c>
      <c r="D126" s="2132" t="str">
        <f aca="false">IF(A126&lt;&gt;"",B126-C126,"")</f>
        <v/>
      </c>
      <c r="E126" s="2132" t="str">
        <f aca="false">IF(AND(A126&gt;0,A126&lt;&gt;""),IF(A126&gt;carência_sd_32,F125*(1+inflação_32)^(1/12),F125),"")</f>
        <v/>
      </c>
      <c r="F126" s="2071" t="str">
        <f aca="false">IF(A126&lt;&gt;"",E126-D126,"")</f>
        <v/>
      </c>
    </row>
    <row r="127" customFormat="false" ht="14.1" hidden="false" customHeight="true" outlineLevel="0" collapsed="false">
      <c r="A127" s="2070" t="str">
        <f aca="false">IF(A126&lt;&gt;"",IF(A126+1&lt;=prazo_32+carência_32,A126+1,""),"")</f>
        <v/>
      </c>
      <c r="B127" s="2132" t="str">
        <f aca="false">IF(A127&lt;&gt;"",IF(A127&gt;carência_32,(E127*((1+taxa_32)^(1/12)-1))/(1-(1+((1+taxa_32)^(1/12)-1))^(-(prazo_32+carência_32+1-A127))),0),"")</f>
        <v/>
      </c>
      <c r="C127" s="2132" t="str">
        <f aca="false">IF(A127&lt;&gt;"",IF(A127&gt;carência_32,((1+taxa_32)^(1/12)-1)*E127,0),"")</f>
        <v/>
      </c>
      <c r="D127" s="2132" t="str">
        <f aca="false">IF(A127&lt;&gt;"",B127-C127,"")</f>
        <v/>
      </c>
      <c r="E127" s="2132" t="str">
        <f aca="false">IF(AND(A127&gt;0,A127&lt;&gt;""),IF(A127&gt;carência_sd_32,F126*(1+inflação_32)^(1/12),F126),"")</f>
        <v/>
      </c>
      <c r="F127" s="2071" t="str">
        <f aca="false">IF(A127&lt;&gt;"",E127-D127,"")</f>
        <v/>
      </c>
    </row>
    <row r="128" customFormat="false" ht="14.1" hidden="false" customHeight="true" outlineLevel="0" collapsed="false">
      <c r="A128" s="2070" t="str">
        <f aca="false">IF(A127&lt;&gt;"",IF(A127+1&lt;=prazo_32+carência_32,A127+1,""),"")</f>
        <v/>
      </c>
      <c r="B128" s="2132" t="str">
        <f aca="false">IF(A128&lt;&gt;"",IF(A128&gt;carência_32,(E128*((1+taxa_32)^(1/12)-1))/(1-(1+((1+taxa_32)^(1/12)-1))^(-(prazo_32+carência_32+1-A128))),0),"")</f>
        <v/>
      </c>
      <c r="C128" s="2132" t="str">
        <f aca="false">IF(A128&lt;&gt;"",IF(A128&gt;carência_32,((1+taxa_32)^(1/12)-1)*E128,0),"")</f>
        <v/>
      </c>
      <c r="D128" s="2132" t="str">
        <f aca="false">IF(A128&lt;&gt;"",B128-C128,"")</f>
        <v/>
      </c>
      <c r="E128" s="2132" t="str">
        <f aca="false">IF(AND(A128&gt;0,A128&lt;&gt;""),IF(A128&gt;carência_sd_32,F127*(1+inflação_32)^(1/12),F127),"")</f>
        <v/>
      </c>
      <c r="F128" s="2071" t="str">
        <f aca="false">IF(A128&lt;&gt;"",E128-D128,"")</f>
        <v/>
      </c>
    </row>
    <row r="129" customFormat="false" ht="14.1" hidden="false" customHeight="true" outlineLevel="0" collapsed="false">
      <c r="A129" s="2070" t="str">
        <f aca="false">IF(A128&lt;&gt;"",IF(A128+1&lt;=prazo_32+carência_32,A128+1,""),"")</f>
        <v/>
      </c>
      <c r="B129" s="2132" t="str">
        <f aca="false">IF(A129&lt;&gt;"",IF(A129&gt;carência_32,(E129*((1+taxa_32)^(1/12)-1))/(1-(1+((1+taxa_32)^(1/12)-1))^(-(prazo_32+carência_32+1-A129))),0),"")</f>
        <v/>
      </c>
      <c r="C129" s="2132" t="str">
        <f aca="false">IF(A129&lt;&gt;"",IF(A129&gt;carência_32,((1+taxa_32)^(1/12)-1)*E129,0),"")</f>
        <v/>
      </c>
      <c r="D129" s="2132" t="str">
        <f aca="false">IF(A129&lt;&gt;"",B129-C129,"")</f>
        <v/>
      </c>
      <c r="E129" s="2132" t="str">
        <f aca="false">IF(AND(A129&gt;0,A129&lt;&gt;""),IF(A129&gt;carência_sd_32,F128*(1+inflação_32)^(1/12),F128),"")</f>
        <v/>
      </c>
      <c r="F129" s="2071" t="str">
        <f aca="false">IF(A129&lt;&gt;"",E129-D129,"")</f>
        <v/>
      </c>
    </row>
    <row r="130" customFormat="false" ht="14.1" hidden="false" customHeight="true" outlineLevel="0" collapsed="false">
      <c r="A130" s="2070" t="str">
        <f aca="false">IF(A129&lt;&gt;"",IF(A129+1&lt;=prazo_32+carência_32,A129+1,""),"")</f>
        <v/>
      </c>
      <c r="B130" s="2132" t="str">
        <f aca="false">IF(A130&lt;&gt;"",IF(A130&gt;carência_32,(E130*((1+taxa_32)^(1/12)-1))/(1-(1+((1+taxa_32)^(1/12)-1))^(-(prazo_32+carência_32+1-A130))),0),"")</f>
        <v/>
      </c>
      <c r="C130" s="2132" t="str">
        <f aca="false">IF(A130&lt;&gt;"",IF(A130&gt;carência_32,((1+taxa_32)^(1/12)-1)*E130,0),"")</f>
        <v/>
      </c>
      <c r="D130" s="2132" t="str">
        <f aca="false">IF(A130&lt;&gt;"",B130-C130,"")</f>
        <v/>
      </c>
      <c r="E130" s="2132" t="str">
        <f aca="false">IF(AND(A130&gt;0,A130&lt;&gt;""),IF(A130&gt;carência_sd_32,F129*(1+inflação_32)^(1/12),F129),"")</f>
        <v/>
      </c>
      <c r="F130" s="2071" t="str">
        <f aca="false">IF(A130&lt;&gt;"",E130-D130,"")</f>
        <v/>
      </c>
    </row>
    <row r="131" customFormat="false" ht="14.1" hidden="false" customHeight="true" outlineLevel="0" collapsed="false">
      <c r="A131" s="2070" t="str">
        <f aca="false">IF(A130&lt;&gt;"",IF(A130+1&lt;=prazo_32+carência_32,A130+1,""),"")</f>
        <v/>
      </c>
      <c r="B131" s="2132" t="str">
        <f aca="false">IF(A131&lt;&gt;"",IF(A131&gt;carência_32,(E131*((1+taxa_32)^(1/12)-1))/(1-(1+((1+taxa_32)^(1/12)-1))^(-(prazo_32+carência_32+1-A131))),0),"")</f>
        <v/>
      </c>
      <c r="C131" s="2132" t="str">
        <f aca="false">IF(A131&lt;&gt;"",IF(A131&gt;carência_32,((1+taxa_32)^(1/12)-1)*E131,0),"")</f>
        <v/>
      </c>
      <c r="D131" s="2132" t="str">
        <f aca="false">IF(A131&lt;&gt;"",B131-C131,"")</f>
        <v/>
      </c>
      <c r="E131" s="2132" t="str">
        <f aca="false">IF(AND(A131&gt;0,A131&lt;&gt;""),IF(A131&gt;carência_sd_32,F130*(1+inflação_32)^(1/12),F130),"")</f>
        <v/>
      </c>
      <c r="F131" s="2071" t="str">
        <f aca="false">IF(A131&lt;&gt;"",E131-D131,"")</f>
        <v/>
      </c>
    </row>
    <row r="132" customFormat="false" ht="14.1" hidden="false" customHeight="true" outlineLevel="0" collapsed="false">
      <c r="A132" s="2070" t="str">
        <f aca="false">IF(A131&lt;&gt;"",IF(A131+1&lt;=prazo_32+carência_32,A131+1,""),"")</f>
        <v/>
      </c>
      <c r="B132" s="2132" t="str">
        <f aca="false">IF(A132&lt;&gt;"",IF(A132&gt;carência_32,(E132*((1+taxa_32)^(1/12)-1))/(1-(1+((1+taxa_32)^(1/12)-1))^(-(prazo_32+carência_32+1-A132))),0),"")</f>
        <v/>
      </c>
      <c r="C132" s="2132" t="str">
        <f aca="false">IF(A132&lt;&gt;"",IF(A132&gt;carência_32,((1+taxa_32)^(1/12)-1)*E132,0),"")</f>
        <v/>
      </c>
      <c r="D132" s="2132" t="str">
        <f aca="false">IF(A132&lt;&gt;"",B132-C132,"")</f>
        <v/>
      </c>
      <c r="E132" s="2132" t="str">
        <f aca="false">IF(AND(A132&gt;0,A132&lt;&gt;""),IF(A132&gt;carência_sd_32,F131*(1+inflação_32)^(1/12),F131),"")</f>
        <v/>
      </c>
      <c r="F132" s="2071" t="str">
        <f aca="false">IF(A132&lt;&gt;"",E132-D132,"")</f>
        <v/>
      </c>
    </row>
    <row r="133" customFormat="false" ht="14.1" hidden="false" customHeight="true" outlineLevel="0" collapsed="false">
      <c r="A133" s="2070" t="str">
        <f aca="false">IF(A132&lt;&gt;"",IF(A132+1&lt;=prazo_32+carência_32,A132+1,""),"")</f>
        <v/>
      </c>
      <c r="B133" s="2132" t="str">
        <f aca="false">IF(A133&lt;&gt;"",IF(A133&gt;carência_32,(E133*((1+taxa_32)^(1/12)-1))/(1-(1+((1+taxa_32)^(1/12)-1))^(-(prazo_32+carência_32+1-A133))),0),"")</f>
        <v/>
      </c>
      <c r="C133" s="2132" t="str">
        <f aca="false">IF(A133&lt;&gt;"",IF(A133&gt;carência_32,((1+taxa_32)^(1/12)-1)*E133,0),"")</f>
        <v/>
      </c>
      <c r="D133" s="2132" t="str">
        <f aca="false">IF(A133&lt;&gt;"",B133-C133,"")</f>
        <v/>
      </c>
      <c r="E133" s="2132" t="str">
        <f aca="false">IF(AND(A133&gt;0,A133&lt;&gt;""),IF(A133&gt;carência_sd_32,F132*(1+inflação_32)^(1/12),F132),"")</f>
        <v/>
      </c>
      <c r="F133" s="2071" t="str">
        <f aca="false">IF(A133&lt;&gt;"",E133-D133,"")</f>
        <v/>
      </c>
    </row>
    <row r="134" customFormat="false" ht="14.1" hidden="false" customHeight="true" outlineLevel="0" collapsed="false">
      <c r="A134" s="2070" t="str">
        <f aca="false">IF(A133&lt;&gt;"",IF(A133+1&lt;=prazo_32+carência_32,A133+1,""),"")</f>
        <v/>
      </c>
      <c r="B134" s="2132" t="str">
        <f aca="false">IF(A134&lt;&gt;"",IF(A134&gt;carência_32,(E134*((1+taxa_32)^(1/12)-1))/(1-(1+((1+taxa_32)^(1/12)-1))^(-(prazo_32+carência_32+1-A134))),0),"")</f>
        <v/>
      </c>
      <c r="C134" s="2132" t="str">
        <f aca="false">IF(A134&lt;&gt;"",IF(A134&gt;carência_32,((1+taxa_32)^(1/12)-1)*E134,0),"")</f>
        <v/>
      </c>
      <c r="D134" s="2132" t="str">
        <f aca="false">IF(A134&lt;&gt;"",B134-C134,"")</f>
        <v/>
      </c>
      <c r="E134" s="2132" t="str">
        <f aca="false">IF(AND(A134&gt;0,A134&lt;&gt;""),IF(A134&gt;carência_sd_32,F133*(1+inflação_32)^(1/12),F133),"")</f>
        <v/>
      </c>
      <c r="F134" s="2071" t="str">
        <f aca="false">IF(A134&lt;&gt;"",E134-D134,"")</f>
        <v/>
      </c>
    </row>
    <row r="135" customFormat="false" ht="14.1" hidden="false" customHeight="true" outlineLevel="0" collapsed="false">
      <c r="A135" s="2070" t="str">
        <f aca="false">IF(A134&lt;&gt;"",IF(A134+1&lt;=prazo_32+carência_32,A134+1,""),"")</f>
        <v/>
      </c>
      <c r="B135" s="2132" t="str">
        <f aca="false">IF(A135&lt;&gt;"",IF(A135&gt;carência_32,(E135*((1+taxa_32)^(1/12)-1))/(1-(1+((1+taxa_32)^(1/12)-1))^(-(prazo_32+carência_32+1-A135))),0),"")</f>
        <v/>
      </c>
      <c r="C135" s="2132" t="str">
        <f aca="false">IF(A135&lt;&gt;"",IF(A135&gt;carência_32,((1+taxa_32)^(1/12)-1)*E135,0),"")</f>
        <v/>
      </c>
      <c r="D135" s="2132" t="str">
        <f aca="false">IF(A135&lt;&gt;"",B135-C135,"")</f>
        <v/>
      </c>
      <c r="E135" s="2132" t="str">
        <f aca="false">IF(AND(A135&gt;0,A135&lt;&gt;""),IF(A135&gt;carência_sd_32,F134*(1+inflação_32)^(1/12),F134),"")</f>
        <v/>
      </c>
      <c r="F135" s="2071" t="str">
        <f aca="false">IF(A135&lt;&gt;"",E135-D135,"")</f>
        <v/>
      </c>
    </row>
    <row r="136" customFormat="false" ht="14.1" hidden="false" customHeight="true" outlineLevel="0" collapsed="false">
      <c r="A136" s="2070" t="str">
        <f aca="false">IF(A135&lt;&gt;"",IF(A135+1&lt;=prazo_32+carência_32,A135+1,""),"")</f>
        <v/>
      </c>
      <c r="B136" s="2132" t="str">
        <f aca="false">IF(A136&lt;&gt;"",IF(A136&gt;carência_32,(E136*((1+taxa_32)^(1/12)-1))/(1-(1+((1+taxa_32)^(1/12)-1))^(-(prazo_32+carência_32+1-A136))),0),"")</f>
        <v/>
      </c>
      <c r="C136" s="2132" t="str">
        <f aca="false">IF(A136&lt;&gt;"",IF(A136&gt;carência_32,((1+taxa_32)^(1/12)-1)*E136,0),"")</f>
        <v/>
      </c>
      <c r="D136" s="2132" t="str">
        <f aca="false">IF(A136&lt;&gt;"",B136-C136,"")</f>
        <v/>
      </c>
      <c r="E136" s="2132" t="str">
        <f aca="false">IF(AND(A136&gt;0,A136&lt;&gt;""),IF(A136&gt;carência_sd_32,F135*(1+inflação_32)^(1/12),F135),"")</f>
        <v/>
      </c>
      <c r="F136" s="2071" t="str">
        <f aca="false">IF(A136&lt;&gt;"",E136-D136,"")</f>
        <v/>
      </c>
    </row>
    <row r="137" customFormat="false" ht="14.1" hidden="false" customHeight="true" outlineLevel="0" collapsed="false">
      <c r="A137" s="2070" t="str">
        <f aca="false">IF(A136&lt;&gt;"",IF(A136+1&lt;=prazo_32+carência_32,A136+1,""),"")</f>
        <v/>
      </c>
      <c r="B137" s="2132" t="str">
        <f aca="false">IF(A137&lt;&gt;"",IF(A137&gt;carência_32,(E137*((1+taxa_32)^(1/12)-1))/(1-(1+((1+taxa_32)^(1/12)-1))^(-(prazo_32+carência_32+1-A137))),0),"")</f>
        <v/>
      </c>
      <c r="C137" s="2132" t="str">
        <f aca="false">IF(A137&lt;&gt;"",IF(A137&gt;carência_32,((1+taxa_32)^(1/12)-1)*E137,0),"")</f>
        <v/>
      </c>
      <c r="D137" s="2132" t="str">
        <f aca="false">IF(A137&lt;&gt;"",B137-C137,"")</f>
        <v/>
      </c>
      <c r="E137" s="2132" t="str">
        <f aca="false">IF(AND(A137&gt;0,A137&lt;&gt;""),IF(A137&gt;carência_sd_32,F136*(1+inflação_32)^(1/12),F136),"")</f>
        <v/>
      </c>
      <c r="F137" s="2071" t="str">
        <f aca="false">IF(A137&lt;&gt;"",E137-D137,"")</f>
        <v/>
      </c>
    </row>
    <row r="138" customFormat="false" ht="14.1" hidden="false" customHeight="true" outlineLevel="0" collapsed="false">
      <c r="A138" s="2070" t="str">
        <f aca="false">IF(A137&lt;&gt;"",IF(A137+1&lt;=prazo_32+carência_32,A137+1,""),"")</f>
        <v/>
      </c>
      <c r="B138" s="2132" t="str">
        <f aca="false">IF(A138&lt;&gt;"",IF(A138&gt;carência_32,(E138*((1+taxa_32)^(1/12)-1))/(1-(1+((1+taxa_32)^(1/12)-1))^(-(prazo_32+carência_32+1-A138))),0),"")</f>
        <v/>
      </c>
      <c r="C138" s="2132" t="str">
        <f aca="false">IF(A138&lt;&gt;"",IF(A138&gt;carência_32,((1+taxa_32)^(1/12)-1)*E138,0),"")</f>
        <v/>
      </c>
      <c r="D138" s="2132" t="str">
        <f aca="false">IF(A138&lt;&gt;"",B138-C138,"")</f>
        <v/>
      </c>
      <c r="E138" s="2132" t="str">
        <f aca="false">IF(AND(A138&gt;0,A138&lt;&gt;""),IF(A138&gt;carência_sd_32,F137*(1+inflação_32)^(1/12),F137),"")</f>
        <v/>
      </c>
      <c r="F138" s="2071" t="str">
        <f aca="false">IF(A138&lt;&gt;"",E138-D138,"")</f>
        <v/>
      </c>
    </row>
    <row r="139" customFormat="false" ht="14.1" hidden="false" customHeight="true" outlineLevel="0" collapsed="false">
      <c r="A139" s="2070" t="str">
        <f aca="false">IF(A138&lt;&gt;"",IF(A138+1&lt;=prazo_32+carência_32,A138+1,""),"")</f>
        <v/>
      </c>
      <c r="B139" s="2132" t="str">
        <f aca="false">IF(A139&lt;&gt;"",IF(A139&gt;carência_32,(E139*((1+taxa_32)^(1/12)-1))/(1-(1+((1+taxa_32)^(1/12)-1))^(-(prazo_32+carência_32+1-A139))),0),"")</f>
        <v/>
      </c>
      <c r="C139" s="2132" t="str">
        <f aca="false">IF(A139&lt;&gt;"",IF(A139&gt;carência_32,((1+taxa_32)^(1/12)-1)*E139,0),"")</f>
        <v/>
      </c>
      <c r="D139" s="2132" t="str">
        <f aca="false">IF(A139&lt;&gt;"",B139-C139,"")</f>
        <v/>
      </c>
      <c r="E139" s="2132" t="str">
        <f aca="false">IF(AND(A139&gt;0,A139&lt;&gt;""),IF(A139&gt;carência_sd_32,F138*(1+inflação_32)^(1/12),F138),"")</f>
        <v/>
      </c>
      <c r="F139" s="2071" t="str">
        <f aca="false">IF(A139&lt;&gt;"",E139-D139,"")</f>
        <v/>
      </c>
    </row>
    <row r="140" customFormat="false" ht="14.1" hidden="false" customHeight="true" outlineLevel="0" collapsed="false">
      <c r="A140" s="2070" t="str">
        <f aca="false">IF(A139&lt;&gt;"",IF(A139+1&lt;=prazo_32+carência_32,A139+1,""),"")</f>
        <v/>
      </c>
      <c r="B140" s="2132" t="str">
        <f aca="false">IF(A140&lt;&gt;"",IF(A140&gt;carência_32,(E140*((1+taxa_32)^(1/12)-1))/(1-(1+((1+taxa_32)^(1/12)-1))^(-(prazo_32+carência_32+1-A140))),0),"")</f>
        <v/>
      </c>
      <c r="C140" s="2132" t="str">
        <f aca="false">IF(A140&lt;&gt;"",IF(A140&gt;carência_32,((1+taxa_32)^(1/12)-1)*E140,0),"")</f>
        <v/>
      </c>
      <c r="D140" s="2132" t="str">
        <f aca="false">IF(A140&lt;&gt;"",B140-C140,"")</f>
        <v/>
      </c>
      <c r="E140" s="2132" t="str">
        <f aca="false">IF(AND(A140&gt;0,A140&lt;&gt;""),IF(A140&gt;carência_sd_32,F139*(1+inflação_32)^(1/12),F139),"")</f>
        <v/>
      </c>
      <c r="F140" s="2071" t="str">
        <f aca="false">IF(A140&lt;&gt;"",E140-D140,"")</f>
        <v/>
      </c>
    </row>
    <row r="141" customFormat="false" ht="14.1" hidden="false" customHeight="true" outlineLevel="0" collapsed="false">
      <c r="A141" s="2070" t="str">
        <f aca="false">IF(A140&lt;&gt;"",IF(A140+1&lt;=prazo_32+carência_32,A140+1,""),"")</f>
        <v/>
      </c>
      <c r="B141" s="2132" t="str">
        <f aca="false">IF(A141&lt;&gt;"",IF(A141&gt;carência_32,(E141*((1+taxa_32)^(1/12)-1))/(1-(1+((1+taxa_32)^(1/12)-1))^(-(prazo_32+carência_32+1-A141))),0),"")</f>
        <v/>
      </c>
      <c r="C141" s="2132" t="str">
        <f aca="false">IF(A141&lt;&gt;"",IF(A141&gt;carência_32,((1+taxa_32)^(1/12)-1)*E141,0),"")</f>
        <v/>
      </c>
      <c r="D141" s="2132" t="str">
        <f aca="false">IF(A141&lt;&gt;"",B141-C141,"")</f>
        <v/>
      </c>
      <c r="E141" s="2132" t="str">
        <f aca="false">IF(AND(A141&gt;0,A141&lt;&gt;""),IF(A141&gt;carência_sd_32,F140*(1+inflação_32)^(1/12),F140),"")</f>
        <v/>
      </c>
      <c r="F141" s="2071" t="str">
        <f aca="false">IF(A141&lt;&gt;"",E141-D141,"")</f>
        <v/>
      </c>
    </row>
    <row r="142" customFormat="false" ht="14.1" hidden="false" customHeight="true" outlineLevel="0" collapsed="false">
      <c r="A142" s="2070" t="str">
        <f aca="false">IF(A141&lt;&gt;"",IF(A141+1&lt;=prazo_32+carência_32,A141+1,""),"")</f>
        <v/>
      </c>
      <c r="B142" s="2132" t="str">
        <f aca="false">IF(A142&lt;&gt;"",IF(A142&gt;carência_32,(E142*((1+taxa_32)^(1/12)-1))/(1-(1+((1+taxa_32)^(1/12)-1))^(-(prazo_32+carência_32+1-A142))),0),"")</f>
        <v/>
      </c>
      <c r="C142" s="2132" t="str">
        <f aca="false">IF(A142&lt;&gt;"",IF(A142&gt;carência_32,((1+taxa_32)^(1/12)-1)*E142,0),"")</f>
        <v/>
      </c>
      <c r="D142" s="2132" t="str">
        <f aca="false">IF(A142&lt;&gt;"",B142-C142,"")</f>
        <v/>
      </c>
      <c r="E142" s="2132" t="str">
        <f aca="false">IF(AND(A142&gt;0,A142&lt;&gt;""),IF(A142&gt;carência_sd_32,F141*(1+inflação_32)^(1/12),F141),"")</f>
        <v/>
      </c>
      <c r="F142" s="2071" t="str">
        <f aca="false">IF(A142&lt;&gt;"",E142-D142,"")</f>
        <v/>
      </c>
    </row>
    <row r="143" customFormat="false" ht="14.1" hidden="false" customHeight="true" outlineLevel="0" collapsed="false">
      <c r="A143" s="2070" t="str">
        <f aca="false">IF(A142&lt;&gt;"",IF(A142+1&lt;=prazo_32+carência_32,A142+1,""),"")</f>
        <v/>
      </c>
      <c r="B143" s="2132" t="str">
        <f aca="false">IF(A143&lt;&gt;"",IF(A143&gt;carência_32,(E143*((1+taxa_32)^(1/12)-1))/(1-(1+((1+taxa_32)^(1/12)-1))^(-(prazo_32+carência_32+1-A143))),0),"")</f>
        <v/>
      </c>
      <c r="C143" s="2132" t="str">
        <f aca="false">IF(A143&lt;&gt;"",IF(A143&gt;carência_32,((1+taxa_32)^(1/12)-1)*E143,0),"")</f>
        <v/>
      </c>
      <c r="D143" s="2132" t="str">
        <f aca="false">IF(A143&lt;&gt;"",B143-C143,"")</f>
        <v/>
      </c>
      <c r="E143" s="2132" t="str">
        <f aca="false">IF(AND(A143&gt;0,A143&lt;&gt;""),IF(A143&gt;carência_sd_32,F142*(1+inflação_32)^(1/12),F142),"")</f>
        <v/>
      </c>
      <c r="F143" s="2071" t="str">
        <f aca="false">IF(A143&lt;&gt;"",E143-D143,"")</f>
        <v/>
      </c>
    </row>
    <row r="144" customFormat="false" ht="14.1" hidden="false" customHeight="true" outlineLevel="0" collapsed="false">
      <c r="A144" s="2070" t="str">
        <f aca="false">IF(A143&lt;&gt;"",IF(A143+1&lt;=prazo_32+carência_32,A143+1,""),"")</f>
        <v/>
      </c>
      <c r="B144" s="2132" t="str">
        <f aca="false">IF(A144&lt;&gt;"",IF(A144&gt;carência_32,(E144*((1+taxa_32)^(1/12)-1))/(1-(1+((1+taxa_32)^(1/12)-1))^(-(prazo_32+carência_32+1-A144))),0),"")</f>
        <v/>
      </c>
      <c r="C144" s="2132" t="str">
        <f aca="false">IF(A144&lt;&gt;"",IF(A144&gt;carência_32,((1+taxa_32)^(1/12)-1)*E144,0),"")</f>
        <v/>
      </c>
      <c r="D144" s="2132" t="str">
        <f aca="false">IF(A144&lt;&gt;"",B144-C144,"")</f>
        <v/>
      </c>
      <c r="E144" s="2132" t="str">
        <f aca="false">IF(AND(A144&gt;0,A144&lt;&gt;""),IF(A144&gt;carência_sd_32,F143*(1+inflação_32)^(1/12),F143),"")</f>
        <v/>
      </c>
      <c r="F144" s="2071" t="str">
        <f aca="false">IF(A144&lt;&gt;"",E144-D144,"")</f>
        <v/>
      </c>
    </row>
    <row r="145" customFormat="false" ht="14.1" hidden="false" customHeight="true" outlineLevel="0" collapsed="false">
      <c r="A145" s="2070" t="str">
        <f aca="false">IF(A144&lt;&gt;"",IF(A144+1&lt;=prazo_32+carência_32,A144+1,""),"")</f>
        <v/>
      </c>
      <c r="B145" s="2132" t="str">
        <f aca="false">IF(A145&lt;&gt;"",IF(A145&gt;carência_32,(E145*((1+taxa_32)^(1/12)-1))/(1-(1+((1+taxa_32)^(1/12)-1))^(-(prazo_32+carência_32+1-A145))),0),"")</f>
        <v/>
      </c>
      <c r="C145" s="2132" t="str">
        <f aca="false">IF(A145&lt;&gt;"",IF(A145&gt;carência_32,((1+taxa_32)^(1/12)-1)*E145,0),"")</f>
        <v/>
      </c>
      <c r="D145" s="2132" t="str">
        <f aca="false">IF(A145&lt;&gt;"",B145-C145,"")</f>
        <v/>
      </c>
      <c r="E145" s="2132" t="str">
        <f aca="false">IF(AND(A145&gt;0,A145&lt;&gt;""),IF(A145&gt;carência_sd_32,F144*(1+inflação_32)^(1/12),F144),"")</f>
        <v/>
      </c>
      <c r="F145" s="2071" t="str">
        <f aca="false">IF(A145&lt;&gt;"",E145-D145,"")</f>
        <v/>
      </c>
    </row>
    <row r="146" customFormat="false" ht="14.1" hidden="false" customHeight="true" outlineLevel="0" collapsed="false">
      <c r="A146" s="2070" t="str">
        <f aca="false">IF(A145&lt;&gt;"",IF(A145+1&lt;=prazo_32+carência_32,A145+1,""),"")</f>
        <v/>
      </c>
      <c r="B146" s="2132" t="str">
        <f aca="false">IF(A146&lt;&gt;"",IF(A146&gt;carência_32,(E146*((1+taxa_32)^(1/12)-1))/(1-(1+((1+taxa_32)^(1/12)-1))^(-(prazo_32+carência_32+1-A146))),0),"")</f>
        <v/>
      </c>
      <c r="C146" s="2132" t="str">
        <f aca="false">IF(A146&lt;&gt;"",IF(A146&gt;carência_32,((1+taxa_32)^(1/12)-1)*E146,0),"")</f>
        <v/>
      </c>
      <c r="D146" s="2132" t="str">
        <f aca="false">IF(A146&lt;&gt;"",B146-C146,"")</f>
        <v/>
      </c>
      <c r="E146" s="2132" t="str">
        <f aca="false">IF(AND(A146&gt;0,A146&lt;&gt;""),IF(A146&gt;carência_sd_32,F145*(1+inflação_32)^(1/12),F145),"")</f>
        <v/>
      </c>
      <c r="F146" s="2071" t="str">
        <f aca="false">IF(A146&lt;&gt;"",E146-D146,"")</f>
        <v/>
      </c>
    </row>
    <row r="147" customFormat="false" ht="14.1" hidden="false" customHeight="true" outlineLevel="0" collapsed="false">
      <c r="A147" s="2070" t="str">
        <f aca="false">IF(A146&lt;&gt;"",IF(A146+1&lt;=prazo_32+carência_32,A146+1,""),"")</f>
        <v/>
      </c>
      <c r="B147" s="2132" t="str">
        <f aca="false">IF(A147&lt;&gt;"",IF(A147&gt;carência_32,(E147*((1+taxa_32)^(1/12)-1))/(1-(1+((1+taxa_32)^(1/12)-1))^(-(prazo_32+carência_32+1-A147))),0),"")</f>
        <v/>
      </c>
      <c r="C147" s="2132" t="str">
        <f aca="false">IF(A147&lt;&gt;"",IF(A147&gt;carência_32,((1+taxa_32)^(1/12)-1)*E147,0),"")</f>
        <v/>
      </c>
      <c r="D147" s="2132" t="str">
        <f aca="false">IF(A147&lt;&gt;"",B147-C147,"")</f>
        <v/>
      </c>
      <c r="E147" s="2132" t="str">
        <f aca="false">IF(AND(A147&gt;0,A147&lt;&gt;""),IF(A147&gt;carência_sd_32,F146*(1+inflação_32)^(1/12),F146),"")</f>
        <v/>
      </c>
      <c r="F147" s="2071" t="str">
        <f aca="false">IF(A147&lt;&gt;"",E147-D147,"")</f>
        <v/>
      </c>
    </row>
    <row r="148" customFormat="false" ht="14.1" hidden="false" customHeight="true" outlineLevel="0" collapsed="false">
      <c r="A148" s="2070" t="str">
        <f aca="false">IF(A147&lt;&gt;"",IF(A147+1&lt;=prazo_32+carência_32,A147+1,""),"")</f>
        <v/>
      </c>
      <c r="B148" s="2132" t="str">
        <f aca="false">IF(A148&lt;&gt;"",IF(A148&gt;carência_32,(E148*((1+taxa_32)^(1/12)-1))/(1-(1+((1+taxa_32)^(1/12)-1))^(-(prazo_32+carência_32+1-A148))),0),"")</f>
        <v/>
      </c>
      <c r="C148" s="2132" t="str">
        <f aca="false">IF(A148&lt;&gt;"",IF(A148&gt;carência_32,((1+taxa_32)^(1/12)-1)*E148,0),"")</f>
        <v/>
      </c>
      <c r="D148" s="2132" t="str">
        <f aca="false">IF(A148&lt;&gt;"",B148-C148,"")</f>
        <v/>
      </c>
      <c r="E148" s="2132" t="str">
        <f aca="false">IF(AND(A148&gt;0,A148&lt;&gt;""),IF(A148&gt;carência_sd_32,F147*(1+inflação_32)^(1/12),F147),"")</f>
        <v/>
      </c>
      <c r="F148" s="2071" t="str">
        <f aca="false">IF(A148&lt;&gt;"",E148-D148,"")</f>
        <v/>
      </c>
    </row>
    <row r="149" customFormat="false" ht="14.1" hidden="false" customHeight="true" outlineLevel="0" collapsed="false">
      <c r="A149" s="2070" t="str">
        <f aca="false">IF(A148&lt;&gt;"",IF(A148+1&lt;=prazo_32+carência_32,A148+1,""),"")</f>
        <v/>
      </c>
      <c r="B149" s="2132" t="str">
        <f aca="false">IF(A149&lt;&gt;"",IF(A149&gt;carência_32,(E149*((1+taxa_32)^(1/12)-1))/(1-(1+((1+taxa_32)^(1/12)-1))^(-(prazo_32+carência_32+1-A149))),0),"")</f>
        <v/>
      </c>
      <c r="C149" s="2132" t="str">
        <f aca="false">IF(A149&lt;&gt;"",IF(A149&gt;carência_32,((1+taxa_32)^(1/12)-1)*E149,0),"")</f>
        <v/>
      </c>
      <c r="D149" s="2132" t="str">
        <f aca="false">IF(A149&lt;&gt;"",B149-C149,"")</f>
        <v/>
      </c>
      <c r="E149" s="2132" t="str">
        <f aca="false">IF(AND(A149&gt;0,A149&lt;&gt;""),IF(A149&gt;carência_sd_32,F148*(1+inflação_32)^(1/12),F148),"")</f>
        <v/>
      </c>
      <c r="F149" s="2071" t="str">
        <f aca="false">IF(A149&lt;&gt;"",E149-D149,"")</f>
        <v/>
      </c>
    </row>
    <row r="150" customFormat="false" ht="14.1" hidden="false" customHeight="true" outlineLevel="0" collapsed="false">
      <c r="A150" s="2070" t="str">
        <f aca="false">IF(A149&lt;&gt;"",IF(A149+1&lt;=prazo_32+carência_32,A149+1,""),"")</f>
        <v/>
      </c>
      <c r="B150" s="2132" t="str">
        <f aca="false">IF(A150&lt;&gt;"",IF(A150&gt;carência_32,(E150*((1+taxa_32)^(1/12)-1))/(1-(1+((1+taxa_32)^(1/12)-1))^(-(prazo_32+carência_32+1-A150))),0),"")</f>
        <v/>
      </c>
      <c r="C150" s="2132" t="str">
        <f aca="false">IF(A150&lt;&gt;"",IF(A150&gt;carência_32,((1+taxa_32)^(1/12)-1)*E150,0),"")</f>
        <v/>
      </c>
      <c r="D150" s="2132" t="str">
        <f aca="false">IF(A150&lt;&gt;"",B150-C150,"")</f>
        <v/>
      </c>
      <c r="E150" s="2132" t="str">
        <f aca="false">IF(AND(A150&gt;0,A150&lt;&gt;""),IF(A150&gt;carência_sd_32,F149*(1+inflação_32)^(1/12),F149),"")</f>
        <v/>
      </c>
      <c r="F150" s="2071" t="str">
        <f aca="false">IF(A150&lt;&gt;"",E150-D150,"")</f>
        <v/>
      </c>
    </row>
    <row r="151" customFormat="false" ht="14.1" hidden="false" customHeight="true" outlineLevel="0" collapsed="false">
      <c r="A151" s="2070" t="str">
        <f aca="false">IF(A150&lt;&gt;"",IF(A150+1&lt;=prazo_32+carência_32,A150+1,""),"")</f>
        <v/>
      </c>
      <c r="B151" s="2132" t="str">
        <f aca="false">IF(A151&lt;&gt;"",IF(A151&gt;carência_32,(E151*((1+taxa_32)^(1/12)-1))/(1-(1+((1+taxa_32)^(1/12)-1))^(-(prazo_32+carência_32+1-A151))),0),"")</f>
        <v/>
      </c>
      <c r="C151" s="2132" t="str">
        <f aca="false">IF(A151&lt;&gt;"",IF(A151&gt;carência_32,((1+taxa_32)^(1/12)-1)*E151,0),"")</f>
        <v/>
      </c>
      <c r="D151" s="2132" t="str">
        <f aca="false">IF(A151&lt;&gt;"",B151-C151,"")</f>
        <v/>
      </c>
      <c r="E151" s="2132" t="str">
        <f aca="false">IF(AND(A151&gt;0,A151&lt;&gt;""),IF(A151&gt;carência_sd_32,F150*(1+inflação_32)^(1/12),F150),"")</f>
        <v/>
      </c>
      <c r="F151" s="2071" t="str">
        <f aca="false">IF(A151&lt;&gt;"",E151-D151,"")</f>
        <v/>
      </c>
    </row>
    <row r="152" customFormat="false" ht="14.1" hidden="false" customHeight="true" outlineLevel="0" collapsed="false">
      <c r="A152" s="2070" t="str">
        <f aca="false">IF(A151&lt;&gt;"",IF(A151+1&lt;=prazo_32+carência_32,A151+1,""),"")</f>
        <v/>
      </c>
      <c r="B152" s="2132" t="str">
        <f aca="false">IF(A152&lt;&gt;"",IF(A152&gt;carência_32,(E152*((1+taxa_32)^(1/12)-1))/(1-(1+((1+taxa_32)^(1/12)-1))^(-(prazo_32+carência_32+1-A152))),0),"")</f>
        <v/>
      </c>
      <c r="C152" s="2132" t="str">
        <f aca="false">IF(A152&lt;&gt;"",IF(A152&gt;carência_32,((1+taxa_32)^(1/12)-1)*E152,0),"")</f>
        <v/>
      </c>
      <c r="D152" s="2132" t="str">
        <f aca="false">IF(A152&lt;&gt;"",B152-C152,"")</f>
        <v/>
      </c>
      <c r="E152" s="2132" t="str">
        <f aca="false">IF(AND(A152&gt;0,A152&lt;&gt;""),IF(A152&gt;carência_sd_32,F151*(1+inflação_32)^(1/12),F151),"")</f>
        <v/>
      </c>
      <c r="F152" s="2071" t="str">
        <f aca="false">IF(A152&lt;&gt;"",E152-D152,"")</f>
        <v/>
      </c>
    </row>
    <row r="153" customFormat="false" ht="14.1" hidden="false" customHeight="true" outlineLevel="0" collapsed="false">
      <c r="A153" s="2070" t="str">
        <f aca="false">IF(A152&lt;&gt;"",IF(A152+1&lt;=prazo_32+carência_32,A152+1,""),"")</f>
        <v/>
      </c>
      <c r="B153" s="2132" t="str">
        <f aca="false">IF(A153&lt;&gt;"",IF(A153&gt;carência_32,(E153*((1+taxa_32)^(1/12)-1))/(1-(1+((1+taxa_32)^(1/12)-1))^(-(prazo_32+carência_32+1-A153))),0),"")</f>
        <v/>
      </c>
      <c r="C153" s="2132" t="str">
        <f aca="false">IF(A153&lt;&gt;"",IF(A153&gt;carência_32,((1+taxa_32)^(1/12)-1)*E153,0),"")</f>
        <v/>
      </c>
      <c r="D153" s="2132" t="str">
        <f aca="false">IF(A153&lt;&gt;"",B153-C153,"")</f>
        <v/>
      </c>
      <c r="E153" s="2132" t="str">
        <f aca="false">IF(AND(A153&gt;0,A153&lt;&gt;""),IF(A153&gt;carência_sd_32,F152*(1+inflação_32)^(1/12),F152),"")</f>
        <v/>
      </c>
      <c r="F153" s="2071" t="str">
        <f aca="false">IF(A153&lt;&gt;"",E153-D153,"")</f>
        <v/>
      </c>
    </row>
    <row r="154" customFormat="false" ht="14.1" hidden="false" customHeight="true" outlineLevel="0" collapsed="false">
      <c r="A154" s="2070" t="str">
        <f aca="false">IF(A153&lt;&gt;"",IF(A153+1&lt;=prazo_32+carência_32,A153+1,""),"")</f>
        <v/>
      </c>
      <c r="B154" s="2132" t="str">
        <f aca="false">IF(A154&lt;&gt;"",IF(A154&gt;carência_32,(E154*((1+taxa_32)^(1/12)-1))/(1-(1+((1+taxa_32)^(1/12)-1))^(-(prazo_32+carência_32+1-A154))),0),"")</f>
        <v/>
      </c>
      <c r="C154" s="2132" t="str">
        <f aca="false">IF(A154&lt;&gt;"",IF(A154&gt;carência_32,((1+taxa_32)^(1/12)-1)*E154,0),"")</f>
        <v/>
      </c>
      <c r="D154" s="2132" t="str">
        <f aca="false">IF(A154&lt;&gt;"",B154-C154,"")</f>
        <v/>
      </c>
      <c r="E154" s="2132" t="str">
        <f aca="false">IF(AND(A154&gt;0,A154&lt;&gt;""),IF(A154&gt;carência_sd_32,F153*(1+inflação_32)^(1/12),F153),"")</f>
        <v/>
      </c>
      <c r="F154" s="2071" t="str">
        <f aca="false">IF(A154&lt;&gt;"",E154-D154,"")</f>
        <v/>
      </c>
    </row>
    <row r="155" customFormat="false" ht="14.1" hidden="false" customHeight="true" outlineLevel="0" collapsed="false">
      <c r="A155" s="2070" t="str">
        <f aca="false">IF(A154&lt;&gt;"",IF(A154+1&lt;=prazo_32+carência_32,A154+1,""),"")</f>
        <v/>
      </c>
      <c r="B155" s="2132" t="str">
        <f aca="false">IF(A155&lt;&gt;"",IF(A155&gt;carência_32,(E155*((1+taxa_32)^(1/12)-1))/(1-(1+((1+taxa_32)^(1/12)-1))^(-(prazo_32+carência_32+1-A155))),0),"")</f>
        <v/>
      </c>
      <c r="C155" s="2132" t="str">
        <f aca="false">IF(A155&lt;&gt;"",IF(A155&gt;carência_32,((1+taxa_32)^(1/12)-1)*E155,0),"")</f>
        <v/>
      </c>
      <c r="D155" s="2132" t="str">
        <f aca="false">IF(A155&lt;&gt;"",B155-C155,"")</f>
        <v/>
      </c>
      <c r="E155" s="2132" t="str">
        <f aca="false">IF(AND(A155&gt;0,A155&lt;&gt;""),IF(A155&gt;carência_sd_32,F154*(1+inflação_32)^(1/12),F154),"")</f>
        <v/>
      </c>
      <c r="F155" s="2071" t="str">
        <f aca="false">IF(A155&lt;&gt;"",E155-D155,"")</f>
        <v/>
      </c>
    </row>
    <row r="156" customFormat="false" ht="14.1" hidden="false" customHeight="true" outlineLevel="0" collapsed="false">
      <c r="A156" s="2070" t="str">
        <f aca="false">IF(A155&lt;&gt;"",IF(A155+1&lt;=prazo_32+carência_32,A155+1,""),"")</f>
        <v/>
      </c>
      <c r="B156" s="2132" t="str">
        <f aca="false">IF(A156&lt;&gt;"",IF(A156&gt;carência_32,(E156*((1+taxa_32)^(1/12)-1))/(1-(1+((1+taxa_32)^(1/12)-1))^(-(prazo_32+carência_32+1-A156))),0),"")</f>
        <v/>
      </c>
      <c r="C156" s="2132" t="str">
        <f aca="false">IF(A156&lt;&gt;"",IF(A156&gt;carência_32,((1+taxa_32)^(1/12)-1)*E156,0),"")</f>
        <v/>
      </c>
      <c r="D156" s="2132" t="str">
        <f aca="false">IF(A156&lt;&gt;"",B156-C156,"")</f>
        <v/>
      </c>
      <c r="E156" s="2132" t="str">
        <f aca="false">IF(AND(A156&gt;0,A156&lt;&gt;""),IF(A156&gt;carência_sd_32,F155*(1+inflação_32)^(1/12),F155),"")</f>
        <v/>
      </c>
      <c r="F156" s="2071" t="str">
        <f aca="false">IF(A156&lt;&gt;"",E156-D156,"")</f>
        <v/>
      </c>
    </row>
    <row r="157" customFormat="false" ht="14.1" hidden="false" customHeight="true" outlineLevel="0" collapsed="false">
      <c r="A157" s="2070" t="str">
        <f aca="false">IF(A156&lt;&gt;"",IF(A156+1&lt;=prazo_32+carência_32,A156+1,""),"")</f>
        <v/>
      </c>
      <c r="B157" s="2132" t="str">
        <f aca="false">IF(A157&lt;&gt;"",IF(A157&gt;carência_32,(E157*((1+taxa_32)^(1/12)-1))/(1-(1+((1+taxa_32)^(1/12)-1))^(-(prazo_32+carência_32+1-A157))),0),"")</f>
        <v/>
      </c>
      <c r="C157" s="2132" t="str">
        <f aca="false">IF(A157&lt;&gt;"",IF(A157&gt;carência_32,((1+taxa_32)^(1/12)-1)*E157,0),"")</f>
        <v/>
      </c>
      <c r="D157" s="2132" t="str">
        <f aca="false">IF(A157&lt;&gt;"",B157-C157,"")</f>
        <v/>
      </c>
      <c r="E157" s="2132" t="str">
        <f aca="false">IF(AND(A157&gt;0,A157&lt;&gt;""),IF(A157&gt;carência_sd_32,F156*(1+inflação_32)^(1/12),F156),"")</f>
        <v/>
      </c>
      <c r="F157" s="2071" t="str">
        <f aca="false">IF(A157&lt;&gt;"",E157-D157,"")</f>
        <v/>
      </c>
    </row>
    <row r="158" customFormat="false" ht="14.1" hidden="false" customHeight="true" outlineLevel="0" collapsed="false">
      <c r="A158" s="2070" t="str">
        <f aca="false">IF(A157&lt;&gt;"",IF(A157+1&lt;=prazo_32+carência_32,A157+1,""),"")</f>
        <v/>
      </c>
      <c r="B158" s="2132" t="str">
        <f aca="false">IF(A158&lt;&gt;"",IF(A158&gt;carência_32,(E158*((1+taxa_32)^(1/12)-1))/(1-(1+((1+taxa_32)^(1/12)-1))^(-(prazo_32+carência_32+1-A158))),0),"")</f>
        <v/>
      </c>
      <c r="C158" s="2132" t="str">
        <f aca="false">IF(A158&lt;&gt;"",IF(A158&gt;carência_32,((1+taxa_32)^(1/12)-1)*E158,0),"")</f>
        <v/>
      </c>
      <c r="D158" s="2132" t="str">
        <f aca="false">IF(A158&lt;&gt;"",B158-C158,"")</f>
        <v/>
      </c>
      <c r="E158" s="2132" t="str">
        <f aca="false">IF(AND(A158&gt;0,A158&lt;&gt;""),IF(A158&gt;carência_sd_32,F157*(1+inflação_32)^(1/12),F157),"")</f>
        <v/>
      </c>
      <c r="F158" s="2071" t="str">
        <f aca="false">IF(A158&lt;&gt;"",E158-D158,"")</f>
        <v/>
      </c>
    </row>
    <row r="159" customFormat="false" ht="14.1" hidden="false" customHeight="true" outlineLevel="0" collapsed="false">
      <c r="A159" s="2070" t="str">
        <f aca="false">IF(A158&lt;&gt;"",IF(A158+1&lt;=prazo_32+carência_32,A158+1,""),"")</f>
        <v/>
      </c>
      <c r="B159" s="2132" t="str">
        <f aca="false">IF(A159&lt;&gt;"",IF(A159&gt;carência_32,(E159*((1+taxa_32)^(1/12)-1))/(1-(1+((1+taxa_32)^(1/12)-1))^(-(prazo_32+carência_32+1-A159))),0),"")</f>
        <v/>
      </c>
      <c r="C159" s="2132" t="str">
        <f aca="false">IF(A159&lt;&gt;"",IF(A159&gt;carência_32,((1+taxa_32)^(1/12)-1)*E159,0),"")</f>
        <v/>
      </c>
      <c r="D159" s="2132" t="str">
        <f aca="false">IF(A159&lt;&gt;"",B159-C159,"")</f>
        <v/>
      </c>
      <c r="E159" s="2132" t="str">
        <f aca="false">IF(AND(A159&gt;0,A159&lt;&gt;""),IF(A159&gt;carência_sd_32,F158*(1+inflação_32)^(1/12),F158),"")</f>
        <v/>
      </c>
      <c r="F159" s="2071" t="str">
        <f aca="false">IF(A159&lt;&gt;"",E159-D159,"")</f>
        <v/>
      </c>
    </row>
    <row r="160" customFormat="false" ht="14.1" hidden="false" customHeight="true" outlineLevel="0" collapsed="false">
      <c r="A160" s="2070" t="str">
        <f aca="false">IF(A159&lt;&gt;"",IF(A159+1&lt;=prazo_32+carência_32,A159+1,""),"")</f>
        <v/>
      </c>
      <c r="B160" s="2132" t="str">
        <f aca="false">IF(A160&lt;&gt;"",IF(A160&gt;carência_32,(E160*((1+taxa_32)^(1/12)-1))/(1-(1+((1+taxa_32)^(1/12)-1))^(-(prazo_32+carência_32+1-A160))),0),"")</f>
        <v/>
      </c>
      <c r="C160" s="2132" t="str">
        <f aca="false">IF(A160&lt;&gt;"",IF(A160&gt;carência_32,((1+taxa_32)^(1/12)-1)*E160,0),"")</f>
        <v/>
      </c>
      <c r="D160" s="2132" t="str">
        <f aca="false">IF(A160&lt;&gt;"",B160-C160,"")</f>
        <v/>
      </c>
      <c r="E160" s="2132" t="str">
        <f aca="false">IF(AND(A160&gt;0,A160&lt;&gt;""),IF(A160&gt;carência_sd_32,F159*(1+inflação_32)^(1/12),F159),"")</f>
        <v/>
      </c>
      <c r="F160" s="2071" t="str">
        <f aca="false">IF(A160&lt;&gt;"",E160-D160,"")</f>
        <v/>
      </c>
    </row>
    <row r="161" customFormat="false" ht="14.1" hidden="false" customHeight="true" outlineLevel="0" collapsed="false">
      <c r="A161" s="2070" t="str">
        <f aca="false">IF(A160&lt;&gt;"",IF(A160+1&lt;=prazo_32+carência_32,A160+1,""),"")</f>
        <v/>
      </c>
      <c r="B161" s="2132" t="str">
        <f aca="false">IF(A161&lt;&gt;"",IF(A161&gt;carência_32,(E161*((1+taxa_32)^(1/12)-1))/(1-(1+((1+taxa_32)^(1/12)-1))^(-(prazo_32+carência_32+1-A161))),0),"")</f>
        <v/>
      </c>
      <c r="C161" s="2132" t="str">
        <f aca="false">IF(A161&lt;&gt;"",IF(A161&gt;carência_32,((1+taxa_32)^(1/12)-1)*E161,0),"")</f>
        <v/>
      </c>
      <c r="D161" s="2132" t="str">
        <f aca="false">IF(A161&lt;&gt;"",B161-C161,"")</f>
        <v/>
      </c>
      <c r="E161" s="2132" t="str">
        <f aca="false">IF(AND(A161&gt;0,A161&lt;&gt;""),IF(A161&gt;carência_sd_32,F160*(1+inflação_32)^(1/12),F160),"")</f>
        <v/>
      </c>
      <c r="F161" s="2071" t="str">
        <f aca="false">IF(A161&lt;&gt;"",E161-D161,"")</f>
        <v/>
      </c>
    </row>
    <row r="162" customFormat="false" ht="14.1" hidden="false" customHeight="true" outlineLevel="0" collapsed="false">
      <c r="A162" s="2070" t="str">
        <f aca="false">IF(A161&lt;&gt;"",IF(A161+1&lt;=prazo_32+carência_32,A161+1,""),"")</f>
        <v/>
      </c>
      <c r="B162" s="2132" t="str">
        <f aca="false">IF(A162&lt;&gt;"",IF(A162&gt;carência_32,(E162*((1+taxa_32)^(1/12)-1))/(1-(1+((1+taxa_32)^(1/12)-1))^(-(prazo_32+carência_32+1-A162))),0),"")</f>
        <v/>
      </c>
      <c r="C162" s="2132" t="str">
        <f aca="false">IF(A162&lt;&gt;"",IF(A162&gt;carência_32,((1+taxa_32)^(1/12)-1)*E162,0),"")</f>
        <v/>
      </c>
      <c r="D162" s="2132" t="str">
        <f aca="false">IF(A162&lt;&gt;"",B162-C162,"")</f>
        <v/>
      </c>
      <c r="E162" s="2132" t="str">
        <f aca="false">IF(AND(A162&gt;0,A162&lt;&gt;""),IF(A162&gt;carência_sd_32,F161*(1+inflação_32)^(1/12),F161),"")</f>
        <v/>
      </c>
      <c r="F162" s="2071" t="str">
        <f aca="false">IF(A162&lt;&gt;"",E162-D162,"")</f>
        <v/>
      </c>
    </row>
    <row r="163" customFormat="false" ht="14.1" hidden="false" customHeight="true" outlineLevel="0" collapsed="false">
      <c r="A163" s="2070" t="str">
        <f aca="false">IF(A162&lt;&gt;"",IF(A162+1&lt;=prazo_32+carência_32,A162+1,""),"")</f>
        <v/>
      </c>
      <c r="B163" s="2132" t="str">
        <f aca="false">IF(A163&lt;&gt;"",IF(A163&gt;carência_32,(E163*((1+taxa_32)^(1/12)-1))/(1-(1+((1+taxa_32)^(1/12)-1))^(-(prazo_32+carência_32+1-A163))),0),"")</f>
        <v/>
      </c>
      <c r="C163" s="2132" t="str">
        <f aca="false">IF(A163&lt;&gt;"",IF(A163&gt;carência_32,((1+taxa_32)^(1/12)-1)*E163,0),"")</f>
        <v/>
      </c>
      <c r="D163" s="2132" t="str">
        <f aca="false">IF(A163&lt;&gt;"",B163-C163,"")</f>
        <v/>
      </c>
      <c r="E163" s="2132" t="str">
        <f aca="false">IF(AND(A163&gt;0,A163&lt;&gt;""),IF(A163&gt;carência_sd_32,F162*(1+inflação_32)^(1/12),F162),"")</f>
        <v/>
      </c>
      <c r="F163" s="2071" t="str">
        <f aca="false">IF(A163&lt;&gt;"",E163-D163,"")</f>
        <v/>
      </c>
    </row>
    <row r="164" customFormat="false" ht="14.1" hidden="false" customHeight="true" outlineLevel="0" collapsed="false">
      <c r="A164" s="2070" t="str">
        <f aca="false">IF(A163&lt;&gt;"",IF(A163+1&lt;=prazo_32+carência_32,A163+1,""),"")</f>
        <v/>
      </c>
      <c r="B164" s="2132" t="str">
        <f aca="false">IF(A164&lt;&gt;"",IF(A164&gt;carência_32,(E164*((1+taxa_32)^(1/12)-1))/(1-(1+((1+taxa_32)^(1/12)-1))^(-(prazo_32+carência_32+1-A164))),0),"")</f>
        <v/>
      </c>
      <c r="C164" s="2132" t="str">
        <f aca="false">IF(A164&lt;&gt;"",IF(A164&gt;carência_32,((1+taxa_32)^(1/12)-1)*E164,0),"")</f>
        <v/>
      </c>
      <c r="D164" s="2132" t="str">
        <f aca="false">IF(A164&lt;&gt;"",B164-C164,"")</f>
        <v/>
      </c>
      <c r="E164" s="2132" t="str">
        <f aca="false">IF(AND(A164&gt;0,A164&lt;&gt;""),IF(A164&gt;carência_sd_32,F163*(1+inflação_32)^(1/12),F163),"")</f>
        <v/>
      </c>
      <c r="F164" s="2071" t="str">
        <f aca="false">IF(A164&lt;&gt;"",E164-D164,"")</f>
        <v/>
      </c>
    </row>
    <row r="165" customFormat="false" ht="14.1" hidden="false" customHeight="true" outlineLevel="0" collapsed="false">
      <c r="A165" s="2070" t="str">
        <f aca="false">IF(A164&lt;&gt;"",IF(A164+1&lt;=prazo_32+carência_32,A164+1,""),"")</f>
        <v/>
      </c>
      <c r="B165" s="2132" t="str">
        <f aca="false">IF(A165&lt;&gt;"",IF(A165&gt;carência_32,(E165*((1+taxa_32)^(1/12)-1))/(1-(1+((1+taxa_32)^(1/12)-1))^(-(prazo_32+carência_32+1-A165))),0),"")</f>
        <v/>
      </c>
      <c r="C165" s="2132" t="str">
        <f aca="false">IF(A165&lt;&gt;"",IF(A165&gt;carência_32,((1+taxa_32)^(1/12)-1)*E165,0),"")</f>
        <v/>
      </c>
      <c r="D165" s="2132" t="str">
        <f aca="false">IF(A165&lt;&gt;"",B165-C165,"")</f>
        <v/>
      </c>
      <c r="E165" s="2132" t="str">
        <f aca="false">IF(AND(A165&gt;0,A165&lt;&gt;""),IF(A165&gt;carência_sd_32,F164*(1+inflação_32)^(1/12),F164),"")</f>
        <v/>
      </c>
      <c r="F165" s="2071" t="str">
        <f aca="false">IF(A165&lt;&gt;"",E165-D165,"")</f>
        <v/>
      </c>
    </row>
    <row r="166" customFormat="false" ht="14.1" hidden="false" customHeight="true" outlineLevel="0" collapsed="false">
      <c r="A166" s="2070" t="str">
        <f aca="false">IF(A165&lt;&gt;"",IF(A165+1&lt;=prazo_32+carência_32,A165+1,""),"")</f>
        <v/>
      </c>
      <c r="B166" s="2132" t="str">
        <f aca="false">IF(A166&lt;&gt;"",IF(A166&gt;carência_32,(E166*((1+taxa_32)^(1/12)-1))/(1-(1+((1+taxa_32)^(1/12)-1))^(-(prazo_32+carência_32+1-A166))),0),"")</f>
        <v/>
      </c>
      <c r="C166" s="2132" t="str">
        <f aca="false">IF(A166&lt;&gt;"",IF(A166&gt;carência_32,((1+taxa_32)^(1/12)-1)*E166,0),"")</f>
        <v/>
      </c>
      <c r="D166" s="2132" t="str">
        <f aca="false">IF(A166&lt;&gt;"",B166-C166,"")</f>
        <v/>
      </c>
      <c r="E166" s="2132" t="str">
        <f aca="false">IF(AND(A166&gt;0,A166&lt;&gt;""),IF(A166&gt;carência_sd_32,F165*(1+inflação_32)^(1/12),F165),"")</f>
        <v/>
      </c>
      <c r="F166" s="2071" t="str">
        <f aca="false">IF(A166&lt;&gt;"",E166-D166,"")</f>
        <v/>
      </c>
    </row>
    <row r="167" customFormat="false" ht="14.1" hidden="false" customHeight="true" outlineLevel="0" collapsed="false">
      <c r="A167" s="2070" t="str">
        <f aca="false">IF(A166&lt;&gt;"",IF(A166+1&lt;=prazo_32+carência_32,A166+1,""),"")</f>
        <v/>
      </c>
      <c r="B167" s="2132" t="str">
        <f aca="false">IF(A167&lt;&gt;"",IF(A167&gt;carência_32,(E167*((1+taxa_32)^(1/12)-1))/(1-(1+((1+taxa_32)^(1/12)-1))^(-(prazo_32+carência_32+1-A167))),0),"")</f>
        <v/>
      </c>
      <c r="C167" s="2132" t="str">
        <f aca="false">IF(A167&lt;&gt;"",IF(A167&gt;carência_32,((1+taxa_32)^(1/12)-1)*E167,0),"")</f>
        <v/>
      </c>
      <c r="D167" s="2132" t="str">
        <f aca="false">IF(A167&lt;&gt;"",B167-C167,"")</f>
        <v/>
      </c>
      <c r="E167" s="2132" t="str">
        <f aca="false">IF(AND(A167&gt;0,A167&lt;&gt;""),IF(A167&gt;carência_sd_32,F166*(1+inflação_32)^(1/12),F166),"")</f>
        <v/>
      </c>
      <c r="F167" s="2071" t="str">
        <f aca="false">IF(A167&lt;&gt;"",E167-D167,"")</f>
        <v/>
      </c>
    </row>
    <row r="168" customFormat="false" ht="14.1" hidden="false" customHeight="true" outlineLevel="0" collapsed="false">
      <c r="A168" s="2070" t="str">
        <f aca="false">IF(A167&lt;&gt;"",IF(A167+1&lt;=prazo_32+carência_32,A167+1,""),"")</f>
        <v/>
      </c>
      <c r="B168" s="2132" t="str">
        <f aca="false">IF(A168&lt;&gt;"",IF(A168&gt;carência_32,(E168*((1+taxa_32)^(1/12)-1))/(1-(1+((1+taxa_32)^(1/12)-1))^(-(prazo_32+carência_32+1-A168))),0),"")</f>
        <v/>
      </c>
      <c r="C168" s="2132" t="str">
        <f aca="false">IF(A168&lt;&gt;"",IF(A168&gt;carência_32,((1+taxa_32)^(1/12)-1)*E168,0),"")</f>
        <v/>
      </c>
      <c r="D168" s="2132" t="str">
        <f aca="false">IF(A168&lt;&gt;"",B168-C168,"")</f>
        <v/>
      </c>
      <c r="E168" s="2132" t="str">
        <f aca="false">IF(AND(A168&gt;0,A168&lt;&gt;""),IF(A168&gt;carência_sd_32,F167*(1+inflação_32)^(1/12),F167),"")</f>
        <v/>
      </c>
      <c r="F168" s="2071" t="str">
        <f aca="false">IF(A168&lt;&gt;"",E168-D168,"")</f>
        <v/>
      </c>
    </row>
    <row r="169" customFormat="false" ht="14.1" hidden="false" customHeight="true" outlineLevel="0" collapsed="false">
      <c r="A169" s="2070" t="str">
        <f aca="false">IF(A168&lt;&gt;"",IF(A168+1&lt;=prazo_32+carência_32,A168+1,""),"")</f>
        <v/>
      </c>
      <c r="B169" s="2132" t="str">
        <f aca="false">IF(A169&lt;&gt;"",IF(A169&gt;carência_32,(E169*((1+taxa_32)^(1/12)-1))/(1-(1+((1+taxa_32)^(1/12)-1))^(-(prazo_32+carência_32+1-A169))),0),"")</f>
        <v/>
      </c>
      <c r="C169" s="2132" t="str">
        <f aca="false">IF(A169&lt;&gt;"",IF(A169&gt;carência_32,((1+taxa_32)^(1/12)-1)*E169,0),"")</f>
        <v/>
      </c>
      <c r="D169" s="2132" t="str">
        <f aca="false">IF(A169&lt;&gt;"",B169-C169,"")</f>
        <v/>
      </c>
      <c r="E169" s="2132" t="str">
        <f aca="false">IF(AND(A169&gt;0,A169&lt;&gt;""),IF(A169&gt;carência_sd_32,F168*(1+inflação_32)^(1/12),F168),"")</f>
        <v/>
      </c>
      <c r="F169" s="2071" t="str">
        <f aca="false">IF(A169&lt;&gt;"",E169-D169,"")</f>
        <v/>
      </c>
    </row>
    <row r="170" customFormat="false" ht="14.1" hidden="false" customHeight="true" outlineLevel="0" collapsed="false">
      <c r="A170" s="2070" t="str">
        <f aca="false">IF(A169&lt;&gt;"",IF(A169+1&lt;=prazo_32+carência_32,A169+1,""),"")</f>
        <v/>
      </c>
      <c r="B170" s="2132" t="str">
        <f aca="false">IF(A170&lt;&gt;"",IF(A170&gt;carência_32,(E170*((1+taxa_32)^(1/12)-1))/(1-(1+((1+taxa_32)^(1/12)-1))^(-(prazo_32+carência_32+1-A170))),0),"")</f>
        <v/>
      </c>
      <c r="C170" s="2132" t="str">
        <f aca="false">IF(A170&lt;&gt;"",IF(A170&gt;carência_32,((1+taxa_32)^(1/12)-1)*E170,0),"")</f>
        <v/>
      </c>
      <c r="D170" s="2132" t="str">
        <f aca="false">IF(A170&lt;&gt;"",B170-C170,"")</f>
        <v/>
      </c>
      <c r="E170" s="2132" t="str">
        <f aca="false">IF(AND(A170&gt;0,A170&lt;&gt;""),IF(A170&gt;carência_sd_32,F169*(1+inflação_32)^(1/12),F169),"")</f>
        <v/>
      </c>
      <c r="F170" s="2071" t="str">
        <f aca="false">IF(A170&lt;&gt;"",E170-D170,"")</f>
        <v/>
      </c>
    </row>
    <row r="171" customFormat="false" ht="14.1" hidden="false" customHeight="true" outlineLevel="0" collapsed="false">
      <c r="A171" s="2070" t="str">
        <f aca="false">IF(A170&lt;&gt;"",IF(A170+1&lt;=prazo_32+carência_32,A170+1,""),"")</f>
        <v/>
      </c>
      <c r="B171" s="2132" t="str">
        <f aca="false">IF(A171&lt;&gt;"",IF(A171&gt;carência_32,(E171*((1+taxa_32)^(1/12)-1))/(1-(1+((1+taxa_32)^(1/12)-1))^(-(prazo_32+carência_32+1-A171))),0),"")</f>
        <v/>
      </c>
      <c r="C171" s="2132" t="str">
        <f aca="false">IF(A171&lt;&gt;"",IF(A171&gt;carência_32,((1+taxa_32)^(1/12)-1)*E171,0),"")</f>
        <v/>
      </c>
      <c r="D171" s="2132" t="str">
        <f aca="false">IF(A171&lt;&gt;"",B171-C171,"")</f>
        <v/>
      </c>
      <c r="E171" s="2132" t="str">
        <f aca="false">IF(AND(A171&gt;0,A171&lt;&gt;""),IF(A171&gt;carência_sd_32,F170*(1+inflação_32)^(1/12),F170),"")</f>
        <v/>
      </c>
      <c r="F171" s="2071" t="str">
        <f aca="false">IF(A171&lt;&gt;"",E171-D171,"")</f>
        <v/>
      </c>
    </row>
    <row r="172" customFormat="false" ht="14.1" hidden="false" customHeight="true" outlineLevel="0" collapsed="false">
      <c r="A172" s="2070" t="str">
        <f aca="false">IF(A171&lt;&gt;"",IF(A171+1&lt;=prazo_32+carência_32,A171+1,""),"")</f>
        <v/>
      </c>
      <c r="B172" s="2132" t="str">
        <f aca="false">IF(A172&lt;&gt;"",IF(A172&gt;carência_32,(E172*((1+taxa_32)^(1/12)-1))/(1-(1+((1+taxa_32)^(1/12)-1))^(-(prazo_32+carência_32+1-A172))),0),"")</f>
        <v/>
      </c>
      <c r="C172" s="2132" t="str">
        <f aca="false">IF(A172&lt;&gt;"",IF(A172&gt;carência_32,((1+taxa_32)^(1/12)-1)*E172,0),"")</f>
        <v/>
      </c>
      <c r="D172" s="2132" t="str">
        <f aca="false">IF(A172&lt;&gt;"",B172-C172,"")</f>
        <v/>
      </c>
      <c r="E172" s="2132" t="str">
        <f aca="false">IF(AND(A172&gt;0,A172&lt;&gt;""),IF(A172&gt;carência_sd_32,F171*(1+inflação_32)^(1/12),F171),"")</f>
        <v/>
      </c>
      <c r="F172" s="2071" t="str">
        <f aca="false">IF(A172&lt;&gt;"",E172-D172,"")</f>
        <v/>
      </c>
    </row>
    <row r="173" customFormat="false" ht="14.1" hidden="false" customHeight="true" outlineLevel="0" collapsed="false">
      <c r="A173" s="2070" t="str">
        <f aca="false">IF(A172&lt;&gt;"",IF(A172+1&lt;=prazo_32+carência_32,A172+1,""),"")</f>
        <v/>
      </c>
      <c r="B173" s="2132" t="str">
        <f aca="false">IF(A173&lt;&gt;"",IF(A173&gt;carência_32,(E173*((1+taxa_32)^(1/12)-1))/(1-(1+((1+taxa_32)^(1/12)-1))^(-(prazo_32+carência_32+1-A173))),0),"")</f>
        <v/>
      </c>
      <c r="C173" s="2132" t="str">
        <f aca="false">IF(A173&lt;&gt;"",IF(A173&gt;carência_32,((1+taxa_32)^(1/12)-1)*E173,0),"")</f>
        <v/>
      </c>
      <c r="D173" s="2132" t="str">
        <f aca="false">IF(A173&lt;&gt;"",B173-C173,"")</f>
        <v/>
      </c>
      <c r="E173" s="2132" t="str">
        <f aca="false">IF(AND(A173&gt;0,A173&lt;&gt;""),IF(A173&gt;carência_sd_32,F172*(1+inflação_32)^(1/12),F172),"")</f>
        <v/>
      </c>
      <c r="F173" s="2071" t="str">
        <f aca="false">IF(A173&lt;&gt;"",E173-D173,"")</f>
        <v/>
      </c>
    </row>
    <row r="174" customFormat="false" ht="14.1" hidden="false" customHeight="true" outlineLevel="0" collapsed="false">
      <c r="A174" s="2070" t="str">
        <f aca="false">IF(A173&lt;&gt;"",IF(A173+1&lt;=prazo_32+carência_32,A173+1,""),"")</f>
        <v/>
      </c>
      <c r="B174" s="2132" t="str">
        <f aca="false">IF(A174&lt;&gt;"",IF(A174&gt;carência_32,(E174*((1+taxa_32)^(1/12)-1))/(1-(1+((1+taxa_32)^(1/12)-1))^(-(prazo_32+carência_32+1-A174))),0),"")</f>
        <v/>
      </c>
      <c r="C174" s="2132" t="str">
        <f aca="false">IF(A174&lt;&gt;"",IF(A174&gt;carência_32,((1+taxa_32)^(1/12)-1)*E174,0),"")</f>
        <v/>
      </c>
      <c r="D174" s="2132" t="str">
        <f aca="false">IF(A174&lt;&gt;"",B174-C174,"")</f>
        <v/>
      </c>
      <c r="E174" s="2132" t="str">
        <f aca="false">IF(AND(A174&gt;0,A174&lt;&gt;""),IF(A174&gt;carência_sd_32,F173*(1+inflação_32)^(1/12),F173),"")</f>
        <v/>
      </c>
      <c r="F174" s="2071" t="str">
        <f aca="false">IF(A174&lt;&gt;"",E174-D174,"")</f>
        <v/>
      </c>
    </row>
    <row r="175" customFormat="false" ht="14.1" hidden="false" customHeight="true" outlineLevel="0" collapsed="false">
      <c r="A175" s="2070" t="str">
        <f aca="false">IF(A174&lt;&gt;"",IF(A174+1&lt;=prazo_32+carência_32,A174+1,""),"")</f>
        <v/>
      </c>
      <c r="B175" s="2132" t="str">
        <f aca="false">IF(A175&lt;&gt;"",IF(A175&gt;carência_32,(E175*((1+taxa_32)^(1/12)-1))/(1-(1+((1+taxa_32)^(1/12)-1))^(-(prazo_32+carência_32+1-A175))),0),"")</f>
        <v/>
      </c>
      <c r="C175" s="2132" t="str">
        <f aca="false">IF(A175&lt;&gt;"",IF(A175&gt;carência_32,((1+taxa_32)^(1/12)-1)*E175,0),"")</f>
        <v/>
      </c>
      <c r="D175" s="2132" t="str">
        <f aca="false">IF(A175&lt;&gt;"",B175-C175,"")</f>
        <v/>
      </c>
      <c r="E175" s="2132" t="str">
        <f aca="false">IF(AND(A175&gt;0,A175&lt;&gt;""),IF(A175&gt;carência_sd_32,F174*(1+inflação_32)^(1/12),F174),"")</f>
        <v/>
      </c>
      <c r="F175" s="2071" t="str">
        <f aca="false">IF(A175&lt;&gt;"",E175-D175,"")</f>
        <v/>
      </c>
    </row>
    <row r="176" customFormat="false" ht="14.1" hidden="false" customHeight="true" outlineLevel="0" collapsed="false">
      <c r="A176" s="2070" t="str">
        <f aca="false">IF(A175&lt;&gt;"",IF(A175+1&lt;=prazo_32+carência_32,A175+1,""),"")</f>
        <v/>
      </c>
      <c r="B176" s="2132" t="str">
        <f aca="false">IF(A176&lt;&gt;"",IF(A176&gt;carência_32,(E176*((1+taxa_32)^(1/12)-1))/(1-(1+((1+taxa_32)^(1/12)-1))^(-(prazo_32+carência_32+1-A176))),0),"")</f>
        <v/>
      </c>
      <c r="C176" s="2132" t="str">
        <f aca="false">IF(A176&lt;&gt;"",IF(A176&gt;carência_32,((1+taxa_32)^(1/12)-1)*E176,0),"")</f>
        <v/>
      </c>
      <c r="D176" s="2132" t="str">
        <f aca="false">IF(A176&lt;&gt;"",B176-C176,"")</f>
        <v/>
      </c>
      <c r="E176" s="2132" t="str">
        <f aca="false">IF(AND(A176&gt;0,A176&lt;&gt;""),IF(A176&gt;carência_sd_32,F175*(1+inflação_32)^(1/12),F175),"")</f>
        <v/>
      </c>
      <c r="F176" s="2071" t="str">
        <f aca="false">IF(A176&lt;&gt;"",E176-D176,"")</f>
        <v/>
      </c>
    </row>
    <row r="177" customFormat="false" ht="14.1" hidden="false" customHeight="true" outlineLevel="0" collapsed="false">
      <c r="A177" s="2070" t="str">
        <f aca="false">IF(A176&lt;&gt;"",IF(A176+1&lt;=prazo_32+carência_32,A176+1,""),"")</f>
        <v/>
      </c>
      <c r="B177" s="2132" t="str">
        <f aca="false">IF(A177&lt;&gt;"",IF(A177&gt;carência_32,(E177*((1+taxa_32)^(1/12)-1))/(1-(1+((1+taxa_32)^(1/12)-1))^(-(prazo_32+carência_32+1-A177))),0),"")</f>
        <v/>
      </c>
      <c r="C177" s="2132" t="str">
        <f aca="false">IF(A177&lt;&gt;"",IF(A177&gt;carência_32,((1+taxa_32)^(1/12)-1)*E177,0),"")</f>
        <v/>
      </c>
      <c r="D177" s="2132" t="str">
        <f aca="false">IF(A177&lt;&gt;"",B177-C177,"")</f>
        <v/>
      </c>
      <c r="E177" s="2132" t="str">
        <f aca="false">IF(AND(A177&gt;0,A177&lt;&gt;""),IF(A177&gt;carência_sd_32,F176*(1+inflação_32)^(1/12),F176),"")</f>
        <v/>
      </c>
      <c r="F177" s="2071" t="str">
        <f aca="false">IF(A177&lt;&gt;"",E177-D177,"")</f>
        <v/>
      </c>
    </row>
    <row r="178" customFormat="false" ht="14.1" hidden="false" customHeight="true" outlineLevel="0" collapsed="false">
      <c r="A178" s="2070" t="str">
        <f aca="false">IF(A177&lt;&gt;"",IF(A177+1&lt;=prazo_32+carência_32,A177+1,""),"")</f>
        <v/>
      </c>
      <c r="B178" s="2132" t="str">
        <f aca="false">IF(A178&lt;&gt;"",IF(A178&gt;carência_32,(E178*((1+taxa_32)^(1/12)-1))/(1-(1+((1+taxa_32)^(1/12)-1))^(-(prazo_32+carência_32+1-A178))),0),"")</f>
        <v/>
      </c>
      <c r="C178" s="2132" t="str">
        <f aca="false">IF(A178&lt;&gt;"",IF(A178&gt;carência_32,((1+taxa_32)^(1/12)-1)*E178,0),"")</f>
        <v/>
      </c>
      <c r="D178" s="2132" t="str">
        <f aca="false">IF(A178&lt;&gt;"",B178-C178,"")</f>
        <v/>
      </c>
      <c r="E178" s="2132" t="str">
        <f aca="false">IF(AND(A178&gt;0,A178&lt;&gt;""),IF(A178&gt;carência_sd_32,F177*(1+inflação_32)^(1/12),F177),"")</f>
        <v/>
      </c>
      <c r="F178" s="2071" t="str">
        <f aca="false">IF(A178&lt;&gt;"",E178-D178,"")</f>
        <v/>
      </c>
    </row>
    <row r="179" customFormat="false" ht="14.1" hidden="false" customHeight="true" outlineLevel="0" collapsed="false">
      <c r="A179" s="2070" t="str">
        <f aca="false">IF(A178&lt;&gt;"",IF(A178+1&lt;=prazo_32+carência_32,A178+1,""),"")</f>
        <v/>
      </c>
      <c r="B179" s="2132" t="str">
        <f aca="false">IF(A179&lt;&gt;"",IF(A179&gt;carência_32,(E179*((1+taxa_32)^(1/12)-1))/(1-(1+((1+taxa_32)^(1/12)-1))^(-(prazo_32+carência_32+1-A179))),0),"")</f>
        <v/>
      </c>
      <c r="C179" s="2132" t="str">
        <f aca="false">IF(A179&lt;&gt;"",IF(A179&gt;carência_32,((1+taxa_32)^(1/12)-1)*E179,0),"")</f>
        <v/>
      </c>
      <c r="D179" s="2132" t="str">
        <f aca="false">IF(A179&lt;&gt;"",B179-C179,"")</f>
        <v/>
      </c>
      <c r="E179" s="2132" t="str">
        <f aca="false">IF(AND(A179&gt;0,A179&lt;&gt;""),IF(A179&gt;carência_sd_32,F178*(1+inflação_32)^(1/12),F178),"")</f>
        <v/>
      </c>
      <c r="F179" s="2071" t="str">
        <f aca="false">IF(A179&lt;&gt;"",E179-D179,"")</f>
        <v/>
      </c>
    </row>
    <row r="180" customFormat="false" ht="14.1" hidden="false" customHeight="true" outlineLevel="0" collapsed="false">
      <c r="A180" s="2070" t="str">
        <f aca="false">IF(A179&lt;&gt;"",IF(A179+1&lt;=prazo_32+carência_32,A179+1,""),"")</f>
        <v/>
      </c>
      <c r="B180" s="2132" t="str">
        <f aca="false">IF(A180&lt;&gt;"",IF(A180&gt;carência_32,(E180*((1+taxa_32)^(1/12)-1))/(1-(1+((1+taxa_32)^(1/12)-1))^(-(prazo_32+carência_32+1-A180))),0),"")</f>
        <v/>
      </c>
      <c r="C180" s="2132" t="str">
        <f aca="false">IF(A180&lt;&gt;"",IF(A180&gt;carência_32,((1+taxa_32)^(1/12)-1)*E180,0),"")</f>
        <v/>
      </c>
      <c r="D180" s="2132" t="str">
        <f aca="false">IF(A180&lt;&gt;"",B180-C180,"")</f>
        <v/>
      </c>
      <c r="E180" s="2132" t="str">
        <f aca="false">IF(AND(A180&gt;0,A180&lt;&gt;""),IF(A180&gt;carência_sd_32,F179*(1+inflação_32)^(1/12),F179),"")</f>
        <v/>
      </c>
      <c r="F180" s="2071" t="str">
        <f aca="false">IF(A180&lt;&gt;"",E180-D180,"")</f>
        <v/>
      </c>
    </row>
    <row r="181" customFormat="false" ht="14.1" hidden="false" customHeight="true" outlineLevel="0" collapsed="false">
      <c r="A181" s="2070" t="str">
        <f aca="false">IF(A180&lt;&gt;"",IF(A180+1&lt;=prazo_32+carência_32,A180+1,""),"")</f>
        <v/>
      </c>
      <c r="B181" s="2132" t="str">
        <f aca="false">IF(A181&lt;&gt;"",IF(A181&gt;carência_32,(E181*((1+taxa_32)^(1/12)-1))/(1-(1+((1+taxa_32)^(1/12)-1))^(-(prazo_32+carência_32+1-A181))),0),"")</f>
        <v/>
      </c>
      <c r="C181" s="2132" t="str">
        <f aca="false">IF(A181&lt;&gt;"",IF(A181&gt;carência_32,((1+taxa_32)^(1/12)-1)*E181,0),"")</f>
        <v/>
      </c>
      <c r="D181" s="2132" t="str">
        <f aca="false">IF(A181&lt;&gt;"",B181-C181,"")</f>
        <v/>
      </c>
      <c r="E181" s="2132" t="str">
        <f aca="false">IF(AND(A181&gt;0,A181&lt;&gt;""),IF(A181&gt;carência_sd_32,F180*(1+inflação_32)^(1/12),F180),"")</f>
        <v/>
      </c>
      <c r="F181" s="2071" t="str">
        <f aca="false">IF(A181&lt;&gt;"",E181-D181,"")</f>
        <v/>
      </c>
    </row>
    <row r="182" customFormat="false" ht="14.1" hidden="false" customHeight="true" outlineLevel="0" collapsed="false">
      <c r="A182" s="2070" t="str">
        <f aca="false">IF(A181&lt;&gt;"",IF(A181+1&lt;=prazo_32+carência_32,A181+1,""),"")</f>
        <v/>
      </c>
      <c r="B182" s="2132" t="str">
        <f aca="false">IF(A182&lt;&gt;"",IF(A182&gt;carência_32,(E182*((1+taxa_32)^(1/12)-1))/(1-(1+((1+taxa_32)^(1/12)-1))^(-(prazo_32+carência_32+1-A182))),0),"")</f>
        <v/>
      </c>
      <c r="C182" s="2132" t="str">
        <f aca="false">IF(A182&lt;&gt;"",IF(A182&gt;carência_32,((1+taxa_32)^(1/12)-1)*E182,0),"")</f>
        <v/>
      </c>
      <c r="D182" s="2132" t="str">
        <f aca="false">IF(A182&lt;&gt;"",B182-C182,"")</f>
        <v/>
      </c>
      <c r="E182" s="2132" t="str">
        <f aca="false">IF(AND(A182&gt;0,A182&lt;&gt;""),IF(A182&gt;carência_sd_32,F181*(1+inflação_32)^(1/12),F181),"")</f>
        <v/>
      </c>
      <c r="F182" s="2071" t="str">
        <f aca="false">IF(A182&lt;&gt;"",E182-D182,"")</f>
        <v/>
      </c>
    </row>
    <row r="183" customFormat="false" ht="14.1" hidden="false" customHeight="true" outlineLevel="0" collapsed="false">
      <c r="A183" s="2070" t="str">
        <f aca="false">IF(A182&lt;&gt;"",IF(A182+1&lt;=prazo_32+carência_32,A182+1,""),"")</f>
        <v/>
      </c>
      <c r="B183" s="2132" t="str">
        <f aca="false">IF(A183&lt;&gt;"",IF(A183&gt;carência_32,(E183*((1+taxa_32)^(1/12)-1))/(1-(1+((1+taxa_32)^(1/12)-1))^(-(prazo_32+carência_32+1-A183))),0),"")</f>
        <v/>
      </c>
      <c r="C183" s="2132" t="str">
        <f aca="false">IF(A183&lt;&gt;"",IF(A183&gt;carência_32,((1+taxa_32)^(1/12)-1)*E183,0),"")</f>
        <v/>
      </c>
      <c r="D183" s="2132" t="str">
        <f aca="false">IF(A183&lt;&gt;"",B183-C183,"")</f>
        <v/>
      </c>
      <c r="E183" s="2132" t="str">
        <f aca="false">IF(AND(A183&gt;0,A183&lt;&gt;""),IF(A183&gt;carência_sd_32,F182*(1+inflação_32)^(1/12),F182),"")</f>
        <v/>
      </c>
      <c r="F183" s="2071" t="str">
        <f aca="false">IF(A183&lt;&gt;"",E183-D183,"")</f>
        <v/>
      </c>
    </row>
    <row r="184" customFormat="false" ht="14.1" hidden="false" customHeight="true" outlineLevel="0" collapsed="false">
      <c r="A184" s="2070" t="str">
        <f aca="false">IF(A183&lt;&gt;"",IF(A183+1&lt;=prazo_32+carência_32,A183+1,""),"")</f>
        <v/>
      </c>
      <c r="B184" s="2132" t="str">
        <f aca="false">IF(A184&lt;&gt;"",IF(A184&gt;carência_32,(E184*((1+taxa_32)^(1/12)-1))/(1-(1+((1+taxa_32)^(1/12)-1))^(-(prazo_32+carência_32+1-A184))),0),"")</f>
        <v/>
      </c>
      <c r="C184" s="2132" t="str">
        <f aca="false">IF(A184&lt;&gt;"",IF(A184&gt;carência_32,((1+taxa_32)^(1/12)-1)*E184,0),"")</f>
        <v/>
      </c>
      <c r="D184" s="2132" t="str">
        <f aca="false">IF(A184&lt;&gt;"",B184-C184,"")</f>
        <v/>
      </c>
      <c r="E184" s="2132" t="str">
        <f aca="false">IF(AND(A184&gt;0,A184&lt;&gt;""),IF(A184&gt;carência_sd_32,F183*(1+inflação_32)^(1/12),F183),"")</f>
        <v/>
      </c>
      <c r="F184" s="2071" t="str">
        <f aca="false">IF(A184&lt;&gt;"",E184-D184,"")</f>
        <v/>
      </c>
    </row>
    <row r="185" customFormat="false" ht="14.1" hidden="false" customHeight="true" outlineLevel="0" collapsed="false">
      <c r="A185" s="2070" t="str">
        <f aca="false">IF(A184&lt;&gt;"",IF(A184+1&lt;=prazo_32+carência_32,A184+1,""),"")</f>
        <v/>
      </c>
      <c r="B185" s="2132" t="str">
        <f aca="false">IF(A185&lt;&gt;"",IF(A185&gt;carência_32,(E185*((1+taxa_32)^(1/12)-1))/(1-(1+((1+taxa_32)^(1/12)-1))^(-(prazo_32+carência_32+1-A185))),0),"")</f>
        <v/>
      </c>
      <c r="C185" s="2132" t="str">
        <f aca="false">IF(A185&lt;&gt;"",IF(A185&gt;carência_32,((1+taxa_32)^(1/12)-1)*E185,0),"")</f>
        <v/>
      </c>
      <c r="D185" s="2132" t="str">
        <f aca="false">IF(A185&lt;&gt;"",B185-C185,"")</f>
        <v/>
      </c>
      <c r="E185" s="2132" t="str">
        <f aca="false">IF(AND(A185&gt;0,A185&lt;&gt;""),IF(A185&gt;carência_sd_32,F184*(1+inflação_32)^(1/12),F184),"")</f>
        <v/>
      </c>
      <c r="F185" s="2071" t="str">
        <f aca="false">IF(A185&lt;&gt;"",E185-D185,"")</f>
        <v/>
      </c>
    </row>
    <row r="186" customFormat="false" ht="14.1" hidden="false" customHeight="true" outlineLevel="0" collapsed="false">
      <c r="A186" s="2070" t="str">
        <f aca="false">IF(A185&lt;&gt;"",IF(A185+1&lt;=prazo_32+carência_32,A185+1,""),"")</f>
        <v/>
      </c>
      <c r="B186" s="2132" t="str">
        <f aca="false">IF(A186&lt;&gt;"",IF(A186&gt;carência_32,(E186*((1+taxa_32)^(1/12)-1))/(1-(1+((1+taxa_32)^(1/12)-1))^(-(prazo_32+carência_32+1-A186))),0),"")</f>
        <v/>
      </c>
      <c r="C186" s="2132" t="str">
        <f aca="false">IF(A186&lt;&gt;"",IF(A186&gt;carência_32,((1+taxa_32)^(1/12)-1)*E186,0),"")</f>
        <v/>
      </c>
      <c r="D186" s="2132" t="str">
        <f aca="false">IF(A186&lt;&gt;"",B186-C186,"")</f>
        <v/>
      </c>
      <c r="E186" s="2132" t="str">
        <f aca="false">IF(AND(A186&gt;0,A186&lt;&gt;""),IF(A186&gt;carência_sd_32,F185*(1+inflação_32)^(1/12),F185),"")</f>
        <v/>
      </c>
      <c r="F186" s="2071" t="str">
        <f aca="false">IF(A186&lt;&gt;"",E186-D186,"")</f>
        <v/>
      </c>
    </row>
    <row r="187" customFormat="false" ht="14.1" hidden="false" customHeight="true" outlineLevel="0" collapsed="false">
      <c r="A187" s="2070" t="str">
        <f aca="false">IF(A186&lt;&gt;"",IF(A186+1&lt;=prazo_32+carência_32,A186+1,""),"")</f>
        <v/>
      </c>
      <c r="B187" s="2132" t="str">
        <f aca="false">IF(A187&lt;&gt;"",IF(A187&gt;carência_32,(E187*((1+taxa_32)^(1/12)-1))/(1-(1+((1+taxa_32)^(1/12)-1))^(-(prazo_32+carência_32+1-A187))),0),"")</f>
        <v/>
      </c>
      <c r="C187" s="2132" t="str">
        <f aca="false">IF(A187&lt;&gt;"",IF(A187&gt;carência_32,((1+taxa_32)^(1/12)-1)*E187,0),"")</f>
        <v/>
      </c>
      <c r="D187" s="2132" t="str">
        <f aca="false">IF(A187&lt;&gt;"",B187-C187,"")</f>
        <v/>
      </c>
      <c r="E187" s="2132" t="str">
        <f aca="false">IF(AND(A187&gt;0,A187&lt;&gt;""),IF(A187&gt;carência_sd_32,F186*(1+inflação_32)^(1/12),F186),"")</f>
        <v/>
      </c>
      <c r="F187" s="2071" t="str">
        <f aca="false">IF(A187&lt;&gt;"",E187-D187,"")</f>
        <v/>
      </c>
    </row>
    <row r="188" customFormat="false" ht="14.1" hidden="false" customHeight="true" outlineLevel="0" collapsed="false">
      <c r="A188" s="2070" t="str">
        <f aca="false">IF(A187&lt;&gt;"",IF(A187+1&lt;=prazo_32+carência_32,A187+1,""),"")</f>
        <v/>
      </c>
      <c r="B188" s="2132" t="str">
        <f aca="false">IF(A188&lt;&gt;"",IF(A188&gt;carência_32,(E188*((1+taxa_32)^(1/12)-1))/(1-(1+((1+taxa_32)^(1/12)-1))^(-(prazo_32+carência_32+1-A188))),0),"")</f>
        <v/>
      </c>
      <c r="C188" s="2132" t="str">
        <f aca="false">IF(A188&lt;&gt;"",IF(A188&gt;carência_32,((1+taxa_32)^(1/12)-1)*E188,0),"")</f>
        <v/>
      </c>
      <c r="D188" s="2132" t="str">
        <f aca="false">IF(A188&lt;&gt;"",B188-C188,"")</f>
        <v/>
      </c>
      <c r="E188" s="2132" t="str">
        <f aca="false">IF(AND(A188&gt;0,A188&lt;&gt;""),IF(A188&gt;carência_sd_32,F187*(1+inflação_32)^(1/12),F187),"")</f>
        <v/>
      </c>
      <c r="F188" s="2071" t="str">
        <f aca="false">IF(A188&lt;&gt;"",E188-D188,"")</f>
        <v/>
      </c>
    </row>
    <row r="189" customFormat="false" ht="14.1" hidden="false" customHeight="true" outlineLevel="0" collapsed="false">
      <c r="A189" s="2070" t="str">
        <f aca="false">IF(A188&lt;&gt;"",IF(A188+1&lt;=prazo_32+carência_32,A188+1,""),"")</f>
        <v/>
      </c>
      <c r="B189" s="2132" t="str">
        <f aca="false">IF(A189&lt;&gt;"",IF(A189&gt;carência_32,(E189*((1+taxa_32)^(1/12)-1))/(1-(1+((1+taxa_32)^(1/12)-1))^(-(prazo_32+carência_32+1-A189))),0),"")</f>
        <v/>
      </c>
      <c r="C189" s="2132" t="str">
        <f aca="false">IF(A189&lt;&gt;"",IF(A189&gt;carência_32,((1+taxa_32)^(1/12)-1)*E189,0),"")</f>
        <v/>
      </c>
      <c r="D189" s="2132" t="str">
        <f aca="false">IF(A189&lt;&gt;"",B189-C189,"")</f>
        <v/>
      </c>
      <c r="E189" s="2132" t="str">
        <f aca="false">IF(AND(A189&gt;0,A189&lt;&gt;""),IF(A189&gt;carência_sd_32,F188*(1+inflação_32)^(1/12),F188),"")</f>
        <v/>
      </c>
      <c r="F189" s="2071" t="str">
        <f aca="false">IF(A189&lt;&gt;"",E189-D189,"")</f>
        <v/>
      </c>
    </row>
    <row r="190" customFormat="false" ht="14.1" hidden="false" customHeight="true" outlineLevel="0" collapsed="false">
      <c r="A190" s="2070" t="str">
        <f aca="false">IF(A189&lt;&gt;"",IF(A189+1&lt;=prazo_32+carência_32,A189+1,""),"")</f>
        <v/>
      </c>
      <c r="B190" s="2132" t="str">
        <f aca="false">IF(A190&lt;&gt;"",IF(A190&gt;carência_32,(E190*((1+taxa_32)^(1/12)-1))/(1-(1+((1+taxa_32)^(1/12)-1))^(-(prazo_32+carência_32+1-A190))),0),"")</f>
        <v/>
      </c>
      <c r="C190" s="2132" t="str">
        <f aca="false">IF(A190&lt;&gt;"",IF(A190&gt;carência_32,((1+taxa_32)^(1/12)-1)*E190,0),"")</f>
        <v/>
      </c>
      <c r="D190" s="2132" t="str">
        <f aca="false">IF(A190&lt;&gt;"",B190-C190,"")</f>
        <v/>
      </c>
      <c r="E190" s="2132" t="str">
        <f aca="false">IF(AND(A190&gt;0,A190&lt;&gt;""),IF(A190&gt;carência_sd_32,F189*(1+inflação_32)^(1/12),F189),"")</f>
        <v/>
      </c>
      <c r="F190" s="2071" t="str">
        <f aca="false">IF(A190&lt;&gt;"",E190-D190,"")</f>
        <v/>
      </c>
    </row>
    <row r="191" customFormat="false" ht="14.1" hidden="false" customHeight="true" outlineLevel="0" collapsed="false">
      <c r="A191" s="2070" t="str">
        <f aca="false">IF(A190&lt;&gt;"",IF(A190+1&lt;=prazo_32+carência_32,A190+1,""),"")</f>
        <v/>
      </c>
      <c r="B191" s="2132" t="str">
        <f aca="false">IF(A191&lt;&gt;"",IF(A191&gt;carência_32,(E191*((1+taxa_32)^(1/12)-1))/(1-(1+((1+taxa_32)^(1/12)-1))^(-(prazo_32+carência_32+1-A191))),0),"")</f>
        <v/>
      </c>
      <c r="C191" s="2132" t="str">
        <f aca="false">IF(A191&lt;&gt;"",IF(A191&gt;carência_32,((1+taxa_32)^(1/12)-1)*E191,0),"")</f>
        <v/>
      </c>
      <c r="D191" s="2132" t="str">
        <f aca="false">IF(A191&lt;&gt;"",B191-C191,"")</f>
        <v/>
      </c>
      <c r="E191" s="2132" t="str">
        <f aca="false">IF(AND(A191&gt;0,A191&lt;&gt;""),IF(A191&gt;carência_sd_32,F190*(1+inflação_32)^(1/12),F190),"")</f>
        <v/>
      </c>
      <c r="F191" s="2071" t="str">
        <f aca="false">IF(A191&lt;&gt;"",E191-D191,"")</f>
        <v/>
      </c>
    </row>
    <row r="192" customFormat="false" ht="14.1" hidden="false" customHeight="true" outlineLevel="0" collapsed="false">
      <c r="A192" s="2070" t="str">
        <f aca="false">IF(A191&lt;&gt;"",IF(A191+1&lt;=prazo_32+carência_32,A191+1,""),"")</f>
        <v/>
      </c>
      <c r="B192" s="2132" t="str">
        <f aca="false">IF(A192&lt;&gt;"",IF(A192&gt;carência_32,(E192*((1+taxa_32)^(1/12)-1))/(1-(1+((1+taxa_32)^(1/12)-1))^(-(prazo_32+carência_32+1-A192))),0),"")</f>
        <v/>
      </c>
      <c r="C192" s="2132" t="str">
        <f aca="false">IF(A192&lt;&gt;"",IF(A192&gt;carência_32,((1+taxa_32)^(1/12)-1)*E192,0),"")</f>
        <v/>
      </c>
      <c r="D192" s="2132" t="str">
        <f aca="false">IF(A192&lt;&gt;"",B192-C192,"")</f>
        <v/>
      </c>
      <c r="E192" s="2132" t="str">
        <f aca="false">IF(AND(A192&gt;0,A192&lt;&gt;""),IF(A192&gt;carência_sd_32,F191*(1+inflação_32)^(1/12),F191),"")</f>
        <v/>
      </c>
      <c r="F192" s="2071" t="str">
        <f aca="false">IF(A192&lt;&gt;"",E192-D192,"")</f>
        <v/>
      </c>
    </row>
    <row r="193" customFormat="false" ht="14.1" hidden="false" customHeight="true" outlineLevel="0" collapsed="false">
      <c r="A193" s="2070" t="str">
        <f aca="false">IF(A192&lt;&gt;"",IF(A192+1&lt;=prazo_32+carência_32,A192+1,""),"")</f>
        <v/>
      </c>
      <c r="B193" s="2132" t="str">
        <f aca="false">IF(A193&lt;&gt;"",IF(A193&gt;carência_32,(E193*((1+taxa_32)^(1/12)-1))/(1-(1+((1+taxa_32)^(1/12)-1))^(-(prazo_32+carência_32+1-A193))),0),"")</f>
        <v/>
      </c>
      <c r="C193" s="2132" t="str">
        <f aca="false">IF(A193&lt;&gt;"",IF(A193&gt;carência_32,((1+taxa_32)^(1/12)-1)*E193,0),"")</f>
        <v/>
      </c>
      <c r="D193" s="2132" t="str">
        <f aca="false">IF(A193&lt;&gt;"",B193-C193,"")</f>
        <v/>
      </c>
      <c r="E193" s="2132" t="str">
        <f aca="false">IF(AND(A193&gt;0,A193&lt;&gt;""),IF(A193&gt;carência_sd_32,F192*(1+inflação_32)^(1/12),F192),"")</f>
        <v/>
      </c>
      <c r="F193" s="2071" t="str">
        <f aca="false">IF(A193&lt;&gt;"",E193-D193,"")</f>
        <v/>
      </c>
    </row>
    <row r="194" customFormat="false" ht="14.1" hidden="false" customHeight="true" outlineLevel="0" collapsed="false">
      <c r="A194" s="2070" t="str">
        <f aca="false">IF(A193&lt;&gt;"",IF(A193+1&lt;=prazo_32+carência_32,A193+1,""),"")</f>
        <v/>
      </c>
      <c r="B194" s="2132" t="str">
        <f aca="false">IF(A194&lt;&gt;"",IF(A194&gt;carência_32,(E194*((1+taxa_32)^(1/12)-1))/(1-(1+((1+taxa_32)^(1/12)-1))^(-(prazo_32+carência_32+1-A194))),0),"")</f>
        <v/>
      </c>
      <c r="C194" s="2132" t="str">
        <f aca="false">IF(A194&lt;&gt;"",IF(A194&gt;carência_32,((1+taxa_32)^(1/12)-1)*E194,0),"")</f>
        <v/>
      </c>
      <c r="D194" s="2132" t="str">
        <f aca="false">IF(A194&lt;&gt;"",B194-C194,"")</f>
        <v/>
      </c>
      <c r="E194" s="2132" t="str">
        <f aca="false">IF(AND(A194&gt;0,A194&lt;&gt;""),IF(A194&gt;carência_sd_32,F193*(1+inflação_32)^(1/12),F193),"")</f>
        <v/>
      </c>
      <c r="F194" s="2071" t="str">
        <f aca="false">IF(A194&lt;&gt;"",E194-D194,"")</f>
        <v/>
      </c>
    </row>
    <row r="195" customFormat="false" ht="14.1" hidden="false" customHeight="true" outlineLevel="0" collapsed="false">
      <c r="A195" s="2070" t="str">
        <f aca="false">IF(A194&lt;&gt;"",IF(A194+1&lt;=prazo_32+carência_32,A194+1,""),"")</f>
        <v/>
      </c>
      <c r="B195" s="2132" t="str">
        <f aca="false">IF(A195&lt;&gt;"",IF(A195&gt;carência_32,(E195*((1+taxa_32)^(1/12)-1))/(1-(1+((1+taxa_32)^(1/12)-1))^(-(prazo_32+carência_32+1-A195))),0),"")</f>
        <v/>
      </c>
      <c r="C195" s="2132" t="str">
        <f aca="false">IF(A195&lt;&gt;"",IF(A195&gt;carência_32,((1+taxa_32)^(1/12)-1)*E195,0),"")</f>
        <v/>
      </c>
      <c r="D195" s="2132" t="str">
        <f aca="false">IF(A195&lt;&gt;"",B195-C195,"")</f>
        <v/>
      </c>
      <c r="E195" s="2132" t="str">
        <f aca="false">IF(AND(A195&gt;0,A195&lt;&gt;""),IF(A195&gt;carência_sd_32,F194*(1+inflação_32)^(1/12),F194),"")</f>
        <v/>
      </c>
      <c r="F195" s="2071" t="str">
        <f aca="false">IF(A195&lt;&gt;"",E195-D195,"")</f>
        <v/>
      </c>
    </row>
    <row r="196" customFormat="false" ht="14.1" hidden="false" customHeight="true" outlineLevel="0" collapsed="false">
      <c r="A196" s="2070" t="str">
        <f aca="false">IF(A195&lt;&gt;"",IF(A195+1&lt;=prazo_32+carência_32,A195+1,""),"")</f>
        <v/>
      </c>
      <c r="B196" s="2132" t="str">
        <f aca="false">IF(A196&lt;&gt;"",IF(A196&gt;carência_32,(E196*((1+taxa_32)^(1/12)-1))/(1-(1+((1+taxa_32)^(1/12)-1))^(-(prazo_32+carência_32+1-A196))),0),"")</f>
        <v/>
      </c>
      <c r="C196" s="2132" t="str">
        <f aca="false">IF(A196&lt;&gt;"",IF(A196&gt;carência_32,((1+taxa_32)^(1/12)-1)*E196,0),"")</f>
        <v/>
      </c>
      <c r="D196" s="2132" t="str">
        <f aca="false">IF(A196&lt;&gt;"",B196-C196,"")</f>
        <v/>
      </c>
      <c r="E196" s="2132" t="str">
        <f aca="false">IF(AND(A196&gt;0,A196&lt;&gt;""),IF(A196&gt;carência_sd_32,F195*(1+inflação_32)^(1/12),F195),"")</f>
        <v/>
      </c>
      <c r="F196" s="2071" t="str">
        <f aca="false">IF(A196&lt;&gt;"",E196-D196,"")</f>
        <v/>
      </c>
    </row>
    <row r="197" customFormat="false" ht="14.1" hidden="false" customHeight="true" outlineLevel="0" collapsed="false">
      <c r="A197" s="2070" t="str">
        <f aca="false">IF(A196&lt;&gt;"",IF(A196+1&lt;=prazo_32+carência_32,A196+1,""),"")</f>
        <v/>
      </c>
      <c r="B197" s="2132" t="str">
        <f aca="false">IF(A197&lt;&gt;"",IF(A197&gt;carência_32,(E197*((1+taxa_32)^(1/12)-1))/(1-(1+((1+taxa_32)^(1/12)-1))^(-(prazo_32+carência_32+1-A197))),0),"")</f>
        <v/>
      </c>
      <c r="C197" s="2132" t="str">
        <f aca="false">IF(A197&lt;&gt;"",IF(A197&gt;carência_32,((1+taxa_32)^(1/12)-1)*E197,0),"")</f>
        <v/>
      </c>
      <c r="D197" s="2132" t="str">
        <f aca="false">IF(A197&lt;&gt;"",B197-C197,"")</f>
        <v/>
      </c>
      <c r="E197" s="2132" t="str">
        <f aca="false">IF(AND(A197&gt;0,A197&lt;&gt;""),IF(A197&gt;carência_sd_32,F196*(1+inflação_32)^(1/12),F196),"")</f>
        <v/>
      </c>
      <c r="F197" s="2071" t="str">
        <f aca="false">IF(A197&lt;&gt;"",E197-D197,"")</f>
        <v/>
      </c>
    </row>
    <row r="198" customFormat="false" ht="14.1" hidden="false" customHeight="true" outlineLevel="0" collapsed="false">
      <c r="A198" s="2070" t="str">
        <f aca="false">IF(A197&lt;&gt;"",IF(A197+1&lt;=prazo_32+carência_32,A197+1,""),"")</f>
        <v/>
      </c>
      <c r="B198" s="2132" t="str">
        <f aca="false">IF(A198&lt;&gt;"",IF(A198&gt;carência_32,(E198*((1+taxa_32)^(1/12)-1))/(1-(1+((1+taxa_32)^(1/12)-1))^(-(prazo_32+carência_32+1-A198))),0),"")</f>
        <v/>
      </c>
      <c r="C198" s="2132" t="str">
        <f aca="false">IF(A198&lt;&gt;"",IF(A198&gt;carência_32,((1+taxa_32)^(1/12)-1)*E198,0),"")</f>
        <v/>
      </c>
      <c r="D198" s="2132" t="str">
        <f aca="false">IF(A198&lt;&gt;"",B198-C198,"")</f>
        <v/>
      </c>
      <c r="E198" s="2132" t="str">
        <f aca="false">IF(AND(A198&gt;0,A198&lt;&gt;""),IF(A198&gt;carência_sd_32,F197*(1+inflação_32)^(1/12),F197),"")</f>
        <v/>
      </c>
      <c r="F198" s="2071" t="str">
        <f aca="false">IF(A198&lt;&gt;"",E198-D198,"")</f>
        <v/>
      </c>
    </row>
    <row r="199" customFormat="false" ht="14.1" hidden="false" customHeight="true" outlineLevel="0" collapsed="false">
      <c r="A199" s="2070" t="str">
        <f aca="false">IF(A198&lt;&gt;"",IF(A198+1&lt;=prazo_32+carência_32,A198+1,""),"")</f>
        <v/>
      </c>
      <c r="B199" s="2132" t="str">
        <f aca="false">IF(A199&lt;&gt;"",IF(A199&gt;carência_32,(E199*((1+taxa_32)^(1/12)-1))/(1-(1+((1+taxa_32)^(1/12)-1))^(-(prazo_32+carência_32+1-A199))),0),"")</f>
        <v/>
      </c>
      <c r="C199" s="2132" t="str">
        <f aca="false">IF(A199&lt;&gt;"",IF(A199&gt;carência_32,((1+taxa_32)^(1/12)-1)*E199,0),"")</f>
        <v/>
      </c>
      <c r="D199" s="2132" t="str">
        <f aca="false">IF(A199&lt;&gt;"",B199-C199,"")</f>
        <v/>
      </c>
      <c r="E199" s="2132" t="str">
        <f aca="false">IF(AND(A199&gt;0,A199&lt;&gt;""),IF(A199&gt;carência_sd_32,F198*(1+inflação_32)^(1/12),F198),"")</f>
        <v/>
      </c>
      <c r="F199" s="2071" t="str">
        <f aca="false">IF(A199&lt;&gt;"",E199-D199,"")</f>
        <v/>
      </c>
    </row>
    <row r="200" customFormat="false" ht="14.1" hidden="false" customHeight="true" outlineLevel="0" collapsed="false">
      <c r="A200" s="2070" t="str">
        <f aca="false">IF(A199&lt;&gt;"",IF(A199+1&lt;=prazo_32+carência_32,A199+1,""),"")</f>
        <v/>
      </c>
      <c r="B200" s="2132" t="str">
        <f aca="false">IF(A200&lt;&gt;"",IF(A200&gt;carência_32,(E200*((1+taxa_32)^(1/12)-1))/(1-(1+((1+taxa_32)^(1/12)-1))^(-(prazo_32+carência_32+1-A200))),0),"")</f>
        <v/>
      </c>
      <c r="C200" s="2132" t="str">
        <f aca="false">IF(A200&lt;&gt;"",IF(A200&gt;carência_32,((1+taxa_32)^(1/12)-1)*E200,0),"")</f>
        <v/>
      </c>
      <c r="D200" s="2132" t="str">
        <f aca="false">IF(A200&lt;&gt;"",B200-C200,"")</f>
        <v/>
      </c>
      <c r="E200" s="2132" t="str">
        <f aca="false">IF(AND(A200&gt;0,A200&lt;&gt;""),IF(A200&gt;carência_sd_32,F199*(1+inflação_32)^(1/12),F199),"")</f>
        <v/>
      </c>
      <c r="F200" s="2071" t="str">
        <f aca="false">IF(A200&lt;&gt;"",E200-D200,"")</f>
        <v/>
      </c>
    </row>
    <row r="201" customFormat="false" ht="14.1" hidden="false" customHeight="true" outlineLevel="0" collapsed="false">
      <c r="A201" s="2070" t="str">
        <f aca="false">IF(A200&lt;&gt;"",IF(A200+1&lt;=prazo_32+carência_32,A200+1,""),"")</f>
        <v/>
      </c>
      <c r="B201" s="2132" t="str">
        <f aca="false">IF(A201&lt;&gt;"",IF(A201&gt;carência_32,(E201*((1+taxa_32)^(1/12)-1))/(1-(1+((1+taxa_32)^(1/12)-1))^(-(prazo_32+carência_32+1-A201))),0),"")</f>
        <v/>
      </c>
      <c r="C201" s="2132" t="str">
        <f aca="false">IF(A201&lt;&gt;"",IF(A201&gt;carência_32,((1+taxa_32)^(1/12)-1)*E201,0),"")</f>
        <v/>
      </c>
      <c r="D201" s="2132" t="str">
        <f aca="false">IF(A201&lt;&gt;"",B201-C201,"")</f>
        <v/>
      </c>
      <c r="E201" s="2132" t="str">
        <f aca="false">IF(AND(A201&gt;0,A201&lt;&gt;""),IF(A201&gt;carência_sd_32,F200*(1+inflação_32)^(1/12),F200),"")</f>
        <v/>
      </c>
      <c r="F201" s="2071" t="str">
        <f aca="false">IF(A201&lt;&gt;"",E201-D201,"")</f>
        <v/>
      </c>
    </row>
    <row r="202" customFormat="false" ht="14.1" hidden="false" customHeight="true" outlineLevel="0" collapsed="false">
      <c r="A202" s="2070" t="str">
        <f aca="false">IF(A201&lt;&gt;"",IF(A201+1&lt;=prazo_32+carência_32,A201+1,""),"")</f>
        <v/>
      </c>
      <c r="B202" s="2132" t="str">
        <f aca="false">IF(A202&lt;&gt;"",IF(A202&gt;carência_32,(E202*((1+taxa_32)^(1/12)-1))/(1-(1+((1+taxa_32)^(1/12)-1))^(-(prazo_32+carência_32+1-A202))),0),"")</f>
        <v/>
      </c>
      <c r="C202" s="2132" t="str">
        <f aca="false">IF(A202&lt;&gt;"",IF(A202&gt;carência_32,((1+taxa_32)^(1/12)-1)*E202,0),"")</f>
        <v/>
      </c>
      <c r="D202" s="2132" t="str">
        <f aca="false">IF(A202&lt;&gt;"",B202-C202,"")</f>
        <v/>
      </c>
      <c r="E202" s="2132" t="str">
        <f aca="false">IF(AND(A202&gt;0,A202&lt;&gt;""),IF(A202&gt;carência_sd_32,F201*(1+inflação_32)^(1/12),F201),"")</f>
        <v/>
      </c>
      <c r="F202" s="2071" t="str">
        <f aca="false">IF(A202&lt;&gt;"",E202-D202,"")</f>
        <v/>
      </c>
    </row>
    <row r="203" customFormat="false" ht="14.1" hidden="false" customHeight="true" outlineLevel="0" collapsed="false">
      <c r="A203" s="2070" t="str">
        <f aca="false">IF(A202&lt;&gt;"",IF(A202+1&lt;=prazo_32+carência_32,A202+1,""),"")</f>
        <v/>
      </c>
      <c r="B203" s="2132" t="str">
        <f aca="false">IF(A203&lt;&gt;"",IF(A203&gt;carência_32,(E203*((1+taxa_32)^(1/12)-1))/(1-(1+((1+taxa_32)^(1/12)-1))^(-(prazo_32+carência_32+1-A203))),0),"")</f>
        <v/>
      </c>
      <c r="C203" s="2132" t="str">
        <f aca="false">IF(A203&lt;&gt;"",IF(A203&gt;carência_32,((1+taxa_32)^(1/12)-1)*E203,0),"")</f>
        <v/>
      </c>
      <c r="D203" s="2132" t="str">
        <f aca="false">IF(A203&lt;&gt;"",B203-C203,"")</f>
        <v/>
      </c>
      <c r="E203" s="2132" t="str">
        <f aca="false">IF(AND(A203&gt;0,A203&lt;&gt;""),IF(A203&gt;carência_sd_32,F202*(1+inflação_32)^(1/12),F202),"")</f>
        <v/>
      </c>
      <c r="F203" s="2071" t="str">
        <f aca="false">IF(A203&lt;&gt;"",E203-D203,"")</f>
        <v/>
      </c>
    </row>
    <row r="204" customFormat="false" ht="14.1" hidden="false" customHeight="true" outlineLevel="0" collapsed="false">
      <c r="A204" s="2070" t="str">
        <f aca="false">IF(A203&lt;&gt;"",IF(A203+1&lt;=prazo_32+carência_32,A203+1,""),"")</f>
        <v/>
      </c>
      <c r="B204" s="2132" t="str">
        <f aca="false">IF(A204&lt;&gt;"",IF(A204&gt;carência_32,(E204*((1+taxa_32)^(1/12)-1))/(1-(1+((1+taxa_32)^(1/12)-1))^(-(prazo_32+carência_32+1-A204))),0),"")</f>
        <v/>
      </c>
      <c r="C204" s="2132" t="str">
        <f aca="false">IF(A204&lt;&gt;"",IF(A204&gt;carência_32,((1+taxa_32)^(1/12)-1)*E204,0),"")</f>
        <v/>
      </c>
      <c r="D204" s="2132" t="str">
        <f aca="false">IF(A204&lt;&gt;"",B204-C204,"")</f>
        <v/>
      </c>
      <c r="E204" s="2132" t="str">
        <f aca="false">IF(AND(A204&gt;0,A204&lt;&gt;""),IF(A204&gt;carência_sd_32,F203*(1+inflação_32)^(1/12),F203),"")</f>
        <v/>
      </c>
      <c r="F204" s="2071" t="str">
        <f aca="false">IF(A204&lt;&gt;"",E204-D204,"")</f>
        <v/>
      </c>
    </row>
    <row r="205" customFormat="false" ht="14.1" hidden="false" customHeight="true" outlineLevel="0" collapsed="false">
      <c r="A205" s="2070" t="str">
        <f aca="false">IF(A204&lt;&gt;"",IF(A204+1&lt;=prazo_32+carência_32,A204+1,""),"")</f>
        <v/>
      </c>
      <c r="B205" s="2132" t="str">
        <f aca="false">IF(A205&lt;&gt;"",IF(A205&gt;carência_32,(E205*((1+taxa_32)^(1/12)-1))/(1-(1+((1+taxa_32)^(1/12)-1))^(-(prazo_32+carência_32+1-A205))),0),"")</f>
        <v/>
      </c>
      <c r="C205" s="2132" t="str">
        <f aca="false">IF(A205&lt;&gt;"",IF(A205&gt;carência_32,((1+taxa_32)^(1/12)-1)*E205,0),"")</f>
        <v/>
      </c>
      <c r="D205" s="2132" t="str">
        <f aca="false">IF(A205&lt;&gt;"",B205-C205,"")</f>
        <v/>
      </c>
      <c r="E205" s="2132" t="str">
        <f aca="false">IF(AND(A205&gt;0,A205&lt;&gt;""),IF(A205&gt;carência_sd_32,F204*(1+inflação_32)^(1/12),F204),"")</f>
        <v/>
      </c>
      <c r="F205" s="2071" t="str">
        <f aca="false">IF(A205&lt;&gt;"",E205-D205,"")</f>
        <v/>
      </c>
    </row>
    <row r="206" customFormat="false" ht="14.1" hidden="false" customHeight="true" outlineLevel="0" collapsed="false">
      <c r="A206" s="2070" t="str">
        <f aca="false">IF(A205&lt;&gt;"",IF(A205+1&lt;=prazo_32+carência_32,A205+1,""),"")</f>
        <v/>
      </c>
      <c r="B206" s="2132" t="str">
        <f aca="false">IF(A206&lt;&gt;"",IF(A206&gt;carência_32,(E206*((1+taxa_32)^(1/12)-1))/(1-(1+((1+taxa_32)^(1/12)-1))^(-(prazo_32+carência_32+1-A206))),0),"")</f>
        <v/>
      </c>
      <c r="C206" s="2132" t="str">
        <f aca="false">IF(A206&lt;&gt;"",IF(A206&gt;carência_32,((1+taxa_32)^(1/12)-1)*E206,0),"")</f>
        <v/>
      </c>
      <c r="D206" s="2132" t="str">
        <f aca="false">IF(A206&lt;&gt;"",B206-C206,"")</f>
        <v/>
      </c>
      <c r="E206" s="2132" t="str">
        <f aca="false">IF(AND(A206&gt;0,A206&lt;&gt;""),IF(A206&gt;carência_sd_32,F205*(1+inflação_32)^(1/12),F205),"")</f>
        <v/>
      </c>
      <c r="F206" s="2071" t="str">
        <f aca="false">IF(A206&lt;&gt;"",E206-D206,"")</f>
        <v/>
      </c>
    </row>
    <row r="207" customFormat="false" ht="14.1" hidden="false" customHeight="true" outlineLevel="0" collapsed="false">
      <c r="A207" s="2070" t="str">
        <f aca="false">IF(A206&lt;&gt;"",IF(A206+1&lt;=prazo_32+carência_32,A206+1,""),"")</f>
        <v/>
      </c>
      <c r="B207" s="2132" t="str">
        <f aca="false">IF(A207&lt;&gt;"",IF(A207&gt;carência_32,(E207*((1+taxa_32)^(1/12)-1))/(1-(1+((1+taxa_32)^(1/12)-1))^(-(prazo_32+carência_32+1-A207))),0),"")</f>
        <v/>
      </c>
      <c r="C207" s="2132" t="str">
        <f aca="false">IF(A207&lt;&gt;"",IF(A207&gt;carência_32,((1+taxa_32)^(1/12)-1)*E207,0),"")</f>
        <v/>
      </c>
      <c r="D207" s="2132" t="str">
        <f aca="false">IF(A207&lt;&gt;"",B207-C207,"")</f>
        <v/>
      </c>
      <c r="E207" s="2132" t="str">
        <f aca="false">IF(AND(A207&gt;0,A207&lt;&gt;""),IF(A207&gt;carência_sd_32,F206*(1+inflação_32)^(1/12),F206),"")</f>
        <v/>
      </c>
      <c r="F207" s="2071" t="str">
        <f aca="false">IF(A207&lt;&gt;"",E207-D207,"")</f>
        <v/>
      </c>
    </row>
    <row r="208" customFormat="false" ht="14.1" hidden="false" customHeight="true" outlineLevel="0" collapsed="false">
      <c r="A208" s="2070" t="str">
        <f aca="false">IF(A207&lt;&gt;"",IF(A207+1&lt;=prazo_32+carência_32,A207+1,""),"")</f>
        <v/>
      </c>
      <c r="B208" s="2132" t="str">
        <f aca="false">IF(A208&lt;&gt;"",IF(A208&gt;carência_32,(E208*((1+taxa_32)^(1/12)-1))/(1-(1+((1+taxa_32)^(1/12)-1))^(-(prazo_32+carência_32+1-A208))),0),"")</f>
        <v/>
      </c>
      <c r="C208" s="2132" t="str">
        <f aca="false">IF(A208&lt;&gt;"",IF(A208&gt;carência_32,((1+taxa_32)^(1/12)-1)*E208,0),"")</f>
        <v/>
      </c>
      <c r="D208" s="2132" t="str">
        <f aca="false">IF(A208&lt;&gt;"",B208-C208,"")</f>
        <v/>
      </c>
      <c r="E208" s="2132" t="str">
        <f aca="false">IF(AND(A208&gt;0,A208&lt;&gt;""),IF(A208&gt;carência_sd_32,F207*(1+inflação_32)^(1/12),F207),"")</f>
        <v/>
      </c>
      <c r="F208" s="2071" t="str">
        <f aca="false">IF(A208&lt;&gt;"",E208-D208,"")</f>
        <v/>
      </c>
    </row>
    <row r="209" customFormat="false" ht="14.1" hidden="false" customHeight="true" outlineLevel="0" collapsed="false">
      <c r="A209" s="2070" t="str">
        <f aca="false">IF(A208&lt;&gt;"",IF(A208+1&lt;=prazo_32+carência_32,A208+1,""),"")</f>
        <v/>
      </c>
      <c r="B209" s="2132" t="str">
        <f aca="false">IF(A209&lt;&gt;"",IF(A209&gt;carência_32,(E209*((1+taxa_32)^(1/12)-1))/(1-(1+((1+taxa_32)^(1/12)-1))^(-(prazo_32+carência_32+1-A209))),0),"")</f>
        <v/>
      </c>
      <c r="C209" s="2132" t="str">
        <f aca="false">IF(A209&lt;&gt;"",IF(A209&gt;carência_32,((1+taxa_32)^(1/12)-1)*E209,0),"")</f>
        <v/>
      </c>
      <c r="D209" s="2132" t="str">
        <f aca="false">IF(A209&lt;&gt;"",B209-C209,"")</f>
        <v/>
      </c>
      <c r="E209" s="2132" t="str">
        <f aca="false">IF(AND(A209&gt;0,A209&lt;&gt;""),IF(A209&gt;carência_sd_32,F208*(1+inflação_32)^(1/12),F208),"")</f>
        <v/>
      </c>
      <c r="F209" s="2071" t="str">
        <f aca="false">IF(A209&lt;&gt;"",E209-D209,"")</f>
        <v/>
      </c>
    </row>
    <row r="210" customFormat="false" ht="14.1" hidden="false" customHeight="true" outlineLevel="0" collapsed="false">
      <c r="A210" s="2070" t="str">
        <f aca="false">IF(A209&lt;&gt;"",IF(A209+1&lt;=prazo_32+carência_32,A209+1,""),"")</f>
        <v/>
      </c>
      <c r="B210" s="2132" t="str">
        <f aca="false">IF(A210&lt;&gt;"",IF(A210&gt;carência_32,(E210*((1+taxa_32)^(1/12)-1))/(1-(1+((1+taxa_32)^(1/12)-1))^(-(prazo_32+carência_32+1-A210))),0),"")</f>
        <v/>
      </c>
      <c r="C210" s="2132" t="str">
        <f aca="false">IF(A210&lt;&gt;"",IF(A210&gt;carência_32,((1+taxa_32)^(1/12)-1)*E210,0),"")</f>
        <v/>
      </c>
      <c r="D210" s="2132" t="str">
        <f aca="false">IF(A210&lt;&gt;"",B210-C210,"")</f>
        <v/>
      </c>
      <c r="E210" s="2132" t="str">
        <f aca="false">IF(AND(A210&gt;0,A210&lt;&gt;""),IF(A210&gt;carência_sd_32,F209*(1+inflação_32)^(1/12),F209),"")</f>
        <v/>
      </c>
      <c r="F210" s="2071" t="str">
        <f aca="false">IF(A210&lt;&gt;"",E210-D210,"")</f>
        <v/>
      </c>
    </row>
    <row r="211" customFormat="false" ht="14.1" hidden="false" customHeight="true" outlineLevel="0" collapsed="false">
      <c r="A211" s="2070" t="str">
        <f aca="false">IF(A210&lt;&gt;"",IF(A210+1&lt;=prazo_32+carência_32,A210+1,""),"")</f>
        <v/>
      </c>
      <c r="B211" s="2132" t="str">
        <f aca="false">IF(A211&lt;&gt;"",IF(A211&gt;carência_32,(E211*((1+taxa_32)^(1/12)-1))/(1-(1+((1+taxa_32)^(1/12)-1))^(-(prazo_32+carência_32+1-A211))),0),"")</f>
        <v/>
      </c>
      <c r="C211" s="2132" t="str">
        <f aca="false">IF(A211&lt;&gt;"",IF(A211&gt;carência_32,((1+taxa_32)^(1/12)-1)*E211,0),"")</f>
        <v/>
      </c>
      <c r="D211" s="2132" t="str">
        <f aca="false">IF(A211&lt;&gt;"",B211-C211,"")</f>
        <v/>
      </c>
      <c r="E211" s="2132" t="str">
        <f aca="false">IF(AND(A211&gt;0,A211&lt;&gt;""),IF(A211&gt;carência_sd_32,F210*(1+inflação_32)^(1/12),F210),"")</f>
        <v/>
      </c>
      <c r="F211" s="2071" t="str">
        <f aca="false">IF(A211&lt;&gt;"",E211-D211,"")</f>
        <v/>
      </c>
    </row>
    <row r="212" customFormat="false" ht="14.1" hidden="false" customHeight="true" outlineLevel="0" collapsed="false">
      <c r="A212" s="2070" t="str">
        <f aca="false">IF(A211&lt;&gt;"",IF(A211+1&lt;=prazo_32+carência_32,A211+1,""),"")</f>
        <v/>
      </c>
      <c r="B212" s="2132" t="str">
        <f aca="false">IF(A212&lt;&gt;"",IF(A212&gt;carência_32,(E212*((1+taxa_32)^(1/12)-1))/(1-(1+((1+taxa_32)^(1/12)-1))^(-(prazo_32+carência_32+1-A212))),0),"")</f>
        <v/>
      </c>
      <c r="C212" s="2132" t="str">
        <f aca="false">IF(A212&lt;&gt;"",IF(A212&gt;carência_32,((1+taxa_32)^(1/12)-1)*E212,0),"")</f>
        <v/>
      </c>
      <c r="D212" s="2132" t="str">
        <f aca="false">IF(A212&lt;&gt;"",B212-C212,"")</f>
        <v/>
      </c>
      <c r="E212" s="2132" t="str">
        <f aca="false">IF(AND(A212&gt;0,A212&lt;&gt;""),IF(A212&gt;carência_sd_32,F211*(1+inflação_32)^(1/12),F211),"")</f>
        <v/>
      </c>
      <c r="F212" s="2071" t="str">
        <f aca="false">IF(A212&lt;&gt;"",E212-D212,"")</f>
        <v/>
      </c>
    </row>
    <row r="213" customFormat="false" ht="14.1" hidden="false" customHeight="true" outlineLevel="0" collapsed="false">
      <c r="A213" s="2070" t="str">
        <f aca="false">IF(A212&lt;&gt;"",IF(A212+1&lt;=prazo_32+carência_32,A212+1,""),"")</f>
        <v/>
      </c>
      <c r="B213" s="2132" t="str">
        <f aca="false">IF(A213&lt;&gt;"",IF(A213&gt;carência_32,(E213*((1+taxa_32)^(1/12)-1))/(1-(1+((1+taxa_32)^(1/12)-1))^(-(prazo_32+carência_32+1-A213))),0),"")</f>
        <v/>
      </c>
      <c r="C213" s="2132" t="str">
        <f aca="false">IF(A213&lt;&gt;"",IF(A213&gt;carência_32,((1+taxa_32)^(1/12)-1)*E213,0),"")</f>
        <v/>
      </c>
      <c r="D213" s="2132" t="str">
        <f aca="false">IF(A213&lt;&gt;"",B213-C213,"")</f>
        <v/>
      </c>
      <c r="E213" s="2132" t="str">
        <f aca="false">IF(AND(A213&gt;0,A213&lt;&gt;""),IF(A213&gt;carência_sd_32,F212*(1+inflação_32)^(1/12),F212),"")</f>
        <v/>
      </c>
      <c r="F213" s="2071" t="str">
        <f aca="false">IF(A213&lt;&gt;"",E213-D213,"")</f>
        <v/>
      </c>
    </row>
    <row r="214" customFormat="false" ht="14.1" hidden="false" customHeight="true" outlineLevel="0" collapsed="false">
      <c r="A214" s="2070" t="str">
        <f aca="false">IF(A213&lt;&gt;"",IF(A213+1&lt;=prazo_32+carência_32,A213+1,""),"")</f>
        <v/>
      </c>
      <c r="B214" s="2132" t="str">
        <f aca="false">IF(A214&lt;&gt;"",IF(A214&gt;carência_32,(E214*((1+taxa_32)^(1/12)-1))/(1-(1+((1+taxa_32)^(1/12)-1))^(-(prazo_32+carência_32+1-A214))),0),"")</f>
        <v/>
      </c>
      <c r="C214" s="2132" t="str">
        <f aca="false">IF(A214&lt;&gt;"",IF(A214&gt;carência_32,((1+taxa_32)^(1/12)-1)*E214,0),"")</f>
        <v/>
      </c>
      <c r="D214" s="2132" t="str">
        <f aca="false">IF(A214&lt;&gt;"",B214-C214,"")</f>
        <v/>
      </c>
      <c r="E214" s="2132" t="str">
        <f aca="false">IF(AND(A214&gt;0,A214&lt;&gt;""),IF(A214&gt;carência_sd_32,F213*(1+inflação_32)^(1/12),F213),"")</f>
        <v/>
      </c>
      <c r="F214" s="2071" t="str">
        <f aca="false">IF(A214&lt;&gt;"",E214-D214,"")</f>
        <v/>
      </c>
    </row>
    <row r="215" customFormat="false" ht="14.1" hidden="false" customHeight="true" outlineLevel="0" collapsed="false">
      <c r="A215" s="2070" t="str">
        <f aca="false">IF(A214&lt;&gt;"",IF(A214+1&lt;=prazo_32+carência_32,A214+1,""),"")</f>
        <v/>
      </c>
      <c r="B215" s="2132" t="str">
        <f aca="false">IF(A215&lt;&gt;"",IF(A215&gt;carência_32,(E215*((1+taxa_32)^(1/12)-1))/(1-(1+((1+taxa_32)^(1/12)-1))^(-(prazo_32+carência_32+1-A215))),0),"")</f>
        <v/>
      </c>
      <c r="C215" s="2132" t="str">
        <f aca="false">IF(A215&lt;&gt;"",IF(A215&gt;carência_32,((1+taxa_32)^(1/12)-1)*E215,0),"")</f>
        <v/>
      </c>
      <c r="D215" s="2132" t="str">
        <f aca="false">IF(A215&lt;&gt;"",B215-C215,"")</f>
        <v/>
      </c>
      <c r="E215" s="2132" t="str">
        <f aca="false">IF(AND(A215&gt;0,A215&lt;&gt;""),IF(A215&gt;carência_sd_32,F214*(1+inflação_32)^(1/12),F214),"")</f>
        <v/>
      </c>
      <c r="F215" s="2071" t="str">
        <f aca="false">IF(A215&lt;&gt;"",E215-D215,"")</f>
        <v/>
      </c>
    </row>
    <row r="216" customFormat="false" ht="14.1" hidden="false" customHeight="true" outlineLevel="0" collapsed="false">
      <c r="A216" s="2070" t="str">
        <f aca="false">IF(A215&lt;&gt;"",IF(A215+1&lt;=prazo_32+carência_32,A215+1,""),"")</f>
        <v/>
      </c>
      <c r="B216" s="2132" t="str">
        <f aca="false">IF(A216&lt;&gt;"",IF(A216&gt;carência_32,(E216*((1+taxa_32)^(1/12)-1))/(1-(1+((1+taxa_32)^(1/12)-1))^(-(prazo_32+carência_32+1-A216))),0),"")</f>
        <v/>
      </c>
      <c r="C216" s="2132" t="str">
        <f aca="false">IF(A216&lt;&gt;"",IF(A216&gt;carência_32,((1+taxa_32)^(1/12)-1)*E216,0),"")</f>
        <v/>
      </c>
      <c r="D216" s="2132" t="str">
        <f aca="false">IF(A216&lt;&gt;"",B216-C216,"")</f>
        <v/>
      </c>
      <c r="E216" s="2132" t="str">
        <f aca="false">IF(AND(A216&gt;0,A216&lt;&gt;""),IF(A216&gt;carência_sd_32,F215*(1+inflação_32)^(1/12),F215),"")</f>
        <v/>
      </c>
      <c r="F216" s="2071" t="str">
        <f aca="false">IF(A216&lt;&gt;"",E216-D216,"")</f>
        <v/>
      </c>
    </row>
    <row r="217" customFormat="false" ht="14.1" hidden="false" customHeight="true" outlineLevel="0" collapsed="false">
      <c r="A217" s="2070" t="str">
        <f aca="false">IF(A216&lt;&gt;"",IF(A216+1&lt;=prazo_32+carência_32,A216+1,""),"")</f>
        <v/>
      </c>
      <c r="B217" s="2132" t="str">
        <f aca="false">IF(A217&lt;&gt;"",IF(A217&gt;carência_32,(E217*((1+taxa_32)^(1/12)-1))/(1-(1+((1+taxa_32)^(1/12)-1))^(-(prazo_32+carência_32+1-A217))),0),"")</f>
        <v/>
      </c>
      <c r="C217" s="2132" t="str">
        <f aca="false">IF(A217&lt;&gt;"",IF(A217&gt;carência_32,((1+taxa_32)^(1/12)-1)*E217,0),"")</f>
        <v/>
      </c>
      <c r="D217" s="2132" t="str">
        <f aca="false">IF(A217&lt;&gt;"",B217-C217,"")</f>
        <v/>
      </c>
      <c r="E217" s="2132" t="str">
        <f aca="false">IF(AND(A217&gt;0,A217&lt;&gt;""),IF(A217&gt;carência_sd_32,F216*(1+inflação_32)^(1/12),F216),"")</f>
        <v/>
      </c>
      <c r="F217" s="2071" t="str">
        <f aca="false">IF(A217&lt;&gt;"",E217-D217,"")</f>
        <v/>
      </c>
    </row>
    <row r="218" customFormat="false" ht="14.1" hidden="false" customHeight="true" outlineLevel="0" collapsed="false">
      <c r="A218" s="2070" t="str">
        <f aca="false">IF(A217&lt;&gt;"",IF(A217+1&lt;=prazo_32+carência_32,A217+1,""),"")</f>
        <v/>
      </c>
      <c r="B218" s="2132" t="str">
        <f aca="false">IF(A218&lt;&gt;"",IF(A218&gt;carência_32,(E218*((1+taxa_32)^(1/12)-1))/(1-(1+((1+taxa_32)^(1/12)-1))^(-(prazo_32+carência_32+1-A218))),0),"")</f>
        <v/>
      </c>
      <c r="C218" s="2132" t="str">
        <f aca="false">IF(A218&lt;&gt;"",IF(A218&gt;carência_32,((1+taxa_32)^(1/12)-1)*E218,0),"")</f>
        <v/>
      </c>
      <c r="D218" s="2132" t="str">
        <f aca="false">IF(A218&lt;&gt;"",B218-C218,"")</f>
        <v/>
      </c>
      <c r="E218" s="2132" t="str">
        <f aca="false">IF(AND(A218&gt;0,A218&lt;&gt;""),IF(A218&gt;carência_sd_32,F217*(1+inflação_32)^(1/12),F217),"")</f>
        <v/>
      </c>
      <c r="F218" s="2071" t="str">
        <f aca="false">IF(A218&lt;&gt;"",E218-D218,"")</f>
        <v/>
      </c>
    </row>
    <row r="219" customFormat="false" ht="14.1" hidden="false" customHeight="true" outlineLevel="0" collapsed="false">
      <c r="A219" s="2070" t="str">
        <f aca="false">IF(A218&lt;&gt;"",IF(A218+1&lt;=prazo_32+carência_32,A218+1,""),"")</f>
        <v/>
      </c>
      <c r="B219" s="2132" t="str">
        <f aca="false">IF(A219&lt;&gt;"",IF(A219&gt;carência_32,(E219*((1+taxa_32)^(1/12)-1))/(1-(1+((1+taxa_32)^(1/12)-1))^(-(prazo_32+carência_32+1-A219))),0),"")</f>
        <v/>
      </c>
      <c r="C219" s="2132" t="str">
        <f aca="false">IF(A219&lt;&gt;"",IF(A219&gt;carência_32,((1+taxa_32)^(1/12)-1)*E219,0),"")</f>
        <v/>
      </c>
      <c r="D219" s="2132" t="str">
        <f aca="false">IF(A219&lt;&gt;"",B219-C219,"")</f>
        <v/>
      </c>
      <c r="E219" s="2132" t="str">
        <f aca="false">IF(AND(A219&gt;0,A219&lt;&gt;""),IF(A219&gt;carência_sd_32,F218*(1+inflação_32)^(1/12),F218),"")</f>
        <v/>
      </c>
      <c r="F219" s="2071" t="str">
        <f aca="false">IF(A219&lt;&gt;"",E219-D219,"")</f>
        <v/>
      </c>
    </row>
    <row r="220" customFormat="false" ht="14.1" hidden="false" customHeight="true" outlineLevel="0" collapsed="false">
      <c r="A220" s="2070" t="str">
        <f aca="false">IF(A219&lt;&gt;"",IF(A219+1&lt;=prazo_32+carência_32,A219+1,""),"")</f>
        <v/>
      </c>
      <c r="B220" s="2132" t="str">
        <f aca="false">IF(A220&lt;&gt;"",IF(A220&gt;carência_32,(E220*((1+taxa_32)^(1/12)-1))/(1-(1+((1+taxa_32)^(1/12)-1))^(-(prazo_32+carência_32+1-A220))),0),"")</f>
        <v/>
      </c>
      <c r="C220" s="2132" t="str">
        <f aca="false">IF(A220&lt;&gt;"",IF(A220&gt;carência_32,((1+taxa_32)^(1/12)-1)*E220,0),"")</f>
        <v/>
      </c>
      <c r="D220" s="2132" t="str">
        <f aca="false">IF(A220&lt;&gt;"",B220-C220,"")</f>
        <v/>
      </c>
      <c r="E220" s="2132" t="str">
        <f aca="false">IF(AND(A220&gt;0,A220&lt;&gt;""),IF(A220&gt;carência_sd_32,F219*(1+inflação_32)^(1/12),F219),"")</f>
        <v/>
      </c>
      <c r="F220" s="2071" t="str">
        <f aca="false">IF(A220&lt;&gt;"",E220-D220,"")</f>
        <v/>
      </c>
    </row>
    <row r="221" customFormat="false" ht="14.1" hidden="false" customHeight="true" outlineLevel="0" collapsed="false">
      <c r="A221" s="2070" t="str">
        <f aca="false">IF(A220&lt;&gt;"",IF(A220+1&lt;=prazo_32+carência_32,A220+1,""),"")</f>
        <v/>
      </c>
      <c r="B221" s="2132" t="str">
        <f aca="false">IF(A221&lt;&gt;"",IF(A221&gt;carência_32,(E221*((1+taxa_32)^(1/12)-1))/(1-(1+((1+taxa_32)^(1/12)-1))^(-(prazo_32+carência_32+1-A221))),0),"")</f>
        <v/>
      </c>
      <c r="C221" s="2132" t="str">
        <f aca="false">IF(A221&lt;&gt;"",IF(A221&gt;carência_32,((1+taxa_32)^(1/12)-1)*E221,0),"")</f>
        <v/>
      </c>
      <c r="D221" s="2132" t="str">
        <f aca="false">IF(A221&lt;&gt;"",B221-C221,"")</f>
        <v/>
      </c>
      <c r="E221" s="2132" t="str">
        <f aca="false">IF(AND(A221&gt;0,A221&lt;&gt;""),IF(A221&gt;carência_sd_32,F220*(1+inflação_32)^(1/12),F220),"")</f>
        <v/>
      </c>
      <c r="F221" s="2071" t="str">
        <f aca="false">IF(A221&lt;&gt;"",E221-D221,"")</f>
        <v/>
      </c>
    </row>
    <row r="222" customFormat="false" ht="14.1" hidden="false" customHeight="true" outlineLevel="0" collapsed="false">
      <c r="A222" s="2070" t="str">
        <f aca="false">IF(A221&lt;&gt;"",IF(A221+1&lt;=prazo_32+carência_32,A221+1,""),"")</f>
        <v/>
      </c>
      <c r="B222" s="2132" t="str">
        <f aca="false">IF(A222&lt;&gt;"",IF(A222&gt;carência_32,(E222*((1+taxa_32)^(1/12)-1))/(1-(1+((1+taxa_32)^(1/12)-1))^(-(prazo_32+carência_32+1-A222))),0),"")</f>
        <v/>
      </c>
      <c r="C222" s="2132" t="str">
        <f aca="false">IF(A222&lt;&gt;"",IF(A222&gt;carência_32,((1+taxa_32)^(1/12)-1)*E222,0),"")</f>
        <v/>
      </c>
      <c r="D222" s="2132" t="str">
        <f aca="false">IF(A222&lt;&gt;"",B222-C222,"")</f>
        <v/>
      </c>
      <c r="E222" s="2132" t="str">
        <f aca="false">IF(AND(A222&gt;0,A222&lt;&gt;""),IF(A222&gt;carência_sd_32,F221*(1+inflação_32)^(1/12),F221),"")</f>
        <v/>
      </c>
      <c r="F222" s="2071" t="str">
        <f aca="false">IF(A222&lt;&gt;"",E222-D222,"")</f>
        <v/>
      </c>
    </row>
    <row r="223" customFormat="false" ht="14.1" hidden="false" customHeight="true" outlineLevel="0" collapsed="false">
      <c r="A223" s="2070" t="str">
        <f aca="false">IF(A222&lt;&gt;"",IF(A222+1&lt;=prazo_32+carência_32,A222+1,""),"")</f>
        <v/>
      </c>
      <c r="B223" s="2132" t="str">
        <f aca="false">IF(A223&lt;&gt;"",IF(A223&gt;carência_32,(E223*((1+taxa_32)^(1/12)-1))/(1-(1+((1+taxa_32)^(1/12)-1))^(-(prazo_32+carência_32+1-A223))),0),"")</f>
        <v/>
      </c>
      <c r="C223" s="2132" t="str">
        <f aca="false">IF(A223&lt;&gt;"",IF(A223&gt;carência_32,((1+taxa_32)^(1/12)-1)*E223,0),"")</f>
        <v/>
      </c>
      <c r="D223" s="2132" t="str">
        <f aca="false">IF(A223&lt;&gt;"",B223-C223,"")</f>
        <v/>
      </c>
      <c r="E223" s="2132" t="str">
        <f aca="false">IF(AND(A223&gt;0,A223&lt;&gt;""),IF(A223&gt;carência_sd_32,F222*(1+inflação_32)^(1/12),F222),"")</f>
        <v/>
      </c>
      <c r="F223" s="2071" t="str">
        <f aca="false">IF(A223&lt;&gt;"",E223-D223,"")</f>
        <v/>
      </c>
    </row>
    <row r="224" customFormat="false" ht="14.1" hidden="false" customHeight="true" outlineLevel="0" collapsed="false">
      <c r="A224" s="2070" t="str">
        <f aca="false">IF(A223&lt;&gt;"",IF(A223+1&lt;=prazo_32+carência_32,A223+1,""),"")</f>
        <v/>
      </c>
      <c r="B224" s="2132" t="str">
        <f aca="false">IF(A224&lt;&gt;"",IF(A224&gt;carência_32,(E224*((1+taxa_32)^(1/12)-1))/(1-(1+((1+taxa_32)^(1/12)-1))^(-(prazo_32+carência_32+1-A224))),0),"")</f>
        <v/>
      </c>
      <c r="C224" s="2132" t="str">
        <f aca="false">IF(A224&lt;&gt;"",IF(A224&gt;carência_32,((1+taxa_32)^(1/12)-1)*E224,0),"")</f>
        <v/>
      </c>
      <c r="D224" s="2132" t="str">
        <f aca="false">IF(A224&lt;&gt;"",B224-C224,"")</f>
        <v/>
      </c>
      <c r="E224" s="2132" t="str">
        <f aca="false">IF(AND(A224&gt;0,A224&lt;&gt;""),IF(A224&gt;carência_sd_32,F223*(1+inflação_32)^(1/12),F223),"")</f>
        <v/>
      </c>
      <c r="F224" s="2071" t="str">
        <f aca="false">IF(A224&lt;&gt;"",E224-D224,"")</f>
        <v/>
      </c>
    </row>
    <row r="225" customFormat="false" ht="14.1" hidden="false" customHeight="true" outlineLevel="0" collapsed="false">
      <c r="A225" s="2070" t="str">
        <f aca="false">IF(A224&lt;&gt;"",IF(A224+1&lt;=prazo_32+carência_32,A224+1,""),"")</f>
        <v/>
      </c>
      <c r="B225" s="2132" t="str">
        <f aca="false">IF(A225&lt;&gt;"",IF(A225&gt;carência_32,(E225*((1+taxa_32)^(1/12)-1))/(1-(1+((1+taxa_32)^(1/12)-1))^(-(prazo_32+carência_32+1-A225))),0),"")</f>
        <v/>
      </c>
      <c r="C225" s="2132" t="str">
        <f aca="false">IF(A225&lt;&gt;"",IF(A225&gt;carência_32,((1+taxa_32)^(1/12)-1)*E225,0),"")</f>
        <v/>
      </c>
      <c r="D225" s="2132" t="str">
        <f aca="false">IF(A225&lt;&gt;"",B225-C225,"")</f>
        <v/>
      </c>
      <c r="E225" s="2132" t="str">
        <f aca="false">IF(AND(A225&gt;0,A225&lt;&gt;""),IF(A225&gt;carência_sd_32,F224*(1+inflação_32)^(1/12),F224),"")</f>
        <v/>
      </c>
      <c r="F225" s="2071" t="str">
        <f aca="false">IF(A225&lt;&gt;"",E225-D225,"")</f>
        <v/>
      </c>
    </row>
    <row r="226" customFormat="false" ht="14.1" hidden="false" customHeight="true" outlineLevel="0" collapsed="false">
      <c r="A226" s="2070" t="str">
        <f aca="false">IF(A225&lt;&gt;"",IF(A225+1&lt;=prazo_32+carência_32,A225+1,""),"")</f>
        <v/>
      </c>
      <c r="B226" s="2132" t="str">
        <f aca="false">IF(A226&lt;&gt;"",IF(A226&gt;carência_32,(E226*((1+taxa_32)^(1/12)-1))/(1-(1+((1+taxa_32)^(1/12)-1))^(-(prazo_32+carência_32+1-A226))),0),"")</f>
        <v/>
      </c>
      <c r="C226" s="2132" t="str">
        <f aca="false">IF(A226&lt;&gt;"",IF(A226&gt;carência_32,((1+taxa_32)^(1/12)-1)*E226,0),"")</f>
        <v/>
      </c>
      <c r="D226" s="2132" t="str">
        <f aca="false">IF(A226&lt;&gt;"",B226-C226,"")</f>
        <v/>
      </c>
      <c r="E226" s="2132" t="str">
        <f aca="false">IF(AND(A226&gt;0,A226&lt;&gt;""),IF(A226&gt;carência_sd_32,F225*(1+inflação_32)^(1/12),F225),"")</f>
        <v/>
      </c>
      <c r="F226" s="2071" t="str">
        <f aca="false">IF(A226&lt;&gt;"",E226-D226,"")</f>
        <v/>
      </c>
    </row>
    <row r="227" customFormat="false" ht="14.1" hidden="false" customHeight="true" outlineLevel="0" collapsed="false">
      <c r="A227" s="2070" t="str">
        <f aca="false">IF(A226&lt;&gt;"",IF(A226+1&lt;=prazo_32+carência_32,A226+1,""),"")</f>
        <v/>
      </c>
      <c r="B227" s="2132" t="str">
        <f aca="false">IF(A227&lt;&gt;"",IF(A227&gt;carência_32,(E227*((1+taxa_32)^(1/12)-1))/(1-(1+((1+taxa_32)^(1/12)-1))^(-(prazo_32+carência_32+1-A227))),0),"")</f>
        <v/>
      </c>
      <c r="C227" s="2132" t="str">
        <f aca="false">IF(A227&lt;&gt;"",IF(A227&gt;carência_32,((1+taxa_32)^(1/12)-1)*E227,0),"")</f>
        <v/>
      </c>
      <c r="D227" s="2132" t="str">
        <f aca="false">IF(A227&lt;&gt;"",B227-C227,"")</f>
        <v/>
      </c>
      <c r="E227" s="2132" t="str">
        <f aca="false">IF(AND(A227&gt;0,A227&lt;&gt;""),IF(A227&gt;carência_sd_32,F226*(1+inflação_32)^(1/12),F226),"")</f>
        <v/>
      </c>
      <c r="F227" s="2071" t="str">
        <f aca="false">IF(A227&lt;&gt;"",E227-D227,"")</f>
        <v/>
      </c>
    </row>
    <row r="228" customFormat="false" ht="14.1" hidden="false" customHeight="true" outlineLevel="0" collapsed="false">
      <c r="A228" s="2070" t="str">
        <f aca="false">IF(A227&lt;&gt;"",IF(A227+1&lt;=prazo_32+carência_32,A227+1,""),"")</f>
        <v/>
      </c>
      <c r="B228" s="2132" t="str">
        <f aca="false">IF(A228&lt;&gt;"",IF(A228&gt;carência_32,(E228*((1+taxa_32)^(1/12)-1))/(1-(1+((1+taxa_32)^(1/12)-1))^(-(prazo_32+carência_32+1-A228))),0),"")</f>
        <v/>
      </c>
      <c r="C228" s="2132" t="str">
        <f aca="false">IF(A228&lt;&gt;"",IF(A228&gt;carência_32,((1+taxa_32)^(1/12)-1)*E228,0),"")</f>
        <v/>
      </c>
      <c r="D228" s="2132" t="str">
        <f aca="false">IF(A228&lt;&gt;"",B228-C228,"")</f>
        <v/>
      </c>
      <c r="E228" s="2132" t="str">
        <f aca="false">IF(AND(A228&gt;0,A228&lt;&gt;""),IF(A228&gt;carência_sd_32,F227*(1+inflação_32)^(1/12),F227),"")</f>
        <v/>
      </c>
      <c r="F228" s="2071" t="str">
        <f aca="false">IF(A228&lt;&gt;"",E228-D228,"")</f>
        <v/>
      </c>
    </row>
    <row r="229" customFormat="false" ht="14.1" hidden="false" customHeight="true" outlineLevel="0" collapsed="false">
      <c r="A229" s="2070" t="str">
        <f aca="false">IF(A228&lt;&gt;"",IF(A228+1&lt;=prazo_32+carência_32,A228+1,""),"")</f>
        <v/>
      </c>
      <c r="B229" s="2132" t="str">
        <f aca="false">IF(A229&lt;&gt;"",IF(A229&gt;carência_32,(E229*((1+taxa_32)^(1/12)-1))/(1-(1+((1+taxa_32)^(1/12)-1))^(-(prazo_32+carência_32+1-A229))),0),"")</f>
        <v/>
      </c>
      <c r="C229" s="2132" t="str">
        <f aca="false">IF(A229&lt;&gt;"",IF(A229&gt;carência_32,((1+taxa_32)^(1/12)-1)*E229,0),"")</f>
        <v/>
      </c>
      <c r="D229" s="2132" t="str">
        <f aca="false">IF(A229&lt;&gt;"",B229-C229,"")</f>
        <v/>
      </c>
      <c r="E229" s="2132" t="str">
        <f aca="false">IF(AND(A229&gt;0,A229&lt;&gt;""),IF(A229&gt;carência_sd_32,F228*(1+inflação_32)^(1/12),F228),"")</f>
        <v/>
      </c>
      <c r="F229" s="2071" t="str">
        <f aca="false">IF(A229&lt;&gt;"",E229-D229,"")</f>
        <v/>
      </c>
    </row>
    <row r="230" customFormat="false" ht="14.1" hidden="false" customHeight="true" outlineLevel="0" collapsed="false">
      <c r="A230" s="2070" t="str">
        <f aca="false">IF(A229&lt;&gt;"",IF(A229+1&lt;=prazo_32+carência_32,A229+1,""),"")</f>
        <v/>
      </c>
      <c r="B230" s="2132" t="str">
        <f aca="false">IF(A230&lt;&gt;"",IF(A230&gt;carência_32,(E230*((1+taxa_32)^(1/12)-1))/(1-(1+((1+taxa_32)^(1/12)-1))^(-(prazo_32+carência_32+1-A230))),0),"")</f>
        <v/>
      </c>
      <c r="C230" s="2132" t="str">
        <f aca="false">IF(A230&lt;&gt;"",IF(A230&gt;carência_32,((1+taxa_32)^(1/12)-1)*E230,0),"")</f>
        <v/>
      </c>
      <c r="D230" s="2132" t="str">
        <f aca="false">IF(A230&lt;&gt;"",B230-C230,"")</f>
        <v/>
      </c>
      <c r="E230" s="2132" t="str">
        <f aca="false">IF(AND(A230&gt;0,A230&lt;&gt;""),IF(A230&gt;carência_sd_32,F229*(1+inflação_32)^(1/12),F229),"")</f>
        <v/>
      </c>
      <c r="F230" s="2071" t="str">
        <f aca="false">IF(A230&lt;&gt;"",E230-D230,"")</f>
        <v/>
      </c>
    </row>
    <row r="231" customFormat="false" ht="14.1" hidden="false" customHeight="true" outlineLevel="0" collapsed="false">
      <c r="A231" s="2070" t="str">
        <f aca="false">IF(A230&lt;&gt;"",IF(A230+1&lt;=prazo_32+carência_32,A230+1,""),"")</f>
        <v/>
      </c>
      <c r="B231" s="2132" t="str">
        <f aca="false">IF(A231&lt;&gt;"",IF(A231&gt;carência_32,(E231*((1+taxa_32)^(1/12)-1))/(1-(1+((1+taxa_32)^(1/12)-1))^(-(prazo_32+carência_32+1-A231))),0),"")</f>
        <v/>
      </c>
      <c r="C231" s="2132" t="str">
        <f aca="false">IF(A231&lt;&gt;"",IF(A231&gt;carência_32,((1+taxa_32)^(1/12)-1)*E231,0),"")</f>
        <v/>
      </c>
      <c r="D231" s="2132" t="str">
        <f aca="false">IF(A231&lt;&gt;"",B231-C231,"")</f>
        <v/>
      </c>
      <c r="E231" s="2132" t="str">
        <f aca="false">IF(AND(A231&gt;0,A231&lt;&gt;""),IF(A231&gt;carência_sd_32,F230*(1+inflação_32)^(1/12),F230),"")</f>
        <v/>
      </c>
      <c r="F231" s="2071" t="str">
        <f aca="false">IF(A231&lt;&gt;"",E231-D231,"")</f>
        <v/>
      </c>
    </row>
    <row r="232" customFormat="false" ht="14.1" hidden="false" customHeight="true" outlineLevel="0" collapsed="false">
      <c r="A232" s="2070" t="str">
        <f aca="false">IF(A231&lt;&gt;"",IF(A231+1&lt;=prazo_32+carência_32,A231+1,""),"")</f>
        <v/>
      </c>
      <c r="B232" s="2132" t="str">
        <f aca="false">IF(A232&lt;&gt;"",IF(A232&gt;carência_32,(E232*((1+taxa_32)^(1/12)-1))/(1-(1+((1+taxa_32)^(1/12)-1))^(-(prazo_32+carência_32+1-A232))),0),"")</f>
        <v/>
      </c>
      <c r="C232" s="2132" t="str">
        <f aca="false">IF(A232&lt;&gt;"",IF(A232&gt;carência_32,((1+taxa_32)^(1/12)-1)*E232,0),"")</f>
        <v/>
      </c>
      <c r="D232" s="2132" t="str">
        <f aca="false">IF(A232&lt;&gt;"",B232-C232,"")</f>
        <v/>
      </c>
      <c r="E232" s="2132" t="str">
        <f aca="false">IF(AND(A232&gt;0,A232&lt;&gt;""),IF(A232&gt;carência_sd_32,F231*(1+inflação_32)^(1/12),F231),"")</f>
        <v/>
      </c>
      <c r="F232" s="2071" t="str">
        <f aca="false">IF(A232&lt;&gt;"",E232-D232,"")</f>
        <v/>
      </c>
    </row>
    <row r="233" customFormat="false" ht="14.1" hidden="false" customHeight="true" outlineLevel="0" collapsed="false">
      <c r="A233" s="2070" t="str">
        <f aca="false">IF(A232&lt;&gt;"",IF(A232+1&lt;=prazo_32+carência_32,A232+1,""),"")</f>
        <v/>
      </c>
      <c r="B233" s="2132" t="str">
        <f aca="false">IF(A233&lt;&gt;"",IF(A233&gt;carência_32,(E233*((1+taxa_32)^(1/12)-1))/(1-(1+((1+taxa_32)^(1/12)-1))^(-(prazo_32+carência_32+1-A233))),0),"")</f>
        <v/>
      </c>
      <c r="C233" s="2132" t="str">
        <f aca="false">IF(A233&lt;&gt;"",IF(A233&gt;carência_32,((1+taxa_32)^(1/12)-1)*E233,0),"")</f>
        <v/>
      </c>
      <c r="D233" s="2132" t="str">
        <f aca="false">IF(A233&lt;&gt;"",B233-C233,"")</f>
        <v/>
      </c>
      <c r="E233" s="2132" t="str">
        <f aca="false">IF(AND(A233&gt;0,A233&lt;&gt;""),IF(A233&gt;carência_sd_32,F232*(1+inflação_32)^(1/12),F232),"")</f>
        <v/>
      </c>
      <c r="F233" s="2071" t="str">
        <f aca="false">IF(A233&lt;&gt;"",E233-D233,"")</f>
        <v/>
      </c>
    </row>
    <row r="234" customFormat="false" ht="14.1" hidden="false" customHeight="true" outlineLevel="0" collapsed="false">
      <c r="A234" s="2070" t="str">
        <f aca="false">IF(A233&lt;&gt;"",IF(A233+1&lt;=prazo_32+carência_32,A233+1,""),"")</f>
        <v/>
      </c>
      <c r="B234" s="2132" t="str">
        <f aca="false">IF(A234&lt;&gt;"",IF(A234&gt;carência_32,(E234*((1+taxa_32)^(1/12)-1))/(1-(1+((1+taxa_32)^(1/12)-1))^(-(prazo_32+carência_32+1-A234))),0),"")</f>
        <v/>
      </c>
      <c r="C234" s="2132" t="str">
        <f aca="false">IF(A234&lt;&gt;"",IF(A234&gt;carência_32,((1+taxa_32)^(1/12)-1)*E234,0),"")</f>
        <v/>
      </c>
      <c r="D234" s="2132" t="str">
        <f aca="false">IF(A234&lt;&gt;"",B234-C234,"")</f>
        <v/>
      </c>
      <c r="E234" s="2132" t="str">
        <f aca="false">IF(AND(A234&gt;0,A234&lt;&gt;""),IF(A234&gt;carência_sd_32,F233*(1+inflação_32)^(1/12),F233),"")</f>
        <v/>
      </c>
      <c r="F234" s="2071" t="str">
        <f aca="false">IF(A234&lt;&gt;"",E234-D234,"")</f>
        <v/>
      </c>
    </row>
    <row r="235" customFormat="false" ht="14.1" hidden="false" customHeight="true" outlineLevel="0" collapsed="false">
      <c r="A235" s="2070" t="str">
        <f aca="false">IF(A234&lt;&gt;"",IF(A234+1&lt;=prazo_32+carência_32,A234+1,""),"")</f>
        <v/>
      </c>
      <c r="B235" s="2132" t="str">
        <f aca="false">IF(A235&lt;&gt;"",IF(A235&gt;carência_32,(E235*((1+taxa_32)^(1/12)-1))/(1-(1+((1+taxa_32)^(1/12)-1))^(-(prazo_32+carência_32+1-A235))),0),"")</f>
        <v/>
      </c>
      <c r="C235" s="2132" t="str">
        <f aca="false">IF(A235&lt;&gt;"",IF(A235&gt;carência_32,((1+taxa_32)^(1/12)-1)*E235,0),"")</f>
        <v/>
      </c>
      <c r="D235" s="2132" t="str">
        <f aca="false">IF(A235&lt;&gt;"",B235-C235,"")</f>
        <v/>
      </c>
      <c r="E235" s="2132" t="str">
        <f aca="false">IF(AND(A235&gt;0,A235&lt;&gt;""),IF(A235&gt;carência_sd_32,F234*(1+inflação_32)^(1/12),F234),"")</f>
        <v/>
      </c>
      <c r="F235" s="2071" t="str">
        <f aca="false">IF(A235&lt;&gt;"",E235-D235,"")</f>
        <v/>
      </c>
    </row>
    <row r="236" customFormat="false" ht="14.1" hidden="false" customHeight="true" outlineLevel="0" collapsed="false">
      <c r="A236" s="2070" t="str">
        <f aca="false">IF(A235&lt;&gt;"",IF(A235+1&lt;=prazo_32+carência_32,A235+1,""),"")</f>
        <v/>
      </c>
      <c r="B236" s="2132" t="str">
        <f aca="false">IF(A236&lt;&gt;"",IF(A236&gt;carência_32,(E236*((1+taxa_32)^(1/12)-1))/(1-(1+((1+taxa_32)^(1/12)-1))^(-(prazo_32+carência_32+1-A236))),0),"")</f>
        <v/>
      </c>
      <c r="C236" s="2132" t="str">
        <f aca="false">IF(A236&lt;&gt;"",IF(A236&gt;carência_32,((1+taxa_32)^(1/12)-1)*E236,0),"")</f>
        <v/>
      </c>
      <c r="D236" s="2132" t="str">
        <f aca="false">IF(A236&lt;&gt;"",B236-C236,"")</f>
        <v/>
      </c>
      <c r="E236" s="2132" t="str">
        <f aca="false">IF(AND(A236&gt;0,A236&lt;&gt;""),IF(A236&gt;carência_sd_32,F235*(1+inflação_32)^(1/12),F235),"")</f>
        <v/>
      </c>
      <c r="F236" s="2071" t="str">
        <f aca="false">IF(A236&lt;&gt;"",E236-D236,"")</f>
        <v/>
      </c>
    </row>
    <row r="237" customFormat="false" ht="14.1" hidden="false" customHeight="true" outlineLevel="0" collapsed="false">
      <c r="A237" s="2070" t="str">
        <f aca="false">IF(A236&lt;&gt;"",IF(A236+1&lt;=prazo_32+carência_32,A236+1,""),"")</f>
        <v/>
      </c>
      <c r="B237" s="2132" t="str">
        <f aca="false">IF(A237&lt;&gt;"",IF(A237&gt;carência_32,(E237*((1+taxa_32)^(1/12)-1))/(1-(1+((1+taxa_32)^(1/12)-1))^(-(prazo_32+carência_32+1-A237))),0),"")</f>
        <v/>
      </c>
      <c r="C237" s="2132" t="str">
        <f aca="false">IF(A237&lt;&gt;"",IF(A237&gt;carência_32,((1+taxa_32)^(1/12)-1)*E237,0),"")</f>
        <v/>
      </c>
      <c r="D237" s="2132" t="str">
        <f aca="false">IF(A237&lt;&gt;"",B237-C237,"")</f>
        <v/>
      </c>
      <c r="E237" s="2132" t="str">
        <f aca="false">IF(AND(A237&gt;0,A237&lt;&gt;""),IF(A237&gt;carência_sd_32,F236*(1+inflação_32)^(1/12),F236),"")</f>
        <v/>
      </c>
      <c r="F237" s="2071" t="str">
        <f aca="false">IF(A237&lt;&gt;"",E237-D237,"")</f>
        <v/>
      </c>
    </row>
    <row r="238" customFormat="false" ht="14.1" hidden="false" customHeight="true" outlineLevel="0" collapsed="false">
      <c r="A238" s="2070" t="str">
        <f aca="false">IF(A237&lt;&gt;"",IF(A237+1&lt;=prazo_32+carência_32,A237+1,""),"")</f>
        <v/>
      </c>
      <c r="B238" s="2132" t="str">
        <f aca="false">IF(A238&lt;&gt;"",IF(A238&gt;carência_32,(E238*((1+taxa_32)^(1/12)-1))/(1-(1+((1+taxa_32)^(1/12)-1))^(-(prazo_32+carência_32+1-A238))),0),"")</f>
        <v/>
      </c>
      <c r="C238" s="2132" t="str">
        <f aca="false">IF(A238&lt;&gt;"",IF(A238&gt;carência_32,((1+taxa_32)^(1/12)-1)*E238,0),"")</f>
        <v/>
      </c>
      <c r="D238" s="2132" t="str">
        <f aca="false">IF(A238&lt;&gt;"",B238-C238,"")</f>
        <v/>
      </c>
      <c r="E238" s="2132" t="str">
        <f aca="false">IF(AND(A238&gt;0,A238&lt;&gt;""),IF(A238&gt;carência_sd_32,F237*(1+inflação_32)^(1/12),F237),"")</f>
        <v/>
      </c>
      <c r="F238" s="2071" t="str">
        <f aca="false">IF(A238&lt;&gt;"",E238-D238,"")</f>
        <v/>
      </c>
    </row>
    <row r="239" customFormat="false" ht="14.1" hidden="false" customHeight="true" outlineLevel="0" collapsed="false">
      <c r="A239" s="2070" t="str">
        <f aca="false">IF(A238&lt;&gt;"",IF(A238+1&lt;=prazo_32+carência_32,A238+1,""),"")</f>
        <v/>
      </c>
      <c r="B239" s="2132" t="str">
        <f aca="false">IF(A239&lt;&gt;"",IF(A239&gt;carência_32,(E239*((1+taxa_32)^(1/12)-1))/(1-(1+((1+taxa_32)^(1/12)-1))^(-(prazo_32+carência_32+1-A239))),0),"")</f>
        <v/>
      </c>
      <c r="C239" s="2132" t="str">
        <f aca="false">IF(A239&lt;&gt;"",IF(A239&gt;carência_32,((1+taxa_32)^(1/12)-1)*E239,0),"")</f>
        <v/>
      </c>
      <c r="D239" s="2132" t="str">
        <f aca="false">IF(A239&lt;&gt;"",B239-C239,"")</f>
        <v/>
      </c>
      <c r="E239" s="2132" t="str">
        <f aca="false">IF(AND(A239&gt;0,A239&lt;&gt;""),IF(A239&gt;carência_sd_32,F238*(1+inflação_32)^(1/12),F238),"")</f>
        <v/>
      </c>
      <c r="F239" s="2071" t="str">
        <f aca="false">IF(A239&lt;&gt;"",E239-D239,"")</f>
        <v/>
      </c>
    </row>
    <row r="240" customFormat="false" ht="14.1" hidden="false" customHeight="true" outlineLevel="0" collapsed="false">
      <c r="A240" s="2070" t="str">
        <f aca="false">IF(A239&lt;&gt;"",IF(A239+1&lt;=prazo_32+carência_32,A239+1,""),"")</f>
        <v/>
      </c>
      <c r="B240" s="2132" t="str">
        <f aca="false">IF(A240&lt;&gt;"",IF(A240&gt;carência_32,(E240*((1+taxa_32)^(1/12)-1))/(1-(1+((1+taxa_32)^(1/12)-1))^(-(prazo_32+carência_32+1-A240))),0),"")</f>
        <v/>
      </c>
      <c r="C240" s="2132" t="str">
        <f aca="false">IF(A240&lt;&gt;"",IF(A240&gt;carência_32,((1+taxa_32)^(1/12)-1)*E240,0),"")</f>
        <v/>
      </c>
      <c r="D240" s="2132" t="str">
        <f aca="false">IF(A240&lt;&gt;"",B240-C240,"")</f>
        <v/>
      </c>
      <c r="E240" s="2132" t="str">
        <f aca="false">IF(AND(A240&gt;0,A240&lt;&gt;""),IF(A240&gt;carência_sd_32,F239*(1+inflação_32)^(1/12),F239),"")</f>
        <v/>
      </c>
      <c r="F240" s="2071" t="str">
        <f aca="false">IF(A240&lt;&gt;"",E240-D240,"")</f>
        <v/>
      </c>
    </row>
    <row r="241" customFormat="false" ht="14.1" hidden="false" customHeight="true" outlineLevel="0" collapsed="false">
      <c r="A241" s="2070" t="str">
        <f aca="false">IF(A240&lt;&gt;"",IF(A240+1&lt;=prazo_32+carência_32,A240+1,""),"")</f>
        <v/>
      </c>
      <c r="B241" s="2132" t="str">
        <f aca="false">IF(A241&lt;&gt;"",IF(A241&gt;carência_32,(E241*((1+taxa_32)^(1/12)-1))/(1-(1+((1+taxa_32)^(1/12)-1))^(-(prazo_32+carência_32+1-A241))),0),"")</f>
        <v/>
      </c>
      <c r="C241" s="2132" t="str">
        <f aca="false">IF(A241&lt;&gt;"",IF(A241&gt;carência_32,((1+taxa_32)^(1/12)-1)*E241,0),"")</f>
        <v/>
      </c>
      <c r="D241" s="2132" t="str">
        <f aca="false">IF(A241&lt;&gt;"",B241-C241,"")</f>
        <v/>
      </c>
      <c r="E241" s="2132" t="str">
        <f aca="false">IF(AND(A241&gt;0,A241&lt;&gt;""),IF(A241&gt;carência_sd_32,F240*(1+inflação_32)^(1/12),F240),"")</f>
        <v/>
      </c>
      <c r="F241" s="2071" t="str">
        <f aca="false">IF(A241&lt;&gt;"",E241-D241,"")</f>
        <v/>
      </c>
    </row>
    <row r="242" customFormat="false" ht="14.1" hidden="false" customHeight="true" outlineLevel="0" collapsed="false">
      <c r="A242" s="2070" t="str">
        <f aca="false">IF(A241&lt;&gt;"",IF(A241+1&lt;=prazo_32+carência_32,A241+1,""),"")</f>
        <v/>
      </c>
      <c r="B242" s="2132" t="str">
        <f aca="false">IF(A242&lt;&gt;"",IF(A242&gt;carência_32,(E242*((1+taxa_32)^(1/12)-1))/(1-(1+((1+taxa_32)^(1/12)-1))^(-(prazo_32+carência_32+1-A242))),0),"")</f>
        <v/>
      </c>
      <c r="C242" s="2132" t="str">
        <f aca="false">IF(A242&lt;&gt;"",IF(A242&gt;carência_32,((1+taxa_32)^(1/12)-1)*E242,0),"")</f>
        <v/>
      </c>
      <c r="D242" s="2132" t="str">
        <f aca="false">IF(A242&lt;&gt;"",B242-C242,"")</f>
        <v/>
      </c>
      <c r="E242" s="2132" t="str">
        <f aca="false">IF(AND(A242&gt;0,A242&lt;&gt;""),IF(A242&gt;carência_sd_32,F241*(1+inflação_32)^(1/12),F241),"")</f>
        <v/>
      </c>
      <c r="F242" s="2071" t="str">
        <f aca="false">IF(A242&lt;&gt;"",E242-D242,"")</f>
        <v/>
      </c>
    </row>
    <row r="243" customFormat="false" ht="14.1" hidden="false" customHeight="true" outlineLevel="0" collapsed="false">
      <c r="A243" s="2070" t="str">
        <f aca="false">IF(A242&lt;&gt;"",IF(A242+1&lt;=prazo_32+carência_32,A242+1,""),"")</f>
        <v/>
      </c>
      <c r="B243" s="2132" t="str">
        <f aca="false">IF(A243&lt;&gt;"",IF(A243&gt;carência_32,(E243*((1+taxa_32)^(1/12)-1))/(1-(1+((1+taxa_32)^(1/12)-1))^(-(prazo_32+carência_32+1-A243))),0),"")</f>
        <v/>
      </c>
      <c r="C243" s="2132" t="str">
        <f aca="false">IF(A243&lt;&gt;"",IF(A243&gt;carência_32,((1+taxa_32)^(1/12)-1)*E243,0),"")</f>
        <v/>
      </c>
      <c r="D243" s="2132" t="str">
        <f aca="false">IF(A243&lt;&gt;"",B243-C243,"")</f>
        <v/>
      </c>
      <c r="E243" s="2132" t="str">
        <f aca="false">IF(AND(A243&gt;0,A243&lt;&gt;""),IF(A243&gt;carência_sd_32,F242*(1+inflação_32)^(1/12),F242),"")</f>
        <v/>
      </c>
      <c r="F243" s="2071" t="str">
        <f aca="false">IF(A243&lt;&gt;"",E243-D243,"")</f>
        <v/>
      </c>
    </row>
    <row r="244" customFormat="false" ht="14.1" hidden="false" customHeight="true" outlineLevel="0" collapsed="false">
      <c r="A244" s="2070" t="str">
        <f aca="false">IF(A243&lt;&gt;"",IF(A243+1&lt;=prazo_32+carência_32,A243+1,""),"")</f>
        <v/>
      </c>
      <c r="B244" s="2132" t="str">
        <f aca="false">IF(A244&lt;&gt;"",IF(A244&gt;carência_32,(E244*((1+taxa_32)^(1/12)-1))/(1-(1+((1+taxa_32)^(1/12)-1))^(-(prazo_32+carência_32+1-A244))),0),"")</f>
        <v/>
      </c>
      <c r="C244" s="2132" t="str">
        <f aca="false">IF(A244&lt;&gt;"",IF(A244&gt;carência_32,((1+taxa_32)^(1/12)-1)*E244,0),"")</f>
        <v/>
      </c>
      <c r="D244" s="2132" t="str">
        <f aca="false">IF(A244&lt;&gt;"",B244-C244,"")</f>
        <v/>
      </c>
      <c r="E244" s="2132" t="str">
        <f aca="false">IF(AND(A244&gt;0,A244&lt;&gt;""),IF(A244&gt;carência_sd_32,F243*(1+inflação_32)^(1/12),F243),"")</f>
        <v/>
      </c>
      <c r="F244" s="2071" t="str">
        <f aca="false">IF(A244&lt;&gt;"",E244-D244,"")</f>
        <v/>
      </c>
    </row>
    <row r="245" customFormat="false" ht="14.1" hidden="false" customHeight="true" outlineLevel="0" collapsed="false">
      <c r="A245" s="2070" t="str">
        <f aca="false">IF(A244&lt;&gt;"",IF(A244+1&lt;=prazo_32+carência_32,A244+1,""),"")</f>
        <v/>
      </c>
      <c r="B245" s="2132" t="str">
        <f aca="false">IF(A245&lt;&gt;"",IF(A245&gt;carência_32,(E245*((1+taxa_32)^(1/12)-1))/(1-(1+((1+taxa_32)^(1/12)-1))^(-(prazo_32+carência_32+1-A245))),0),"")</f>
        <v/>
      </c>
      <c r="C245" s="2132" t="str">
        <f aca="false">IF(A245&lt;&gt;"",IF(A245&gt;carência_32,((1+taxa_32)^(1/12)-1)*E245,0),"")</f>
        <v/>
      </c>
      <c r="D245" s="2132" t="str">
        <f aca="false">IF(A245&lt;&gt;"",B245-C245,"")</f>
        <v/>
      </c>
      <c r="E245" s="2132" t="str">
        <f aca="false">IF(AND(A245&gt;0,A245&lt;&gt;""),IF(A245&gt;carência_sd_32,F244*(1+inflação_32)^(1/12),F244),"")</f>
        <v/>
      </c>
      <c r="F245" s="2071" t="str">
        <f aca="false">IF(A245&lt;&gt;"",E245-D245,"")</f>
        <v/>
      </c>
    </row>
    <row r="246" customFormat="false" ht="14.1" hidden="false" customHeight="true" outlineLevel="0" collapsed="false">
      <c r="A246" s="2070" t="str">
        <f aca="false">IF(A245&lt;&gt;"",IF(A245+1&lt;=prazo_32+carência_32,A245+1,""),"")</f>
        <v/>
      </c>
      <c r="B246" s="2132" t="str">
        <f aca="false">IF(A246&lt;&gt;"",IF(A246&gt;carência_32,(E246*((1+taxa_32)^(1/12)-1))/(1-(1+((1+taxa_32)^(1/12)-1))^(-(prazo_32+carência_32+1-A246))),0),"")</f>
        <v/>
      </c>
      <c r="C246" s="2132" t="str">
        <f aca="false">IF(A246&lt;&gt;"",IF(A246&gt;carência_32,((1+taxa_32)^(1/12)-1)*E246,0),"")</f>
        <v/>
      </c>
      <c r="D246" s="2132" t="str">
        <f aca="false">IF(A246&lt;&gt;"",B246-C246,"")</f>
        <v/>
      </c>
      <c r="E246" s="2132" t="str">
        <f aca="false">IF(AND(A246&gt;0,A246&lt;&gt;""),IF(A246&gt;carência_sd_32,F245*(1+inflação_32)^(1/12),F245),"")</f>
        <v/>
      </c>
      <c r="F246" s="2071" t="str">
        <f aca="false">IF(A246&lt;&gt;"",E246-D246,"")</f>
        <v/>
      </c>
    </row>
    <row r="247" customFormat="false" ht="14.1" hidden="false" customHeight="true" outlineLevel="0" collapsed="false">
      <c r="A247" s="2070" t="str">
        <f aca="false">IF(A246&lt;&gt;"",IF(A246+1&lt;=prazo_32+carência_32,A246+1,""),"")</f>
        <v/>
      </c>
      <c r="B247" s="2132" t="str">
        <f aca="false">IF(A247&lt;&gt;"",IF(A247&gt;carência_32,(E247*((1+taxa_32)^(1/12)-1))/(1-(1+((1+taxa_32)^(1/12)-1))^(-(prazo_32+carência_32+1-A247))),0),"")</f>
        <v/>
      </c>
      <c r="C247" s="2132" t="str">
        <f aca="false">IF(A247&lt;&gt;"",IF(A247&gt;carência_32,((1+taxa_32)^(1/12)-1)*E247,0),"")</f>
        <v/>
      </c>
      <c r="D247" s="2132" t="str">
        <f aca="false">IF(A247&lt;&gt;"",B247-C247,"")</f>
        <v/>
      </c>
      <c r="E247" s="2132" t="str">
        <f aca="false">IF(AND(A247&gt;0,A247&lt;&gt;""),IF(A247&gt;carência_sd_32,F246*(1+inflação_32)^(1/12),F246),"")</f>
        <v/>
      </c>
      <c r="F247" s="2071" t="str">
        <f aca="false">IF(A247&lt;&gt;"",E247-D247,"")</f>
        <v/>
      </c>
    </row>
    <row r="248" customFormat="false" ht="14.1" hidden="false" customHeight="true" outlineLevel="0" collapsed="false">
      <c r="A248" s="2070" t="str">
        <f aca="false">IF(A247&lt;&gt;"",IF(A247+1&lt;=prazo_32+carência_32,A247+1,""),"")</f>
        <v/>
      </c>
      <c r="B248" s="2132" t="str">
        <f aca="false">IF(A248&lt;&gt;"",IF(A248&gt;carência_32,(E248*((1+taxa_32)^(1/12)-1))/(1-(1+((1+taxa_32)^(1/12)-1))^(-(prazo_32+carência_32+1-A248))),0),"")</f>
        <v/>
      </c>
      <c r="C248" s="2132" t="str">
        <f aca="false">IF(A248&lt;&gt;"",IF(A248&gt;carência_32,((1+taxa_32)^(1/12)-1)*E248,0),"")</f>
        <v/>
      </c>
      <c r="D248" s="2132" t="str">
        <f aca="false">IF(A248&lt;&gt;"",B248-C248,"")</f>
        <v/>
      </c>
      <c r="E248" s="2132" t="str">
        <f aca="false">IF(AND(A248&gt;0,A248&lt;&gt;""),IF(A248&gt;carência_sd_32,F247*(1+inflação_32)^(1/12),F247),"")</f>
        <v/>
      </c>
      <c r="F248" s="2071" t="str">
        <f aca="false">IF(A248&lt;&gt;"",E248-D248,"")</f>
        <v/>
      </c>
    </row>
    <row r="249" customFormat="false" ht="14.1" hidden="false" customHeight="true" outlineLevel="0" collapsed="false">
      <c r="A249" s="2070" t="str">
        <f aca="false">IF(A248&lt;&gt;"",IF(A248+1&lt;=prazo_32+carência_32,A248+1,""),"")</f>
        <v/>
      </c>
      <c r="B249" s="2132" t="str">
        <f aca="false">IF(A249&lt;&gt;"",IF(A249&gt;carência_32,(E249*((1+taxa_32)^(1/12)-1))/(1-(1+((1+taxa_32)^(1/12)-1))^(-(prazo_32+carência_32+1-A249))),0),"")</f>
        <v/>
      </c>
      <c r="C249" s="2132" t="str">
        <f aca="false">IF(A249&lt;&gt;"",IF(A249&gt;carência_32,((1+taxa_32)^(1/12)-1)*E249,0),"")</f>
        <v/>
      </c>
      <c r="D249" s="2132" t="str">
        <f aca="false">IF(A249&lt;&gt;"",B249-C249,"")</f>
        <v/>
      </c>
      <c r="E249" s="2132" t="str">
        <f aca="false">IF(AND(A249&gt;0,A249&lt;&gt;""),IF(A249&gt;carência_sd_32,F248*(1+inflação_32)^(1/12),F248),"")</f>
        <v/>
      </c>
      <c r="F249" s="2071" t="str">
        <f aca="false">IF(A249&lt;&gt;"",E249-D249,"")</f>
        <v/>
      </c>
    </row>
    <row r="250" customFormat="false" ht="14.1" hidden="false" customHeight="true" outlineLevel="0" collapsed="false">
      <c r="A250" s="2070" t="str">
        <f aca="false">IF(A249&lt;&gt;"",IF(A249+1&lt;=prazo_32+carência_32,A249+1,""),"")</f>
        <v/>
      </c>
      <c r="B250" s="2132" t="str">
        <f aca="false">IF(A250&lt;&gt;"",IF(A250&gt;carência_32,(E250*((1+taxa_32)^(1/12)-1))/(1-(1+((1+taxa_32)^(1/12)-1))^(-(prazo_32+carência_32+1-A250))),0),"")</f>
        <v/>
      </c>
      <c r="C250" s="2132" t="str">
        <f aca="false">IF(A250&lt;&gt;"",IF(A250&gt;carência_32,((1+taxa_32)^(1/12)-1)*E250,0),"")</f>
        <v/>
      </c>
      <c r="D250" s="2132" t="str">
        <f aca="false">IF(A250&lt;&gt;"",B250-C250,"")</f>
        <v/>
      </c>
      <c r="E250" s="2132" t="str">
        <f aca="false">IF(AND(A250&gt;0,A250&lt;&gt;""),IF(A250&gt;carência_sd_32,F249*(1+inflação_32)^(1/12),F249),"")</f>
        <v/>
      </c>
      <c r="F250" s="2071" t="str">
        <f aca="false">IF(A250&lt;&gt;"",E250-D250,"")</f>
        <v/>
      </c>
    </row>
    <row r="251" customFormat="false" ht="14.1" hidden="false" customHeight="true" outlineLevel="0" collapsed="false">
      <c r="A251" s="2070" t="str">
        <f aca="false">IF(A250&lt;&gt;"",IF(A250+1&lt;=prazo_32+carência_32,A250+1,""),"")</f>
        <v/>
      </c>
      <c r="B251" s="2132" t="str">
        <f aca="false">IF(A251&lt;&gt;"",IF(A251&gt;carência_32,(E251*((1+taxa_32)^(1/12)-1))/(1-(1+((1+taxa_32)^(1/12)-1))^(-(prazo_32+carência_32+1-A251))),0),"")</f>
        <v/>
      </c>
      <c r="C251" s="2132" t="str">
        <f aca="false">IF(A251&lt;&gt;"",IF(A251&gt;carência_32,((1+taxa_32)^(1/12)-1)*E251,0),"")</f>
        <v/>
      </c>
      <c r="D251" s="2132" t="str">
        <f aca="false">IF(A251&lt;&gt;"",B251-C251,"")</f>
        <v/>
      </c>
      <c r="E251" s="2132" t="str">
        <f aca="false">IF(AND(A251&gt;0,A251&lt;&gt;""),IF(A251&gt;carência_sd_32,F250*(1+inflação_32)^(1/12),F250),"")</f>
        <v/>
      </c>
      <c r="F251" s="2071" t="str">
        <f aca="false">IF(A251&lt;&gt;"",E251-D251,"")</f>
        <v/>
      </c>
    </row>
    <row r="252" customFormat="false" ht="14.1" hidden="false" customHeight="true" outlineLevel="0" collapsed="false">
      <c r="A252" s="2070" t="str">
        <f aca="false">IF(A251&lt;&gt;"",IF(A251+1&lt;=prazo_32+carência_32,A251+1,""),"")</f>
        <v/>
      </c>
      <c r="B252" s="2132" t="str">
        <f aca="false">IF(A252&lt;&gt;"",IF(A252&gt;carência_32,(E252*((1+taxa_32)^(1/12)-1))/(1-(1+((1+taxa_32)^(1/12)-1))^(-(prazo_32+carência_32+1-A252))),0),"")</f>
        <v/>
      </c>
      <c r="C252" s="2132" t="str">
        <f aca="false">IF(A252&lt;&gt;"",IF(A252&gt;carência_32,((1+taxa_32)^(1/12)-1)*E252,0),"")</f>
        <v/>
      </c>
      <c r="D252" s="2132" t="str">
        <f aca="false">IF(A252&lt;&gt;"",B252-C252,"")</f>
        <v/>
      </c>
      <c r="E252" s="2132" t="str">
        <f aca="false">IF(AND(A252&gt;0,A252&lt;&gt;""),IF(A252&gt;carência_sd_32,F251*(1+inflação_32)^(1/12),F251),"")</f>
        <v/>
      </c>
      <c r="F252" s="2071" t="str">
        <f aca="false">IF(A252&lt;&gt;"",E252-D252,"")</f>
        <v/>
      </c>
    </row>
    <row r="253" customFormat="false" ht="14.1" hidden="false" customHeight="true" outlineLevel="0" collapsed="false">
      <c r="A253" s="2070" t="str">
        <f aca="false">IF(A252&lt;&gt;"",IF(A252+1&lt;=prazo_32+carência_32,A252+1,""),"")</f>
        <v/>
      </c>
      <c r="B253" s="2132" t="str">
        <f aca="false">IF(A253&lt;&gt;"",IF(A253&gt;carência_32,(E253*((1+taxa_32)^(1/12)-1))/(1-(1+((1+taxa_32)^(1/12)-1))^(-(prazo_32+carência_32+1-A253))),0),"")</f>
        <v/>
      </c>
      <c r="C253" s="2132" t="str">
        <f aca="false">IF(A253&lt;&gt;"",IF(A253&gt;carência_32,((1+taxa_32)^(1/12)-1)*E253,0),"")</f>
        <v/>
      </c>
      <c r="D253" s="2132" t="str">
        <f aca="false">IF(A253&lt;&gt;"",B253-C253,"")</f>
        <v/>
      </c>
      <c r="E253" s="2132" t="str">
        <f aca="false">IF(AND(A253&gt;0,A253&lt;&gt;""),IF(A253&gt;carência_sd_32,F252*(1+inflação_32)^(1/12),F252),"")</f>
        <v/>
      </c>
      <c r="F253" s="2071" t="str">
        <f aca="false">IF(A253&lt;&gt;"",E253-D253,"")</f>
        <v/>
      </c>
    </row>
    <row r="254" customFormat="false" ht="14.1" hidden="false" customHeight="true" outlineLevel="0" collapsed="false">
      <c r="A254" s="2070" t="str">
        <f aca="false">IF(A253&lt;&gt;"",IF(A253+1&lt;=prazo_32+carência_32,A253+1,""),"")</f>
        <v/>
      </c>
      <c r="B254" s="2132" t="str">
        <f aca="false">IF(A254&lt;&gt;"",IF(A254&gt;carência_32,(E254*((1+taxa_32)^(1/12)-1))/(1-(1+((1+taxa_32)^(1/12)-1))^(-(prazo_32+carência_32+1-A254))),0),"")</f>
        <v/>
      </c>
      <c r="C254" s="2132" t="str">
        <f aca="false">IF(A254&lt;&gt;"",IF(A254&gt;carência_32,((1+taxa_32)^(1/12)-1)*E254,0),"")</f>
        <v/>
      </c>
      <c r="D254" s="2132" t="str">
        <f aca="false">IF(A254&lt;&gt;"",B254-C254,"")</f>
        <v/>
      </c>
      <c r="E254" s="2132" t="str">
        <f aca="false">IF(AND(A254&gt;0,A254&lt;&gt;""),IF(A254&gt;carência_sd_32,F253*(1+inflação_32)^(1/12),F253),"")</f>
        <v/>
      </c>
      <c r="F254" s="2071" t="str">
        <f aca="false">IF(A254&lt;&gt;"",E254-D254,"")</f>
        <v/>
      </c>
    </row>
    <row r="255" customFormat="false" ht="14.1" hidden="false" customHeight="true" outlineLevel="0" collapsed="false">
      <c r="A255" s="2070" t="str">
        <f aca="false">IF(A254&lt;&gt;"",IF(A254+1&lt;=prazo_32+carência_32,A254+1,""),"")</f>
        <v/>
      </c>
      <c r="B255" s="2132" t="str">
        <f aca="false">IF(A255&lt;&gt;"",IF(A255&gt;carência_32,(E255*((1+taxa_32)^(1/12)-1))/(1-(1+((1+taxa_32)^(1/12)-1))^(-(prazo_32+carência_32+1-A255))),0),"")</f>
        <v/>
      </c>
      <c r="C255" s="2132" t="str">
        <f aca="false">IF(A255&lt;&gt;"",IF(A255&gt;carência_32,((1+taxa_32)^(1/12)-1)*E255,0),"")</f>
        <v/>
      </c>
      <c r="D255" s="2132" t="str">
        <f aca="false">IF(A255&lt;&gt;"",B255-C255,"")</f>
        <v/>
      </c>
      <c r="E255" s="2132" t="str">
        <f aca="false">IF(AND(A255&gt;0,A255&lt;&gt;""),IF(A255&gt;carência_sd_32,F254*(1+inflação_32)^(1/12),F254),"")</f>
        <v/>
      </c>
      <c r="F255" s="2071" t="str">
        <f aca="false">IF(A255&lt;&gt;"",E255-D255,"")</f>
        <v/>
      </c>
    </row>
    <row r="256" customFormat="false" ht="14.1" hidden="false" customHeight="true" outlineLevel="0" collapsed="false">
      <c r="A256" s="2070" t="str">
        <f aca="false">IF(A255&lt;&gt;"",IF(A255+1&lt;=prazo_32+carência_32,A255+1,""),"")</f>
        <v/>
      </c>
      <c r="B256" s="2132" t="str">
        <f aca="false">IF(A256&lt;&gt;"",IF(A256&gt;carência_32,(E256*((1+taxa_32)^(1/12)-1))/(1-(1+((1+taxa_32)^(1/12)-1))^(-(prazo_32+carência_32+1-A256))),0),"")</f>
        <v/>
      </c>
      <c r="C256" s="2132" t="str">
        <f aca="false">IF(A256&lt;&gt;"",IF(A256&gt;carência_32,((1+taxa_32)^(1/12)-1)*E256,0),"")</f>
        <v/>
      </c>
      <c r="D256" s="2132" t="str">
        <f aca="false">IF(A256&lt;&gt;"",B256-C256,"")</f>
        <v/>
      </c>
      <c r="E256" s="2132" t="str">
        <f aca="false">IF(AND(A256&gt;0,A256&lt;&gt;""),IF(A256&gt;carência_sd_32,F255*(1+inflação_32)^(1/12),F255),"")</f>
        <v/>
      </c>
      <c r="F256" s="2071" t="str">
        <f aca="false">IF(A256&lt;&gt;"",E256-D256,"")</f>
        <v/>
      </c>
    </row>
    <row r="257" customFormat="false" ht="14.1" hidden="false" customHeight="true" outlineLevel="0" collapsed="false">
      <c r="A257" s="2070" t="str">
        <f aca="false">IF(A256&lt;&gt;"",IF(A256+1&lt;=prazo_32+carência_32,A256+1,""),"")</f>
        <v/>
      </c>
      <c r="B257" s="2132" t="str">
        <f aca="false">IF(A257&lt;&gt;"",IF(A257&gt;carência_32,(E257*((1+taxa_32)^(1/12)-1))/(1-(1+((1+taxa_32)^(1/12)-1))^(-(prazo_32+carência_32+1-A257))),0),"")</f>
        <v/>
      </c>
      <c r="C257" s="2132" t="str">
        <f aca="false">IF(A257&lt;&gt;"",IF(A257&gt;carência_32,((1+taxa_32)^(1/12)-1)*E257,0),"")</f>
        <v/>
      </c>
      <c r="D257" s="2132" t="str">
        <f aca="false">IF(A257&lt;&gt;"",B257-C257,"")</f>
        <v/>
      </c>
      <c r="E257" s="2132" t="str">
        <f aca="false">IF(AND(A257&gt;0,A257&lt;&gt;""),IF(A257&gt;carência_sd_32,F256*(1+inflação_32)^(1/12),F256),"")</f>
        <v/>
      </c>
      <c r="F257" s="2071" t="str">
        <f aca="false">IF(A257&lt;&gt;"",E257-D257,"")</f>
        <v/>
      </c>
    </row>
    <row r="258" customFormat="false" ht="14.1" hidden="false" customHeight="true" outlineLevel="0" collapsed="false">
      <c r="A258" s="2070" t="str">
        <f aca="false">IF(A257&lt;&gt;"",IF(A257+1&lt;=prazo_32+carência_32,A257+1,""),"")</f>
        <v/>
      </c>
      <c r="B258" s="2132" t="str">
        <f aca="false">IF(A258&lt;&gt;"",IF(A258&gt;carência_32,(E258*((1+taxa_32)^(1/12)-1))/(1-(1+((1+taxa_32)^(1/12)-1))^(-(prazo_32+carência_32+1-A258))),0),"")</f>
        <v/>
      </c>
      <c r="C258" s="2132" t="str">
        <f aca="false">IF(A258&lt;&gt;"",IF(A258&gt;carência_32,((1+taxa_32)^(1/12)-1)*E258,0),"")</f>
        <v/>
      </c>
      <c r="D258" s="2132" t="str">
        <f aca="false">IF(A258&lt;&gt;"",B258-C258,"")</f>
        <v/>
      </c>
      <c r="E258" s="2132" t="str">
        <f aca="false">IF(AND(A258&gt;0,A258&lt;&gt;""),IF(A258&gt;carência_sd_32,F257*(1+inflação_32)^(1/12),F257),"")</f>
        <v/>
      </c>
      <c r="F258" s="2071" t="str">
        <f aca="false">IF(A258&lt;&gt;"",E258-D258,"")</f>
        <v/>
      </c>
    </row>
    <row r="259" customFormat="false" ht="14.1" hidden="false" customHeight="true" outlineLevel="0" collapsed="false">
      <c r="A259" s="2070" t="str">
        <f aca="false">IF(A258&lt;&gt;"",IF(A258+1&lt;=prazo_32+carência_32,A258+1,""),"")</f>
        <v/>
      </c>
      <c r="B259" s="2132" t="str">
        <f aca="false">IF(A259&lt;&gt;"",IF(A259&gt;carência_32,(E259*((1+taxa_32)^(1/12)-1))/(1-(1+((1+taxa_32)^(1/12)-1))^(-(prazo_32+carência_32+1-A259))),0),"")</f>
        <v/>
      </c>
      <c r="C259" s="2132" t="str">
        <f aca="false">IF(A259&lt;&gt;"",IF(A259&gt;carência_32,((1+taxa_32)^(1/12)-1)*E259,0),"")</f>
        <v/>
      </c>
      <c r="D259" s="2132" t="str">
        <f aca="false">IF(A259&lt;&gt;"",B259-C259,"")</f>
        <v/>
      </c>
      <c r="E259" s="2132" t="str">
        <f aca="false">IF(AND(A259&gt;0,A259&lt;&gt;""),IF(A259&gt;carência_sd_32,F258*(1+inflação_32)^(1/12),F258),"")</f>
        <v/>
      </c>
      <c r="F259" s="2071" t="str">
        <f aca="false">IF(A259&lt;&gt;"",E259-D259,"")</f>
        <v/>
      </c>
    </row>
    <row r="260" customFormat="false" ht="14.1" hidden="false" customHeight="true" outlineLevel="0" collapsed="false">
      <c r="A260" s="2070" t="str">
        <f aca="false">IF(A259&lt;&gt;"",IF(A259+1&lt;=prazo_32+carência_32,A259+1,""),"")</f>
        <v/>
      </c>
      <c r="B260" s="2132" t="str">
        <f aca="false">IF(A260&lt;&gt;"",IF(A260&gt;carência_32,(E260*((1+taxa_32)^(1/12)-1))/(1-(1+((1+taxa_32)^(1/12)-1))^(-(prazo_32+carência_32+1-A260))),0),"")</f>
        <v/>
      </c>
      <c r="C260" s="2132" t="str">
        <f aca="false">IF(A260&lt;&gt;"",IF(A260&gt;carência_32,((1+taxa_32)^(1/12)-1)*E260,0),"")</f>
        <v/>
      </c>
      <c r="D260" s="2132" t="str">
        <f aca="false">IF(A260&lt;&gt;"",B260-C260,"")</f>
        <v/>
      </c>
      <c r="E260" s="2132" t="str">
        <f aca="false">IF(AND(A260&gt;0,A260&lt;&gt;""),IF(A260&gt;carência_sd_32,F259*(1+inflação_32)^(1/12),F259),"")</f>
        <v/>
      </c>
      <c r="F260" s="2071" t="str">
        <f aca="false">IF(A260&lt;&gt;"",E260-D260,"")</f>
        <v/>
      </c>
    </row>
    <row r="261" customFormat="false" ht="14.1" hidden="false" customHeight="true" outlineLevel="0" collapsed="false">
      <c r="A261" s="2070" t="str">
        <f aca="false">IF(A260&lt;&gt;"",IF(A260+1&lt;=prazo_32+carência_32,A260+1,""),"")</f>
        <v/>
      </c>
      <c r="B261" s="2132" t="str">
        <f aca="false">IF(A261&lt;&gt;"",IF(A261&gt;carência_32,(E261*((1+taxa_32)^(1/12)-1))/(1-(1+((1+taxa_32)^(1/12)-1))^(-(prazo_32+carência_32+1-A261))),0),"")</f>
        <v/>
      </c>
      <c r="C261" s="2132" t="str">
        <f aca="false">IF(A261&lt;&gt;"",IF(A261&gt;carência_32,((1+taxa_32)^(1/12)-1)*E261,0),"")</f>
        <v/>
      </c>
      <c r="D261" s="2132" t="str">
        <f aca="false">IF(A261&lt;&gt;"",B261-C261,"")</f>
        <v/>
      </c>
      <c r="E261" s="2132" t="str">
        <f aca="false">IF(AND(A261&gt;0,A261&lt;&gt;""),IF(A261&gt;carência_sd_32,F260*(1+inflação_32)^(1/12),F260),"")</f>
        <v/>
      </c>
      <c r="F261" s="2071" t="str">
        <f aca="false">IF(A261&lt;&gt;"",E261-D261,"")</f>
        <v/>
      </c>
    </row>
    <row r="262" customFormat="false" ht="14.1" hidden="false" customHeight="true" outlineLevel="0" collapsed="false">
      <c r="A262" s="2070" t="str">
        <f aca="false">IF(A261&lt;&gt;"",IF(A261+1&lt;=prazo_32+carência_32,A261+1,""),"")</f>
        <v/>
      </c>
      <c r="B262" s="2132" t="str">
        <f aca="false">IF(A262&lt;&gt;"",IF(A262&gt;carência_32,(E262*((1+taxa_32)^(1/12)-1))/(1-(1+((1+taxa_32)^(1/12)-1))^(-(prazo_32+carência_32+1-A262))),0),"")</f>
        <v/>
      </c>
      <c r="C262" s="2132" t="str">
        <f aca="false">IF(A262&lt;&gt;"",IF(A262&gt;carência_32,((1+taxa_32)^(1/12)-1)*E262,0),"")</f>
        <v/>
      </c>
      <c r="D262" s="2132" t="str">
        <f aca="false">IF(A262&lt;&gt;"",B262-C262,"")</f>
        <v/>
      </c>
      <c r="E262" s="2132" t="str">
        <f aca="false">IF(AND(A262&gt;0,A262&lt;&gt;""),IF(A262&gt;carência_sd_32,F261*(1+inflação_32)^(1/12),F261),"")</f>
        <v/>
      </c>
      <c r="F262" s="2071" t="str">
        <f aca="false">IF(A262&lt;&gt;"",E262-D262,"")</f>
        <v/>
      </c>
    </row>
    <row r="263" customFormat="false" ht="14.1" hidden="false" customHeight="true" outlineLevel="0" collapsed="false">
      <c r="A263" s="2070" t="str">
        <f aca="false">IF(A262&lt;&gt;"",IF(A262+1&lt;=prazo_32+carência_32,A262+1,""),"")</f>
        <v/>
      </c>
      <c r="B263" s="2132" t="str">
        <f aca="false">IF(A263&lt;&gt;"",IF(A263&gt;carência_32,(E263*((1+taxa_32)^(1/12)-1))/(1-(1+((1+taxa_32)^(1/12)-1))^(-(prazo_32+carência_32+1-A263))),0),"")</f>
        <v/>
      </c>
      <c r="C263" s="2132" t="str">
        <f aca="false">IF(A263&lt;&gt;"",IF(A263&gt;carência_32,((1+taxa_32)^(1/12)-1)*E263,0),"")</f>
        <v/>
      </c>
      <c r="D263" s="2132" t="str">
        <f aca="false">IF(A263&lt;&gt;"",B263-C263,"")</f>
        <v/>
      </c>
      <c r="E263" s="2132" t="str">
        <f aca="false">IF(AND(A263&gt;0,A263&lt;&gt;""),IF(A263&gt;carência_sd_32,F262*(1+inflação_32)^(1/12),F262),"")</f>
        <v/>
      </c>
      <c r="F263" s="2071" t="str">
        <f aca="false">IF(A263&lt;&gt;"",E263-D263,"")</f>
        <v/>
      </c>
    </row>
    <row r="264" customFormat="false" ht="14.1" hidden="false" customHeight="true" outlineLevel="0" collapsed="false">
      <c r="A264" s="2070" t="str">
        <f aca="false">IF(A263&lt;&gt;"",IF(A263+1&lt;=prazo_32+carência_32,A263+1,""),"")</f>
        <v/>
      </c>
      <c r="B264" s="2132" t="str">
        <f aca="false">IF(A264&lt;&gt;"",IF(A264&gt;carência_32,(E264*((1+taxa_32)^(1/12)-1))/(1-(1+((1+taxa_32)^(1/12)-1))^(-(prazo_32+carência_32+1-A264))),0),"")</f>
        <v/>
      </c>
      <c r="C264" s="2132" t="str">
        <f aca="false">IF(A264&lt;&gt;"",IF(A264&gt;carência_32,((1+taxa_32)^(1/12)-1)*E264,0),"")</f>
        <v/>
      </c>
      <c r="D264" s="2132" t="str">
        <f aca="false">IF(A264&lt;&gt;"",B264-C264,"")</f>
        <v/>
      </c>
      <c r="E264" s="2132" t="str">
        <f aca="false">IF(AND(A264&gt;0,A264&lt;&gt;""),IF(A264&gt;carência_sd_32,F263*(1+inflação_32)^(1/12),F263),"")</f>
        <v/>
      </c>
      <c r="F264" s="2071" t="str">
        <f aca="false">IF(A264&lt;&gt;"",E264-D264,"")</f>
        <v/>
      </c>
    </row>
    <row r="265" customFormat="false" ht="14.1" hidden="false" customHeight="true" outlineLevel="0" collapsed="false">
      <c r="A265" s="2070" t="str">
        <f aca="false">IF(A264&lt;&gt;"",IF(A264+1&lt;=prazo_32+carência_32,A264+1,""),"")</f>
        <v/>
      </c>
      <c r="B265" s="2132" t="str">
        <f aca="false">IF(A265&lt;&gt;"",IF(A265&gt;carência_32,(E265*((1+taxa_32)^(1/12)-1))/(1-(1+((1+taxa_32)^(1/12)-1))^(-(prazo_32+carência_32+1-A265))),0),"")</f>
        <v/>
      </c>
      <c r="C265" s="2132" t="str">
        <f aca="false">IF(A265&lt;&gt;"",IF(A265&gt;carência_32,((1+taxa_32)^(1/12)-1)*E265,0),"")</f>
        <v/>
      </c>
      <c r="D265" s="2132" t="str">
        <f aca="false">IF(A265&lt;&gt;"",B265-C265,"")</f>
        <v/>
      </c>
      <c r="E265" s="2132" t="str">
        <f aca="false">IF(AND(A265&gt;0,A265&lt;&gt;""),IF(A265&gt;carência_sd_32,F264*(1+inflação_32)^(1/12),F264),"")</f>
        <v/>
      </c>
      <c r="F265" s="2071" t="str">
        <f aca="false">IF(A265&lt;&gt;"",E265-D265,"")</f>
        <v/>
      </c>
    </row>
    <row r="266" customFormat="false" ht="14.1" hidden="false" customHeight="true" outlineLevel="0" collapsed="false">
      <c r="A266" s="2070" t="str">
        <f aca="false">IF(A265&lt;&gt;"",IF(A265+1&lt;=prazo_32+carência_32,A265+1,""),"")</f>
        <v/>
      </c>
      <c r="B266" s="2132" t="str">
        <f aca="false">IF(A266&lt;&gt;"",IF(A266&gt;carência_32,(E266*((1+taxa_32)^(1/12)-1))/(1-(1+((1+taxa_32)^(1/12)-1))^(-(prazo_32+carência_32+1-A266))),0),"")</f>
        <v/>
      </c>
      <c r="C266" s="2132" t="str">
        <f aca="false">IF(A266&lt;&gt;"",IF(A266&gt;carência_32,((1+taxa_32)^(1/12)-1)*E266,0),"")</f>
        <v/>
      </c>
      <c r="D266" s="2132" t="str">
        <f aca="false">IF(A266&lt;&gt;"",B266-C266,"")</f>
        <v/>
      </c>
      <c r="E266" s="2132" t="str">
        <f aca="false">IF(AND(A266&gt;0,A266&lt;&gt;""),IF(A266&gt;carência_sd_32,F265*(1+inflação_32)^(1/12),F265),"")</f>
        <v/>
      </c>
      <c r="F266" s="2071" t="str">
        <f aca="false">IF(A266&lt;&gt;"",E266-D266,"")</f>
        <v/>
      </c>
    </row>
    <row r="267" customFormat="false" ht="14.1" hidden="false" customHeight="true" outlineLevel="0" collapsed="false">
      <c r="A267" s="2070" t="str">
        <f aca="false">IF(A266&lt;&gt;"",IF(A266+1&lt;=prazo_32+carência_32,A266+1,""),"")</f>
        <v/>
      </c>
      <c r="B267" s="2132" t="str">
        <f aca="false">IF(A267&lt;&gt;"",IF(A267&gt;carência_32,(E267*((1+taxa_32)^(1/12)-1))/(1-(1+((1+taxa_32)^(1/12)-1))^(-(prazo_32+carência_32+1-A267))),0),"")</f>
        <v/>
      </c>
      <c r="C267" s="2132" t="str">
        <f aca="false">IF(A267&lt;&gt;"",IF(A267&gt;carência_32,((1+taxa_32)^(1/12)-1)*E267,0),"")</f>
        <v/>
      </c>
      <c r="D267" s="2132" t="str">
        <f aca="false">IF(A267&lt;&gt;"",B267-C267,"")</f>
        <v/>
      </c>
      <c r="E267" s="2132" t="str">
        <f aca="false">IF(AND(A267&gt;0,A267&lt;&gt;""),IF(A267&gt;carência_sd_32,F266*(1+inflação_32)^(1/12),F266),"")</f>
        <v/>
      </c>
      <c r="F267" s="2071" t="str">
        <f aca="false">IF(A267&lt;&gt;"",E267-D267,"")</f>
        <v/>
      </c>
    </row>
    <row r="268" customFormat="false" ht="14.1" hidden="false" customHeight="true" outlineLevel="0" collapsed="false">
      <c r="A268" s="2070" t="str">
        <f aca="false">IF(A267&lt;&gt;"",IF(A267+1&lt;=prazo_32+carência_32,A267+1,""),"")</f>
        <v/>
      </c>
      <c r="B268" s="2132" t="str">
        <f aca="false">IF(A268&lt;&gt;"",IF(A268&gt;carência_32,(E268*((1+taxa_32)^(1/12)-1))/(1-(1+((1+taxa_32)^(1/12)-1))^(-(prazo_32+carência_32+1-A268))),0),"")</f>
        <v/>
      </c>
      <c r="C268" s="2132" t="str">
        <f aca="false">IF(A268&lt;&gt;"",IF(A268&gt;carência_32,((1+taxa_32)^(1/12)-1)*E268,0),"")</f>
        <v/>
      </c>
      <c r="D268" s="2132" t="str">
        <f aca="false">IF(A268&lt;&gt;"",B268-C268,"")</f>
        <v/>
      </c>
      <c r="E268" s="2132" t="str">
        <f aca="false">IF(AND(A268&gt;0,A268&lt;&gt;""),IF(A268&gt;carência_sd_32,F267*(1+inflação_32)^(1/12),F267),"")</f>
        <v/>
      </c>
      <c r="F268" s="2071" t="str">
        <f aca="false">IF(A268&lt;&gt;"",E268-D268,"")</f>
        <v/>
      </c>
    </row>
    <row r="269" customFormat="false" ht="14.1" hidden="false" customHeight="true" outlineLevel="0" collapsed="false">
      <c r="A269" s="2070" t="str">
        <f aca="false">IF(A268&lt;&gt;"",IF(A268+1&lt;=prazo_32+carência_32,A268+1,""),"")</f>
        <v/>
      </c>
      <c r="B269" s="2132" t="str">
        <f aca="false">IF(A269&lt;&gt;"",IF(A269&gt;carência_32,(E269*((1+taxa_32)^(1/12)-1))/(1-(1+((1+taxa_32)^(1/12)-1))^(-(prazo_32+carência_32+1-A269))),0),"")</f>
        <v/>
      </c>
      <c r="C269" s="2132" t="str">
        <f aca="false">IF(A269&lt;&gt;"",IF(A269&gt;carência_32,((1+taxa_32)^(1/12)-1)*E269,0),"")</f>
        <v/>
      </c>
      <c r="D269" s="2132" t="str">
        <f aca="false">IF(A269&lt;&gt;"",B269-C269,"")</f>
        <v/>
      </c>
      <c r="E269" s="2132" t="str">
        <f aca="false">IF(AND(A269&gt;0,A269&lt;&gt;""),IF(A269&gt;carência_sd_32,F268*(1+inflação_32)^(1/12),F268),"")</f>
        <v/>
      </c>
      <c r="F269" s="2071" t="str">
        <f aca="false">IF(A269&lt;&gt;"",E269-D269,"")</f>
        <v/>
      </c>
    </row>
    <row r="270" customFormat="false" ht="14.1" hidden="false" customHeight="true" outlineLevel="0" collapsed="false">
      <c r="A270" s="2070" t="str">
        <f aca="false">IF(A269&lt;&gt;"",IF(A269+1&lt;=prazo_32+carência_32,A269+1,""),"")</f>
        <v/>
      </c>
      <c r="B270" s="2132" t="str">
        <f aca="false">IF(A270&lt;&gt;"",IF(A270&gt;carência_32,(E270*((1+taxa_32)^(1/12)-1))/(1-(1+((1+taxa_32)^(1/12)-1))^(-(prazo_32+carência_32+1-A270))),0),"")</f>
        <v/>
      </c>
      <c r="C270" s="2132" t="str">
        <f aca="false">IF(A270&lt;&gt;"",IF(A270&gt;carência_32,((1+taxa_32)^(1/12)-1)*E270,0),"")</f>
        <v/>
      </c>
      <c r="D270" s="2132" t="str">
        <f aca="false">IF(A270&lt;&gt;"",B270-C270,"")</f>
        <v/>
      </c>
      <c r="E270" s="2132" t="str">
        <f aca="false">IF(AND(A270&gt;0,A270&lt;&gt;""),IF(A270&gt;carência_sd_32,F269*(1+inflação_32)^(1/12),F269),"")</f>
        <v/>
      </c>
      <c r="F270" s="2071" t="str">
        <f aca="false">IF(A270&lt;&gt;"",E270-D270,"")</f>
        <v/>
      </c>
    </row>
    <row r="271" customFormat="false" ht="14.1" hidden="false" customHeight="true" outlineLevel="0" collapsed="false">
      <c r="A271" s="2070" t="str">
        <f aca="false">IF(A270&lt;&gt;"",IF(A270+1&lt;=prazo_32+carência_32,A270+1,""),"")</f>
        <v/>
      </c>
      <c r="B271" s="2132" t="str">
        <f aca="false">IF(A271&lt;&gt;"",IF(A271&gt;carência_32,(E271*((1+taxa_32)^(1/12)-1))/(1-(1+((1+taxa_32)^(1/12)-1))^(-(prazo_32+carência_32+1-A271))),0),"")</f>
        <v/>
      </c>
      <c r="C271" s="2132" t="str">
        <f aca="false">IF(A271&lt;&gt;"",IF(A271&gt;carência_32,((1+taxa_32)^(1/12)-1)*E271,0),"")</f>
        <v/>
      </c>
      <c r="D271" s="2132" t="str">
        <f aca="false">IF(A271&lt;&gt;"",B271-C271,"")</f>
        <v/>
      </c>
      <c r="E271" s="2132" t="str">
        <f aca="false">IF(AND(A271&gt;0,A271&lt;&gt;""),IF(A271&gt;carência_sd_32,F270*(1+inflação_32)^(1/12),F270),"")</f>
        <v/>
      </c>
      <c r="F271" s="2071" t="str">
        <f aca="false">IF(A271&lt;&gt;"",E271-D271,"")</f>
        <v/>
      </c>
    </row>
    <row r="272" customFormat="false" ht="14.1" hidden="false" customHeight="true" outlineLevel="0" collapsed="false">
      <c r="A272" s="2070" t="str">
        <f aca="false">IF(A271&lt;&gt;"",IF(A271+1&lt;=prazo_32+carência_32,A271+1,""),"")</f>
        <v/>
      </c>
      <c r="B272" s="2132" t="str">
        <f aca="false">IF(A272&lt;&gt;"",IF(A272&gt;carência_32,(E272*((1+taxa_32)^(1/12)-1))/(1-(1+((1+taxa_32)^(1/12)-1))^(-(prazo_32+carência_32+1-A272))),0),"")</f>
        <v/>
      </c>
      <c r="C272" s="2132" t="str">
        <f aca="false">IF(A272&lt;&gt;"",IF(A272&gt;carência_32,((1+taxa_32)^(1/12)-1)*E272,0),"")</f>
        <v/>
      </c>
      <c r="D272" s="2132" t="str">
        <f aca="false">IF(A272&lt;&gt;"",B272-C272,"")</f>
        <v/>
      </c>
      <c r="E272" s="2132" t="str">
        <f aca="false">IF(AND(A272&gt;0,A272&lt;&gt;""),IF(A272&gt;carência_sd_32,F271*(1+inflação_32)^(1/12),F271),"")</f>
        <v/>
      </c>
      <c r="F272" s="2071" t="str">
        <f aca="false">IF(A272&lt;&gt;"",E272-D272,"")</f>
        <v/>
      </c>
    </row>
    <row r="273" customFormat="false" ht="14.1" hidden="false" customHeight="true" outlineLevel="0" collapsed="false">
      <c r="A273" s="2070" t="str">
        <f aca="false">IF(A272&lt;&gt;"",IF(A272+1&lt;=prazo_32+carência_32,A272+1,""),"")</f>
        <v/>
      </c>
      <c r="B273" s="2132" t="str">
        <f aca="false">IF(A273&lt;&gt;"",IF(A273&gt;carência_32,(E273*((1+taxa_32)^(1/12)-1))/(1-(1+((1+taxa_32)^(1/12)-1))^(-(prazo_32+carência_32+1-A273))),0),"")</f>
        <v/>
      </c>
      <c r="C273" s="2132" t="str">
        <f aca="false">IF(A273&lt;&gt;"",IF(A273&gt;carência_32,((1+taxa_32)^(1/12)-1)*E273,0),"")</f>
        <v/>
      </c>
      <c r="D273" s="2132" t="str">
        <f aca="false">IF(A273&lt;&gt;"",B273-C273,"")</f>
        <v/>
      </c>
      <c r="E273" s="2132" t="str">
        <f aca="false">IF(AND(A273&gt;0,A273&lt;&gt;""),IF(A273&gt;carência_sd_32,F272*(1+inflação_32)^(1/12),F272),"")</f>
        <v/>
      </c>
      <c r="F273" s="2071" t="str">
        <f aca="false">IF(A273&lt;&gt;"",E273-D273,"")</f>
        <v/>
      </c>
    </row>
    <row r="274" customFormat="false" ht="14.1" hidden="false" customHeight="true" outlineLevel="0" collapsed="false">
      <c r="A274" s="2070" t="str">
        <f aca="false">IF(A273&lt;&gt;"",IF(A273+1&lt;=prazo_32+carência_32,A273+1,""),"")</f>
        <v/>
      </c>
      <c r="B274" s="2132" t="str">
        <f aca="false">IF(A274&lt;&gt;"",IF(A274&gt;carência_32,(E274*((1+taxa_32)^(1/12)-1))/(1-(1+((1+taxa_32)^(1/12)-1))^(-(prazo_32+carência_32+1-A274))),0),"")</f>
        <v/>
      </c>
      <c r="C274" s="2132" t="str">
        <f aca="false">IF(A274&lt;&gt;"",IF(A274&gt;carência_32,((1+taxa_32)^(1/12)-1)*E274,0),"")</f>
        <v/>
      </c>
      <c r="D274" s="2132" t="str">
        <f aca="false">IF(A274&lt;&gt;"",B274-C274,"")</f>
        <v/>
      </c>
      <c r="E274" s="2132" t="str">
        <f aca="false">IF(AND(A274&gt;0,A274&lt;&gt;""),IF(A274&gt;carência_sd_32,F273*(1+inflação_32)^(1/12),F273),"")</f>
        <v/>
      </c>
      <c r="F274" s="2071" t="str">
        <f aca="false">IF(A274&lt;&gt;"",E274-D274,"")</f>
        <v/>
      </c>
    </row>
    <row r="275" customFormat="false" ht="14.1" hidden="false" customHeight="true" outlineLevel="0" collapsed="false">
      <c r="A275" s="2070" t="str">
        <f aca="false">IF(A274&lt;&gt;"",IF(A274+1&lt;=prazo_32+carência_32,A274+1,""),"")</f>
        <v/>
      </c>
      <c r="B275" s="2132" t="str">
        <f aca="false">IF(A275&lt;&gt;"",IF(A275&gt;carência_32,(E275*((1+taxa_32)^(1/12)-1))/(1-(1+((1+taxa_32)^(1/12)-1))^(-(prazo_32+carência_32+1-A275))),0),"")</f>
        <v/>
      </c>
      <c r="C275" s="2132" t="str">
        <f aca="false">IF(A275&lt;&gt;"",IF(A275&gt;carência_32,((1+taxa_32)^(1/12)-1)*E275,0),"")</f>
        <v/>
      </c>
      <c r="D275" s="2132" t="str">
        <f aca="false">IF(A275&lt;&gt;"",B275-C275,"")</f>
        <v/>
      </c>
      <c r="E275" s="2132" t="str">
        <f aca="false">IF(AND(A275&gt;0,A275&lt;&gt;""),IF(A275&gt;carência_sd_32,F274*(1+inflação_32)^(1/12),F274),"")</f>
        <v/>
      </c>
      <c r="F275" s="2071" t="str">
        <f aca="false">IF(A275&lt;&gt;"",E275-D275,"")</f>
        <v/>
      </c>
    </row>
    <row r="276" customFormat="false" ht="14.1" hidden="false" customHeight="true" outlineLevel="0" collapsed="false">
      <c r="A276" s="2070" t="str">
        <f aca="false">IF(A275&lt;&gt;"",IF(A275+1&lt;=prazo_32+carência_32,A275+1,""),"")</f>
        <v/>
      </c>
      <c r="B276" s="2132" t="str">
        <f aca="false">IF(A276&lt;&gt;"",IF(A276&gt;carência_32,(E276*((1+taxa_32)^(1/12)-1))/(1-(1+((1+taxa_32)^(1/12)-1))^(-(prazo_32+carência_32+1-A276))),0),"")</f>
        <v/>
      </c>
      <c r="C276" s="2132" t="str">
        <f aca="false">IF(A276&lt;&gt;"",IF(A276&gt;carência_32,((1+taxa_32)^(1/12)-1)*E276,0),"")</f>
        <v/>
      </c>
      <c r="D276" s="2132" t="str">
        <f aca="false">IF(A276&lt;&gt;"",B276-C276,"")</f>
        <v/>
      </c>
      <c r="E276" s="2132" t="str">
        <f aca="false">IF(AND(A276&gt;0,A276&lt;&gt;""),IF(A276&gt;carência_sd_32,F275*(1+inflação_32)^(1/12),F275),"")</f>
        <v/>
      </c>
      <c r="F276" s="2071" t="str">
        <f aca="false">IF(A276&lt;&gt;"",E276-D276,"")</f>
        <v/>
      </c>
    </row>
    <row r="277" customFormat="false" ht="14.1" hidden="false" customHeight="true" outlineLevel="0" collapsed="false">
      <c r="A277" s="2070" t="str">
        <f aca="false">IF(A276&lt;&gt;"",IF(A276+1&lt;=prazo_32+carência_32,A276+1,""),"")</f>
        <v/>
      </c>
      <c r="B277" s="2132" t="str">
        <f aca="false">IF(A277&lt;&gt;"",IF(A277&gt;carência_32,(E277*((1+taxa_32)^(1/12)-1))/(1-(1+((1+taxa_32)^(1/12)-1))^(-(prazo_32+carência_32+1-A277))),0),"")</f>
        <v/>
      </c>
      <c r="C277" s="2132" t="str">
        <f aca="false">IF(A277&lt;&gt;"",IF(A277&gt;carência_32,((1+taxa_32)^(1/12)-1)*E277,0),"")</f>
        <v/>
      </c>
      <c r="D277" s="2132" t="str">
        <f aca="false">IF(A277&lt;&gt;"",B277-C277,"")</f>
        <v/>
      </c>
      <c r="E277" s="2132" t="str">
        <f aca="false">IF(AND(A277&gt;0,A277&lt;&gt;""),IF(A277&gt;carência_sd_32,F276*(1+inflação_32)^(1/12),F276),"")</f>
        <v/>
      </c>
      <c r="F277" s="2071" t="str">
        <f aca="false">IF(A277&lt;&gt;"",E277-D277,"")</f>
        <v/>
      </c>
    </row>
    <row r="278" customFormat="false" ht="14.1" hidden="false" customHeight="true" outlineLevel="0" collapsed="false">
      <c r="A278" s="2070" t="str">
        <f aca="false">IF(A277&lt;&gt;"",IF(A277+1&lt;=prazo_32+carência_32,A277+1,""),"")</f>
        <v/>
      </c>
      <c r="B278" s="2132" t="str">
        <f aca="false">IF(A278&lt;&gt;"",IF(A278&gt;carência_32,(E278*((1+taxa_32)^(1/12)-1))/(1-(1+((1+taxa_32)^(1/12)-1))^(-(prazo_32+carência_32+1-A278))),0),"")</f>
        <v/>
      </c>
      <c r="C278" s="2132" t="str">
        <f aca="false">IF(A278&lt;&gt;"",IF(A278&gt;carência_32,((1+taxa_32)^(1/12)-1)*E278,0),"")</f>
        <v/>
      </c>
      <c r="D278" s="2132" t="str">
        <f aca="false">IF(A278&lt;&gt;"",B278-C278,"")</f>
        <v/>
      </c>
      <c r="E278" s="2132" t="str">
        <f aca="false">IF(AND(A278&gt;0,A278&lt;&gt;""),IF(A278&gt;carência_sd_32,F277*(1+inflação_32)^(1/12),F277),"")</f>
        <v/>
      </c>
      <c r="F278" s="2071" t="str">
        <f aca="false">IF(A278&lt;&gt;"",E278-D278,"")</f>
        <v/>
      </c>
    </row>
    <row r="279" customFormat="false" ht="14.1" hidden="false" customHeight="true" outlineLevel="0" collapsed="false">
      <c r="A279" s="2070" t="str">
        <f aca="false">IF(A278&lt;&gt;"",IF(A278+1&lt;=prazo_32+carência_32,A278+1,""),"")</f>
        <v/>
      </c>
      <c r="B279" s="2132" t="str">
        <f aca="false">IF(A279&lt;&gt;"",IF(A279&gt;carência_32,(E279*((1+taxa_32)^(1/12)-1))/(1-(1+((1+taxa_32)^(1/12)-1))^(-(prazo_32+carência_32+1-A279))),0),"")</f>
        <v/>
      </c>
      <c r="C279" s="2132" t="str">
        <f aca="false">IF(A279&lt;&gt;"",IF(A279&gt;carência_32,((1+taxa_32)^(1/12)-1)*E279,0),"")</f>
        <v/>
      </c>
      <c r="D279" s="2132" t="str">
        <f aca="false">IF(A279&lt;&gt;"",B279-C279,"")</f>
        <v/>
      </c>
      <c r="E279" s="2132" t="str">
        <f aca="false">IF(AND(A279&gt;0,A279&lt;&gt;""),IF(A279&gt;carência_sd_32,F278*(1+inflação_32)^(1/12),F278),"")</f>
        <v/>
      </c>
      <c r="F279" s="2071" t="str">
        <f aca="false">IF(A279&lt;&gt;"",E279-D279,"")</f>
        <v/>
      </c>
    </row>
    <row r="280" customFormat="false" ht="14.1" hidden="false" customHeight="true" outlineLevel="0" collapsed="false">
      <c r="A280" s="2070" t="str">
        <f aca="false">IF(A279&lt;&gt;"",IF(A279+1&lt;=prazo_32+carência_32,A279+1,""),"")</f>
        <v/>
      </c>
      <c r="B280" s="2132" t="str">
        <f aca="false">IF(A280&lt;&gt;"",IF(A280&gt;carência_32,(E280*((1+taxa_32)^(1/12)-1))/(1-(1+((1+taxa_32)^(1/12)-1))^(-(prazo_32+carência_32+1-A280))),0),"")</f>
        <v/>
      </c>
      <c r="C280" s="2132" t="str">
        <f aca="false">IF(A280&lt;&gt;"",IF(A280&gt;carência_32,((1+taxa_32)^(1/12)-1)*E280,0),"")</f>
        <v/>
      </c>
      <c r="D280" s="2132" t="str">
        <f aca="false">IF(A280&lt;&gt;"",B280-C280,"")</f>
        <v/>
      </c>
      <c r="E280" s="2132" t="str">
        <f aca="false">IF(AND(A280&gt;0,A280&lt;&gt;""),IF(A280&gt;carência_sd_32,F279*(1+inflação_32)^(1/12),F279),"")</f>
        <v/>
      </c>
      <c r="F280" s="2071" t="str">
        <f aca="false">IF(A280&lt;&gt;"",E280-D280,"")</f>
        <v/>
      </c>
    </row>
    <row r="281" customFormat="false" ht="14.1" hidden="false" customHeight="true" outlineLevel="0" collapsed="false">
      <c r="A281" s="2070" t="str">
        <f aca="false">IF(A280&lt;&gt;"",IF(A280+1&lt;=prazo_32+carência_32,A280+1,""),"")</f>
        <v/>
      </c>
      <c r="B281" s="2132" t="str">
        <f aca="false">IF(A281&lt;&gt;"",IF(A281&gt;carência_32,(E281*((1+taxa_32)^(1/12)-1))/(1-(1+((1+taxa_32)^(1/12)-1))^(-(prazo_32+carência_32+1-A281))),0),"")</f>
        <v/>
      </c>
      <c r="C281" s="2132" t="str">
        <f aca="false">IF(A281&lt;&gt;"",IF(A281&gt;carência_32,((1+taxa_32)^(1/12)-1)*E281,0),"")</f>
        <v/>
      </c>
      <c r="D281" s="2132" t="str">
        <f aca="false">IF(A281&lt;&gt;"",B281-C281,"")</f>
        <v/>
      </c>
      <c r="E281" s="2132" t="str">
        <f aca="false">IF(AND(A281&gt;0,A281&lt;&gt;""),IF(A281&gt;carência_sd_32,F280*(1+inflação_32)^(1/12),F280),"")</f>
        <v/>
      </c>
      <c r="F281" s="2071" t="str">
        <f aca="false">IF(A281&lt;&gt;"",E281-D281,"")</f>
        <v/>
      </c>
    </row>
    <row r="282" customFormat="false" ht="14.1" hidden="false" customHeight="true" outlineLevel="0" collapsed="false">
      <c r="A282" s="2070" t="str">
        <f aca="false">IF(A281&lt;&gt;"",IF(A281+1&lt;=prazo_32+carência_32,A281+1,""),"")</f>
        <v/>
      </c>
      <c r="B282" s="2132" t="str">
        <f aca="false">IF(A282&lt;&gt;"",IF(A282&gt;carência_32,(E282*((1+taxa_32)^(1/12)-1))/(1-(1+((1+taxa_32)^(1/12)-1))^(-(prazo_32+carência_32+1-A282))),0),"")</f>
        <v/>
      </c>
      <c r="C282" s="2132" t="str">
        <f aca="false">IF(A282&lt;&gt;"",IF(A282&gt;carência_32,((1+taxa_32)^(1/12)-1)*E282,0),"")</f>
        <v/>
      </c>
      <c r="D282" s="2132" t="str">
        <f aca="false">IF(A282&lt;&gt;"",B282-C282,"")</f>
        <v/>
      </c>
      <c r="E282" s="2132" t="str">
        <f aca="false">IF(AND(A282&gt;0,A282&lt;&gt;""),IF(A282&gt;carência_sd_32,F281*(1+inflação_32)^(1/12),F281),"")</f>
        <v/>
      </c>
      <c r="F282" s="2071" t="str">
        <f aca="false">IF(A282&lt;&gt;"",E282-D282,"")</f>
        <v/>
      </c>
    </row>
    <row r="283" customFormat="false" ht="14.1" hidden="false" customHeight="true" outlineLevel="0" collapsed="false">
      <c r="A283" s="2070" t="str">
        <f aca="false">IF(A282&lt;&gt;"",IF(A282+1&lt;=prazo_32+carência_32,A282+1,""),"")</f>
        <v/>
      </c>
      <c r="B283" s="2132" t="str">
        <f aca="false">IF(A283&lt;&gt;"",IF(A283&gt;carência_32,(E283*((1+taxa_32)^(1/12)-1))/(1-(1+((1+taxa_32)^(1/12)-1))^(-(prazo_32+carência_32+1-A283))),0),"")</f>
        <v/>
      </c>
      <c r="C283" s="2132" t="str">
        <f aca="false">IF(A283&lt;&gt;"",IF(A283&gt;carência_32,((1+taxa_32)^(1/12)-1)*E283,0),"")</f>
        <v/>
      </c>
      <c r="D283" s="2132" t="str">
        <f aca="false">IF(A283&lt;&gt;"",B283-C283,"")</f>
        <v/>
      </c>
      <c r="E283" s="2132" t="str">
        <f aca="false">IF(AND(A283&gt;0,A283&lt;&gt;""),IF(A283&gt;carência_sd_32,F282*(1+inflação_32)^(1/12),F282),"")</f>
        <v/>
      </c>
      <c r="F283" s="2071" t="str">
        <f aca="false">IF(A283&lt;&gt;"",E283-D283,"")</f>
        <v/>
      </c>
    </row>
    <row r="284" customFormat="false" ht="14.1" hidden="false" customHeight="true" outlineLevel="0" collapsed="false">
      <c r="A284" s="2070" t="str">
        <f aca="false">IF(A283&lt;&gt;"",IF(A283+1&lt;=prazo_32+carência_32,A283+1,""),"")</f>
        <v/>
      </c>
      <c r="B284" s="2132" t="str">
        <f aca="false">IF(A284&lt;&gt;"",IF(A284&gt;carência_32,(E284*((1+taxa_32)^(1/12)-1))/(1-(1+((1+taxa_32)^(1/12)-1))^(-(prazo_32+carência_32+1-A284))),0),"")</f>
        <v/>
      </c>
      <c r="C284" s="2132" t="str">
        <f aca="false">IF(A284&lt;&gt;"",IF(A284&gt;carência_32,((1+taxa_32)^(1/12)-1)*E284,0),"")</f>
        <v/>
      </c>
      <c r="D284" s="2132" t="str">
        <f aca="false">IF(A284&lt;&gt;"",B284-C284,"")</f>
        <v/>
      </c>
      <c r="E284" s="2132" t="str">
        <f aca="false">IF(AND(A284&gt;0,A284&lt;&gt;""),IF(A284&gt;carência_sd_32,F283*(1+inflação_32)^(1/12),F283),"")</f>
        <v/>
      </c>
      <c r="F284" s="2071" t="str">
        <f aca="false">IF(A284&lt;&gt;"",E284-D284,"")</f>
        <v/>
      </c>
    </row>
    <row r="285" customFormat="false" ht="14.1" hidden="false" customHeight="true" outlineLevel="0" collapsed="false">
      <c r="A285" s="2070" t="str">
        <f aca="false">IF(A284&lt;&gt;"",IF(A284+1&lt;=prazo_32+carência_32,A284+1,""),"")</f>
        <v/>
      </c>
      <c r="B285" s="2132" t="str">
        <f aca="false">IF(A285&lt;&gt;"",IF(A285&gt;carência_32,(E285*((1+taxa_32)^(1/12)-1))/(1-(1+((1+taxa_32)^(1/12)-1))^(-(prazo_32+carência_32+1-A285))),0),"")</f>
        <v/>
      </c>
      <c r="C285" s="2132" t="str">
        <f aca="false">IF(A285&lt;&gt;"",IF(A285&gt;carência_32,((1+taxa_32)^(1/12)-1)*E285,0),"")</f>
        <v/>
      </c>
      <c r="D285" s="2132" t="str">
        <f aca="false">IF(A285&lt;&gt;"",B285-C285,"")</f>
        <v/>
      </c>
      <c r="E285" s="2132" t="str">
        <f aca="false">IF(AND(A285&gt;0,A285&lt;&gt;""),IF(A285&gt;carência_sd_32,F284*(1+inflação_32)^(1/12),F284),"")</f>
        <v/>
      </c>
      <c r="F285" s="2071" t="str">
        <f aca="false">IF(A285&lt;&gt;"",E285-D285,"")</f>
        <v/>
      </c>
    </row>
    <row r="286" customFormat="false" ht="14.1" hidden="false" customHeight="true" outlineLevel="0" collapsed="false">
      <c r="A286" s="2070" t="str">
        <f aca="false">IF(A285&lt;&gt;"",IF(A285+1&lt;=prazo_32+carência_32,A285+1,""),"")</f>
        <v/>
      </c>
      <c r="B286" s="2132" t="str">
        <f aca="false">IF(A286&lt;&gt;"",IF(A286&gt;carência_32,(E286*((1+taxa_32)^(1/12)-1))/(1-(1+((1+taxa_32)^(1/12)-1))^(-(prazo_32+carência_32+1-A286))),0),"")</f>
        <v/>
      </c>
      <c r="C286" s="2132" t="str">
        <f aca="false">IF(A286&lt;&gt;"",IF(A286&gt;carência_32,((1+taxa_32)^(1/12)-1)*E286,0),"")</f>
        <v/>
      </c>
      <c r="D286" s="2132" t="str">
        <f aca="false">IF(A286&lt;&gt;"",B286-C286,"")</f>
        <v/>
      </c>
      <c r="E286" s="2132" t="str">
        <f aca="false">IF(AND(A286&gt;0,A286&lt;&gt;""),IF(A286&gt;carência_sd_32,F285*(1+inflação_32)^(1/12),F285),"")</f>
        <v/>
      </c>
      <c r="F286" s="2071" t="str">
        <f aca="false">IF(A286&lt;&gt;"",E286-D286,"")</f>
        <v/>
      </c>
    </row>
    <row r="287" customFormat="false" ht="14.1" hidden="false" customHeight="true" outlineLevel="0" collapsed="false">
      <c r="A287" s="2070" t="str">
        <f aca="false">IF(A286&lt;&gt;"",IF(A286+1&lt;=prazo_32+carência_32,A286+1,""),"")</f>
        <v/>
      </c>
      <c r="B287" s="2132" t="str">
        <f aca="false">IF(A287&lt;&gt;"",IF(A287&gt;carência_32,(E287*((1+taxa_32)^(1/12)-1))/(1-(1+((1+taxa_32)^(1/12)-1))^(-(prazo_32+carência_32+1-A287))),0),"")</f>
        <v/>
      </c>
      <c r="C287" s="2132" t="str">
        <f aca="false">IF(A287&lt;&gt;"",IF(A287&gt;carência_32,((1+taxa_32)^(1/12)-1)*E287,0),"")</f>
        <v/>
      </c>
      <c r="D287" s="2132" t="str">
        <f aca="false">IF(A287&lt;&gt;"",B287-C287,"")</f>
        <v/>
      </c>
      <c r="E287" s="2132" t="str">
        <f aca="false">IF(AND(A287&gt;0,A287&lt;&gt;""),IF(A287&gt;carência_sd_32,F286*(1+inflação_32)^(1/12),F286),"")</f>
        <v/>
      </c>
      <c r="F287" s="2071" t="str">
        <f aca="false">IF(A287&lt;&gt;"",E287-D287,"")</f>
        <v/>
      </c>
    </row>
    <row r="288" customFormat="false" ht="14.1" hidden="false" customHeight="true" outlineLevel="0" collapsed="false">
      <c r="A288" s="2070" t="str">
        <f aca="false">IF(A287&lt;&gt;"",IF(A287+1&lt;=prazo_32+carência_32,A287+1,""),"")</f>
        <v/>
      </c>
      <c r="B288" s="2132" t="str">
        <f aca="false">IF(A288&lt;&gt;"",IF(A288&gt;carência_32,(E288*((1+taxa_32)^(1/12)-1))/(1-(1+((1+taxa_32)^(1/12)-1))^(-(prazo_32+carência_32+1-A288))),0),"")</f>
        <v/>
      </c>
      <c r="C288" s="2132" t="str">
        <f aca="false">IF(A288&lt;&gt;"",IF(A288&gt;carência_32,((1+taxa_32)^(1/12)-1)*E288,0),"")</f>
        <v/>
      </c>
      <c r="D288" s="2132" t="str">
        <f aca="false">IF(A288&lt;&gt;"",B288-C288,"")</f>
        <v/>
      </c>
      <c r="E288" s="2132" t="str">
        <f aca="false">IF(AND(A288&gt;0,A288&lt;&gt;""),IF(A288&gt;carência_sd_32,F287*(1+inflação_32)^(1/12),F287),"")</f>
        <v/>
      </c>
      <c r="F288" s="2071" t="str">
        <f aca="false">IF(A288&lt;&gt;"",E288-D288,"")</f>
        <v/>
      </c>
    </row>
    <row r="289" customFormat="false" ht="14.1" hidden="false" customHeight="true" outlineLevel="0" collapsed="false">
      <c r="A289" s="2070" t="str">
        <f aca="false">IF(A288&lt;&gt;"",IF(A288+1&lt;=prazo_32+carência_32,A288+1,""),"")</f>
        <v/>
      </c>
      <c r="B289" s="2132" t="str">
        <f aca="false">IF(A289&lt;&gt;"",IF(A289&gt;carência_32,(E289*((1+taxa_32)^(1/12)-1))/(1-(1+((1+taxa_32)^(1/12)-1))^(-(prazo_32+carência_32+1-A289))),0),"")</f>
        <v/>
      </c>
      <c r="C289" s="2132" t="str">
        <f aca="false">IF(A289&lt;&gt;"",IF(A289&gt;carência_32,((1+taxa_32)^(1/12)-1)*E289,0),"")</f>
        <v/>
      </c>
      <c r="D289" s="2132" t="str">
        <f aca="false">IF(A289&lt;&gt;"",B289-C289,"")</f>
        <v/>
      </c>
      <c r="E289" s="2132" t="str">
        <f aca="false">IF(AND(A289&gt;0,A289&lt;&gt;""),IF(A289&gt;carência_sd_32,F288*(1+inflação_32)^(1/12),F288),"")</f>
        <v/>
      </c>
      <c r="F289" s="2071" t="str">
        <f aca="false">IF(A289&lt;&gt;"",E289-D289,"")</f>
        <v/>
      </c>
    </row>
    <row r="290" customFormat="false" ht="14.1" hidden="false" customHeight="true" outlineLevel="0" collapsed="false">
      <c r="A290" s="2070" t="str">
        <f aca="false">IF(A289&lt;&gt;"",IF(A289+1&lt;=prazo_32+carência_32,A289+1,""),"")</f>
        <v/>
      </c>
      <c r="B290" s="2132" t="str">
        <f aca="false">IF(A290&lt;&gt;"",IF(A290&gt;carência_32,(E290*((1+taxa_32)^(1/12)-1))/(1-(1+((1+taxa_32)^(1/12)-1))^(-(prazo_32+carência_32+1-A290))),0),"")</f>
        <v/>
      </c>
      <c r="C290" s="2132" t="str">
        <f aca="false">IF(A290&lt;&gt;"",IF(A290&gt;carência_32,((1+taxa_32)^(1/12)-1)*E290,0),"")</f>
        <v/>
      </c>
      <c r="D290" s="2132" t="str">
        <f aca="false">IF(A290&lt;&gt;"",B290-C290,"")</f>
        <v/>
      </c>
      <c r="E290" s="2132" t="str">
        <f aca="false">IF(AND(A290&gt;0,A290&lt;&gt;""),IF(A290&gt;carência_sd_32,F289*(1+inflação_32)^(1/12),F289),"")</f>
        <v/>
      </c>
      <c r="F290" s="2071" t="str">
        <f aca="false">IF(A290&lt;&gt;"",E290-D290,"")</f>
        <v/>
      </c>
    </row>
    <row r="291" customFormat="false" ht="14.1" hidden="false" customHeight="true" outlineLevel="0" collapsed="false">
      <c r="A291" s="2070" t="str">
        <f aca="false">IF(A290&lt;&gt;"",IF(A290+1&lt;=prazo_32+carência_32,A290+1,""),"")</f>
        <v/>
      </c>
      <c r="B291" s="2132" t="str">
        <f aca="false">IF(A291&lt;&gt;"",IF(A291&gt;carência_32,(E291*((1+taxa_32)^(1/12)-1))/(1-(1+((1+taxa_32)^(1/12)-1))^(-(prazo_32+carência_32+1-A291))),0),"")</f>
        <v/>
      </c>
      <c r="C291" s="2132" t="str">
        <f aca="false">IF(A291&lt;&gt;"",IF(A291&gt;carência_32,((1+taxa_32)^(1/12)-1)*E291,0),"")</f>
        <v/>
      </c>
      <c r="D291" s="2132" t="str">
        <f aca="false">IF(A291&lt;&gt;"",B291-C291,"")</f>
        <v/>
      </c>
      <c r="E291" s="2132" t="str">
        <f aca="false">IF(AND(A291&gt;0,A291&lt;&gt;""),IF(A291&gt;carência_sd_32,F290*(1+inflação_32)^(1/12),F290),"")</f>
        <v/>
      </c>
      <c r="F291" s="2071" t="str">
        <f aca="false">IF(A291&lt;&gt;"",E291-D291,"")</f>
        <v/>
      </c>
    </row>
    <row r="292" customFormat="false" ht="14.1" hidden="false" customHeight="true" outlineLevel="0" collapsed="false">
      <c r="A292" s="2070" t="str">
        <f aca="false">IF(A291&lt;&gt;"",IF(A291+1&lt;=prazo_32+carência_32,A291+1,""),"")</f>
        <v/>
      </c>
      <c r="B292" s="2132" t="str">
        <f aca="false">IF(A292&lt;&gt;"",IF(A292&gt;carência_32,(E292*((1+taxa_32)^(1/12)-1))/(1-(1+((1+taxa_32)^(1/12)-1))^(-(prazo_32+carência_32+1-A292))),0),"")</f>
        <v/>
      </c>
      <c r="C292" s="2132" t="str">
        <f aca="false">IF(A292&lt;&gt;"",IF(A292&gt;carência_32,((1+taxa_32)^(1/12)-1)*E292,0),"")</f>
        <v/>
      </c>
      <c r="D292" s="2132" t="str">
        <f aca="false">IF(A292&lt;&gt;"",B292-C292,"")</f>
        <v/>
      </c>
      <c r="E292" s="2132" t="str">
        <f aca="false">IF(AND(A292&gt;0,A292&lt;&gt;""),IF(A292&gt;carência_sd_32,F291*(1+inflação_32)^(1/12),F291),"")</f>
        <v/>
      </c>
      <c r="F292" s="2071" t="str">
        <f aca="false">IF(A292&lt;&gt;"",E292-D292,"")</f>
        <v/>
      </c>
    </row>
    <row r="293" customFormat="false" ht="14.1" hidden="false" customHeight="true" outlineLevel="0" collapsed="false">
      <c r="A293" s="2070" t="str">
        <f aca="false">IF(A292&lt;&gt;"",IF(A292+1&lt;=prazo_32+carência_32,A292+1,""),"")</f>
        <v/>
      </c>
      <c r="B293" s="2132" t="str">
        <f aca="false">IF(A293&lt;&gt;"",IF(A293&gt;carência_32,(E293*((1+taxa_32)^(1/12)-1))/(1-(1+((1+taxa_32)^(1/12)-1))^(-(prazo_32+carência_32+1-A293))),0),"")</f>
        <v/>
      </c>
      <c r="C293" s="2132" t="str">
        <f aca="false">IF(A293&lt;&gt;"",IF(A293&gt;carência_32,((1+taxa_32)^(1/12)-1)*E293,0),"")</f>
        <v/>
      </c>
      <c r="D293" s="2132" t="str">
        <f aca="false">IF(A293&lt;&gt;"",B293-C293,"")</f>
        <v/>
      </c>
      <c r="E293" s="2132" t="str">
        <f aca="false">IF(AND(A293&gt;0,A293&lt;&gt;""),IF(A293&gt;carência_sd_32,F292*(1+inflação_32)^(1/12),F292),"")</f>
        <v/>
      </c>
      <c r="F293" s="2071" t="str">
        <f aca="false">IF(A293&lt;&gt;"",E293-D293,"")</f>
        <v/>
      </c>
    </row>
    <row r="294" customFormat="false" ht="14.1" hidden="false" customHeight="true" outlineLevel="0" collapsed="false">
      <c r="A294" s="2070" t="str">
        <f aca="false">IF(A293&lt;&gt;"",IF(A293+1&lt;=prazo_32+carência_32,A293+1,""),"")</f>
        <v/>
      </c>
      <c r="B294" s="2132" t="str">
        <f aca="false">IF(A294&lt;&gt;"",IF(A294&gt;carência_32,(E294*((1+taxa_32)^(1/12)-1))/(1-(1+((1+taxa_32)^(1/12)-1))^(-(prazo_32+carência_32+1-A294))),0),"")</f>
        <v/>
      </c>
      <c r="C294" s="2132" t="str">
        <f aca="false">IF(A294&lt;&gt;"",IF(A294&gt;carência_32,((1+taxa_32)^(1/12)-1)*E294,0),"")</f>
        <v/>
      </c>
      <c r="D294" s="2132" t="str">
        <f aca="false">IF(A294&lt;&gt;"",B294-C294,"")</f>
        <v/>
      </c>
      <c r="E294" s="2132" t="str">
        <f aca="false">IF(AND(A294&gt;0,A294&lt;&gt;""),IF(A294&gt;carência_sd_32,F293*(1+inflação_32)^(1/12),F293),"")</f>
        <v/>
      </c>
      <c r="F294" s="2071" t="str">
        <f aca="false">IF(A294&lt;&gt;"",E294-D294,"")</f>
        <v/>
      </c>
    </row>
    <row r="295" customFormat="false" ht="14.1" hidden="false" customHeight="true" outlineLevel="0" collapsed="false">
      <c r="A295" s="2070" t="str">
        <f aca="false">IF(A294&lt;&gt;"",IF(A294+1&lt;=prazo_32+carência_32,A294+1,""),"")</f>
        <v/>
      </c>
      <c r="B295" s="2132" t="str">
        <f aca="false">IF(A295&lt;&gt;"",IF(A295&gt;carência_32,(E295*((1+taxa_32)^(1/12)-1))/(1-(1+((1+taxa_32)^(1/12)-1))^(-(prazo_32+carência_32+1-A295))),0),"")</f>
        <v/>
      </c>
      <c r="C295" s="2132" t="str">
        <f aca="false">IF(A295&lt;&gt;"",IF(A295&gt;carência_32,((1+taxa_32)^(1/12)-1)*E295,0),"")</f>
        <v/>
      </c>
      <c r="D295" s="2132" t="str">
        <f aca="false">IF(A295&lt;&gt;"",B295-C295,"")</f>
        <v/>
      </c>
      <c r="E295" s="2132" t="str">
        <f aca="false">IF(AND(A295&gt;0,A295&lt;&gt;""),IF(A295&gt;carência_sd_32,F294*(1+inflação_32)^(1/12),F294),"")</f>
        <v/>
      </c>
      <c r="F295" s="2071" t="str">
        <f aca="false">IF(A295&lt;&gt;"",E295-D295,"")</f>
        <v/>
      </c>
    </row>
    <row r="296" customFormat="false" ht="14.1" hidden="false" customHeight="true" outlineLevel="0" collapsed="false">
      <c r="A296" s="2070" t="str">
        <f aca="false">IF(A295&lt;&gt;"",IF(A295+1&lt;=prazo_32+carência_32,A295+1,""),"")</f>
        <v/>
      </c>
      <c r="B296" s="2132" t="str">
        <f aca="false">IF(A296&lt;&gt;"",IF(A296&gt;carência_32,(E296*((1+taxa_32)^(1/12)-1))/(1-(1+((1+taxa_32)^(1/12)-1))^(-(prazo_32+carência_32+1-A296))),0),"")</f>
        <v/>
      </c>
      <c r="C296" s="2132" t="str">
        <f aca="false">IF(A296&lt;&gt;"",IF(A296&gt;carência_32,((1+taxa_32)^(1/12)-1)*E296,0),"")</f>
        <v/>
      </c>
      <c r="D296" s="2132" t="str">
        <f aca="false">IF(A296&lt;&gt;"",B296-C296,"")</f>
        <v/>
      </c>
      <c r="E296" s="2132" t="str">
        <f aca="false">IF(AND(A296&gt;0,A296&lt;&gt;""),IF(A296&gt;carência_sd_32,F295*(1+inflação_32)^(1/12),F295),"")</f>
        <v/>
      </c>
      <c r="F296" s="2071" t="str">
        <f aca="false">IF(A296&lt;&gt;"",E296-D296,"")</f>
        <v/>
      </c>
    </row>
    <row r="297" customFormat="false" ht="14.1" hidden="false" customHeight="true" outlineLevel="0" collapsed="false">
      <c r="A297" s="2070" t="str">
        <f aca="false">IF(A296&lt;&gt;"",IF(A296+1&lt;=prazo_32+carência_32,A296+1,""),"")</f>
        <v/>
      </c>
      <c r="B297" s="2132" t="str">
        <f aca="false">IF(A297&lt;&gt;"",IF(A297&gt;carência_32,(E297*((1+taxa_32)^(1/12)-1))/(1-(1+((1+taxa_32)^(1/12)-1))^(-(prazo_32+carência_32+1-A297))),0),"")</f>
        <v/>
      </c>
      <c r="C297" s="2132" t="str">
        <f aca="false">IF(A297&lt;&gt;"",IF(A297&gt;carência_32,((1+taxa_32)^(1/12)-1)*E297,0),"")</f>
        <v/>
      </c>
      <c r="D297" s="2132" t="str">
        <f aca="false">IF(A297&lt;&gt;"",B297-C297,"")</f>
        <v/>
      </c>
      <c r="E297" s="2132" t="str">
        <f aca="false">IF(AND(A297&gt;0,A297&lt;&gt;""),IF(A297&gt;carência_sd_32,F296*(1+inflação_32)^(1/12),F296),"")</f>
        <v/>
      </c>
      <c r="F297" s="2071" t="str">
        <f aca="false">IF(A297&lt;&gt;"",E297-D297,"")</f>
        <v/>
      </c>
    </row>
    <row r="298" customFormat="false" ht="14.1" hidden="false" customHeight="true" outlineLevel="0" collapsed="false">
      <c r="A298" s="2070" t="str">
        <f aca="false">IF(A297&lt;&gt;"",IF(A297+1&lt;=prazo_32+carência_32,A297+1,""),"")</f>
        <v/>
      </c>
      <c r="B298" s="2132" t="str">
        <f aca="false">IF(A298&lt;&gt;"",IF(A298&gt;carência_32,(E298*((1+taxa_32)^(1/12)-1))/(1-(1+((1+taxa_32)^(1/12)-1))^(-(prazo_32+carência_32+1-A298))),0),"")</f>
        <v/>
      </c>
      <c r="C298" s="2132" t="str">
        <f aca="false">IF(A298&lt;&gt;"",IF(A298&gt;carência_32,((1+taxa_32)^(1/12)-1)*E298,0),"")</f>
        <v/>
      </c>
      <c r="D298" s="2132" t="str">
        <f aca="false">IF(A298&lt;&gt;"",B298-C298,"")</f>
        <v/>
      </c>
      <c r="E298" s="2132" t="str">
        <f aca="false">IF(AND(A298&gt;0,A298&lt;&gt;""),IF(A298&gt;carência_sd_32,F297*(1+inflação_32)^(1/12),F297),"")</f>
        <v/>
      </c>
      <c r="F298" s="2071" t="str">
        <f aca="false">IF(A298&lt;&gt;"",E298-D298,"")</f>
        <v/>
      </c>
    </row>
    <row r="299" customFormat="false" ht="14.1" hidden="false" customHeight="true" outlineLevel="0" collapsed="false">
      <c r="A299" s="2070" t="str">
        <f aca="false">IF(A298&lt;&gt;"",IF(A298+1&lt;=prazo_32+carência_32,A298+1,""),"")</f>
        <v/>
      </c>
      <c r="B299" s="2132" t="str">
        <f aca="false">IF(A299&lt;&gt;"",IF(A299&gt;carência_32,(E299*((1+taxa_32)^(1/12)-1))/(1-(1+((1+taxa_32)^(1/12)-1))^(-(prazo_32+carência_32+1-A299))),0),"")</f>
        <v/>
      </c>
      <c r="C299" s="2132" t="str">
        <f aca="false">IF(A299&lt;&gt;"",IF(A299&gt;carência_32,((1+taxa_32)^(1/12)-1)*E299,0),"")</f>
        <v/>
      </c>
      <c r="D299" s="2132" t="str">
        <f aca="false">IF(A299&lt;&gt;"",B299-C299,"")</f>
        <v/>
      </c>
      <c r="E299" s="2132" t="str">
        <f aca="false">IF(AND(A299&gt;0,A299&lt;&gt;""),IF(A299&gt;carência_sd_32,F298*(1+inflação_32)^(1/12),F298),"")</f>
        <v/>
      </c>
      <c r="F299" s="2071" t="str">
        <f aca="false">IF(A299&lt;&gt;"",E299-D299,"")</f>
        <v/>
      </c>
    </row>
    <row r="300" customFormat="false" ht="14.1" hidden="false" customHeight="true" outlineLevel="0" collapsed="false">
      <c r="A300" s="2070" t="str">
        <f aca="false">IF(A299&lt;&gt;"",IF(A299+1&lt;=prazo_32+carência_32,A299+1,""),"")</f>
        <v/>
      </c>
      <c r="B300" s="2132" t="str">
        <f aca="false">IF(A300&lt;&gt;"",IF(A300&gt;carência_32,(E300*((1+taxa_32)^(1/12)-1))/(1-(1+((1+taxa_32)^(1/12)-1))^(-(prazo_32+carência_32+1-A300))),0),"")</f>
        <v/>
      </c>
      <c r="C300" s="2132" t="str">
        <f aca="false">IF(A300&lt;&gt;"",IF(A300&gt;carência_32,((1+taxa_32)^(1/12)-1)*E300,0),"")</f>
        <v/>
      </c>
      <c r="D300" s="2132" t="str">
        <f aca="false">IF(A300&lt;&gt;"",B300-C300,"")</f>
        <v/>
      </c>
      <c r="E300" s="2132" t="str">
        <f aca="false">IF(AND(A300&gt;0,A300&lt;&gt;""),IF(A300&gt;carência_sd_32,F299*(1+inflação_32)^(1/12),F299),"")</f>
        <v/>
      </c>
      <c r="F300" s="2071" t="str">
        <f aca="false">IF(A300&lt;&gt;"",E300-D300,"")</f>
        <v/>
      </c>
    </row>
    <row r="301" customFormat="false" ht="14.1" hidden="false" customHeight="true" outlineLevel="0" collapsed="false">
      <c r="A301" s="2070" t="str">
        <f aca="false">IF(A300&lt;&gt;"",IF(A300+1&lt;=prazo_32+carência_32,A300+1,""),"")</f>
        <v/>
      </c>
      <c r="B301" s="2132" t="str">
        <f aca="false">IF(A301&lt;&gt;"",IF(A301&gt;carência_32,(E301*((1+taxa_32)^(1/12)-1))/(1-(1+((1+taxa_32)^(1/12)-1))^(-(prazo_32+carência_32+1-A301))),0),"")</f>
        <v/>
      </c>
      <c r="C301" s="2132" t="str">
        <f aca="false">IF(A301&lt;&gt;"",IF(A301&gt;carência_32,((1+taxa_32)^(1/12)-1)*E301,0),"")</f>
        <v/>
      </c>
      <c r="D301" s="2132" t="str">
        <f aca="false">IF(A301&lt;&gt;"",B301-C301,"")</f>
        <v/>
      </c>
      <c r="E301" s="2132" t="str">
        <f aca="false">IF(AND(A301&gt;0,A301&lt;&gt;""),IF(A301&gt;carência_sd_32,F300*(1+inflação_32)^(1/12),F300),"")</f>
        <v/>
      </c>
      <c r="F301" s="2071" t="str">
        <f aca="false">IF(A301&lt;&gt;"",E301-D301,"")</f>
        <v/>
      </c>
    </row>
    <row r="302" customFormat="false" ht="14.1" hidden="false" customHeight="true" outlineLevel="0" collapsed="false">
      <c r="A302" s="2070" t="str">
        <f aca="false">IF(A301&lt;&gt;"",IF(A301+1&lt;=prazo_32+carência_32,A301+1,""),"")</f>
        <v/>
      </c>
      <c r="B302" s="2132" t="str">
        <f aca="false">IF(A302&lt;&gt;"",IF(A302&gt;carência_32,(E302*((1+taxa_32)^(1/12)-1))/(1-(1+((1+taxa_32)^(1/12)-1))^(-(prazo_32+carência_32+1-A302))),0),"")</f>
        <v/>
      </c>
      <c r="C302" s="2132" t="str">
        <f aca="false">IF(A302&lt;&gt;"",IF(A302&gt;carência_32,((1+taxa_32)^(1/12)-1)*E302,0),"")</f>
        <v/>
      </c>
      <c r="D302" s="2132" t="str">
        <f aca="false">IF(A302&lt;&gt;"",B302-C302,"")</f>
        <v/>
      </c>
      <c r="E302" s="2132" t="str">
        <f aca="false">IF(AND(A302&gt;0,A302&lt;&gt;""),IF(A302&gt;carência_sd_32,F301*(1+inflação_32)^(1/12),F301),"")</f>
        <v/>
      </c>
      <c r="F302" s="2071" t="str">
        <f aca="false">IF(A302&lt;&gt;"",E302-D302,"")</f>
        <v/>
      </c>
    </row>
    <row r="303" customFormat="false" ht="14.1" hidden="false" customHeight="true" outlineLevel="0" collapsed="false">
      <c r="A303" s="2070" t="str">
        <f aca="false">IF(A302&lt;&gt;"",IF(A302+1&lt;=prazo_32+carência_32,A302+1,""),"")</f>
        <v/>
      </c>
      <c r="B303" s="2132" t="str">
        <f aca="false">IF(A303&lt;&gt;"",IF(A303&gt;carência_32,(E303*((1+taxa_32)^(1/12)-1))/(1-(1+((1+taxa_32)^(1/12)-1))^(-(prazo_32+carência_32+1-A303))),0),"")</f>
        <v/>
      </c>
      <c r="C303" s="2132" t="str">
        <f aca="false">IF(A303&lt;&gt;"",IF(A303&gt;carência_32,((1+taxa_32)^(1/12)-1)*E303,0),"")</f>
        <v/>
      </c>
      <c r="D303" s="2132" t="str">
        <f aca="false">IF(A303&lt;&gt;"",B303-C303,"")</f>
        <v/>
      </c>
      <c r="E303" s="2132" t="str">
        <f aca="false">IF(AND(A303&gt;0,A303&lt;&gt;""),IF(A303&gt;carência_sd_32,F302*(1+inflação_32)^(1/12),F302),"")</f>
        <v/>
      </c>
      <c r="F303" s="2071" t="str">
        <f aca="false">IF(A303&lt;&gt;"",E303-D303,"")</f>
        <v/>
      </c>
    </row>
    <row r="304" customFormat="false" ht="14.1" hidden="false" customHeight="true" outlineLevel="0" collapsed="false">
      <c r="A304" s="2070" t="str">
        <f aca="false">IF(A303&lt;&gt;"",IF(A303+1&lt;=prazo_32+carência_32,A303+1,""),"")</f>
        <v/>
      </c>
      <c r="B304" s="2132" t="str">
        <f aca="false">IF(A304&lt;&gt;"",IF(A304&gt;carência_32,(E304*((1+taxa_32)^(1/12)-1))/(1-(1+((1+taxa_32)^(1/12)-1))^(-(prazo_32+carência_32+1-A304))),0),"")</f>
        <v/>
      </c>
      <c r="C304" s="2132" t="str">
        <f aca="false">IF(A304&lt;&gt;"",IF(A304&gt;carência_32,((1+taxa_32)^(1/12)-1)*E304,0),"")</f>
        <v/>
      </c>
      <c r="D304" s="2132" t="str">
        <f aca="false">IF(A304&lt;&gt;"",B304-C304,"")</f>
        <v/>
      </c>
      <c r="E304" s="2132" t="str">
        <f aca="false">IF(AND(A304&gt;0,A304&lt;&gt;""),IF(A304&gt;carência_sd_32,F303*(1+inflação_32)^(1/12),F303),"")</f>
        <v/>
      </c>
      <c r="F304" s="2071" t="str">
        <f aca="false">IF(A304&lt;&gt;"",E304-D304,"")</f>
        <v/>
      </c>
    </row>
    <row r="305" customFormat="false" ht="14.1" hidden="false" customHeight="true" outlineLevel="0" collapsed="false">
      <c r="A305" s="2070" t="str">
        <f aca="false">IF(A304&lt;&gt;"",IF(A304+1&lt;=prazo_32+carência_32,A304+1,""),"")</f>
        <v/>
      </c>
      <c r="B305" s="2132" t="str">
        <f aca="false">IF(A305&lt;&gt;"",IF(A305&gt;carência_32,(E305*((1+taxa_32)^(1/12)-1))/(1-(1+((1+taxa_32)^(1/12)-1))^(-(prazo_32+carência_32+1-A305))),0),"")</f>
        <v/>
      </c>
      <c r="C305" s="2132" t="str">
        <f aca="false">IF(A305&lt;&gt;"",IF(A305&gt;carência_32,((1+taxa_32)^(1/12)-1)*E305,0),"")</f>
        <v/>
      </c>
      <c r="D305" s="2132" t="str">
        <f aca="false">IF(A305&lt;&gt;"",B305-C305,"")</f>
        <v/>
      </c>
      <c r="E305" s="2132" t="str">
        <f aca="false">IF(AND(A305&gt;0,A305&lt;&gt;""),IF(A305&gt;carência_sd_32,F304*(1+inflação_32)^(1/12),F304),"")</f>
        <v/>
      </c>
      <c r="F305" s="2071" t="str">
        <f aca="false">IF(A305&lt;&gt;"",E305-D305,"")</f>
        <v/>
      </c>
    </row>
    <row r="306" customFormat="false" ht="14.1" hidden="false" customHeight="true" outlineLevel="0" collapsed="false">
      <c r="A306" s="2070" t="str">
        <f aca="false">IF(A305&lt;&gt;"",IF(A305+1&lt;=prazo_32+carência_32,A305+1,""),"")</f>
        <v/>
      </c>
      <c r="B306" s="2132" t="str">
        <f aca="false">IF(A306&lt;&gt;"",IF(A306&gt;carência_32,(E306*((1+taxa_32)^(1/12)-1))/(1-(1+((1+taxa_32)^(1/12)-1))^(-(prazo_32+carência_32+1-A306))),0),"")</f>
        <v/>
      </c>
      <c r="C306" s="2132" t="str">
        <f aca="false">IF(A306&lt;&gt;"",IF(A306&gt;carência_32,((1+taxa_32)^(1/12)-1)*E306,0),"")</f>
        <v/>
      </c>
      <c r="D306" s="2132" t="str">
        <f aca="false">IF(A306&lt;&gt;"",B306-C306,"")</f>
        <v/>
      </c>
      <c r="E306" s="2132" t="str">
        <f aca="false">IF(AND(A306&gt;0,A306&lt;&gt;""),IF(A306&gt;carência_sd_32,F305*(1+inflação_32)^(1/12),F305),"")</f>
        <v/>
      </c>
      <c r="F306" s="2071" t="str">
        <f aca="false">IF(A306&lt;&gt;"",E306-D306,"")</f>
        <v/>
      </c>
    </row>
    <row r="307" customFormat="false" ht="14.1" hidden="false" customHeight="true" outlineLevel="0" collapsed="false">
      <c r="A307" s="2070" t="str">
        <f aca="false">IF(A306&lt;&gt;"",IF(A306+1&lt;=prazo_32+carência_32,A306+1,""),"")</f>
        <v/>
      </c>
      <c r="B307" s="2132" t="str">
        <f aca="false">IF(A307&lt;&gt;"",IF(A307&gt;carência_32,(E307*((1+taxa_32)^(1/12)-1))/(1-(1+((1+taxa_32)^(1/12)-1))^(-(prazo_32+carência_32+1-A307))),0),"")</f>
        <v/>
      </c>
      <c r="C307" s="2132" t="str">
        <f aca="false">IF(A307&lt;&gt;"",IF(A307&gt;carência_32,((1+taxa_32)^(1/12)-1)*E307,0),"")</f>
        <v/>
      </c>
      <c r="D307" s="2132" t="str">
        <f aca="false">IF(A307&lt;&gt;"",B307-C307,"")</f>
        <v/>
      </c>
      <c r="E307" s="2132" t="str">
        <f aca="false">IF(AND(A307&gt;0,A307&lt;&gt;""),IF(A307&gt;carência_sd_32,F306*(1+inflação_32)^(1/12),F306),"")</f>
        <v/>
      </c>
      <c r="F307" s="2071" t="str">
        <f aca="false">IF(A307&lt;&gt;"",E307-D307,"")</f>
        <v/>
      </c>
    </row>
    <row r="308" customFormat="false" ht="14.1" hidden="false" customHeight="true" outlineLevel="0" collapsed="false">
      <c r="A308" s="2070" t="str">
        <f aca="false">IF(A307&lt;&gt;"",IF(A307+1&lt;=prazo_32+carência_32,A307+1,""),"")</f>
        <v/>
      </c>
      <c r="B308" s="2132" t="str">
        <f aca="false">IF(A308&lt;&gt;"",IF(A308&gt;carência_32,(E308*((1+taxa_32)^(1/12)-1))/(1-(1+((1+taxa_32)^(1/12)-1))^(-(prazo_32+carência_32+1-A308))),0),"")</f>
        <v/>
      </c>
      <c r="C308" s="2132" t="str">
        <f aca="false">IF(A308&lt;&gt;"",IF(A308&gt;carência_32,((1+taxa_32)^(1/12)-1)*E308,0),"")</f>
        <v/>
      </c>
      <c r="D308" s="2132" t="str">
        <f aca="false">IF(A308&lt;&gt;"",B308-C308,"")</f>
        <v/>
      </c>
      <c r="E308" s="2132" t="str">
        <f aca="false">IF(AND(A308&gt;0,A308&lt;&gt;""),IF(A308&gt;carência_sd_32,F307*(1+inflação_32)^(1/12),F307),"")</f>
        <v/>
      </c>
      <c r="F308" s="2071" t="str">
        <f aca="false">IF(A308&lt;&gt;"",E308-D308,"")</f>
        <v/>
      </c>
    </row>
    <row r="309" customFormat="false" ht="14.1" hidden="false" customHeight="true" outlineLevel="0" collapsed="false">
      <c r="A309" s="2070" t="str">
        <f aca="false">IF(A308&lt;&gt;"",IF(A308+1&lt;=prazo_32+carência_32,A308+1,""),"")</f>
        <v/>
      </c>
      <c r="B309" s="2132" t="str">
        <f aca="false">IF(A309&lt;&gt;"",IF(A309&gt;carência_32,(E309*((1+taxa_32)^(1/12)-1))/(1-(1+((1+taxa_32)^(1/12)-1))^(-(prazo_32+carência_32+1-A309))),0),"")</f>
        <v/>
      </c>
      <c r="C309" s="2132" t="str">
        <f aca="false">IF(A309&lt;&gt;"",IF(A309&gt;carência_32,((1+taxa_32)^(1/12)-1)*E309,0),"")</f>
        <v/>
      </c>
      <c r="D309" s="2132" t="str">
        <f aca="false">IF(A309&lt;&gt;"",B309-C309,"")</f>
        <v/>
      </c>
      <c r="E309" s="2132" t="str">
        <f aca="false">IF(AND(A309&gt;0,A309&lt;&gt;""),IF(A309&gt;carência_sd_32,F308*(1+inflação_32)^(1/12),F308),"")</f>
        <v/>
      </c>
      <c r="F309" s="2071" t="str">
        <f aca="false">IF(A309&lt;&gt;"",E309-D309,"")</f>
        <v/>
      </c>
    </row>
    <row r="310" customFormat="false" ht="14.1" hidden="false" customHeight="true" outlineLevel="0" collapsed="false">
      <c r="A310" s="2070" t="str">
        <f aca="false">IF(A309&lt;&gt;"",IF(A309+1&lt;=prazo_32+carência_32,A309+1,""),"")</f>
        <v/>
      </c>
      <c r="B310" s="2132" t="str">
        <f aca="false">IF(A310&lt;&gt;"",IF(A310&gt;carência_32,(E310*((1+taxa_32)^(1/12)-1))/(1-(1+((1+taxa_32)^(1/12)-1))^(-(prazo_32+carência_32+1-A310))),0),"")</f>
        <v/>
      </c>
      <c r="C310" s="2132" t="str">
        <f aca="false">IF(A310&lt;&gt;"",IF(A310&gt;carência_32,((1+taxa_32)^(1/12)-1)*E310,0),"")</f>
        <v/>
      </c>
      <c r="D310" s="2132" t="str">
        <f aca="false">IF(A310&lt;&gt;"",B310-C310,"")</f>
        <v/>
      </c>
      <c r="E310" s="2132" t="str">
        <f aca="false">IF(AND(A310&gt;0,A310&lt;&gt;""),IF(A310&gt;carência_sd_32,F309*(1+inflação_32)^(1/12),F309),"")</f>
        <v/>
      </c>
      <c r="F310" s="2071" t="str">
        <f aca="false">IF(A310&lt;&gt;"",E310-D310,"")</f>
        <v/>
      </c>
    </row>
    <row r="311" customFormat="false" ht="14.1" hidden="false" customHeight="true" outlineLevel="0" collapsed="false">
      <c r="A311" s="2070" t="str">
        <f aca="false">IF(A310&lt;&gt;"",IF(A310+1&lt;=prazo_32+carência_32,A310+1,""),"")</f>
        <v/>
      </c>
      <c r="B311" s="2132" t="str">
        <f aca="false">IF(A311&lt;&gt;"",IF(A311&gt;carência_32,(E311*((1+taxa_32)^(1/12)-1))/(1-(1+((1+taxa_32)^(1/12)-1))^(-(prazo_32+carência_32+1-A311))),0),"")</f>
        <v/>
      </c>
      <c r="C311" s="2132" t="str">
        <f aca="false">IF(A311&lt;&gt;"",IF(A311&gt;carência_32,((1+taxa_32)^(1/12)-1)*E311,0),"")</f>
        <v/>
      </c>
      <c r="D311" s="2132" t="str">
        <f aca="false">IF(A311&lt;&gt;"",B311-C311,"")</f>
        <v/>
      </c>
      <c r="E311" s="2132" t="str">
        <f aca="false">IF(AND(A311&gt;0,A311&lt;&gt;""),IF(A311&gt;carência_sd_32,F310*(1+inflação_32)^(1/12),F310),"")</f>
        <v/>
      </c>
      <c r="F311" s="2071" t="str">
        <f aca="false">IF(A311&lt;&gt;"",E311-D311,"")</f>
        <v/>
      </c>
    </row>
    <row r="312" customFormat="false" ht="14.1" hidden="false" customHeight="true" outlineLevel="0" collapsed="false">
      <c r="A312" s="2070" t="str">
        <f aca="false">IF(A311&lt;&gt;"",IF(A311+1&lt;=prazo_32+carência_32,A311+1,""),"")</f>
        <v/>
      </c>
      <c r="B312" s="2132" t="str">
        <f aca="false">IF(A312&lt;&gt;"",IF(A312&gt;carência_32,(E312*((1+taxa_32)^(1/12)-1))/(1-(1+((1+taxa_32)^(1/12)-1))^(-(prazo_32+carência_32+1-A312))),0),"")</f>
        <v/>
      </c>
      <c r="C312" s="2132" t="str">
        <f aca="false">IF(A312&lt;&gt;"",IF(A312&gt;carência_32,((1+taxa_32)^(1/12)-1)*E312,0),"")</f>
        <v/>
      </c>
      <c r="D312" s="2132" t="str">
        <f aca="false">IF(A312&lt;&gt;"",B312-C312,"")</f>
        <v/>
      </c>
      <c r="E312" s="2132" t="str">
        <f aca="false">IF(AND(A312&gt;0,A312&lt;&gt;""),IF(A312&gt;carência_sd_32,F311*(1+inflação_32)^(1/12),F311),"")</f>
        <v/>
      </c>
      <c r="F312" s="2071" t="str">
        <f aca="false">IF(A312&lt;&gt;"",E312-D312,"")</f>
        <v/>
      </c>
    </row>
    <row r="313" customFormat="false" ht="14.1" hidden="false" customHeight="true" outlineLevel="0" collapsed="false">
      <c r="A313" s="2070" t="str">
        <f aca="false">IF(A312&lt;&gt;"",IF(A312+1&lt;=prazo_32+carência_32,A312+1,""),"")</f>
        <v/>
      </c>
      <c r="B313" s="2132" t="str">
        <f aca="false">IF(A313&lt;&gt;"",IF(A313&gt;carência_32,(E313*((1+taxa_32)^(1/12)-1))/(1-(1+((1+taxa_32)^(1/12)-1))^(-(prazo_32+carência_32+1-A313))),0),"")</f>
        <v/>
      </c>
      <c r="C313" s="2132" t="str">
        <f aca="false">IF(A313&lt;&gt;"",IF(A313&gt;carência_32,((1+taxa_32)^(1/12)-1)*E313,0),"")</f>
        <v/>
      </c>
      <c r="D313" s="2132" t="str">
        <f aca="false">IF(A313&lt;&gt;"",B313-C313,"")</f>
        <v/>
      </c>
      <c r="E313" s="2132" t="str">
        <f aca="false">IF(AND(A313&gt;0,A313&lt;&gt;""),IF(A313&gt;carência_sd_32,F312*(1+inflação_32)^(1/12),F312),"")</f>
        <v/>
      </c>
      <c r="F313" s="2071" t="str">
        <f aca="false">IF(A313&lt;&gt;"",E313-D313,"")</f>
        <v/>
      </c>
    </row>
    <row r="314" customFormat="false" ht="14.1" hidden="false" customHeight="true" outlineLevel="0" collapsed="false">
      <c r="A314" s="2070" t="str">
        <f aca="false">IF(A313&lt;&gt;"",IF(A313+1&lt;=prazo_32+carência_32,A313+1,""),"")</f>
        <v/>
      </c>
      <c r="B314" s="2132" t="str">
        <f aca="false">IF(A314&lt;&gt;"",IF(A314&gt;carência_32,(E314*((1+taxa_32)^(1/12)-1))/(1-(1+((1+taxa_32)^(1/12)-1))^(-(prazo_32+carência_32+1-A314))),0),"")</f>
        <v/>
      </c>
      <c r="C314" s="2132" t="str">
        <f aca="false">IF(A314&lt;&gt;"",IF(A314&gt;carência_32,((1+taxa_32)^(1/12)-1)*E314,0),"")</f>
        <v/>
      </c>
      <c r="D314" s="2132" t="str">
        <f aca="false">IF(A314&lt;&gt;"",B314-C314,"")</f>
        <v/>
      </c>
      <c r="E314" s="2132" t="str">
        <f aca="false">IF(AND(A314&gt;0,A314&lt;&gt;""),IF(A314&gt;carência_sd_32,F313*(1+inflação_32)^(1/12),F313),"")</f>
        <v/>
      </c>
      <c r="F314" s="2071" t="str">
        <f aca="false">IF(A314&lt;&gt;"",E314-D314,"")</f>
        <v/>
      </c>
    </row>
    <row r="315" customFormat="false" ht="14.1" hidden="false" customHeight="true" outlineLevel="0" collapsed="false">
      <c r="A315" s="2070" t="str">
        <f aca="false">IF(A314&lt;&gt;"",IF(A314+1&lt;=prazo_32+carência_32,A314+1,""),"")</f>
        <v/>
      </c>
      <c r="B315" s="2132" t="str">
        <f aca="false">IF(A315&lt;&gt;"",IF(A315&gt;carência_32,(E315*((1+taxa_32)^(1/12)-1))/(1-(1+((1+taxa_32)^(1/12)-1))^(-(prazo_32+carência_32+1-A315))),0),"")</f>
        <v/>
      </c>
      <c r="C315" s="2132" t="str">
        <f aca="false">IF(A315&lt;&gt;"",IF(A315&gt;carência_32,((1+taxa_32)^(1/12)-1)*E315,0),"")</f>
        <v/>
      </c>
      <c r="D315" s="2132" t="str">
        <f aca="false">IF(A315&lt;&gt;"",B315-C315,"")</f>
        <v/>
      </c>
      <c r="E315" s="2132" t="str">
        <f aca="false">IF(AND(A315&gt;0,A315&lt;&gt;""),IF(A315&gt;carência_sd_32,F314*(1+inflação_32)^(1/12),F314),"")</f>
        <v/>
      </c>
      <c r="F315" s="2071" t="str">
        <f aca="false">IF(A315&lt;&gt;"",E315-D315,"")</f>
        <v/>
      </c>
    </row>
    <row r="316" customFormat="false" ht="14.1" hidden="false" customHeight="true" outlineLevel="0" collapsed="false">
      <c r="A316" s="2070" t="str">
        <f aca="false">IF(A315&lt;&gt;"",IF(A315+1&lt;=prazo_32+carência_32,A315+1,""),"")</f>
        <v/>
      </c>
      <c r="B316" s="2132" t="str">
        <f aca="false">IF(A316&lt;&gt;"",IF(A316&gt;carência_32,(E316*((1+taxa_32)^(1/12)-1))/(1-(1+((1+taxa_32)^(1/12)-1))^(-(prazo_32+carência_32+1-A316))),0),"")</f>
        <v/>
      </c>
      <c r="C316" s="2132" t="str">
        <f aca="false">IF(A316&lt;&gt;"",IF(A316&gt;carência_32,((1+taxa_32)^(1/12)-1)*E316,0),"")</f>
        <v/>
      </c>
      <c r="D316" s="2132" t="str">
        <f aca="false">IF(A316&lt;&gt;"",B316-C316,"")</f>
        <v/>
      </c>
      <c r="E316" s="2132" t="str">
        <f aca="false">IF(AND(A316&gt;0,A316&lt;&gt;""),IF(A316&gt;carência_sd_32,F315*(1+inflação_32)^(1/12),F315),"")</f>
        <v/>
      </c>
      <c r="F316" s="2071" t="str">
        <f aca="false">IF(A316&lt;&gt;"",E316-D316,"")</f>
        <v/>
      </c>
    </row>
    <row r="317" customFormat="false" ht="14.1" hidden="false" customHeight="true" outlineLevel="0" collapsed="false">
      <c r="A317" s="2070" t="str">
        <f aca="false">IF(A316&lt;&gt;"",IF(A316+1&lt;=prazo_32+carência_32,A316+1,""),"")</f>
        <v/>
      </c>
      <c r="B317" s="2132" t="str">
        <f aca="false">IF(A317&lt;&gt;"",IF(A317&gt;carência_32,(E317*((1+taxa_32)^(1/12)-1))/(1-(1+((1+taxa_32)^(1/12)-1))^(-(prazo_32+carência_32+1-A317))),0),"")</f>
        <v/>
      </c>
      <c r="C317" s="2132" t="str">
        <f aca="false">IF(A317&lt;&gt;"",IF(A317&gt;carência_32,((1+taxa_32)^(1/12)-1)*E317,0),"")</f>
        <v/>
      </c>
      <c r="D317" s="2132" t="str">
        <f aca="false">IF(A317&lt;&gt;"",B317-C317,"")</f>
        <v/>
      </c>
      <c r="E317" s="2132" t="str">
        <f aca="false">IF(AND(A317&gt;0,A317&lt;&gt;""),IF(A317&gt;carência_sd_32,F316*(1+inflação_32)^(1/12),F316),"")</f>
        <v/>
      </c>
      <c r="F317" s="2071" t="str">
        <f aca="false">IF(A317&lt;&gt;"",E317-D317,"")</f>
        <v/>
      </c>
    </row>
    <row r="318" customFormat="false" ht="14.1" hidden="false" customHeight="true" outlineLevel="0" collapsed="false">
      <c r="A318" s="2070" t="str">
        <f aca="false">IF(A317&lt;&gt;"",IF(A317+1&lt;=prazo_32+carência_32,A317+1,""),"")</f>
        <v/>
      </c>
      <c r="B318" s="2132" t="str">
        <f aca="false">IF(A318&lt;&gt;"",IF(A318&gt;carência_32,(E318*((1+taxa_32)^(1/12)-1))/(1-(1+((1+taxa_32)^(1/12)-1))^(-(prazo_32+carência_32+1-A318))),0),"")</f>
        <v/>
      </c>
      <c r="C318" s="2132" t="str">
        <f aca="false">IF(A318&lt;&gt;"",IF(A318&gt;carência_32,((1+taxa_32)^(1/12)-1)*E318,0),"")</f>
        <v/>
      </c>
      <c r="D318" s="2132" t="str">
        <f aca="false">IF(A318&lt;&gt;"",B318-C318,"")</f>
        <v/>
      </c>
      <c r="E318" s="2132" t="str">
        <f aca="false">IF(AND(A318&gt;0,A318&lt;&gt;""),IF(A318&gt;carência_sd_32,F317*(1+inflação_32)^(1/12),F317),"")</f>
        <v/>
      </c>
      <c r="F318" s="2071" t="str">
        <f aca="false">IF(A318&lt;&gt;"",E318-D318,"")</f>
        <v/>
      </c>
    </row>
    <row r="319" customFormat="false" ht="14.1" hidden="false" customHeight="true" outlineLevel="0" collapsed="false">
      <c r="A319" s="2070" t="str">
        <f aca="false">IF(A318&lt;&gt;"",IF(A318+1&lt;=prazo_32+carência_32,A318+1,""),"")</f>
        <v/>
      </c>
      <c r="B319" s="2132" t="str">
        <f aca="false">IF(A319&lt;&gt;"",IF(A319&gt;carência_32,(E319*((1+taxa_32)^(1/12)-1))/(1-(1+((1+taxa_32)^(1/12)-1))^(-(prazo_32+carência_32+1-A319))),0),"")</f>
        <v/>
      </c>
      <c r="C319" s="2132" t="str">
        <f aca="false">IF(A319&lt;&gt;"",IF(A319&gt;carência_32,((1+taxa_32)^(1/12)-1)*E319,0),"")</f>
        <v/>
      </c>
      <c r="D319" s="2132" t="str">
        <f aca="false">IF(A319&lt;&gt;"",B319-C319,"")</f>
        <v/>
      </c>
      <c r="E319" s="2132" t="str">
        <f aca="false">IF(AND(A319&gt;0,A319&lt;&gt;""),IF(A319&gt;carência_sd_32,F318*(1+inflação_32)^(1/12),F318),"")</f>
        <v/>
      </c>
      <c r="F319" s="2071" t="str">
        <f aca="false">IF(A319&lt;&gt;"",E319-D319,"")</f>
        <v/>
      </c>
    </row>
    <row r="320" customFormat="false" ht="14.1" hidden="false" customHeight="true" outlineLevel="0" collapsed="false">
      <c r="A320" s="2070" t="str">
        <f aca="false">IF(A319&lt;&gt;"",IF(A319+1&lt;=prazo_32+carência_32,A319+1,""),"")</f>
        <v/>
      </c>
      <c r="B320" s="2132" t="str">
        <f aca="false">IF(A320&lt;&gt;"",IF(A320&gt;carência_32,(E320*((1+taxa_32)^(1/12)-1))/(1-(1+((1+taxa_32)^(1/12)-1))^(-(prazo_32+carência_32+1-A320))),0),"")</f>
        <v/>
      </c>
      <c r="C320" s="2132" t="str">
        <f aca="false">IF(A320&lt;&gt;"",IF(A320&gt;carência_32,((1+taxa_32)^(1/12)-1)*E320,0),"")</f>
        <v/>
      </c>
      <c r="D320" s="2132" t="str">
        <f aca="false">IF(A320&lt;&gt;"",B320-C320,"")</f>
        <v/>
      </c>
      <c r="E320" s="2132" t="str">
        <f aca="false">IF(AND(A320&gt;0,A320&lt;&gt;""),IF(A320&gt;carência_sd_32,F319*(1+inflação_32)^(1/12),F319),"")</f>
        <v/>
      </c>
      <c r="F320" s="2071" t="str">
        <f aca="false">IF(A320&lt;&gt;"",E320-D320,"")</f>
        <v/>
      </c>
    </row>
    <row r="321" customFormat="false" ht="14.1" hidden="false" customHeight="true" outlineLevel="0" collapsed="false">
      <c r="A321" s="2070" t="str">
        <f aca="false">IF(A320&lt;&gt;"",IF(A320+1&lt;=prazo_32+carência_32,A320+1,""),"")</f>
        <v/>
      </c>
      <c r="B321" s="2132" t="str">
        <f aca="false">IF(A321&lt;&gt;"",IF(A321&gt;carência_32,(E321*((1+taxa_32)^(1/12)-1))/(1-(1+((1+taxa_32)^(1/12)-1))^(-(prazo_32+carência_32+1-A321))),0),"")</f>
        <v/>
      </c>
      <c r="C321" s="2132" t="str">
        <f aca="false">IF(A321&lt;&gt;"",IF(A321&gt;carência_32,((1+taxa_32)^(1/12)-1)*E321,0),"")</f>
        <v/>
      </c>
      <c r="D321" s="2132" t="str">
        <f aca="false">IF(A321&lt;&gt;"",B321-C321,"")</f>
        <v/>
      </c>
      <c r="E321" s="2132" t="str">
        <f aca="false">IF(AND(A321&gt;0,A321&lt;&gt;""),IF(A321&gt;carência_sd_32,F320*(1+inflação_32)^(1/12),F320),"")</f>
        <v/>
      </c>
      <c r="F321" s="2071" t="str">
        <f aca="false">IF(A321&lt;&gt;"",E321-D321,"")</f>
        <v/>
      </c>
    </row>
    <row r="322" customFormat="false" ht="14.1" hidden="false" customHeight="true" outlineLevel="0" collapsed="false">
      <c r="A322" s="2070" t="str">
        <f aca="false">IF(A321&lt;&gt;"",IF(A321+1&lt;=prazo_32+carência_32,A321+1,""),"")</f>
        <v/>
      </c>
      <c r="B322" s="2132" t="str">
        <f aca="false">IF(A322&lt;&gt;"",IF(A322&gt;carência_32,(E322*((1+taxa_32)^(1/12)-1))/(1-(1+((1+taxa_32)^(1/12)-1))^(-(prazo_32+carência_32+1-A322))),0),"")</f>
        <v/>
      </c>
      <c r="C322" s="2132" t="str">
        <f aca="false">IF(A322&lt;&gt;"",IF(A322&gt;carência_32,((1+taxa_32)^(1/12)-1)*E322,0),"")</f>
        <v/>
      </c>
      <c r="D322" s="2132" t="str">
        <f aca="false">IF(A322&lt;&gt;"",B322-C322,"")</f>
        <v/>
      </c>
      <c r="E322" s="2132" t="str">
        <f aca="false">IF(AND(A322&gt;0,A322&lt;&gt;""),IF(A322&gt;carência_sd_32,F321*(1+inflação_32)^(1/12),F321),"")</f>
        <v/>
      </c>
      <c r="F322" s="2071" t="str">
        <f aca="false">IF(A322&lt;&gt;"",E322-D322,"")</f>
        <v/>
      </c>
    </row>
    <row r="323" customFormat="false" ht="14.1" hidden="false" customHeight="true" outlineLevel="0" collapsed="false">
      <c r="A323" s="2070" t="str">
        <f aca="false">IF(A322&lt;&gt;"",IF(A322+1&lt;=prazo_32+carência_32,A322+1,""),"")</f>
        <v/>
      </c>
      <c r="B323" s="2132" t="str">
        <f aca="false">IF(A323&lt;&gt;"",IF(A323&gt;carência_32,(E323*((1+taxa_32)^(1/12)-1))/(1-(1+((1+taxa_32)^(1/12)-1))^(-(prazo_32+carência_32+1-A323))),0),"")</f>
        <v/>
      </c>
      <c r="C323" s="2132" t="str">
        <f aca="false">IF(A323&lt;&gt;"",IF(A323&gt;carência_32,((1+taxa_32)^(1/12)-1)*E323,0),"")</f>
        <v/>
      </c>
      <c r="D323" s="2132" t="str">
        <f aca="false">IF(A323&lt;&gt;"",B323-C323,"")</f>
        <v/>
      </c>
      <c r="E323" s="2132" t="str">
        <f aca="false">IF(AND(A323&gt;0,A323&lt;&gt;""),IF(A323&gt;carência_sd_32,F322*(1+inflação_32)^(1/12),F322),"")</f>
        <v/>
      </c>
      <c r="F323" s="2071" t="str">
        <f aca="false">IF(A323&lt;&gt;"",E323-D323,"")</f>
        <v/>
      </c>
    </row>
    <row r="324" customFormat="false" ht="14.1" hidden="false" customHeight="true" outlineLevel="0" collapsed="false">
      <c r="A324" s="2070" t="str">
        <f aca="false">IF(A323&lt;&gt;"",IF(A323+1&lt;=prazo_32+carência_32,A323+1,""),"")</f>
        <v/>
      </c>
      <c r="B324" s="2132" t="str">
        <f aca="false">IF(A324&lt;&gt;"",IF(A324&gt;carência_32,(E324*((1+taxa_32)^(1/12)-1))/(1-(1+((1+taxa_32)^(1/12)-1))^(-(prazo_32+carência_32+1-A324))),0),"")</f>
        <v/>
      </c>
      <c r="C324" s="2132" t="str">
        <f aca="false">IF(A324&lt;&gt;"",IF(A324&gt;carência_32,((1+taxa_32)^(1/12)-1)*E324,0),"")</f>
        <v/>
      </c>
      <c r="D324" s="2132" t="str">
        <f aca="false">IF(A324&lt;&gt;"",B324-C324,"")</f>
        <v/>
      </c>
      <c r="E324" s="2132" t="str">
        <f aca="false">IF(AND(A324&gt;0,A324&lt;&gt;""),IF(A324&gt;carência_sd_32,F323*(1+inflação_32)^(1/12),F323),"")</f>
        <v/>
      </c>
      <c r="F324" s="2071" t="str">
        <f aca="false">IF(A324&lt;&gt;"",E324-D324,"")</f>
        <v/>
      </c>
    </row>
    <row r="325" customFormat="false" ht="14.1" hidden="false" customHeight="true" outlineLevel="0" collapsed="false">
      <c r="A325" s="2070" t="str">
        <f aca="false">IF(A324&lt;&gt;"",IF(A324+1&lt;=prazo_32+carência_32,A324+1,""),"")</f>
        <v/>
      </c>
      <c r="B325" s="2132" t="str">
        <f aca="false">IF(A325&lt;&gt;"",IF(A325&gt;carência_32,(E325*((1+taxa_32)^(1/12)-1))/(1-(1+((1+taxa_32)^(1/12)-1))^(-(prazo_32+carência_32+1-A325))),0),"")</f>
        <v/>
      </c>
      <c r="C325" s="2132" t="str">
        <f aca="false">IF(A325&lt;&gt;"",IF(A325&gt;carência_32,((1+taxa_32)^(1/12)-1)*E325,0),"")</f>
        <v/>
      </c>
      <c r="D325" s="2132" t="str">
        <f aca="false">IF(A325&lt;&gt;"",B325-C325,"")</f>
        <v/>
      </c>
      <c r="E325" s="2132" t="str">
        <f aca="false">IF(AND(A325&gt;0,A325&lt;&gt;""),IF(A325&gt;carência_sd_32,F324*(1+inflação_32)^(1/12),F324),"")</f>
        <v/>
      </c>
      <c r="F325" s="2071" t="str">
        <f aca="false">IF(A325&lt;&gt;"",E325-D325,"")</f>
        <v/>
      </c>
    </row>
    <row r="326" customFormat="false" ht="14.1" hidden="false" customHeight="true" outlineLevel="0" collapsed="false">
      <c r="A326" s="2070" t="str">
        <f aca="false">IF(A325&lt;&gt;"",IF(A325+1&lt;=prazo_32+carência_32,A325+1,""),"")</f>
        <v/>
      </c>
      <c r="B326" s="2132" t="str">
        <f aca="false">IF(A326&lt;&gt;"",IF(A326&gt;carência_32,(E326*((1+taxa_32)^(1/12)-1))/(1-(1+((1+taxa_32)^(1/12)-1))^(-(prazo_32+carência_32+1-A326))),0),"")</f>
        <v/>
      </c>
      <c r="C326" s="2132" t="str">
        <f aca="false">IF(A326&lt;&gt;"",IF(A326&gt;carência_32,((1+taxa_32)^(1/12)-1)*E326,0),"")</f>
        <v/>
      </c>
      <c r="D326" s="2132" t="str">
        <f aca="false">IF(A326&lt;&gt;"",B326-C326,"")</f>
        <v/>
      </c>
      <c r="E326" s="2132" t="str">
        <f aca="false">IF(AND(A326&gt;0,A326&lt;&gt;""),IF(A326&gt;carência_sd_32,F325*(1+inflação_32)^(1/12),F325),"")</f>
        <v/>
      </c>
      <c r="F326" s="2071" t="str">
        <f aca="false">IF(A326&lt;&gt;"",E326-D326,"")</f>
        <v/>
      </c>
    </row>
    <row r="327" customFormat="false" ht="14.1" hidden="false" customHeight="true" outlineLevel="0" collapsed="false">
      <c r="A327" s="2070" t="str">
        <f aca="false">IF(A326&lt;&gt;"",IF(A326+1&lt;=prazo_32+carência_32,A326+1,""),"")</f>
        <v/>
      </c>
      <c r="B327" s="2132" t="str">
        <f aca="false">IF(A327&lt;&gt;"",IF(A327&gt;carência_32,(E327*((1+taxa_32)^(1/12)-1))/(1-(1+((1+taxa_32)^(1/12)-1))^(-(prazo_32+carência_32+1-A327))),0),"")</f>
        <v/>
      </c>
      <c r="C327" s="2132" t="str">
        <f aca="false">IF(A327&lt;&gt;"",IF(A327&gt;carência_32,((1+taxa_32)^(1/12)-1)*E327,0),"")</f>
        <v/>
      </c>
      <c r="D327" s="2132" t="str">
        <f aca="false">IF(A327&lt;&gt;"",B327-C327,"")</f>
        <v/>
      </c>
      <c r="E327" s="2132" t="str">
        <f aca="false">IF(AND(A327&gt;0,A327&lt;&gt;""),IF(A327&gt;carência_sd_32,F326*(1+inflação_32)^(1/12),F326),"")</f>
        <v/>
      </c>
      <c r="F327" s="2071" t="str">
        <f aca="false">IF(A327&lt;&gt;"",E327-D327,"")</f>
        <v/>
      </c>
    </row>
    <row r="328" customFormat="false" ht="14.1" hidden="false" customHeight="true" outlineLevel="0" collapsed="false">
      <c r="A328" s="2070" t="str">
        <f aca="false">IF(A327&lt;&gt;"",IF(A327+1&lt;=prazo_32+carência_32,A327+1,""),"")</f>
        <v/>
      </c>
      <c r="B328" s="2132" t="str">
        <f aca="false">IF(A328&lt;&gt;"",IF(A328&gt;carência_32,(E328*((1+taxa_32)^(1/12)-1))/(1-(1+((1+taxa_32)^(1/12)-1))^(-(prazo_32+carência_32+1-A328))),0),"")</f>
        <v/>
      </c>
      <c r="C328" s="2132" t="str">
        <f aca="false">IF(A328&lt;&gt;"",IF(A328&gt;carência_32,((1+taxa_32)^(1/12)-1)*E328,0),"")</f>
        <v/>
      </c>
      <c r="D328" s="2132" t="str">
        <f aca="false">IF(A328&lt;&gt;"",B328-C328,"")</f>
        <v/>
      </c>
      <c r="E328" s="2132" t="str">
        <f aca="false">IF(AND(A328&gt;0,A328&lt;&gt;""),IF(A328&gt;carência_sd_32,F327*(1+inflação_32)^(1/12),F327),"")</f>
        <v/>
      </c>
      <c r="F328" s="2071" t="str">
        <f aca="false">IF(A328&lt;&gt;"",E328-D328,"")</f>
        <v/>
      </c>
    </row>
    <row r="329" customFormat="false" ht="14.1" hidden="false" customHeight="true" outlineLevel="0" collapsed="false">
      <c r="A329" s="2070" t="str">
        <f aca="false">IF(A328&lt;&gt;"",IF(A328+1&lt;=prazo_32+carência_32,A328+1,""),"")</f>
        <v/>
      </c>
      <c r="B329" s="2132" t="str">
        <f aca="false">IF(A329&lt;&gt;"",IF(A329&gt;carência_32,(E329*((1+taxa_32)^(1/12)-1))/(1-(1+((1+taxa_32)^(1/12)-1))^(-(prazo_32+carência_32+1-A329))),0),"")</f>
        <v/>
      </c>
      <c r="C329" s="2132" t="str">
        <f aca="false">IF(A329&lt;&gt;"",IF(A329&gt;carência_32,((1+taxa_32)^(1/12)-1)*E329,0),"")</f>
        <v/>
      </c>
      <c r="D329" s="2132" t="str">
        <f aca="false">IF(A329&lt;&gt;"",B329-C329,"")</f>
        <v/>
      </c>
      <c r="E329" s="2132" t="str">
        <f aca="false">IF(AND(A329&gt;0,A329&lt;&gt;""),IF(A329&gt;carência_sd_32,F328*(1+inflação_32)^(1/12),F328),"")</f>
        <v/>
      </c>
      <c r="F329" s="2071" t="str">
        <f aca="false">IF(A329&lt;&gt;"",E329-D329,"")</f>
        <v/>
      </c>
    </row>
    <row r="330" customFormat="false" ht="14.1" hidden="false" customHeight="true" outlineLevel="0" collapsed="false">
      <c r="A330" s="2070" t="str">
        <f aca="false">IF(A329&lt;&gt;"",IF(A329+1&lt;=prazo_32+carência_32,A329+1,""),"")</f>
        <v/>
      </c>
      <c r="B330" s="2132" t="str">
        <f aca="false">IF(A330&lt;&gt;"",IF(A330&gt;carência_32,(E330*((1+taxa_32)^(1/12)-1))/(1-(1+((1+taxa_32)^(1/12)-1))^(-(prazo_32+carência_32+1-A330))),0),"")</f>
        <v/>
      </c>
      <c r="C330" s="2132" t="str">
        <f aca="false">IF(A330&lt;&gt;"",IF(A330&gt;carência_32,((1+taxa_32)^(1/12)-1)*E330,0),"")</f>
        <v/>
      </c>
      <c r="D330" s="2132" t="str">
        <f aca="false">IF(A330&lt;&gt;"",B330-C330,"")</f>
        <v/>
      </c>
      <c r="E330" s="2132" t="str">
        <f aca="false">IF(AND(A330&gt;0,A330&lt;&gt;""),IF(A330&gt;carência_sd_32,F329*(1+inflação_32)^(1/12),F329),"")</f>
        <v/>
      </c>
      <c r="F330" s="2071" t="str">
        <f aca="false">IF(A330&lt;&gt;"",E330-D330,"")</f>
        <v/>
      </c>
    </row>
    <row r="331" customFormat="false" ht="14.1" hidden="false" customHeight="true" outlineLevel="0" collapsed="false">
      <c r="A331" s="2070" t="str">
        <f aca="false">IF(A330&lt;&gt;"",IF(A330+1&lt;=prazo_32+carência_32,A330+1,""),"")</f>
        <v/>
      </c>
      <c r="B331" s="2132" t="str">
        <f aca="false">IF(A331&lt;&gt;"",IF(A331&gt;carência_32,(E331*((1+taxa_32)^(1/12)-1))/(1-(1+((1+taxa_32)^(1/12)-1))^(-(prazo_32+carência_32+1-A331))),0),"")</f>
        <v/>
      </c>
      <c r="C331" s="2132" t="str">
        <f aca="false">IF(A331&lt;&gt;"",IF(A331&gt;carência_32,((1+taxa_32)^(1/12)-1)*E331,0),"")</f>
        <v/>
      </c>
      <c r="D331" s="2132" t="str">
        <f aca="false">IF(A331&lt;&gt;"",B331-C331,"")</f>
        <v/>
      </c>
      <c r="E331" s="2132" t="str">
        <f aca="false">IF(AND(A331&gt;0,A331&lt;&gt;""),IF(A331&gt;carência_sd_32,F330*(1+inflação_32)^(1/12),F330),"")</f>
        <v/>
      </c>
      <c r="F331" s="2071" t="str">
        <f aca="false">IF(A331&lt;&gt;"",E331-D331,"")</f>
        <v/>
      </c>
    </row>
    <row r="332" customFormat="false" ht="14.1" hidden="false" customHeight="true" outlineLevel="0" collapsed="false">
      <c r="A332" s="2070" t="str">
        <f aca="false">IF(A331&lt;&gt;"",IF(A331+1&lt;=prazo_32+carência_32,A331+1,""),"")</f>
        <v/>
      </c>
      <c r="B332" s="2132" t="str">
        <f aca="false">IF(A332&lt;&gt;"",IF(A332&gt;carência_32,(E332*((1+taxa_32)^(1/12)-1))/(1-(1+((1+taxa_32)^(1/12)-1))^(-(prazo_32+carência_32+1-A332))),0),"")</f>
        <v/>
      </c>
      <c r="C332" s="2132" t="str">
        <f aca="false">IF(A332&lt;&gt;"",IF(A332&gt;carência_32,((1+taxa_32)^(1/12)-1)*E332,0),"")</f>
        <v/>
      </c>
      <c r="D332" s="2132" t="str">
        <f aca="false">IF(A332&lt;&gt;"",B332-C332,"")</f>
        <v/>
      </c>
      <c r="E332" s="2132" t="str">
        <f aca="false">IF(AND(A332&gt;0,A332&lt;&gt;""),IF(A332&gt;carência_sd_32,F331*(1+inflação_32)^(1/12),F331),"")</f>
        <v/>
      </c>
      <c r="F332" s="2071" t="str">
        <f aca="false">IF(A332&lt;&gt;"",E332-D332,"")</f>
        <v/>
      </c>
    </row>
    <row r="333" customFormat="false" ht="14.1" hidden="false" customHeight="true" outlineLevel="0" collapsed="false">
      <c r="A333" s="2070" t="str">
        <f aca="false">IF(A332&lt;&gt;"",IF(A332+1&lt;=prazo_32+carência_32,A332+1,""),"")</f>
        <v/>
      </c>
      <c r="B333" s="2132" t="str">
        <f aca="false">IF(A333&lt;&gt;"",IF(A333&gt;carência_32,(E333*((1+taxa_32)^(1/12)-1))/(1-(1+((1+taxa_32)^(1/12)-1))^(-(prazo_32+carência_32+1-A333))),0),"")</f>
        <v/>
      </c>
      <c r="C333" s="2132" t="str">
        <f aca="false">IF(A333&lt;&gt;"",IF(A333&gt;carência_32,((1+taxa_32)^(1/12)-1)*E333,0),"")</f>
        <v/>
      </c>
      <c r="D333" s="2132" t="str">
        <f aca="false">IF(A333&lt;&gt;"",B333-C333,"")</f>
        <v/>
      </c>
      <c r="E333" s="2132" t="str">
        <f aca="false">IF(AND(A333&gt;0,A333&lt;&gt;""),IF(A333&gt;carência_sd_32,F332*(1+inflação_32)^(1/12),F332),"")</f>
        <v/>
      </c>
      <c r="F333" s="2071" t="str">
        <f aca="false">IF(A333&lt;&gt;"",E333-D333,"")</f>
        <v/>
      </c>
    </row>
    <row r="334" customFormat="false" ht="14.1" hidden="false" customHeight="true" outlineLevel="0" collapsed="false">
      <c r="A334" s="2070" t="str">
        <f aca="false">IF(A333&lt;&gt;"",IF(A333+1&lt;=prazo_32+carência_32,A333+1,""),"")</f>
        <v/>
      </c>
      <c r="B334" s="2132" t="str">
        <f aca="false">IF(A334&lt;&gt;"",IF(A334&gt;carência_32,(E334*((1+taxa_32)^(1/12)-1))/(1-(1+((1+taxa_32)^(1/12)-1))^(-(prazo_32+carência_32+1-A334))),0),"")</f>
        <v/>
      </c>
      <c r="C334" s="2132" t="str">
        <f aca="false">IF(A334&lt;&gt;"",IF(A334&gt;carência_32,((1+taxa_32)^(1/12)-1)*E334,0),"")</f>
        <v/>
      </c>
      <c r="D334" s="2132" t="str">
        <f aca="false">IF(A334&lt;&gt;"",B334-C334,"")</f>
        <v/>
      </c>
      <c r="E334" s="2132" t="str">
        <f aca="false">IF(AND(A334&gt;0,A334&lt;&gt;""),IF(A334&gt;carência_sd_32,F333*(1+inflação_32)^(1/12),F333),"")</f>
        <v/>
      </c>
      <c r="F334" s="2071" t="str">
        <f aca="false">IF(A334&lt;&gt;"",E334-D334,"")</f>
        <v/>
      </c>
    </row>
    <row r="335" customFormat="false" ht="14.1" hidden="false" customHeight="true" outlineLevel="0" collapsed="false">
      <c r="A335" s="2070" t="str">
        <f aca="false">IF(A334&lt;&gt;"",IF(A334+1&lt;=prazo_32+carência_32,A334+1,""),"")</f>
        <v/>
      </c>
      <c r="B335" s="2132" t="str">
        <f aca="false">IF(A335&lt;&gt;"",IF(A335&gt;carência_32,(E335*((1+taxa_32)^(1/12)-1))/(1-(1+((1+taxa_32)^(1/12)-1))^(-(prazo_32+carência_32+1-A335))),0),"")</f>
        <v/>
      </c>
      <c r="C335" s="2132" t="str">
        <f aca="false">IF(A335&lt;&gt;"",IF(A335&gt;carência_32,((1+taxa_32)^(1/12)-1)*E335,0),"")</f>
        <v/>
      </c>
      <c r="D335" s="2132" t="str">
        <f aca="false">IF(A335&lt;&gt;"",B335-C335,"")</f>
        <v/>
      </c>
      <c r="E335" s="2132" t="str">
        <f aca="false">IF(AND(A335&gt;0,A335&lt;&gt;""),IF(A335&gt;carência_sd_32,F334*(1+inflação_32)^(1/12),F334),"")</f>
        <v/>
      </c>
      <c r="F335" s="2071" t="str">
        <f aca="false">IF(A335&lt;&gt;"",E335-D335,"")</f>
        <v/>
      </c>
    </row>
    <row r="336" customFormat="false" ht="14.1" hidden="false" customHeight="true" outlineLevel="0" collapsed="false">
      <c r="A336" s="2070" t="str">
        <f aca="false">IF(A335&lt;&gt;"",IF(A335+1&lt;=prazo_32+carência_32,A335+1,""),"")</f>
        <v/>
      </c>
      <c r="B336" s="2132" t="str">
        <f aca="false">IF(A336&lt;&gt;"",IF(A336&gt;carência_32,(E336*((1+taxa_32)^(1/12)-1))/(1-(1+((1+taxa_32)^(1/12)-1))^(-(prazo_32+carência_32+1-A336))),0),"")</f>
        <v/>
      </c>
      <c r="C336" s="2132" t="str">
        <f aca="false">IF(A336&lt;&gt;"",IF(A336&gt;carência_32,((1+taxa_32)^(1/12)-1)*E336,0),"")</f>
        <v/>
      </c>
      <c r="D336" s="2132" t="str">
        <f aca="false">IF(A336&lt;&gt;"",B336-C336,"")</f>
        <v/>
      </c>
      <c r="E336" s="2132" t="str">
        <f aca="false">IF(AND(A336&gt;0,A336&lt;&gt;""),IF(A336&gt;carência_sd_32,F335*(1+inflação_32)^(1/12),F335),"")</f>
        <v/>
      </c>
      <c r="F336" s="2071" t="str">
        <f aca="false">IF(A336&lt;&gt;"",E336-D336,"")</f>
        <v/>
      </c>
    </row>
    <row r="337" customFormat="false" ht="14.1" hidden="false" customHeight="true" outlineLevel="0" collapsed="false">
      <c r="A337" s="2070" t="str">
        <f aca="false">IF(A336&lt;&gt;"",IF(A336+1&lt;=prazo_32+carência_32,A336+1,""),"")</f>
        <v/>
      </c>
      <c r="B337" s="2132" t="str">
        <f aca="false">IF(A337&lt;&gt;"",IF(A337&gt;carência_32,(E337*((1+taxa_32)^(1/12)-1))/(1-(1+((1+taxa_32)^(1/12)-1))^(-(prazo_32+carência_32+1-A337))),0),"")</f>
        <v/>
      </c>
      <c r="C337" s="2132" t="str">
        <f aca="false">IF(A337&lt;&gt;"",IF(A337&gt;carência_32,((1+taxa_32)^(1/12)-1)*E337,0),"")</f>
        <v/>
      </c>
      <c r="D337" s="2132" t="str">
        <f aca="false">IF(A337&lt;&gt;"",B337-C337,"")</f>
        <v/>
      </c>
      <c r="E337" s="2132" t="str">
        <f aca="false">IF(AND(A337&gt;0,A337&lt;&gt;""),IF(A337&gt;carência_sd_32,F336*(1+inflação_32)^(1/12),F336),"")</f>
        <v/>
      </c>
      <c r="F337" s="2071" t="str">
        <f aca="false">IF(A337&lt;&gt;"",E337-D337,"")</f>
        <v/>
      </c>
    </row>
    <row r="338" customFormat="false" ht="14.1" hidden="false" customHeight="true" outlineLevel="0" collapsed="false">
      <c r="A338" s="2070" t="str">
        <f aca="false">IF(A337&lt;&gt;"",IF(A337+1&lt;=prazo_32+carência_32,A337+1,""),"")</f>
        <v/>
      </c>
      <c r="B338" s="2132" t="str">
        <f aca="false">IF(A338&lt;&gt;"",IF(A338&gt;carência_32,(E338*((1+taxa_32)^(1/12)-1))/(1-(1+((1+taxa_32)^(1/12)-1))^(-(prazo_32+carência_32+1-A338))),0),"")</f>
        <v/>
      </c>
      <c r="C338" s="2132" t="str">
        <f aca="false">IF(A338&lt;&gt;"",IF(A338&gt;carência_32,((1+taxa_32)^(1/12)-1)*E338,0),"")</f>
        <v/>
      </c>
      <c r="D338" s="2132" t="str">
        <f aca="false">IF(A338&lt;&gt;"",B338-C338,"")</f>
        <v/>
      </c>
      <c r="E338" s="2132" t="str">
        <f aca="false">IF(AND(A338&gt;0,A338&lt;&gt;""),IF(A338&gt;carência_sd_32,F337*(1+inflação_32)^(1/12),F337),"")</f>
        <v/>
      </c>
      <c r="F338" s="2071" t="str">
        <f aca="false">IF(A338&lt;&gt;"",E338-D338,"")</f>
        <v/>
      </c>
    </row>
    <row r="339" customFormat="false" ht="14.1" hidden="false" customHeight="true" outlineLevel="0" collapsed="false">
      <c r="A339" s="2070" t="str">
        <f aca="false">IF(A338&lt;&gt;"",IF(A338+1&lt;=prazo_32+carência_32,A338+1,""),"")</f>
        <v/>
      </c>
      <c r="B339" s="2132" t="str">
        <f aca="false">IF(A339&lt;&gt;"",IF(A339&gt;carência_32,(E339*((1+taxa_32)^(1/12)-1))/(1-(1+((1+taxa_32)^(1/12)-1))^(-(prazo_32+carência_32+1-A339))),0),"")</f>
        <v/>
      </c>
      <c r="C339" s="2132" t="str">
        <f aca="false">IF(A339&lt;&gt;"",IF(A339&gt;carência_32,((1+taxa_32)^(1/12)-1)*E339,0),"")</f>
        <v/>
      </c>
      <c r="D339" s="2132" t="str">
        <f aca="false">IF(A339&lt;&gt;"",B339-C339,"")</f>
        <v/>
      </c>
      <c r="E339" s="2132" t="str">
        <f aca="false">IF(AND(A339&gt;0,A339&lt;&gt;""),IF(A339&gt;carência_sd_32,F338*(1+inflação_32)^(1/12),F338),"")</f>
        <v/>
      </c>
      <c r="F339" s="2071" t="str">
        <f aca="false">IF(A339&lt;&gt;"",E339-D339,"")</f>
        <v/>
      </c>
    </row>
    <row r="340" customFormat="false" ht="14.1" hidden="false" customHeight="true" outlineLevel="0" collapsed="false">
      <c r="A340" s="2070" t="str">
        <f aca="false">IF(A339&lt;&gt;"",IF(A339+1&lt;=prazo_32+carência_32,A339+1,""),"")</f>
        <v/>
      </c>
      <c r="B340" s="2132" t="str">
        <f aca="false">IF(A340&lt;&gt;"",IF(A340&gt;carência_32,(E340*((1+taxa_32)^(1/12)-1))/(1-(1+((1+taxa_32)^(1/12)-1))^(-(prazo_32+carência_32+1-A340))),0),"")</f>
        <v/>
      </c>
      <c r="C340" s="2132" t="str">
        <f aca="false">IF(A340&lt;&gt;"",IF(A340&gt;carência_32,((1+taxa_32)^(1/12)-1)*E340,0),"")</f>
        <v/>
      </c>
      <c r="D340" s="2132" t="str">
        <f aca="false">IF(A340&lt;&gt;"",B340-C340,"")</f>
        <v/>
      </c>
      <c r="E340" s="2132" t="str">
        <f aca="false">IF(AND(A340&gt;0,A340&lt;&gt;""),IF(A340&gt;carência_sd_32,F339*(1+inflação_32)^(1/12),F339),"")</f>
        <v/>
      </c>
      <c r="F340" s="2071" t="str">
        <f aca="false">IF(A340&lt;&gt;"",E340-D340,"")</f>
        <v/>
      </c>
    </row>
    <row r="341" customFormat="false" ht="14.1" hidden="false" customHeight="true" outlineLevel="0" collapsed="false">
      <c r="A341" s="2070" t="str">
        <f aca="false">IF(A340&lt;&gt;"",IF(A340+1&lt;=prazo_32+carência_32,A340+1,""),"")</f>
        <v/>
      </c>
      <c r="B341" s="2132" t="str">
        <f aca="false">IF(A341&lt;&gt;"",IF(A341&gt;carência_32,(E341*((1+taxa_32)^(1/12)-1))/(1-(1+((1+taxa_32)^(1/12)-1))^(-(prazo_32+carência_32+1-A341))),0),"")</f>
        <v/>
      </c>
      <c r="C341" s="2132" t="str">
        <f aca="false">IF(A341&lt;&gt;"",IF(A341&gt;carência_32,((1+taxa_32)^(1/12)-1)*E341,0),"")</f>
        <v/>
      </c>
      <c r="D341" s="2132" t="str">
        <f aca="false">IF(A341&lt;&gt;"",B341-C341,"")</f>
        <v/>
      </c>
      <c r="E341" s="2132" t="str">
        <f aca="false">IF(AND(A341&gt;0,A341&lt;&gt;""),IF(A341&gt;carência_sd_32,F340*(1+inflação_32)^(1/12),F340),"")</f>
        <v/>
      </c>
      <c r="F341" s="2071" t="str">
        <f aca="false">IF(A341&lt;&gt;"",E341-D341,"")</f>
        <v/>
      </c>
    </row>
    <row r="342" customFormat="false" ht="14.1" hidden="false" customHeight="true" outlineLevel="0" collapsed="false">
      <c r="A342" s="2070" t="str">
        <f aca="false">IF(A341&lt;&gt;"",IF(A341+1&lt;=prazo_32+carência_32,A341+1,""),"")</f>
        <v/>
      </c>
      <c r="B342" s="2132" t="str">
        <f aca="false">IF(A342&lt;&gt;"",IF(A342&gt;carência_32,(E342*((1+taxa_32)^(1/12)-1))/(1-(1+((1+taxa_32)^(1/12)-1))^(-(prazo_32+carência_32+1-A342))),0),"")</f>
        <v/>
      </c>
      <c r="C342" s="2132" t="str">
        <f aca="false">IF(A342&lt;&gt;"",IF(A342&gt;carência_32,((1+taxa_32)^(1/12)-1)*E342,0),"")</f>
        <v/>
      </c>
      <c r="D342" s="2132" t="str">
        <f aca="false">IF(A342&lt;&gt;"",B342-C342,"")</f>
        <v/>
      </c>
      <c r="E342" s="2132" t="str">
        <f aca="false">IF(AND(A342&gt;0,A342&lt;&gt;""),IF(A342&gt;carência_sd_32,F341*(1+inflação_32)^(1/12),F341),"")</f>
        <v/>
      </c>
      <c r="F342" s="2071" t="str">
        <f aca="false">IF(A342&lt;&gt;"",E342-D342,"")</f>
        <v/>
      </c>
    </row>
    <row r="343" customFormat="false" ht="14.1" hidden="false" customHeight="true" outlineLevel="0" collapsed="false">
      <c r="A343" s="2070" t="str">
        <f aca="false">IF(A342&lt;&gt;"",IF(A342+1&lt;=prazo_32+carência_32,A342+1,""),"")</f>
        <v/>
      </c>
      <c r="B343" s="2132" t="str">
        <f aca="false">IF(A343&lt;&gt;"",IF(A343&gt;carência_32,(E343*((1+taxa_32)^(1/12)-1))/(1-(1+((1+taxa_32)^(1/12)-1))^(-(prazo_32+carência_32+1-A343))),0),"")</f>
        <v/>
      </c>
      <c r="C343" s="2132" t="str">
        <f aca="false">IF(A343&lt;&gt;"",IF(A343&gt;carência_32,((1+taxa_32)^(1/12)-1)*E343,0),"")</f>
        <v/>
      </c>
      <c r="D343" s="2132" t="str">
        <f aca="false">IF(A343&lt;&gt;"",B343-C343,"")</f>
        <v/>
      </c>
      <c r="E343" s="2132" t="str">
        <f aca="false">IF(AND(A343&gt;0,A343&lt;&gt;""),IF(A343&gt;carência_sd_32,F342*(1+inflação_32)^(1/12),F342),"")</f>
        <v/>
      </c>
      <c r="F343" s="2071" t="str">
        <f aca="false">IF(A343&lt;&gt;"",E343-D343,"")</f>
        <v/>
      </c>
    </row>
    <row r="344" customFormat="false" ht="14.1" hidden="false" customHeight="true" outlineLevel="0" collapsed="false">
      <c r="A344" s="2070" t="str">
        <f aca="false">IF(A343&lt;&gt;"",IF(A343+1&lt;=prazo_32+carência_32,A343+1,""),"")</f>
        <v/>
      </c>
      <c r="B344" s="2132" t="str">
        <f aca="false">IF(A344&lt;&gt;"",IF(A344&gt;carência_32,(E344*((1+taxa_32)^(1/12)-1))/(1-(1+((1+taxa_32)^(1/12)-1))^(-(prazo_32+carência_32+1-A344))),0),"")</f>
        <v/>
      </c>
      <c r="C344" s="2132" t="str">
        <f aca="false">IF(A344&lt;&gt;"",IF(A344&gt;carência_32,((1+taxa_32)^(1/12)-1)*E344,0),"")</f>
        <v/>
      </c>
      <c r="D344" s="2132" t="str">
        <f aca="false">IF(A344&lt;&gt;"",B344-C344,"")</f>
        <v/>
      </c>
      <c r="E344" s="2132" t="str">
        <f aca="false">IF(AND(A344&gt;0,A344&lt;&gt;""),IF(A344&gt;carência_sd_32,F343*(1+inflação_32)^(1/12),F343),"")</f>
        <v/>
      </c>
      <c r="F344" s="2071" t="str">
        <f aca="false">IF(A344&lt;&gt;"",E344-D344,"")</f>
        <v/>
      </c>
    </row>
    <row r="345" customFormat="false" ht="14.1" hidden="false" customHeight="true" outlineLevel="0" collapsed="false">
      <c r="A345" s="2070" t="str">
        <f aca="false">IF(A344&lt;&gt;"",IF(A344+1&lt;=prazo_32+carência_32,A344+1,""),"")</f>
        <v/>
      </c>
      <c r="B345" s="2132" t="str">
        <f aca="false">IF(A345&lt;&gt;"",IF(A345&gt;carência_32,(E345*((1+taxa_32)^(1/12)-1))/(1-(1+((1+taxa_32)^(1/12)-1))^(-(prazo_32+carência_32+1-A345))),0),"")</f>
        <v/>
      </c>
      <c r="C345" s="2132" t="str">
        <f aca="false">IF(A345&lt;&gt;"",IF(A345&gt;carência_32,((1+taxa_32)^(1/12)-1)*E345,0),"")</f>
        <v/>
      </c>
      <c r="D345" s="2132" t="str">
        <f aca="false">IF(A345&lt;&gt;"",B345-C345,"")</f>
        <v/>
      </c>
      <c r="E345" s="2132" t="str">
        <f aca="false">IF(AND(A345&gt;0,A345&lt;&gt;""),IF(A345&gt;carência_sd_32,F344*(1+inflação_32)^(1/12),F344),"")</f>
        <v/>
      </c>
      <c r="F345" s="2071" t="str">
        <f aca="false">IF(A345&lt;&gt;"",E345-D345,"")</f>
        <v/>
      </c>
    </row>
    <row r="346" customFormat="false" ht="14.1" hidden="false" customHeight="true" outlineLevel="0" collapsed="false">
      <c r="A346" s="2070" t="str">
        <f aca="false">IF(A345&lt;&gt;"",IF(A345+1&lt;=prazo_32+carência_32,A345+1,""),"")</f>
        <v/>
      </c>
      <c r="B346" s="2132" t="str">
        <f aca="false">IF(A346&lt;&gt;"",IF(A346&gt;carência_32,(E346*((1+taxa_32)^(1/12)-1))/(1-(1+((1+taxa_32)^(1/12)-1))^(-(prazo_32+carência_32+1-A346))),0),"")</f>
        <v/>
      </c>
      <c r="C346" s="2132" t="str">
        <f aca="false">IF(A346&lt;&gt;"",IF(A346&gt;carência_32,((1+taxa_32)^(1/12)-1)*E346,0),"")</f>
        <v/>
      </c>
      <c r="D346" s="2132" t="str">
        <f aca="false">IF(A346&lt;&gt;"",B346-C346,"")</f>
        <v/>
      </c>
      <c r="E346" s="2132" t="str">
        <f aca="false">IF(AND(A346&gt;0,A346&lt;&gt;""),IF(A346&gt;carência_sd_32,F345*(1+inflação_32)^(1/12),F345),"")</f>
        <v/>
      </c>
      <c r="F346" s="2071" t="str">
        <f aca="false">IF(A346&lt;&gt;"",E346-D346,"")</f>
        <v/>
      </c>
    </row>
    <row r="347" customFormat="false" ht="14.1" hidden="false" customHeight="true" outlineLevel="0" collapsed="false">
      <c r="A347" s="2070" t="str">
        <f aca="false">IF(A346&lt;&gt;"",IF(A346+1&lt;=prazo_32+carência_32,A346+1,""),"")</f>
        <v/>
      </c>
      <c r="B347" s="2132" t="str">
        <f aca="false">IF(A347&lt;&gt;"",IF(A347&gt;carência_32,(E347*((1+taxa_32)^(1/12)-1))/(1-(1+((1+taxa_32)^(1/12)-1))^(-(prazo_32+carência_32+1-A347))),0),"")</f>
        <v/>
      </c>
      <c r="C347" s="2132" t="str">
        <f aca="false">IF(A347&lt;&gt;"",IF(A347&gt;carência_32,((1+taxa_32)^(1/12)-1)*E347,0),"")</f>
        <v/>
      </c>
      <c r="D347" s="2132" t="str">
        <f aca="false">IF(A347&lt;&gt;"",B347-C347,"")</f>
        <v/>
      </c>
      <c r="E347" s="2132" t="str">
        <f aca="false">IF(AND(A347&gt;0,A347&lt;&gt;""),IF(A347&gt;carência_sd_32,F346*(1+inflação_32)^(1/12),F346),"")</f>
        <v/>
      </c>
      <c r="F347" s="2071" t="str">
        <f aca="false">IF(A347&lt;&gt;"",E347-D347,"")</f>
        <v/>
      </c>
    </row>
    <row r="348" customFormat="false" ht="14.1" hidden="false" customHeight="true" outlineLevel="0" collapsed="false">
      <c r="A348" s="2070" t="str">
        <f aca="false">IF(A347&lt;&gt;"",IF(A347+1&lt;=prazo_32+carência_32,A347+1,""),"")</f>
        <v/>
      </c>
      <c r="B348" s="2132" t="str">
        <f aca="false">IF(A348&lt;&gt;"",IF(A348&gt;carência_32,(E348*((1+taxa_32)^(1/12)-1))/(1-(1+((1+taxa_32)^(1/12)-1))^(-(prazo_32+carência_32+1-A348))),0),"")</f>
        <v/>
      </c>
      <c r="C348" s="2132" t="str">
        <f aca="false">IF(A348&lt;&gt;"",IF(A348&gt;carência_32,((1+taxa_32)^(1/12)-1)*E348,0),"")</f>
        <v/>
      </c>
      <c r="D348" s="2132" t="str">
        <f aca="false">IF(A348&lt;&gt;"",B348-C348,"")</f>
        <v/>
      </c>
      <c r="E348" s="2132" t="str">
        <f aca="false">IF(AND(A348&gt;0,A348&lt;&gt;""),IF(A348&gt;carência_sd_32,F347*(1+inflação_32)^(1/12),F347),"")</f>
        <v/>
      </c>
      <c r="F348" s="2071" t="str">
        <f aca="false">IF(A348&lt;&gt;"",E348-D348,"")</f>
        <v/>
      </c>
    </row>
    <row r="349" customFormat="false" ht="14.1" hidden="false" customHeight="true" outlineLevel="0" collapsed="false">
      <c r="A349" s="2070" t="str">
        <f aca="false">IF(A348&lt;&gt;"",IF(A348+1&lt;=prazo_32+carência_32,A348+1,""),"")</f>
        <v/>
      </c>
      <c r="B349" s="2132" t="str">
        <f aca="false">IF(A349&lt;&gt;"",IF(A349&gt;carência_32,(E349*((1+taxa_32)^(1/12)-1))/(1-(1+((1+taxa_32)^(1/12)-1))^(-(prazo_32+carência_32+1-A349))),0),"")</f>
        <v/>
      </c>
      <c r="C349" s="2132" t="str">
        <f aca="false">IF(A349&lt;&gt;"",IF(A349&gt;carência_32,((1+taxa_32)^(1/12)-1)*E349,0),"")</f>
        <v/>
      </c>
      <c r="D349" s="2132" t="str">
        <f aca="false">IF(A349&lt;&gt;"",B349-C349,"")</f>
        <v/>
      </c>
      <c r="E349" s="2132" t="str">
        <f aca="false">IF(AND(A349&gt;0,A349&lt;&gt;""),IF(A349&gt;carência_sd_32,F348*(1+inflação_32)^(1/12),F348),"")</f>
        <v/>
      </c>
      <c r="F349" s="2071" t="str">
        <f aca="false">IF(A349&lt;&gt;"",E349-D349,"")</f>
        <v/>
      </c>
    </row>
    <row r="350" customFormat="false" ht="14.1" hidden="false" customHeight="true" outlineLevel="0" collapsed="false">
      <c r="A350" s="2070" t="str">
        <f aca="false">IF(A349&lt;&gt;"",IF(A349+1&lt;=prazo_32+carência_32,A349+1,""),"")</f>
        <v/>
      </c>
      <c r="B350" s="2132" t="str">
        <f aca="false">IF(A350&lt;&gt;"",IF(A350&gt;carência_32,(E350*((1+taxa_32)^(1/12)-1))/(1-(1+((1+taxa_32)^(1/12)-1))^(-(prazo_32+carência_32+1-A350))),0),"")</f>
        <v/>
      </c>
      <c r="C350" s="2132" t="str">
        <f aca="false">IF(A350&lt;&gt;"",IF(A350&gt;carência_32,((1+taxa_32)^(1/12)-1)*E350,0),"")</f>
        <v/>
      </c>
      <c r="D350" s="2132" t="str">
        <f aca="false">IF(A350&lt;&gt;"",B350-C350,"")</f>
        <v/>
      </c>
      <c r="E350" s="2132" t="str">
        <f aca="false">IF(AND(A350&gt;0,A350&lt;&gt;""),IF(A350&gt;carência_sd_32,F349*(1+inflação_32)^(1/12),F349),"")</f>
        <v/>
      </c>
      <c r="F350" s="2071" t="str">
        <f aca="false">IF(A350&lt;&gt;"",E350-D350,"")</f>
        <v/>
      </c>
    </row>
    <row r="351" customFormat="false" ht="14.1" hidden="false" customHeight="true" outlineLevel="0" collapsed="false">
      <c r="A351" s="2070" t="str">
        <f aca="false">IF(A350&lt;&gt;"",IF(A350+1&lt;=prazo_32+carência_32,A350+1,""),"")</f>
        <v/>
      </c>
      <c r="B351" s="2132" t="str">
        <f aca="false">IF(A351&lt;&gt;"",IF(A351&gt;carência_32,(E351*((1+taxa_32)^(1/12)-1))/(1-(1+((1+taxa_32)^(1/12)-1))^(-(prazo_32+carência_32+1-A351))),0),"")</f>
        <v/>
      </c>
      <c r="C351" s="2132" t="str">
        <f aca="false">IF(A351&lt;&gt;"",IF(A351&gt;carência_32,((1+taxa_32)^(1/12)-1)*E351,0),"")</f>
        <v/>
      </c>
      <c r="D351" s="2132" t="str">
        <f aca="false">IF(A351&lt;&gt;"",B351-C351,"")</f>
        <v/>
      </c>
      <c r="E351" s="2132" t="str">
        <f aca="false">IF(AND(A351&gt;0,A351&lt;&gt;""),IF(A351&gt;carência_sd_32,F350*(1+inflação_32)^(1/12),F350),"")</f>
        <v/>
      </c>
      <c r="F351" s="2071" t="str">
        <f aca="false">IF(A351&lt;&gt;"",E351-D351,"")</f>
        <v/>
      </c>
    </row>
    <row r="352" customFormat="false" ht="14.1" hidden="false" customHeight="true" outlineLevel="0" collapsed="false">
      <c r="A352" s="2070" t="str">
        <f aca="false">IF(A351&lt;&gt;"",IF(A351+1&lt;=prazo_32+carência_32,A351+1,""),"")</f>
        <v/>
      </c>
      <c r="B352" s="2132" t="str">
        <f aca="false">IF(A352&lt;&gt;"",IF(A352&gt;carência_32,(E352*((1+taxa_32)^(1/12)-1))/(1-(1+((1+taxa_32)^(1/12)-1))^(-(prazo_32+carência_32+1-A352))),0),"")</f>
        <v/>
      </c>
      <c r="C352" s="2132" t="str">
        <f aca="false">IF(A352&lt;&gt;"",IF(A352&gt;carência_32,((1+taxa_32)^(1/12)-1)*E352,0),"")</f>
        <v/>
      </c>
      <c r="D352" s="2132" t="str">
        <f aca="false">IF(A352&lt;&gt;"",B352-C352,"")</f>
        <v/>
      </c>
      <c r="E352" s="2132" t="str">
        <f aca="false">IF(AND(A352&gt;0,A352&lt;&gt;""),IF(A352&gt;carência_sd_32,F351*(1+inflação_32)^(1/12),F351),"")</f>
        <v/>
      </c>
      <c r="F352" s="2071" t="str">
        <f aca="false">IF(A352&lt;&gt;"",E352-D352,"")</f>
        <v/>
      </c>
    </row>
    <row r="353" customFormat="false" ht="14.1" hidden="false" customHeight="true" outlineLevel="0" collapsed="false">
      <c r="A353" s="2070" t="str">
        <f aca="false">IF(A352&lt;&gt;"",IF(A352+1&lt;=prazo_32+carência_32,A352+1,""),"")</f>
        <v/>
      </c>
      <c r="B353" s="2132" t="str">
        <f aca="false">IF(A353&lt;&gt;"",IF(A353&gt;carência_32,(E353*((1+taxa_32)^(1/12)-1))/(1-(1+((1+taxa_32)^(1/12)-1))^(-(prazo_32+carência_32+1-A353))),0),"")</f>
        <v/>
      </c>
      <c r="C353" s="2132" t="str">
        <f aca="false">IF(A353&lt;&gt;"",IF(A353&gt;carência_32,((1+taxa_32)^(1/12)-1)*E353,0),"")</f>
        <v/>
      </c>
      <c r="D353" s="2132" t="str">
        <f aca="false">IF(A353&lt;&gt;"",B353-C353,"")</f>
        <v/>
      </c>
      <c r="E353" s="2132" t="str">
        <f aca="false">IF(AND(A353&gt;0,A353&lt;&gt;""),IF(A353&gt;carência_sd_32,F352*(1+inflação_32)^(1/12),F352),"")</f>
        <v/>
      </c>
      <c r="F353" s="2071" t="str">
        <f aca="false">IF(A353&lt;&gt;"",E353-D353,"")</f>
        <v/>
      </c>
    </row>
    <row r="354" customFormat="false" ht="14.1" hidden="false" customHeight="true" outlineLevel="0" collapsed="false">
      <c r="A354" s="2070" t="str">
        <f aca="false">IF(A353&lt;&gt;"",IF(A353+1&lt;=prazo_32+carência_32,A353+1,""),"")</f>
        <v/>
      </c>
      <c r="B354" s="2132" t="str">
        <f aca="false">IF(A354&lt;&gt;"",IF(A354&gt;carência_32,(E354*((1+taxa_32)^(1/12)-1))/(1-(1+((1+taxa_32)^(1/12)-1))^(-(prazo_32+carência_32+1-A354))),0),"")</f>
        <v/>
      </c>
      <c r="C354" s="2132" t="str">
        <f aca="false">IF(A354&lt;&gt;"",IF(A354&gt;carência_32,((1+taxa_32)^(1/12)-1)*E354,0),"")</f>
        <v/>
      </c>
      <c r="D354" s="2132" t="str">
        <f aca="false">IF(A354&lt;&gt;"",B354-C354,"")</f>
        <v/>
      </c>
      <c r="E354" s="2132" t="str">
        <f aca="false">IF(AND(A354&gt;0,A354&lt;&gt;""),IF(A354&gt;carência_sd_32,F353*(1+inflação_32)^(1/12),F353),"")</f>
        <v/>
      </c>
      <c r="F354" s="2071" t="str">
        <f aca="false">IF(A354&lt;&gt;"",E354-D354,"")</f>
        <v/>
      </c>
    </row>
    <row r="355" customFormat="false" ht="14.1" hidden="false" customHeight="true" outlineLevel="0" collapsed="false">
      <c r="A355" s="2070" t="str">
        <f aca="false">IF(A354&lt;&gt;"",IF(A354+1&lt;=prazo_32+carência_32,A354+1,""),"")</f>
        <v/>
      </c>
      <c r="B355" s="2132" t="str">
        <f aca="false">IF(A355&lt;&gt;"",IF(A355&gt;carência_32,(E355*((1+taxa_32)^(1/12)-1))/(1-(1+((1+taxa_32)^(1/12)-1))^(-(prazo_32+carência_32+1-A355))),0),"")</f>
        <v/>
      </c>
      <c r="C355" s="2132" t="str">
        <f aca="false">IF(A355&lt;&gt;"",IF(A355&gt;carência_32,((1+taxa_32)^(1/12)-1)*E355,0),"")</f>
        <v/>
      </c>
      <c r="D355" s="2132" t="str">
        <f aca="false">IF(A355&lt;&gt;"",B355-C355,"")</f>
        <v/>
      </c>
      <c r="E355" s="2132" t="str">
        <f aca="false">IF(AND(A355&gt;0,A355&lt;&gt;""),IF(A355&gt;carência_sd_32,F354*(1+inflação_32)^(1/12),F354),"")</f>
        <v/>
      </c>
      <c r="F355" s="2071" t="str">
        <f aca="false">IF(A355&lt;&gt;"",E355-D355,"")</f>
        <v/>
      </c>
    </row>
    <row r="356" customFormat="false" ht="14.1" hidden="false" customHeight="true" outlineLevel="0" collapsed="false">
      <c r="A356" s="2070" t="str">
        <f aca="false">IF(A355&lt;&gt;"",IF(A355+1&lt;=prazo_32+carência_32,A355+1,""),"")</f>
        <v/>
      </c>
      <c r="B356" s="2132" t="str">
        <f aca="false">IF(A356&lt;&gt;"",IF(A356&gt;carência_32,(E356*((1+taxa_32)^(1/12)-1))/(1-(1+((1+taxa_32)^(1/12)-1))^(-(prazo_32+carência_32+1-A356))),0),"")</f>
        <v/>
      </c>
      <c r="C356" s="2132" t="str">
        <f aca="false">IF(A356&lt;&gt;"",IF(A356&gt;carência_32,((1+taxa_32)^(1/12)-1)*E356,0),"")</f>
        <v/>
      </c>
      <c r="D356" s="2132" t="str">
        <f aca="false">IF(A356&lt;&gt;"",B356-C356,"")</f>
        <v/>
      </c>
      <c r="E356" s="2132" t="str">
        <f aca="false">IF(AND(A356&gt;0,A356&lt;&gt;""),IF(A356&gt;carência_sd_32,F355*(1+inflação_32)^(1/12),F355),"")</f>
        <v/>
      </c>
      <c r="F356" s="2071" t="str">
        <f aca="false">IF(A356&lt;&gt;"",E356-D356,"")</f>
        <v/>
      </c>
    </row>
    <row r="357" customFormat="false" ht="14.1" hidden="false" customHeight="true" outlineLevel="0" collapsed="false">
      <c r="A357" s="2070" t="str">
        <f aca="false">IF(A356&lt;&gt;"",IF(A356+1&lt;=prazo_32+carência_32,A356+1,""),"")</f>
        <v/>
      </c>
      <c r="B357" s="2132" t="str">
        <f aca="false">IF(A357&lt;&gt;"",IF(A357&gt;carência_32,(E357*((1+taxa_32)^(1/12)-1))/(1-(1+((1+taxa_32)^(1/12)-1))^(-(prazo_32+carência_32+1-A357))),0),"")</f>
        <v/>
      </c>
      <c r="C357" s="2132" t="str">
        <f aca="false">IF(A357&lt;&gt;"",IF(A357&gt;carência_32,((1+taxa_32)^(1/12)-1)*E357,0),"")</f>
        <v/>
      </c>
      <c r="D357" s="2132" t="str">
        <f aca="false">IF(A357&lt;&gt;"",B357-C357,"")</f>
        <v/>
      </c>
      <c r="E357" s="2132" t="str">
        <f aca="false">IF(AND(A357&gt;0,A357&lt;&gt;""),IF(A357&gt;carência_sd_32,F356*(1+inflação_32)^(1/12),F356),"")</f>
        <v/>
      </c>
      <c r="F357" s="2071" t="str">
        <f aca="false">IF(A357&lt;&gt;"",E357-D357,"")</f>
        <v/>
      </c>
    </row>
    <row r="358" customFormat="false" ht="14.1" hidden="false" customHeight="true" outlineLevel="0" collapsed="false">
      <c r="A358" s="2070" t="str">
        <f aca="false">IF(A357&lt;&gt;"",IF(A357+1&lt;=prazo_32+carência_32,A357+1,""),"")</f>
        <v/>
      </c>
      <c r="B358" s="2132" t="str">
        <f aca="false">IF(A358&lt;&gt;"",IF(A358&gt;carência_32,(E358*((1+taxa_32)^(1/12)-1))/(1-(1+((1+taxa_32)^(1/12)-1))^(-(prazo_32+carência_32+1-A358))),0),"")</f>
        <v/>
      </c>
      <c r="C358" s="2132" t="str">
        <f aca="false">IF(A358&lt;&gt;"",IF(A358&gt;carência_32,((1+taxa_32)^(1/12)-1)*E358,0),"")</f>
        <v/>
      </c>
      <c r="D358" s="2132" t="str">
        <f aca="false">IF(A358&lt;&gt;"",B358-C358,"")</f>
        <v/>
      </c>
      <c r="E358" s="2132" t="str">
        <f aca="false">IF(AND(A358&gt;0,A358&lt;&gt;""),IF(A358&gt;carência_sd_32,F357*(1+inflação_32)^(1/12),F357),"")</f>
        <v/>
      </c>
      <c r="F358" s="2071" t="str">
        <f aca="false">IF(A358&lt;&gt;"",E358-D358,"")</f>
        <v/>
      </c>
    </row>
    <row r="359" customFormat="false" ht="14.1" hidden="false" customHeight="true" outlineLevel="0" collapsed="false">
      <c r="A359" s="2070" t="str">
        <f aca="false">IF(A358&lt;&gt;"",IF(A358+1&lt;=prazo_32+carência_32,A358+1,""),"")</f>
        <v/>
      </c>
      <c r="B359" s="2132" t="str">
        <f aca="false">IF(A359&lt;&gt;"",IF(A359&gt;carência_32,(E359*((1+taxa_32)^(1/12)-1))/(1-(1+((1+taxa_32)^(1/12)-1))^(-(prazo_32+carência_32+1-A359))),0),"")</f>
        <v/>
      </c>
      <c r="C359" s="2132" t="str">
        <f aca="false">IF(A359&lt;&gt;"",IF(A359&gt;carência_32,((1+taxa_32)^(1/12)-1)*E359,0),"")</f>
        <v/>
      </c>
      <c r="D359" s="2132" t="str">
        <f aca="false">IF(A359&lt;&gt;"",B359-C359,"")</f>
        <v/>
      </c>
      <c r="E359" s="2132" t="str">
        <f aca="false">IF(AND(A359&gt;0,A359&lt;&gt;""),IF(A359&gt;carência_sd_32,F358*(1+inflação_32)^(1/12),F358),"")</f>
        <v/>
      </c>
      <c r="F359" s="2071" t="str">
        <f aca="false">IF(A359&lt;&gt;"",E359-D359,"")</f>
        <v/>
      </c>
    </row>
    <row r="360" customFormat="false" ht="14.1" hidden="false" customHeight="true" outlineLevel="0" collapsed="false">
      <c r="A360" s="2070" t="str">
        <f aca="false">IF(A359&lt;&gt;"",IF(A359+1&lt;=prazo_32+carência_32,A359+1,""),"")</f>
        <v/>
      </c>
      <c r="B360" s="2132" t="str">
        <f aca="false">IF(A360&lt;&gt;"",IF(A360&gt;carência_32,(E360*((1+taxa_32)^(1/12)-1))/(1-(1+((1+taxa_32)^(1/12)-1))^(-(prazo_32+carência_32+1-A360))),0),"")</f>
        <v/>
      </c>
      <c r="C360" s="2132" t="str">
        <f aca="false">IF(A360&lt;&gt;"",IF(A360&gt;carência_32,((1+taxa_32)^(1/12)-1)*E360,0),"")</f>
        <v/>
      </c>
      <c r="D360" s="2132" t="str">
        <f aca="false">IF(A360&lt;&gt;"",B360-C360,"")</f>
        <v/>
      </c>
      <c r="E360" s="2132" t="str">
        <f aca="false">IF(AND(A360&gt;0,A360&lt;&gt;""),IF(A360&gt;carência_sd_32,F359*(1+inflação_32)^(1/12),F359),"")</f>
        <v/>
      </c>
      <c r="F360" s="2071" t="str">
        <f aca="false">IF(A360&lt;&gt;"",E360-D360,"")</f>
        <v/>
      </c>
    </row>
    <row r="361" customFormat="false" ht="14.1" hidden="false" customHeight="true" outlineLevel="0" collapsed="false">
      <c r="A361" s="2070" t="str">
        <f aca="false">IF(A360&lt;&gt;"",IF(A360+1&lt;=prazo_32+carência_32,A360+1,""),"")</f>
        <v/>
      </c>
      <c r="B361" s="2132" t="str">
        <f aca="false">IF(A361&lt;&gt;"",IF(A361&gt;carência_32,(E361*((1+taxa_32)^(1/12)-1))/(1-(1+((1+taxa_32)^(1/12)-1))^(-(prazo_32+carência_32+1-A361))),0),"")</f>
        <v/>
      </c>
      <c r="C361" s="2132" t="str">
        <f aca="false">IF(A361&lt;&gt;"",IF(A361&gt;carência_32,((1+taxa_32)^(1/12)-1)*E361,0),"")</f>
        <v/>
      </c>
      <c r="D361" s="2132" t="str">
        <f aca="false">IF(A361&lt;&gt;"",B361-C361,"")</f>
        <v/>
      </c>
      <c r="E361" s="2132" t="str">
        <f aca="false">IF(AND(A361&gt;0,A361&lt;&gt;""),IF(A361&gt;carência_sd_32,F360*(1+inflação_32)^(1/12),F360),"")</f>
        <v/>
      </c>
      <c r="F361" s="2071" t="str">
        <f aca="false">IF(A361&lt;&gt;"",E361-D361,"")</f>
        <v/>
      </c>
    </row>
    <row r="362" customFormat="false" ht="14.1" hidden="false" customHeight="true" outlineLevel="0" collapsed="false">
      <c r="A362" s="2070" t="str">
        <f aca="false">IF(A361&lt;&gt;"",IF(A361+1&lt;=prazo_32+carência_32,A361+1,""),"")</f>
        <v/>
      </c>
      <c r="B362" s="2132" t="str">
        <f aca="false">IF(A362&lt;&gt;"",IF(A362&gt;carência_32,(E362*((1+taxa_32)^(1/12)-1))/(1-(1+((1+taxa_32)^(1/12)-1))^(-(prazo_32+carência_32+1-A362))),0),"")</f>
        <v/>
      </c>
      <c r="C362" s="2132" t="str">
        <f aca="false">IF(A362&lt;&gt;"",IF(A362&gt;carência_32,((1+taxa_32)^(1/12)-1)*E362,0),"")</f>
        <v/>
      </c>
      <c r="D362" s="2132" t="str">
        <f aca="false">IF(A362&lt;&gt;"",B362-C362,"")</f>
        <v/>
      </c>
      <c r="E362" s="2132" t="str">
        <f aca="false">IF(AND(A362&gt;0,A362&lt;&gt;""),IF(A362&gt;carência_sd_32,F361*(1+inflação_32)^(1/12),F361),"")</f>
        <v/>
      </c>
      <c r="F362" s="2071" t="str">
        <f aca="false">IF(A362&lt;&gt;"",E362-D362,"")</f>
        <v/>
      </c>
    </row>
    <row r="363" customFormat="false" ht="14.1" hidden="false" customHeight="true" outlineLevel="0" collapsed="false">
      <c r="A363" s="2070" t="str">
        <f aca="false">IF(A362&lt;&gt;"",IF(A362+1&lt;=prazo_32+carência_32,A362+1,""),"")</f>
        <v/>
      </c>
      <c r="B363" s="2132" t="str">
        <f aca="false">IF(A363&lt;&gt;"",IF(A363&gt;carência_32,(E363*((1+taxa_32)^(1/12)-1))/(1-(1+((1+taxa_32)^(1/12)-1))^(-(prazo_32+carência_32+1-A363))),0),"")</f>
        <v/>
      </c>
      <c r="C363" s="2132" t="str">
        <f aca="false">IF(A363&lt;&gt;"",IF(A363&gt;carência_32,((1+taxa_32)^(1/12)-1)*E363,0),"")</f>
        <v/>
      </c>
      <c r="D363" s="2132" t="str">
        <f aca="false">IF(A363&lt;&gt;"",B363-C363,"")</f>
        <v/>
      </c>
      <c r="E363" s="2132" t="str">
        <f aca="false">IF(AND(A363&gt;0,A363&lt;&gt;""),IF(A363&gt;carência_sd_32,F362*(1+inflação_32)^(1/12),F362),"")</f>
        <v/>
      </c>
      <c r="F363" s="2071" t="str">
        <f aca="false">IF(A363&lt;&gt;"",E363-D363,"")</f>
        <v/>
      </c>
    </row>
    <row r="364" customFormat="false" ht="14.1" hidden="false" customHeight="true" outlineLevel="0" collapsed="false">
      <c r="A364" s="2070" t="str">
        <f aca="false">IF(A363&lt;&gt;"",IF(A363+1&lt;=prazo_32+carência_32,A363+1,""),"")</f>
        <v/>
      </c>
      <c r="B364" s="2132" t="str">
        <f aca="false">IF(A364&lt;&gt;"",IF(A364&gt;carência_32,(E364*((1+taxa_32)^(1/12)-1))/(1-(1+((1+taxa_32)^(1/12)-1))^(-(prazo_32+carência_32+1-A364))),0),"")</f>
        <v/>
      </c>
      <c r="C364" s="2132" t="str">
        <f aca="false">IF(A364&lt;&gt;"",IF(A364&gt;carência_32,((1+taxa_32)^(1/12)-1)*E364,0),"")</f>
        <v/>
      </c>
      <c r="D364" s="2132" t="str">
        <f aca="false">IF(A364&lt;&gt;"",B364-C364,"")</f>
        <v/>
      </c>
      <c r="E364" s="2132" t="str">
        <f aca="false">IF(AND(A364&gt;0,A364&lt;&gt;""),IF(A364&gt;carência_sd_32,F363*(1+inflação_32)^(1/12),F363),"")</f>
        <v/>
      </c>
      <c r="F364" s="2071" t="str">
        <f aca="false">IF(A364&lt;&gt;"",E364-D364,"")</f>
        <v/>
      </c>
    </row>
    <row r="365" customFormat="false" ht="14.1" hidden="false" customHeight="true" outlineLevel="0" collapsed="false">
      <c r="A365" s="2070" t="str">
        <f aca="false">IF(A364&lt;&gt;"",IF(A364+1&lt;=prazo_32+carência_32,A364+1,""),"")</f>
        <v/>
      </c>
      <c r="B365" s="2132" t="str">
        <f aca="false">IF(A365&lt;&gt;"",IF(A365&gt;carência_32,(E365*((1+taxa_32)^(1/12)-1))/(1-(1+((1+taxa_32)^(1/12)-1))^(-(prazo_32+carência_32+1-A365))),0),"")</f>
        <v/>
      </c>
      <c r="C365" s="2132" t="str">
        <f aca="false">IF(A365&lt;&gt;"",IF(A365&gt;carência_32,((1+taxa_32)^(1/12)-1)*E365,0),"")</f>
        <v/>
      </c>
      <c r="D365" s="2132" t="str">
        <f aca="false">IF(A365&lt;&gt;"",B365-C365,"")</f>
        <v/>
      </c>
      <c r="E365" s="2132" t="str">
        <f aca="false">IF(AND(A365&gt;0,A365&lt;&gt;""),IF(A365&gt;carência_sd_32,F364*(1+inflação_32)^(1/12),F364),"")</f>
        <v/>
      </c>
      <c r="F365" s="2071" t="str">
        <f aca="false">IF(A365&lt;&gt;"",E365-D365,"")</f>
        <v/>
      </c>
    </row>
    <row r="366" customFormat="false" ht="14.1" hidden="false" customHeight="true" outlineLevel="0" collapsed="false">
      <c r="A366" s="2070" t="str">
        <f aca="false">IF(A365&lt;&gt;"",IF(A365+1&lt;=prazo_32+carência_32,A365+1,""),"")</f>
        <v/>
      </c>
      <c r="B366" s="2132" t="str">
        <f aca="false">IF(A366&lt;&gt;"",IF(A366&gt;carência_32,(E366*((1+taxa_32)^(1/12)-1))/(1-(1+((1+taxa_32)^(1/12)-1))^(-(prazo_32+carência_32+1-A366))),0),"")</f>
        <v/>
      </c>
      <c r="C366" s="2132" t="str">
        <f aca="false">IF(A366&lt;&gt;"",IF(A366&gt;carência_32,((1+taxa_32)^(1/12)-1)*E366,0),"")</f>
        <v/>
      </c>
      <c r="D366" s="2132" t="str">
        <f aca="false">IF(A366&lt;&gt;"",B366-C366,"")</f>
        <v/>
      </c>
      <c r="E366" s="2132" t="str">
        <f aca="false">IF(AND(A366&gt;0,A366&lt;&gt;""),IF(A366&gt;carência_sd_32,F365*(1+inflação_32)^(1/12),F365),"")</f>
        <v/>
      </c>
      <c r="F366" s="2071" t="str">
        <f aca="false">IF(A366&lt;&gt;"",E366-D366,"")</f>
        <v/>
      </c>
    </row>
    <row r="367" customFormat="false" ht="14.1" hidden="false" customHeight="true" outlineLevel="0" collapsed="false">
      <c r="A367" s="2070" t="str">
        <f aca="false">IF(A366&lt;&gt;"",IF(A366+1&lt;=prazo_32+carência_32,A366+1,""),"")</f>
        <v/>
      </c>
      <c r="B367" s="2132" t="str">
        <f aca="false">IF(A367&lt;&gt;"",IF(A367&gt;carência_32,(E367*((1+taxa_32)^(1/12)-1))/(1-(1+((1+taxa_32)^(1/12)-1))^(-(prazo_32+carência_32+1-A367))),0),"")</f>
        <v/>
      </c>
      <c r="C367" s="2132" t="str">
        <f aca="false">IF(A367&lt;&gt;"",IF(A367&gt;carência_32,((1+taxa_32)^(1/12)-1)*E367,0),"")</f>
        <v/>
      </c>
      <c r="D367" s="2132" t="str">
        <f aca="false">IF(A367&lt;&gt;"",B367-C367,"")</f>
        <v/>
      </c>
      <c r="E367" s="2132" t="str">
        <f aca="false">IF(AND(A367&gt;0,A367&lt;&gt;""),IF(A367&gt;carência_sd_32,F366*(1+inflação_32)^(1/12),F366),"")</f>
        <v/>
      </c>
      <c r="F367" s="2071" t="str">
        <f aca="false">IF(A367&lt;&gt;"",E367-D367,"")</f>
        <v/>
      </c>
    </row>
    <row r="368" customFormat="false" ht="14.1" hidden="false" customHeight="true" outlineLevel="0" collapsed="false">
      <c r="A368" s="2070" t="str">
        <f aca="false">IF(A367&lt;&gt;"",IF(A367+1&lt;=prazo_32+carência_32,A367+1,""),"")</f>
        <v/>
      </c>
      <c r="B368" s="2132" t="str">
        <f aca="false">IF(A368&lt;&gt;"",IF(A368&gt;carência_32,(E368*((1+taxa_32)^(1/12)-1))/(1-(1+((1+taxa_32)^(1/12)-1))^(-(prazo_32+carência_32+1-A368))),0),"")</f>
        <v/>
      </c>
      <c r="C368" s="2132" t="str">
        <f aca="false">IF(A368&lt;&gt;"",IF(A368&gt;carência_32,((1+taxa_32)^(1/12)-1)*E368,0),"")</f>
        <v/>
      </c>
      <c r="D368" s="2132" t="str">
        <f aca="false">IF(A368&lt;&gt;"",B368-C368,"")</f>
        <v/>
      </c>
      <c r="E368" s="2132" t="str">
        <f aca="false">IF(AND(A368&gt;0,A368&lt;&gt;""),IF(A368&gt;carência_sd_32,F367*(1+inflação_32)^(1/12),F367),"")</f>
        <v/>
      </c>
      <c r="F368" s="2071" t="str">
        <f aca="false">IF(A368&lt;&gt;"",E368-D368,"")</f>
        <v/>
      </c>
    </row>
    <row r="369" customFormat="false" ht="14.1" hidden="false" customHeight="true" outlineLevel="0" collapsed="false">
      <c r="A369" s="2070" t="str">
        <f aca="false">IF(A368&lt;&gt;"",IF(A368+1&lt;=prazo_32+carência_32,A368+1,""),"")</f>
        <v/>
      </c>
      <c r="B369" s="2132" t="str">
        <f aca="false">IF(A369&lt;&gt;"",IF(A369&gt;carência_32,(E369*((1+taxa_32)^(1/12)-1))/(1-(1+((1+taxa_32)^(1/12)-1))^(-(prazo_32+carência_32+1-A369))),0),"")</f>
        <v/>
      </c>
      <c r="C369" s="2132" t="str">
        <f aca="false">IF(A369&lt;&gt;"",IF(A369&gt;carência_32,((1+taxa_32)^(1/12)-1)*E369,0),"")</f>
        <v/>
      </c>
      <c r="D369" s="2132" t="str">
        <f aca="false">IF(A369&lt;&gt;"",B369-C369,"")</f>
        <v/>
      </c>
      <c r="E369" s="2132" t="str">
        <f aca="false">IF(AND(A369&gt;0,A369&lt;&gt;""),IF(A369&gt;carência_sd_32,F368*(1+inflação_32)^(1/12),F368),"")</f>
        <v/>
      </c>
      <c r="F369" s="2071" t="str">
        <f aca="false">IF(A369&lt;&gt;"",E369-D369,"")</f>
        <v/>
      </c>
    </row>
    <row r="370" customFormat="false" ht="14.1" hidden="false" customHeight="true" outlineLevel="0" collapsed="false">
      <c r="A370" s="2070" t="str">
        <f aca="false">IF(A369&lt;&gt;"",IF(A369+1&lt;=prazo_32+carência_32,A369+1,""),"")</f>
        <v/>
      </c>
      <c r="B370" s="2132" t="str">
        <f aca="false">IF(A370&lt;&gt;"",IF(A370&gt;carência_32,(E370*((1+taxa_32)^(1/12)-1))/(1-(1+((1+taxa_32)^(1/12)-1))^(-(prazo_32+carência_32+1-A370))),0),"")</f>
        <v/>
      </c>
      <c r="C370" s="2132" t="str">
        <f aca="false">IF(A370&lt;&gt;"",IF(A370&gt;carência_32,((1+taxa_32)^(1/12)-1)*E370,0),"")</f>
        <v/>
      </c>
      <c r="D370" s="2132" t="str">
        <f aca="false">IF(A370&lt;&gt;"",B370-C370,"")</f>
        <v/>
      </c>
      <c r="E370" s="2132" t="str">
        <f aca="false">IF(AND(A370&gt;0,A370&lt;&gt;""),IF(A370&gt;carência_sd_32,F369*(1+inflação_32)^(1/12),F369),"")</f>
        <v/>
      </c>
      <c r="F370" s="2071" t="str">
        <f aca="false">IF(A370&lt;&gt;"",E370-D370,"")</f>
        <v/>
      </c>
    </row>
    <row r="371" customFormat="false" ht="14.1" hidden="false" customHeight="true" outlineLevel="0" collapsed="false">
      <c r="A371" s="2070" t="str">
        <f aca="false">IF(A370&lt;&gt;"",IF(A370+1&lt;=prazo_32+carência_32,A370+1,""),"")</f>
        <v/>
      </c>
      <c r="B371" s="2132" t="str">
        <f aca="false">IF(A371&lt;&gt;"",IF(A371&gt;carência_32,(E371*((1+taxa_32)^(1/12)-1))/(1-(1+((1+taxa_32)^(1/12)-1))^(-(prazo_32+carência_32+1-A371))),0),"")</f>
        <v/>
      </c>
      <c r="C371" s="2132" t="str">
        <f aca="false">IF(A371&lt;&gt;"",IF(A371&gt;carência_32,((1+taxa_32)^(1/12)-1)*E371,0),"")</f>
        <v/>
      </c>
      <c r="D371" s="2132" t="str">
        <f aca="false">IF(A371&lt;&gt;"",B371-C371,"")</f>
        <v/>
      </c>
      <c r="E371" s="2132" t="str">
        <f aca="false">IF(AND(A371&gt;0,A371&lt;&gt;""),IF(A371&gt;carência_sd_32,F370*(1+inflação_32)^(1/12),F370),"")</f>
        <v/>
      </c>
      <c r="F371" s="2071" t="str">
        <f aca="false">IF(A371&lt;&gt;"",E371-D371,"")</f>
        <v/>
      </c>
    </row>
    <row r="372" customFormat="false" ht="14.1" hidden="false" customHeight="true" outlineLevel="0" collapsed="false">
      <c r="A372" s="2070" t="str">
        <f aca="false">IF(A371&lt;&gt;"",IF(A371+1&lt;=prazo_32+carência_32,A371+1,""),"")</f>
        <v/>
      </c>
      <c r="B372" s="2132" t="str">
        <f aca="false">IF(A372&lt;&gt;"",IF(A372&gt;carência_32,(E372*((1+taxa_32)^(1/12)-1))/(1-(1+((1+taxa_32)^(1/12)-1))^(-(prazo_32+carência_32+1-A372))),0),"")</f>
        <v/>
      </c>
      <c r="C372" s="2132" t="str">
        <f aca="false">IF(A372&lt;&gt;"",IF(A372&gt;carência_32,((1+taxa_32)^(1/12)-1)*E372,0),"")</f>
        <v/>
      </c>
      <c r="D372" s="2132" t="str">
        <f aca="false">IF(A372&lt;&gt;"",B372-C372,"")</f>
        <v/>
      </c>
      <c r="E372" s="2132" t="str">
        <f aca="false">IF(AND(A372&gt;0,A372&lt;&gt;""),IF(A372&gt;carência_sd_32,F371*(1+inflação_32)^(1/12),F371),"")</f>
        <v/>
      </c>
      <c r="F372" s="2071" t="str">
        <f aca="false">IF(A372&lt;&gt;"",E372-D372,"")</f>
        <v/>
      </c>
    </row>
    <row r="373" customFormat="false" ht="14.1" hidden="false" customHeight="true" outlineLevel="0" collapsed="false">
      <c r="A373" s="2070" t="str">
        <f aca="false">IF(A372&lt;&gt;"",IF(A372+1&lt;=prazo_32+carência_32,A372+1,""),"")</f>
        <v/>
      </c>
      <c r="B373" s="2132" t="str">
        <f aca="false">IF(A373&lt;&gt;"",IF(A373&gt;carência_32,(E373*((1+taxa_32)^(1/12)-1))/(1-(1+((1+taxa_32)^(1/12)-1))^(-(prazo_32+carência_32+1-A373))),0),"")</f>
        <v/>
      </c>
      <c r="C373" s="2132" t="str">
        <f aca="false">IF(A373&lt;&gt;"",IF(A373&gt;carência_32,((1+taxa_32)^(1/12)-1)*E373,0),"")</f>
        <v/>
      </c>
      <c r="D373" s="2132" t="str">
        <f aca="false">IF(A373&lt;&gt;"",B373-C373,"")</f>
        <v/>
      </c>
      <c r="E373" s="2132" t="str">
        <f aca="false">IF(AND(A373&gt;0,A373&lt;&gt;""),IF(A373&gt;carência_sd_32,F372*(1+inflação_32)^(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43">
      <formula>IF($A13&lt;&gt;"",1,0)</formula>
    </cfRule>
  </conditionalFormatting>
  <conditionalFormatting sqref="A14:F373">
    <cfRule type="expression" priority="3" aboveAverage="0" equalAverage="0" bottom="0" percent="0" rank="0" text="" dxfId="44">
      <formula>IF(OR($A14=0,$A14=""),0,1)</formula>
    </cfRule>
  </conditionalFormatting>
  <conditionalFormatting sqref="G13">
    <cfRule type="expression" priority="4" aboveAverage="0" equalAverage="0" bottom="0" percent="0" rank="0" text="" dxfId="45">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40</v>
      </c>
      <c r="B1" s="2113"/>
      <c r="C1" s="2113"/>
      <c r="D1" s="2113"/>
      <c r="E1" s="2113"/>
      <c r="F1" s="2113"/>
      <c r="G1" s="2113"/>
      <c r="H1" s="2113"/>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41</v>
      </c>
      <c r="F3" s="47"/>
    </row>
    <row r="4" customFormat="false" ht="14.1" hidden="false" customHeight="true" outlineLevel="0" collapsed="false">
      <c r="B4" s="2059" t="s">
        <v>1201</v>
      </c>
      <c r="C4" s="2059"/>
      <c r="D4" s="2134" t="n">
        <f aca="false">'IX FluxoCaixa'!V20+'IX FluxoCaixa'!V25</f>
        <v>3693442.76</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35"/>
      <c r="C13" s="2135"/>
      <c r="D13" s="2135"/>
      <c r="E13" s="2136" t="n">
        <f aca="false">IF(prazo_33&gt;0,empréstimo_33,0)</f>
        <v>3693442.76</v>
      </c>
      <c r="F13" s="2137" t="n">
        <f aca="false">IF(prazo_33&gt;0,empréstimo_33,0)</f>
        <v>3693442.76</v>
      </c>
      <c r="G13" s="2137" t="n">
        <f aca="false">SUM(G14:G109)</f>
        <v>3835877.94446737</v>
      </c>
    </row>
    <row r="14" customFormat="false" ht="14.1" hidden="false" customHeight="true" outlineLevel="0" collapsed="false">
      <c r="A14" s="2070" t="n">
        <f aca="false">IF(A13&lt;&gt;"",IF(A13+1&lt;=prazo_33+carência_33,A13+1,""),"")</f>
        <v>1</v>
      </c>
      <c r="B14" s="2136" t="n">
        <f aca="false">IF(A14&lt;&gt;"",IF(A14&gt;carência_33,(E14*((1+taxa_33)^(1/12)-1))/(1-(1+((1+taxa_33)^(1/12)-1))^(-(prazo_33+carência_33+1-A14))),0),"")</f>
        <v>0</v>
      </c>
      <c r="C14" s="2136" t="n">
        <f aca="false">IF(A14&lt;&gt;"",IF(A14&gt;carência_33,((1+taxa_33)^(1/12)-1)*E14,0),"")</f>
        <v>0</v>
      </c>
      <c r="D14" s="2136" t="n">
        <f aca="false">IF(A14&lt;&gt;"",B14-C14,"")</f>
        <v>0</v>
      </c>
      <c r="E14" s="2136" t="n">
        <f aca="false">IF(AND(A14&gt;0,A14&lt;&gt;""),IF(A14&gt;carência_sd_33,F13*(1+inflação_33)^(1/12),F13),"")</f>
        <v>3693442.76</v>
      </c>
      <c r="F14" s="2071" t="n">
        <f aca="false">IF(A14&lt;&gt;"",E14-D14,"")</f>
        <v>3693442.76</v>
      </c>
    </row>
    <row r="15" customFormat="false" ht="14.1" hidden="false" customHeight="true" outlineLevel="0" collapsed="false">
      <c r="A15" s="2070" t="n">
        <f aca="false">IF(A14&lt;&gt;"",IF(A14+1&lt;=prazo_33+carência_33,A14+1,""),"")</f>
        <v>2</v>
      </c>
      <c r="B15" s="2136" t="n">
        <f aca="false">IF(A15&lt;&gt;"",IF(A15&gt;carência_33,(E15*((1+taxa_33)^(1/12)-1))/(1-(1+((1+taxa_33)^(1/12)-1))^(-(prazo_33+carência_33+1-A15))),0),"")</f>
        <v>0</v>
      </c>
      <c r="C15" s="2136" t="n">
        <f aca="false">IF(A15&lt;&gt;"",IF(A15&gt;carência_33,((1+taxa_33)^(1/12)-1)*E15,0),"")</f>
        <v>0</v>
      </c>
      <c r="D15" s="2136" t="n">
        <f aca="false">IF(A15&lt;&gt;"",B15-C15,"")</f>
        <v>0</v>
      </c>
      <c r="E15" s="2136" t="n">
        <f aca="false">IF(AND(A15&gt;0,A15&lt;&gt;""),IF(A15&gt;carência_sd_33,F14*(1+inflação_33)^(1/12),F14),"")</f>
        <v>3693442.76</v>
      </c>
      <c r="F15" s="2071" t="n">
        <f aca="false">IF(A15&lt;&gt;"",E15-D15,"")</f>
        <v>3693442.76</v>
      </c>
    </row>
    <row r="16" customFormat="false" ht="14.1" hidden="false" customHeight="true" outlineLevel="0" collapsed="false">
      <c r="A16" s="2070" t="n">
        <f aca="false">IF(A15&lt;&gt;"",IF(A15+1&lt;=prazo_33+carência_33,A15+1,""),"")</f>
        <v>3</v>
      </c>
      <c r="B16" s="2136" t="n">
        <f aca="false">IF(A16&lt;&gt;"",IF(A16&gt;carência_33,(E16*((1+taxa_33)^(1/12)-1))/(1-(1+((1+taxa_33)^(1/12)-1))^(-(prazo_33+carência_33+1-A16))),0),"")</f>
        <v>0</v>
      </c>
      <c r="C16" s="2136" t="n">
        <f aca="false">IF(A16&lt;&gt;"",IF(A16&gt;carência_33,((1+taxa_33)^(1/12)-1)*E16,0),"")</f>
        <v>0</v>
      </c>
      <c r="D16" s="2136" t="n">
        <f aca="false">IF(A16&lt;&gt;"",B16-C16,"")</f>
        <v>0</v>
      </c>
      <c r="E16" s="2136" t="n">
        <f aca="false">IF(AND(A16&gt;0,A16&lt;&gt;""),IF(A16&gt;carência_sd_33,F15*(1+inflação_33)^(1/12),F15),"")</f>
        <v>3693442.76</v>
      </c>
      <c r="F16" s="2071" t="n">
        <f aca="false">IF(A16&lt;&gt;"",E16-D16,"")</f>
        <v>3693442.76</v>
      </c>
    </row>
    <row r="17" customFormat="false" ht="14.1" hidden="false" customHeight="true" outlineLevel="0" collapsed="false">
      <c r="A17" s="2070" t="n">
        <f aca="false">IF(A16&lt;&gt;"",IF(A16+1&lt;=prazo_33+carência_33,A16+1,""),"")</f>
        <v>4</v>
      </c>
      <c r="B17" s="2136" t="n">
        <f aca="false">IF(A17&lt;&gt;"",IF(A17&gt;carência_33,(E17*((1+taxa_33)^(1/12)-1))/(1-(1+((1+taxa_33)^(1/12)-1))^(-(prazo_33+carência_33+1-A17))),0),"")</f>
        <v>0</v>
      </c>
      <c r="C17" s="2136" t="n">
        <f aca="false">IF(A17&lt;&gt;"",IF(A17&gt;carência_33,((1+taxa_33)^(1/12)-1)*E17,0),"")</f>
        <v>0</v>
      </c>
      <c r="D17" s="2136" t="n">
        <f aca="false">IF(A17&lt;&gt;"",B17-C17,"")</f>
        <v>0</v>
      </c>
      <c r="E17" s="2136" t="n">
        <f aca="false">IF(AND(A17&gt;0,A17&lt;&gt;""),IF(A17&gt;carência_sd_33,F16*(1+inflação_33)^(1/12),F16),"")</f>
        <v>3693442.76</v>
      </c>
      <c r="F17" s="2071" t="n">
        <f aca="false">IF(A17&lt;&gt;"",E17-D17,"")</f>
        <v>3693442.76</v>
      </c>
    </row>
    <row r="18" customFormat="false" ht="14.1" hidden="false" customHeight="true" outlineLevel="0" collapsed="false">
      <c r="A18" s="2070" t="n">
        <f aca="false">IF(A17&lt;&gt;"",IF(A17+1&lt;=prazo_33+carência_33,A17+1,""),"")</f>
        <v>5</v>
      </c>
      <c r="B18" s="2136" t="n">
        <f aca="false">IF(A18&lt;&gt;"",IF(A18&gt;carência_33,(E18*((1+taxa_33)^(1/12)-1))/(1-(1+((1+taxa_33)^(1/12)-1))^(-(prazo_33+carência_33+1-A18))),0),"")</f>
        <v>0</v>
      </c>
      <c r="C18" s="2136" t="n">
        <f aca="false">IF(A18&lt;&gt;"",IF(A18&gt;carência_33,((1+taxa_33)^(1/12)-1)*E18,0),"")</f>
        <v>0</v>
      </c>
      <c r="D18" s="2136" t="n">
        <f aca="false">IF(A18&lt;&gt;"",B18-C18,"")</f>
        <v>0</v>
      </c>
      <c r="E18" s="2136" t="n">
        <f aca="false">IF(AND(A18&gt;0,A18&lt;&gt;""),IF(A18&gt;carência_sd_33,F17*(1+inflação_33)^(1/12),F17),"")</f>
        <v>3693442.76</v>
      </c>
      <c r="F18" s="2071" t="n">
        <f aca="false">IF(A18&lt;&gt;"",E18-D18,"")</f>
        <v>3693442.76</v>
      </c>
    </row>
    <row r="19" customFormat="false" ht="14.1" hidden="false" customHeight="true" outlineLevel="0" collapsed="false">
      <c r="A19" s="2070" t="n">
        <f aca="false">IF(A18&lt;&gt;"",IF(A18+1&lt;=prazo_33+carência_33,A18+1,""),"")</f>
        <v>6</v>
      </c>
      <c r="B19" s="2136" t="n">
        <f aca="false">IF(A19&lt;&gt;"",IF(A19&gt;carência_33,(E19*((1+taxa_33)^(1/12)-1))/(1-(1+((1+taxa_33)^(1/12)-1))^(-(prazo_33+carência_33+1-A19))),0),"")</f>
        <v>0</v>
      </c>
      <c r="C19" s="2136" t="n">
        <f aca="false">IF(A19&lt;&gt;"",IF(A19&gt;carência_33,((1+taxa_33)^(1/12)-1)*E19,0),"")</f>
        <v>0</v>
      </c>
      <c r="D19" s="2136" t="n">
        <f aca="false">IF(A19&lt;&gt;"",B19-C19,"")</f>
        <v>0</v>
      </c>
      <c r="E19" s="2136" t="n">
        <f aca="false">IF(AND(A19&gt;0,A19&lt;&gt;""),IF(A19&gt;carência_sd_33,F18*(1+inflação_33)^(1/12),F18),"")</f>
        <v>3693442.76</v>
      </c>
      <c r="F19" s="2071" t="n">
        <f aca="false">IF(A19&lt;&gt;"",E19-D19,"")</f>
        <v>3693442.76</v>
      </c>
    </row>
    <row r="20" customFormat="false" ht="14.1" hidden="false" customHeight="true" outlineLevel="0" collapsed="false">
      <c r="A20" s="2070" t="n">
        <f aca="false">IF(A19&lt;&gt;"",IF(A19+1&lt;=prazo_33+carência_33,A19+1,""),"")</f>
        <v>7</v>
      </c>
      <c r="B20" s="2136" t="n">
        <f aca="false">IF(A20&lt;&gt;"",IF(A20&gt;carência_33,(E20*((1+taxa_33)^(1/12)-1))/(1-(1+((1+taxa_33)^(1/12)-1))^(-(prazo_33+carência_33+1-A20))),0),"")</f>
        <v>106552.165124094</v>
      </c>
      <c r="C20" s="2136" t="n">
        <f aca="false">IF(A20&lt;&gt;"",IF(A20&gt;carência_33,((1+taxa_33)^(1/12)-1)*E20,0),"")</f>
        <v>7607.88735763608</v>
      </c>
      <c r="D20" s="2136" t="n">
        <f aca="false">IF(A20&lt;&gt;"",B20-C20,"")</f>
        <v>98944.2777664574</v>
      </c>
      <c r="E20" s="2136" t="n">
        <f aca="false">IF(AND(A20&gt;0,A20&lt;&gt;""),IF(A20&gt;carência_sd_33,F19*(1+inflação_33)^(1/12),F19),"")</f>
        <v>3693442.76</v>
      </c>
      <c r="F20" s="2071" t="n">
        <f aca="false">IF(A20&lt;&gt;"",E20-D20,"")</f>
        <v>3594498.48223354</v>
      </c>
    </row>
    <row r="21" customFormat="false" ht="14.1" hidden="false" customHeight="true" outlineLevel="0" collapsed="false">
      <c r="A21" s="2070" t="n">
        <f aca="false">IF(A20&lt;&gt;"",IF(A20+1&lt;=prazo_33+carência_33,A20+1,""),"")</f>
        <v>8</v>
      </c>
      <c r="B21" s="2136" t="n">
        <f aca="false">IF(A21&lt;&gt;"",IF(A21&gt;carência_33,(E21*((1+taxa_33)^(1/12)-1))/(1-(1+((1+taxa_33)^(1/12)-1))^(-(prazo_33+carência_33+1-A21))),0),"")</f>
        <v>106552.165124093</v>
      </c>
      <c r="C21" s="2136" t="n">
        <f aca="false">IF(A21&lt;&gt;"",IF(A21&gt;carência_33,((1+taxa_33)^(1/12)-1)*E21,0),"")</f>
        <v>7404.07834559933</v>
      </c>
      <c r="D21" s="2136" t="n">
        <f aca="false">IF(A21&lt;&gt;"",B21-C21,"")</f>
        <v>99148.0867784942</v>
      </c>
      <c r="E21" s="2136" t="n">
        <f aca="false">IF(AND(A21&gt;0,A21&lt;&gt;""),IF(A21&gt;carência_sd_33,F20*(1+inflação_33)^(1/12),F20),"")</f>
        <v>3594498.48223354</v>
      </c>
      <c r="F21" s="2071" t="n">
        <f aca="false">IF(A21&lt;&gt;"",E21-D21,"")</f>
        <v>3495350.39545505</v>
      </c>
    </row>
    <row r="22" customFormat="false" ht="14.1" hidden="false" customHeight="true" outlineLevel="0" collapsed="false">
      <c r="A22" s="2070" t="n">
        <f aca="false">IF(A21&lt;&gt;"",IF(A21+1&lt;=prazo_33+carência_33,A21+1,""),"")</f>
        <v>9</v>
      </c>
      <c r="B22" s="2136" t="n">
        <f aca="false">IF(A22&lt;&gt;"",IF(A22&gt;carência_33,(E22*((1+taxa_33)^(1/12)-1))/(1-(1+((1+taxa_33)^(1/12)-1))^(-(prazo_33+carência_33+1-A22))),0),"")</f>
        <v>106552.165124094</v>
      </c>
      <c r="C22" s="2136" t="n">
        <f aca="false">IF(A22&lt;&gt;"",IF(A22&gt;carência_33,((1+taxa_33)^(1/12)-1)*E22,0),"")</f>
        <v>7199.84952036748</v>
      </c>
      <c r="D22" s="2136" t="n">
        <f aca="false">IF(A22&lt;&gt;"",B22-C22,"")</f>
        <v>99352.3156037261</v>
      </c>
      <c r="E22" s="2136" t="n">
        <f aca="false">IF(AND(A22&gt;0,A22&lt;&gt;""),IF(A22&gt;carência_sd_33,F21*(1+inflação_33)^(1/12),F21),"")</f>
        <v>3495350.39545505</v>
      </c>
      <c r="F22" s="2071" t="n">
        <f aca="false">IF(A22&lt;&gt;"",E22-D22,"")</f>
        <v>3395998.07985132</v>
      </c>
    </row>
    <row r="23" customFormat="false" ht="14.1" hidden="false" customHeight="true" outlineLevel="0" collapsed="false">
      <c r="A23" s="2070" t="n">
        <f aca="false">IF(A22&lt;&gt;"",IF(A22+1&lt;=prazo_33+carência_33,A22+1,""),"")</f>
        <v>10</v>
      </c>
      <c r="B23" s="2136" t="n">
        <f aca="false">IF(A23&lt;&gt;"",IF(A23&gt;carência_33,(E23*((1+taxa_33)^(1/12)-1))/(1-(1+((1+taxa_33)^(1/12)-1))^(-(prazo_33+carência_33+1-A23))),0),"")</f>
        <v>106552.165124093</v>
      </c>
      <c r="C23" s="2136" t="n">
        <f aca="false">IF(A23&lt;&gt;"",IF(A23&gt;carência_33,((1+taxa_33)^(1/12)-1)*E23,0),"")</f>
        <v>6995.20001719406</v>
      </c>
      <c r="D23" s="2136" t="n">
        <f aca="false">IF(A23&lt;&gt;"",B23-C23,"")</f>
        <v>99556.9651068994</v>
      </c>
      <c r="E23" s="2136" t="n">
        <f aca="false">IF(AND(A23&gt;0,A23&lt;&gt;""),IF(A23&gt;carência_sd_33,F22*(1+inflação_33)^(1/12),F22),"")</f>
        <v>3395998.07985132</v>
      </c>
      <c r="F23" s="2071" t="n">
        <f aca="false">IF(A23&lt;&gt;"",E23-D23,"")</f>
        <v>3296441.11474442</v>
      </c>
    </row>
    <row r="24" customFormat="false" ht="14.1" hidden="false" customHeight="true" outlineLevel="0" collapsed="false">
      <c r="A24" s="2070" t="n">
        <f aca="false">IF(A23&lt;&gt;"",IF(A23+1&lt;=prazo_33+carência_33,A23+1,""),"")</f>
        <v>11</v>
      </c>
      <c r="B24" s="2136" t="n">
        <f aca="false">IF(A24&lt;&gt;"",IF(A24&gt;carência_33,(E24*((1+taxa_33)^(1/12)-1))/(1-(1+((1+taxa_33)^(1/12)-1))^(-(prazo_33+carência_33+1-A24))),0),"")</f>
        <v>106552.165124094</v>
      </c>
      <c r="C24" s="2136" t="n">
        <f aca="false">IF(A24&lt;&gt;"",IF(A24&gt;carência_33,((1+taxa_33)^(1/12)-1)*E24,0),"")</f>
        <v>6790.1289695514</v>
      </c>
      <c r="D24" s="2136" t="n">
        <f aca="false">IF(A24&lt;&gt;"",B24-C24,"")</f>
        <v>99762.0361545422</v>
      </c>
      <c r="E24" s="2136" t="n">
        <f aca="false">IF(AND(A24&gt;0,A24&lt;&gt;""),IF(A24&gt;carência_sd_33,F23*(1+inflação_33)^(1/12),F23),"")</f>
        <v>3296441.11474442</v>
      </c>
      <c r="F24" s="2071" t="n">
        <f aca="false">IF(A24&lt;&gt;"",E24-D24,"")</f>
        <v>3196679.07858988</v>
      </c>
    </row>
    <row r="25" customFormat="false" ht="14.1" hidden="false" customHeight="true" outlineLevel="0" collapsed="false">
      <c r="A25" s="2070" t="n">
        <f aca="false">IF(A24&lt;&gt;"",IF(A24+1&lt;=prazo_33+carência_33,A24+1,""),"")</f>
        <v>12</v>
      </c>
      <c r="B25" s="2136" t="n">
        <f aca="false">IF(A25&lt;&gt;"",IF(A25&gt;carência_33,(E25*((1+taxa_33)^(1/12)-1))/(1-(1+((1+taxa_33)^(1/12)-1))^(-(prazo_33+carência_33+1-A25))),0),"")</f>
        <v>106552.165124094</v>
      </c>
      <c r="C25" s="2136" t="n">
        <f aca="false">IF(A25&lt;&gt;"",IF(A25&gt;carência_33,((1+taxa_33)^(1/12)-1)*E25,0),"")</f>
        <v>6584.63550912691</v>
      </c>
      <c r="D25" s="2136" t="n">
        <f aca="false">IF(A25&lt;&gt;"",B25-C25,"")</f>
        <v>99967.5296149667</v>
      </c>
      <c r="E25" s="2136" t="n">
        <f aca="false">IF(AND(A25&gt;0,A25&lt;&gt;""),IF(A25&gt;carência_sd_33,F24*(1+inflação_33)^(1/12),F24),"")</f>
        <v>3196679.07858988</v>
      </c>
      <c r="F25" s="2071" t="n">
        <f aca="false">IF(A25&lt;&gt;"",E25-D25,"")</f>
        <v>3096711.54897491</v>
      </c>
      <c r="G25" s="2072" t="n">
        <f aca="false">SUM(C14:C25)</f>
        <v>42581.7797194753</v>
      </c>
      <c r="H25" s="2073" t="n">
        <v>1</v>
      </c>
    </row>
    <row r="26" customFormat="false" ht="14.1" hidden="false" customHeight="true" outlineLevel="0" collapsed="false">
      <c r="A26" s="2070" t="n">
        <f aca="false">IF(A25&lt;&gt;"",IF(A25+1&lt;=prazo_33+carência_33,A25+1,""),"")</f>
        <v>13</v>
      </c>
      <c r="B26" s="2136" t="n">
        <f aca="false">IF(A26&lt;&gt;"",IF(A26&gt;carência_33,(E26*((1+taxa_33)^(1/12)-1))/(1-(1+((1+taxa_33)^(1/12)-1))^(-(prazo_33+carência_33+1-A26))),0),"")</f>
        <v>106552.165124093</v>
      </c>
      <c r="C26" s="2136" t="n">
        <f aca="false">IF(A26&lt;&gt;"",IF(A26&gt;carência_33,((1+taxa_33)^(1/12)-1)*E26,0),"")</f>
        <v>6378.71876581942</v>
      </c>
      <c r="D26" s="2136" t="n">
        <f aca="false">IF(A26&lt;&gt;"",B26-C26,"")</f>
        <v>100173.446358274</v>
      </c>
      <c r="E26" s="2136" t="n">
        <f aca="false">IF(AND(A26&gt;0,A26&lt;&gt;""),IF(A26&gt;carência_sd_33,F25*(1+inflação_33)^(1/12),F25),"")</f>
        <v>3096711.54897491</v>
      </c>
      <c r="F26" s="2071" t="n">
        <f aca="false">IF(A26&lt;&gt;"",E26-D26,"")</f>
        <v>2996538.10261664</v>
      </c>
      <c r="G26" s="2072" t="n">
        <f aca="false">SUM(D14:D25)</f>
        <v>596731.211025086</v>
      </c>
    </row>
    <row r="27" customFormat="false" ht="14.1" hidden="false" customHeight="true" outlineLevel="0" collapsed="false">
      <c r="A27" s="2070" t="n">
        <f aca="false">IF(A26&lt;&gt;"",IF(A26+1&lt;=prazo_33+carência_33,A26+1,""),"")</f>
        <v>14</v>
      </c>
      <c r="B27" s="2136" t="n">
        <f aca="false">IF(A27&lt;&gt;"",IF(A27&gt;carência_33,(E27*((1+taxa_33)^(1/12)-1))/(1-(1+((1+taxa_33)^(1/12)-1))^(-(prazo_33+carência_33+1-A27))),0),"")</f>
        <v>106552.165124094</v>
      </c>
      <c r="C27" s="2136" t="n">
        <f aca="false">IF(A27&lt;&gt;"",IF(A27&gt;carência_33,((1+taxa_33)^(1/12)-1)*E27,0),"")</f>
        <v>6172.3778677355</v>
      </c>
      <c r="D27" s="2136" t="n">
        <f aca="false">IF(A27&lt;&gt;"",B27-C27,"")</f>
        <v>100379.787256358</v>
      </c>
      <c r="E27" s="2136" t="n">
        <f aca="false">IF(AND(A27&gt;0,A27&lt;&gt;""),IF(A27&gt;carência_sd_33,F26*(1+inflação_33)^(1/12),F26),"")</f>
        <v>2996538.10261664</v>
      </c>
      <c r="F27" s="2071" t="n">
        <f aca="false">IF(A27&lt;&gt;"",E27-D27,"")</f>
        <v>2896158.31536028</v>
      </c>
    </row>
    <row r="28" customFormat="false" ht="14.1" hidden="false" customHeight="true" outlineLevel="0" collapsed="false">
      <c r="A28" s="2070" t="n">
        <f aca="false">IF(A27&lt;&gt;"",IF(A27+1&lt;=prazo_33+carência_33,A27+1,""),"")</f>
        <v>15</v>
      </c>
      <c r="B28" s="2136" t="n">
        <f aca="false">IF(A28&lt;&gt;"",IF(A28&gt;carência_33,(E28*((1+taxa_33)^(1/12)-1))/(1-(1+((1+taxa_33)^(1/12)-1))^(-(prazo_33+carência_33+1-A28))),0),"")</f>
        <v>106552.165124094</v>
      </c>
      <c r="C28" s="2136" t="n">
        <f aca="false">IF(A28&lt;&gt;"",IF(A28&gt;carência_33,((1+taxa_33)^(1/12)-1)*E28,0),"")</f>
        <v>5965.61194118576</v>
      </c>
      <c r="D28" s="2136" t="n">
        <f aca="false">IF(A28&lt;&gt;"",B28-C28,"")</f>
        <v>100586.553182908</v>
      </c>
      <c r="E28" s="2136" t="n">
        <f aca="false">IF(AND(A28&gt;0,A28&lt;&gt;""),IF(A28&gt;carência_sd_33,F27*(1+inflação_33)^(1/12),F27),"")</f>
        <v>2896158.31536028</v>
      </c>
      <c r="F28" s="2071" t="n">
        <f aca="false">IF(A28&lt;&gt;"",E28-D28,"")</f>
        <v>2795571.76217737</v>
      </c>
    </row>
    <row r="29" customFormat="false" ht="14.1" hidden="false" customHeight="true" outlineLevel="0" collapsed="false">
      <c r="A29" s="2070" t="n">
        <f aca="false">IF(A28&lt;&gt;"",IF(A28+1&lt;=prazo_33+carência_33,A28+1,""),"")</f>
        <v>16</v>
      </c>
      <c r="B29" s="2136" t="n">
        <f aca="false">IF(A29&lt;&gt;"",IF(A29&gt;carência_33,(E29*((1+taxa_33)^(1/12)-1))/(1-(1+((1+taxa_33)^(1/12)-1))^(-(prazo_33+carência_33+1-A29))),0),"")</f>
        <v>106552.165124093</v>
      </c>
      <c r="C29" s="2136" t="n">
        <f aca="false">IF(A29&lt;&gt;"",IF(A29&gt;carência_33,((1+taxa_33)^(1/12)-1)*E29,0),"")</f>
        <v>5758.42011068114</v>
      </c>
      <c r="D29" s="2136" t="n">
        <f aca="false">IF(A29&lt;&gt;"",B29-C29,"")</f>
        <v>100793.745013412</v>
      </c>
      <c r="E29" s="2136" t="n">
        <f aca="false">IF(AND(A29&gt;0,A29&lt;&gt;""),IF(A29&gt;carência_sd_33,F28*(1+inflação_33)^(1/12),F28),"")</f>
        <v>2795571.76217737</v>
      </c>
      <c r="F29" s="2071" t="n">
        <f aca="false">IF(A29&lt;&gt;"",E29-D29,"")</f>
        <v>2694778.01716396</v>
      </c>
    </row>
    <row r="30" customFormat="false" ht="14.1" hidden="false" customHeight="true" outlineLevel="0" collapsed="false">
      <c r="A30" s="2070" t="n">
        <f aca="false">IF(A29&lt;&gt;"",IF(A29+1&lt;=prazo_33+carência_33,A29+1,""),"")</f>
        <v>17</v>
      </c>
      <c r="B30" s="2136" t="n">
        <f aca="false">IF(A30&lt;&gt;"",IF(A30&gt;carência_33,(E30*((1+taxa_33)^(1/12)-1))/(1-(1+((1+taxa_33)^(1/12)-1))^(-(prazo_33+carência_33+1-A30))),0),"")</f>
        <v>106552.165124094</v>
      </c>
      <c r="C30" s="2136" t="n">
        <f aca="false">IF(A30&lt;&gt;"",IF(A30&gt;carência_33,((1+taxa_33)^(1/12)-1)*E30,0),"")</f>
        <v>5550.80149892923</v>
      </c>
      <c r="D30" s="2136" t="n">
        <f aca="false">IF(A30&lt;&gt;"",B30-C30,"")</f>
        <v>101001.363625164</v>
      </c>
      <c r="E30" s="2136" t="n">
        <f aca="false">IF(AND(A30&gt;0,A30&lt;&gt;""),IF(A30&gt;carência_sd_33,F29*(1+inflação_33)^(1/12),F29),"")</f>
        <v>2694778.01716396</v>
      </c>
      <c r="F30" s="2071" t="n">
        <f aca="false">IF(A30&lt;&gt;"",E30-D30,"")</f>
        <v>2593776.6535388</v>
      </c>
    </row>
    <row r="31" customFormat="false" ht="14.1" hidden="false" customHeight="true" outlineLevel="0" collapsed="false">
      <c r="A31" s="2070" t="n">
        <f aca="false">IF(A30&lt;&gt;"",IF(A30+1&lt;=prazo_33+carência_33,A30+1,""),"")</f>
        <v>18</v>
      </c>
      <c r="B31" s="2136" t="n">
        <f aca="false">IF(A31&lt;&gt;"",IF(A31&gt;carência_33,(E31*((1+taxa_33)^(1/12)-1))/(1-(1+((1+taxa_33)^(1/12)-1))^(-(prazo_33+carência_33+1-A31))),0),"")</f>
        <v>106552.165124094</v>
      </c>
      <c r="C31" s="2136" t="n">
        <f aca="false">IF(A31&lt;&gt;"",IF(A31&gt;carência_33,((1+taxa_33)^(1/12)-1)*E31,0),"")</f>
        <v>5342.75522683054</v>
      </c>
      <c r="D31" s="2136" t="n">
        <f aca="false">IF(A31&lt;&gt;"",B31-C31,"")</f>
        <v>101209.409897263</v>
      </c>
      <c r="E31" s="2136" t="n">
        <f aca="false">IF(AND(A31&gt;0,A31&lt;&gt;""),IF(A31&gt;carência_sd_33,F30*(1+inflação_33)^(1/12),F30),"")</f>
        <v>2593776.6535388</v>
      </c>
      <c r="F31" s="2071" t="n">
        <f aca="false">IF(A31&lt;&gt;"",E31-D31,"")</f>
        <v>2492567.24364153</v>
      </c>
    </row>
    <row r="32" customFormat="false" ht="14.1" hidden="false" customHeight="true" outlineLevel="0" collapsed="false">
      <c r="A32" s="2070" t="n">
        <f aca="false">IF(A31&lt;&gt;"",IF(A31+1&lt;=prazo_33+carência_33,A31+1,""),"")</f>
        <v>19</v>
      </c>
      <c r="B32" s="2136" t="n">
        <f aca="false">IF(A32&lt;&gt;"",IF(A32&gt;carência_33,(E32*((1+taxa_33)^(1/12)-1))/(1-(1+((1+taxa_33)^(1/12)-1))^(-(prazo_33+carência_33+1-A32))),0),"")</f>
        <v>106552.165124093</v>
      </c>
      <c r="C32" s="2136" t="n">
        <f aca="false">IF(A32&lt;&gt;"",IF(A32&gt;carência_33,((1+taxa_33)^(1/12)-1)*E32,0),"")</f>
        <v>5134.28041347478</v>
      </c>
      <c r="D32" s="2136" t="n">
        <f aca="false">IF(A32&lt;&gt;"",B32-C32,"")</f>
        <v>101417.884710619</v>
      </c>
      <c r="E32" s="2136" t="n">
        <f aca="false">IF(AND(A32&gt;0,A32&lt;&gt;""),IF(A32&gt;carência_sd_33,F31*(1+inflação_33)^(1/12),F31),"")</f>
        <v>2492567.24364153</v>
      </c>
      <c r="F32" s="2071" t="n">
        <f aca="false">IF(A32&lt;&gt;"",E32-D32,"")</f>
        <v>2391149.35893092</v>
      </c>
    </row>
    <row r="33" customFormat="false" ht="14.1" hidden="false" customHeight="true" outlineLevel="0" collapsed="false">
      <c r="A33" s="2070" t="n">
        <f aca="false">IF(A32&lt;&gt;"",IF(A32+1&lt;=prazo_33+carência_33,A32+1,""),"")</f>
        <v>20</v>
      </c>
      <c r="B33" s="2136" t="n">
        <f aca="false">IF(A33&lt;&gt;"",IF(A33&gt;carência_33,(E33*((1+taxa_33)^(1/12)-1))/(1-(1+((1+taxa_33)^(1/12)-1))^(-(prazo_33+carência_33+1-A33))),0),"")</f>
        <v>106552.165124094</v>
      </c>
      <c r="C33" s="2136" t="n">
        <f aca="false">IF(A33&lt;&gt;"",IF(A33&gt;carência_33,((1+taxa_33)^(1/12)-1)*E33,0),"")</f>
        <v>4925.37617613712</v>
      </c>
      <c r="D33" s="2136" t="n">
        <f aca="false">IF(A33&lt;&gt;"",B33-C33,"")</f>
        <v>101626.788947956</v>
      </c>
      <c r="E33" s="2136" t="n">
        <f aca="false">IF(AND(A33&gt;0,A33&lt;&gt;""),IF(A33&gt;carência_sd_33,F32*(1+inflação_33)^(1/12),F32),"")</f>
        <v>2391149.35893092</v>
      </c>
      <c r="F33" s="2071" t="n">
        <f aca="false">IF(A33&lt;&gt;"",E33-D33,"")</f>
        <v>2289522.56998296</v>
      </c>
    </row>
    <row r="34" customFormat="false" ht="14.1" hidden="false" customHeight="true" outlineLevel="0" collapsed="false">
      <c r="A34" s="2070" t="n">
        <f aca="false">IF(A33&lt;&gt;"",IF(A33+1&lt;=prazo_33+carência_33,A33+1,""),"")</f>
        <v>21</v>
      </c>
      <c r="B34" s="2136" t="n">
        <f aca="false">IF(A34&lt;&gt;"",IF(A34&gt;carência_33,(E34*((1+taxa_33)^(1/12)-1))/(1-(1+((1+taxa_33)^(1/12)-1))^(-(prazo_33+carência_33+1-A34))),0),"")</f>
        <v>106552.165124094</v>
      </c>
      <c r="C34" s="2136" t="n">
        <f aca="false">IF(A34&lt;&gt;"",IF(A34&gt;carência_33,((1+taxa_33)^(1/12)-1)*E34,0),"")</f>
        <v>4716.04163027446</v>
      </c>
      <c r="D34" s="2136" t="n">
        <f aca="false">IF(A34&lt;&gt;"",B34-C34,"")</f>
        <v>101836.123493819</v>
      </c>
      <c r="E34" s="2136" t="n">
        <f aca="false">IF(AND(A34&gt;0,A34&lt;&gt;""),IF(A34&gt;carência_sd_33,F33*(1+inflação_33)^(1/12),F33),"")</f>
        <v>2289522.56998296</v>
      </c>
      <c r="F34" s="2071" t="n">
        <f aca="false">IF(A34&lt;&gt;"",E34-D34,"")</f>
        <v>2187686.44648914</v>
      </c>
    </row>
    <row r="35" customFormat="false" ht="14.1" hidden="false" customHeight="true" outlineLevel="0" collapsed="false">
      <c r="A35" s="2070" t="n">
        <f aca="false">IF(A34&lt;&gt;"",IF(A34+1&lt;=prazo_33+carência_33,A34+1,""),"")</f>
        <v>22</v>
      </c>
      <c r="B35" s="2136" t="n">
        <f aca="false">IF(A35&lt;&gt;"",IF(A35&gt;carência_33,(E35*((1+taxa_33)^(1/12)-1))/(1-(1+((1+taxa_33)^(1/12)-1))^(-(prazo_33+carência_33+1-A35))),0),"")</f>
        <v>106552.165124093</v>
      </c>
      <c r="C35" s="2136" t="n">
        <f aca="false">IF(A35&lt;&gt;"",IF(A35&gt;carência_33,((1+taxa_33)^(1/12)-1)*E35,0),"")</f>
        <v>4506.27588952171</v>
      </c>
      <c r="D35" s="2136" t="n">
        <f aca="false">IF(A35&lt;&gt;"",B35-C35,"")</f>
        <v>102045.889234572</v>
      </c>
      <c r="E35" s="2136" t="n">
        <f aca="false">IF(AND(A35&gt;0,A35&lt;&gt;""),IF(A35&gt;carência_sd_33,F34*(1+inflação_33)^(1/12),F34),"")</f>
        <v>2187686.44648914</v>
      </c>
      <c r="F35" s="2071" t="n">
        <f aca="false">IF(A35&lt;&gt;"",E35-D35,"")</f>
        <v>2085640.55725457</v>
      </c>
    </row>
    <row r="36" customFormat="false" ht="14.1" hidden="false" customHeight="true" outlineLevel="0" collapsed="false">
      <c r="A36" s="2070" t="n">
        <f aca="false">IF(A35&lt;&gt;"",IF(A35+1&lt;=prazo_33+carência_33,A35+1,""),"")</f>
        <v>23</v>
      </c>
      <c r="B36" s="2136" t="n">
        <f aca="false">IF(A36&lt;&gt;"",IF(A36&gt;carência_33,(E36*((1+taxa_33)^(1/12)-1))/(1-(1+((1+taxa_33)^(1/12)-1))^(-(prazo_33+carência_33+1-A36))),0),"")</f>
        <v>106552.165124093</v>
      </c>
      <c r="C36" s="2136" t="n">
        <f aca="false">IF(A36&lt;&gt;"",IF(A36&gt;carência_33,((1+taxa_33)^(1/12)-1)*E36,0),"")</f>
        <v>4296.07806568799</v>
      </c>
      <c r="D36" s="2136" t="n">
        <f aca="false">IF(A36&lt;&gt;"",B36-C36,"")</f>
        <v>102256.087058405</v>
      </c>
      <c r="E36" s="2136" t="n">
        <f aca="false">IF(AND(A36&gt;0,A36&lt;&gt;""),IF(A36&gt;carência_sd_33,F35*(1+inflação_33)^(1/12),F35),"")</f>
        <v>2085640.55725457</v>
      </c>
      <c r="F36" s="2071" t="n">
        <f aca="false">IF(A36&lt;&gt;"",E36-D36,"")</f>
        <v>1983384.47019616</v>
      </c>
    </row>
    <row r="37" customFormat="false" ht="14.1" hidden="false" customHeight="true" outlineLevel="0" collapsed="false">
      <c r="A37" s="2070" t="n">
        <f aca="false">IF(A36&lt;&gt;"",IF(A36+1&lt;=prazo_33+carência_33,A36+1,""),"")</f>
        <v>24</v>
      </c>
      <c r="B37" s="2136" t="n">
        <f aca="false">IF(A37&lt;&gt;"",IF(A37&gt;carência_33,(E37*((1+taxa_33)^(1/12)-1))/(1-(1+((1+taxa_33)^(1/12)-1))^(-(prazo_33+carência_33+1-A37))),0),"")</f>
        <v>106552.165124094</v>
      </c>
      <c r="C37" s="2136" t="n">
        <f aca="false">IF(A37&lt;&gt;"",IF(A37&gt;carência_33,((1+taxa_33)^(1/12)-1)*E37,0),"")</f>
        <v>4085.44726875288</v>
      </c>
      <c r="D37" s="2136" t="n">
        <f aca="false">IF(A37&lt;&gt;"",B37-C37,"")</f>
        <v>102466.717855341</v>
      </c>
      <c r="E37" s="2136" t="n">
        <f aca="false">IF(AND(A37&gt;0,A37&lt;&gt;""),IF(A37&gt;carência_sd_33,F36*(1+inflação_33)^(1/12),F36),"")</f>
        <v>1983384.47019616</v>
      </c>
      <c r="F37" s="2071" t="n">
        <f aca="false">IF(A37&lt;&gt;"",E37-D37,"")</f>
        <v>1880917.75234082</v>
      </c>
      <c r="G37" s="2072" t="n">
        <f aca="false">SUM(C26:C37)</f>
        <v>62832.1848550305</v>
      </c>
      <c r="H37" s="2073" t="n">
        <v>2</v>
      </c>
    </row>
    <row r="38" customFormat="false" ht="14.1" hidden="false" customHeight="true" outlineLevel="0" collapsed="false">
      <c r="A38" s="2070" t="n">
        <f aca="false">IF(A37&lt;&gt;"",IF(A37+1&lt;=prazo_33+carência_33,A37+1,""),"")</f>
        <v>25</v>
      </c>
      <c r="B38" s="2136" t="n">
        <f aca="false">IF(A38&lt;&gt;"",IF(A38&gt;carência_33,(E38*((1+taxa_33)^(1/12)-1))/(1-(1+((1+taxa_33)^(1/12)-1))^(-(prazo_33+carência_33+1-A38))),0),"")</f>
        <v>106552.165124093</v>
      </c>
      <c r="C38" s="2136" t="n">
        <f aca="false">IF(A38&lt;&gt;"",IF(A38&gt;carência_33,((1+taxa_33)^(1/12)-1)*E38,0),"")</f>
        <v>3874.38260686271</v>
      </c>
      <c r="D38" s="2136" t="n">
        <f aca="false">IF(A38&lt;&gt;"",B38-C38,"")</f>
        <v>102677.782517231</v>
      </c>
      <c r="E38" s="2136" t="n">
        <f aca="false">IF(AND(A38&gt;0,A38&lt;&gt;""),IF(A38&gt;carência_sd_33,F37*(1+inflação_33)^(1/12),F37),"")</f>
        <v>1880917.75234082</v>
      </c>
      <c r="F38" s="2071" t="n">
        <f aca="false">IF(A38&lt;&gt;"",E38-D38,"")</f>
        <v>1778239.96982359</v>
      </c>
      <c r="G38" s="2072" t="n">
        <f aca="false">SUM(D26:D37)</f>
        <v>1215793.79663409</v>
      </c>
    </row>
    <row r="39" customFormat="false" ht="14.1" hidden="false" customHeight="true" outlineLevel="0" collapsed="false">
      <c r="A39" s="2070" t="n">
        <f aca="false">IF(A38&lt;&gt;"",IF(A38+1&lt;=prazo_33+carência_33,A38+1,""),"")</f>
        <v>26</v>
      </c>
      <c r="B39" s="2136" t="n">
        <f aca="false">IF(A39&lt;&gt;"",IF(A39&gt;carência_33,(E39*((1+taxa_33)^(1/12)-1))/(1-(1+((1+taxa_33)^(1/12)-1))^(-(prazo_33+carência_33+1-A39))),0),"")</f>
        <v>106552.165124094</v>
      </c>
      <c r="C39" s="2136" t="n">
        <f aca="false">IF(A39&lt;&gt;"",IF(A39&gt;carência_33,((1+taxa_33)^(1/12)-1)*E39,0),"")</f>
        <v>3662.88318632669</v>
      </c>
      <c r="D39" s="2136" t="n">
        <f aca="false">IF(A39&lt;&gt;"",B39-C39,"")</f>
        <v>102889.281937767</v>
      </c>
      <c r="E39" s="2136" t="n">
        <f aca="false">IF(AND(A39&gt;0,A39&lt;&gt;""),IF(A39&gt;carência_sd_33,F38*(1+inflação_33)^(1/12),F38),"")</f>
        <v>1778239.96982359</v>
      </c>
      <c r="F39" s="2071" t="n">
        <f aca="false">IF(A39&lt;&gt;"",E39-D39,"")</f>
        <v>1675350.68788582</v>
      </c>
    </row>
    <row r="40" customFormat="false" ht="14.1" hidden="false" customHeight="true" outlineLevel="0" collapsed="false">
      <c r="A40" s="2070" t="n">
        <f aca="false">IF(A39&lt;&gt;"",IF(A39+1&lt;=prazo_33+carência_33,A39+1,""),"")</f>
        <v>27</v>
      </c>
      <c r="B40" s="2136" t="n">
        <f aca="false">IF(A40&lt;&gt;"",IF(A40&gt;carência_33,(E40*((1+taxa_33)^(1/12)-1))/(1-(1+((1+taxa_33)^(1/12)-1))^(-(prazo_33+carência_33+1-A40))),0),"")</f>
        <v>106552.165124093</v>
      </c>
      <c r="C40" s="2136" t="n">
        <f aca="false">IF(A40&lt;&gt;"",IF(A40&gt;carência_33,((1+taxa_33)^(1/12)-1)*E40,0),"")</f>
        <v>3450.94811161321</v>
      </c>
      <c r="D40" s="2136" t="n">
        <f aca="false">IF(A40&lt;&gt;"",B40-C40,"")</f>
        <v>103101.21701248</v>
      </c>
      <c r="E40" s="2136" t="n">
        <f aca="false">IF(AND(A40&gt;0,A40&lt;&gt;""),IF(A40&gt;carência_sd_33,F39*(1+inflação_33)^(1/12),F39),"")</f>
        <v>1675350.68788582</v>
      </c>
      <c r="F40" s="2071" t="n">
        <f aca="false">IF(A40&lt;&gt;"",E40-D40,"")</f>
        <v>1572249.47087334</v>
      </c>
    </row>
    <row r="41" customFormat="false" ht="14.1" hidden="false" customHeight="true" outlineLevel="0" collapsed="false">
      <c r="A41" s="2070" t="n">
        <f aca="false">IF(A40&lt;&gt;"",IF(A40+1&lt;=prazo_33+carência_33,A40+1,""),"")</f>
        <v>28</v>
      </c>
      <c r="B41" s="2136" t="n">
        <f aca="false">IF(A41&lt;&gt;"",IF(A41&gt;carência_33,(E41*((1+taxa_33)^(1/12)-1))/(1-(1+((1+taxa_33)^(1/12)-1))^(-(prazo_33+carência_33+1-A41))),0),"")</f>
        <v>106552.165124093</v>
      </c>
      <c r="C41" s="2136" t="n">
        <f aca="false">IF(A41&lt;&gt;"",IF(A41&gt;carência_33,((1+taxa_33)^(1/12)-1)*E41,0),"")</f>
        <v>3238.57648534597</v>
      </c>
      <c r="D41" s="2136" t="n">
        <f aca="false">IF(A41&lt;&gt;"",B41-C41,"")</f>
        <v>103313.588638748</v>
      </c>
      <c r="E41" s="2136" t="n">
        <f aca="false">IF(AND(A41&gt;0,A41&lt;&gt;""),IF(A41&gt;carência_sd_33,F40*(1+inflação_33)^(1/12),F40),"")</f>
        <v>1572249.47087334</v>
      </c>
      <c r="F41" s="2071" t="n">
        <f aca="false">IF(A41&lt;&gt;"",E41-D41,"")</f>
        <v>1468935.8822346</v>
      </c>
    </row>
    <row r="42" customFormat="false" ht="14.1" hidden="false" customHeight="true" outlineLevel="0" collapsed="false">
      <c r="A42" s="2070" t="n">
        <f aca="false">IF(A41&lt;&gt;"",IF(A41+1&lt;=prazo_33+carência_33,A41+1,""),"")</f>
        <v>29</v>
      </c>
      <c r="B42" s="2136" t="n">
        <f aca="false">IF(A42&lt;&gt;"",IF(A42&gt;carência_33,(E42*((1+taxa_33)^(1/12)-1))/(1-(1+((1+taxa_33)^(1/12)-1))^(-(prazo_33+carência_33+1-A42))),0),"")</f>
        <v>106552.165124094</v>
      </c>
      <c r="C42" s="2136" t="n">
        <f aca="false">IF(A42&lt;&gt;"",IF(A42&gt;carência_33,((1+taxa_33)^(1/12)-1)*E42,0),"")</f>
        <v>3025.76740830027</v>
      </c>
      <c r="D42" s="2136" t="n">
        <f aca="false">IF(A42&lt;&gt;"",B42-C42,"")</f>
        <v>103526.397715793</v>
      </c>
      <c r="E42" s="2136" t="n">
        <f aca="false">IF(AND(A42&gt;0,A42&lt;&gt;""),IF(A42&gt;carência_sd_33,F41*(1+inflação_33)^(1/12),F41),"")</f>
        <v>1468935.8822346</v>
      </c>
      <c r="F42" s="2071" t="n">
        <f aca="false">IF(A42&lt;&gt;"",E42-D42,"")</f>
        <v>1365409.4845188</v>
      </c>
    </row>
    <row r="43" customFormat="false" ht="14.1" hidden="false" customHeight="true" outlineLevel="0" collapsed="false">
      <c r="A43" s="2070" t="n">
        <f aca="false">IF(A42&lt;&gt;"",IF(A42+1&lt;=prazo_33+carência_33,A42+1,""),"")</f>
        <v>30</v>
      </c>
      <c r="B43" s="2136" t="n">
        <f aca="false">IF(A43&lt;&gt;"",IF(A43&gt;carência_33,(E43*((1+taxa_33)^(1/12)-1))/(1-(1+((1+taxa_33)^(1/12)-1))^(-(prazo_33+carência_33+1-A43))),0),"")</f>
        <v>106552.165124094</v>
      </c>
      <c r="C43" s="2136" t="n">
        <f aca="false">IF(A43&lt;&gt;"",IF(A43&gt;carência_33,((1+taxa_33)^(1/12)-1)*E43,0),"")</f>
        <v>2812.51997939911</v>
      </c>
      <c r="D43" s="2136" t="n">
        <f aca="false">IF(A43&lt;&gt;"",B43-C43,"")</f>
        <v>103739.645144694</v>
      </c>
      <c r="E43" s="2136" t="n">
        <f aca="false">IF(AND(A43&gt;0,A43&lt;&gt;""),IF(A43&gt;carência_sd_33,F42*(1+inflação_33)^(1/12),F42),"")</f>
        <v>1365409.4845188</v>
      </c>
      <c r="F43" s="2071" t="n">
        <f aca="false">IF(A43&lt;&gt;"",E43-D43,"")</f>
        <v>1261669.83937411</v>
      </c>
    </row>
    <row r="44" customFormat="false" ht="14.1" hidden="false" customHeight="true" outlineLevel="0" collapsed="false">
      <c r="A44" s="2070" t="n">
        <f aca="false">IF(A43&lt;&gt;"",IF(A43+1&lt;=prazo_33+carência_33,A43+1,""),"")</f>
        <v>31</v>
      </c>
      <c r="B44" s="2136" t="n">
        <f aca="false">IF(A44&lt;&gt;"",IF(A44&gt;carência_33,(E44*((1+taxa_33)^(1/12)-1))/(1-(1+((1+taxa_33)^(1/12)-1))^(-(prazo_33+carência_33+1-A44))),0),"")</f>
        <v>106552.165124093</v>
      </c>
      <c r="C44" s="2136" t="n">
        <f aca="false">IF(A44&lt;&gt;"",IF(A44&gt;carência_33,((1+taxa_33)^(1/12)-1)*E44,0),"")</f>
        <v>2598.83329570946</v>
      </c>
      <c r="D44" s="2136" t="n">
        <f aca="false">IF(A44&lt;&gt;"",B44-C44,"")</f>
        <v>103953.331828384</v>
      </c>
      <c r="E44" s="2136" t="n">
        <f aca="false">IF(AND(A44&gt;0,A44&lt;&gt;""),IF(A44&gt;carência_sd_33,F43*(1+inflação_33)^(1/12),F43),"")</f>
        <v>1261669.83937411</v>
      </c>
      <c r="F44" s="2071" t="n">
        <f aca="false">IF(A44&lt;&gt;"",E44-D44,"")</f>
        <v>1157716.50754573</v>
      </c>
    </row>
    <row r="45" customFormat="false" ht="14.1" hidden="false" customHeight="true" outlineLevel="0" collapsed="false">
      <c r="A45" s="2070" t="n">
        <f aca="false">IF(A44&lt;&gt;"",IF(A44+1&lt;=prazo_33+carência_33,A44+1,""),"")</f>
        <v>32</v>
      </c>
      <c r="B45" s="2136" t="n">
        <f aca="false">IF(A45&lt;&gt;"",IF(A45&gt;carência_33,(E45*((1+taxa_33)^(1/12)-1))/(1-(1+((1+taxa_33)^(1/12)-1))^(-(prazo_33+carência_33+1-A45))),0),"")</f>
        <v>106552.165124093</v>
      </c>
      <c r="C45" s="2136" t="n">
        <f aca="false">IF(A45&lt;&gt;"",IF(A45&gt;carência_33,((1+taxa_33)^(1/12)-1)*E45,0),"")</f>
        <v>2384.70645243835</v>
      </c>
      <c r="D45" s="2136" t="n">
        <f aca="false">IF(A45&lt;&gt;"",B45-C45,"")</f>
        <v>104167.458671655</v>
      </c>
      <c r="E45" s="2136" t="n">
        <f aca="false">IF(AND(A45&gt;0,A45&lt;&gt;""),IF(A45&gt;carência_sd_33,F44*(1+inflação_33)^(1/12),F44),"")</f>
        <v>1157716.50754573</v>
      </c>
      <c r="F45" s="2071" t="n">
        <f aca="false">IF(A45&lt;&gt;"",E45-D45,"")</f>
        <v>1053549.04887407</v>
      </c>
    </row>
    <row r="46" customFormat="false" ht="14.1" hidden="false" customHeight="true" outlineLevel="0" collapsed="false">
      <c r="A46" s="2070" t="n">
        <f aca="false">IF(A45&lt;&gt;"",IF(A45+1&lt;=prazo_33+carência_33,A45+1,""),"")</f>
        <v>33</v>
      </c>
      <c r="B46" s="2136" t="n">
        <f aca="false">IF(A46&lt;&gt;"",IF(A46&gt;carência_33,(E46*((1+taxa_33)^(1/12)-1))/(1-(1+((1+taxa_33)^(1/12)-1))^(-(prazo_33+carência_33+1-A46))),0),"")</f>
        <v>106552.165124094</v>
      </c>
      <c r="C46" s="2136" t="n">
        <f aca="false">IF(A46&lt;&gt;"",IF(A46&gt;carência_33,((1+taxa_33)^(1/12)-1)*E46,0),"")</f>
        <v>2170.13854292913</v>
      </c>
      <c r="D46" s="2136" t="n">
        <f aca="false">IF(A46&lt;&gt;"",B46-C46,"")</f>
        <v>104382.026581164</v>
      </c>
      <c r="E46" s="2136" t="n">
        <f aca="false">IF(AND(A46&gt;0,A46&lt;&gt;""),IF(A46&gt;carência_sd_33,F45*(1+inflação_33)^(1/12),F45),"")</f>
        <v>1053549.04887407</v>
      </c>
      <c r="F46" s="2071" t="n">
        <f aca="false">IF(A46&lt;&gt;"",E46-D46,"")</f>
        <v>949167.022292906</v>
      </c>
    </row>
    <row r="47" customFormat="false" ht="14.1" hidden="false" customHeight="true" outlineLevel="0" collapsed="false">
      <c r="A47" s="2070" t="n">
        <f aca="false">IF(A46&lt;&gt;"",IF(A46+1&lt;=prazo_33+carência_33,A46+1,""),"")</f>
        <v>34</v>
      </c>
      <c r="B47" s="2136" t="n">
        <f aca="false">IF(A47&lt;&gt;"",IF(A47&gt;carência_33,(E47*((1+taxa_33)^(1/12)-1))/(1-(1+((1+taxa_33)^(1/12)-1))^(-(prazo_33+carência_33+1-A47))),0),"")</f>
        <v>106552.165124093</v>
      </c>
      <c r="C47" s="2136" t="n">
        <f aca="false">IF(A47&lt;&gt;"",IF(A47&gt;carência_33,((1+taxa_33)^(1/12)-1)*E47,0),"")</f>
        <v>1955.12865865756</v>
      </c>
      <c r="D47" s="2136" t="n">
        <f aca="false">IF(A47&lt;&gt;"",B47-C47,"")</f>
        <v>104597.036465436</v>
      </c>
      <c r="E47" s="2136" t="n">
        <f aca="false">IF(AND(A47&gt;0,A47&lt;&gt;""),IF(A47&gt;carência_sd_33,F46*(1+inflação_33)^(1/12),F46),"")</f>
        <v>949167.022292906</v>
      </c>
      <c r="F47" s="2071" t="n">
        <f aca="false">IF(A47&lt;&gt;"",E47-D47,"")</f>
        <v>844569.98582747</v>
      </c>
    </row>
    <row r="48" customFormat="false" ht="14.1" hidden="false" customHeight="true" outlineLevel="0" collapsed="false">
      <c r="A48" s="2070" t="n">
        <f aca="false">IF(A47&lt;&gt;"",IF(A47+1&lt;=prazo_33+carência_33,A47+1,""),"")</f>
        <v>35</v>
      </c>
      <c r="B48" s="2136" t="n">
        <f aca="false">IF(A48&lt;&gt;"",IF(A48&gt;carência_33,(E48*((1+taxa_33)^(1/12)-1))/(1-(1+((1+taxa_33)^(1/12)-1))^(-(prazo_33+carência_33+1-A48))),0),"")</f>
        <v>106552.165124094</v>
      </c>
      <c r="C48" s="2136" t="n">
        <f aca="false">IF(A48&lt;&gt;"",IF(A48&gt;carência_33,((1+taxa_33)^(1/12)-1)*E48,0),"")</f>
        <v>1739.67588922799</v>
      </c>
      <c r="D48" s="2136" t="n">
        <f aca="false">IF(A48&lt;&gt;"",B48-C48,"")</f>
        <v>104812.489234866</v>
      </c>
      <c r="E48" s="2136" t="n">
        <f aca="false">IF(AND(A48&gt;0,A48&lt;&gt;""),IF(A48&gt;carência_sd_33,F47*(1+inflação_33)^(1/12),F47),"")</f>
        <v>844569.98582747</v>
      </c>
      <c r="F48" s="2071" t="n">
        <f aca="false">IF(A48&lt;&gt;"",E48-D48,"")</f>
        <v>739757.496592604</v>
      </c>
    </row>
    <row r="49" customFormat="false" ht="14.1" hidden="false" customHeight="true" outlineLevel="0" collapsed="false">
      <c r="A49" s="2070" t="n">
        <f aca="false">IF(A48&lt;&gt;"",IF(A48+1&lt;=prazo_33+carência_33,A48+1,""),"")</f>
        <v>36</v>
      </c>
      <c r="B49" s="2136" t="n">
        <f aca="false">IF(A49&lt;&gt;"",IF(A49&gt;carência_33,(E49*((1+taxa_33)^(1/12)-1))/(1-(1+((1+taxa_33)^(1/12)-1))^(-(prazo_33+carência_33+1-A49))),0),"")</f>
        <v>106552.165124094</v>
      </c>
      <c r="C49" s="2136" t="n">
        <f aca="false">IF(A49&lt;&gt;"",IF(A49&gt;carência_33,((1+taxa_33)^(1/12)-1)*E49,0),"")</f>
        <v>1523.77932236951</v>
      </c>
      <c r="D49" s="2136" t="n">
        <f aca="false">IF(A49&lt;&gt;"",B49-C49,"")</f>
        <v>105028.385801724</v>
      </c>
      <c r="E49" s="2136" t="n">
        <f aca="false">IF(AND(A49&gt;0,A49&lt;&gt;""),IF(A49&gt;carência_sd_33,F48*(1+inflação_33)^(1/12),F48),"")</f>
        <v>739757.496592604</v>
      </c>
      <c r="F49" s="2071" t="n">
        <f aca="false">IF(A49&lt;&gt;"",E49-D49,"")</f>
        <v>634729.11079088</v>
      </c>
      <c r="G49" s="2072" t="n">
        <f aca="false">SUM(C38:C49)</f>
        <v>32437.33993918</v>
      </c>
      <c r="H49" s="2073" t="n">
        <v>3</v>
      </c>
    </row>
    <row r="50" customFormat="false" ht="14.1" hidden="false" customHeight="true" outlineLevel="0" collapsed="false">
      <c r="A50" s="2070" t="n">
        <f aca="false">IF(A49&lt;&gt;"",IF(A49+1&lt;=prazo_33+carência_33,A49+1,""),"")</f>
        <v>37</v>
      </c>
      <c r="B50" s="2136" t="n">
        <f aca="false">IF(A50&lt;&gt;"",IF(A50&gt;carência_33,(E50*((1+taxa_33)^(1/12)-1))/(1-(1+((1+taxa_33)^(1/12)-1))^(-(prazo_33+carência_33+1-A50))),0),"")</f>
        <v>106552.165124093</v>
      </c>
      <c r="C50" s="2136" t="n">
        <f aca="false">IF(A50&lt;&gt;"",IF(A50&gt;carência_33,((1+taxa_33)^(1/12)-1)*E50,0),"")</f>
        <v>1307.43804393209</v>
      </c>
      <c r="D50" s="2136" t="n">
        <f aca="false">IF(A50&lt;&gt;"",B50-C50,"")</f>
        <v>105244.727080161</v>
      </c>
      <c r="E50" s="2136" t="n">
        <f aca="false">IF(AND(A50&gt;0,A50&lt;&gt;""),IF(A50&gt;carência_sd_33,F49*(1+inflação_33)^(1/12),F49),"")</f>
        <v>634729.11079088</v>
      </c>
      <c r="F50" s="2071" t="n">
        <f aca="false">IF(A50&lt;&gt;"",E50-D50,"")</f>
        <v>529484.383710719</v>
      </c>
      <c r="G50" s="2072" t="n">
        <f aca="false">SUM(D38:D49)</f>
        <v>1246188.64154994</v>
      </c>
    </row>
    <row r="51" customFormat="false" ht="14.1" hidden="false" customHeight="true" outlineLevel="0" collapsed="false">
      <c r="A51" s="2070" t="n">
        <f aca="false">IF(A50&lt;&gt;"",IF(A50+1&lt;=prazo_33+carência_33,A50+1,""),"")</f>
        <v>38</v>
      </c>
      <c r="B51" s="2136" t="n">
        <f aca="false">IF(A51&lt;&gt;"",IF(A51&gt;carência_33,(E51*((1+taxa_33)^(1/12)-1))/(1-(1+((1+taxa_33)^(1/12)-1))^(-(prazo_33+carência_33+1-A51))),0),"")</f>
        <v>106552.165124093</v>
      </c>
      <c r="C51" s="2136" t="n">
        <f aca="false">IF(A51&lt;&gt;"",IF(A51&gt;carência_33,((1+taxa_33)^(1/12)-1)*E51,0),"")</f>
        <v>1090.65113788267</v>
      </c>
      <c r="D51" s="2136" t="n">
        <f aca="false">IF(A51&lt;&gt;"",B51-C51,"")</f>
        <v>105461.513986211</v>
      </c>
      <c r="E51" s="2136" t="n">
        <f aca="false">IF(AND(A51&gt;0,A51&lt;&gt;""),IF(A51&gt;carência_sd_33,F50*(1+inflação_33)^(1/12),F50),"")</f>
        <v>529484.383710719</v>
      </c>
      <c r="F51" s="2071" t="n">
        <f aca="false">IF(A51&lt;&gt;"",E51-D51,"")</f>
        <v>424022.869724508</v>
      </c>
    </row>
    <row r="52" customFormat="false" ht="14.1" hidden="false" customHeight="true" outlineLevel="0" collapsed="false">
      <c r="A52" s="2070" t="n">
        <f aca="false">IF(A51&lt;&gt;"",IF(A51+1&lt;=prazo_33+carência_33,A51+1,""),"")</f>
        <v>39</v>
      </c>
      <c r="B52" s="2136" t="n">
        <f aca="false">IF(A52&lt;&gt;"",IF(A52&gt;carência_33,(E52*((1+taxa_33)^(1/12)-1))/(1-(1+((1+taxa_33)^(1/12)-1))^(-(prazo_33+carência_33+1-A52))),0),"")</f>
        <v>106552.165124093</v>
      </c>
      <c r="C52" s="2136" t="n">
        <f aca="false">IF(A52&lt;&gt;"",IF(A52&gt;carência_33,((1+taxa_33)^(1/12)-1)*E52,0),"")</f>
        <v>873.417686301345</v>
      </c>
      <c r="D52" s="2136" t="n">
        <f aca="false">IF(A52&lt;&gt;"",B52-C52,"")</f>
        <v>105678.747437792</v>
      </c>
      <c r="E52" s="2136" t="n">
        <f aca="false">IF(AND(A52&gt;0,A52&lt;&gt;""),IF(A52&gt;carência_sd_33,F51*(1+inflação_33)^(1/12),F51),"")</f>
        <v>424022.869724508</v>
      </c>
      <c r="F52" s="2071" t="n">
        <f aca="false">IF(A52&lt;&gt;"",E52-D52,"")</f>
        <v>318344.122286716</v>
      </c>
    </row>
    <row r="53" customFormat="false" ht="14.1" hidden="false" customHeight="true" outlineLevel="0" collapsed="false">
      <c r="A53" s="2070" t="n">
        <f aca="false">IF(A52&lt;&gt;"",IF(A52+1&lt;=prazo_33+carência_33,A52+1,""),"")</f>
        <v>40</v>
      </c>
      <c r="B53" s="2136" t="n">
        <f aca="false">IF(A53&lt;&gt;"",IF(A53&gt;carência_33,(E53*((1+taxa_33)^(1/12)-1))/(1-(1+((1+taxa_33)^(1/12)-1))^(-(prazo_33+carência_33+1-A53))),0),"")</f>
        <v>106552.165124094</v>
      </c>
      <c r="C53" s="2136" t="n">
        <f aca="false">IF(A53&lt;&gt;"",IF(A53&gt;carência_33,((1+taxa_33)^(1/12)-1)*E53,0),"")</f>
        <v>655.736769377431</v>
      </c>
      <c r="D53" s="2136" t="n">
        <f aca="false">IF(A53&lt;&gt;"",B53-C53,"")</f>
        <v>105896.428354716</v>
      </c>
      <c r="E53" s="2136" t="n">
        <f aca="false">IF(AND(A53&gt;0,A53&lt;&gt;""),IF(A53&gt;carência_sd_33,F52*(1+inflação_33)^(1/12),F52),"")</f>
        <v>318344.122286716</v>
      </c>
      <c r="F53" s="2071" t="n">
        <f aca="false">IF(A53&lt;&gt;"",E53-D53,"")</f>
        <v>212447.693932</v>
      </c>
    </row>
    <row r="54" customFormat="false" ht="14.1" hidden="false" customHeight="true" outlineLevel="0" collapsed="false">
      <c r="A54" s="2070" t="n">
        <f aca="false">IF(A53&lt;&gt;"",IF(A53+1&lt;=prazo_33+carência_33,A53+1,""),"")</f>
        <v>41</v>
      </c>
      <c r="B54" s="2136" t="n">
        <f aca="false">IF(A54&lt;&gt;"",IF(A54&gt;carência_33,(E54*((1+taxa_33)^(1/12)-1))/(1-(1+((1+taxa_33)^(1/12)-1))^(-(prazo_33+carência_33+1-A54))),0),"")</f>
        <v>106552.165124093</v>
      </c>
      <c r="C54" s="2136" t="n">
        <f aca="false">IF(A54&lt;&gt;"",IF(A54&gt;carência_33,((1+taxa_33)^(1/12)-1)*E54,0),"")</f>
        <v>437.607465405583</v>
      </c>
      <c r="D54" s="2136" t="n">
        <f aca="false">IF(A54&lt;&gt;"",B54-C54,"")</f>
        <v>106114.557658688</v>
      </c>
      <c r="E54" s="2136" t="n">
        <f aca="false">IF(AND(A54&gt;0,A54&lt;&gt;""),IF(A54&gt;carência_sd_33,F53*(1+inflação_33)^(1/12),F53),"")</f>
        <v>212447.693932</v>
      </c>
      <c r="F54" s="2071" t="n">
        <f aca="false">IF(A54&lt;&gt;"",E54-D54,"")</f>
        <v>106333.136273312</v>
      </c>
    </row>
    <row r="55" customFormat="false" ht="14.1" hidden="false" customHeight="true" outlineLevel="0" collapsed="false">
      <c r="A55" s="2070" t="n">
        <f aca="false">IF(A54&lt;&gt;"",IF(A54+1&lt;=prazo_33+carência_33,A54+1,""),"")</f>
        <v>42</v>
      </c>
      <c r="B55" s="2136" t="n">
        <f aca="false">IF(A55&lt;&gt;"",IF(A55&gt;carência_33,(E55*((1+taxa_33)^(1/12)-1))/(1-(1+((1+taxa_33)^(1/12)-1))^(-(prazo_33+carência_33+1-A55))),0),"")</f>
        <v>106552.165124094</v>
      </c>
      <c r="C55" s="2136" t="n">
        <f aca="false">IF(A55&lt;&gt;"",IF(A55&gt;carência_33,((1+taxa_33)^(1/12)-1)*E55,0),"")</f>
        <v>219.028850781899</v>
      </c>
      <c r="D55" s="2136" t="n">
        <f aca="false">IF(A55&lt;&gt;"",B55-C55,"")</f>
        <v>106333.136273312</v>
      </c>
      <c r="E55" s="2136" t="n">
        <f aca="false">IF(AND(A55&gt;0,A55&lt;&gt;""),IF(A55&gt;carência_sd_33,F54*(1+inflação_33)^(1/12),F54),"")</f>
        <v>106333.136273312</v>
      </c>
      <c r="F55" s="2071" t="n">
        <f aca="false">IF(A55&lt;&gt;"",E55-D55,"")</f>
        <v>0</v>
      </c>
    </row>
    <row r="56" customFormat="false" ht="14.1" hidden="false" customHeight="true" outlineLevel="0" collapsed="false">
      <c r="A56" s="2070" t="str">
        <f aca="false">IF(A55&lt;&gt;"",IF(A55+1&lt;=prazo_33+carência_33,A55+1,""),"")</f>
        <v/>
      </c>
      <c r="B56" s="2136" t="str">
        <f aca="false">IF(A56&lt;&gt;"",IF(A56&gt;carência_33,(E56*((1+taxa_33)^(1/12)-1))/(1-(1+((1+taxa_33)^(1/12)-1))^(-(prazo_33+carência_33+1-A56))),0),"")</f>
        <v/>
      </c>
      <c r="C56" s="2136" t="str">
        <f aca="false">IF(A56&lt;&gt;"",IF(A56&gt;carência_33,((1+taxa_33)^(1/12)-1)*E56,0),"")</f>
        <v/>
      </c>
      <c r="D56" s="2136" t="str">
        <f aca="false">IF(A56&lt;&gt;"",B56-C56,"")</f>
        <v/>
      </c>
      <c r="E56" s="2136" t="str">
        <f aca="false">IF(AND(A56&gt;0,A56&lt;&gt;""),IF(A56&gt;carência_sd_33,F55*(1+inflação_33)^(1/12),F55),"")</f>
        <v/>
      </c>
      <c r="F56" s="2071" t="str">
        <f aca="false">IF(A56&lt;&gt;"",E56-D56,"")</f>
        <v/>
      </c>
    </row>
    <row r="57" customFormat="false" ht="14.1" hidden="false" customHeight="true" outlineLevel="0" collapsed="false">
      <c r="A57" s="2070" t="str">
        <f aca="false">IF(A56&lt;&gt;"",IF(A56+1&lt;=prazo_33+carência_33,A56+1,""),"")</f>
        <v/>
      </c>
      <c r="B57" s="2136" t="str">
        <f aca="false">IF(A57&lt;&gt;"",IF(A57&gt;carência_33,(E57*((1+taxa_33)^(1/12)-1))/(1-(1+((1+taxa_33)^(1/12)-1))^(-(prazo_33+carência_33+1-A57))),0),"")</f>
        <v/>
      </c>
      <c r="C57" s="2136" t="str">
        <f aca="false">IF(A57&lt;&gt;"",IF(A57&gt;carência_33,((1+taxa_33)^(1/12)-1)*E57,0),"")</f>
        <v/>
      </c>
      <c r="D57" s="2136" t="str">
        <f aca="false">IF(A57&lt;&gt;"",B57-C57,"")</f>
        <v/>
      </c>
      <c r="E57" s="2136" t="str">
        <f aca="false">IF(AND(A57&gt;0,A57&lt;&gt;""),IF(A57&gt;carência_sd_33,F56*(1+inflação_33)^(1/12),F56),"")</f>
        <v/>
      </c>
      <c r="F57" s="2071" t="str">
        <f aca="false">IF(A57&lt;&gt;"",E57-D57,"")</f>
        <v/>
      </c>
    </row>
    <row r="58" customFormat="false" ht="14.1" hidden="false" customHeight="true" outlineLevel="0" collapsed="false">
      <c r="A58" s="2070" t="str">
        <f aca="false">IF(A57&lt;&gt;"",IF(A57+1&lt;=prazo_33+carência_33,A57+1,""),"")</f>
        <v/>
      </c>
      <c r="B58" s="2136" t="str">
        <f aca="false">IF(A58&lt;&gt;"",IF(A58&gt;carência_33,(E58*((1+taxa_33)^(1/12)-1))/(1-(1+((1+taxa_33)^(1/12)-1))^(-(prazo_33+carência_33+1-A58))),0),"")</f>
        <v/>
      </c>
      <c r="C58" s="2136" t="str">
        <f aca="false">IF(A58&lt;&gt;"",IF(A58&gt;carência_33,((1+taxa_33)^(1/12)-1)*E58,0),"")</f>
        <v/>
      </c>
      <c r="D58" s="2136" t="str">
        <f aca="false">IF(A58&lt;&gt;"",B58-C58,"")</f>
        <v/>
      </c>
      <c r="E58" s="2136" t="str">
        <f aca="false">IF(AND(A58&gt;0,A58&lt;&gt;""),IF(A58&gt;carência_sd_33,F57*(1+inflação_33)^(1/12),F57),"")</f>
        <v/>
      </c>
      <c r="F58" s="2071" t="str">
        <f aca="false">IF(A58&lt;&gt;"",E58-D58,"")</f>
        <v/>
      </c>
    </row>
    <row r="59" customFormat="false" ht="14.1" hidden="false" customHeight="true" outlineLevel="0" collapsed="false">
      <c r="A59" s="2070" t="str">
        <f aca="false">IF(A58&lt;&gt;"",IF(A58+1&lt;=prazo_33+carência_33,A58+1,""),"")</f>
        <v/>
      </c>
      <c r="B59" s="2136" t="str">
        <f aca="false">IF(A59&lt;&gt;"",IF(A59&gt;carência_33,(E59*((1+taxa_33)^(1/12)-1))/(1-(1+((1+taxa_33)^(1/12)-1))^(-(prazo_33+carência_33+1-A59))),0),"")</f>
        <v/>
      </c>
      <c r="C59" s="2136" t="str">
        <f aca="false">IF(A59&lt;&gt;"",IF(A59&gt;carência_33,((1+taxa_33)^(1/12)-1)*E59,0),"")</f>
        <v/>
      </c>
      <c r="D59" s="2136" t="str">
        <f aca="false">IF(A59&lt;&gt;"",B59-C59,"")</f>
        <v/>
      </c>
      <c r="E59" s="2136" t="str">
        <f aca="false">IF(AND(A59&gt;0,A59&lt;&gt;""),IF(A59&gt;carência_sd_33,F58*(1+inflação_33)^(1/12),F58),"")</f>
        <v/>
      </c>
      <c r="F59" s="2071" t="str">
        <f aca="false">IF(A59&lt;&gt;"",E59-D59,"")</f>
        <v/>
      </c>
    </row>
    <row r="60" customFormat="false" ht="14.1" hidden="false" customHeight="true" outlineLevel="0" collapsed="false">
      <c r="A60" s="2070" t="str">
        <f aca="false">IF(A59&lt;&gt;"",IF(A59+1&lt;=prazo_33+carência_33,A59+1,""),"")</f>
        <v/>
      </c>
      <c r="B60" s="2136" t="str">
        <f aca="false">IF(A60&lt;&gt;"",IF(A60&gt;carência_33,(E60*((1+taxa_33)^(1/12)-1))/(1-(1+((1+taxa_33)^(1/12)-1))^(-(prazo_33+carência_33+1-A60))),0),"")</f>
        <v/>
      </c>
      <c r="C60" s="2136" t="str">
        <f aca="false">IF(A60&lt;&gt;"",IF(A60&gt;carência_33,((1+taxa_33)^(1/12)-1)*E60,0),"")</f>
        <v/>
      </c>
      <c r="D60" s="2136" t="str">
        <f aca="false">IF(A60&lt;&gt;"",B60-C60,"")</f>
        <v/>
      </c>
      <c r="E60" s="2136" t="str">
        <f aca="false">IF(AND(A60&gt;0,A60&lt;&gt;""),IF(A60&gt;carência_sd_33,F59*(1+inflação_33)^(1/12),F59),"")</f>
        <v/>
      </c>
      <c r="F60" s="2071" t="str">
        <f aca="false">IF(A60&lt;&gt;"",E60-D60,"")</f>
        <v/>
      </c>
    </row>
    <row r="61" customFormat="false" ht="14.1" hidden="false" customHeight="true" outlineLevel="0" collapsed="false">
      <c r="A61" s="2070" t="str">
        <f aca="false">IF(A60&lt;&gt;"",IF(A60+1&lt;=prazo_33+carência_33,A60+1,""),"")</f>
        <v/>
      </c>
      <c r="B61" s="2136" t="str">
        <f aca="false">IF(A61&lt;&gt;"",IF(A61&gt;carência_33,(E61*((1+taxa_33)^(1/12)-1))/(1-(1+((1+taxa_33)^(1/12)-1))^(-(prazo_33+carência_33+1-A61))),0),"")</f>
        <v/>
      </c>
      <c r="C61" s="2136" t="str">
        <f aca="false">IF(A61&lt;&gt;"",IF(A61&gt;carência_33,((1+taxa_33)^(1/12)-1)*E61,0),"")</f>
        <v/>
      </c>
      <c r="D61" s="2136" t="str">
        <f aca="false">IF(A61&lt;&gt;"",B61-C61,"")</f>
        <v/>
      </c>
      <c r="E61" s="2136" t="str">
        <f aca="false">IF(AND(A61&gt;0,A61&lt;&gt;""),IF(A61&gt;carência_sd_33,F60*(1+inflação_33)^(1/12),F60),"")</f>
        <v/>
      </c>
      <c r="F61" s="2071" t="str">
        <f aca="false">IF(A61&lt;&gt;"",E61-D61,"")</f>
        <v/>
      </c>
      <c r="G61" s="2072" t="n">
        <f aca="false">SUM(C50:C61)</f>
        <v>4583.87995368101</v>
      </c>
      <c r="H61" s="2073" t="n">
        <v>4</v>
      </c>
    </row>
    <row r="62" customFormat="false" ht="14.1" hidden="false" customHeight="true" outlineLevel="0" collapsed="false">
      <c r="A62" s="2070" t="str">
        <f aca="false">IF(A61&lt;&gt;"",IF(A61+1&lt;=prazo_33+carência_33,A61+1,""),"")</f>
        <v/>
      </c>
      <c r="B62" s="2136" t="str">
        <f aca="false">IF(A62&lt;&gt;"",IF(A62&gt;carência_33,(E62*((1+taxa_33)^(1/12)-1))/(1-(1+((1+taxa_33)^(1/12)-1))^(-(prazo_33+carência_33+1-A62))),0),"")</f>
        <v/>
      </c>
      <c r="C62" s="2136" t="str">
        <f aca="false">IF(A62&lt;&gt;"",IF(A62&gt;carência_33,((1+taxa_33)^(1/12)-1)*E62,0),"")</f>
        <v/>
      </c>
      <c r="D62" s="2136" t="str">
        <f aca="false">IF(A62&lt;&gt;"",B62-C62,"")</f>
        <v/>
      </c>
      <c r="E62" s="2136" t="str">
        <f aca="false">IF(AND(A62&gt;0,A62&lt;&gt;""),IF(A62&gt;carência_sd_33,F61*(1+inflação_33)^(1/12),F61),"")</f>
        <v/>
      </c>
      <c r="F62" s="2071" t="str">
        <f aca="false">IF(A62&lt;&gt;"",E62-D62,"")</f>
        <v/>
      </c>
      <c r="G62" s="2072" t="n">
        <f aca="false">SUM(D50:D61)</f>
        <v>634729.11079088</v>
      </c>
    </row>
    <row r="63" customFormat="false" ht="14.1" hidden="false" customHeight="true" outlineLevel="0" collapsed="false">
      <c r="A63" s="2070" t="str">
        <f aca="false">IF(A62&lt;&gt;"",IF(A62+1&lt;=prazo_33+carência_33,A62+1,""),"")</f>
        <v/>
      </c>
      <c r="B63" s="2136" t="str">
        <f aca="false">IF(A63&lt;&gt;"",IF(A63&gt;carência_33,(E63*((1+taxa_33)^(1/12)-1))/(1-(1+((1+taxa_33)^(1/12)-1))^(-(prazo_33+carência_33+1-A63))),0),"")</f>
        <v/>
      </c>
      <c r="C63" s="2136" t="str">
        <f aca="false">IF(A63&lt;&gt;"",IF(A63&gt;carência_33,((1+taxa_33)^(1/12)-1)*E63,0),"")</f>
        <v/>
      </c>
      <c r="D63" s="2136" t="str">
        <f aca="false">IF(A63&lt;&gt;"",B63-C63,"")</f>
        <v/>
      </c>
      <c r="E63" s="2136" t="str">
        <f aca="false">IF(AND(A63&gt;0,A63&lt;&gt;""),IF(A63&gt;carência_sd_33,F62*(1+inflação_33)^(1/12),F62),"")</f>
        <v/>
      </c>
      <c r="F63" s="2071" t="str">
        <f aca="false">IF(A63&lt;&gt;"",E63-D63,"")</f>
        <v/>
      </c>
    </row>
    <row r="64" customFormat="false" ht="14.1" hidden="false" customHeight="true" outlineLevel="0" collapsed="false">
      <c r="A64" s="2070" t="str">
        <f aca="false">IF(A63&lt;&gt;"",IF(A63+1&lt;=prazo_33+carência_33,A63+1,""),"")</f>
        <v/>
      </c>
      <c r="B64" s="2136" t="str">
        <f aca="false">IF(A64&lt;&gt;"",IF(A64&gt;carência_33,(E64*((1+taxa_33)^(1/12)-1))/(1-(1+((1+taxa_33)^(1/12)-1))^(-(prazo_33+carência_33+1-A64))),0),"")</f>
        <v/>
      </c>
      <c r="C64" s="2136" t="str">
        <f aca="false">IF(A64&lt;&gt;"",IF(A64&gt;carência_33,((1+taxa_33)^(1/12)-1)*E64,0),"")</f>
        <v/>
      </c>
      <c r="D64" s="2136" t="str">
        <f aca="false">IF(A64&lt;&gt;"",B64-C64,"")</f>
        <v/>
      </c>
      <c r="E64" s="2136" t="str">
        <f aca="false">IF(AND(A64&gt;0,A64&lt;&gt;""),IF(A64&gt;carência_sd_33,F63*(1+inflação_33)^(1/12),F63),"")</f>
        <v/>
      </c>
      <c r="F64" s="2071" t="str">
        <f aca="false">IF(A64&lt;&gt;"",E64-D64,"")</f>
        <v/>
      </c>
    </row>
    <row r="65" customFormat="false" ht="14.1" hidden="false" customHeight="true" outlineLevel="0" collapsed="false">
      <c r="A65" s="2070" t="str">
        <f aca="false">IF(A64&lt;&gt;"",IF(A64+1&lt;=prazo_33+carência_33,A64+1,""),"")</f>
        <v/>
      </c>
      <c r="B65" s="2136" t="str">
        <f aca="false">IF(A65&lt;&gt;"",IF(A65&gt;carência_33,(E65*((1+taxa_33)^(1/12)-1))/(1-(1+((1+taxa_33)^(1/12)-1))^(-(prazo_33+carência_33+1-A65))),0),"")</f>
        <v/>
      </c>
      <c r="C65" s="2136" t="str">
        <f aca="false">IF(A65&lt;&gt;"",IF(A65&gt;carência_33,((1+taxa_33)^(1/12)-1)*E65,0),"")</f>
        <v/>
      </c>
      <c r="D65" s="2136" t="str">
        <f aca="false">IF(A65&lt;&gt;"",B65-C65,"")</f>
        <v/>
      </c>
      <c r="E65" s="2136" t="str">
        <f aca="false">IF(AND(A65&gt;0,A65&lt;&gt;""),IF(A65&gt;carência_sd_33,F64*(1+inflação_33)^(1/12),F64),"")</f>
        <v/>
      </c>
      <c r="F65" s="2071" t="str">
        <f aca="false">IF(A65&lt;&gt;"",E65-D65,"")</f>
        <v/>
      </c>
    </row>
    <row r="66" customFormat="false" ht="14.1" hidden="false" customHeight="true" outlineLevel="0" collapsed="false">
      <c r="A66" s="2070" t="str">
        <f aca="false">IF(A65&lt;&gt;"",IF(A65+1&lt;=prazo_33+carência_33,A65+1,""),"")</f>
        <v/>
      </c>
      <c r="B66" s="2136" t="str">
        <f aca="false">IF(A66&lt;&gt;"",IF(A66&gt;carência_33,(E66*((1+taxa_33)^(1/12)-1))/(1-(1+((1+taxa_33)^(1/12)-1))^(-(prazo_33+carência_33+1-A66))),0),"")</f>
        <v/>
      </c>
      <c r="C66" s="2136" t="str">
        <f aca="false">IF(A66&lt;&gt;"",IF(A66&gt;carência_33,((1+taxa_33)^(1/12)-1)*E66,0),"")</f>
        <v/>
      </c>
      <c r="D66" s="2136" t="str">
        <f aca="false">IF(A66&lt;&gt;"",B66-C66,"")</f>
        <v/>
      </c>
      <c r="E66" s="2136" t="str">
        <f aca="false">IF(AND(A66&gt;0,A66&lt;&gt;""),IF(A66&gt;carência_sd_33,F65*(1+inflação_33)^(1/12),F65),"")</f>
        <v/>
      </c>
      <c r="F66" s="2071" t="str">
        <f aca="false">IF(A66&lt;&gt;"",E66-D66,"")</f>
        <v/>
      </c>
    </row>
    <row r="67" customFormat="false" ht="14.1" hidden="false" customHeight="true" outlineLevel="0" collapsed="false">
      <c r="A67" s="2070" t="str">
        <f aca="false">IF(A66&lt;&gt;"",IF(A66+1&lt;=prazo_33+carência_33,A66+1,""),"")</f>
        <v/>
      </c>
      <c r="B67" s="2136" t="str">
        <f aca="false">IF(A67&lt;&gt;"",IF(A67&gt;carência_33,(E67*((1+taxa_33)^(1/12)-1))/(1-(1+((1+taxa_33)^(1/12)-1))^(-(prazo_33+carência_33+1-A67))),0),"")</f>
        <v/>
      </c>
      <c r="C67" s="2136" t="str">
        <f aca="false">IF(A67&lt;&gt;"",IF(A67&gt;carência_33,((1+taxa_33)^(1/12)-1)*E67,0),"")</f>
        <v/>
      </c>
      <c r="D67" s="2136" t="str">
        <f aca="false">IF(A67&lt;&gt;"",B67-C67,"")</f>
        <v/>
      </c>
      <c r="E67" s="2136" t="str">
        <f aca="false">IF(AND(A67&gt;0,A67&lt;&gt;""),IF(A67&gt;carência_sd_33,F66*(1+inflação_33)^(1/12),F66),"")</f>
        <v/>
      </c>
      <c r="F67" s="2071" t="str">
        <f aca="false">IF(A67&lt;&gt;"",E67-D67,"")</f>
        <v/>
      </c>
    </row>
    <row r="68" customFormat="false" ht="14.1" hidden="false" customHeight="true" outlineLevel="0" collapsed="false">
      <c r="A68" s="2070" t="str">
        <f aca="false">IF(A67&lt;&gt;"",IF(A67+1&lt;=prazo_33+carência_33,A67+1,""),"")</f>
        <v/>
      </c>
      <c r="B68" s="2136" t="str">
        <f aca="false">IF(A68&lt;&gt;"",IF(A68&gt;carência_33,(E68*((1+taxa_33)^(1/12)-1))/(1-(1+((1+taxa_33)^(1/12)-1))^(-(prazo_33+carência_33+1-A68))),0),"")</f>
        <v/>
      </c>
      <c r="C68" s="2136" t="str">
        <f aca="false">IF(A68&lt;&gt;"",IF(A68&gt;carência_33,((1+taxa_33)^(1/12)-1)*E68,0),"")</f>
        <v/>
      </c>
      <c r="D68" s="2136" t="str">
        <f aca="false">IF(A68&lt;&gt;"",B68-C68,"")</f>
        <v/>
      </c>
      <c r="E68" s="2136" t="str">
        <f aca="false">IF(AND(A68&gt;0,A68&lt;&gt;""),IF(A68&gt;carência_sd_33,F67*(1+inflação_33)^(1/12),F67),"")</f>
        <v/>
      </c>
      <c r="F68" s="2071" t="str">
        <f aca="false">IF(A68&lt;&gt;"",E68-D68,"")</f>
        <v/>
      </c>
    </row>
    <row r="69" customFormat="false" ht="14.1" hidden="false" customHeight="true" outlineLevel="0" collapsed="false">
      <c r="A69" s="2070" t="str">
        <f aca="false">IF(A68&lt;&gt;"",IF(A68+1&lt;=prazo_33+carência_33,A68+1,""),"")</f>
        <v/>
      </c>
      <c r="B69" s="2136" t="str">
        <f aca="false">IF(A69&lt;&gt;"",IF(A69&gt;carência_33,(E69*((1+taxa_33)^(1/12)-1))/(1-(1+((1+taxa_33)^(1/12)-1))^(-(prazo_33+carência_33+1-A69))),0),"")</f>
        <v/>
      </c>
      <c r="C69" s="2136" t="str">
        <f aca="false">IF(A69&lt;&gt;"",IF(A69&gt;carência_33,((1+taxa_33)^(1/12)-1)*E69,0),"")</f>
        <v/>
      </c>
      <c r="D69" s="2136" t="str">
        <f aca="false">IF(A69&lt;&gt;"",B69-C69,"")</f>
        <v/>
      </c>
      <c r="E69" s="2136" t="str">
        <f aca="false">IF(AND(A69&gt;0,A69&lt;&gt;""),IF(A69&gt;carência_sd_33,F68*(1+inflação_33)^(1/12),F68),"")</f>
        <v/>
      </c>
      <c r="F69" s="2071" t="str">
        <f aca="false">IF(A69&lt;&gt;"",E69-D69,"")</f>
        <v/>
      </c>
    </row>
    <row r="70" customFormat="false" ht="14.1" hidden="false" customHeight="true" outlineLevel="0" collapsed="false">
      <c r="A70" s="2070" t="str">
        <f aca="false">IF(A69&lt;&gt;"",IF(A69+1&lt;=prazo_33+carência_33,A69+1,""),"")</f>
        <v/>
      </c>
      <c r="B70" s="2136" t="str">
        <f aca="false">IF(A70&lt;&gt;"",IF(A70&gt;carência_33,(E70*((1+taxa_33)^(1/12)-1))/(1-(1+((1+taxa_33)^(1/12)-1))^(-(prazo_33+carência_33+1-A70))),0),"")</f>
        <v/>
      </c>
      <c r="C70" s="2136" t="str">
        <f aca="false">IF(A70&lt;&gt;"",IF(A70&gt;carência_33,((1+taxa_33)^(1/12)-1)*E70,0),"")</f>
        <v/>
      </c>
      <c r="D70" s="2136" t="str">
        <f aca="false">IF(A70&lt;&gt;"",B70-C70,"")</f>
        <v/>
      </c>
      <c r="E70" s="2136" t="str">
        <f aca="false">IF(AND(A70&gt;0,A70&lt;&gt;""),IF(A70&gt;carência_sd_33,F69*(1+inflação_33)^(1/12),F69),"")</f>
        <v/>
      </c>
      <c r="F70" s="2071" t="str">
        <f aca="false">IF(A70&lt;&gt;"",E70-D70,"")</f>
        <v/>
      </c>
    </row>
    <row r="71" customFormat="false" ht="14.1" hidden="false" customHeight="true" outlineLevel="0" collapsed="false">
      <c r="A71" s="2070" t="str">
        <f aca="false">IF(A70&lt;&gt;"",IF(A70+1&lt;=prazo_33+carência_33,A70+1,""),"")</f>
        <v/>
      </c>
      <c r="B71" s="2136" t="str">
        <f aca="false">IF(A71&lt;&gt;"",IF(A71&gt;carência_33,(E71*((1+taxa_33)^(1/12)-1))/(1-(1+((1+taxa_33)^(1/12)-1))^(-(prazo_33+carência_33+1-A71))),0),"")</f>
        <v/>
      </c>
      <c r="C71" s="2136" t="str">
        <f aca="false">IF(A71&lt;&gt;"",IF(A71&gt;carência_33,((1+taxa_33)^(1/12)-1)*E71,0),"")</f>
        <v/>
      </c>
      <c r="D71" s="2136" t="str">
        <f aca="false">IF(A71&lt;&gt;"",B71-C71,"")</f>
        <v/>
      </c>
      <c r="E71" s="2136" t="str">
        <f aca="false">IF(AND(A71&gt;0,A71&lt;&gt;""),IF(A71&gt;carência_sd_33,F70*(1+inflação_33)^(1/12),F70),"")</f>
        <v/>
      </c>
      <c r="F71" s="2071" t="str">
        <f aca="false">IF(A71&lt;&gt;"",E71-D71,"")</f>
        <v/>
      </c>
    </row>
    <row r="72" customFormat="false" ht="14.1" hidden="false" customHeight="true" outlineLevel="0" collapsed="false">
      <c r="A72" s="2070" t="str">
        <f aca="false">IF(A71&lt;&gt;"",IF(A71+1&lt;=prazo_33+carência_33,A71+1,""),"")</f>
        <v/>
      </c>
      <c r="B72" s="2136" t="str">
        <f aca="false">IF(A72&lt;&gt;"",IF(A72&gt;carência_33,(E72*((1+taxa_33)^(1/12)-1))/(1-(1+((1+taxa_33)^(1/12)-1))^(-(prazo_33+carência_33+1-A72))),0),"")</f>
        <v/>
      </c>
      <c r="C72" s="2136" t="str">
        <f aca="false">IF(A72&lt;&gt;"",IF(A72&gt;carência_33,((1+taxa_33)^(1/12)-1)*E72,0),"")</f>
        <v/>
      </c>
      <c r="D72" s="2136" t="str">
        <f aca="false">IF(A72&lt;&gt;"",B72-C72,"")</f>
        <v/>
      </c>
      <c r="E72" s="2136" t="str">
        <f aca="false">IF(AND(A72&gt;0,A72&lt;&gt;""),IF(A72&gt;carência_sd_33,F71*(1+inflação_33)^(1/12),F71),"")</f>
        <v/>
      </c>
      <c r="F72" s="2071" t="str">
        <f aca="false">IF(A72&lt;&gt;"",E72-D72,"")</f>
        <v/>
      </c>
    </row>
    <row r="73" customFormat="false" ht="14.1" hidden="false" customHeight="true" outlineLevel="0" collapsed="false">
      <c r="A73" s="2070" t="str">
        <f aca="false">IF(A72&lt;&gt;"",IF(A72+1&lt;=prazo_33+carência_33,A72+1,""),"")</f>
        <v/>
      </c>
      <c r="B73" s="2136" t="str">
        <f aca="false">IF(A73&lt;&gt;"",IF(A73&gt;carência_33,(E73*((1+taxa_33)^(1/12)-1))/(1-(1+((1+taxa_33)^(1/12)-1))^(-(prazo_33+carência_33+1-A73))),0),"")</f>
        <v/>
      </c>
      <c r="C73" s="2136" t="str">
        <f aca="false">IF(A73&lt;&gt;"",IF(A73&gt;carência_33,((1+taxa_33)^(1/12)-1)*E73,0),"")</f>
        <v/>
      </c>
      <c r="D73" s="2136" t="str">
        <f aca="false">IF(A73&lt;&gt;"",B73-C73,"")</f>
        <v/>
      </c>
      <c r="E73" s="2136" t="str">
        <f aca="false">IF(AND(A73&gt;0,A73&lt;&gt;""),IF(A73&gt;carência_sd_33,F72*(1+inflação_33)^(1/12),F72),"")</f>
        <v/>
      </c>
      <c r="F73" s="2071" t="str">
        <f aca="false">IF(A73&lt;&gt;"",E73-D73,"")</f>
        <v/>
      </c>
      <c r="G73" s="2072" t="n">
        <f aca="false">SUM(C62:C73)</f>
        <v>0</v>
      </c>
      <c r="H73" s="2073" t="n">
        <v>5</v>
      </c>
    </row>
    <row r="74" customFormat="false" ht="14.1" hidden="false" customHeight="true" outlineLevel="0" collapsed="false">
      <c r="A74" s="2070" t="str">
        <f aca="false">IF(A73&lt;&gt;"",IF(A73+1&lt;=prazo_33+carência_33,A73+1,""),"")</f>
        <v/>
      </c>
      <c r="B74" s="2136" t="str">
        <f aca="false">IF(A74&lt;&gt;"",IF(A74&gt;carência_33,(E74*((1+taxa_33)^(1/12)-1))/(1-(1+((1+taxa_33)^(1/12)-1))^(-(prazo_33+carência_33+1-A74))),0),"")</f>
        <v/>
      </c>
      <c r="C74" s="2136" t="str">
        <f aca="false">IF(A74&lt;&gt;"",IF(A74&gt;carência_33,((1+taxa_33)^(1/12)-1)*E74,0),"")</f>
        <v/>
      </c>
      <c r="D74" s="2136" t="str">
        <f aca="false">IF(A74&lt;&gt;"",B74-C74,"")</f>
        <v/>
      </c>
      <c r="E74" s="2136" t="str">
        <f aca="false">IF(AND(A74&gt;0,A74&lt;&gt;""),IF(A74&gt;carência_sd_33,F73*(1+inflação_33)^(1/12),F73),"")</f>
        <v/>
      </c>
      <c r="F74" s="2071" t="str">
        <f aca="false">IF(A74&lt;&gt;"",E74-D74,"")</f>
        <v/>
      </c>
      <c r="G74" s="2072" t="n">
        <f aca="false">SUM(D62:D73)</f>
        <v>0</v>
      </c>
    </row>
    <row r="75" customFormat="false" ht="14.1" hidden="false" customHeight="true" outlineLevel="0" collapsed="false">
      <c r="A75" s="2070" t="str">
        <f aca="false">IF(A74&lt;&gt;"",IF(A74+1&lt;=prazo_33+carência_33,A74+1,""),"")</f>
        <v/>
      </c>
      <c r="B75" s="2136" t="str">
        <f aca="false">IF(A75&lt;&gt;"",IF(A75&gt;carência_33,(E75*((1+taxa_33)^(1/12)-1))/(1-(1+((1+taxa_33)^(1/12)-1))^(-(prazo_33+carência_33+1-A75))),0),"")</f>
        <v/>
      </c>
      <c r="C75" s="2136" t="str">
        <f aca="false">IF(A75&lt;&gt;"",IF(A75&gt;carência_33,((1+taxa_33)^(1/12)-1)*E75,0),"")</f>
        <v/>
      </c>
      <c r="D75" s="2136" t="str">
        <f aca="false">IF(A75&lt;&gt;"",B75-C75,"")</f>
        <v/>
      </c>
      <c r="E75" s="2136" t="str">
        <f aca="false">IF(AND(A75&gt;0,A75&lt;&gt;""),IF(A75&gt;carência_sd_33,F74*(1+inflação_33)^(1/12),F74),"")</f>
        <v/>
      </c>
      <c r="F75" s="2071" t="str">
        <f aca="false">IF(A75&lt;&gt;"",E75-D75,"")</f>
        <v/>
      </c>
    </row>
    <row r="76" customFormat="false" ht="14.1" hidden="false" customHeight="true" outlineLevel="0" collapsed="false">
      <c r="A76" s="2070" t="str">
        <f aca="false">IF(A75&lt;&gt;"",IF(A75+1&lt;=prazo_33+carência_33,A75+1,""),"")</f>
        <v/>
      </c>
      <c r="B76" s="2136" t="str">
        <f aca="false">IF(A76&lt;&gt;"",IF(A76&gt;carência_33,(E76*((1+taxa_33)^(1/12)-1))/(1-(1+((1+taxa_33)^(1/12)-1))^(-(prazo_33+carência_33+1-A76))),0),"")</f>
        <v/>
      </c>
      <c r="C76" s="2136" t="str">
        <f aca="false">IF(A76&lt;&gt;"",IF(A76&gt;carência_33,((1+taxa_33)^(1/12)-1)*E76,0),"")</f>
        <v/>
      </c>
      <c r="D76" s="2136" t="str">
        <f aca="false">IF(A76&lt;&gt;"",B76-C76,"")</f>
        <v/>
      </c>
      <c r="E76" s="2136" t="str">
        <f aca="false">IF(AND(A76&gt;0,A76&lt;&gt;""),IF(A76&gt;carência_sd_33,F75*(1+inflação_33)^(1/12),F75),"")</f>
        <v/>
      </c>
      <c r="F76" s="2071" t="str">
        <f aca="false">IF(A76&lt;&gt;"",E76-D76,"")</f>
        <v/>
      </c>
    </row>
    <row r="77" customFormat="false" ht="14.1" hidden="false" customHeight="true" outlineLevel="0" collapsed="false">
      <c r="A77" s="2070" t="str">
        <f aca="false">IF(A76&lt;&gt;"",IF(A76+1&lt;=prazo_33+carência_33,A76+1,""),"")</f>
        <v/>
      </c>
      <c r="B77" s="2136" t="str">
        <f aca="false">IF(A77&lt;&gt;"",IF(A77&gt;carência_33,(E77*((1+taxa_33)^(1/12)-1))/(1-(1+((1+taxa_33)^(1/12)-1))^(-(prazo_33+carência_33+1-A77))),0),"")</f>
        <v/>
      </c>
      <c r="C77" s="2136" t="str">
        <f aca="false">IF(A77&lt;&gt;"",IF(A77&gt;carência_33,((1+taxa_33)^(1/12)-1)*E77,0),"")</f>
        <v/>
      </c>
      <c r="D77" s="2136" t="str">
        <f aca="false">IF(A77&lt;&gt;"",B77-C77,"")</f>
        <v/>
      </c>
      <c r="E77" s="2136" t="str">
        <f aca="false">IF(AND(A77&gt;0,A77&lt;&gt;""),IF(A77&gt;carência_sd_33,F76*(1+inflação_33)^(1/12),F76),"")</f>
        <v/>
      </c>
      <c r="F77" s="2071" t="str">
        <f aca="false">IF(A77&lt;&gt;"",E77-D77,"")</f>
        <v/>
      </c>
    </row>
    <row r="78" customFormat="false" ht="14.1" hidden="false" customHeight="true" outlineLevel="0" collapsed="false">
      <c r="A78" s="2070" t="str">
        <f aca="false">IF(A77&lt;&gt;"",IF(A77+1&lt;=prazo_33+carência_33,A77+1,""),"")</f>
        <v/>
      </c>
      <c r="B78" s="2136" t="str">
        <f aca="false">IF(A78&lt;&gt;"",IF(A78&gt;carência_33,(E78*((1+taxa_33)^(1/12)-1))/(1-(1+((1+taxa_33)^(1/12)-1))^(-(prazo_33+carência_33+1-A78))),0),"")</f>
        <v/>
      </c>
      <c r="C78" s="2136" t="str">
        <f aca="false">IF(A78&lt;&gt;"",IF(A78&gt;carência_33,((1+taxa_33)^(1/12)-1)*E78,0),"")</f>
        <v/>
      </c>
      <c r="D78" s="2136" t="str">
        <f aca="false">IF(A78&lt;&gt;"",B78-C78,"")</f>
        <v/>
      </c>
      <c r="E78" s="2136" t="str">
        <f aca="false">IF(AND(A78&gt;0,A78&lt;&gt;""),IF(A78&gt;carência_sd_33,F77*(1+inflação_33)^(1/12),F77),"")</f>
        <v/>
      </c>
      <c r="F78" s="2071" t="str">
        <f aca="false">IF(A78&lt;&gt;"",E78-D78,"")</f>
        <v/>
      </c>
    </row>
    <row r="79" customFormat="false" ht="14.1" hidden="false" customHeight="true" outlineLevel="0" collapsed="false">
      <c r="A79" s="2070" t="str">
        <f aca="false">IF(A78&lt;&gt;"",IF(A78+1&lt;=prazo_33+carência_33,A78+1,""),"")</f>
        <v/>
      </c>
      <c r="B79" s="2136" t="str">
        <f aca="false">IF(A79&lt;&gt;"",IF(A79&gt;carência_33,(E79*((1+taxa_33)^(1/12)-1))/(1-(1+((1+taxa_33)^(1/12)-1))^(-(prazo_33+carência_33+1-A79))),0),"")</f>
        <v/>
      </c>
      <c r="C79" s="2136" t="str">
        <f aca="false">IF(A79&lt;&gt;"",IF(A79&gt;carência_33,((1+taxa_33)^(1/12)-1)*E79,0),"")</f>
        <v/>
      </c>
      <c r="D79" s="2136" t="str">
        <f aca="false">IF(A79&lt;&gt;"",B79-C79,"")</f>
        <v/>
      </c>
      <c r="E79" s="2136" t="str">
        <f aca="false">IF(AND(A79&gt;0,A79&lt;&gt;""),IF(A79&gt;carência_sd_33,F78*(1+inflação_33)^(1/12),F78),"")</f>
        <v/>
      </c>
      <c r="F79" s="2071" t="str">
        <f aca="false">IF(A79&lt;&gt;"",E79-D79,"")</f>
        <v/>
      </c>
    </row>
    <row r="80" customFormat="false" ht="14.1" hidden="false" customHeight="true" outlineLevel="0" collapsed="false">
      <c r="A80" s="2070" t="str">
        <f aca="false">IF(A79&lt;&gt;"",IF(A79+1&lt;=prazo_33+carência_33,A79+1,""),"")</f>
        <v/>
      </c>
      <c r="B80" s="2136" t="str">
        <f aca="false">IF(A80&lt;&gt;"",IF(A80&gt;carência_33,(E80*((1+taxa_33)^(1/12)-1))/(1-(1+((1+taxa_33)^(1/12)-1))^(-(prazo_33+carência_33+1-A80))),0),"")</f>
        <v/>
      </c>
      <c r="C80" s="2136" t="str">
        <f aca="false">IF(A80&lt;&gt;"",IF(A80&gt;carência_33,((1+taxa_33)^(1/12)-1)*E80,0),"")</f>
        <v/>
      </c>
      <c r="D80" s="2136" t="str">
        <f aca="false">IF(A80&lt;&gt;"",B80-C80,"")</f>
        <v/>
      </c>
      <c r="E80" s="2136" t="str">
        <f aca="false">IF(AND(A80&gt;0,A80&lt;&gt;""),IF(A80&gt;carência_sd_33,F79*(1+inflação_33)^(1/12),F79),"")</f>
        <v/>
      </c>
      <c r="F80" s="2071" t="str">
        <f aca="false">IF(A80&lt;&gt;"",E80-D80,"")</f>
        <v/>
      </c>
    </row>
    <row r="81" customFormat="false" ht="14.1" hidden="false" customHeight="true" outlineLevel="0" collapsed="false">
      <c r="A81" s="2070" t="str">
        <f aca="false">IF(A80&lt;&gt;"",IF(A80+1&lt;=prazo_33+carência_33,A80+1,""),"")</f>
        <v/>
      </c>
      <c r="B81" s="2136" t="str">
        <f aca="false">IF(A81&lt;&gt;"",IF(A81&gt;carência_33,(E81*((1+taxa_33)^(1/12)-1))/(1-(1+((1+taxa_33)^(1/12)-1))^(-(prazo_33+carência_33+1-A81))),0),"")</f>
        <v/>
      </c>
      <c r="C81" s="2136" t="str">
        <f aca="false">IF(A81&lt;&gt;"",IF(A81&gt;carência_33,((1+taxa_33)^(1/12)-1)*E81,0),"")</f>
        <v/>
      </c>
      <c r="D81" s="2136" t="str">
        <f aca="false">IF(A81&lt;&gt;"",B81-C81,"")</f>
        <v/>
      </c>
      <c r="E81" s="2136" t="str">
        <f aca="false">IF(AND(A81&gt;0,A81&lt;&gt;""),IF(A81&gt;carência_sd_33,F80*(1+inflação_33)^(1/12),F80),"")</f>
        <v/>
      </c>
      <c r="F81" s="2071" t="str">
        <f aca="false">IF(A81&lt;&gt;"",E81-D81,"")</f>
        <v/>
      </c>
    </row>
    <row r="82" customFormat="false" ht="14.1" hidden="false" customHeight="true" outlineLevel="0" collapsed="false">
      <c r="A82" s="2070" t="str">
        <f aca="false">IF(A81&lt;&gt;"",IF(A81+1&lt;=prazo_33+carência_33,A81+1,""),"")</f>
        <v/>
      </c>
      <c r="B82" s="2136" t="str">
        <f aca="false">IF(A82&lt;&gt;"",IF(A82&gt;carência_33,(E82*((1+taxa_33)^(1/12)-1))/(1-(1+((1+taxa_33)^(1/12)-1))^(-(prazo_33+carência_33+1-A82))),0),"")</f>
        <v/>
      </c>
      <c r="C82" s="2136" t="str">
        <f aca="false">IF(A82&lt;&gt;"",IF(A82&gt;carência_33,((1+taxa_33)^(1/12)-1)*E82,0),"")</f>
        <v/>
      </c>
      <c r="D82" s="2136" t="str">
        <f aca="false">IF(A82&lt;&gt;"",B82-C82,"")</f>
        <v/>
      </c>
      <c r="E82" s="2136" t="str">
        <f aca="false">IF(AND(A82&gt;0,A82&lt;&gt;""),IF(A82&gt;carência_sd_33,F81*(1+inflação_33)^(1/12),F81),"")</f>
        <v/>
      </c>
      <c r="F82" s="2071" t="str">
        <f aca="false">IF(A82&lt;&gt;"",E82-D82,"")</f>
        <v/>
      </c>
    </row>
    <row r="83" customFormat="false" ht="14.1" hidden="false" customHeight="true" outlineLevel="0" collapsed="false">
      <c r="A83" s="2070" t="str">
        <f aca="false">IF(A82&lt;&gt;"",IF(A82+1&lt;=prazo_33+carência_33,A82+1,""),"")</f>
        <v/>
      </c>
      <c r="B83" s="2136" t="str">
        <f aca="false">IF(A83&lt;&gt;"",IF(A83&gt;carência_33,(E83*((1+taxa_33)^(1/12)-1))/(1-(1+((1+taxa_33)^(1/12)-1))^(-(prazo_33+carência_33+1-A83))),0),"")</f>
        <v/>
      </c>
      <c r="C83" s="2136" t="str">
        <f aca="false">IF(A83&lt;&gt;"",IF(A83&gt;carência_33,((1+taxa_33)^(1/12)-1)*E83,0),"")</f>
        <v/>
      </c>
      <c r="D83" s="2136" t="str">
        <f aca="false">IF(A83&lt;&gt;"",B83-C83,"")</f>
        <v/>
      </c>
      <c r="E83" s="2136" t="str">
        <f aca="false">IF(AND(A83&gt;0,A83&lt;&gt;""),IF(A83&gt;carência_sd_33,F82*(1+inflação_33)^(1/12),F82),"")</f>
        <v/>
      </c>
      <c r="F83" s="2071" t="str">
        <f aca="false">IF(A83&lt;&gt;"",E83-D83,"")</f>
        <v/>
      </c>
    </row>
    <row r="84" customFormat="false" ht="14.1" hidden="false" customHeight="true" outlineLevel="0" collapsed="false">
      <c r="A84" s="2070" t="str">
        <f aca="false">IF(A83&lt;&gt;"",IF(A83+1&lt;=prazo_33+carência_33,A83+1,""),"")</f>
        <v/>
      </c>
      <c r="B84" s="2136" t="str">
        <f aca="false">IF(A84&lt;&gt;"",IF(A84&gt;carência_33,(E84*((1+taxa_33)^(1/12)-1))/(1-(1+((1+taxa_33)^(1/12)-1))^(-(prazo_33+carência_33+1-A84))),0),"")</f>
        <v/>
      </c>
      <c r="C84" s="2136" t="str">
        <f aca="false">IF(A84&lt;&gt;"",IF(A84&gt;carência_33,((1+taxa_33)^(1/12)-1)*E84,0),"")</f>
        <v/>
      </c>
      <c r="D84" s="2136" t="str">
        <f aca="false">IF(A84&lt;&gt;"",B84-C84,"")</f>
        <v/>
      </c>
      <c r="E84" s="2136" t="str">
        <f aca="false">IF(AND(A84&gt;0,A84&lt;&gt;""),IF(A84&gt;carência_sd_33,F83*(1+inflação_33)^(1/12),F83),"")</f>
        <v/>
      </c>
      <c r="F84" s="2071" t="str">
        <f aca="false">IF(A84&lt;&gt;"",E84-D84,"")</f>
        <v/>
      </c>
    </row>
    <row r="85" customFormat="false" ht="14.1" hidden="false" customHeight="true" outlineLevel="0" collapsed="false">
      <c r="A85" s="2070" t="str">
        <f aca="false">IF(A84&lt;&gt;"",IF(A84+1&lt;=prazo_33+carência_33,A84+1,""),"")</f>
        <v/>
      </c>
      <c r="B85" s="2136" t="str">
        <f aca="false">IF(A85&lt;&gt;"",IF(A85&gt;carência_33,(E85*((1+taxa_33)^(1/12)-1))/(1-(1+((1+taxa_33)^(1/12)-1))^(-(prazo_33+carência_33+1-A85))),0),"")</f>
        <v/>
      </c>
      <c r="C85" s="2136" t="str">
        <f aca="false">IF(A85&lt;&gt;"",IF(A85&gt;carência_33,((1+taxa_33)^(1/12)-1)*E85,0),"")</f>
        <v/>
      </c>
      <c r="D85" s="2136" t="str">
        <f aca="false">IF(A85&lt;&gt;"",B85-C85,"")</f>
        <v/>
      </c>
      <c r="E85" s="2136" t="str">
        <f aca="false">IF(AND(A85&gt;0,A85&lt;&gt;""),IF(A85&gt;carência_sd_33,F84*(1+inflação_33)^(1/12),F84),"")</f>
        <v/>
      </c>
      <c r="F85" s="2071" t="str">
        <f aca="false">IF(A85&lt;&gt;"",E85-D85,"")</f>
        <v/>
      </c>
      <c r="G85" s="2072" t="n">
        <f aca="false">SUM(C74:C85)</f>
        <v>0</v>
      </c>
      <c r="H85" s="2073" t="n">
        <v>6</v>
      </c>
    </row>
    <row r="86" customFormat="false" ht="14.1" hidden="false" customHeight="true" outlineLevel="0" collapsed="false">
      <c r="A86" s="2070" t="str">
        <f aca="false">IF(A85&lt;&gt;"",IF(A85+1&lt;=prazo_33+carência_33,A85+1,""),"")</f>
        <v/>
      </c>
      <c r="B86" s="2136" t="str">
        <f aca="false">IF(A86&lt;&gt;"",IF(A86&gt;carência_33,(E86*((1+taxa_33)^(1/12)-1))/(1-(1+((1+taxa_33)^(1/12)-1))^(-(prazo_33+carência_33+1-A86))),0),"")</f>
        <v/>
      </c>
      <c r="C86" s="2136" t="str">
        <f aca="false">IF(A86&lt;&gt;"",IF(A86&gt;carência_33,((1+taxa_33)^(1/12)-1)*E86,0),"")</f>
        <v/>
      </c>
      <c r="D86" s="2136" t="str">
        <f aca="false">IF(A86&lt;&gt;"",B86-C86,"")</f>
        <v/>
      </c>
      <c r="E86" s="2136" t="str">
        <f aca="false">IF(AND(A86&gt;0,A86&lt;&gt;""),IF(A86&gt;carência_sd_33,F85*(1+inflação_33)^(1/12),F85),"")</f>
        <v/>
      </c>
      <c r="F86" s="2071" t="str">
        <f aca="false">IF(A86&lt;&gt;"",E86-D86,"")</f>
        <v/>
      </c>
      <c r="G86" s="2072" t="n">
        <f aca="false">SUM(D74:D85)</f>
        <v>0</v>
      </c>
    </row>
    <row r="87" customFormat="false" ht="14.1" hidden="false" customHeight="true" outlineLevel="0" collapsed="false">
      <c r="A87" s="2070" t="str">
        <f aca="false">IF(A86&lt;&gt;"",IF(A86+1&lt;=prazo_33+carência_33,A86+1,""),"")</f>
        <v/>
      </c>
      <c r="B87" s="2136" t="str">
        <f aca="false">IF(A87&lt;&gt;"",IF(A87&gt;carência_33,(E87*((1+taxa_33)^(1/12)-1))/(1-(1+((1+taxa_33)^(1/12)-1))^(-(prazo_33+carência_33+1-A87))),0),"")</f>
        <v/>
      </c>
      <c r="C87" s="2136" t="str">
        <f aca="false">IF(A87&lt;&gt;"",IF(A87&gt;carência_33,((1+taxa_33)^(1/12)-1)*E87,0),"")</f>
        <v/>
      </c>
      <c r="D87" s="2136" t="str">
        <f aca="false">IF(A87&lt;&gt;"",B87-C87,"")</f>
        <v/>
      </c>
      <c r="E87" s="2136" t="str">
        <f aca="false">IF(AND(A87&gt;0,A87&lt;&gt;""),IF(A87&gt;carência_sd_33,F86*(1+inflação_33)^(1/12),F86),"")</f>
        <v/>
      </c>
      <c r="F87" s="2071" t="str">
        <f aca="false">IF(A87&lt;&gt;"",E87-D87,"")</f>
        <v/>
      </c>
    </row>
    <row r="88" customFormat="false" ht="14.1" hidden="false" customHeight="true" outlineLevel="0" collapsed="false">
      <c r="A88" s="2070" t="str">
        <f aca="false">IF(A87&lt;&gt;"",IF(A87+1&lt;=prazo_33+carência_33,A87+1,""),"")</f>
        <v/>
      </c>
      <c r="B88" s="2136" t="str">
        <f aca="false">IF(A88&lt;&gt;"",IF(A88&gt;carência_33,(E88*((1+taxa_33)^(1/12)-1))/(1-(1+((1+taxa_33)^(1/12)-1))^(-(prazo_33+carência_33+1-A88))),0),"")</f>
        <v/>
      </c>
      <c r="C88" s="2136" t="str">
        <f aca="false">IF(A88&lt;&gt;"",IF(A88&gt;carência_33,((1+taxa_33)^(1/12)-1)*E88,0),"")</f>
        <v/>
      </c>
      <c r="D88" s="2136" t="str">
        <f aca="false">IF(A88&lt;&gt;"",B88-C88,"")</f>
        <v/>
      </c>
      <c r="E88" s="2136" t="str">
        <f aca="false">IF(AND(A88&gt;0,A88&lt;&gt;""),IF(A88&gt;carência_sd_33,F87*(1+inflação_33)^(1/12),F87),"")</f>
        <v/>
      </c>
      <c r="F88" s="2071" t="str">
        <f aca="false">IF(A88&lt;&gt;"",E88-D88,"")</f>
        <v/>
      </c>
    </row>
    <row r="89" customFormat="false" ht="14.1" hidden="false" customHeight="true" outlineLevel="0" collapsed="false">
      <c r="A89" s="2070" t="str">
        <f aca="false">IF(A88&lt;&gt;"",IF(A88+1&lt;=prazo_33+carência_33,A88+1,""),"")</f>
        <v/>
      </c>
      <c r="B89" s="2136" t="str">
        <f aca="false">IF(A89&lt;&gt;"",IF(A89&gt;carência_33,(E89*((1+taxa_33)^(1/12)-1))/(1-(1+((1+taxa_33)^(1/12)-1))^(-(prazo_33+carência_33+1-A89))),0),"")</f>
        <v/>
      </c>
      <c r="C89" s="2136" t="str">
        <f aca="false">IF(A89&lt;&gt;"",IF(A89&gt;carência_33,((1+taxa_33)^(1/12)-1)*E89,0),"")</f>
        <v/>
      </c>
      <c r="D89" s="2136" t="str">
        <f aca="false">IF(A89&lt;&gt;"",B89-C89,"")</f>
        <v/>
      </c>
      <c r="E89" s="2136" t="str">
        <f aca="false">IF(AND(A89&gt;0,A89&lt;&gt;""),IF(A89&gt;carência_sd_33,F88*(1+inflação_33)^(1/12),F88),"")</f>
        <v/>
      </c>
      <c r="F89" s="2071" t="str">
        <f aca="false">IF(A89&lt;&gt;"",E89-D89,"")</f>
        <v/>
      </c>
    </row>
    <row r="90" customFormat="false" ht="14.1" hidden="false" customHeight="true" outlineLevel="0" collapsed="false">
      <c r="A90" s="2070" t="str">
        <f aca="false">IF(A89&lt;&gt;"",IF(A89+1&lt;=prazo_33+carência_33,A89+1,""),"")</f>
        <v/>
      </c>
      <c r="B90" s="2136" t="str">
        <f aca="false">IF(A90&lt;&gt;"",IF(A90&gt;carência_33,(E90*((1+taxa_33)^(1/12)-1))/(1-(1+((1+taxa_33)^(1/12)-1))^(-(prazo_33+carência_33+1-A90))),0),"")</f>
        <v/>
      </c>
      <c r="C90" s="2136" t="str">
        <f aca="false">IF(A90&lt;&gt;"",IF(A90&gt;carência_33,((1+taxa_33)^(1/12)-1)*E90,0),"")</f>
        <v/>
      </c>
      <c r="D90" s="2136" t="str">
        <f aca="false">IF(A90&lt;&gt;"",B90-C90,"")</f>
        <v/>
      </c>
      <c r="E90" s="2136" t="str">
        <f aca="false">IF(AND(A90&gt;0,A90&lt;&gt;""),IF(A90&gt;carência_sd_33,F89*(1+inflação_33)^(1/12),F89),"")</f>
        <v/>
      </c>
      <c r="F90" s="2071" t="str">
        <f aca="false">IF(A90&lt;&gt;"",E90-D90,"")</f>
        <v/>
      </c>
    </row>
    <row r="91" customFormat="false" ht="14.1" hidden="false" customHeight="true" outlineLevel="0" collapsed="false">
      <c r="A91" s="2070" t="str">
        <f aca="false">IF(A90&lt;&gt;"",IF(A90+1&lt;=prazo_33+carência_33,A90+1,""),"")</f>
        <v/>
      </c>
      <c r="B91" s="2136" t="str">
        <f aca="false">IF(A91&lt;&gt;"",IF(A91&gt;carência_33,(E91*((1+taxa_33)^(1/12)-1))/(1-(1+((1+taxa_33)^(1/12)-1))^(-(prazo_33+carência_33+1-A91))),0),"")</f>
        <v/>
      </c>
      <c r="C91" s="2136" t="str">
        <f aca="false">IF(A91&lt;&gt;"",IF(A91&gt;carência_33,((1+taxa_33)^(1/12)-1)*E91,0),"")</f>
        <v/>
      </c>
      <c r="D91" s="2136" t="str">
        <f aca="false">IF(A91&lt;&gt;"",B91-C91,"")</f>
        <v/>
      </c>
      <c r="E91" s="2136" t="str">
        <f aca="false">IF(AND(A91&gt;0,A91&lt;&gt;""),IF(A91&gt;carência_sd_33,F90*(1+inflação_33)^(1/12),F90),"")</f>
        <v/>
      </c>
      <c r="F91" s="2071" t="str">
        <f aca="false">IF(A91&lt;&gt;"",E91-D91,"")</f>
        <v/>
      </c>
    </row>
    <row r="92" customFormat="false" ht="14.1" hidden="false" customHeight="true" outlineLevel="0" collapsed="false">
      <c r="A92" s="2070" t="str">
        <f aca="false">IF(A91&lt;&gt;"",IF(A91+1&lt;=prazo_33+carência_33,A91+1,""),"")</f>
        <v/>
      </c>
      <c r="B92" s="2136" t="str">
        <f aca="false">IF(A92&lt;&gt;"",IF(A92&gt;carência_33,(E92*((1+taxa_33)^(1/12)-1))/(1-(1+((1+taxa_33)^(1/12)-1))^(-(prazo_33+carência_33+1-A92))),0),"")</f>
        <v/>
      </c>
      <c r="C92" s="2136" t="str">
        <f aca="false">IF(A92&lt;&gt;"",IF(A92&gt;carência_33,((1+taxa_33)^(1/12)-1)*E92,0),"")</f>
        <v/>
      </c>
      <c r="D92" s="2136" t="str">
        <f aca="false">IF(A92&lt;&gt;"",B92-C92,"")</f>
        <v/>
      </c>
      <c r="E92" s="2136" t="str">
        <f aca="false">IF(AND(A92&gt;0,A92&lt;&gt;""),IF(A92&gt;carência_sd_33,F91*(1+inflação_33)^(1/12),F91),"")</f>
        <v/>
      </c>
      <c r="F92" s="2071" t="str">
        <f aca="false">IF(A92&lt;&gt;"",E92-D92,"")</f>
        <v/>
      </c>
    </row>
    <row r="93" customFormat="false" ht="14.1" hidden="false" customHeight="true" outlineLevel="0" collapsed="false">
      <c r="A93" s="2070" t="str">
        <f aca="false">IF(A92&lt;&gt;"",IF(A92+1&lt;=prazo_33+carência_33,A92+1,""),"")</f>
        <v/>
      </c>
      <c r="B93" s="2136" t="str">
        <f aca="false">IF(A93&lt;&gt;"",IF(A93&gt;carência_33,(E93*((1+taxa_33)^(1/12)-1))/(1-(1+((1+taxa_33)^(1/12)-1))^(-(prazo_33+carência_33+1-A93))),0),"")</f>
        <v/>
      </c>
      <c r="C93" s="2136" t="str">
        <f aca="false">IF(A93&lt;&gt;"",IF(A93&gt;carência_33,((1+taxa_33)^(1/12)-1)*E93,0),"")</f>
        <v/>
      </c>
      <c r="D93" s="2136" t="str">
        <f aca="false">IF(A93&lt;&gt;"",B93-C93,"")</f>
        <v/>
      </c>
      <c r="E93" s="2136" t="str">
        <f aca="false">IF(AND(A93&gt;0,A93&lt;&gt;""),IF(A93&gt;carência_sd_33,F92*(1+inflação_33)^(1/12),F92),"")</f>
        <v/>
      </c>
      <c r="F93" s="2071" t="str">
        <f aca="false">IF(A93&lt;&gt;"",E93-D93,"")</f>
        <v/>
      </c>
    </row>
    <row r="94" customFormat="false" ht="14.1" hidden="false" customHeight="true" outlineLevel="0" collapsed="false">
      <c r="A94" s="2070" t="str">
        <f aca="false">IF(A93&lt;&gt;"",IF(A93+1&lt;=prazo_33+carência_33,A93+1,""),"")</f>
        <v/>
      </c>
      <c r="B94" s="2136" t="str">
        <f aca="false">IF(A94&lt;&gt;"",IF(A94&gt;carência_33,(E94*((1+taxa_33)^(1/12)-1))/(1-(1+((1+taxa_33)^(1/12)-1))^(-(prazo_33+carência_33+1-A94))),0),"")</f>
        <v/>
      </c>
      <c r="C94" s="2136" t="str">
        <f aca="false">IF(A94&lt;&gt;"",IF(A94&gt;carência_33,((1+taxa_33)^(1/12)-1)*E94,0),"")</f>
        <v/>
      </c>
      <c r="D94" s="2136" t="str">
        <f aca="false">IF(A94&lt;&gt;"",B94-C94,"")</f>
        <v/>
      </c>
      <c r="E94" s="2136" t="str">
        <f aca="false">IF(AND(A94&gt;0,A94&lt;&gt;""),IF(A94&gt;carência_sd_33,F93*(1+inflação_33)^(1/12),F93),"")</f>
        <v/>
      </c>
      <c r="F94" s="2071" t="str">
        <f aca="false">IF(A94&lt;&gt;"",E94-D94,"")</f>
        <v/>
      </c>
    </row>
    <row r="95" customFormat="false" ht="14.1" hidden="false" customHeight="true" outlineLevel="0" collapsed="false">
      <c r="A95" s="2070" t="str">
        <f aca="false">IF(A94&lt;&gt;"",IF(A94+1&lt;=prazo_33+carência_33,A94+1,""),"")</f>
        <v/>
      </c>
      <c r="B95" s="2136" t="str">
        <f aca="false">IF(A95&lt;&gt;"",IF(A95&gt;carência_33,(E95*((1+taxa_33)^(1/12)-1))/(1-(1+((1+taxa_33)^(1/12)-1))^(-(prazo_33+carência_33+1-A95))),0),"")</f>
        <v/>
      </c>
      <c r="C95" s="2136" t="str">
        <f aca="false">IF(A95&lt;&gt;"",IF(A95&gt;carência_33,((1+taxa_33)^(1/12)-1)*E95,0),"")</f>
        <v/>
      </c>
      <c r="D95" s="2136" t="str">
        <f aca="false">IF(A95&lt;&gt;"",B95-C95,"")</f>
        <v/>
      </c>
      <c r="E95" s="2136" t="str">
        <f aca="false">IF(AND(A95&gt;0,A95&lt;&gt;""),IF(A95&gt;carência_sd_33,F94*(1+inflação_33)^(1/12),F94),"")</f>
        <v/>
      </c>
      <c r="F95" s="2071" t="str">
        <f aca="false">IF(A95&lt;&gt;"",E95-D95,"")</f>
        <v/>
      </c>
    </row>
    <row r="96" customFormat="false" ht="14.1" hidden="false" customHeight="true" outlineLevel="0" collapsed="false">
      <c r="A96" s="2070" t="str">
        <f aca="false">IF(A95&lt;&gt;"",IF(A95+1&lt;=prazo_33+carência_33,A95+1,""),"")</f>
        <v/>
      </c>
      <c r="B96" s="2136" t="str">
        <f aca="false">IF(A96&lt;&gt;"",IF(A96&gt;carência_33,(E96*((1+taxa_33)^(1/12)-1))/(1-(1+((1+taxa_33)^(1/12)-1))^(-(prazo_33+carência_33+1-A96))),0),"")</f>
        <v/>
      </c>
      <c r="C96" s="2136" t="str">
        <f aca="false">IF(A96&lt;&gt;"",IF(A96&gt;carência_33,((1+taxa_33)^(1/12)-1)*E96,0),"")</f>
        <v/>
      </c>
      <c r="D96" s="2136" t="str">
        <f aca="false">IF(A96&lt;&gt;"",B96-C96,"")</f>
        <v/>
      </c>
      <c r="E96" s="2136" t="str">
        <f aca="false">IF(AND(A96&gt;0,A96&lt;&gt;""),IF(A96&gt;carência_sd_33,F95*(1+inflação_33)^(1/12),F95),"")</f>
        <v/>
      </c>
      <c r="F96" s="2071" t="str">
        <f aca="false">IF(A96&lt;&gt;"",E96-D96,"")</f>
        <v/>
      </c>
    </row>
    <row r="97" customFormat="false" ht="14.1" hidden="false" customHeight="true" outlineLevel="0" collapsed="false">
      <c r="A97" s="2070" t="str">
        <f aca="false">IF(A96&lt;&gt;"",IF(A96+1&lt;=prazo_33+carência_33,A96+1,""),"")</f>
        <v/>
      </c>
      <c r="B97" s="2136" t="str">
        <f aca="false">IF(A97&lt;&gt;"",IF(A97&gt;carência_33,(E97*((1+taxa_33)^(1/12)-1))/(1-(1+((1+taxa_33)^(1/12)-1))^(-(prazo_33+carência_33+1-A97))),0),"")</f>
        <v/>
      </c>
      <c r="C97" s="2136" t="str">
        <f aca="false">IF(A97&lt;&gt;"",IF(A97&gt;carência_33,((1+taxa_33)^(1/12)-1)*E97,0),"")</f>
        <v/>
      </c>
      <c r="D97" s="2136" t="str">
        <f aca="false">IF(A97&lt;&gt;"",B97-C97,"")</f>
        <v/>
      </c>
      <c r="E97" s="2136" t="str">
        <f aca="false">IF(AND(A97&gt;0,A97&lt;&gt;""),IF(A97&gt;carência_sd_33,F96*(1+inflação_33)^(1/12),F96),"")</f>
        <v/>
      </c>
      <c r="F97" s="2071" t="str">
        <f aca="false">IF(A97&lt;&gt;"",E97-D97,"")</f>
        <v/>
      </c>
      <c r="G97" s="2072" t="n">
        <f aca="false">SUM(C86:C97)</f>
        <v>0</v>
      </c>
      <c r="H97" s="2073" t="n">
        <v>7</v>
      </c>
    </row>
    <row r="98" customFormat="false" ht="14.1" hidden="false" customHeight="true" outlineLevel="0" collapsed="false">
      <c r="A98" s="2070" t="str">
        <f aca="false">IF(A97&lt;&gt;"",IF(A97+1&lt;=prazo_33+carência_33,A97+1,""),"")</f>
        <v/>
      </c>
      <c r="B98" s="2136" t="str">
        <f aca="false">IF(A98&lt;&gt;"",IF(A98&gt;carência_33,(E98*((1+taxa_33)^(1/12)-1))/(1-(1+((1+taxa_33)^(1/12)-1))^(-(prazo_33+carência_33+1-A98))),0),"")</f>
        <v/>
      </c>
      <c r="C98" s="2136" t="str">
        <f aca="false">IF(A98&lt;&gt;"",IF(A98&gt;carência_33,((1+taxa_33)^(1/12)-1)*E98,0),"")</f>
        <v/>
      </c>
      <c r="D98" s="2136" t="str">
        <f aca="false">IF(A98&lt;&gt;"",B98-C98,"")</f>
        <v/>
      </c>
      <c r="E98" s="2136" t="str">
        <f aca="false">IF(AND(A98&gt;0,A98&lt;&gt;""),IF(A98&gt;carência_sd_33,F97*(1+inflação_33)^(1/12),F97),"")</f>
        <v/>
      </c>
      <c r="F98" s="2071" t="str">
        <f aca="false">IF(A98&lt;&gt;"",E98-D98,"")</f>
        <v/>
      </c>
      <c r="G98" s="2072" t="n">
        <f aca="false">SUM(D86:D97)</f>
        <v>0</v>
      </c>
    </row>
    <row r="99" customFormat="false" ht="14.1" hidden="false" customHeight="true" outlineLevel="0" collapsed="false">
      <c r="A99" s="2070" t="str">
        <f aca="false">IF(A98&lt;&gt;"",IF(A98+1&lt;=prazo_33+carência_33,A98+1,""),"")</f>
        <v/>
      </c>
      <c r="B99" s="2136" t="str">
        <f aca="false">IF(A99&lt;&gt;"",IF(A99&gt;carência_33,(E99*((1+taxa_33)^(1/12)-1))/(1-(1+((1+taxa_33)^(1/12)-1))^(-(prazo_33+carência_33+1-A99))),0),"")</f>
        <v/>
      </c>
      <c r="C99" s="2136" t="str">
        <f aca="false">IF(A99&lt;&gt;"",IF(A99&gt;carência_33,((1+taxa_33)^(1/12)-1)*E99,0),"")</f>
        <v/>
      </c>
      <c r="D99" s="2136" t="str">
        <f aca="false">IF(A99&lt;&gt;"",B99-C99,"")</f>
        <v/>
      </c>
      <c r="E99" s="2136" t="str">
        <f aca="false">IF(AND(A99&gt;0,A99&lt;&gt;""),IF(A99&gt;carência_sd_33,F98*(1+inflação_33)^(1/12),F98),"")</f>
        <v/>
      </c>
      <c r="F99" s="2071" t="str">
        <f aca="false">IF(A99&lt;&gt;"",E99-D99,"")</f>
        <v/>
      </c>
    </row>
    <row r="100" customFormat="false" ht="14.1" hidden="false" customHeight="true" outlineLevel="0" collapsed="false">
      <c r="A100" s="2070" t="str">
        <f aca="false">IF(A99&lt;&gt;"",IF(A99+1&lt;=prazo_33+carência_33,A99+1,""),"")</f>
        <v/>
      </c>
      <c r="B100" s="2136" t="str">
        <f aca="false">IF(A100&lt;&gt;"",IF(A100&gt;carência_33,(E100*((1+taxa_33)^(1/12)-1))/(1-(1+((1+taxa_33)^(1/12)-1))^(-(prazo_33+carência_33+1-A100))),0),"")</f>
        <v/>
      </c>
      <c r="C100" s="2136" t="str">
        <f aca="false">IF(A100&lt;&gt;"",IF(A100&gt;carência_33,((1+taxa_33)^(1/12)-1)*E100,0),"")</f>
        <v/>
      </c>
      <c r="D100" s="2136" t="str">
        <f aca="false">IF(A100&lt;&gt;"",B100-C100,"")</f>
        <v/>
      </c>
      <c r="E100" s="2136" t="str">
        <f aca="false">IF(AND(A100&gt;0,A100&lt;&gt;""),IF(A100&gt;carência_sd_33,F99*(1+inflação_33)^(1/12),F99),"")</f>
        <v/>
      </c>
      <c r="F100" s="2071" t="str">
        <f aca="false">IF(A100&lt;&gt;"",E100-D100,"")</f>
        <v/>
      </c>
    </row>
    <row r="101" customFormat="false" ht="14.1" hidden="false" customHeight="true" outlineLevel="0" collapsed="false">
      <c r="A101" s="2070" t="str">
        <f aca="false">IF(A100&lt;&gt;"",IF(A100+1&lt;=prazo_33+carência_33,A100+1,""),"")</f>
        <v/>
      </c>
      <c r="B101" s="2136" t="str">
        <f aca="false">IF(A101&lt;&gt;"",IF(A101&gt;carência_33,(E101*((1+taxa_33)^(1/12)-1))/(1-(1+((1+taxa_33)^(1/12)-1))^(-(prazo_33+carência_33+1-A101))),0),"")</f>
        <v/>
      </c>
      <c r="C101" s="2136" t="str">
        <f aca="false">IF(A101&lt;&gt;"",IF(A101&gt;carência_33,((1+taxa_33)^(1/12)-1)*E101,0),"")</f>
        <v/>
      </c>
      <c r="D101" s="2136" t="str">
        <f aca="false">IF(A101&lt;&gt;"",B101-C101,"")</f>
        <v/>
      </c>
      <c r="E101" s="2136" t="str">
        <f aca="false">IF(AND(A101&gt;0,A101&lt;&gt;""),IF(A101&gt;carência_sd_33,F100*(1+inflação_33)^(1/12),F100),"")</f>
        <v/>
      </c>
      <c r="F101" s="2071" t="str">
        <f aca="false">IF(A101&lt;&gt;"",E101-D101,"")</f>
        <v/>
      </c>
    </row>
    <row r="102" customFormat="false" ht="14.1" hidden="false" customHeight="true" outlineLevel="0" collapsed="false">
      <c r="A102" s="2070" t="str">
        <f aca="false">IF(A101&lt;&gt;"",IF(A101+1&lt;=prazo_33+carência_33,A101+1,""),"")</f>
        <v/>
      </c>
      <c r="B102" s="2136" t="str">
        <f aca="false">IF(A102&lt;&gt;"",IF(A102&gt;carência_33,(E102*((1+taxa_33)^(1/12)-1))/(1-(1+((1+taxa_33)^(1/12)-1))^(-(prazo_33+carência_33+1-A102))),0),"")</f>
        <v/>
      </c>
      <c r="C102" s="2136" t="str">
        <f aca="false">IF(A102&lt;&gt;"",IF(A102&gt;carência_33,((1+taxa_33)^(1/12)-1)*E102,0),"")</f>
        <v/>
      </c>
      <c r="D102" s="2136" t="str">
        <f aca="false">IF(A102&lt;&gt;"",B102-C102,"")</f>
        <v/>
      </c>
      <c r="E102" s="2136" t="str">
        <f aca="false">IF(AND(A102&gt;0,A102&lt;&gt;""),IF(A102&gt;carência_sd_33,F101*(1+inflação_33)^(1/12),F101),"")</f>
        <v/>
      </c>
      <c r="F102" s="2071" t="str">
        <f aca="false">IF(A102&lt;&gt;"",E102-D102,"")</f>
        <v/>
      </c>
    </row>
    <row r="103" customFormat="false" ht="14.1" hidden="false" customHeight="true" outlineLevel="0" collapsed="false">
      <c r="A103" s="2070" t="str">
        <f aca="false">IF(A102&lt;&gt;"",IF(A102+1&lt;=prazo_33+carência_33,A102+1,""),"")</f>
        <v/>
      </c>
      <c r="B103" s="2136" t="str">
        <f aca="false">IF(A103&lt;&gt;"",IF(A103&gt;carência_33,(E103*((1+taxa_33)^(1/12)-1))/(1-(1+((1+taxa_33)^(1/12)-1))^(-(prazo_33+carência_33+1-A103))),0),"")</f>
        <v/>
      </c>
      <c r="C103" s="2136" t="str">
        <f aca="false">IF(A103&lt;&gt;"",IF(A103&gt;carência_33,((1+taxa_33)^(1/12)-1)*E103,0),"")</f>
        <v/>
      </c>
      <c r="D103" s="2136" t="str">
        <f aca="false">IF(A103&lt;&gt;"",B103-C103,"")</f>
        <v/>
      </c>
      <c r="E103" s="2136" t="str">
        <f aca="false">IF(AND(A103&gt;0,A103&lt;&gt;""),IF(A103&gt;carência_sd_33,F102*(1+inflação_33)^(1/12),F102),"")</f>
        <v/>
      </c>
      <c r="F103" s="2071" t="str">
        <f aca="false">IF(A103&lt;&gt;"",E103-D103,"")</f>
        <v/>
      </c>
    </row>
    <row r="104" customFormat="false" ht="14.1" hidden="false" customHeight="true" outlineLevel="0" collapsed="false">
      <c r="A104" s="2070" t="str">
        <f aca="false">IF(A103&lt;&gt;"",IF(A103+1&lt;=prazo_33+carência_33,A103+1,""),"")</f>
        <v/>
      </c>
      <c r="B104" s="2136" t="str">
        <f aca="false">IF(A104&lt;&gt;"",IF(A104&gt;carência_33,(E104*((1+taxa_33)^(1/12)-1))/(1-(1+((1+taxa_33)^(1/12)-1))^(-(prazo_33+carência_33+1-A104))),0),"")</f>
        <v/>
      </c>
      <c r="C104" s="2136" t="str">
        <f aca="false">IF(A104&lt;&gt;"",IF(A104&gt;carência_33,((1+taxa_33)^(1/12)-1)*E104,0),"")</f>
        <v/>
      </c>
      <c r="D104" s="2136" t="str">
        <f aca="false">IF(A104&lt;&gt;"",B104-C104,"")</f>
        <v/>
      </c>
      <c r="E104" s="2136" t="str">
        <f aca="false">IF(AND(A104&gt;0,A104&lt;&gt;""),IF(A104&gt;carência_sd_33,F103*(1+inflação_33)^(1/12),F103),"")</f>
        <v/>
      </c>
      <c r="F104" s="2071" t="str">
        <f aca="false">IF(A104&lt;&gt;"",E104-D104,"")</f>
        <v/>
      </c>
    </row>
    <row r="105" customFormat="false" ht="14.1" hidden="false" customHeight="true" outlineLevel="0" collapsed="false">
      <c r="A105" s="2070" t="str">
        <f aca="false">IF(A104&lt;&gt;"",IF(A104+1&lt;=prazo_33+carência_33,A104+1,""),"")</f>
        <v/>
      </c>
      <c r="B105" s="2136" t="str">
        <f aca="false">IF(A105&lt;&gt;"",IF(A105&gt;carência_33,(E105*((1+taxa_33)^(1/12)-1))/(1-(1+((1+taxa_33)^(1/12)-1))^(-(prazo_33+carência_33+1-A105))),0),"")</f>
        <v/>
      </c>
      <c r="C105" s="2136" t="str">
        <f aca="false">IF(A105&lt;&gt;"",IF(A105&gt;carência_33,((1+taxa_33)^(1/12)-1)*E105,0),"")</f>
        <v/>
      </c>
      <c r="D105" s="2136" t="str">
        <f aca="false">IF(A105&lt;&gt;"",B105-C105,"")</f>
        <v/>
      </c>
      <c r="E105" s="2136" t="str">
        <f aca="false">IF(AND(A105&gt;0,A105&lt;&gt;""),IF(A105&gt;carência_sd_33,F104*(1+inflação_33)^(1/12),F104),"")</f>
        <v/>
      </c>
      <c r="F105" s="2071" t="str">
        <f aca="false">IF(A105&lt;&gt;"",E105-D105,"")</f>
        <v/>
      </c>
    </row>
    <row r="106" customFormat="false" ht="14.1" hidden="false" customHeight="true" outlineLevel="0" collapsed="false">
      <c r="A106" s="2070" t="str">
        <f aca="false">IF(A105&lt;&gt;"",IF(A105+1&lt;=prazo_33+carência_33,A105+1,""),"")</f>
        <v/>
      </c>
      <c r="B106" s="2136" t="str">
        <f aca="false">IF(A106&lt;&gt;"",IF(A106&gt;carência_33,(E106*((1+taxa_33)^(1/12)-1))/(1-(1+((1+taxa_33)^(1/12)-1))^(-(prazo_33+carência_33+1-A106))),0),"")</f>
        <v/>
      </c>
      <c r="C106" s="2136" t="str">
        <f aca="false">IF(A106&lt;&gt;"",IF(A106&gt;carência_33,((1+taxa_33)^(1/12)-1)*E106,0),"")</f>
        <v/>
      </c>
      <c r="D106" s="2136" t="str">
        <f aca="false">IF(A106&lt;&gt;"",B106-C106,"")</f>
        <v/>
      </c>
      <c r="E106" s="2136" t="str">
        <f aca="false">IF(AND(A106&gt;0,A106&lt;&gt;""),IF(A106&gt;carência_sd_33,F105*(1+inflação_33)^(1/12),F105),"")</f>
        <v/>
      </c>
      <c r="F106" s="2071" t="str">
        <f aca="false">IF(A106&lt;&gt;"",E106-D106,"")</f>
        <v/>
      </c>
    </row>
    <row r="107" customFormat="false" ht="14.1" hidden="false" customHeight="true" outlineLevel="0" collapsed="false">
      <c r="A107" s="2070" t="str">
        <f aca="false">IF(A106&lt;&gt;"",IF(A106+1&lt;=prazo_33+carência_33,A106+1,""),"")</f>
        <v/>
      </c>
      <c r="B107" s="2136" t="str">
        <f aca="false">IF(A107&lt;&gt;"",IF(A107&gt;carência_33,(E107*((1+taxa_33)^(1/12)-1))/(1-(1+((1+taxa_33)^(1/12)-1))^(-(prazo_33+carência_33+1-A107))),0),"")</f>
        <v/>
      </c>
      <c r="C107" s="2136" t="str">
        <f aca="false">IF(A107&lt;&gt;"",IF(A107&gt;carência_33,((1+taxa_33)^(1/12)-1)*E107,0),"")</f>
        <v/>
      </c>
      <c r="D107" s="2136" t="str">
        <f aca="false">IF(A107&lt;&gt;"",B107-C107,"")</f>
        <v/>
      </c>
      <c r="E107" s="2136" t="str">
        <f aca="false">IF(AND(A107&gt;0,A107&lt;&gt;""),IF(A107&gt;carência_sd_33,F106*(1+inflação_33)^(1/12),F106),"")</f>
        <v/>
      </c>
      <c r="F107" s="2071" t="str">
        <f aca="false">IF(A107&lt;&gt;"",E107-D107,"")</f>
        <v/>
      </c>
    </row>
    <row r="108" customFormat="false" ht="14.1" hidden="false" customHeight="true" outlineLevel="0" collapsed="false">
      <c r="A108" s="2070" t="str">
        <f aca="false">IF(A107&lt;&gt;"",IF(A107+1&lt;=prazo_33+carência_33,A107+1,""),"")</f>
        <v/>
      </c>
      <c r="B108" s="2136" t="str">
        <f aca="false">IF(A108&lt;&gt;"",IF(A108&gt;carência_33,(E108*((1+taxa_33)^(1/12)-1))/(1-(1+((1+taxa_33)^(1/12)-1))^(-(prazo_33+carência_33+1-A108))),0),"")</f>
        <v/>
      </c>
      <c r="C108" s="2136" t="str">
        <f aca="false">IF(A108&lt;&gt;"",IF(A108&gt;carência_33,((1+taxa_33)^(1/12)-1)*E108,0),"")</f>
        <v/>
      </c>
      <c r="D108" s="2136" t="str">
        <f aca="false">IF(A108&lt;&gt;"",B108-C108,"")</f>
        <v/>
      </c>
      <c r="E108" s="2136" t="str">
        <f aca="false">IF(AND(A108&gt;0,A108&lt;&gt;""),IF(A108&gt;carência_sd_33,F107*(1+inflação_33)^(1/12),F107),"")</f>
        <v/>
      </c>
      <c r="F108" s="2071" t="str">
        <f aca="false">IF(A108&lt;&gt;"",E108-D108,"")</f>
        <v/>
      </c>
    </row>
    <row r="109" customFormat="false" ht="14.1" hidden="false" customHeight="true" outlineLevel="0" collapsed="false">
      <c r="A109" s="2070" t="str">
        <f aca="false">IF(A108&lt;&gt;"",IF(A108+1&lt;=prazo_33+carência_33,A108+1,""),"")</f>
        <v/>
      </c>
      <c r="B109" s="2136" t="str">
        <f aca="false">IF(A109&lt;&gt;"",IF(A109&gt;carência_33,(E109*((1+taxa_33)^(1/12)-1))/(1-(1+((1+taxa_33)^(1/12)-1))^(-(prazo_33+carência_33+1-A109))),0),"")</f>
        <v/>
      </c>
      <c r="C109" s="2136" t="str">
        <f aca="false">IF(A109&lt;&gt;"",IF(A109&gt;carência_33,((1+taxa_33)^(1/12)-1)*E109,0),"")</f>
        <v/>
      </c>
      <c r="D109" s="2136" t="str">
        <f aca="false">IF(A109&lt;&gt;"",B109-C109,"")</f>
        <v/>
      </c>
      <c r="E109" s="2136" t="str">
        <f aca="false">IF(AND(A109&gt;0,A109&lt;&gt;""),IF(A109&gt;carência_sd_33,F108*(1+inflação_33)^(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33+carência_33,A109+1,""),"")</f>
        <v/>
      </c>
      <c r="B110" s="2136" t="str">
        <f aca="false">IF(A110&lt;&gt;"",IF(A110&gt;carência_33,(E110*((1+taxa_33)^(1/12)-1))/(1-(1+((1+taxa_33)^(1/12)-1))^(-(prazo_33+carência_33+1-A110))),0),"")</f>
        <v/>
      </c>
      <c r="C110" s="2136" t="str">
        <f aca="false">IF(A110&lt;&gt;"",IF(A110&gt;carência_33,((1+taxa_33)^(1/12)-1)*E110,0),"")</f>
        <v/>
      </c>
      <c r="D110" s="2136" t="str">
        <f aca="false">IF(A110&lt;&gt;"",B110-C110,"")</f>
        <v/>
      </c>
      <c r="E110" s="2136" t="str">
        <f aca="false">IF(AND(A110&gt;0,A110&lt;&gt;""),IF(A110&gt;carência_sd_33,F109*(1+inflação_33)^(1/12),F109),"")</f>
        <v/>
      </c>
      <c r="F110" s="2071" t="str">
        <f aca="false">IF(A110&lt;&gt;"",E110-D110,"")</f>
        <v/>
      </c>
      <c r="G110" s="2072" t="n">
        <f aca="false">SUM(D98:D109)</f>
        <v>0</v>
      </c>
    </row>
    <row r="111" customFormat="false" ht="14.1" hidden="false" customHeight="true" outlineLevel="0" collapsed="false">
      <c r="A111" s="2070" t="str">
        <f aca="false">IF(A110&lt;&gt;"",IF(A110+1&lt;=prazo_33+carência_33,A110+1,""),"")</f>
        <v/>
      </c>
      <c r="B111" s="2136" t="str">
        <f aca="false">IF(A111&lt;&gt;"",IF(A111&gt;carência_33,(E111*((1+taxa_33)^(1/12)-1))/(1-(1+((1+taxa_33)^(1/12)-1))^(-(prazo_33+carência_33+1-A111))),0),"")</f>
        <v/>
      </c>
      <c r="C111" s="2136" t="str">
        <f aca="false">IF(A111&lt;&gt;"",IF(A111&gt;carência_33,((1+taxa_33)^(1/12)-1)*E111,0),"")</f>
        <v/>
      </c>
      <c r="D111" s="2136" t="str">
        <f aca="false">IF(A111&lt;&gt;"",B111-C111,"")</f>
        <v/>
      </c>
      <c r="E111" s="2136" t="str">
        <f aca="false">IF(AND(A111&gt;0,A111&lt;&gt;""),IF(A111&gt;carência_sd_33,F110*(1+inflação_33)^(1/12),F110),"")</f>
        <v/>
      </c>
      <c r="F111" s="2071" t="str">
        <f aca="false">IF(A111&lt;&gt;"",E111-D111,"")</f>
        <v/>
      </c>
    </row>
    <row r="112" customFormat="false" ht="14.1" hidden="false" customHeight="true" outlineLevel="0" collapsed="false">
      <c r="A112" s="2070" t="str">
        <f aca="false">IF(A111&lt;&gt;"",IF(A111+1&lt;=prazo_33+carência_33,A111+1,""),"")</f>
        <v/>
      </c>
      <c r="B112" s="2136" t="str">
        <f aca="false">IF(A112&lt;&gt;"",IF(A112&gt;carência_33,(E112*((1+taxa_33)^(1/12)-1))/(1-(1+((1+taxa_33)^(1/12)-1))^(-(prazo_33+carência_33+1-A112))),0),"")</f>
        <v/>
      </c>
      <c r="C112" s="2136" t="str">
        <f aca="false">IF(A112&lt;&gt;"",IF(A112&gt;carência_33,((1+taxa_33)^(1/12)-1)*E112,0),"")</f>
        <v/>
      </c>
      <c r="D112" s="2136" t="str">
        <f aca="false">IF(A112&lt;&gt;"",B112-C112,"")</f>
        <v/>
      </c>
      <c r="E112" s="2136" t="str">
        <f aca="false">IF(AND(A112&gt;0,A112&lt;&gt;""),IF(A112&gt;carência_sd_33,F111*(1+inflação_33)^(1/12),F111),"")</f>
        <v/>
      </c>
      <c r="F112" s="2071" t="str">
        <f aca="false">IF(A112&lt;&gt;"",E112-D112,"")</f>
        <v/>
      </c>
    </row>
    <row r="113" customFormat="false" ht="14.1" hidden="false" customHeight="true" outlineLevel="0" collapsed="false">
      <c r="A113" s="2070" t="str">
        <f aca="false">IF(A112&lt;&gt;"",IF(A112+1&lt;=prazo_33+carência_33,A112+1,""),"")</f>
        <v/>
      </c>
      <c r="B113" s="2136" t="str">
        <f aca="false">IF(A113&lt;&gt;"",IF(A113&gt;carência_33,(E113*((1+taxa_33)^(1/12)-1))/(1-(1+((1+taxa_33)^(1/12)-1))^(-(prazo_33+carência_33+1-A113))),0),"")</f>
        <v/>
      </c>
      <c r="C113" s="2136" t="str">
        <f aca="false">IF(A113&lt;&gt;"",IF(A113&gt;carência_33,((1+taxa_33)^(1/12)-1)*E113,0),"")</f>
        <v/>
      </c>
      <c r="D113" s="2136" t="str">
        <f aca="false">IF(A113&lt;&gt;"",B113-C113,"")</f>
        <v/>
      </c>
      <c r="E113" s="2136" t="str">
        <f aca="false">IF(AND(A113&gt;0,A113&lt;&gt;""),IF(A113&gt;carência_sd_33,F112*(1+inflação_33)^(1/12),F112),"")</f>
        <v/>
      </c>
      <c r="F113" s="2071" t="str">
        <f aca="false">IF(A113&lt;&gt;"",E113-D113,"")</f>
        <v/>
      </c>
    </row>
    <row r="114" customFormat="false" ht="14.1" hidden="false" customHeight="true" outlineLevel="0" collapsed="false">
      <c r="A114" s="2070" t="str">
        <f aca="false">IF(A113&lt;&gt;"",IF(A113+1&lt;=prazo_33+carência_33,A113+1,""),"")</f>
        <v/>
      </c>
      <c r="B114" s="2136" t="str">
        <f aca="false">IF(A114&lt;&gt;"",IF(A114&gt;carência_33,(E114*((1+taxa_33)^(1/12)-1))/(1-(1+((1+taxa_33)^(1/12)-1))^(-(prazo_33+carência_33+1-A114))),0),"")</f>
        <v/>
      </c>
      <c r="C114" s="2136" t="str">
        <f aca="false">IF(A114&lt;&gt;"",IF(A114&gt;carência_33,((1+taxa_33)^(1/12)-1)*E114,0),"")</f>
        <v/>
      </c>
      <c r="D114" s="2136" t="str">
        <f aca="false">IF(A114&lt;&gt;"",B114-C114,"")</f>
        <v/>
      </c>
      <c r="E114" s="2136" t="str">
        <f aca="false">IF(AND(A114&gt;0,A114&lt;&gt;""),IF(A114&gt;carência_sd_33,F113*(1+inflação_33)^(1/12),F113),"")</f>
        <v/>
      </c>
      <c r="F114" s="2071" t="str">
        <f aca="false">IF(A114&lt;&gt;"",E114-D114,"")</f>
        <v/>
      </c>
    </row>
    <row r="115" customFormat="false" ht="14.1" hidden="false" customHeight="true" outlineLevel="0" collapsed="false">
      <c r="A115" s="2070" t="str">
        <f aca="false">IF(A114&lt;&gt;"",IF(A114+1&lt;=prazo_33+carência_33,A114+1,""),"")</f>
        <v/>
      </c>
      <c r="B115" s="2136" t="str">
        <f aca="false">IF(A115&lt;&gt;"",IF(A115&gt;carência_33,(E115*((1+taxa_33)^(1/12)-1))/(1-(1+((1+taxa_33)^(1/12)-1))^(-(prazo_33+carência_33+1-A115))),0),"")</f>
        <v/>
      </c>
      <c r="C115" s="2136" t="str">
        <f aca="false">IF(A115&lt;&gt;"",IF(A115&gt;carência_33,((1+taxa_33)^(1/12)-1)*E115,0),"")</f>
        <v/>
      </c>
      <c r="D115" s="2136" t="str">
        <f aca="false">IF(A115&lt;&gt;"",B115-C115,"")</f>
        <v/>
      </c>
      <c r="E115" s="2136" t="str">
        <f aca="false">IF(AND(A115&gt;0,A115&lt;&gt;""),IF(A115&gt;carência_sd_33,F114*(1+inflação_33)^(1/12),F114),"")</f>
        <v/>
      </c>
      <c r="F115" s="2071" t="str">
        <f aca="false">IF(A115&lt;&gt;"",E115-D115,"")</f>
        <v/>
      </c>
    </row>
    <row r="116" customFormat="false" ht="14.1" hidden="false" customHeight="true" outlineLevel="0" collapsed="false">
      <c r="A116" s="2070" t="str">
        <f aca="false">IF(A115&lt;&gt;"",IF(A115+1&lt;=prazo_33+carência_33,A115+1,""),"")</f>
        <v/>
      </c>
      <c r="B116" s="2136" t="str">
        <f aca="false">IF(A116&lt;&gt;"",IF(A116&gt;carência_33,(E116*((1+taxa_33)^(1/12)-1))/(1-(1+((1+taxa_33)^(1/12)-1))^(-(prazo_33+carência_33+1-A116))),0),"")</f>
        <v/>
      </c>
      <c r="C116" s="2136" t="str">
        <f aca="false">IF(A116&lt;&gt;"",IF(A116&gt;carência_33,((1+taxa_33)^(1/12)-1)*E116,0),"")</f>
        <v/>
      </c>
      <c r="D116" s="2136" t="str">
        <f aca="false">IF(A116&lt;&gt;"",B116-C116,"")</f>
        <v/>
      </c>
      <c r="E116" s="2136" t="str">
        <f aca="false">IF(AND(A116&gt;0,A116&lt;&gt;""),IF(A116&gt;carência_sd_33,F115*(1+inflação_33)^(1/12),F115),"")</f>
        <v/>
      </c>
      <c r="F116" s="2071" t="str">
        <f aca="false">IF(A116&lt;&gt;"",E116-D116,"")</f>
        <v/>
      </c>
    </row>
    <row r="117" customFormat="false" ht="14.1" hidden="false" customHeight="true" outlineLevel="0" collapsed="false">
      <c r="A117" s="2070" t="str">
        <f aca="false">IF(A116&lt;&gt;"",IF(A116+1&lt;=prazo_33+carência_33,A116+1,""),"")</f>
        <v/>
      </c>
      <c r="B117" s="2136" t="str">
        <f aca="false">IF(A117&lt;&gt;"",IF(A117&gt;carência_33,(E117*((1+taxa_33)^(1/12)-1))/(1-(1+((1+taxa_33)^(1/12)-1))^(-(prazo_33+carência_33+1-A117))),0),"")</f>
        <v/>
      </c>
      <c r="C117" s="2136" t="str">
        <f aca="false">IF(A117&lt;&gt;"",IF(A117&gt;carência_33,((1+taxa_33)^(1/12)-1)*E117,0),"")</f>
        <v/>
      </c>
      <c r="D117" s="2136" t="str">
        <f aca="false">IF(A117&lt;&gt;"",B117-C117,"")</f>
        <v/>
      </c>
      <c r="E117" s="2136" t="str">
        <f aca="false">IF(AND(A117&gt;0,A117&lt;&gt;""),IF(A117&gt;carência_sd_33,F116*(1+inflação_33)^(1/12),F116),"")</f>
        <v/>
      </c>
      <c r="F117" s="2071" t="str">
        <f aca="false">IF(A117&lt;&gt;"",E117-D117,"")</f>
        <v/>
      </c>
    </row>
    <row r="118" customFormat="false" ht="14.1" hidden="false" customHeight="true" outlineLevel="0" collapsed="false">
      <c r="A118" s="2070" t="str">
        <f aca="false">IF(A117&lt;&gt;"",IF(A117+1&lt;=prazo_33+carência_33,A117+1,""),"")</f>
        <v/>
      </c>
      <c r="B118" s="2136" t="str">
        <f aca="false">IF(A118&lt;&gt;"",IF(A118&gt;carência_33,(E118*((1+taxa_33)^(1/12)-1))/(1-(1+((1+taxa_33)^(1/12)-1))^(-(prazo_33+carência_33+1-A118))),0),"")</f>
        <v/>
      </c>
      <c r="C118" s="2136" t="str">
        <f aca="false">IF(A118&lt;&gt;"",IF(A118&gt;carência_33,((1+taxa_33)^(1/12)-1)*E118,0),"")</f>
        <v/>
      </c>
      <c r="D118" s="2136" t="str">
        <f aca="false">IF(A118&lt;&gt;"",B118-C118,"")</f>
        <v/>
      </c>
      <c r="E118" s="2136" t="str">
        <f aca="false">IF(AND(A118&gt;0,A118&lt;&gt;""),IF(A118&gt;carência_sd_33,F117*(1+inflação_33)^(1/12),F117),"")</f>
        <v/>
      </c>
      <c r="F118" s="2071" t="str">
        <f aca="false">IF(A118&lt;&gt;"",E118-D118,"")</f>
        <v/>
      </c>
    </row>
    <row r="119" customFormat="false" ht="14.1" hidden="false" customHeight="true" outlineLevel="0" collapsed="false">
      <c r="A119" s="2070" t="str">
        <f aca="false">IF(A118&lt;&gt;"",IF(A118+1&lt;=prazo_33+carência_33,A118+1,""),"")</f>
        <v/>
      </c>
      <c r="B119" s="2136" t="str">
        <f aca="false">IF(A119&lt;&gt;"",IF(A119&gt;carência_33,(E119*((1+taxa_33)^(1/12)-1))/(1-(1+((1+taxa_33)^(1/12)-1))^(-(prazo_33+carência_33+1-A119))),0),"")</f>
        <v/>
      </c>
      <c r="C119" s="2136" t="str">
        <f aca="false">IF(A119&lt;&gt;"",IF(A119&gt;carência_33,((1+taxa_33)^(1/12)-1)*E119,0),"")</f>
        <v/>
      </c>
      <c r="D119" s="2136" t="str">
        <f aca="false">IF(A119&lt;&gt;"",B119-C119,"")</f>
        <v/>
      </c>
      <c r="E119" s="2136" t="str">
        <f aca="false">IF(AND(A119&gt;0,A119&lt;&gt;""),IF(A119&gt;carência_sd_33,F118*(1+inflação_33)^(1/12),F118),"")</f>
        <v/>
      </c>
      <c r="F119" s="2071" t="str">
        <f aca="false">IF(A119&lt;&gt;"",E119-D119,"")</f>
        <v/>
      </c>
    </row>
    <row r="120" customFormat="false" ht="14.1" hidden="false" customHeight="true" outlineLevel="0" collapsed="false">
      <c r="A120" s="2070" t="str">
        <f aca="false">IF(A119&lt;&gt;"",IF(A119+1&lt;=prazo_33+carência_33,A119+1,""),"")</f>
        <v/>
      </c>
      <c r="B120" s="2136" t="str">
        <f aca="false">IF(A120&lt;&gt;"",IF(A120&gt;carência_33,(E120*((1+taxa_33)^(1/12)-1))/(1-(1+((1+taxa_33)^(1/12)-1))^(-(prazo_33+carência_33+1-A120))),0),"")</f>
        <v/>
      </c>
      <c r="C120" s="2136" t="str">
        <f aca="false">IF(A120&lt;&gt;"",IF(A120&gt;carência_33,((1+taxa_33)^(1/12)-1)*E120,0),"")</f>
        <v/>
      </c>
      <c r="D120" s="2136" t="str">
        <f aca="false">IF(A120&lt;&gt;"",B120-C120,"")</f>
        <v/>
      </c>
      <c r="E120" s="2136" t="str">
        <f aca="false">IF(AND(A120&gt;0,A120&lt;&gt;""),IF(A120&gt;carência_sd_33,F119*(1+inflação_33)^(1/12),F119),"")</f>
        <v/>
      </c>
      <c r="F120" s="2071" t="str">
        <f aca="false">IF(A120&lt;&gt;"",E120-D120,"")</f>
        <v/>
      </c>
    </row>
    <row r="121" customFormat="false" ht="14.1" hidden="false" customHeight="true" outlineLevel="0" collapsed="false">
      <c r="A121" s="2070" t="str">
        <f aca="false">IF(A120&lt;&gt;"",IF(A120+1&lt;=prazo_33+carência_33,A120+1,""),"")</f>
        <v/>
      </c>
      <c r="B121" s="2136" t="str">
        <f aca="false">IF(A121&lt;&gt;"",IF(A121&gt;carência_33,(E121*((1+taxa_33)^(1/12)-1))/(1-(1+((1+taxa_33)^(1/12)-1))^(-(prazo_33+carência_33+1-A121))),0),"")</f>
        <v/>
      </c>
      <c r="C121" s="2136" t="str">
        <f aca="false">IF(A121&lt;&gt;"",IF(A121&gt;carência_33,((1+taxa_33)^(1/12)-1)*E121,0),"")</f>
        <v/>
      </c>
      <c r="D121" s="2136" t="str">
        <f aca="false">IF(A121&lt;&gt;"",B121-C121,"")</f>
        <v/>
      </c>
      <c r="E121" s="2136" t="str">
        <f aca="false">IF(AND(A121&gt;0,A121&lt;&gt;""),IF(A121&gt;carência_sd_33,F120*(1+inflação_33)^(1/12),F120),"")</f>
        <v/>
      </c>
      <c r="F121" s="2071" t="str">
        <f aca="false">IF(A121&lt;&gt;"",E121-D121,"")</f>
        <v/>
      </c>
    </row>
    <row r="122" customFormat="false" ht="14.1" hidden="false" customHeight="true" outlineLevel="0" collapsed="false">
      <c r="A122" s="2070" t="str">
        <f aca="false">IF(A121&lt;&gt;"",IF(A121+1&lt;=prazo_33+carência_33,A121+1,""),"")</f>
        <v/>
      </c>
      <c r="B122" s="2136" t="str">
        <f aca="false">IF(A122&lt;&gt;"",IF(A122&gt;carência_33,(E122*((1+taxa_33)^(1/12)-1))/(1-(1+((1+taxa_33)^(1/12)-1))^(-(prazo_33+carência_33+1-A122))),0),"")</f>
        <v/>
      </c>
      <c r="C122" s="2136" t="str">
        <f aca="false">IF(A122&lt;&gt;"",IF(A122&gt;carência_33,((1+taxa_33)^(1/12)-1)*E122,0),"")</f>
        <v/>
      </c>
      <c r="D122" s="2136" t="str">
        <f aca="false">IF(A122&lt;&gt;"",B122-C122,"")</f>
        <v/>
      </c>
      <c r="E122" s="2136" t="str">
        <f aca="false">IF(AND(A122&gt;0,A122&lt;&gt;""),IF(A122&gt;carência_sd_33,F121*(1+inflação_33)^(1/12),F121),"")</f>
        <v/>
      </c>
      <c r="F122" s="2071" t="str">
        <f aca="false">IF(A122&lt;&gt;"",E122-D122,"")</f>
        <v/>
      </c>
    </row>
    <row r="123" customFormat="false" ht="14.1" hidden="false" customHeight="true" outlineLevel="0" collapsed="false">
      <c r="A123" s="2070" t="str">
        <f aca="false">IF(A122&lt;&gt;"",IF(A122+1&lt;=prazo_33+carência_33,A122+1,""),"")</f>
        <v/>
      </c>
      <c r="B123" s="2136" t="str">
        <f aca="false">IF(A123&lt;&gt;"",IF(A123&gt;carência_33,(E123*((1+taxa_33)^(1/12)-1))/(1-(1+((1+taxa_33)^(1/12)-1))^(-(prazo_33+carência_33+1-A123))),0),"")</f>
        <v/>
      </c>
      <c r="C123" s="2136" t="str">
        <f aca="false">IF(A123&lt;&gt;"",IF(A123&gt;carência_33,((1+taxa_33)^(1/12)-1)*E123,0),"")</f>
        <v/>
      </c>
      <c r="D123" s="2136" t="str">
        <f aca="false">IF(A123&lt;&gt;"",B123-C123,"")</f>
        <v/>
      </c>
      <c r="E123" s="2136" t="str">
        <f aca="false">IF(AND(A123&gt;0,A123&lt;&gt;""),IF(A123&gt;carência_sd_33,F122*(1+inflação_33)^(1/12),F122),"")</f>
        <v/>
      </c>
      <c r="F123" s="2071" t="str">
        <f aca="false">IF(A123&lt;&gt;"",E123-D123,"")</f>
        <v/>
      </c>
    </row>
    <row r="124" customFormat="false" ht="14.1" hidden="false" customHeight="true" outlineLevel="0" collapsed="false">
      <c r="A124" s="2070" t="str">
        <f aca="false">IF(A123&lt;&gt;"",IF(A123+1&lt;=prazo_33+carência_33,A123+1,""),"")</f>
        <v/>
      </c>
      <c r="B124" s="2136" t="str">
        <f aca="false">IF(A124&lt;&gt;"",IF(A124&gt;carência_33,(E124*((1+taxa_33)^(1/12)-1))/(1-(1+((1+taxa_33)^(1/12)-1))^(-(prazo_33+carência_33+1-A124))),0),"")</f>
        <v/>
      </c>
      <c r="C124" s="2136" t="str">
        <f aca="false">IF(A124&lt;&gt;"",IF(A124&gt;carência_33,((1+taxa_33)^(1/12)-1)*E124,0),"")</f>
        <v/>
      </c>
      <c r="D124" s="2136" t="str">
        <f aca="false">IF(A124&lt;&gt;"",B124-C124,"")</f>
        <v/>
      </c>
      <c r="E124" s="2136" t="str">
        <f aca="false">IF(AND(A124&gt;0,A124&lt;&gt;""),IF(A124&gt;carência_sd_33,F123*(1+inflação_33)^(1/12),F123),"")</f>
        <v/>
      </c>
      <c r="F124" s="2071" t="str">
        <f aca="false">IF(A124&lt;&gt;"",E124-D124,"")</f>
        <v/>
      </c>
    </row>
    <row r="125" customFormat="false" ht="14.1" hidden="false" customHeight="true" outlineLevel="0" collapsed="false">
      <c r="A125" s="2070" t="str">
        <f aca="false">IF(A124&lt;&gt;"",IF(A124+1&lt;=prazo_33+carência_33,A124+1,""),"")</f>
        <v/>
      </c>
      <c r="B125" s="2136" t="str">
        <f aca="false">IF(A125&lt;&gt;"",IF(A125&gt;carência_33,(E125*((1+taxa_33)^(1/12)-1))/(1-(1+((1+taxa_33)^(1/12)-1))^(-(prazo_33+carência_33+1-A125))),0),"")</f>
        <v/>
      </c>
      <c r="C125" s="2136" t="str">
        <f aca="false">IF(A125&lt;&gt;"",IF(A125&gt;carência_33,((1+taxa_33)^(1/12)-1)*E125,0),"")</f>
        <v/>
      </c>
      <c r="D125" s="2136" t="str">
        <f aca="false">IF(A125&lt;&gt;"",B125-C125,"")</f>
        <v/>
      </c>
      <c r="E125" s="2136" t="str">
        <f aca="false">IF(AND(A125&gt;0,A125&lt;&gt;""),IF(A125&gt;carência_sd_33,F124*(1+inflação_33)^(1/12),F124),"")</f>
        <v/>
      </c>
      <c r="F125" s="2071" t="str">
        <f aca="false">IF(A125&lt;&gt;"",E125-D125,"")</f>
        <v/>
      </c>
    </row>
    <row r="126" customFormat="false" ht="14.1" hidden="false" customHeight="true" outlineLevel="0" collapsed="false">
      <c r="A126" s="2070" t="str">
        <f aca="false">IF(A125&lt;&gt;"",IF(A125+1&lt;=prazo_33+carência_33,A125+1,""),"")</f>
        <v/>
      </c>
      <c r="B126" s="2136" t="str">
        <f aca="false">IF(A126&lt;&gt;"",IF(A126&gt;carência_33,(E126*((1+taxa_33)^(1/12)-1))/(1-(1+((1+taxa_33)^(1/12)-1))^(-(prazo_33+carência_33+1-A126))),0),"")</f>
        <v/>
      </c>
      <c r="C126" s="2136" t="str">
        <f aca="false">IF(A126&lt;&gt;"",IF(A126&gt;carência_33,((1+taxa_33)^(1/12)-1)*E126,0),"")</f>
        <v/>
      </c>
      <c r="D126" s="2136" t="str">
        <f aca="false">IF(A126&lt;&gt;"",B126-C126,"")</f>
        <v/>
      </c>
      <c r="E126" s="2136" t="str">
        <f aca="false">IF(AND(A126&gt;0,A126&lt;&gt;""),IF(A126&gt;carência_sd_33,F125*(1+inflação_33)^(1/12),F125),"")</f>
        <v/>
      </c>
      <c r="F126" s="2071" t="str">
        <f aca="false">IF(A126&lt;&gt;"",E126-D126,"")</f>
        <v/>
      </c>
    </row>
    <row r="127" customFormat="false" ht="14.1" hidden="false" customHeight="true" outlineLevel="0" collapsed="false">
      <c r="A127" s="2070" t="str">
        <f aca="false">IF(A126&lt;&gt;"",IF(A126+1&lt;=prazo_33+carência_33,A126+1,""),"")</f>
        <v/>
      </c>
      <c r="B127" s="2136" t="str">
        <f aca="false">IF(A127&lt;&gt;"",IF(A127&gt;carência_33,(E127*((1+taxa_33)^(1/12)-1))/(1-(1+((1+taxa_33)^(1/12)-1))^(-(prazo_33+carência_33+1-A127))),0),"")</f>
        <v/>
      </c>
      <c r="C127" s="2136" t="str">
        <f aca="false">IF(A127&lt;&gt;"",IF(A127&gt;carência_33,((1+taxa_33)^(1/12)-1)*E127,0),"")</f>
        <v/>
      </c>
      <c r="D127" s="2136" t="str">
        <f aca="false">IF(A127&lt;&gt;"",B127-C127,"")</f>
        <v/>
      </c>
      <c r="E127" s="2136" t="str">
        <f aca="false">IF(AND(A127&gt;0,A127&lt;&gt;""),IF(A127&gt;carência_sd_33,F126*(1+inflação_33)^(1/12),F126),"")</f>
        <v/>
      </c>
      <c r="F127" s="2071" t="str">
        <f aca="false">IF(A127&lt;&gt;"",E127-D127,"")</f>
        <v/>
      </c>
    </row>
    <row r="128" customFormat="false" ht="14.1" hidden="false" customHeight="true" outlineLevel="0" collapsed="false">
      <c r="A128" s="2070" t="str">
        <f aca="false">IF(A127&lt;&gt;"",IF(A127+1&lt;=prazo_33+carência_33,A127+1,""),"")</f>
        <v/>
      </c>
      <c r="B128" s="2136" t="str">
        <f aca="false">IF(A128&lt;&gt;"",IF(A128&gt;carência_33,(E128*((1+taxa_33)^(1/12)-1))/(1-(1+((1+taxa_33)^(1/12)-1))^(-(prazo_33+carência_33+1-A128))),0),"")</f>
        <v/>
      </c>
      <c r="C128" s="2136" t="str">
        <f aca="false">IF(A128&lt;&gt;"",IF(A128&gt;carência_33,((1+taxa_33)^(1/12)-1)*E128,0),"")</f>
        <v/>
      </c>
      <c r="D128" s="2136" t="str">
        <f aca="false">IF(A128&lt;&gt;"",B128-C128,"")</f>
        <v/>
      </c>
      <c r="E128" s="2136" t="str">
        <f aca="false">IF(AND(A128&gt;0,A128&lt;&gt;""),IF(A128&gt;carência_sd_33,F127*(1+inflação_33)^(1/12),F127),"")</f>
        <v/>
      </c>
      <c r="F128" s="2071" t="str">
        <f aca="false">IF(A128&lt;&gt;"",E128-D128,"")</f>
        <v/>
      </c>
    </row>
    <row r="129" customFormat="false" ht="14.1" hidden="false" customHeight="true" outlineLevel="0" collapsed="false">
      <c r="A129" s="2070" t="str">
        <f aca="false">IF(A128&lt;&gt;"",IF(A128+1&lt;=prazo_33+carência_33,A128+1,""),"")</f>
        <v/>
      </c>
      <c r="B129" s="2136" t="str">
        <f aca="false">IF(A129&lt;&gt;"",IF(A129&gt;carência_33,(E129*((1+taxa_33)^(1/12)-1))/(1-(1+((1+taxa_33)^(1/12)-1))^(-(prazo_33+carência_33+1-A129))),0),"")</f>
        <v/>
      </c>
      <c r="C129" s="2136" t="str">
        <f aca="false">IF(A129&lt;&gt;"",IF(A129&gt;carência_33,((1+taxa_33)^(1/12)-1)*E129,0),"")</f>
        <v/>
      </c>
      <c r="D129" s="2136" t="str">
        <f aca="false">IF(A129&lt;&gt;"",B129-C129,"")</f>
        <v/>
      </c>
      <c r="E129" s="2136" t="str">
        <f aca="false">IF(AND(A129&gt;0,A129&lt;&gt;""),IF(A129&gt;carência_sd_33,F128*(1+inflação_33)^(1/12),F128),"")</f>
        <v/>
      </c>
      <c r="F129" s="2071" t="str">
        <f aca="false">IF(A129&lt;&gt;"",E129-D129,"")</f>
        <v/>
      </c>
    </row>
    <row r="130" customFormat="false" ht="14.1" hidden="false" customHeight="true" outlineLevel="0" collapsed="false">
      <c r="A130" s="2070" t="str">
        <f aca="false">IF(A129&lt;&gt;"",IF(A129+1&lt;=prazo_33+carência_33,A129+1,""),"")</f>
        <v/>
      </c>
      <c r="B130" s="2136" t="str">
        <f aca="false">IF(A130&lt;&gt;"",IF(A130&gt;carência_33,(E130*((1+taxa_33)^(1/12)-1))/(1-(1+((1+taxa_33)^(1/12)-1))^(-(prazo_33+carência_33+1-A130))),0),"")</f>
        <v/>
      </c>
      <c r="C130" s="2136" t="str">
        <f aca="false">IF(A130&lt;&gt;"",IF(A130&gt;carência_33,((1+taxa_33)^(1/12)-1)*E130,0),"")</f>
        <v/>
      </c>
      <c r="D130" s="2136" t="str">
        <f aca="false">IF(A130&lt;&gt;"",B130-C130,"")</f>
        <v/>
      </c>
      <c r="E130" s="2136" t="str">
        <f aca="false">IF(AND(A130&gt;0,A130&lt;&gt;""),IF(A130&gt;carência_sd_33,F129*(1+inflação_33)^(1/12),F129),"")</f>
        <v/>
      </c>
      <c r="F130" s="2071" t="str">
        <f aca="false">IF(A130&lt;&gt;"",E130-D130,"")</f>
        <v/>
      </c>
    </row>
    <row r="131" customFormat="false" ht="14.1" hidden="false" customHeight="true" outlineLevel="0" collapsed="false">
      <c r="A131" s="2070" t="str">
        <f aca="false">IF(A130&lt;&gt;"",IF(A130+1&lt;=prazo_33+carência_33,A130+1,""),"")</f>
        <v/>
      </c>
      <c r="B131" s="2136" t="str">
        <f aca="false">IF(A131&lt;&gt;"",IF(A131&gt;carência_33,(E131*((1+taxa_33)^(1/12)-1))/(1-(1+((1+taxa_33)^(1/12)-1))^(-(prazo_33+carência_33+1-A131))),0),"")</f>
        <v/>
      </c>
      <c r="C131" s="2136" t="str">
        <f aca="false">IF(A131&lt;&gt;"",IF(A131&gt;carência_33,((1+taxa_33)^(1/12)-1)*E131,0),"")</f>
        <v/>
      </c>
      <c r="D131" s="2136" t="str">
        <f aca="false">IF(A131&lt;&gt;"",B131-C131,"")</f>
        <v/>
      </c>
      <c r="E131" s="2136" t="str">
        <f aca="false">IF(AND(A131&gt;0,A131&lt;&gt;""),IF(A131&gt;carência_sd_33,F130*(1+inflação_33)^(1/12),F130),"")</f>
        <v/>
      </c>
      <c r="F131" s="2071" t="str">
        <f aca="false">IF(A131&lt;&gt;"",E131-D131,"")</f>
        <v/>
      </c>
    </row>
    <row r="132" customFormat="false" ht="14.1" hidden="false" customHeight="true" outlineLevel="0" collapsed="false">
      <c r="A132" s="2070" t="str">
        <f aca="false">IF(A131&lt;&gt;"",IF(A131+1&lt;=prazo_33+carência_33,A131+1,""),"")</f>
        <v/>
      </c>
      <c r="B132" s="2136" t="str">
        <f aca="false">IF(A132&lt;&gt;"",IF(A132&gt;carência_33,(E132*((1+taxa_33)^(1/12)-1))/(1-(1+((1+taxa_33)^(1/12)-1))^(-(prazo_33+carência_33+1-A132))),0),"")</f>
        <v/>
      </c>
      <c r="C132" s="2136" t="str">
        <f aca="false">IF(A132&lt;&gt;"",IF(A132&gt;carência_33,((1+taxa_33)^(1/12)-1)*E132,0),"")</f>
        <v/>
      </c>
      <c r="D132" s="2136" t="str">
        <f aca="false">IF(A132&lt;&gt;"",B132-C132,"")</f>
        <v/>
      </c>
      <c r="E132" s="2136" t="str">
        <f aca="false">IF(AND(A132&gt;0,A132&lt;&gt;""),IF(A132&gt;carência_sd_33,F131*(1+inflação_33)^(1/12),F131),"")</f>
        <v/>
      </c>
      <c r="F132" s="2071" t="str">
        <f aca="false">IF(A132&lt;&gt;"",E132-D132,"")</f>
        <v/>
      </c>
    </row>
    <row r="133" customFormat="false" ht="14.1" hidden="false" customHeight="true" outlineLevel="0" collapsed="false">
      <c r="A133" s="2070" t="str">
        <f aca="false">IF(A132&lt;&gt;"",IF(A132+1&lt;=prazo_33+carência_33,A132+1,""),"")</f>
        <v/>
      </c>
      <c r="B133" s="2136" t="str">
        <f aca="false">IF(A133&lt;&gt;"",IF(A133&gt;carência_33,(E133*((1+taxa_33)^(1/12)-1))/(1-(1+((1+taxa_33)^(1/12)-1))^(-(prazo_33+carência_33+1-A133))),0),"")</f>
        <v/>
      </c>
      <c r="C133" s="2136" t="str">
        <f aca="false">IF(A133&lt;&gt;"",IF(A133&gt;carência_33,((1+taxa_33)^(1/12)-1)*E133,0),"")</f>
        <v/>
      </c>
      <c r="D133" s="2136" t="str">
        <f aca="false">IF(A133&lt;&gt;"",B133-C133,"")</f>
        <v/>
      </c>
      <c r="E133" s="2136" t="str">
        <f aca="false">IF(AND(A133&gt;0,A133&lt;&gt;""),IF(A133&gt;carência_sd_33,F132*(1+inflação_33)^(1/12),F132),"")</f>
        <v/>
      </c>
      <c r="F133" s="2071" t="str">
        <f aca="false">IF(A133&lt;&gt;"",E133-D133,"")</f>
        <v/>
      </c>
    </row>
    <row r="134" customFormat="false" ht="14.1" hidden="false" customHeight="true" outlineLevel="0" collapsed="false">
      <c r="A134" s="2070" t="str">
        <f aca="false">IF(A133&lt;&gt;"",IF(A133+1&lt;=prazo_33+carência_33,A133+1,""),"")</f>
        <v/>
      </c>
      <c r="B134" s="2136" t="str">
        <f aca="false">IF(A134&lt;&gt;"",IF(A134&gt;carência_33,(E134*((1+taxa_33)^(1/12)-1))/(1-(1+((1+taxa_33)^(1/12)-1))^(-(prazo_33+carência_33+1-A134))),0),"")</f>
        <v/>
      </c>
      <c r="C134" s="2136" t="str">
        <f aca="false">IF(A134&lt;&gt;"",IF(A134&gt;carência_33,((1+taxa_33)^(1/12)-1)*E134,0),"")</f>
        <v/>
      </c>
      <c r="D134" s="2136" t="str">
        <f aca="false">IF(A134&lt;&gt;"",B134-C134,"")</f>
        <v/>
      </c>
      <c r="E134" s="2136" t="str">
        <f aca="false">IF(AND(A134&gt;0,A134&lt;&gt;""),IF(A134&gt;carência_sd_33,F133*(1+inflação_33)^(1/12),F133),"")</f>
        <v/>
      </c>
      <c r="F134" s="2071" t="str">
        <f aca="false">IF(A134&lt;&gt;"",E134-D134,"")</f>
        <v/>
      </c>
    </row>
    <row r="135" customFormat="false" ht="14.1" hidden="false" customHeight="true" outlineLevel="0" collapsed="false">
      <c r="A135" s="2070" t="str">
        <f aca="false">IF(A134&lt;&gt;"",IF(A134+1&lt;=prazo_33+carência_33,A134+1,""),"")</f>
        <v/>
      </c>
      <c r="B135" s="2136" t="str">
        <f aca="false">IF(A135&lt;&gt;"",IF(A135&gt;carência_33,(E135*((1+taxa_33)^(1/12)-1))/(1-(1+((1+taxa_33)^(1/12)-1))^(-(prazo_33+carência_33+1-A135))),0),"")</f>
        <v/>
      </c>
      <c r="C135" s="2136" t="str">
        <f aca="false">IF(A135&lt;&gt;"",IF(A135&gt;carência_33,((1+taxa_33)^(1/12)-1)*E135,0),"")</f>
        <v/>
      </c>
      <c r="D135" s="2136" t="str">
        <f aca="false">IF(A135&lt;&gt;"",B135-C135,"")</f>
        <v/>
      </c>
      <c r="E135" s="2136" t="str">
        <f aca="false">IF(AND(A135&gt;0,A135&lt;&gt;""),IF(A135&gt;carência_sd_33,F134*(1+inflação_33)^(1/12),F134),"")</f>
        <v/>
      </c>
      <c r="F135" s="2071" t="str">
        <f aca="false">IF(A135&lt;&gt;"",E135-D135,"")</f>
        <v/>
      </c>
    </row>
    <row r="136" customFormat="false" ht="14.1" hidden="false" customHeight="true" outlineLevel="0" collapsed="false">
      <c r="A136" s="2070" t="str">
        <f aca="false">IF(A135&lt;&gt;"",IF(A135+1&lt;=prazo_33+carência_33,A135+1,""),"")</f>
        <v/>
      </c>
      <c r="B136" s="2136" t="str">
        <f aca="false">IF(A136&lt;&gt;"",IF(A136&gt;carência_33,(E136*((1+taxa_33)^(1/12)-1))/(1-(1+((1+taxa_33)^(1/12)-1))^(-(prazo_33+carência_33+1-A136))),0),"")</f>
        <v/>
      </c>
      <c r="C136" s="2136" t="str">
        <f aca="false">IF(A136&lt;&gt;"",IF(A136&gt;carência_33,((1+taxa_33)^(1/12)-1)*E136,0),"")</f>
        <v/>
      </c>
      <c r="D136" s="2136" t="str">
        <f aca="false">IF(A136&lt;&gt;"",B136-C136,"")</f>
        <v/>
      </c>
      <c r="E136" s="2136" t="str">
        <f aca="false">IF(AND(A136&gt;0,A136&lt;&gt;""),IF(A136&gt;carência_sd_33,F135*(1+inflação_33)^(1/12),F135),"")</f>
        <v/>
      </c>
      <c r="F136" s="2071" t="str">
        <f aca="false">IF(A136&lt;&gt;"",E136-D136,"")</f>
        <v/>
      </c>
    </row>
    <row r="137" customFormat="false" ht="14.1" hidden="false" customHeight="true" outlineLevel="0" collapsed="false">
      <c r="A137" s="2070" t="str">
        <f aca="false">IF(A136&lt;&gt;"",IF(A136+1&lt;=prazo_33+carência_33,A136+1,""),"")</f>
        <v/>
      </c>
      <c r="B137" s="2136" t="str">
        <f aca="false">IF(A137&lt;&gt;"",IF(A137&gt;carência_33,(E137*((1+taxa_33)^(1/12)-1))/(1-(1+((1+taxa_33)^(1/12)-1))^(-(prazo_33+carência_33+1-A137))),0),"")</f>
        <v/>
      </c>
      <c r="C137" s="2136" t="str">
        <f aca="false">IF(A137&lt;&gt;"",IF(A137&gt;carência_33,((1+taxa_33)^(1/12)-1)*E137,0),"")</f>
        <v/>
      </c>
      <c r="D137" s="2136" t="str">
        <f aca="false">IF(A137&lt;&gt;"",B137-C137,"")</f>
        <v/>
      </c>
      <c r="E137" s="2136" t="str">
        <f aca="false">IF(AND(A137&gt;0,A137&lt;&gt;""),IF(A137&gt;carência_sd_33,F136*(1+inflação_33)^(1/12),F136),"")</f>
        <v/>
      </c>
      <c r="F137" s="2071" t="str">
        <f aca="false">IF(A137&lt;&gt;"",E137-D137,"")</f>
        <v/>
      </c>
    </row>
    <row r="138" customFormat="false" ht="14.1" hidden="false" customHeight="true" outlineLevel="0" collapsed="false">
      <c r="A138" s="2070" t="str">
        <f aca="false">IF(A137&lt;&gt;"",IF(A137+1&lt;=prazo_33+carência_33,A137+1,""),"")</f>
        <v/>
      </c>
      <c r="B138" s="2136" t="str">
        <f aca="false">IF(A138&lt;&gt;"",IF(A138&gt;carência_33,(E138*((1+taxa_33)^(1/12)-1))/(1-(1+((1+taxa_33)^(1/12)-1))^(-(prazo_33+carência_33+1-A138))),0),"")</f>
        <v/>
      </c>
      <c r="C138" s="2136" t="str">
        <f aca="false">IF(A138&lt;&gt;"",IF(A138&gt;carência_33,((1+taxa_33)^(1/12)-1)*E138,0),"")</f>
        <v/>
      </c>
      <c r="D138" s="2136" t="str">
        <f aca="false">IF(A138&lt;&gt;"",B138-C138,"")</f>
        <v/>
      </c>
      <c r="E138" s="2136" t="str">
        <f aca="false">IF(AND(A138&gt;0,A138&lt;&gt;""),IF(A138&gt;carência_sd_33,F137*(1+inflação_33)^(1/12),F137),"")</f>
        <v/>
      </c>
      <c r="F138" s="2071" t="str">
        <f aca="false">IF(A138&lt;&gt;"",E138-D138,"")</f>
        <v/>
      </c>
    </row>
    <row r="139" customFormat="false" ht="14.1" hidden="false" customHeight="true" outlineLevel="0" collapsed="false">
      <c r="A139" s="2070" t="str">
        <f aca="false">IF(A138&lt;&gt;"",IF(A138+1&lt;=prazo_33+carência_33,A138+1,""),"")</f>
        <v/>
      </c>
      <c r="B139" s="2136" t="str">
        <f aca="false">IF(A139&lt;&gt;"",IF(A139&gt;carência_33,(E139*((1+taxa_33)^(1/12)-1))/(1-(1+((1+taxa_33)^(1/12)-1))^(-(prazo_33+carência_33+1-A139))),0),"")</f>
        <v/>
      </c>
      <c r="C139" s="2136" t="str">
        <f aca="false">IF(A139&lt;&gt;"",IF(A139&gt;carência_33,((1+taxa_33)^(1/12)-1)*E139,0),"")</f>
        <v/>
      </c>
      <c r="D139" s="2136" t="str">
        <f aca="false">IF(A139&lt;&gt;"",B139-C139,"")</f>
        <v/>
      </c>
      <c r="E139" s="2136" t="str">
        <f aca="false">IF(AND(A139&gt;0,A139&lt;&gt;""),IF(A139&gt;carência_sd_33,F138*(1+inflação_33)^(1/12),F138),"")</f>
        <v/>
      </c>
      <c r="F139" s="2071" t="str">
        <f aca="false">IF(A139&lt;&gt;"",E139-D139,"")</f>
        <v/>
      </c>
    </row>
    <row r="140" customFormat="false" ht="14.1" hidden="false" customHeight="true" outlineLevel="0" collapsed="false">
      <c r="A140" s="2070" t="str">
        <f aca="false">IF(A139&lt;&gt;"",IF(A139+1&lt;=prazo_33+carência_33,A139+1,""),"")</f>
        <v/>
      </c>
      <c r="B140" s="2136" t="str">
        <f aca="false">IF(A140&lt;&gt;"",IF(A140&gt;carência_33,(E140*((1+taxa_33)^(1/12)-1))/(1-(1+((1+taxa_33)^(1/12)-1))^(-(prazo_33+carência_33+1-A140))),0),"")</f>
        <v/>
      </c>
      <c r="C140" s="2136" t="str">
        <f aca="false">IF(A140&lt;&gt;"",IF(A140&gt;carência_33,((1+taxa_33)^(1/12)-1)*E140,0),"")</f>
        <v/>
      </c>
      <c r="D140" s="2136" t="str">
        <f aca="false">IF(A140&lt;&gt;"",B140-C140,"")</f>
        <v/>
      </c>
      <c r="E140" s="2136" t="str">
        <f aca="false">IF(AND(A140&gt;0,A140&lt;&gt;""),IF(A140&gt;carência_sd_33,F139*(1+inflação_33)^(1/12),F139),"")</f>
        <v/>
      </c>
      <c r="F140" s="2071" t="str">
        <f aca="false">IF(A140&lt;&gt;"",E140-D140,"")</f>
        <v/>
      </c>
    </row>
    <row r="141" customFormat="false" ht="14.1" hidden="false" customHeight="true" outlineLevel="0" collapsed="false">
      <c r="A141" s="2070" t="str">
        <f aca="false">IF(A140&lt;&gt;"",IF(A140+1&lt;=prazo_33+carência_33,A140+1,""),"")</f>
        <v/>
      </c>
      <c r="B141" s="2136" t="str">
        <f aca="false">IF(A141&lt;&gt;"",IF(A141&gt;carência_33,(E141*((1+taxa_33)^(1/12)-1))/(1-(1+((1+taxa_33)^(1/12)-1))^(-(prazo_33+carência_33+1-A141))),0),"")</f>
        <v/>
      </c>
      <c r="C141" s="2136" t="str">
        <f aca="false">IF(A141&lt;&gt;"",IF(A141&gt;carência_33,((1+taxa_33)^(1/12)-1)*E141,0),"")</f>
        <v/>
      </c>
      <c r="D141" s="2136" t="str">
        <f aca="false">IF(A141&lt;&gt;"",B141-C141,"")</f>
        <v/>
      </c>
      <c r="E141" s="2136" t="str">
        <f aca="false">IF(AND(A141&gt;0,A141&lt;&gt;""),IF(A141&gt;carência_sd_33,F140*(1+inflação_33)^(1/12),F140),"")</f>
        <v/>
      </c>
      <c r="F141" s="2071" t="str">
        <f aca="false">IF(A141&lt;&gt;"",E141-D141,"")</f>
        <v/>
      </c>
    </row>
    <row r="142" customFormat="false" ht="14.1" hidden="false" customHeight="true" outlineLevel="0" collapsed="false">
      <c r="A142" s="2070" t="str">
        <f aca="false">IF(A141&lt;&gt;"",IF(A141+1&lt;=prazo_33+carência_33,A141+1,""),"")</f>
        <v/>
      </c>
      <c r="B142" s="2136" t="str">
        <f aca="false">IF(A142&lt;&gt;"",IF(A142&gt;carência_33,(E142*((1+taxa_33)^(1/12)-1))/(1-(1+((1+taxa_33)^(1/12)-1))^(-(prazo_33+carência_33+1-A142))),0),"")</f>
        <v/>
      </c>
      <c r="C142" s="2136" t="str">
        <f aca="false">IF(A142&lt;&gt;"",IF(A142&gt;carência_33,((1+taxa_33)^(1/12)-1)*E142,0),"")</f>
        <v/>
      </c>
      <c r="D142" s="2136" t="str">
        <f aca="false">IF(A142&lt;&gt;"",B142-C142,"")</f>
        <v/>
      </c>
      <c r="E142" s="2136" t="str">
        <f aca="false">IF(AND(A142&gt;0,A142&lt;&gt;""),IF(A142&gt;carência_sd_33,F141*(1+inflação_33)^(1/12),F141),"")</f>
        <v/>
      </c>
      <c r="F142" s="2071" t="str">
        <f aca="false">IF(A142&lt;&gt;"",E142-D142,"")</f>
        <v/>
      </c>
    </row>
    <row r="143" customFormat="false" ht="14.1" hidden="false" customHeight="true" outlineLevel="0" collapsed="false">
      <c r="A143" s="2070" t="str">
        <f aca="false">IF(A142&lt;&gt;"",IF(A142+1&lt;=prazo_33+carência_33,A142+1,""),"")</f>
        <v/>
      </c>
      <c r="B143" s="2136" t="str">
        <f aca="false">IF(A143&lt;&gt;"",IF(A143&gt;carência_33,(E143*((1+taxa_33)^(1/12)-1))/(1-(1+((1+taxa_33)^(1/12)-1))^(-(prazo_33+carência_33+1-A143))),0),"")</f>
        <v/>
      </c>
      <c r="C143" s="2136" t="str">
        <f aca="false">IF(A143&lt;&gt;"",IF(A143&gt;carência_33,((1+taxa_33)^(1/12)-1)*E143,0),"")</f>
        <v/>
      </c>
      <c r="D143" s="2136" t="str">
        <f aca="false">IF(A143&lt;&gt;"",B143-C143,"")</f>
        <v/>
      </c>
      <c r="E143" s="2136" t="str">
        <f aca="false">IF(AND(A143&gt;0,A143&lt;&gt;""),IF(A143&gt;carência_sd_33,F142*(1+inflação_33)^(1/12),F142),"")</f>
        <v/>
      </c>
      <c r="F143" s="2071" t="str">
        <f aca="false">IF(A143&lt;&gt;"",E143-D143,"")</f>
        <v/>
      </c>
    </row>
    <row r="144" customFormat="false" ht="14.1" hidden="false" customHeight="true" outlineLevel="0" collapsed="false">
      <c r="A144" s="2070" t="str">
        <f aca="false">IF(A143&lt;&gt;"",IF(A143+1&lt;=prazo_33+carência_33,A143+1,""),"")</f>
        <v/>
      </c>
      <c r="B144" s="2136" t="str">
        <f aca="false">IF(A144&lt;&gt;"",IF(A144&gt;carência_33,(E144*((1+taxa_33)^(1/12)-1))/(1-(1+((1+taxa_33)^(1/12)-1))^(-(prazo_33+carência_33+1-A144))),0),"")</f>
        <v/>
      </c>
      <c r="C144" s="2136" t="str">
        <f aca="false">IF(A144&lt;&gt;"",IF(A144&gt;carência_33,((1+taxa_33)^(1/12)-1)*E144,0),"")</f>
        <v/>
      </c>
      <c r="D144" s="2136" t="str">
        <f aca="false">IF(A144&lt;&gt;"",B144-C144,"")</f>
        <v/>
      </c>
      <c r="E144" s="2136" t="str">
        <f aca="false">IF(AND(A144&gt;0,A144&lt;&gt;""),IF(A144&gt;carência_sd_33,F143*(1+inflação_33)^(1/12),F143),"")</f>
        <v/>
      </c>
      <c r="F144" s="2071" t="str">
        <f aca="false">IF(A144&lt;&gt;"",E144-D144,"")</f>
        <v/>
      </c>
    </row>
    <row r="145" customFormat="false" ht="14.1" hidden="false" customHeight="true" outlineLevel="0" collapsed="false">
      <c r="A145" s="2070" t="str">
        <f aca="false">IF(A144&lt;&gt;"",IF(A144+1&lt;=prazo_33+carência_33,A144+1,""),"")</f>
        <v/>
      </c>
      <c r="B145" s="2136" t="str">
        <f aca="false">IF(A145&lt;&gt;"",IF(A145&gt;carência_33,(E145*((1+taxa_33)^(1/12)-1))/(1-(1+((1+taxa_33)^(1/12)-1))^(-(prazo_33+carência_33+1-A145))),0),"")</f>
        <v/>
      </c>
      <c r="C145" s="2136" t="str">
        <f aca="false">IF(A145&lt;&gt;"",IF(A145&gt;carência_33,((1+taxa_33)^(1/12)-1)*E145,0),"")</f>
        <v/>
      </c>
      <c r="D145" s="2136" t="str">
        <f aca="false">IF(A145&lt;&gt;"",B145-C145,"")</f>
        <v/>
      </c>
      <c r="E145" s="2136" t="str">
        <f aca="false">IF(AND(A145&gt;0,A145&lt;&gt;""),IF(A145&gt;carência_sd_33,F144*(1+inflação_33)^(1/12),F144),"")</f>
        <v/>
      </c>
      <c r="F145" s="2071" t="str">
        <f aca="false">IF(A145&lt;&gt;"",E145-D145,"")</f>
        <v/>
      </c>
    </row>
    <row r="146" customFormat="false" ht="14.1" hidden="false" customHeight="true" outlineLevel="0" collapsed="false">
      <c r="A146" s="2070" t="str">
        <f aca="false">IF(A145&lt;&gt;"",IF(A145+1&lt;=prazo_33+carência_33,A145+1,""),"")</f>
        <v/>
      </c>
      <c r="B146" s="2136" t="str">
        <f aca="false">IF(A146&lt;&gt;"",IF(A146&gt;carência_33,(E146*((1+taxa_33)^(1/12)-1))/(1-(1+((1+taxa_33)^(1/12)-1))^(-(prazo_33+carência_33+1-A146))),0),"")</f>
        <v/>
      </c>
      <c r="C146" s="2136" t="str">
        <f aca="false">IF(A146&lt;&gt;"",IF(A146&gt;carência_33,((1+taxa_33)^(1/12)-1)*E146,0),"")</f>
        <v/>
      </c>
      <c r="D146" s="2136" t="str">
        <f aca="false">IF(A146&lt;&gt;"",B146-C146,"")</f>
        <v/>
      </c>
      <c r="E146" s="2136" t="str">
        <f aca="false">IF(AND(A146&gt;0,A146&lt;&gt;""),IF(A146&gt;carência_sd_33,F145*(1+inflação_33)^(1/12),F145),"")</f>
        <v/>
      </c>
      <c r="F146" s="2071" t="str">
        <f aca="false">IF(A146&lt;&gt;"",E146-D146,"")</f>
        <v/>
      </c>
    </row>
    <row r="147" customFormat="false" ht="14.1" hidden="false" customHeight="true" outlineLevel="0" collapsed="false">
      <c r="A147" s="2070" t="str">
        <f aca="false">IF(A146&lt;&gt;"",IF(A146+1&lt;=prazo_33+carência_33,A146+1,""),"")</f>
        <v/>
      </c>
      <c r="B147" s="2136" t="str">
        <f aca="false">IF(A147&lt;&gt;"",IF(A147&gt;carência_33,(E147*((1+taxa_33)^(1/12)-1))/(1-(1+((1+taxa_33)^(1/12)-1))^(-(prazo_33+carência_33+1-A147))),0),"")</f>
        <v/>
      </c>
      <c r="C147" s="2136" t="str">
        <f aca="false">IF(A147&lt;&gt;"",IF(A147&gt;carência_33,((1+taxa_33)^(1/12)-1)*E147,0),"")</f>
        <v/>
      </c>
      <c r="D147" s="2136" t="str">
        <f aca="false">IF(A147&lt;&gt;"",B147-C147,"")</f>
        <v/>
      </c>
      <c r="E147" s="2136" t="str">
        <f aca="false">IF(AND(A147&gt;0,A147&lt;&gt;""),IF(A147&gt;carência_sd_33,F146*(1+inflação_33)^(1/12),F146),"")</f>
        <v/>
      </c>
      <c r="F147" s="2071" t="str">
        <f aca="false">IF(A147&lt;&gt;"",E147-D147,"")</f>
        <v/>
      </c>
    </row>
    <row r="148" customFormat="false" ht="14.1" hidden="false" customHeight="true" outlineLevel="0" collapsed="false">
      <c r="A148" s="2070" t="str">
        <f aca="false">IF(A147&lt;&gt;"",IF(A147+1&lt;=prazo_33+carência_33,A147+1,""),"")</f>
        <v/>
      </c>
      <c r="B148" s="2136" t="str">
        <f aca="false">IF(A148&lt;&gt;"",IF(A148&gt;carência_33,(E148*((1+taxa_33)^(1/12)-1))/(1-(1+((1+taxa_33)^(1/12)-1))^(-(prazo_33+carência_33+1-A148))),0),"")</f>
        <v/>
      </c>
      <c r="C148" s="2136" t="str">
        <f aca="false">IF(A148&lt;&gt;"",IF(A148&gt;carência_33,((1+taxa_33)^(1/12)-1)*E148,0),"")</f>
        <v/>
      </c>
      <c r="D148" s="2136" t="str">
        <f aca="false">IF(A148&lt;&gt;"",B148-C148,"")</f>
        <v/>
      </c>
      <c r="E148" s="2136" t="str">
        <f aca="false">IF(AND(A148&gt;0,A148&lt;&gt;""),IF(A148&gt;carência_sd_33,F147*(1+inflação_33)^(1/12),F147),"")</f>
        <v/>
      </c>
      <c r="F148" s="2071" t="str">
        <f aca="false">IF(A148&lt;&gt;"",E148-D148,"")</f>
        <v/>
      </c>
    </row>
    <row r="149" customFormat="false" ht="14.1" hidden="false" customHeight="true" outlineLevel="0" collapsed="false">
      <c r="A149" s="2070" t="str">
        <f aca="false">IF(A148&lt;&gt;"",IF(A148+1&lt;=prazo_33+carência_33,A148+1,""),"")</f>
        <v/>
      </c>
      <c r="B149" s="2136" t="str">
        <f aca="false">IF(A149&lt;&gt;"",IF(A149&gt;carência_33,(E149*((1+taxa_33)^(1/12)-1))/(1-(1+((1+taxa_33)^(1/12)-1))^(-(prazo_33+carência_33+1-A149))),0),"")</f>
        <v/>
      </c>
      <c r="C149" s="2136" t="str">
        <f aca="false">IF(A149&lt;&gt;"",IF(A149&gt;carência_33,((1+taxa_33)^(1/12)-1)*E149,0),"")</f>
        <v/>
      </c>
      <c r="D149" s="2136" t="str">
        <f aca="false">IF(A149&lt;&gt;"",B149-C149,"")</f>
        <v/>
      </c>
      <c r="E149" s="2136" t="str">
        <f aca="false">IF(AND(A149&gt;0,A149&lt;&gt;""),IF(A149&gt;carência_sd_33,F148*(1+inflação_33)^(1/12),F148),"")</f>
        <v/>
      </c>
      <c r="F149" s="2071" t="str">
        <f aca="false">IF(A149&lt;&gt;"",E149-D149,"")</f>
        <v/>
      </c>
    </row>
    <row r="150" customFormat="false" ht="14.1" hidden="false" customHeight="true" outlineLevel="0" collapsed="false">
      <c r="A150" s="2070" t="str">
        <f aca="false">IF(A149&lt;&gt;"",IF(A149+1&lt;=prazo_33+carência_33,A149+1,""),"")</f>
        <v/>
      </c>
      <c r="B150" s="2136" t="str">
        <f aca="false">IF(A150&lt;&gt;"",IF(A150&gt;carência_33,(E150*((1+taxa_33)^(1/12)-1))/(1-(1+((1+taxa_33)^(1/12)-1))^(-(prazo_33+carência_33+1-A150))),0),"")</f>
        <v/>
      </c>
      <c r="C150" s="2136" t="str">
        <f aca="false">IF(A150&lt;&gt;"",IF(A150&gt;carência_33,((1+taxa_33)^(1/12)-1)*E150,0),"")</f>
        <v/>
      </c>
      <c r="D150" s="2136" t="str">
        <f aca="false">IF(A150&lt;&gt;"",B150-C150,"")</f>
        <v/>
      </c>
      <c r="E150" s="2136" t="str">
        <f aca="false">IF(AND(A150&gt;0,A150&lt;&gt;""),IF(A150&gt;carência_sd_33,F149*(1+inflação_33)^(1/12),F149),"")</f>
        <v/>
      </c>
      <c r="F150" s="2071" t="str">
        <f aca="false">IF(A150&lt;&gt;"",E150-D150,"")</f>
        <v/>
      </c>
    </row>
    <row r="151" customFormat="false" ht="14.1" hidden="false" customHeight="true" outlineLevel="0" collapsed="false">
      <c r="A151" s="2070" t="str">
        <f aca="false">IF(A150&lt;&gt;"",IF(A150+1&lt;=prazo_33+carência_33,A150+1,""),"")</f>
        <v/>
      </c>
      <c r="B151" s="2136" t="str">
        <f aca="false">IF(A151&lt;&gt;"",IF(A151&gt;carência_33,(E151*((1+taxa_33)^(1/12)-1))/(1-(1+((1+taxa_33)^(1/12)-1))^(-(prazo_33+carência_33+1-A151))),0),"")</f>
        <v/>
      </c>
      <c r="C151" s="2136" t="str">
        <f aca="false">IF(A151&lt;&gt;"",IF(A151&gt;carência_33,((1+taxa_33)^(1/12)-1)*E151,0),"")</f>
        <v/>
      </c>
      <c r="D151" s="2136" t="str">
        <f aca="false">IF(A151&lt;&gt;"",B151-C151,"")</f>
        <v/>
      </c>
      <c r="E151" s="2136" t="str">
        <f aca="false">IF(AND(A151&gt;0,A151&lt;&gt;""),IF(A151&gt;carência_sd_33,F150*(1+inflação_33)^(1/12),F150),"")</f>
        <v/>
      </c>
      <c r="F151" s="2071" t="str">
        <f aca="false">IF(A151&lt;&gt;"",E151-D151,"")</f>
        <v/>
      </c>
    </row>
    <row r="152" customFormat="false" ht="14.1" hidden="false" customHeight="true" outlineLevel="0" collapsed="false">
      <c r="A152" s="2070" t="str">
        <f aca="false">IF(A151&lt;&gt;"",IF(A151+1&lt;=prazo_33+carência_33,A151+1,""),"")</f>
        <v/>
      </c>
      <c r="B152" s="2136" t="str">
        <f aca="false">IF(A152&lt;&gt;"",IF(A152&gt;carência_33,(E152*((1+taxa_33)^(1/12)-1))/(1-(1+((1+taxa_33)^(1/12)-1))^(-(prazo_33+carência_33+1-A152))),0),"")</f>
        <v/>
      </c>
      <c r="C152" s="2136" t="str">
        <f aca="false">IF(A152&lt;&gt;"",IF(A152&gt;carência_33,((1+taxa_33)^(1/12)-1)*E152,0),"")</f>
        <v/>
      </c>
      <c r="D152" s="2136" t="str">
        <f aca="false">IF(A152&lt;&gt;"",B152-C152,"")</f>
        <v/>
      </c>
      <c r="E152" s="2136" t="str">
        <f aca="false">IF(AND(A152&gt;0,A152&lt;&gt;""),IF(A152&gt;carência_sd_33,F151*(1+inflação_33)^(1/12),F151),"")</f>
        <v/>
      </c>
      <c r="F152" s="2071" t="str">
        <f aca="false">IF(A152&lt;&gt;"",E152-D152,"")</f>
        <v/>
      </c>
    </row>
    <row r="153" customFormat="false" ht="14.1" hidden="false" customHeight="true" outlineLevel="0" collapsed="false">
      <c r="A153" s="2070" t="str">
        <f aca="false">IF(A152&lt;&gt;"",IF(A152+1&lt;=prazo_33+carência_33,A152+1,""),"")</f>
        <v/>
      </c>
      <c r="B153" s="2136" t="str">
        <f aca="false">IF(A153&lt;&gt;"",IF(A153&gt;carência_33,(E153*((1+taxa_33)^(1/12)-1))/(1-(1+((1+taxa_33)^(1/12)-1))^(-(prazo_33+carência_33+1-A153))),0),"")</f>
        <v/>
      </c>
      <c r="C153" s="2136" t="str">
        <f aca="false">IF(A153&lt;&gt;"",IF(A153&gt;carência_33,((1+taxa_33)^(1/12)-1)*E153,0),"")</f>
        <v/>
      </c>
      <c r="D153" s="2136" t="str">
        <f aca="false">IF(A153&lt;&gt;"",B153-C153,"")</f>
        <v/>
      </c>
      <c r="E153" s="2136" t="str">
        <f aca="false">IF(AND(A153&gt;0,A153&lt;&gt;""),IF(A153&gt;carência_sd_33,F152*(1+inflação_33)^(1/12),F152),"")</f>
        <v/>
      </c>
      <c r="F153" s="2071" t="str">
        <f aca="false">IF(A153&lt;&gt;"",E153-D153,"")</f>
        <v/>
      </c>
    </row>
    <row r="154" customFormat="false" ht="14.1" hidden="false" customHeight="true" outlineLevel="0" collapsed="false">
      <c r="A154" s="2070" t="str">
        <f aca="false">IF(A153&lt;&gt;"",IF(A153+1&lt;=prazo_33+carência_33,A153+1,""),"")</f>
        <v/>
      </c>
      <c r="B154" s="2136" t="str">
        <f aca="false">IF(A154&lt;&gt;"",IF(A154&gt;carência_33,(E154*((1+taxa_33)^(1/12)-1))/(1-(1+((1+taxa_33)^(1/12)-1))^(-(prazo_33+carência_33+1-A154))),0),"")</f>
        <v/>
      </c>
      <c r="C154" s="2136" t="str">
        <f aca="false">IF(A154&lt;&gt;"",IF(A154&gt;carência_33,((1+taxa_33)^(1/12)-1)*E154,0),"")</f>
        <v/>
      </c>
      <c r="D154" s="2136" t="str">
        <f aca="false">IF(A154&lt;&gt;"",B154-C154,"")</f>
        <v/>
      </c>
      <c r="E154" s="2136" t="str">
        <f aca="false">IF(AND(A154&gt;0,A154&lt;&gt;""),IF(A154&gt;carência_sd_33,F153*(1+inflação_33)^(1/12),F153),"")</f>
        <v/>
      </c>
      <c r="F154" s="2071" t="str">
        <f aca="false">IF(A154&lt;&gt;"",E154-D154,"")</f>
        <v/>
      </c>
    </row>
    <row r="155" customFormat="false" ht="14.1" hidden="false" customHeight="true" outlineLevel="0" collapsed="false">
      <c r="A155" s="2070" t="str">
        <f aca="false">IF(A154&lt;&gt;"",IF(A154+1&lt;=prazo_33+carência_33,A154+1,""),"")</f>
        <v/>
      </c>
      <c r="B155" s="2136" t="str">
        <f aca="false">IF(A155&lt;&gt;"",IF(A155&gt;carência_33,(E155*((1+taxa_33)^(1/12)-1))/(1-(1+((1+taxa_33)^(1/12)-1))^(-(prazo_33+carência_33+1-A155))),0),"")</f>
        <v/>
      </c>
      <c r="C155" s="2136" t="str">
        <f aca="false">IF(A155&lt;&gt;"",IF(A155&gt;carência_33,((1+taxa_33)^(1/12)-1)*E155,0),"")</f>
        <v/>
      </c>
      <c r="D155" s="2136" t="str">
        <f aca="false">IF(A155&lt;&gt;"",B155-C155,"")</f>
        <v/>
      </c>
      <c r="E155" s="2136" t="str">
        <f aca="false">IF(AND(A155&gt;0,A155&lt;&gt;""),IF(A155&gt;carência_sd_33,F154*(1+inflação_33)^(1/12),F154),"")</f>
        <v/>
      </c>
      <c r="F155" s="2071" t="str">
        <f aca="false">IF(A155&lt;&gt;"",E155-D155,"")</f>
        <v/>
      </c>
    </row>
    <row r="156" customFormat="false" ht="14.1" hidden="false" customHeight="true" outlineLevel="0" collapsed="false">
      <c r="A156" s="2070" t="str">
        <f aca="false">IF(A155&lt;&gt;"",IF(A155+1&lt;=prazo_33+carência_33,A155+1,""),"")</f>
        <v/>
      </c>
      <c r="B156" s="2136" t="str">
        <f aca="false">IF(A156&lt;&gt;"",IF(A156&gt;carência_33,(E156*((1+taxa_33)^(1/12)-1))/(1-(1+((1+taxa_33)^(1/12)-1))^(-(prazo_33+carência_33+1-A156))),0),"")</f>
        <v/>
      </c>
      <c r="C156" s="2136" t="str">
        <f aca="false">IF(A156&lt;&gt;"",IF(A156&gt;carência_33,((1+taxa_33)^(1/12)-1)*E156,0),"")</f>
        <v/>
      </c>
      <c r="D156" s="2136" t="str">
        <f aca="false">IF(A156&lt;&gt;"",B156-C156,"")</f>
        <v/>
      </c>
      <c r="E156" s="2136" t="str">
        <f aca="false">IF(AND(A156&gt;0,A156&lt;&gt;""),IF(A156&gt;carência_sd_33,F155*(1+inflação_33)^(1/12),F155),"")</f>
        <v/>
      </c>
      <c r="F156" s="2071" t="str">
        <f aca="false">IF(A156&lt;&gt;"",E156-D156,"")</f>
        <v/>
      </c>
    </row>
    <row r="157" customFormat="false" ht="14.1" hidden="false" customHeight="true" outlineLevel="0" collapsed="false">
      <c r="A157" s="2070" t="str">
        <f aca="false">IF(A156&lt;&gt;"",IF(A156+1&lt;=prazo_33+carência_33,A156+1,""),"")</f>
        <v/>
      </c>
      <c r="B157" s="2136" t="str">
        <f aca="false">IF(A157&lt;&gt;"",IF(A157&gt;carência_33,(E157*((1+taxa_33)^(1/12)-1))/(1-(1+((1+taxa_33)^(1/12)-1))^(-(prazo_33+carência_33+1-A157))),0),"")</f>
        <v/>
      </c>
      <c r="C157" s="2136" t="str">
        <f aca="false">IF(A157&lt;&gt;"",IF(A157&gt;carência_33,((1+taxa_33)^(1/12)-1)*E157,0),"")</f>
        <v/>
      </c>
      <c r="D157" s="2136" t="str">
        <f aca="false">IF(A157&lt;&gt;"",B157-C157,"")</f>
        <v/>
      </c>
      <c r="E157" s="2136" t="str">
        <f aca="false">IF(AND(A157&gt;0,A157&lt;&gt;""),IF(A157&gt;carência_sd_33,F156*(1+inflação_33)^(1/12),F156),"")</f>
        <v/>
      </c>
      <c r="F157" s="2071" t="str">
        <f aca="false">IF(A157&lt;&gt;"",E157-D157,"")</f>
        <v/>
      </c>
    </row>
    <row r="158" customFormat="false" ht="14.1" hidden="false" customHeight="true" outlineLevel="0" collapsed="false">
      <c r="A158" s="2070" t="str">
        <f aca="false">IF(A157&lt;&gt;"",IF(A157+1&lt;=prazo_33+carência_33,A157+1,""),"")</f>
        <v/>
      </c>
      <c r="B158" s="2136" t="str">
        <f aca="false">IF(A158&lt;&gt;"",IF(A158&gt;carência_33,(E158*((1+taxa_33)^(1/12)-1))/(1-(1+((1+taxa_33)^(1/12)-1))^(-(prazo_33+carência_33+1-A158))),0),"")</f>
        <v/>
      </c>
      <c r="C158" s="2136" t="str">
        <f aca="false">IF(A158&lt;&gt;"",IF(A158&gt;carência_33,((1+taxa_33)^(1/12)-1)*E158,0),"")</f>
        <v/>
      </c>
      <c r="D158" s="2136" t="str">
        <f aca="false">IF(A158&lt;&gt;"",B158-C158,"")</f>
        <v/>
      </c>
      <c r="E158" s="2136" t="str">
        <f aca="false">IF(AND(A158&gt;0,A158&lt;&gt;""),IF(A158&gt;carência_sd_33,F157*(1+inflação_33)^(1/12),F157),"")</f>
        <v/>
      </c>
      <c r="F158" s="2071" t="str">
        <f aca="false">IF(A158&lt;&gt;"",E158-D158,"")</f>
        <v/>
      </c>
    </row>
    <row r="159" customFormat="false" ht="14.1" hidden="false" customHeight="true" outlineLevel="0" collapsed="false">
      <c r="A159" s="2070" t="str">
        <f aca="false">IF(A158&lt;&gt;"",IF(A158+1&lt;=prazo_33+carência_33,A158+1,""),"")</f>
        <v/>
      </c>
      <c r="B159" s="2136" t="str">
        <f aca="false">IF(A159&lt;&gt;"",IF(A159&gt;carência_33,(E159*((1+taxa_33)^(1/12)-1))/(1-(1+((1+taxa_33)^(1/12)-1))^(-(prazo_33+carência_33+1-A159))),0),"")</f>
        <v/>
      </c>
      <c r="C159" s="2136" t="str">
        <f aca="false">IF(A159&lt;&gt;"",IF(A159&gt;carência_33,((1+taxa_33)^(1/12)-1)*E159,0),"")</f>
        <v/>
      </c>
      <c r="D159" s="2136" t="str">
        <f aca="false">IF(A159&lt;&gt;"",B159-C159,"")</f>
        <v/>
      </c>
      <c r="E159" s="2136" t="str">
        <f aca="false">IF(AND(A159&gt;0,A159&lt;&gt;""),IF(A159&gt;carência_sd_33,F158*(1+inflação_33)^(1/12),F158),"")</f>
        <v/>
      </c>
      <c r="F159" s="2071" t="str">
        <f aca="false">IF(A159&lt;&gt;"",E159-D159,"")</f>
        <v/>
      </c>
    </row>
    <row r="160" customFormat="false" ht="14.1" hidden="false" customHeight="true" outlineLevel="0" collapsed="false">
      <c r="A160" s="2070" t="str">
        <f aca="false">IF(A159&lt;&gt;"",IF(A159+1&lt;=prazo_33+carência_33,A159+1,""),"")</f>
        <v/>
      </c>
      <c r="B160" s="2136" t="str">
        <f aca="false">IF(A160&lt;&gt;"",IF(A160&gt;carência_33,(E160*((1+taxa_33)^(1/12)-1))/(1-(1+((1+taxa_33)^(1/12)-1))^(-(prazo_33+carência_33+1-A160))),0),"")</f>
        <v/>
      </c>
      <c r="C160" s="2136" t="str">
        <f aca="false">IF(A160&lt;&gt;"",IF(A160&gt;carência_33,((1+taxa_33)^(1/12)-1)*E160,0),"")</f>
        <v/>
      </c>
      <c r="D160" s="2136" t="str">
        <f aca="false">IF(A160&lt;&gt;"",B160-C160,"")</f>
        <v/>
      </c>
      <c r="E160" s="2136" t="str">
        <f aca="false">IF(AND(A160&gt;0,A160&lt;&gt;""),IF(A160&gt;carência_sd_33,F159*(1+inflação_33)^(1/12),F159),"")</f>
        <v/>
      </c>
      <c r="F160" s="2071" t="str">
        <f aca="false">IF(A160&lt;&gt;"",E160-D160,"")</f>
        <v/>
      </c>
    </row>
    <row r="161" customFormat="false" ht="14.1" hidden="false" customHeight="true" outlineLevel="0" collapsed="false">
      <c r="A161" s="2070" t="str">
        <f aca="false">IF(A160&lt;&gt;"",IF(A160+1&lt;=prazo_33+carência_33,A160+1,""),"")</f>
        <v/>
      </c>
      <c r="B161" s="2136" t="str">
        <f aca="false">IF(A161&lt;&gt;"",IF(A161&gt;carência_33,(E161*((1+taxa_33)^(1/12)-1))/(1-(1+((1+taxa_33)^(1/12)-1))^(-(prazo_33+carência_33+1-A161))),0),"")</f>
        <v/>
      </c>
      <c r="C161" s="2136" t="str">
        <f aca="false">IF(A161&lt;&gt;"",IF(A161&gt;carência_33,((1+taxa_33)^(1/12)-1)*E161,0),"")</f>
        <v/>
      </c>
      <c r="D161" s="2136" t="str">
        <f aca="false">IF(A161&lt;&gt;"",B161-C161,"")</f>
        <v/>
      </c>
      <c r="E161" s="2136" t="str">
        <f aca="false">IF(AND(A161&gt;0,A161&lt;&gt;""),IF(A161&gt;carência_sd_33,F160*(1+inflação_33)^(1/12),F160),"")</f>
        <v/>
      </c>
      <c r="F161" s="2071" t="str">
        <f aca="false">IF(A161&lt;&gt;"",E161-D161,"")</f>
        <v/>
      </c>
    </row>
    <row r="162" customFormat="false" ht="14.1" hidden="false" customHeight="true" outlineLevel="0" collapsed="false">
      <c r="A162" s="2070" t="str">
        <f aca="false">IF(A161&lt;&gt;"",IF(A161+1&lt;=prazo_33+carência_33,A161+1,""),"")</f>
        <v/>
      </c>
      <c r="B162" s="2136" t="str">
        <f aca="false">IF(A162&lt;&gt;"",IF(A162&gt;carência_33,(E162*((1+taxa_33)^(1/12)-1))/(1-(1+((1+taxa_33)^(1/12)-1))^(-(prazo_33+carência_33+1-A162))),0),"")</f>
        <v/>
      </c>
      <c r="C162" s="2136" t="str">
        <f aca="false">IF(A162&lt;&gt;"",IF(A162&gt;carência_33,((1+taxa_33)^(1/12)-1)*E162,0),"")</f>
        <v/>
      </c>
      <c r="D162" s="2136" t="str">
        <f aca="false">IF(A162&lt;&gt;"",B162-C162,"")</f>
        <v/>
      </c>
      <c r="E162" s="2136" t="str">
        <f aca="false">IF(AND(A162&gt;0,A162&lt;&gt;""),IF(A162&gt;carência_sd_33,F161*(1+inflação_33)^(1/12),F161),"")</f>
        <v/>
      </c>
      <c r="F162" s="2071" t="str">
        <f aca="false">IF(A162&lt;&gt;"",E162-D162,"")</f>
        <v/>
      </c>
    </row>
    <row r="163" customFormat="false" ht="14.1" hidden="false" customHeight="true" outlineLevel="0" collapsed="false">
      <c r="A163" s="2070" t="str">
        <f aca="false">IF(A162&lt;&gt;"",IF(A162+1&lt;=prazo_33+carência_33,A162+1,""),"")</f>
        <v/>
      </c>
      <c r="B163" s="2136" t="str">
        <f aca="false">IF(A163&lt;&gt;"",IF(A163&gt;carência_33,(E163*((1+taxa_33)^(1/12)-1))/(1-(1+((1+taxa_33)^(1/12)-1))^(-(prazo_33+carência_33+1-A163))),0),"")</f>
        <v/>
      </c>
      <c r="C163" s="2136" t="str">
        <f aca="false">IF(A163&lt;&gt;"",IF(A163&gt;carência_33,((1+taxa_33)^(1/12)-1)*E163,0),"")</f>
        <v/>
      </c>
      <c r="D163" s="2136" t="str">
        <f aca="false">IF(A163&lt;&gt;"",B163-C163,"")</f>
        <v/>
      </c>
      <c r="E163" s="2136" t="str">
        <f aca="false">IF(AND(A163&gt;0,A163&lt;&gt;""),IF(A163&gt;carência_sd_33,F162*(1+inflação_33)^(1/12),F162),"")</f>
        <v/>
      </c>
      <c r="F163" s="2071" t="str">
        <f aca="false">IF(A163&lt;&gt;"",E163-D163,"")</f>
        <v/>
      </c>
    </row>
    <row r="164" customFormat="false" ht="14.1" hidden="false" customHeight="true" outlineLevel="0" collapsed="false">
      <c r="A164" s="2070" t="str">
        <f aca="false">IF(A163&lt;&gt;"",IF(A163+1&lt;=prazo_33+carência_33,A163+1,""),"")</f>
        <v/>
      </c>
      <c r="B164" s="2136" t="str">
        <f aca="false">IF(A164&lt;&gt;"",IF(A164&gt;carência_33,(E164*((1+taxa_33)^(1/12)-1))/(1-(1+((1+taxa_33)^(1/12)-1))^(-(prazo_33+carência_33+1-A164))),0),"")</f>
        <v/>
      </c>
      <c r="C164" s="2136" t="str">
        <f aca="false">IF(A164&lt;&gt;"",IF(A164&gt;carência_33,((1+taxa_33)^(1/12)-1)*E164,0),"")</f>
        <v/>
      </c>
      <c r="D164" s="2136" t="str">
        <f aca="false">IF(A164&lt;&gt;"",B164-C164,"")</f>
        <v/>
      </c>
      <c r="E164" s="2136" t="str">
        <f aca="false">IF(AND(A164&gt;0,A164&lt;&gt;""),IF(A164&gt;carência_sd_33,F163*(1+inflação_33)^(1/12),F163),"")</f>
        <v/>
      </c>
      <c r="F164" s="2071" t="str">
        <f aca="false">IF(A164&lt;&gt;"",E164-D164,"")</f>
        <v/>
      </c>
    </row>
    <row r="165" customFormat="false" ht="14.1" hidden="false" customHeight="true" outlineLevel="0" collapsed="false">
      <c r="A165" s="2070" t="str">
        <f aca="false">IF(A164&lt;&gt;"",IF(A164+1&lt;=prazo_33+carência_33,A164+1,""),"")</f>
        <v/>
      </c>
      <c r="B165" s="2136" t="str">
        <f aca="false">IF(A165&lt;&gt;"",IF(A165&gt;carência_33,(E165*((1+taxa_33)^(1/12)-1))/(1-(1+((1+taxa_33)^(1/12)-1))^(-(prazo_33+carência_33+1-A165))),0),"")</f>
        <v/>
      </c>
      <c r="C165" s="2136" t="str">
        <f aca="false">IF(A165&lt;&gt;"",IF(A165&gt;carência_33,((1+taxa_33)^(1/12)-1)*E165,0),"")</f>
        <v/>
      </c>
      <c r="D165" s="2136" t="str">
        <f aca="false">IF(A165&lt;&gt;"",B165-C165,"")</f>
        <v/>
      </c>
      <c r="E165" s="2136" t="str">
        <f aca="false">IF(AND(A165&gt;0,A165&lt;&gt;""),IF(A165&gt;carência_sd_33,F164*(1+inflação_33)^(1/12),F164),"")</f>
        <v/>
      </c>
      <c r="F165" s="2071" t="str">
        <f aca="false">IF(A165&lt;&gt;"",E165-D165,"")</f>
        <v/>
      </c>
    </row>
    <row r="166" customFormat="false" ht="14.1" hidden="false" customHeight="true" outlineLevel="0" collapsed="false">
      <c r="A166" s="2070" t="str">
        <f aca="false">IF(A165&lt;&gt;"",IF(A165+1&lt;=prazo_33+carência_33,A165+1,""),"")</f>
        <v/>
      </c>
      <c r="B166" s="2136" t="str">
        <f aca="false">IF(A166&lt;&gt;"",IF(A166&gt;carência_33,(E166*((1+taxa_33)^(1/12)-1))/(1-(1+((1+taxa_33)^(1/12)-1))^(-(prazo_33+carência_33+1-A166))),0),"")</f>
        <v/>
      </c>
      <c r="C166" s="2136" t="str">
        <f aca="false">IF(A166&lt;&gt;"",IF(A166&gt;carência_33,((1+taxa_33)^(1/12)-1)*E166,0),"")</f>
        <v/>
      </c>
      <c r="D166" s="2136" t="str">
        <f aca="false">IF(A166&lt;&gt;"",B166-C166,"")</f>
        <v/>
      </c>
      <c r="E166" s="2136" t="str">
        <f aca="false">IF(AND(A166&gt;0,A166&lt;&gt;""),IF(A166&gt;carência_sd_33,F165*(1+inflação_33)^(1/12),F165),"")</f>
        <v/>
      </c>
      <c r="F166" s="2071" t="str">
        <f aca="false">IF(A166&lt;&gt;"",E166-D166,"")</f>
        <v/>
      </c>
    </row>
    <row r="167" customFormat="false" ht="14.1" hidden="false" customHeight="true" outlineLevel="0" collapsed="false">
      <c r="A167" s="2070" t="str">
        <f aca="false">IF(A166&lt;&gt;"",IF(A166+1&lt;=prazo_33+carência_33,A166+1,""),"")</f>
        <v/>
      </c>
      <c r="B167" s="2136" t="str">
        <f aca="false">IF(A167&lt;&gt;"",IF(A167&gt;carência_33,(E167*((1+taxa_33)^(1/12)-1))/(1-(1+((1+taxa_33)^(1/12)-1))^(-(prazo_33+carência_33+1-A167))),0),"")</f>
        <v/>
      </c>
      <c r="C167" s="2136" t="str">
        <f aca="false">IF(A167&lt;&gt;"",IF(A167&gt;carência_33,((1+taxa_33)^(1/12)-1)*E167,0),"")</f>
        <v/>
      </c>
      <c r="D167" s="2136" t="str">
        <f aca="false">IF(A167&lt;&gt;"",B167-C167,"")</f>
        <v/>
      </c>
      <c r="E167" s="2136" t="str">
        <f aca="false">IF(AND(A167&gt;0,A167&lt;&gt;""),IF(A167&gt;carência_sd_33,F166*(1+inflação_33)^(1/12),F166),"")</f>
        <v/>
      </c>
      <c r="F167" s="2071" t="str">
        <f aca="false">IF(A167&lt;&gt;"",E167-D167,"")</f>
        <v/>
      </c>
    </row>
    <row r="168" customFormat="false" ht="14.1" hidden="false" customHeight="true" outlineLevel="0" collapsed="false">
      <c r="A168" s="2070" t="str">
        <f aca="false">IF(A167&lt;&gt;"",IF(A167+1&lt;=prazo_33+carência_33,A167+1,""),"")</f>
        <v/>
      </c>
      <c r="B168" s="2136" t="str">
        <f aca="false">IF(A168&lt;&gt;"",IF(A168&gt;carência_33,(E168*((1+taxa_33)^(1/12)-1))/(1-(1+((1+taxa_33)^(1/12)-1))^(-(prazo_33+carência_33+1-A168))),0),"")</f>
        <v/>
      </c>
      <c r="C168" s="2136" t="str">
        <f aca="false">IF(A168&lt;&gt;"",IF(A168&gt;carência_33,((1+taxa_33)^(1/12)-1)*E168,0),"")</f>
        <v/>
      </c>
      <c r="D168" s="2136" t="str">
        <f aca="false">IF(A168&lt;&gt;"",B168-C168,"")</f>
        <v/>
      </c>
      <c r="E168" s="2136" t="str">
        <f aca="false">IF(AND(A168&gt;0,A168&lt;&gt;""),IF(A168&gt;carência_sd_33,F167*(1+inflação_33)^(1/12),F167),"")</f>
        <v/>
      </c>
      <c r="F168" s="2071" t="str">
        <f aca="false">IF(A168&lt;&gt;"",E168-D168,"")</f>
        <v/>
      </c>
    </row>
    <row r="169" customFormat="false" ht="14.1" hidden="false" customHeight="true" outlineLevel="0" collapsed="false">
      <c r="A169" s="2070" t="str">
        <f aca="false">IF(A168&lt;&gt;"",IF(A168+1&lt;=prazo_33+carência_33,A168+1,""),"")</f>
        <v/>
      </c>
      <c r="B169" s="2136" t="str">
        <f aca="false">IF(A169&lt;&gt;"",IF(A169&gt;carência_33,(E169*((1+taxa_33)^(1/12)-1))/(1-(1+((1+taxa_33)^(1/12)-1))^(-(prazo_33+carência_33+1-A169))),0),"")</f>
        <v/>
      </c>
      <c r="C169" s="2136" t="str">
        <f aca="false">IF(A169&lt;&gt;"",IF(A169&gt;carência_33,((1+taxa_33)^(1/12)-1)*E169,0),"")</f>
        <v/>
      </c>
      <c r="D169" s="2136" t="str">
        <f aca="false">IF(A169&lt;&gt;"",B169-C169,"")</f>
        <v/>
      </c>
      <c r="E169" s="2136" t="str">
        <f aca="false">IF(AND(A169&gt;0,A169&lt;&gt;""),IF(A169&gt;carência_sd_33,F168*(1+inflação_33)^(1/12),F168),"")</f>
        <v/>
      </c>
      <c r="F169" s="2071" t="str">
        <f aca="false">IF(A169&lt;&gt;"",E169-D169,"")</f>
        <v/>
      </c>
    </row>
    <row r="170" customFormat="false" ht="14.1" hidden="false" customHeight="true" outlineLevel="0" collapsed="false">
      <c r="A170" s="2070" t="str">
        <f aca="false">IF(A169&lt;&gt;"",IF(A169+1&lt;=prazo_33+carência_33,A169+1,""),"")</f>
        <v/>
      </c>
      <c r="B170" s="2136" t="str">
        <f aca="false">IF(A170&lt;&gt;"",IF(A170&gt;carência_33,(E170*((1+taxa_33)^(1/12)-1))/(1-(1+((1+taxa_33)^(1/12)-1))^(-(prazo_33+carência_33+1-A170))),0),"")</f>
        <v/>
      </c>
      <c r="C170" s="2136" t="str">
        <f aca="false">IF(A170&lt;&gt;"",IF(A170&gt;carência_33,((1+taxa_33)^(1/12)-1)*E170,0),"")</f>
        <v/>
      </c>
      <c r="D170" s="2136" t="str">
        <f aca="false">IF(A170&lt;&gt;"",B170-C170,"")</f>
        <v/>
      </c>
      <c r="E170" s="2136" t="str">
        <f aca="false">IF(AND(A170&gt;0,A170&lt;&gt;""),IF(A170&gt;carência_sd_33,F169*(1+inflação_33)^(1/12),F169),"")</f>
        <v/>
      </c>
      <c r="F170" s="2071" t="str">
        <f aca="false">IF(A170&lt;&gt;"",E170-D170,"")</f>
        <v/>
      </c>
    </row>
    <row r="171" customFormat="false" ht="14.1" hidden="false" customHeight="true" outlineLevel="0" collapsed="false">
      <c r="A171" s="2070" t="str">
        <f aca="false">IF(A170&lt;&gt;"",IF(A170+1&lt;=prazo_33+carência_33,A170+1,""),"")</f>
        <v/>
      </c>
      <c r="B171" s="2136" t="str">
        <f aca="false">IF(A171&lt;&gt;"",IF(A171&gt;carência_33,(E171*((1+taxa_33)^(1/12)-1))/(1-(1+((1+taxa_33)^(1/12)-1))^(-(prazo_33+carência_33+1-A171))),0),"")</f>
        <v/>
      </c>
      <c r="C171" s="2136" t="str">
        <f aca="false">IF(A171&lt;&gt;"",IF(A171&gt;carência_33,((1+taxa_33)^(1/12)-1)*E171,0),"")</f>
        <v/>
      </c>
      <c r="D171" s="2136" t="str">
        <f aca="false">IF(A171&lt;&gt;"",B171-C171,"")</f>
        <v/>
      </c>
      <c r="E171" s="2136" t="str">
        <f aca="false">IF(AND(A171&gt;0,A171&lt;&gt;""),IF(A171&gt;carência_sd_33,F170*(1+inflação_33)^(1/12),F170),"")</f>
        <v/>
      </c>
      <c r="F171" s="2071" t="str">
        <f aca="false">IF(A171&lt;&gt;"",E171-D171,"")</f>
        <v/>
      </c>
    </row>
    <row r="172" customFormat="false" ht="14.1" hidden="false" customHeight="true" outlineLevel="0" collapsed="false">
      <c r="A172" s="2070" t="str">
        <f aca="false">IF(A171&lt;&gt;"",IF(A171+1&lt;=prazo_33+carência_33,A171+1,""),"")</f>
        <v/>
      </c>
      <c r="B172" s="2136" t="str">
        <f aca="false">IF(A172&lt;&gt;"",IF(A172&gt;carência_33,(E172*((1+taxa_33)^(1/12)-1))/(1-(1+((1+taxa_33)^(1/12)-1))^(-(prazo_33+carência_33+1-A172))),0),"")</f>
        <v/>
      </c>
      <c r="C172" s="2136" t="str">
        <f aca="false">IF(A172&lt;&gt;"",IF(A172&gt;carência_33,((1+taxa_33)^(1/12)-1)*E172,0),"")</f>
        <v/>
      </c>
      <c r="D172" s="2136" t="str">
        <f aca="false">IF(A172&lt;&gt;"",B172-C172,"")</f>
        <v/>
      </c>
      <c r="E172" s="2136" t="str">
        <f aca="false">IF(AND(A172&gt;0,A172&lt;&gt;""),IF(A172&gt;carência_sd_33,F171*(1+inflação_33)^(1/12),F171),"")</f>
        <v/>
      </c>
      <c r="F172" s="2071" t="str">
        <f aca="false">IF(A172&lt;&gt;"",E172-D172,"")</f>
        <v/>
      </c>
    </row>
    <row r="173" customFormat="false" ht="14.1" hidden="false" customHeight="true" outlineLevel="0" collapsed="false">
      <c r="A173" s="2070" t="str">
        <f aca="false">IF(A172&lt;&gt;"",IF(A172+1&lt;=prazo_33+carência_33,A172+1,""),"")</f>
        <v/>
      </c>
      <c r="B173" s="2136" t="str">
        <f aca="false">IF(A173&lt;&gt;"",IF(A173&gt;carência_33,(E173*((1+taxa_33)^(1/12)-1))/(1-(1+((1+taxa_33)^(1/12)-1))^(-(prazo_33+carência_33+1-A173))),0),"")</f>
        <v/>
      </c>
      <c r="C173" s="2136" t="str">
        <f aca="false">IF(A173&lt;&gt;"",IF(A173&gt;carência_33,((1+taxa_33)^(1/12)-1)*E173,0),"")</f>
        <v/>
      </c>
      <c r="D173" s="2136" t="str">
        <f aca="false">IF(A173&lt;&gt;"",B173-C173,"")</f>
        <v/>
      </c>
      <c r="E173" s="2136" t="str">
        <f aca="false">IF(AND(A173&gt;0,A173&lt;&gt;""),IF(A173&gt;carência_sd_33,F172*(1+inflação_33)^(1/12),F172),"")</f>
        <v/>
      </c>
      <c r="F173" s="2071" t="str">
        <f aca="false">IF(A173&lt;&gt;"",E173-D173,"")</f>
        <v/>
      </c>
    </row>
    <row r="174" customFormat="false" ht="14.1" hidden="false" customHeight="true" outlineLevel="0" collapsed="false">
      <c r="A174" s="2070" t="str">
        <f aca="false">IF(A173&lt;&gt;"",IF(A173+1&lt;=prazo_33+carência_33,A173+1,""),"")</f>
        <v/>
      </c>
      <c r="B174" s="2136" t="str">
        <f aca="false">IF(A174&lt;&gt;"",IF(A174&gt;carência_33,(E174*((1+taxa_33)^(1/12)-1))/(1-(1+((1+taxa_33)^(1/12)-1))^(-(prazo_33+carência_33+1-A174))),0),"")</f>
        <v/>
      </c>
      <c r="C174" s="2136" t="str">
        <f aca="false">IF(A174&lt;&gt;"",IF(A174&gt;carência_33,((1+taxa_33)^(1/12)-1)*E174,0),"")</f>
        <v/>
      </c>
      <c r="D174" s="2136" t="str">
        <f aca="false">IF(A174&lt;&gt;"",B174-C174,"")</f>
        <v/>
      </c>
      <c r="E174" s="2136" t="str">
        <f aca="false">IF(AND(A174&gt;0,A174&lt;&gt;""),IF(A174&gt;carência_sd_33,F173*(1+inflação_33)^(1/12),F173),"")</f>
        <v/>
      </c>
      <c r="F174" s="2071" t="str">
        <f aca="false">IF(A174&lt;&gt;"",E174-D174,"")</f>
        <v/>
      </c>
    </row>
    <row r="175" customFormat="false" ht="14.1" hidden="false" customHeight="true" outlineLevel="0" collapsed="false">
      <c r="A175" s="2070" t="str">
        <f aca="false">IF(A174&lt;&gt;"",IF(A174+1&lt;=prazo_33+carência_33,A174+1,""),"")</f>
        <v/>
      </c>
      <c r="B175" s="2136" t="str">
        <f aca="false">IF(A175&lt;&gt;"",IF(A175&gt;carência_33,(E175*((1+taxa_33)^(1/12)-1))/(1-(1+((1+taxa_33)^(1/12)-1))^(-(prazo_33+carência_33+1-A175))),0),"")</f>
        <v/>
      </c>
      <c r="C175" s="2136" t="str">
        <f aca="false">IF(A175&lt;&gt;"",IF(A175&gt;carência_33,((1+taxa_33)^(1/12)-1)*E175,0),"")</f>
        <v/>
      </c>
      <c r="D175" s="2136" t="str">
        <f aca="false">IF(A175&lt;&gt;"",B175-C175,"")</f>
        <v/>
      </c>
      <c r="E175" s="2136" t="str">
        <f aca="false">IF(AND(A175&gt;0,A175&lt;&gt;""),IF(A175&gt;carência_sd_33,F174*(1+inflação_33)^(1/12),F174),"")</f>
        <v/>
      </c>
      <c r="F175" s="2071" t="str">
        <f aca="false">IF(A175&lt;&gt;"",E175-D175,"")</f>
        <v/>
      </c>
    </row>
    <row r="176" customFormat="false" ht="14.1" hidden="false" customHeight="true" outlineLevel="0" collapsed="false">
      <c r="A176" s="2070" t="str">
        <f aca="false">IF(A175&lt;&gt;"",IF(A175+1&lt;=prazo_33+carência_33,A175+1,""),"")</f>
        <v/>
      </c>
      <c r="B176" s="2136" t="str">
        <f aca="false">IF(A176&lt;&gt;"",IF(A176&gt;carência_33,(E176*((1+taxa_33)^(1/12)-1))/(1-(1+((1+taxa_33)^(1/12)-1))^(-(prazo_33+carência_33+1-A176))),0),"")</f>
        <v/>
      </c>
      <c r="C176" s="2136" t="str">
        <f aca="false">IF(A176&lt;&gt;"",IF(A176&gt;carência_33,((1+taxa_33)^(1/12)-1)*E176,0),"")</f>
        <v/>
      </c>
      <c r="D176" s="2136" t="str">
        <f aca="false">IF(A176&lt;&gt;"",B176-C176,"")</f>
        <v/>
      </c>
      <c r="E176" s="2136" t="str">
        <f aca="false">IF(AND(A176&gt;0,A176&lt;&gt;""),IF(A176&gt;carência_sd_33,F175*(1+inflação_33)^(1/12),F175),"")</f>
        <v/>
      </c>
      <c r="F176" s="2071" t="str">
        <f aca="false">IF(A176&lt;&gt;"",E176-D176,"")</f>
        <v/>
      </c>
    </row>
    <row r="177" customFormat="false" ht="14.1" hidden="false" customHeight="true" outlineLevel="0" collapsed="false">
      <c r="A177" s="2070" t="str">
        <f aca="false">IF(A176&lt;&gt;"",IF(A176+1&lt;=prazo_33+carência_33,A176+1,""),"")</f>
        <v/>
      </c>
      <c r="B177" s="2136" t="str">
        <f aca="false">IF(A177&lt;&gt;"",IF(A177&gt;carência_33,(E177*((1+taxa_33)^(1/12)-1))/(1-(1+((1+taxa_33)^(1/12)-1))^(-(prazo_33+carência_33+1-A177))),0),"")</f>
        <v/>
      </c>
      <c r="C177" s="2136" t="str">
        <f aca="false">IF(A177&lt;&gt;"",IF(A177&gt;carência_33,((1+taxa_33)^(1/12)-1)*E177,0),"")</f>
        <v/>
      </c>
      <c r="D177" s="2136" t="str">
        <f aca="false">IF(A177&lt;&gt;"",B177-C177,"")</f>
        <v/>
      </c>
      <c r="E177" s="2136" t="str">
        <f aca="false">IF(AND(A177&gt;0,A177&lt;&gt;""),IF(A177&gt;carência_sd_33,F176*(1+inflação_33)^(1/12),F176),"")</f>
        <v/>
      </c>
      <c r="F177" s="2071" t="str">
        <f aca="false">IF(A177&lt;&gt;"",E177-D177,"")</f>
        <v/>
      </c>
    </row>
    <row r="178" customFormat="false" ht="14.1" hidden="false" customHeight="true" outlineLevel="0" collapsed="false">
      <c r="A178" s="2070" t="str">
        <f aca="false">IF(A177&lt;&gt;"",IF(A177+1&lt;=prazo_33+carência_33,A177+1,""),"")</f>
        <v/>
      </c>
      <c r="B178" s="2136" t="str">
        <f aca="false">IF(A178&lt;&gt;"",IF(A178&gt;carência_33,(E178*((1+taxa_33)^(1/12)-1))/(1-(1+((1+taxa_33)^(1/12)-1))^(-(prazo_33+carência_33+1-A178))),0),"")</f>
        <v/>
      </c>
      <c r="C178" s="2136" t="str">
        <f aca="false">IF(A178&lt;&gt;"",IF(A178&gt;carência_33,((1+taxa_33)^(1/12)-1)*E178,0),"")</f>
        <v/>
      </c>
      <c r="D178" s="2136" t="str">
        <f aca="false">IF(A178&lt;&gt;"",B178-C178,"")</f>
        <v/>
      </c>
      <c r="E178" s="2136" t="str">
        <f aca="false">IF(AND(A178&gt;0,A178&lt;&gt;""),IF(A178&gt;carência_sd_33,F177*(1+inflação_33)^(1/12),F177),"")</f>
        <v/>
      </c>
      <c r="F178" s="2071" t="str">
        <f aca="false">IF(A178&lt;&gt;"",E178-D178,"")</f>
        <v/>
      </c>
    </row>
    <row r="179" customFormat="false" ht="14.1" hidden="false" customHeight="true" outlineLevel="0" collapsed="false">
      <c r="A179" s="2070" t="str">
        <f aca="false">IF(A178&lt;&gt;"",IF(A178+1&lt;=prazo_33+carência_33,A178+1,""),"")</f>
        <v/>
      </c>
      <c r="B179" s="2136" t="str">
        <f aca="false">IF(A179&lt;&gt;"",IF(A179&gt;carência_33,(E179*((1+taxa_33)^(1/12)-1))/(1-(1+((1+taxa_33)^(1/12)-1))^(-(prazo_33+carência_33+1-A179))),0),"")</f>
        <v/>
      </c>
      <c r="C179" s="2136" t="str">
        <f aca="false">IF(A179&lt;&gt;"",IF(A179&gt;carência_33,((1+taxa_33)^(1/12)-1)*E179,0),"")</f>
        <v/>
      </c>
      <c r="D179" s="2136" t="str">
        <f aca="false">IF(A179&lt;&gt;"",B179-C179,"")</f>
        <v/>
      </c>
      <c r="E179" s="2136" t="str">
        <f aca="false">IF(AND(A179&gt;0,A179&lt;&gt;""),IF(A179&gt;carência_sd_33,F178*(1+inflação_33)^(1/12),F178),"")</f>
        <v/>
      </c>
      <c r="F179" s="2071" t="str">
        <f aca="false">IF(A179&lt;&gt;"",E179-D179,"")</f>
        <v/>
      </c>
    </row>
    <row r="180" customFormat="false" ht="14.1" hidden="false" customHeight="true" outlineLevel="0" collapsed="false">
      <c r="A180" s="2070" t="str">
        <f aca="false">IF(A179&lt;&gt;"",IF(A179+1&lt;=prazo_33+carência_33,A179+1,""),"")</f>
        <v/>
      </c>
      <c r="B180" s="2136" t="str">
        <f aca="false">IF(A180&lt;&gt;"",IF(A180&gt;carência_33,(E180*((1+taxa_33)^(1/12)-1))/(1-(1+((1+taxa_33)^(1/12)-1))^(-(prazo_33+carência_33+1-A180))),0),"")</f>
        <v/>
      </c>
      <c r="C180" s="2136" t="str">
        <f aca="false">IF(A180&lt;&gt;"",IF(A180&gt;carência_33,((1+taxa_33)^(1/12)-1)*E180,0),"")</f>
        <v/>
      </c>
      <c r="D180" s="2136" t="str">
        <f aca="false">IF(A180&lt;&gt;"",B180-C180,"")</f>
        <v/>
      </c>
      <c r="E180" s="2136" t="str">
        <f aca="false">IF(AND(A180&gt;0,A180&lt;&gt;""),IF(A180&gt;carência_sd_33,F179*(1+inflação_33)^(1/12),F179),"")</f>
        <v/>
      </c>
      <c r="F180" s="2071" t="str">
        <f aca="false">IF(A180&lt;&gt;"",E180-D180,"")</f>
        <v/>
      </c>
    </row>
    <row r="181" customFormat="false" ht="14.1" hidden="false" customHeight="true" outlineLevel="0" collapsed="false">
      <c r="A181" s="2070" t="str">
        <f aca="false">IF(A180&lt;&gt;"",IF(A180+1&lt;=prazo_33+carência_33,A180+1,""),"")</f>
        <v/>
      </c>
      <c r="B181" s="2136" t="str">
        <f aca="false">IF(A181&lt;&gt;"",IF(A181&gt;carência_33,(E181*((1+taxa_33)^(1/12)-1))/(1-(1+((1+taxa_33)^(1/12)-1))^(-(prazo_33+carência_33+1-A181))),0),"")</f>
        <v/>
      </c>
      <c r="C181" s="2136" t="str">
        <f aca="false">IF(A181&lt;&gt;"",IF(A181&gt;carência_33,((1+taxa_33)^(1/12)-1)*E181,0),"")</f>
        <v/>
      </c>
      <c r="D181" s="2136" t="str">
        <f aca="false">IF(A181&lt;&gt;"",B181-C181,"")</f>
        <v/>
      </c>
      <c r="E181" s="2136" t="str">
        <f aca="false">IF(AND(A181&gt;0,A181&lt;&gt;""),IF(A181&gt;carência_sd_33,F180*(1+inflação_33)^(1/12),F180),"")</f>
        <v/>
      </c>
      <c r="F181" s="2071" t="str">
        <f aca="false">IF(A181&lt;&gt;"",E181-D181,"")</f>
        <v/>
      </c>
    </row>
    <row r="182" customFormat="false" ht="14.1" hidden="false" customHeight="true" outlineLevel="0" collapsed="false">
      <c r="A182" s="2070" t="str">
        <f aca="false">IF(A181&lt;&gt;"",IF(A181+1&lt;=prazo_33+carência_33,A181+1,""),"")</f>
        <v/>
      </c>
      <c r="B182" s="2136" t="str">
        <f aca="false">IF(A182&lt;&gt;"",IF(A182&gt;carência_33,(E182*((1+taxa_33)^(1/12)-1))/(1-(1+((1+taxa_33)^(1/12)-1))^(-(prazo_33+carência_33+1-A182))),0),"")</f>
        <v/>
      </c>
      <c r="C182" s="2136" t="str">
        <f aca="false">IF(A182&lt;&gt;"",IF(A182&gt;carência_33,((1+taxa_33)^(1/12)-1)*E182,0),"")</f>
        <v/>
      </c>
      <c r="D182" s="2136" t="str">
        <f aca="false">IF(A182&lt;&gt;"",B182-C182,"")</f>
        <v/>
      </c>
      <c r="E182" s="2136" t="str">
        <f aca="false">IF(AND(A182&gt;0,A182&lt;&gt;""),IF(A182&gt;carência_sd_33,F181*(1+inflação_33)^(1/12),F181),"")</f>
        <v/>
      </c>
      <c r="F182" s="2071" t="str">
        <f aca="false">IF(A182&lt;&gt;"",E182-D182,"")</f>
        <v/>
      </c>
    </row>
    <row r="183" customFormat="false" ht="14.1" hidden="false" customHeight="true" outlineLevel="0" collapsed="false">
      <c r="A183" s="2070" t="str">
        <f aca="false">IF(A182&lt;&gt;"",IF(A182+1&lt;=prazo_33+carência_33,A182+1,""),"")</f>
        <v/>
      </c>
      <c r="B183" s="2136" t="str">
        <f aca="false">IF(A183&lt;&gt;"",IF(A183&gt;carência_33,(E183*((1+taxa_33)^(1/12)-1))/(1-(1+((1+taxa_33)^(1/12)-1))^(-(prazo_33+carência_33+1-A183))),0),"")</f>
        <v/>
      </c>
      <c r="C183" s="2136" t="str">
        <f aca="false">IF(A183&lt;&gt;"",IF(A183&gt;carência_33,((1+taxa_33)^(1/12)-1)*E183,0),"")</f>
        <v/>
      </c>
      <c r="D183" s="2136" t="str">
        <f aca="false">IF(A183&lt;&gt;"",B183-C183,"")</f>
        <v/>
      </c>
      <c r="E183" s="2136" t="str">
        <f aca="false">IF(AND(A183&gt;0,A183&lt;&gt;""),IF(A183&gt;carência_sd_33,F182*(1+inflação_33)^(1/12),F182),"")</f>
        <v/>
      </c>
      <c r="F183" s="2071" t="str">
        <f aca="false">IF(A183&lt;&gt;"",E183-D183,"")</f>
        <v/>
      </c>
    </row>
    <row r="184" customFormat="false" ht="14.1" hidden="false" customHeight="true" outlineLevel="0" collapsed="false">
      <c r="A184" s="2070" t="str">
        <f aca="false">IF(A183&lt;&gt;"",IF(A183+1&lt;=prazo_33+carência_33,A183+1,""),"")</f>
        <v/>
      </c>
      <c r="B184" s="2136" t="str">
        <f aca="false">IF(A184&lt;&gt;"",IF(A184&gt;carência_33,(E184*((1+taxa_33)^(1/12)-1))/(1-(1+((1+taxa_33)^(1/12)-1))^(-(prazo_33+carência_33+1-A184))),0),"")</f>
        <v/>
      </c>
      <c r="C184" s="2136" t="str">
        <f aca="false">IF(A184&lt;&gt;"",IF(A184&gt;carência_33,((1+taxa_33)^(1/12)-1)*E184,0),"")</f>
        <v/>
      </c>
      <c r="D184" s="2136" t="str">
        <f aca="false">IF(A184&lt;&gt;"",B184-C184,"")</f>
        <v/>
      </c>
      <c r="E184" s="2136" t="str">
        <f aca="false">IF(AND(A184&gt;0,A184&lt;&gt;""),IF(A184&gt;carência_sd_33,F183*(1+inflação_33)^(1/12),F183),"")</f>
        <v/>
      </c>
      <c r="F184" s="2071" t="str">
        <f aca="false">IF(A184&lt;&gt;"",E184-D184,"")</f>
        <v/>
      </c>
    </row>
    <row r="185" customFormat="false" ht="14.1" hidden="false" customHeight="true" outlineLevel="0" collapsed="false">
      <c r="A185" s="2070" t="str">
        <f aca="false">IF(A184&lt;&gt;"",IF(A184+1&lt;=prazo_33+carência_33,A184+1,""),"")</f>
        <v/>
      </c>
      <c r="B185" s="2136" t="str">
        <f aca="false">IF(A185&lt;&gt;"",IF(A185&gt;carência_33,(E185*((1+taxa_33)^(1/12)-1))/(1-(1+((1+taxa_33)^(1/12)-1))^(-(prazo_33+carência_33+1-A185))),0),"")</f>
        <v/>
      </c>
      <c r="C185" s="2136" t="str">
        <f aca="false">IF(A185&lt;&gt;"",IF(A185&gt;carência_33,((1+taxa_33)^(1/12)-1)*E185,0),"")</f>
        <v/>
      </c>
      <c r="D185" s="2136" t="str">
        <f aca="false">IF(A185&lt;&gt;"",B185-C185,"")</f>
        <v/>
      </c>
      <c r="E185" s="2136" t="str">
        <f aca="false">IF(AND(A185&gt;0,A185&lt;&gt;""),IF(A185&gt;carência_sd_33,F184*(1+inflação_33)^(1/12),F184),"")</f>
        <v/>
      </c>
      <c r="F185" s="2071" t="str">
        <f aca="false">IF(A185&lt;&gt;"",E185-D185,"")</f>
        <v/>
      </c>
    </row>
    <row r="186" customFormat="false" ht="14.1" hidden="false" customHeight="true" outlineLevel="0" collapsed="false">
      <c r="A186" s="2070" t="str">
        <f aca="false">IF(A185&lt;&gt;"",IF(A185+1&lt;=prazo_33+carência_33,A185+1,""),"")</f>
        <v/>
      </c>
      <c r="B186" s="2136" t="str">
        <f aca="false">IF(A186&lt;&gt;"",IF(A186&gt;carência_33,(E186*((1+taxa_33)^(1/12)-1))/(1-(1+((1+taxa_33)^(1/12)-1))^(-(prazo_33+carência_33+1-A186))),0),"")</f>
        <v/>
      </c>
      <c r="C186" s="2136" t="str">
        <f aca="false">IF(A186&lt;&gt;"",IF(A186&gt;carência_33,((1+taxa_33)^(1/12)-1)*E186,0),"")</f>
        <v/>
      </c>
      <c r="D186" s="2136" t="str">
        <f aca="false">IF(A186&lt;&gt;"",B186-C186,"")</f>
        <v/>
      </c>
      <c r="E186" s="2136" t="str">
        <f aca="false">IF(AND(A186&gt;0,A186&lt;&gt;""),IF(A186&gt;carência_sd_33,F185*(1+inflação_33)^(1/12),F185),"")</f>
        <v/>
      </c>
      <c r="F186" s="2071" t="str">
        <f aca="false">IF(A186&lt;&gt;"",E186-D186,"")</f>
        <v/>
      </c>
    </row>
    <row r="187" customFormat="false" ht="14.1" hidden="false" customHeight="true" outlineLevel="0" collapsed="false">
      <c r="A187" s="2070" t="str">
        <f aca="false">IF(A186&lt;&gt;"",IF(A186+1&lt;=prazo_33+carência_33,A186+1,""),"")</f>
        <v/>
      </c>
      <c r="B187" s="2136" t="str">
        <f aca="false">IF(A187&lt;&gt;"",IF(A187&gt;carência_33,(E187*((1+taxa_33)^(1/12)-1))/(1-(1+((1+taxa_33)^(1/12)-1))^(-(prazo_33+carência_33+1-A187))),0),"")</f>
        <v/>
      </c>
      <c r="C187" s="2136" t="str">
        <f aca="false">IF(A187&lt;&gt;"",IF(A187&gt;carência_33,((1+taxa_33)^(1/12)-1)*E187,0),"")</f>
        <v/>
      </c>
      <c r="D187" s="2136" t="str">
        <f aca="false">IF(A187&lt;&gt;"",B187-C187,"")</f>
        <v/>
      </c>
      <c r="E187" s="2136" t="str">
        <f aca="false">IF(AND(A187&gt;0,A187&lt;&gt;""),IF(A187&gt;carência_sd_33,F186*(1+inflação_33)^(1/12),F186),"")</f>
        <v/>
      </c>
      <c r="F187" s="2071" t="str">
        <f aca="false">IF(A187&lt;&gt;"",E187-D187,"")</f>
        <v/>
      </c>
    </row>
    <row r="188" customFormat="false" ht="14.1" hidden="false" customHeight="true" outlineLevel="0" collapsed="false">
      <c r="A188" s="2070" t="str">
        <f aca="false">IF(A187&lt;&gt;"",IF(A187+1&lt;=prazo_33+carência_33,A187+1,""),"")</f>
        <v/>
      </c>
      <c r="B188" s="2136" t="str">
        <f aca="false">IF(A188&lt;&gt;"",IF(A188&gt;carência_33,(E188*((1+taxa_33)^(1/12)-1))/(1-(1+((1+taxa_33)^(1/12)-1))^(-(prazo_33+carência_33+1-A188))),0),"")</f>
        <v/>
      </c>
      <c r="C188" s="2136" t="str">
        <f aca="false">IF(A188&lt;&gt;"",IF(A188&gt;carência_33,((1+taxa_33)^(1/12)-1)*E188,0),"")</f>
        <v/>
      </c>
      <c r="D188" s="2136" t="str">
        <f aca="false">IF(A188&lt;&gt;"",B188-C188,"")</f>
        <v/>
      </c>
      <c r="E188" s="2136" t="str">
        <f aca="false">IF(AND(A188&gt;0,A188&lt;&gt;""),IF(A188&gt;carência_sd_33,F187*(1+inflação_33)^(1/12),F187),"")</f>
        <v/>
      </c>
      <c r="F188" s="2071" t="str">
        <f aca="false">IF(A188&lt;&gt;"",E188-D188,"")</f>
        <v/>
      </c>
    </row>
    <row r="189" customFormat="false" ht="14.1" hidden="false" customHeight="true" outlineLevel="0" collapsed="false">
      <c r="A189" s="2070" t="str">
        <f aca="false">IF(A188&lt;&gt;"",IF(A188+1&lt;=prazo_33+carência_33,A188+1,""),"")</f>
        <v/>
      </c>
      <c r="B189" s="2136" t="str">
        <f aca="false">IF(A189&lt;&gt;"",IF(A189&gt;carência_33,(E189*((1+taxa_33)^(1/12)-1))/(1-(1+((1+taxa_33)^(1/12)-1))^(-(prazo_33+carência_33+1-A189))),0),"")</f>
        <v/>
      </c>
      <c r="C189" s="2136" t="str">
        <f aca="false">IF(A189&lt;&gt;"",IF(A189&gt;carência_33,((1+taxa_33)^(1/12)-1)*E189,0),"")</f>
        <v/>
      </c>
      <c r="D189" s="2136" t="str">
        <f aca="false">IF(A189&lt;&gt;"",B189-C189,"")</f>
        <v/>
      </c>
      <c r="E189" s="2136" t="str">
        <f aca="false">IF(AND(A189&gt;0,A189&lt;&gt;""),IF(A189&gt;carência_sd_33,F188*(1+inflação_33)^(1/12),F188),"")</f>
        <v/>
      </c>
      <c r="F189" s="2071" t="str">
        <f aca="false">IF(A189&lt;&gt;"",E189-D189,"")</f>
        <v/>
      </c>
    </row>
    <row r="190" customFormat="false" ht="14.1" hidden="false" customHeight="true" outlineLevel="0" collapsed="false">
      <c r="A190" s="2070" t="str">
        <f aca="false">IF(A189&lt;&gt;"",IF(A189+1&lt;=prazo_33+carência_33,A189+1,""),"")</f>
        <v/>
      </c>
      <c r="B190" s="2136" t="str">
        <f aca="false">IF(A190&lt;&gt;"",IF(A190&gt;carência_33,(E190*((1+taxa_33)^(1/12)-1))/(1-(1+((1+taxa_33)^(1/12)-1))^(-(prazo_33+carência_33+1-A190))),0),"")</f>
        <v/>
      </c>
      <c r="C190" s="2136" t="str">
        <f aca="false">IF(A190&lt;&gt;"",IF(A190&gt;carência_33,((1+taxa_33)^(1/12)-1)*E190,0),"")</f>
        <v/>
      </c>
      <c r="D190" s="2136" t="str">
        <f aca="false">IF(A190&lt;&gt;"",B190-C190,"")</f>
        <v/>
      </c>
      <c r="E190" s="2136" t="str">
        <f aca="false">IF(AND(A190&gt;0,A190&lt;&gt;""),IF(A190&gt;carência_sd_33,F189*(1+inflação_33)^(1/12),F189),"")</f>
        <v/>
      </c>
      <c r="F190" s="2071" t="str">
        <f aca="false">IF(A190&lt;&gt;"",E190-D190,"")</f>
        <v/>
      </c>
    </row>
    <row r="191" customFormat="false" ht="14.1" hidden="false" customHeight="true" outlineLevel="0" collapsed="false">
      <c r="A191" s="2070" t="str">
        <f aca="false">IF(A190&lt;&gt;"",IF(A190+1&lt;=prazo_33+carência_33,A190+1,""),"")</f>
        <v/>
      </c>
      <c r="B191" s="2136" t="str">
        <f aca="false">IF(A191&lt;&gt;"",IF(A191&gt;carência_33,(E191*((1+taxa_33)^(1/12)-1))/(1-(1+((1+taxa_33)^(1/12)-1))^(-(prazo_33+carência_33+1-A191))),0),"")</f>
        <v/>
      </c>
      <c r="C191" s="2136" t="str">
        <f aca="false">IF(A191&lt;&gt;"",IF(A191&gt;carência_33,((1+taxa_33)^(1/12)-1)*E191,0),"")</f>
        <v/>
      </c>
      <c r="D191" s="2136" t="str">
        <f aca="false">IF(A191&lt;&gt;"",B191-C191,"")</f>
        <v/>
      </c>
      <c r="E191" s="2136" t="str">
        <f aca="false">IF(AND(A191&gt;0,A191&lt;&gt;""),IF(A191&gt;carência_sd_33,F190*(1+inflação_33)^(1/12),F190),"")</f>
        <v/>
      </c>
      <c r="F191" s="2071" t="str">
        <f aca="false">IF(A191&lt;&gt;"",E191-D191,"")</f>
        <v/>
      </c>
    </row>
    <row r="192" customFormat="false" ht="14.1" hidden="false" customHeight="true" outlineLevel="0" collapsed="false">
      <c r="A192" s="2070" t="str">
        <f aca="false">IF(A191&lt;&gt;"",IF(A191+1&lt;=prazo_33+carência_33,A191+1,""),"")</f>
        <v/>
      </c>
      <c r="B192" s="2136" t="str">
        <f aca="false">IF(A192&lt;&gt;"",IF(A192&gt;carência_33,(E192*((1+taxa_33)^(1/12)-1))/(1-(1+((1+taxa_33)^(1/12)-1))^(-(prazo_33+carência_33+1-A192))),0),"")</f>
        <v/>
      </c>
      <c r="C192" s="2136" t="str">
        <f aca="false">IF(A192&lt;&gt;"",IF(A192&gt;carência_33,((1+taxa_33)^(1/12)-1)*E192,0),"")</f>
        <v/>
      </c>
      <c r="D192" s="2136" t="str">
        <f aca="false">IF(A192&lt;&gt;"",B192-C192,"")</f>
        <v/>
      </c>
      <c r="E192" s="2136" t="str">
        <f aca="false">IF(AND(A192&gt;0,A192&lt;&gt;""),IF(A192&gt;carência_sd_33,F191*(1+inflação_33)^(1/12),F191),"")</f>
        <v/>
      </c>
      <c r="F192" s="2071" t="str">
        <f aca="false">IF(A192&lt;&gt;"",E192-D192,"")</f>
        <v/>
      </c>
    </row>
    <row r="193" customFormat="false" ht="14.1" hidden="false" customHeight="true" outlineLevel="0" collapsed="false">
      <c r="A193" s="2070" t="str">
        <f aca="false">IF(A192&lt;&gt;"",IF(A192+1&lt;=prazo_33+carência_33,A192+1,""),"")</f>
        <v/>
      </c>
      <c r="B193" s="2136" t="str">
        <f aca="false">IF(A193&lt;&gt;"",IF(A193&gt;carência_33,(E193*((1+taxa_33)^(1/12)-1))/(1-(1+((1+taxa_33)^(1/12)-1))^(-(prazo_33+carência_33+1-A193))),0),"")</f>
        <v/>
      </c>
      <c r="C193" s="2136" t="str">
        <f aca="false">IF(A193&lt;&gt;"",IF(A193&gt;carência_33,((1+taxa_33)^(1/12)-1)*E193,0),"")</f>
        <v/>
      </c>
      <c r="D193" s="2136" t="str">
        <f aca="false">IF(A193&lt;&gt;"",B193-C193,"")</f>
        <v/>
      </c>
      <c r="E193" s="2136" t="str">
        <f aca="false">IF(AND(A193&gt;0,A193&lt;&gt;""),IF(A193&gt;carência_sd_33,F192*(1+inflação_33)^(1/12),F192),"")</f>
        <v/>
      </c>
      <c r="F193" s="2071" t="str">
        <f aca="false">IF(A193&lt;&gt;"",E193-D193,"")</f>
        <v/>
      </c>
    </row>
    <row r="194" customFormat="false" ht="14.1" hidden="false" customHeight="true" outlineLevel="0" collapsed="false">
      <c r="A194" s="2070" t="str">
        <f aca="false">IF(A193&lt;&gt;"",IF(A193+1&lt;=prazo_33+carência_33,A193+1,""),"")</f>
        <v/>
      </c>
      <c r="B194" s="2136" t="str">
        <f aca="false">IF(A194&lt;&gt;"",IF(A194&gt;carência_33,(E194*((1+taxa_33)^(1/12)-1))/(1-(1+((1+taxa_33)^(1/12)-1))^(-(prazo_33+carência_33+1-A194))),0),"")</f>
        <v/>
      </c>
      <c r="C194" s="2136" t="str">
        <f aca="false">IF(A194&lt;&gt;"",IF(A194&gt;carência_33,((1+taxa_33)^(1/12)-1)*E194,0),"")</f>
        <v/>
      </c>
      <c r="D194" s="2136" t="str">
        <f aca="false">IF(A194&lt;&gt;"",B194-C194,"")</f>
        <v/>
      </c>
      <c r="E194" s="2136" t="str">
        <f aca="false">IF(AND(A194&gt;0,A194&lt;&gt;""),IF(A194&gt;carência_sd_33,F193*(1+inflação_33)^(1/12),F193),"")</f>
        <v/>
      </c>
      <c r="F194" s="2071" t="str">
        <f aca="false">IF(A194&lt;&gt;"",E194-D194,"")</f>
        <v/>
      </c>
    </row>
    <row r="195" customFormat="false" ht="14.1" hidden="false" customHeight="true" outlineLevel="0" collapsed="false">
      <c r="A195" s="2070" t="str">
        <f aca="false">IF(A194&lt;&gt;"",IF(A194+1&lt;=prazo_33+carência_33,A194+1,""),"")</f>
        <v/>
      </c>
      <c r="B195" s="2136" t="str">
        <f aca="false">IF(A195&lt;&gt;"",IF(A195&gt;carência_33,(E195*((1+taxa_33)^(1/12)-1))/(1-(1+((1+taxa_33)^(1/12)-1))^(-(prazo_33+carência_33+1-A195))),0),"")</f>
        <v/>
      </c>
      <c r="C195" s="2136" t="str">
        <f aca="false">IF(A195&lt;&gt;"",IF(A195&gt;carência_33,((1+taxa_33)^(1/12)-1)*E195,0),"")</f>
        <v/>
      </c>
      <c r="D195" s="2136" t="str">
        <f aca="false">IF(A195&lt;&gt;"",B195-C195,"")</f>
        <v/>
      </c>
      <c r="E195" s="2136" t="str">
        <f aca="false">IF(AND(A195&gt;0,A195&lt;&gt;""),IF(A195&gt;carência_sd_33,F194*(1+inflação_33)^(1/12),F194),"")</f>
        <v/>
      </c>
      <c r="F195" s="2071" t="str">
        <f aca="false">IF(A195&lt;&gt;"",E195-D195,"")</f>
        <v/>
      </c>
    </row>
    <row r="196" customFormat="false" ht="14.1" hidden="false" customHeight="true" outlineLevel="0" collapsed="false">
      <c r="A196" s="2070" t="str">
        <f aca="false">IF(A195&lt;&gt;"",IF(A195+1&lt;=prazo_33+carência_33,A195+1,""),"")</f>
        <v/>
      </c>
      <c r="B196" s="2136" t="str">
        <f aca="false">IF(A196&lt;&gt;"",IF(A196&gt;carência_33,(E196*((1+taxa_33)^(1/12)-1))/(1-(1+((1+taxa_33)^(1/12)-1))^(-(prazo_33+carência_33+1-A196))),0),"")</f>
        <v/>
      </c>
      <c r="C196" s="2136" t="str">
        <f aca="false">IF(A196&lt;&gt;"",IF(A196&gt;carência_33,((1+taxa_33)^(1/12)-1)*E196,0),"")</f>
        <v/>
      </c>
      <c r="D196" s="2136" t="str">
        <f aca="false">IF(A196&lt;&gt;"",B196-C196,"")</f>
        <v/>
      </c>
      <c r="E196" s="2136" t="str">
        <f aca="false">IF(AND(A196&gt;0,A196&lt;&gt;""),IF(A196&gt;carência_sd_33,F195*(1+inflação_33)^(1/12),F195),"")</f>
        <v/>
      </c>
      <c r="F196" s="2071" t="str">
        <f aca="false">IF(A196&lt;&gt;"",E196-D196,"")</f>
        <v/>
      </c>
    </row>
    <row r="197" customFormat="false" ht="14.1" hidden="false" customHeight="true" outlineLevel="0" collapsed="false">
      <c r="A197" s="2070" t="str">
        <f aca="false">IF(A196&lt;&gt;"",IF(A196+1&lt;=prazo_33+carência_33,A196+1,""),"")</f>
        <v/>
      </c>
      <c r="B197" s="2136" t="str">
        <f aca="false">IF(A197&lt;&gt;"",IF(A197&gt;carência_33,(E197*((1+taxa_33)^(1/12)-1))/(1-(1+((1+taxa_33)^(1/12)-1))^(-(prazo_33+carência_33+1-A197))),0),"")</f>
        <v/>
      </c>
      <c r="C197" s="2136" t="str">
        <f aca="false">IF(A197&lt;&gt;"",IF(A197&gt;carência_33,((1+taxa_33)^(1/12)-1)*E197,0),"")</f>
        <v/>
      </c>
      <c r="D197" s="2136" t="str">
        <f aca="false">IF(A197&lt;&gt;"",B197-C197,"")</f>
        <v/>
      </c>
      <c r="E197" s="2136" t="str">
        <f aca="false">IF(AND(A197&gt;0,A197&lt;&gt;""),IF(A197&gt;carência_sd_33,F196*(1+inflação_33)^(1/12),F196),"")</f>
        <v/>
      </c>
      <c r="F197" s="2071" t="str">
        <f aca="false">IF(A197&lt;&gt;"",E197-D197,"")</f>
        <v/>
      </c>
    </row>
    <row r="198" customFormat="false" ht="14.1" hidden="false" customHeight="true" outlineLevel="0" collapsed="false">
      <c r="A198" s="2070" t="str">
        <f aca="false">IF(A197&lt;&gt;"",IF(A197+1&lt;=prazo_33+carência_33,A197+1,""),"")</f>
        <v/>
      </c>
      <c r="B198" s="2136" t="str">
        <f aca="false">IF(A198&lt;&gt;"",IF(A198&gt;carência_33,(E198*((1+taxa_33)^(1/12)-1))/(1-(1+((1+taxa_33)^(1/12)-1))^(-(prazo_33+carência_33+1-A198))),0),"")</f>
        <v/>
      </c>
      <c r="C198" s="2136" t="str">
        <f aca="false">IF(A198&lt;&gt;"",IF(A198&gt;carência_33,((1+taxa_33)^(1/12)-1)*E198,0),"")</f>
        <v/>
      </c>
      <c r="D198" s="2136" t="str">
        <f aca="false">IF(A198&lt;&gt;"",B198-C198,"")</f>
        <v/>
      </c>
      <c r="E198" s="2136" t="str">
        <f aca="false">IF(AND(A198&gt;0,A198&lt;&gt;""),IF(A198&gt;carência_sd_33,F197*(1+inflação_33)^(1/12),F197),"")</f>
        <v/>
      </c>
      <c r="F198" s="2071" t="str">
        <f aca="false">IF(A198&lt;&gt;"",E198-D198,"")</f>
        <v/>
      </c>
    </row>
    <row r="199" customFormat="false" ht="14.1" hidden="false" customHeight="true" outlineLevel="0" collapsed="false">
      <c r="A199" s="2070" t="str">
        <f aca="false">IF(A198&lt;&gt;"",IF(A198+1&lt;=prazo_33+carência_33,A198+1,""),"")</f>
        <v/>
      </c>
      <c r="B199" s="2136" t="str">
        <f aca="false">IF(A199&lt;&gt;"",IF(A199&gt;carência_33,(E199*((1+taxa_33)^(1/12)-1))/(1-(1+((1+taxa_33)^(1/12)-1))^(-(prazo_33+carência_33+1-A199))),0),"")</f>
        <v/>
      </c>
      <c r="C199" s="2136" t="str">
        <f aca="false">IF(A199&lt;&gt;"",IF(A199&gt;carência_33,((1+taxa_33)^(1/12)-1)*E199,0),"")</f>
        <v/>
      </c>
      <c r="D199" s="2136" t="str">
        <f aca="false">IF(A199&lt;&gt;"",B199-C199,"")</f>
        <v/>
      </c>
      <c r="E199" s="2136" t="str">
        <f aca="false">IF(AND(A199&gt;0,A199&lt;&gt;""),IF(A199&gt;carência_sd_33,F198*(1+inflação_33)^(1/12),F198),"")</f>
        <v/>
      </c>
      <c r="F199" s="2071" t="str">
        <f aca="false">IF(A199&lt;&gt;"",E199-D199,"")</f>
        <v/>
      </c>
    </row>
    <row r="200" customFormat="false" ht="14.1" hidden="false" customHeight="true" outlineLevel="0" collapsed="false">
      <c r="A200" s="2070" t="str">
        <f aca="false">IF(A199&lt;&gt;"",IF(A199+1&lt;=prazo_33+carência_33,A199+1,""),"")</f>
        <v/>
      </c>
      <c r="B200" s="2136" t="str">
        <f aca="false">IF(A200&lt;&gt;"",IF(A200&gt;carência_33,(E200*((1+taxa_33)^(1/12)-1))/(1-(1+((1+taxa_33)^(1/12)-1))^(-(prazo_33+carência_33+1-A200))),0),"")</f>
        <v/>
      </c>
      <c r="C200" s="2136" t="str">
        <f aca="false">IF(A200&lt;&gt;"",IF(A200&gt;carência_33,((1+taxa_33)^(1/12)-1)*E200,0),"")</f>
        <v/>
      </c>
      <c r="D200" s="2136" t="str">
        <f aca="false">IF(A200&lt;&gt;"",B200-C200,"")</f>
        <v/>
      </c>
      <c r="E200" s="2136" t="str">
        <f aca="false">IF(AND(A200&gt;0,A200&lt;&gt;""),IF(A200&gt;carência_sd_33,F199*(1+inflação_33)^(1/12),F199),"")</f>
        <v/>
      </c>
      <c r="F200" s="2071" t="str">
        <f aca="false">IF(A200&lt;&gt;"",E200-D200,"")</f>
        <v/>
      </c>
    </row>
    <row r="201" customFormat="false" ht="14.1" hidden="false" customHeight="true" outlineLevel="0" collapsed="false">
      <c r="A201" s="2070" t="str">
        <f aca="false">IF(A200&lt;&gt;"",IF(A200+1&lt;=prazo_33+carência_33,A200+1,""),"")</f>
        <v/>
      </c>
      <c r="B201" s="2136" t="str">
        <f aca="false">IF(A201&lt;&gt;"",IF(A201&gt;carência_33,(E201*((1+taxa_33)^(1/12)-1))/(1-(1+((1+taxa_33)^(1/12)-1))^(-(prazo_33+carência_33+1-A201))),0),"")</f>
        <v/>
      </c>
      <c r="C201" s="2136" t="str">
        <f aca="false">IF(A201&lt;&gt;"",IF(A201&gt;carência_33,((1+taxa_33)^(1/12)-1)*E201,0),"")</f>
        <v/>
      </c>
      <c r="D201" s="2136" t="str">
        <f aca="false">IF(A201&lt;&gt;"",B201-C201,"")</f>
        <v/>
      </c>
      <c r="E201" s="2136" t="str">
        <f aca="false">IF(AND(A201&gt;0,A201&lt;&gt;""),IF(A201&gt;carência_sd_33,F200*(1+inflação_33)^(1/12),F200),"")</f>
        <v/>
      </c>
      <c r="F201" s="2071" t="str">
        <f aca="false">IF(A201&lt;&gt;"",E201-D201,"")</f>
        <v/>
      </c>
    </row>
    <row r="202" customFormat="false" ht="14.1" hidden="false" customHeight="true" outlineLevel="0" collapsed="false">
      <c r="A202" s="2070" t="str">
        <f aca="false">IF(A201&lt;&gt;"",IF(A201+1&lt;=prazo_33+carência_33,A201+1,""),"")</f>
        <v/>
      </c>
      <c r="B202" s="2136" t="str">
        <f aca="false">IF(A202&lt;&gt;"",IF(A202&gt;carência_33,(E202*((1+taxa_33)^(1/12)-1))/(1-(1+((1+taxa_33)^(1/12)-1))^(-(prazo_33+carência_33+1-A202))),0),"")</f>
        <v/>
      </c>
      <c r="C202" s="2136" t="str">
        <f aca="false">IF(A202&lt;&gt;"",IF(A202&gt;carência_33,((1+taxa_33)^(1/12)-1)*E202,0),"")</f>
        <v/>
      </c>
      <c r="D202" s="2136" t="str">
        <f aca="false">IF(A202&lt;&gt;"",B202-C202,"")</f>
        <v/>
      </c>
      <c r="E202" s="2136" t="str">
        <f aca="false">IF(AND(A202&gt;0,A202&lt;&gt;""),IF(A202&gt;carência_sd_33,F201*(1+inflação_33)^(1/12),F201),"")</f>
        <v/>
      </c>
      <c r="F202" s="2071" t="str">
        <f aca="false">IF(A202&lt;&gt;"",E202-D202,"")</f>
        <v/>
      </c>
    </row>
    <row r="203" customFormat="false" ht="14.1" hidden="false" customHeight="true" outlineLevel="0" collapsed="false">
      <c r="A203" s="2070" t="str">
        <f aca="false">IF(A202&lt;&gt;"",IF(A202+1&lt;=prazo_33+carência_33,A202+1,""),"")</f>
        <v/>
      </c>
      <c r="B203" s="2136" t="str">
        <f aca="false">IF(A203&lt;&gt;"",IF(A203&gt;carência_33,(E203*((1+taxa_33)^(1/12)-1))/(1-(1+((1+taxa_33)^(1/12)-1))^(-(prazo_33+carência_33+1-A203))),0),"")</f>
        <v/>
      </c>
      <c r="C203" s="2136" t="str">
        <f aca="false">IF(A203&lt;&gt;"",IF(A203&gt;carência_33,((1+taxa_33)^(1/12)-1)*E203,0),"")</f>
        <v/>
      </c>
      <c r="D203" s="2136" t="str">
        <f aca="false">IF(A203&lt;&gt;"",B203-C203,"")</f>
        <v/>
      </c>
      <c r="E203" s="2136" t="str">
        <f aca="false">IF(AND(A203&gt;0,A203&lt;&gt;""),IF(A203&gt;carência_sd_33,F202*(1+inflação_33)^(1/12),F202),"")</f>
        <v/>
      </c>
      <c r="F203" s="2071" t="str">
        <f aca="false">IF(A203&lt;&gt;"",E203-D203,"")</f>
        <v/>
      </c>
    </row>
    <row r="204" customFormat="false" ht="14.1" hidden="false" customHeight="true" outlineLevel="0" collapsed="false">
      <c r="A204" s="2070" t="str">
        <f aca="false">IF(A203&lt;&gt;"",IF(A203+1&lt;=prazo_33+carência_33,A203+1,""),"")</f>
        <v/>
      </c>
      <c r="B204" s="2136" t="str">
        <f aca="false">IF(A204&lt;&gt;"",IF(A204&gt;carência_33,(E204*((1+taxa_33)^(1/12)-1))/(1-(1+((1+taxa_33)^(1/12)-1))^(-(prazo_33+carência_33+1-A204))),0),"")</f>
        <v/>
      </c>
      <c r="C204" s="2136" t="str">
        <f aca="false">IF(A204&lt;&gt;"",IF(A204&gt;carência_33,((1+taxa_33)^(1/12)-1)*E204,0),"")</f>
        <v/>
      </c>
      <c r="D204" s="2136" t="str">
        <f aca="false">IF(A204&lt;&gt;"",B204-C204,"")</f>
        <v/>
      </c>
      <c r="E204" s="2136" t="str">
        <f aca="false">IF(AND(A204&gt;0,A204&lt;&gt;""),IF(A204&gt;carência_sd_33,F203*(1+inflação_33)^(1/12),F203),"")</f>
        <v/>
      </c>
      <c r="F204" s="2071" t="str">
        <f aca="false">IF(A204&lt;&gt;"",E204-D204,"")</f>
        <v/>
      </c>
    </row>
    <row r="205" customFormat="false" ht="14.1" hidden="false" customHeight="true" outlineLevel="0" collapsed="false">
      <c r="A205" s="2070" t="str">
        <f aca="false">IF(A204&lt;&gt;"",IF(A204+1&lt;=prazo_33+carência_33,A204+1,""),"")</f>
        <v/>
      </c>
      <c r="B205" s="2136" t="str">
        <f aca="false">IF(A205&lt;&gt;"",IF(A205&gt;carência_33,(E205*((1+taxa_33)^(1/12)-1))/(1-(1+((1+taxa_33)^(1/12)-1))^(-(prazo_33+carência_33+1-A205))),0),"")</f>
        <v/>
      </c>
      <c r="C205" s="2136" t="str">
        <f aca="false">IF(A205&lt;&gt;"",IF(A205&gt;carência_33,((1+taxa_33)^(1/12)-1)*E205,0),"")</f>
        <v/>
      </c>
      <c r="D205" s="2136" t="str">
        <f aca="false">IF(A205&lt;&gt;"",B205-C205,"")</f>
        <v/>
      </c>
      <c r="E205" s="2136" t="str">
        <f aca="false">IF(AND(A205&gt;0,A205&lt;&gt;""),IF(A205&gt;carência_sd_33,F204*(1+inflação_33)^(1/12),F204),"")</f>
        <v/>
      </c>
      <c r="F205" s="2071" t="str">
        <f aca="false">IF(A205&lt;&gt;"",E205-D205,"")</f>
        <v/>
      </c>
    </row>
    <row r="206" customFormat="false" ht="14.1" hidden="false" customHeight="true" outlineLevel="0" collapsed="false">
      <c r="A206" s="2070" t="str">
        <f aca="false">IF(A205&lt;&gt;"",IF(A205+1&lt;=prazo_33+carência_33,A205+1,""),"")</f>
        <v/>
      </c>
      <c r="B206" s="2136" t="str">
        <f aca="false">IF(A206&lt;&gt;"",IF(A206&gt;carência_33,(E206*((1+taxa_33)^(1/12)-1))/(1-(1+((1+taxa_33)^(1/12)-1))^(-(prazo_33+carência_33+1-A206))),0),"")</f>
        <v/>
      </c>
      <c r="C206" s="2136" t="str">
        <f aca="false">IF(A206&lt;&gt;"",IF(A206&gt;carência_33,((1+taxa_33)^(1/12)-1)*E206,0),"")</f>
        <v/>
      </c>
      <c r="D206" s="2136" t="str">
        <f aca="false">IF(A206&lt;&gt;"",B206-C206,"")</f>
        <v/>
      </c>
      <c r="E206" s="2136" t="str">
        <f aca="false">IF(AND(A206&gt;0,A206&lt;&gt;""),IF(A206&gt;carência_sd_33,F205*(1+inflação_33)^(1/12),F205),"")</f>
        <v/>
      </c>
      <c r="F206" s="2071" t="str">
        <f aca="false">IF(A206&lt;&gt;"",E206-D206,"")</f>
        <v/>
      </c>
    </row>
    <row r="207" customFormat="false" ht="14.1" hidden="false" customHeight="true" outlineLevel="0" collapsed="false">
      <c r="A207" s="2070" t="str">
        <f aca="false">IF(A206&lt;&gt;"",IF(A206+1&lt;=prazo_33+carência_33,A206+1,""),"")</f>
        <v/>
      </c>
      <c r="B207" s="2136" t="str">
        <f aca="false">IF(A207&lt;&gt;"",IF(A207&gt;carência_33,(E207*((1+taxa_33)^(1/12)-1))/(1-(1+((1+taxa_33)^(1/12)-1))^(-(prazo_33+carência_33+1-A207))),0),"")</f>
        <v/>
      </c>
      <c r="C207" s="2136" t="str">
        <f aca="false">IF(A207&lt;&gt;"",IF(A207&gt;carência_33,((1+taxa_33)^(1/12)-1)*E207,0),"")</f>
        <v/>
      </c>
      <c r="D207" s="2136" t="str">
        <f aca="false">IF(A207&lt;&gt;"",B207-C207,"")</f>
        <v/>
      </c>
      <c r="E207" s="2136" t="str">
        <f aca="false">IF(AND(A207&gt;0,A207&lt;&gt;""),IF(A207&gt;carência_sd_33,F206*(1+inflação_33)^(1/12),F206),"")</f>
        <v/>
      </c>
      <c r="F207" s="2071" t="str">
        <f aca="false">IF(A207&lt;&gt;"",E207-D207,"")</f>
        <v/>
      </c>
    </row>
    <row r="208" customFormat="false" ht="14.1" hidden="false" customHeight="true" outlineLevel="0" collapsed="false">
      <c r="A208" s="2070" t="str">
        <f aca="false">IF(A207&lt;&gt;"",IF(A207+1&lt;=prazo_33+carência_33,A207+1,""),"")</f>
        <v/>
      </c>
      <c r="B208" s="2136" t="str">
        <f aca="false">IF(A208&lt;&gt;"",IF(A208&gt;carência_33,(E208*((1+taxa_33)^(1/12)-1))/(1-(1+((1+taxa_33)^(1/12)-1))^(-(prazo_33+carência_33+1-A208))),0),"")</f>
        <v/>
      </c>
      <c r="C208" s="2136" t="str">
        <f aca="false">IF(A208&lt;&gt;"",IF(A208&gt;carência_33,((1+taxa_33)^(1/12)-1)*E208,0),"")</f>
        <v/>
      </c>
      <c r="D208" s="2136" t="str">
        <f aca="false">IF(A208&lt;&gt;"",B208-C208,"")</f>
        <v/>
      </c>
      <c r="E208" s="2136" t="str">
        <f aca="false">IF(AND(A208&gt;0,A208&lt;&gt;""),IF(A208&gt;carência_sd_33,F207*(1+inflação_33)^(1/12),F207),"")</f>
        <v/>
      </c>
      <c r="F208" s="2071" t="str">
        <f aca="false">IF(A208&lt;&gt;"",E208-D208,"")</f>
        <v/>
      </c>
    </row>
    <row r="209" customFormat="false" ht="14.1" hidden="false" customHeight="true" outlineLevel="0" collapsed="false">
      <c r="A209" s="2070" t="str">
        <f aca="false">IF(A208&lt;&gt;"",IF(A208+1&lt;=prazo_33+carência_33,A208+1,""),"")</f>
        <v/>
      </c>
      <c r="B209" s="2136" t="str">
        <f aca="false">IF(A209&lt;&gt;"",IF(A209&gt;carência_33,(E209*((1+taxa_33)^(1/12)-1))/(1-(1+((1+taxa_33)^(1/12)-1))^(-(prazo_33+carência_33+1-A209))),0),"")</f>
        <v/>
      </c>
      <c r="C209" s="2136" t="str">
        <f aca="false">IF(A209&lt;&gt;"",IF(A209&gt;carência_33,((1+taxa_33)^(1/12)-1)*E209,0),"")</f>
        <v/>
      </c>
      <c r="D209" s="2136" t="str">
        <f aca="false">IF(A209&lt;&gt;"",B209-C209,"")</f>
        <v/>
      </c>
      <c r="E209" s="2136" t="str">
        <f aca="false">IF(AND(A209&gt;0,A209&lt;&gt;""),IF(A209&gt;carência_sd_33,F208*(1+inflação_33)^(1/12),F208),"")</f>
        <v/>
      </c>
      <c r="F209" s="2071" t="str">
        <f aca="false">IF(A209&lt;&gt;"",E209-D209,"")</f>
        <v/>
      </c>
    </row>
    <row r="210" customFormat="false" ht="14.1" hidden="false" customHeight="true" outlineLevel="0" collapsed="false">
      <c r="A210" s="2070" t="str">
        <f aca="false">IF(A209&lt;&gt;"",IF(A209+1&lt;=prazo_33+carência_33,A209+1,""),"")</f>
        <v/>
      </c>
      <c r="B210" s="2136" t="str">
        <f aca="false">IF(A210&lt;&gt;"",IF(A210&gt;carência_33,(E210*((1+taxa_33)^(1/12)-1))/(1-(1+((1+taxa_33)^(1/12)-1))^(-(prazo_33+carência_33+1-A210))),0),"")</f>
        <v/>
      </c>
      <c r="C210" s="2136" t="str">
        <f aca="false">IF(A210&lt;&gt;"",IF(A210&gt;carência_33,((1+taxa_33)^(1/12)-1)*E210,0),"")</f>
        <v/>
      </c>
      <c r="D210" s="2136" t="str">
        <f aca="false">IF(A210&lt;&gt;"",B210-C210,"")</f>
        <v/>
      </c>
      <c r="E210" s="2136" t="str">
        <f aca="false">IF(AND(A210&gt;0,A210&lt;&gt;""),IF(A210&gt;carência_sd_33,F209*(1+inflação_33)^(1/12),F209),"")</f>
        <v/>
      </c>
      <c r="F210" s="2071" t="str">
        <f aca="false">IF(A210&lt;&gt;"",E210-D210,"")</f>
        <v/>
      </c>
    </row>
    <row r="211" customFormat="false" ht="14.1" hidden="false" customHeight="true" outlineLevel="0" collapsed="false">
      <c r="A211" s="2070" t="str">
        <f aca="false">IF(A210&lt;&gt;"",IF(A210+1&lt;=prazo_33+carência_33,A210+1,""),"")</f>
        <v/>
      </c>
      <c r="B211" s="2136" t="str">
        <f aca="false">IF(A211&lt;&gt;"",IF(A211&gt;carência_33,(E211*((1+taxa_33)^(1/12)-1))/(1-(1+((1+taxa_33)^(1/12)-1))^(-(prazo_33+carência_33+1-A211))),0),"")</f>
        <v/>
      </c>
      <c r="C211" s="2136" t="str">
        <f aca="false">IF(A211&lt;&gt;"",IF(A211&gt;carência_33,((1+taxa_33)^(1/12)-1)*E211,0),"")</f>
        <v/>
      </c>
      <c r="D211" s="2136" t="str">
        <f aca="false">IF(A211&lt;&gt;"",B211-C211,"")</f>
        <v/>
      </c>
      <c r="E211" s="2136" t="str">
        <f aca="false">IF(AND(A211&gt;0,A211&lt;&gt;""),IF(A211&gt;carência_sd_33,F210*(1+inflação_33)^(1/12),F210),"")</f>
        <v/>
      </c>
      <c r="F211" s="2071" t="str">
        <f aca="false">IF(A211&lt;&gt;"",E211-D211,"")</f>
        <v/>
      </c>
    </row>
    <row r="212" customFormat="false" ht="14.1" hidden="false" customHeight="true" outlineLevel="0" collapsed="false">
      <c r="A212" s="2070" t="str">
        <f aca="false">IF(A211&lt;&gt;"",IF(A211+1&lt;=prazo_33+carência_33,A211+1,""),"")</f>
        <v/>
      </c>
      <c r="B212" s="2136" t="str">
        <f aca="false">IF(A212&lt;&gt;"",IF(A212&gt;carência_33,(E212*((1+taxa_33)^(1/12)-1))/(1-(1+((1+taxa_33)^(1/12)-1))^(-(prazo_33+carência_33+1-A212))),0),"")</f>
        <v/>
      </c>
      <c r="C212" s="2136" t="str">
        <f aca="false">IF(A212&lt;&gt;"",IF(A212&gt;carência_33,((1+taxa_33)^(1/12)-1)*E212,0),"")</f>
        <v/>
      </c>
      <c r="D212" s="2136" t="str">
        <f aca="false">IF(A212&lt;&gt;"",B212-C212,"")</f>
        <v/>
      </c>
      <c r="E212" s="2136" t="str">
        <f aca="false">IF(AND(A212&gt;0,A212&lt;&gt;""),IF(A212&gt;carência_sd_33,F211*(1+inflação_33)^(1/12),F211),"")</f>
        <v/>
      </c>
      <c r="F212" s="2071" t="str">
        <f aca="false">IF(A212&lt;&gt;"",E212-D212,"")</f>
        <v/>
      </c>
    </row>
    <row r="213" customFormat="false" ht="14.1" hidden="false" customHeight="true" outlineLevel="0" collapsed="false">
      <c r="A213" s="2070" t="str">
        <f aca="false">IF(A212&lt;&gt;"",IF(A212+1&lt;=prazo_33+carência_33,A212+1,""),"")</f>
        <v/>
      </c>
      <c r="B213" s="2136" t="str">
        <f aca="false">IF(A213&lt;&gt;"",IF(A213&gt;carência_33,(E213*((1+taxa_33)^(1/12)-1))/(1-(1+((1+taxa_33)^(1/12)-1))^(-(prazo_33+carência_33+1-A213))),0),"")</f>
        <v/>
      </c>
      <c r="C213" s="2136" t="str">
        <f aca="false">IF(A213&lt;&gt;"",IF(A213&gt;carência_33,((1+taxa_33)^(1/12)-1)*E213,0),"")</f>
        <v/>
      </c>
      <c r="D213" s="2136" t="str">
        <f aca="false">IF(A213&lt;&gt;"",B213-C213,"")</f>
        <v/>
      </c>
      <c r="E213" s="2136" t="str">
        <f aca="false">IF(AND(A213&gt;0,A213&lt;&gt;""),IF(A213&gt;carência_sd_33,F212*(1+inflação_33)^(1/12),F212),"")</f>
        <v/>
      </c>
      <c r="F213" s="2071" t="str">
        <f aca="false">IF(A213&lt;&gt;"",E213-D213,"")</f>
        <v/>
      </c>
    </row>
    <row r="214" customFormat="false" ht="14.1" hidden="false" customHeight="true" outlineLevel="0" collapsed="false">
      <c r="A214" s="2070" t="str">
        <f aca="false">IF(A213&lt;&gt;"",IF(A213+1&lt;=prazo_33+carência_33,A213+1,""),"")</f>
        <v/>
      </c>
      <c r="B214" s="2136" t="str">
        <f aca="false">IF(A214&lt;&gt;"",IF(A214&gt;carência_33,(E214*((1+taxa_33)^(1/12)-1))/(1-(1+((1+taxa_33)^(1/12)-1))^(-(prazo_33+carência_33+1-A214))),0),"")</f>
        <v/>
      </c>
      <c r="C214" s="2136" t="str">
        <f aca="false">IF(A214&lt;&gt;"",IF(A214&gt;carência_33,((1+taxa_33)^(1/12)-1)*E214,0),"")</f>
        <v/>
      </c>
      <c r="D214" s="2136" t="str">
        <f aca="false">IF(A214&lt;&gt;"",B214-C214,"")</f>
        <v/>
      </c>
      <c r="E214" s="2136" t="str">
        <f aca="false">IF(AND(A214&gt;0,A214&lt;&gt;""),IF(A214&gt;carência_sd_33,F213*(1+inflação_33)^(1/12),F213),"")</f>
        <v/>
      </c>
      <c r="F214" s="2071" t="str">
        <f aca="false">IF(A214&lt;&gt;"",E214-D214,"")</f>
        <v/>
      </c>
    </row>
    <row r="215" customFormat="false" ht="14.1" hidden="false" customHeight="true" outlineLevel="0" collapsed="false">
      <c r="A215" s="2070" t="str">
        <f aca="false">IF(A214&lt;&gt;"",IF(A214+1&lt;=prazo_33+carência_33,A214+1,""),"")</f>
        <v/>
      </c>
      <c r="B215" s="2136" t="str">
        <f aca="false">IF(A215&lt;&gt;"",IF(A215&gt;carência_33,(E215*((1+taxa_33)^(1/12)-1))/(1-(1+((1+taxa_33)^(1/12)-1))^(-(prazo_33+carência_33+1-A215))),0),"")</f>
        <v/>
      </c>
      <c r="C215" s="2136" t="str">
        <f aca="false">IF(A215&lt;&gt;"",IF(A215&gt;carência_33,((1+taxa_33)^(1/12)-1)*E215,0),"")</f>
        <v/>
      </c>
      <c r="D215" s="2136" t="str">
        <f aca="false">IF(A215&lt;&gt;"",B215-C215,"")</f>
        <v/>
      </c>
      <c r="E215" s="2136" t="str">
        <f aca="false">IF(AND(A215&gt;0,A215&lt;&gt;""),IF(A215&gt;carência_sd_33,F214*(1+inflação_33)^(1/12),F214),"")</f>
        <v/>
      </c>
      <c r="F215" s="2071" t="str">
        <f aca="false">IF(A215&lt;&gt;"",E215-D215,"")</f>
        <v/>
      </c>
    </row>
    <row r="216" customFormat="false" ht="14.1" hidden="false" customHeight="true" outlineLevel="0" collapsed="false">
      <c r="A216" s="2070" t="str">
        <f aca="false">IF(A215&lt;&gt;"",IF(A215+1&lt;=prazo_33+carência_33,A215+1,""),"")</f>
        <v/>
      </c>
      <c r="B216" s="2136" t="str">
        <f aca="false">IF(A216&lt;&gt;"",IF(A216&gt;carência_33,(E216*((1+taxa_33)^(1/12)-1))/(1-(1+((1+taxa_33)^(1/12)-1))^(-(prazo_33+carência_33+1-A216))),0),"")</f>
        <v/>
      </c>
      <c r="C216" s="2136" t="str">
        <f aca="false">IF(A216&lt;&gt;"",IF(A216&gt;carência_33,((1+taxa_33)^(1/12)-1)*E216,0),"")</f>
        <v/>
      </c>
      <c r="D216" s="2136" t="str">
        <f aca="false">IF(A216&lt;&gt;"",B216-C216,"")</f>
        <v/>
      </c>
      <c r="E216" s="2136" t="str">
        <f aca="false">IF(AND(A216&gt;0,A216&lt;&gt;""),IF(A216&gt;carência_sd_33,F215*(1+inflação_33)^(1/12),F215),"")</f>
        <v/>
      </c>
      <c r="F216" s="2071" t="str">
        <f aca="false">IF(A216&lt;&gt;"",E216-D216,"")</f>
        <v/>
      </c>
    </row>
    <row r="217" customFormat="false" ht="14.1" hidden="false" customHeight="true" outlineLevel="0" collapsed="false">
      <c r="A217" s="2070" t="str">
        <f aca="false">IF(A216&lt;&gt;"",IF(A216+1&lt;=prazo_33+carência_33,A216+1,""),"")</f>
        <v/>
      </c>
      <c r="B217" s="2136" t="str">
        <f aca="false">IF(A217&lt;&gt;"",IF(A217&gt;carência_33,(E217*((1+taxa_33)^(1/12)-1))/(1-(1+((1+taxa_33)^(1/12)-1))^(-(prazo_33+carência_33+1-A217))),0),"")</f>
        <v/>
      </c>
      <c r="C217" s="2136" t="str">
        <f aca="false">IF(A217&lt;&gt;"",IF(A217&gt;carência_33,((1+taxa_33)^(1/12)-1)*E217,0),"")</f>
        <v/>
      </c>
      <c r="D217" s="2136" t="str">
        <f aca="false">IF(A217&lt;&gt;"",B217-C217,"")</f>
        <v/>
      </c>
      <c r="E217" s="2136" t="str">
        <f aca="false">IF(AND(A217&gt;0,A217&lt;&gt;""),IF(A217&gt;carência_sd_33,F216*(1+inflação_33)^(1/12),F216),"")</f>
        <v/>
      </c>
      <c r="F217" s="2071" t="str">
        <f aca="false">IF(A217&lt;&gt;"",E217-D217,"")</f>
        <v/>
      </c>
    </row>
    <row r="218" customFormat="false" ht="14.1" hidden="false" customHeight="true" outlineLevel="0" collapsed="false">
      <c r="A218" s="2070" t="str">
        <f aca="false">IF(A217&lt;&gt;"",IF(A217+1&lt;=prazo_33+carência_33,A217+1,""),"")</f>
        <v/>
      </c>
      <c r="B218" s="2136" t="str">
        <f aca="false">IF(A218&lt;&gt;"",IF(A218&gt;carência_33,(E218*((1+taxa_33)^(1/12)-1))/(1-(1+((1+taxa_33)^(1/12)-1))^(-(prazo_33+carência_33+1-A218))),0),"")</f>
        <v/>
      </c>
      <c r="C218" s="2136" t="str">
        <f aca="false">IF(A218&lt;&gt;"",IF(A218&gt;carência_33,((1+taxa_33)^(1/12)-1)*E218,0),"")</f>
        <v/>
      </c>
      <c r="D218" s="2136" t="str">
        <f aca="false">IF(A218&lt;&gt;"",B218-C218,"")</f>
        <v/>
      </c>
      <c r="E218" s="2136" t="str">
        <f aca="false">IF(AND(A218&gt;0,A218&lt;&gt;""),IF(A218&gt;carência_sd_33,F217*(1+inflação_33)^(1/12),F217),"")</f>
        <v/>
      </c>
      <c r="F218" s="2071" t="str">
        <f aca="false">IF(A218&lt;&gt;"",E218-D218,"")</f>
        <v/>
      </c>
    </row>
    <row r="219" customFormat="false" ht="14.1" hidden="false" customHeight="true" outlineLevel="0" collapsed="false">
      <c r="A219" s="2070" t="str">
        <f aca="false">IF(A218&lt;&gt;"",IF(A218+1&lt;=prazo_33+carência_33,A218+1,""),"")</f>
        <v/>
      </c>
      <c r="B219" s="2136" t="str">
        <f aca="false">IF(A219&lt;&gt;"",IF(A219&gt;carência_33,(E219*((1+taxa_33)^(1/12)-1))/(1-(1+((1+taxa_33)^(1/12)-1))^(-(prazo_33+carência_33+1-A219))),0),"")</f>
        <v/>
      </c>
      <c r="C219" s="2136" t="str">
        <f aca="false">IF(A219&lt;&gt;"",IF(A219&gt;carência_33,((1+taxa_33)^(1/12)-1)*E219,0),"")</f>
        <v/>
      </c>
      <c r="D219" s="2136" t="str">
        <f aca="false">IF(A219&lt;&gt;"",B219-C219,"")</f>
        <v/>
      </c>
      <c r="E219" s="2136" t="str">
        <f aca="false">IF(AND(A219&gt;0,A219&lt;&gt;""),IF(A219&gt;carência_sd_33,F218*(1+inflação_33)^(1/12),F218),"")</f>
        <v/>
      </c>
      <c r="F219" s="2071" t="str">
        <f aca="false">IF(A219&lt;&gt;"",E219-D219,"")</f>
        <v/>
      </c>
    </row>
    <row r="220" customFormat="false" ht="14.1" hidden="false" customHeight="true" outlineLevel="0" collapsed="false">
      <c r="A220" s="2070" t="str">
        <f aca="false">IF(A219&lt;&gt;"",IF(A219+1&lt;=prazo_33+carência_33,A219+1,""),"")</f>
        <v/>
      </c>
      <c r="B220" s="2136" t="str">
        <f aca="false">IF(A220&lt;&gt;"",IF(A220&gt;carência_33,(E220*((1+taxa_33)^(1/12)-1))/(1-(1+((1+taxa_33)^(1/12)-1))^(-(prazo_33+carência_33+1-A220))),0),"")</f>
        <v/>
      </c>
      <c r="C220" s="2136" t="str">
        <f aca="false">IF(A220&lt;&gt;"",IF(A220&gt;carência_33,((1+taxa_33)^(1/12)-1)*E220,0),"")</f>
        <v/>
      </c>
      <c r="D220" s="2136" t="str">
        <f aca="false">IF(A220&lt;&gt;"",B220-C220,"")</f>
        <v/>
      </c>
      <c r="E220" s="2136" t="str">
        <f aca="false">IF(AND(A220&gt;0,A220&lt;&gt;""),IF(A220&gt;carência_sd_33,F219*(1+inflação_33)^(1/12),F219),"")</f>
        <v/>
      </c>
      <c r="F220" s="2071" t="str">
        <f aca="false">IF(A220&lt;&gt;"",E220-D220,"")</f>
        <v/>
      </c>
    </row>
    <row r="221" customFormat="false" ht="14.1" hidden="false" customHeight="true" outlineLevel="0" collapsed="false">
      <c r="A221" s="2070" t="str">
        <f aca="false">IF(A220&lt;&gt;"",IF(A220+1&lt;=prazo_33+carência_33,A220+1,""),"")</f>
        <v/>
      </c>
      <c r="B221" s="2136" t="str">
        <f aca="false">IF(A221&lt;&gt;"",IF(A221&gt;carência_33,(E221*((1+taxa_33)^(1/12)-1))/(1-(1+((1+taxa_33)^(1/12)-1))^(-(prazo_33+carência_33+1-A221))),0),"")</f>
        <v/>
      </c>
      <c r="C221" s="2136" t="str">
        <f aca="false">IF(A221&lt;&gt;"",IF(A221&gt;carência_33,((1+taxa_33)^(1/12)-1)*E221,0),"")</f>
        <v/>
      </c>
      <c r="D221" s="2136" t="str">
        <f aca="false">IF(A221&lt;&gt;"",B221-C221,"")</f>
        <v/>
      </c>
      <c r="E221" s="2136" t="str">
        <f aca="false">IF(AND(A221&gt;0,A221&lt;&gt;""),IF(A221&gt;carência_sd_33,F220*(1+inflação_33)^(1/12),F220),"")</f>
        <v/>
      </c>
      <c r="F221" s="2071" t="str">
        <f aca="false">IF(A221&lt;&gt;"",E221-D221,"")</f>
        <v/>
      </c>
    </row>
    <row r="222" customFormat="false" ht="14.1" hidden="false" customHeight="true" outlineLevel="0" collapsed="false">
      <c r="A222" s="2070" t="str">
        <f aca="false">IF(A221&lt;&gt;"",IF(A221+1&lt;=prazo_33+carência_33,A221+1,""),"")</f>
        <v/>
      </c>
      <c r="B222" s="2136" t="str">
        <f aca="false">IF(A222&lt;&gt;"",IF(A222&gt;carência_33,(E222*((1+taxa_33)^(1/12)-1))/(1-(1+((1+taxa_33)^(1/12)-1))^(-(prazo_33+carência_33+1-A222))),0),"")</f>
        <v/>
      </c>
      <c r="C222" s="2136" t="str">
        <f aca="false">IF(A222&lt;&gt;"",IF(A222&gt;carência_33,((1+taxa_33)^(1/12)-1)*E222,0),"")</f>
        <v/>
      </c>
      <c r="D222" s="2136" t="str">
        <f aca="false">IF(A222&lt;&gt;"",B222-C222,"")</f>
        <v/>
      </c>
      <c r="E222" s="2136" t="str">
        <f aca="false">IF(AND(A222&gt;0,A222&lt;&gt;""),IF(A222&gt;carência_sd_33,F221*(1+inflação_33)^(1/12),F221),"")</f>
        <v/>
      </c>
      <c r="F222" s="2071" t="str">
        <f aca="false">IF(A222&lt;&gt;"",E222-D222,"")</f>
        <v/>
      </c>
    </row>
    <row r="223" customFormat="false" ht="14.1" hidden="false" customHeight="true" outlineLevel="0" collapsed="false">
      <c r="A223" s="2070" t="str">
        <f aca="false">IF(A222&lt;&gt;"",IF(A222+1&lt;=prazo_33+carência_33,A222+1,""),"")</f>
        <v/>
      </c>
      <c r="B223" s="2136" t="str">
        <f aca="false">IF(A223&lt;&gt;"",IF(A223&gt;carência_33,(E223*((1+taxa_33)^(1/12)-1))/(1-(1+((1+taxa_33)^(1/12)-1))^(-(prazo_33+carência_33+1-A223))),0),"")</f>
        <v/>
      </c>
      <c r="C223" s="2136" t="str">
        <f aca="false">IF(A223&lt;&gt;"",IF(A223&gt;carência_33,((1+taxa_33)^(1/12)-1)*E223,0),"")</f>
        <v/>
      </c>
      <c r="D223" s="2136" t="str">
        <f aca="false">IF(A223&lt;&gt;"",B223-C223,"")</f>
        <v/>
      </c>
      <c r="E223" s="2136" t="str">
        <f aca="false">IF(AND(A223&gt;0,A223&lt;&gt;""),IF(A223&gt;carência_sd_33,F222*(1+inflação_33)^(1/12),F222),"")</f>
        <v/>
      </c>
      <c r="F223" s="2071" t="str">
        <f aca="false">IF(A223&lt;&gt;"",E223-D223,"")</f>
        <v/>
      </c>
    </row>
    <row r="224" customFormat="false" ht="14.1" hidden="false" customHeight="true" outlineLevel="0" collapsed="false">
      <c r="A224" s="2070" t="str">
        <f aca="false">IF(A223&lt;&gt;"",IF(A223+1&lt;=prazo_33+carência_33,A223+1,""),"")</f>
        <v/>
      </c>
      <c r="B224" s="2136" t="str">
        <f aca="false">IF(A224&lt;&gt;"",IF(A224&gt;carência_33,(E224*((1+taxa_33)^(1/12)-1))/(1-(1+((1+taxa_33)^(1/12)-1))^(-(prazo_33+carência_33+1-A224))),0),"")</f>
        <v/>
      </c>
      <c r="C224" s="2136" t="str">
        <f aca="false">IF(A224&lt;&gt;"",IF(A224&gt;carência_33,((1+taxa_33)^(1/12)-1)*E224,0),"")</f>
        <v/>
      </c>
      <c r="D224" s="2136" t="str">
        <f aca="false">IF(A224&lt;&gt;"",B224-C224,"")</f>
        <v/>
      </c>
      <c r="E224" s="2136" t="str">
        <f aca="false">IF(AND(A224&gt;0,A224&lt;&gt;""),IF(A224&gt;carência_sd_33,F223*(1+inflação_33)^(1/12),F223),"")</f>
        <v/>
      </c>
      <c r="F224" s="2071" t="str">
        <f aca="false">IF(A224&lt;&gt;"",E224-D224,"")</f>
        <v/>
      </c>
    </row>
    <row r="225" customFormat="false" ht="14.1" hidden="false" customHeight="true" outlineLevel="0" collapsed="false">
      <c r="A225" s="2070" t="str">
        <f aca="false">IF(A224&lt;&gt;"",IF(A224+1&lt;=prazo_33+carência_33,A224+1,""),"")</f>
        <v/>
      </c>
      <c r="B225" s="2136" t="str">
        <f aca="false">IF(A225&lt;&gt;"",IF(A225&gt;carência_33,(E225*((1+taxa_33)^(1/12)-1))/(1-(1+((1+taxa_33)^(1/12)-1))^(-(prazo_33+carência_33+1-A225))),0),"")</f>
        <v/>
      </c>
      <c r="C225" s="2136" t="str">
        <f aca="false">IF(A225&lt;&gt;"",IF(A225&gt;carência_33,((1+taxa_33)^(1/12)-1)*E225,0),"")</f>
        <v/>
      </c>
      <c r="D225" s="2136" t="str">
        <f aca="false">IF(A225&lt;&gt;"",B225-C225,"")</f>
        <v/>
      </c>
      <c r="E225" s="2136" t="str">
        <f aca="false">IF(AND(A225&gt;0,A225&lt;&gt;""),IF(A225&gt;carência_sd_33,F224*(1+inflação_33)^(1/12),F224),"")</f>
        <v/>
      </c>
      <c r="F225" s="2071" t="str">
        <f aca="false">IF(A225&lt;&gt;"",E225-D225,"")</f>
        <v/>
      </c>
    </row>
    <row r="226" customFormat="false" ht="14.1" hidden="false" customHeight="true" outlineLevel="0" collapsed="false">
      <c r="A226" s="2070" t="str">
        <f aca="false">IF(A225&lt;&gt;"",IF(A225+1&lt;=prazo_33+carência_33,A225+1,""),"")</f>
        <v/>
      </c>
      <c r="B226" s="2136" t="str">
        <f aca="false">IF(A226&lt;&gt;"",IF(A226&gt;carência_33,(E226*((1+taxa_33)^(1/12)-1))/(1-(1+((1+taxa_33)^(1/12)-1))^(-(prazo_33+carência_33+1-A226))),0),"")</f>
        <v/>
      </c>
      <c r="C226" s="2136" t="str">
        <f aca="false">IF(A226&lt;&gt;"",IF(A226&gt;carência_33,((1+taxa_33)^(1/12)-1)*E226,0),"")</f>
        <v/>
      </c>
      <c r="D226" s="2136" t="str">
        <f aca="false">IF(A226&lt;&gt;"",B226-C226,"")</f>
        <v/>
      </c>
      <c r="E226" s="2136" t="str">
        <f aca="false">IF(AND(A226&gt;0,A226&lt;&gt;""),IF(A226&gt;carência_sd_33,F225*(1+inflação_33)^(1/12),F225),"")</f>
        <v/>
      </c>
      <c r="F226" s="2071" t="str">
        <f aca="false">IF(A226&lt;&gt;"",E226-D226,"")</f>
        <v/>
      </c>
    </row>
    <row r="227" customFormat="false" ht="14.1" hidden="false" customHeight="true" outlineLevel="0" collapsed="false">
      <c r="A227" s="2070" t="str">
        <f aca="false">IF(A226&lt;&gt;"",IF(A226+1&lt;=prazo_33+carência_33,A226+1,""),"")</f>
        <v/>
      </c>
      <c r="B227" s="2136" t="str">
        <f aca="false">IF(A227&lt;&gt;"",IF(A227&gt;carência_33,(E227*((1+taxa_33)^(1/12)-1))/(1-(1+((1+taxa_33)^(1/12)-1))^(-(prazo_33+carência_33+1-A227))),0),"")</f>
        <v/>
      </c>
      <c r="C227" s="2136" t="str">
        <f aca="false">IF(A227&lt;&gt;"",IF(A227&gt;carência_33,((1+taxa_33)^(1/12)-1)*E227,0),"")</f>
        <v/>
      </c>
      <c r="D227" s="2136" t="str">
        <f aca="false">IF(A227&lt;&gt;"",B227-C227,"")</f>
        <v/>
      </c>
      <c r="E227" s="2136" t="str">
        <f aca="false">IF(AND(A227&gt;0,A227&lt;&gt;""),IF(A227&gt;carência_sd_33,F226*(1+inflação_33)^(1/12),F226),"")</f>
        <v/>
      </c>
      <c r="F227" s="2071" t="str">
        <f aca="false">IF(A227&lt;&gt;"",E227-D227,"")</f>
        <v/>
      </c>
    </row>
    <row r="228" customFormat="false" ht="14.1" hidden="false" customHeight="true" outlineLevel="0" collapsed="false">
      <c r="A228" s="2070" t="str">
        <f aca="false">IF(A227&lt;&gt;"",IF(A227+1&lt;=prazo_33+carência_33,A227+1,""),"")</f>
        <v/>
      </c>
      <c r="B228" s="2136" t="str">
        <f aca="false">IF(A228&lt;&gt;"",IF(A228&gt;carência_33,(E228*((1+taxa_33)^(1/12)-1))/(1-(1+((1+taxa_33)^(1/12)-1))^(-(prazo_33+carência_33+1-A228))),0),"")</f>
        <v/>
      </c>
      <c r="C228" s="2136" t="str">
        <f aca="false">IF(A228&lt;&gt;"",IF(A228&gt;carência_33,((1+taxa_33)^(1/12)-1)*E228,0),"")</f>
        <v/>
      </c>
      <c r="D228" s="2136" t="str">
        <f aca="false">IF(A228&lt;&gt;"",B228-C228,"")</f>
        <v/>
      </c>
      <c r="E228" s="2136" t="str">
        <f aca="false">IF(AND(A228&gt;0,A228&lt;&gt;""),IF(A228&gt;carência_sd_33,F227*(1+inflação_33)^(1/12),F227),"")</f>
        <v/>
      </c>
      <c r="F228" s="2071" t="str">
        <f aca="false">IF(A228&lt;&gt;"",E228-D228,"")</f>
        <v/>
      </c>
    </row>
    <row r="229" customFormat="false" ht="14.1" hidden="false" customHeight="true" outlineLevel="0" collapsed="false">
      <c r="A229" s="2070" t="str">
        <f aca="false">IF(A228&lt;&gt;"",IF(A228+1&lt;=prazo_33+carência_33,A228+1,""),"")</f>
        <v/>
      </c>
      <c r="B229" s="2136" t="str">
        <f aca="false">IF(A229&lt;&gt;"",IF(A229&gt;carência_33,(E229*((1+taxa_33)^(1/12)-1))/(1-(1+((1+taxa_33)^(1/12)-1))^(-(prazo_33+carência_33+1-A229))),0),"")</f>
        <v/>
      </c>
      <c r="C229" s="2136" t="str">
        <f aca="false">IF(A229&lt;&gt;"",IF(A229&gt;carência_33,((1+taxa_33)^(1/12)-1)*E229,0),"")</f>
        <v/>
      </c>
      <c r="D229" s="2136" t="str">
        <f aca="false">IF(A229&lt;&gt;"",B229-C229,"")</f>
        <v/>
      </c>
      <c r="E229" s="2136" t="str">
        <f aca="false">IF(AND(A229&gt;0,A229&lt;&gt;""),IF(A229&gt;carência_sd_33,F228*(1+inflação_33)^(1/12),F228),"")</f>
        <v/>
      </c>
      <c r="F229" s="2071" t="str">
        <f aca="false">IF(A229&lt;&gt;"",E229-D229,"")</f>
        <v/>
      </c>
    </row>
    <row r="230" customFormat="false" ht="14.1" hidden="false" customHeight="true" outlineLevel="0" collapsed="false">
      <c r="A230" s="2070" t="str">
        <f aca="false">IF(A229&lt;&gt;"",IF(A229+1&lt;=prazo_33+carência_33,A229+1,""),"")</f>
        <v/>
      </c>
      <c r="B230" s="2136" t="str">
        <f aca="false">IF(A230&lt;&gt;"",IF(A230&gt;carência_33,(E230*((1+taxa_33)^(1/12)-1))/(1-(1+((1+taxa_33)^(1/12)-1))^(-(prazo_33+carência_33+1-A230))),0),"")</f>
        <v/>
      </c>
      <c r="C230" s="2136" t="str">
        <f aca="false">IF(A230&lt;&gt;"",IF(A230&gt;carência_33,((1+taxa_33)^(1/12)-1)*E230,0),"")</f>
        <v/>
      </c>
      <c r="D230" s="2136" t="str">
        <f aca="false">IF(A230&lt;&gt;"",B230-C230,"")</f>
        <v/>
      </c>
      <c r="E230" s="2136" t="str">
        <f aca="false">IF(AND(A230&gt;0,A230&lt;&gt;""),IF(A230&gt;carência_sd_33,F229*(1+inflação_33)^(1/12),F229),"")</f>
        <v/>
      </c>
      <c r="F230" s="2071" t="str">
        <f aca="false">IF(A230&lt;&gt;"",E230-D230,"")</f>
        <v/>
      </c>
    </row>
    <row r="231" customFormat="false" ht="14.1" hidden="false" customHeight="true" outlineLevel="0" collapsed="false">
      <c r="A231" s="2070" t="str">
        <f aca="false">IF(A230&lt;&gt;"",IF(A230+1&lt;=prazo_33+carência_33,A230+1,""),"")</f>
        <v/>
      </c>
      <c r="B231" s="2136" t="str">
        <f aca="false">IF(A231&lt;&gt;"",IF(A231&gt;carência_33,(E231*((1+taxa_33)^(1/12)-1))/(1-(1+((1+taxa_33)^(1/12)-1))^(-(prazo_33+carência_33+1-A231))),0),"")</f>
        <v/>
      </c>
      <c r="C231" s="2136" t="str">
        <f aca="false">IF(A231&lt;&gt;"",IF(A231&gt;carência_33,((1+taxa_33)^(1/12)-1)*E231,0),"")</f>
        <v/>
      </c>
      <c r="D231" s="2136" t="str">
        <f aca="false">IF(A231&lt;&gt;"",B231-C231,"")</f>
        <v/>
      </c>
      <c r="E231" s="2136" t="str">
        <f aca="false">IF(AND(A231&gt;0,A231&lt;&gt;""),IF(A231&gt;carência_sd_33,F230*(1+inflação_33)^(1/12),F230),"")</f>
        <v/>
      </c>
      <c r="F231" s="2071" t="str">
        <f aca="false">IF(A231&lt;&gt;"",E231-D231,"")</f>
        <v/>
      </c>
    </row>
    <row r="232" customFormat="false" ht="14.1" hidden="false" customHeight="true" outlineLevel="0" collapsed="false">
      <c r="A232" s="2070" t="str">
        <f aca="false">IF(A231&lt;&gt;"",IF(A231+1&lt;=prazo_33+carência_33,A231+1,""),"")</f>
        <v/>
      </c>
      <c r="B232" s="2136" t="str">
        <f aca="false">IF(A232&lt;&gt;"",IF(A232&gt;carência_33,(E232*((1+taxa_33)^(1/12)-1))/(1-(1+((1+taxa_33)^(1/12)-1))^(-(prazo_33+carência_33+1-A232))),0),"")</f>
        <v/>
      </c>
      <c r="C232" s="2136" t="str">
        <f aca="false">IF(A232&lt;&gt;"",IF(A232&gt;carência_33,((1+taxa_33)^(1/12)-1)*E232,0),"")</f>
        <v/>
      </c>
      <c r="D232" s="2136" t="str">
        <f aca="false">IF(A232&lt;&gt;"",B232-C232,"")</f>
        <v/>
      </c>
      <c r="E232" s="2136" t="str">
        <f aca="false">IF(AND(A232&gt;0,A232&lt;&gt;""),IF(A232&gt;carência_sd_33,F231*(1+inflação_33)^(1/12),F231),"")</f>
        <v/>
      </c>
      <c r="F232" s="2071" t="str">
        <f aca="false">IF(A232&lt;&gt;"",E232-D232,"")</f>
        <v/>
      </c>
    </row>
    <row r="233" customFormat="false" ht="14.1" hidden="false" customHeight="true" outlineLevel="0" collapsed="false">
      <c r="A233" s="2070" t="str">
        <f aca="false">IF(A232&lt;&gt;"",IF(A232+1&lt;=prazo_33+carência_33,A232+1,""),"")</f>
        <v/>
      </c>
      <c r="B233" s="2136" t="str">
        <f aca="false">IF(A233&lt;&gt;"",IF(A233&gt;carência_33,(E233*((1+taxa_33)^(1/12)-1))/(1-(1+((1+taxa_33)^(1/12)-1))^(-(prazo_33+carência_33+1-A233))),0),"")</f>
        <v/>
      </c>
      <c r="C233" s="2136" t="str">
        <f aca="false">IF(A233&lt;&gt;"",IF(A233&gt;carência_33,((1+taxa_33)^(1/12)-1)*E233,0),"")</f>
        <v/>
      </c>
      <c r="D233" s="2136" t="str">
        <f aca="false">IF(A233&lt;&gt;"",B233-C233,"")</f>
        <v/>
      </c>
      <c r="E233" s="2136" t="str">
        <f aca="false">IF(AND(A233&gt;0,A233&lt;&gt;""),IF(A233&gt;carência_sd_33,F232*(1+inflação_33)^(1/12),F232),"")</f>
        <v/>
      </c>
      <c r="F233" s="2071" t="str">
        <f aca="false">IF(A233&lt;&gt;"",E233-D233,"")</f>
        <v/>
      </c>
    </row>
    <row r="234" customFormat="false" ht="14.1" hidden="false" customHeight="true" outlineLevel="0" collapsed="false">
      <c r="A234" s="2070" t="str">
        <f aca="false">IF(A233&lt;&gt;"",IF(A233+1&lt;=prazo_33+carência_33,A233+1,""),"")</f>
        <v/>
      </c>
      <c r="B234" s="2136" t="str">
        <f aca="false">IF(A234&lt;&gt;"",IF(A234&gt;carência_33,(E234*((1+taxa_33)^(1/12)-1))/(1-(1+((1+taxa_33)^(1/12)-1))^(-(prazo_33+carência_33+1-A234))),0),"")</f>
        <v/>
      </c>
      <c r="C234" s="2136" t="str">
        <f aca="false">IF(A234&lt;&gt;"",IF(A234&gt;carência_33,((1+taxa_33)^(1/12)-1)*E234,0),"")</f>
        <v/>
      </c>
      <c r="D234" s="2136" t="str">
        <f aca="false">IF(A234&lt;&gt;"",B234-C234,"")</f>
        <v/>
      </c>
      <c r="E234" s="2136" t="str">
        <f aca="false">IF(AND(A234&gt;0,A234&lt;&gt;""),IF(A234&gt;carência_sd_33,F233*(1+inflação_33)^(1/12),F233),"")</f>
        <v/>
      </c>
      <c r="F234" s="2071" t="str">
        <f aca="false">IF(A234&lt;&gt;"",E234-D234,"")</f>
        <v/>
      </c>
    </row>
    <row r="235" customFormat="false" ht="14.1" hidden="false" customHeight="true" outlineLevel="0" collapsed="false">
      <c r="A235" s="2070" t="str">
        <f aca="false">IF(A234&lt;&gt;"",IF(A234+1&lt;=prazo_33+carência_33,A234+1,""),"")</f>
        <v/>
      </c>
      <c r="B235" s="2136" t="str">
        <f aca="false">IF(A235&lt;&gt;"",IF(A235&gt;carência_33,(E235*((1+taxa_33)^(1/12)-1))/(1-(1+((1+taxa_33)^(1/12)-1))^(-(prazo_33+carência_33+1-A235))),0),"")</f>
        <v/>
      </c>
      <c r="C235" s="2136" t="str">
        <f aca="false">IF(A235&lt;&gt;"",IF(A235&gt;carência_33,((1+taxa_33)^(1/12)-1)*E235,0),"")</f>
        <v/>
      </c>
      <c r="D235" s="2136" t="str">
        <f aca="false">IF(A235&lt;&gt;"",B235-C235,"")</f>
        <v/>
      </c>
      <c r="E235" s="2136" t="str">
        <f aca="false">IF(AND(A235&gt;0,A235&lt;&gt;""),IF(A235&gt;carência_sd_33,F234*(1+inflação_33)^(1/12),F234),"")</f>
        <v/>
      </c>
      <c r="F235" s="2071" t="str">
        <f aca="false">IF(A235&lt;&gt;"",E235-D235,"")</f>
        <v/>
      </c>
    </row>
    <row r="236" customFormat="false" ht="14.1" hidden="false" customHeight="true" outlineLevel="0" collapsed="false">
      <c r="A236" s="2070" t="str">
        <f aca="false">IF(A235&lt;&gt;"",IF(A235+1&lt;=prazo_33+carência_33,A235+1,""),"")</f>
        <v/>
      </c>
      <c r="B236" s="2136" t="str">
        <f aca="false">IF(A236&lt;&gt;"",IF(A236&gt;carência_33,(E236*((1+taxa_33)^(1/12)-1))/(1-(1+((1+taxa_33)^(1/12)-1))^(-(prazo_33+carência_33+1-A236))),0),"")</f>
        <v/>
      </c>
      <c r="C236" s="2136" t="str">
        <f aca="false">IF(A236&lt;&gt;"",IF(A236&gt;carência_33,((1+taxa_33)^(1/12)-1)*E236,0),"")</f>
        <v/>
      </c>
      <c r="D236" s="2136" t="str">
        <f aca="false">IF(A236&lt;&gt;"",B236-C236,"")</f>
        <v/>
      </c>
      <c r="E236" s="2136" t="str">
        <f aca="false">IF(AND(A236&gt;0,A236&lt;&gt;""),IF(A236&gt;carência_sd_33,F235*(1+inflação_33)^(1/12),F235),"")</f>
        <v/>
      </c>
      <c r="F236" s="2071" t="str">
        <f aca="false">IF(A236&lt;&gt;"",E236-D236,"")</f>
        <v/>
      </c>
    </row>
    <row r="237" customFormat="false" ht="14.1" hidden="false" customHeight="true" outlineLevel="0" collapsed="false">
      <c r="A237" s="2070" t="str">
        <f aca="false">IF(A236&lt;&gt;"",IF(A236+1&lt;=prazo_33+carência_33,A236+1,""),"")</f>
        <v/>
      </c>
      <c r="B237" s="2136" t="str">
        <f aca="false">IF(A237&lt;&gt;"",IF(A237&gt;carência_33,(E237*((1+taxa_33)^(1/12)-1))/(1-(1+((1+taxa_33)^(1/12)-1))^(-(prazo_33+carência_33+1-A237))),0),"")</f>
        <v/>
      </c>
      <c r="C237" s="2136" t="str">
        <f aca="false">IF(A237&lt;&gt;"",IF(A237&gt;carência_33,((1+taxa_33)^(1/12)-1)*E237,0),"")</f>
        <v/>
      </c>
      <c r="D237" s="2136" t="str">
        <f aca="false">IF(A237&lt;&gt;"",B237-C237,"")</f>
        <v/>
      </c>
      <c r="E237" s="2136" t="str">
        <f aca="false">IF(AND(A237&gt;0,A237&lt;&gt;""),IF(A237&gt;carência_sd_33,F236*(1+inflação_33)^(1/12),F236),"")</f>
        <v/>
      </c>
      <c r="F237" s="2071" t="str">
        <f aca="false">IF(A237&lt;&gt;"",E237-D237,"")</f>
        <v/>
      </c>
    </row>
    <row r="238" customFormat="false" ht="14.1" hidden="false" customHeight="true" outlineLevel="0" collapsed="false">
      <c r="A238" s="2070" t="str">
        <f aca="false">IF(A237&lt;&gt;"",IF(A237+1&lt;=prazo_33+carência_33,A237+1,""),"")</f>
        <v/>
      </c>
      <c r="B238" s="2136" t="str">
        <f aca="false">IF(A238&lt;&gt;"",IF(A238&gt;carência_33,(E238*((1+taxa_33)^(1/12)-1))/(1-(1+((1+taxa_33)^(1/12)-1))^(-(prazo_33+carência_33+1-A238))),0),"")</f>
        <v/>
      </c>
      <c r="C238" s="2136" t="str">
        <f aca="false">IF(A238&lt;&gt;"",IF(A238&gt;carência_33,((1+taxa_33)^(1/12)-1)*E238,0),"")</f>
        <v/>
      </c>
      <c r="D238" s="2136" t="str">
        <f aca="false">IF(A238&lt;&gt;"",B238-C238,"")</f>
        <v/>
      </c>
      <c r="E238" s="2136" t="str">
        <f aca="false">IF(AND(A238&gt;0,A238&lt;&gt;""),IF(A238&gt;carência_sd_33,F237*(1+inflação_33)^(1/12),F237),"")</f>
        <v/>
      </c>
      <c r="F238" s="2071" t="str">
        <f aca="false">IF(A238&lt;&gt;"",E238-D238,"")</f>
        <v/>
      </c>
    </row>
    <row r="239" customFormat="false" ht="14.1" hidden="false" customHeight="true" outlineLevel="0" collapsed="false">
      <c r="A239" s="2070" t="str">
        <f aca="false">IF(A238&lt;&gt;"",IF(A238+1&lt;=prazo_33+carência_33,A238+1,""),"")</f>
        <v/>
      </c>
      <c r="B239" s="2136" t="str">
        <f aca="false">IF(A239&lt;&gt;"",IF(A239&gt;carência_33,(E239*((1+taxa_33)^(1/12)-1))/(1-(1+((1+taxa_33)^(1/12)-1))^(-(prazo_33+carência_33+1-A239))),0),"")</f>
        <v/>
      </c>
      <c r="C239" s="2136" t="str">
        <f aca="false">IF(A239&lt;&gt;"",IF(A239&gt;carência_33,((1+taxa_33)^(1/12)-1)*E239,0),"")</f>
        <v/>
      </c>
      <c r="D239" s="2136" t="str">
        <f aca="false">IF(A239&lt;&gt;"",B239-C239,"")</f>
        <v/>
      </c>
      <c r="E239" s="2136" t="str">
        <f aca="false">IF(AND(A239&gt;0,A239&lt;&gt;""),IF(A239&gt;carência_sd_33,F238*(1+inflação_33)^(1/12),F238),"")</f>
        <v/>
      </c>
      <c r="F239" s="2071" t="str">
        <f aca="false">IF(A239&lt;&gt;"",E239-D239,"")</f>
        <v/>
      </c>
    </row>
    <row r="240" customFormat="false" ht="14.1" hidden="false" customHeight="true" outlineLevel="0" collapsed="false">
      <c r="A240" s="2070" t="str">
        <f aca="false">IF(A239&lt;&gt;"",IF(A239+1&lt;=prazo_33+carência_33,A239+1,""),"")</f>
        <v/>
      </c>
      <c r="B240" s="2136" t="str">
        <f aca="false">IF(A240&lt;&gt;"",IF(A240&gt;carência_33,(E240*((1+taxa_33)^(1/12)-1))/(1-(1+((1+taxa_33)^(1/12)-1))^(-(prazo_33+carência_33+1-A240))),0),"")</f>
        <v/>
      </c>
      <c r="C240" s="2136" t="str">
        <f aca="false">IF(A240&lt;&gt;"",IF(A240&gt;carência_33,((1+taxa_33)^(1/12)-1)*E240,0),"")</f>
        <v/>
      </c>
      <c r="D240" s="2136" t="str">
        <f aca="false">IF(A240&lt;&gt;"",B240-C240,"")</f>
        <v/>
      </c>
      <c r="E240" s="2136" t="str">
        <f aca="false">IF(AND(A240&gt;0,A240&lt;&gt;""),IF(A240&gt;carência_sd_33,F239*(1+inflação_33)^(1/12),F239),"")</f>
        <v/>
      </c>
      <c r="F240" s="2071" t="str">
        <f aca="false">IF(A240&lt;&gt;"",E240-D240,"")</f>
        <v/>
      </c>
    </row>
    <row r="241" customFormat="false" ht="14.1" hidden="false" customHeight="true" outlineLevel="0" collapsed="false">
      <c r="A241" s="2070" t="str">
        <f aca="false">IF(A240&lt;&gt;"",IF(A240+1&lt;=prazo_33+carência_33,A240+1,""),"")</f>
        <v/>
      </c>
      <c r="B241" s="2136" t="str">
        <f aca="false">IF(A241&lt;&gt;"",IF(A241&gt;carência_33,(E241*((1+taxa_33)^(1/12)-1))/(1-(1+((1+taxa_33)^(1/12)-1))^(-(prazo_33+carência_33+1-A241))),0),"")</f>
        <v/>
      </c>
      <c r="C241" s="2136" t="str">
        <f aca="false">IF(A241&lt;&gt;"",IF(A241&gt;carência_33,((1+taxa_33)^(1/12)-1)*E241,0),"")</f>
        <v/>
      </c>
      <c r="D241" s="2136" t="str">
        <f aca="false">IF(A241&lt;&gt;"",B241-C241,"")</f>
        <v/>
      </c>
      <c r="E241" s="2136" t="str">
        <f aca="false">IF(AND(A241&gt;0,A241&lt;&gt;""),IF(A241&gt;carência_sd_33,F240*(1+inflação_33)^(1/12),F240),"")</f>
        <v/>
      </c>
      <c r="F241" s="2071" t="str">
        <f aca="false">IF(A241&lt;&gt;"",E241-D241,"")</f>
        <v/>
      </c>
    </row>
    <row r="242" customFormat="false" ht="14.1" hidden="false" customHeight="true" outlineLevel="0" collapsed="false">
      <c r="A242" s="2070" t="str">
        <f aca="false">IF(A241&lt;&gt;"",IF(A241+1&lt;=prazo_33+carência_33,A241+1,""),"")</f>
        <v/>
      </c>
      <c r="B242" s="2136" t="str">
        <f aca="false">IF(A242&lt;&gt;"",IF(A242&gt;carência_33,(E242*((1+taxa_33)^(1/12)-1))/(1-(1+((1+taxa_33)^(1/12)-1))^(-(prazo_33+carência_33+1-A242))),0),"")</f>
        <v/>
      </c>
      <c r="C242" s="2136" t="str">
        <f aca="false">IF(A242&lt;&gt;"",IF(A242&gt;carência_33,((1+taxa_33)^(1/12)-1)*E242,0),"")</f>
        <v/>
      </c>
      <c r="D242" s="2136" t="str">
        <f aca="false">IF(A242&lt;&gt;"",B242-C242,"")</f>
        <v/>
      </c>
      <c r="E242" s="2136" t="str">
        <f aca="false">IF(AND(A242&gt;0,A242&lt;&gt;""),IF(A242&gt;carência_sd_33,F241*(1+inflação_33)^(1/12),F241),"")</f>
        <v/>
      </c>
      <c r="F242" s="2071" t="str">
        <f aca="false">IF(A242&lt;&gt;"",E242-D242,"")</f>
        <v/>
      </c>
    </row>
    <row r="243" customFormat="false" ht="14.1" hidden="false" customHeight="true" outlineLevel="0" collapsed="false">
      <c r="A243" s="2070" t="str">
        <f aca="false">IF(A242&lt;&gt;"",IF(A242+1&lt;=prazo_33+carência_33,A242+1,""),"")</f>
        <v/>
      </c>
      <c r="B243" s="2136" t="str">
        <f aca="false">IF(A243&lt;&gt;"",IF(A243&gt;carência_33,(E243*((1+taxa_33)^(1/12)-1))/(1-(1+((1+taxa_33)^(1/12)-1))^(-(prazo_33+carência_33+1-A243))),0),"")</f>
        <v/>
      </c>
      <c r="C243" s="2136" t="str">
        <f aca="false">IF(A243&lt;&gt;"",IF(A243&gt;carência_33,((1+taxa_33)^(1/12)-1)*E243,0),"")</f>
        <v/>
      </c>
      <c r="D243" s="2136" t="str">
        <f aca="false">IF(A243&lt;&gt;"",B243-C243,"")</f>
        <v/>
      </c>
      <c r="E243" s="2136" t="str">
        <f aca="false">IF(AND(A243&gt;0,A243&lt;&gt;""),IF(A243&gt;carência_sd_33,F242*(1+inflação_33)^(1/12),F242),"")</f>
        <v/>
      </c>
      <c r="F243" s="2071" t="str">
        <f aca="false">IF(A243&lt;&gt;"",E243-D243,"")</f>
        <v/>
      </c>
    </row>
    <row r="244" customFormat="false" ht="14.1" hidden="false" customHeight="true" outlineLevel="0" collapsed="false">
      <c r="A244" s="2070" t="str">
        <f aca="false">IF(A243&lt;&gt;"",IF(A243+1&lt;=prazo_33+carência_33,A243+1,""),"")</f>
        <v/>
      </c>
      <c r="B244" s="2136" t="str">
        <f aca="false">IF(A244&lt;&gt;"",IF(A244&gt;carência_33,(E244*((1+taxa_33)^(1/12)-1))/(1-(1+((1+taxa_33)^(1/12)-1))^(-(prazo_33+carência_33+1-A244))),0),"")</f>
        <v/>
      </c>
      <c r="C244" s="2136" t="str">
        <f aca="false">IF(A244&lt;&gt;"",IF(A244&gt;carência_33,((1+taxa_33)^(1/12)-1)*E244,0),"")</f>
        <v/>
      </c>
      <c r="D244" s="2136" t="str">
        <f aca="false">IF(A244&lt;&gt;"",B244-C244,"")</f>
        <v/>
      </c>
      <c r="E244" s="2136" t="str">
        <f aca="false">IF(AND(A244&gt;0,A244&lt;&gt;""),IF(A244&gt;carência_sd_33,F243*(1+inflação_33)^(1/12),F243),"")</f>
        <v/>
      </c>
      <c r="F244" s="2071" t="str">
        <f aca="false">IF(A244&lt;&gt;"",E244-D244,"")</f>
        <v/>
      </c>
    </row>
    <row r="245" customFormat="false" ht="14.1" hidden="false" customHeight="true" outlineLevel="0" collapsed="false">
      <c r="A245" s="2070" t="str">
        <f aca="false">IF(A244&lt;&gt;"",IF(A244+1&lt;=prazo_33+carência_33,A244+1,""),"")</f>
        <v/>
      </c>
      <c r="B245" s="2136" t="str">
        <f aca="false">IF(A245&lt;&gt;"",IF(A245&gt;carência_33,(E245*((1+taxa_33)^(1/12)-1))/(1-(1+((1+taxa_33)^(1/12)-1))^(-(prazo_33+carência_33+1-A245))),0),"")</f>
        <v/>
      </c>
      <c r="C245" s="2136" t="str">
        <f aca="false">IF(A245&lt;&gt;"",IF(A245&gt;carência_33,((1+taxa_33)^(1/12)-1)*E245,0),"")</f>
        <v/>
      </c>
      <c r="D245" s="2136" t="str">
        <f aca="false">IF(A245&lt;&gt;"",B245-C245,"")</f>
        <v/>
      </c>
      <c r="E245" s="2136" t="str">
        <f aca="false">IF(AND(A245&gt;0,A245&lt;&gt;""),IF(A245&gt;carência_sd_33,F244*(1+inflação_33)^(1/12),F244),"")</f>
        <v/>
      </c>
      <c r="F245" s="2071" t="str">
        <f aca="false">IF(A245&lt;&gt;"",E245-D245,"")</f>
        <v/>
      </c>
    </row>
    <row r="246" customFormat="false" ht="14.1" hidden="false" customHeight="true" outlineLevel="0" collapsed="false">
      <c r="A246" s="2070" t="str">
        <f aca="false">IF(A245&lt;&gt;"",IF(A245+1&lt;=prazo_33+carência_33,A245+1,""),"")</f>
        <v/>
      </c>
      <c r="B246" s="2136" t="str">
        <f aca="false">IF(A246&lt;&gt;"",IF(A246&gt;carência_33,(E246*((1+taxa_33)^(1/12)-1))/(1-(1+((1+taxa_33)^(1/12)-1))^(-(prazo_33+carência_33+1-A246))),0),"")</f>
        <v/>
      </c>
      <c r="C246" s="2136" t="str">
        <f aca="false">IF(A246&lt;&gt;"",IF(A246&gt;carência_33,((1+taxa_33)^(1/12)-1)*E246,0),"")</f>
        <v/>
      </c>
      <c r="D246" s="2136" t="str">
        <f aca="false">IF(A246&lt;&gt;"",B246-C246,"")</f>
        <v/>
      </c>
      <c r="E246" s="2136" t="str">
        <f aca="false">IF(AND(A246&gt;0,A246&lt;&gt;""),IF(A246&gt;carência_sd_33,F245*(1+inflação_33)^(1/12),F245),"")</f>
        <v/>
      </c>
      <c r="F246" s="2071" t="str">
        <f aca="false">IF(A246&lt;&gt;"",E246-D246,"")</f>
        <v/>
      </c>
    </row>
    <row r="247" customFormat="false" ht="14.1" hidden="false" customHeight="true" outlineLevel="0" collapsed="false">
      <c r="A247" s="2070" t="str">
        <f aca="false">IF(A246&lt;&gt;"",IF(A246+1&lt;=prazo_33+carência_33,A246+1,""),"")</f>
        <v/>
      </c>
      <c r="B247" s="2136" t="str">
        <f aca="false">IF(A247&lt;&gt;"",IF(A247&gt;carência_33,(E247*((1+taxa_33)^(1/12)-1))/(1-(1+((1+taxa_33)^(1/12)-1))^(-(prazo_33+carência_33+1-A247))),0),"")</f>
        <v/>
      </c>
      <c r="C247" s="2136" t="str">
        <f aca="false">IF(A247&lt;&gt;"",IF(A247&gt;carência_33,((1+taxa_33)^(1/12)-1)*E247,0),"")</f>
        <v/>
      </c>
      <c r="D247" s="2136" t="str">
        <f aca="false">IF(A247&lt;&gt;"",B247-C247,"")</f>
        <v/>
      </c>
      <c r="E247" s="2136" t="str">
        <f aca="false">IF(AND(A247&gt;0,A247&lt;&gt;""),IF(A247&gt;carência_sd_33,F246*(1+inflação_33)^(1/12),F246),"")</f>
        <v/>
      </c>
      <c r="F247" s="2071" t="str">
        <f aca="false">IF(A247&lt;&gt;"",E247-D247,"")</f>
        <v/>
      </c>
    </row>
    <row r="248" customFormat="false" ht="14.1" hidden="false" customHeight="true" outlineLevel="0" collapsed="false">
      <c r="A248" s="2070" t="str">
        <f aca="false">IF(A247&lt;&gt;"",IF(A247+1&lt;=prazo_33+carência_33,A247+1,""),"")</f>
        <v/>
      </c>
      <c r="B248" s="2136" t="str">
        <f aca="false">IF(A248&lt;&gt;"",IF(A248&gt;carência_33,(E248*((1+taxa_33)^(1/12)-1))/(1-(1+((1+taxa_33)^(1/12)-1))^(-(prazo_33+carência_33+1-A248))),0),"")</f>
        <v/>
      </c>
      <c r="C248" s="2136" t="str">
        <f aca="false">IF(A248&lt;&gt;"",IF(A248&gt;carência_33,((1+taxa_33)^(1/12)-1)*E248,0),"")</f>
        <v/>
      </c>
      <c r="D248" s="2136" t="str">
        <f aca="false">IF(A248&lt;&gt;"",B248-C248,"")</f>
        <v/>
      </c>
      <c r="E248" s="2136" t="str">
        <f aca="false">IF(AND(A248&gt;0,A248&lt;&gt;""),IF(A248&gt;carência_sd_33,F247*(1+inflação_33)^(1/12),F247),"")</f>
        <v/>
      </c>
      <c r="F248" s="2071" t="str">
        <f aca="false">IF(A248&lt;&gt;"",E248-D248,"")</f>
        <v/>
      </c>
    </row>
    <row r="249" customFormat="false" ht="14.1" hidden="false" customHeight="true" outlineLevel="0" collapsed="false">
      <c r="A249" s="2070" t="str">
        <f aca="false">IF(A248&lt;&gt;"",IF(A248+1&lt;=prazo_33+carência_33,A248+1,""),"")</f>
        <v/>
      </c>
      <c r="B249" s="2136" t="str">
        <f aca="false">IF(A249&lt;&gt;"",IF(A249&gt;carência_33,(E249*((1+taxa_33)^(1/12)-1))/(1-(1+((1+taxa_33)^(1/12)-1))^(-(prazo_33+carência_33+1-A249))),0),"")</f>
        <v/>
      </c>
      <c r="C249" s="2136" t="str">
        <f aca="false">IF(A249&lt;&gt;"",IF(A249&gt;carência_33,((1+taxa_33)^(1/12)-1)*E249,0),"")</f>
        <v/>
      </c>
      <c r="D249" s="2136" t="str">
        <f aca="false">IF(A249&lt;&gt;"",B249-C249,"")</f>
        <v/>
      </c>
      <c r="E249" s="2136" t="str">
        <f aca="false">IF(AND(A249&gt;0,A249&lt;&gt;""),IF(A249&gt;carência_sd_33,F248*(1+inflação_33)^(1/12),F248),"")</f>
        <v/>
      </c>
      <c r="F249" s="2071" t="str">
        <f aca="false">IF(A249&lt;&gt;"",E249-D249,"")</f>
        <v/>
      </c>
    </row>
    <row r="250" customFormat="false" ht="14.1" hidden="false" customHeight="true" outlineLevel="0" collapsed="false">
      <c r="A250" s="2070" t="str">
        <f aca="false">IF(A249&lt;&gt;"",IF(A249+1&lt;=prazo_33+carência_33,A249+1,""),"")</f>
        <v/>
      </c>
      <c r="B250" s="2136" t="str">
        <f aca="false">IF(A250&lt;&gt;"",IF(A250&gt;carência_33,(E250*((1+taxa_33)^(1/12)-1))/(1-(1+((1+taxa_33)^(1/12)-1))^(-(prazo_33+carência_33+1-A250))),0),"")</f>
        <v/>
      </c>
      <c r="C250" s="2136" t="str">
        <f aca="false">IF(A250&lt;&gt;"",IF(A250&gt;carência_33,((1+taxa_33)^(1/12)-1)*E250,0),"")</f>
        <v/>
      </c>
      <c r="D250" s="2136" t="str">
        <f aca="false">IF(A250&lt;&gt;"",B250-C250,"")</f>
        <v/>
      </c>
      <c r="E250" s="2136" t="str">
        <f aca="false">IF(AND(A250&gt;0,A250&lt;&gt;""),IF(A250&gt;carência_sd_33,F249*(1+inflação_33)^(1/12),F249),"")</f>
        <v/>
      </c>
      <c r="F250" s="2071" t="str">
        <f aca="false">IF(A250&lt;&gt;"",E250-D250,"")</f>
        <v/>
      </c>
    </row>
    <row r="251" customFormat="false" ht="14.1" hidden="false" customHeight="true" outlineLevel="0" collapsed="false">
      <c r="A251" s="2070" t="str">
        <f aca="false">IF(A250&lt;&gt;"",IF(A250+1&lt;=prazo_33+carência_33,A250+1,""),"")</f>
        <v/>
      </c>
      <c r="B251" s="2136" t="str">
        <f aca="false">IF(A251&lt;&gt;"",IF(A251&gt;carência_33,(E251*((1+taxa_33)^(1/12)-1))/(1-(1+((1+taxa_33)^(1/12)-1))^(-(prazo_33+carência_33+1-A251))),0),"")</f>
        <v/>
      </c>
      <c r="C251" s="2136" t="str">
        <f aca="false">IF(A251&lt;&gt;"",IF(A251&gt;carência_33,((1+taxa_33)^(1/12)-1)*E251,0),"")</f>
        <v/>
      </c>
      <c r="D251" s="2136" t="str">
        <f aca="false">IF(A251&lt;&gt;"",B251-C251,"")</f>
        <v/>
      </c>
      <c r="E251" s="2136" t="str">
        <f aca="false">IF(AND(A251&gt;0,A251&lt;&gt;""),IF(A251&gt;carência_sd_33,F250*(1+inflação_33)^(1/12),F250),"")</f>
        <v/>
      </c>
      <c r="F251" s="2071" t="str">
        <f aca="false">IF(A251&lt;&gt;"",E251-D251,"")</f>
        <v/>
      </c>
    </row>
    <row r="252" customFormat="false" ht="14.1" hidden="false" customHeight="true" outlineLevel="0" collapsed="false">
      <c r="A252" s="2070" t="str">
        <f aca="false">IF(A251&lt;&gt;"",IF(A251+1&lt;=prazo_33+carência_33,A251+1,""),"")</f>
        <v/>
      </c>
      <c r="B252" s="2136" t="str">
        <f aca="false">IF(A252&lt;&gt;"",IF(A252&gt;carência_33,(E252*((1+taxa_33)^(1/12)-1))/(1-(1+((1+taxa_33)^(1/12)-1))^(-(prazo_33+carência_33+1-A252))),0),"")</f>
        <v/>
      </c>
      <c r="C252" s="2136" t="str">
        <f aca="false">IF(A252&lt;&gt;"",IF(A252&gt;carência_33,((1+taxa_33)^(1/12)-1)*E252,0),"")</f>
        <v/>
      </c>
      <c r="D252" s="2136" t="str">
        <f aca="false">IF(A252&lt;&gt;"",B252-C252,"")</f>
        <v/>
      </c>
      <c r="E252" s="2136" t="str">
        <f aca="false">IF(AND(A252&gt;0,A252&lt;&gt;""),IF(A252&gt;carência_sd_33,F251*(1+inflação_33)^(1/12),F251),"")</f>
        <v/>
      </c>
      <c r="F252" s="2071" t="str">
        <f aca="false">IF(A252&lt;&gt;"",E252-D252,"")</f>
        <v/>
      </c>
    </row>
    <row r="253" customFormat="false" ht="14.1" hidden="false" customHeight="true" outlineLevel="0" collapsed="false">
      <c r="A253" s="2070" t="str">
        <f aca="false">IF(A252&lt;&gt;"",IF(A252+1&lt;=prazo_33+carência_33,A252+1,""),"")</f>
        <v/>
      </c>
      <c r="B253" s="2136" t="str">
        <f aca="false">IF(A253&lt;&gt;"",IF(A253&gt;carência_33,(E253*((1+taxa_33)^(1/12)-1))/(1-(1+((1+taxa_33)^(1/12)-1))^(-(prazo_33+carência_33+1-A253))),0),"")</f>
        <v/>
      </c>
      <c r="C253" s="2136" t="str">
        <f aca="false">IF(A253&lt;&gt;"",IF(A253&gt;carência_33,((1+taxa_33)^(1/12)-1)*E253,0),"")</f>
        <v/>
      </c>
      <c r="D253" s="2136" t="str">
        <f aca="false">IF(A253&lt;&gt;"",B253-C253,"")</f>
        <v/>
      </c>
      <c r="E253" s="2136" t="str">
        <f aca="false">IF(AND(A253&gt;0,A253&lt;&gt;""),IF(A253&gt;carência_sd_33,F252*(1+inflação_33)^(1/12),F252),"")</f>
        <v/>
      </c>
      <c r="F253" s="2071" t="str">
        <f aca="false">IF(A253&lt;&gt;"",E253-D253,"")</f>
        <v/>
      </c>
    </row>
    <row r="254" customFormat="false" ht="14.1" hidden="false" customHeight="true" outlineLevel="0" collapsed="false">
      <c r="A254" s="2070" t="str">
        <f aca="false">IF(A253&lt;&gt;"",IF(A253+1&lt;=prazo_33+carência_33,A253+1,""),"")</f>
        <v/>
      </c>
      <c r="B254" s="2136" t="str">
        <f aca="false">IF(A254&lt;&gt;"",IF(A254&gt;carência_33,(E254*((1+taxa_33)^(1/12)-1))/(1-(1+((1+taxa_33)^(1/12)-1))^(-(prazo_33+carência_33+1-A254))),0),"")</f>
        <v/>
      </c>
      <c r="C254" s="2136" t="str">
        <f aca="false">IF(A254&lt;&gt;"",IF(A254&gt;carência_33,((1+taxa_33)^(1/12)-1)*E254,0),"")</f>
        <v/>
      </c>
      <c r="D254" s="2136" t="str">
        <f aca="false">IF(A254&lt;&gt;"",B254-C254,"")</f>
        <v/>
      </c>
      <c r="E254" s="2136" t="str">
        <f aca="false">IF(AND(A254&gt;0,A254&lt;&gt;""),IF(A254&gt;carência_sd_33,F253*(1+inflação_33)^(1/12),F253),"")</f>
        <v/>
      </c>
      <c r="F254" s="2071" t="str">
        <f aca="false">IF(A254&lt;&gt;"",E254-D254,"")</f>
        <v/>
      </c>
    </row>
    <row r="255" customFormat="false" ht="14.1" hidden="false" customHeight="true" outlineLevel="0" collapsed="false">
      <c r="A255" s="2070" t="str">
        <f aca="false">IF(A254&lt;&gt;"",IF(A254+1&lt;=prazo_33+carência_33,A254+1,""),"")</f>
        <v/>
      </c>
      <c r="B255" s="2136" t="str">
        <f aca="false">IF(A255&lt;&gt;"",IF(A255&gt;carência_33,(E255*((1+taxa_33)^(1/12)-1))/(1-(1+((1+taxa_33)^(1/12)-1))^(-(prazo_33+carência_33+1-A255))),0),"")</f>
        <v/>
      </c>
      <c r="C255" s="2136" t="str">
        <f aca="false">IF(A255&lt;&gt;"",IF(A255&gt;carência_33,((1+taxa_33)^(1/12)-1)*E255,0),"")</f>
        <v/>
      </c>
      <c r="D255" s="2136" t="str">
        <f aca="false">IF(A255&lt;&gt;"",B255-C255,"")</f>
        <v/>
      </c>
      <c r="E255" s="2136" t="str">
        <f aca="false">IF(AND(A255&gt;0,A255&lt;&gt;""),IF(A255&gt;carência_sd_33,F254*(1+inflação_33)^(1/12),F254),"")</f>
        <v/>
      </c>
      <c r="F255" s="2071" t="str">
        <f aca="false">IF(A255&lt;&gt;"",E255-D255,"")</f>
        <v/>
      </c>
    </row>
    <row r="256" customFormat="false" ht="14.1" hidden="false" customHeight="true" outlineLevel="0" collapsed="false">
      <c r="A256" s="2070" t="str">
        <f aca="false">IF(A255&lt;&gt;"",IF(A255+1&lt;=prazo_33+carência_33,A255+1,""),"")</f>
        <v/>
      </c>
      <c r="B256" s="2136" t="str">
        <f aca="false">IF(A256&lt;&gt;"",IF(A256&gt;carência_33,(E256*((1+taxa_33)^(1/12)-1))/(1-(1+((1+taxa_33)^(1/12)-1))^(-(prazo_33+carência_33+1-A256))),0),"")</f>
        <v/>
      </c>
      <c r="C256" s="2136" t="str">
        <f aca="false">IF(A256&lt;&gt;"",IF(A256&gt;carência_33,((1+taxa_33)^(1/12)-1)*E256,0),"")</f>
        <v/>
      </c>
      <c r="D256" s="2136" t="str">
        <f aca="false">IF(A256&lt;&gt;"",B256-C256,"")</f>
        <v/>
      </c>
      <c r="E256" s="2136" t="str">
        <f aca="false">IF(AND(A256&gt;0,A256&lt;&gt;""),IF(A256&gt;carência_sd_33,F255*(1+inflação_33)^(1/12),F255),"")</f>
        <v/>
      </c>
      <c r="F256" s="2071" t="str">
        <f aca="false">IF(A256&lt;&gt;"",E256-D256,"")</f>
        <v/>
      </c>
    </row>
    <row r="257" customFormat="false" ht="14.1" hidden="false" customHeight="true" outlineLevel="0" collapsed="false">
      <c r="A257" s="2070" t="str">
        <f aca="false">IF(A256&lt;&gt;"",IF(A256+1&lt;=prazo_33+carência_33,A256+1,""),"")</f>
        <v/>
      </c>
      <c r="B257" s="2136" t="str">
        <f aca="false">IF(A257&lt;&gt;"",IF(A257&gt;carência_33,(E257*((1+taxa_33)^(1/12)-1))/(1-(1+((1+taxa_33)^(1/12)-1))^(-(prazo_33+carência_33+1-A257))),0),"")</f>
        <v/>
      </c>
      <c r="C257" s="2136" t="str">
        <f aca="false">IF(A257&lt;&gt;"",IF(A257&gt;carência_33,((1+taxa_33)^(1/12)-1)*E257,0),"")</f>
        <v/>
      </c>
      <c r="D257" s="2136" t="str">
        <f aca="false">IF(A257&lt;&gt;"",B257-C257,"")</f>
        <v/>
      </c>
      <c r="E257" s="2136" t="str">
        <f aca="false">IF(AND(A257&gt;0,A257&lt;&gt;""),IF(A257&gt;carência_sd_33,F256*(1+inflação_33)^(1/12),F256),"")</f>
        <v/>
      </c>
      <c r="F257" s="2071" t="str">
        <f aca="false">IF(A257&lt;&gt;"",E257-D257,"")</f>
        <v/>
      </c>
    </row>
    <row r="258" customFormat="false" ht="14.1" hidden="false" customHeight="true" outlineLevel="0" collapsed="false">
      <c r="A258" s="2070" t="str">
        <f aca="false">IF(A257&lt;&gt;"",IF(A257+1&lt;=prazo_33+carência_33,A257+1,""),"")</f>
        <v/>
      </c>
      <c r="B258" s="2136" t="str">
        <f aca="false">IF(A258&lt;&gt;"",IF(A258&gt;carência_33,(E258*((1+taxa_33)^(1/12)-1))/(1-(1+((1+taxa_33)^(1/12)-1))^(-(prazo_33+carência_33+1-A258))),0),"")</f>
        <v/>
      </c>
      <c r="C258" s="2136" t="str">
        <f aca="false">IF(A258&lt;&gt;"",IF(A258&gt;carência_33,((1+taxa_33)^(1/12)-1)*E258,0),"")</f>
        <v/>
      </c>
      <c r="D258" s="2136" t="str">
        <f aca="false">IF(A258&lt;&gt;"",B258-C258,"")</f>
        <v/>
      </c>
      <c r="E258" s="2136" t="str">
        <f aca="false">IF(AND(A258&gt;0,A258&lt;&gt;""),IF(A258&gt;carência_sd_33,F257*(1+inflação_33)^(1/12),F257),"")</f>
        <v/>
      </c>
      <c r="F258" s="2071" t="str">
        <f aca="false">IF(A258&lt;&gt;"",E258-D258,"")</f>
        <v/>
      </c>
    </row>
    <row r="259" customFormat="false" ht="14.1" hidden="false" customHeight="true" outlineLevel="0" collapsed="false">
      <c r="A259" s="2070" t="str">
        <f aca="false">IF(A258&lt;&gt;"",IF(A258+1&lt;=prazo_33+carência_33,A258+1,""),"")</f>
        <v/>
      </c>
      <c r="B259" s="2136" t="str">
        <f aca="false">IF(A259&lt;&gt;"",IF(A259&gt;carência_33,(E259*((1+taxa_33)^(1/12)-1))/(1-(1+((1+taxa_33)^(1/12)-1))^(-(prazo_33+carência_33+1-A259))),0),"")</f>
        <v/>
      </c>
      <c r="C259" s="2136" t="str">
        <f aca="false">IF(A259&lt;&gt;"",IF(A259&gt;carência_33,((1+taxa_33)^(1/12)-1)*E259,0),"")</f>
        <v/>
      </c>
      <c r="D259" s="2136" t="str">
        <f aca="false">IF(A259&lt;&gt;"",B259-C259,"")</f>
        <v/>
      </c>
      <c r="E259" s="2136" t="str">
        <f aca="false">IF(AND(A259&gt;0,A259&lt;&gt;""),IF(A259&gt;carência_sd_33,F258*(1+inflação_33)^(1/12),F258),"")</f>
        <v/>
      </c>
      <c r="F259" s="2071" t="str">
        <f aca="false">IF(A259&lt;&gt;"",E259-D259,"")</f>
        <v/>
      </c>
    </row>
    <row r="260" customFormat="false" ht="14.1" hidden="false" customHeight="true" outlineLevel="0" collapsed="false">
      <c r="A260" s="2070" t="str">
        <f aca="false">IF(A259&lt;&gt;"",IF(A259+1&lt;=prazo_33+carência_33,A259+1,""),"")</f>
        <v/>
      </c>
      <c r="B260" s="2136" t="str">
        <f aca="false">IF(A260&lt;&gt;"",IF(A260&gt;carência_33,(E260*((1+taxa_33)^(1/12)-1))/(1-(1+((1+taxa_33)^(1/12)-1))^(-(prazo_33+carência_33+1-A260))),0),"")</f>
        <v/>
      </c>
      <c r="C260" s="2136" t="str">
        <f aca="false">IF(A260&lt;&gt;"",IF(A260&gt;carência_33,((1+taxa_33)^(1/12)-1)*E260,0),"")</f>
        <v/>
      </c>
      <c r="D260" s="2136" t="str">
        <f aca="false">IF(A260&lt;&gt;"",B260-C260,"")</f>
        <v/>
      </c>
      <c r="E260" s="2136" t="str">
        <f aca="false">IF(AND(A260&gt;0,A260&lt;&gt;""),IF(A260&gt;carência_sd_33,F259*(1+inflação_33)^(1/12),F259),"")</f>
        <v/>
      </c>
      <c r="F260" s="2071" t="str">
        <f aca="false">IF(A260&lt;&gt;"",E260-D260,"")</f>
        <v/>
      </c>
    </row>
    <row r="261" customFormat="false" ht="14.1" hidden="false" customHeight="true" outlineLevel="0" collapsed="false">
      <c r="A261" s="2070" t="str">
        <f aca="false">IF(A260&lt;&gt;"",IF(A260+1&lt;=prazo_33+carência_33,A260+1,""),"")</f>
        <v/>
      </c>
      <c r="B261" s="2136" t="str">
        <f aca="false">IF(A261&lt;&gt;"",IF(A261&gt;carência_33,(E261*((1+taxa_33)^(1/12)-1))/(1-(1+((1+taxa_33)^(1/12)-1))^(-(prazo_33+carência_33+1-A261))),0),"")</f>
        <v/>
      </c>
      <c r="C261" s="2136" t="str">
        <f aca="false">IF(A261&lt;&gt;"",IF(A261&gt;carência_33,((1+taxa_33)^(1/12)-1)*E261,0),"")</f>
        <v/>
      </c>
      <c r="D261" s="2136" t="str">
        <f aca="false">IF(A261&lt;&gt;"",B261-C261,"")</f>
        <v/>
      </c>
      <c r="E261" s="2136" t="str">
        <f aca="false">IF(AND(A261&gt;0,A261&lt;&gt;""),IF(A261&gt;carência_sd_33,F260*(1+inflação_33)^(1/12),F260),"")</f>
        <v/>
      </c>
      <c r="F261" s="2071" t="str">
        <f aca="false">IF(A261&lt;&gt;"",E261-D261,"")</f>
        <v/>
      </c>
    </row>
    <row r="262" customFormat="false" ht="14.1" hidden="false" customHeight="true" outlineLevel="0" collapsed="false">
      <c r="A262" s="2070" t="str">
        <f aca="false">IF(A261&lt;&gt;"",IF(A261+1&lt;=prazo_33+carência_33,A261+1,""),"")</f>
        <v/>
      </c>
      <c r="B262" s="2136" t="str">
        <f aca="false">IF(A262&lt;&gt;"",IF(A262&gt;carência_33,(E262*((1+taxa_33)^(1/12)-1))/(1-(1+((1+taxa_33)^(1/12)-1))^(-(prazo_33+carência_33+1-A262))),0),"")</f>
        <v/>
      </c>
      <c r="C262" s="2136" t="str">
        <f aca="false">IF(A262&lt;&gt;"",IF(A262&gt;carência_33,((1+taxa_33)^(1/12)-1)*E262,0),"")</f>
        <v/>
      </c>
      <c r="D262" s="2136" t="str">
        <f aca="false">IF(A262&lt;&gt;"",B262-C262,"")</f>
        <v/>
      </c>
      <c r="E262" s="2136" t="str">
        <f aca="false">IF(AND(A262&gt;0,A262&lt;&gt;""),IF(A262&gt;carência_sd_33,F261*(1+inflação_33)^(1/12),F261),"")</f>
        <v/>
      </c>
      <c r="F262" s="2071" t="str">
        <f aca="false">IF(A262&lt;&gt;"",E262-D262,"")</f>
        <v/>
      </c>
    </row>
    <row r="263" customFormat="false" ht="14.1" hidden="false" customHeight="true" outlineLevel="0" collapsed="false">
      <c r="A263" s="2070" t="str">
        <f aca="false">IF(A262&lt;&gt;"",IF(A262+1&lt;=prazo_33+carência_33,A262+1,""),"")</f>
        <v/>
      </c>
      <c r="B263" s="2136" t="str">
        <f aca="false">IF(A263&lt;&gt;"",IF(A263&gt;carência_33,(E263*((1+taxa_33)^(1/12)-1))/(1-(1+((1+taxa_33)^(1/12)-1))^(-(prazo_33+carência_33+1-A263))),0),"")</f>
        <v/>
      </c>
      <c r="C263" s="2136" t="str">
        <f aca="false">IF(A263&lt;&gt;"",IF(A263&gt;carência_33,((1+taxa_33)^(1/12)-1)*E263,0),"")</f>
        <v/>
      </c>
      <c r="D263" s="2136" t="str">
        <f aca="false">IF(A263&lt;&gt;"",B263-C263,"")</f>
        <v/>
      </c>
      <c r="E263" s="2136" t="str">
        <f aca="false">IF(AND(A263&gt;0,A263&lt;&gt;""),IF(A263&gt;carência_sd_33,F262*(1+inflação_33)^(1/12),F262),"")</f>
        <v/>
      </c>
      <c r="F263" s="2071" t="str">
        <f aca="false">IF(A263&lt;&gt;"",E263-D263,"")</f>
        <v/>
      </c>
    </row>
    <row r="264" customFormat="false" ht="14.1" hidden="false" customHeight="true" outlineLevel="0" collapsed="false">
      <c r="A264" s="2070" t="str">
        <f aca="false">IF(A263&lt;&gt;"",IF(A263+1&lt;=prazo_33+carência_33,A263+1,""),"")</f>
        <v/>
      </c>
      <c r="B264" s="2136" t="str">
        <f aca="false">IF(A264&lt;&gt;"",IF(A264&gt;carência_33,(E264*((1+taxa_33)^(1/12)-1))/(1-(1+((1+taxa_33)^(1/12)-1))^(-(prazo_33+carência_33+1-A264))),0),"")</f>
        <v/>
      </c>
      <c r="C264" s="2136" t="str">
        <f aca="false">IF(A264&lt;&gt;"",IF(A264&gt;carência_33,((1+taxa_33)^(1/12)-1)*E264,0),"")</f>
        <v/>
      </c>
      <c r="D264" s="2136" t="str">
        <f aca="false">IF(A264&lt;&gt;"",B264-C264,"")</f>
        <v/>
      </c>
      <c r="E264" s="2136" t="str">
        <f aca="false">IF(AND(A264&gt;0,A264&lt;&gt;""),IF(A264&gt;carência_sd_33,F263*(1+inflação_33)^(1/12),F263),"")</f>
        <v/>
      </c>
      <c r="F264" s="2071" t="str">
        <f aca="false">IF(A264&lt;&gt;"",E264-D264,"")</f>
        <v/>
      </c>
    </row>
    <row r="265" customFormat="false" ht="14.1" hidden="false" customHeight="true" outlineLevel="0" collapsed="false">
      <c r="A265" s="2070" t="str">
        <f aca="false">IF(A264&lt;&gt;"",IF(A264+1&lt;=prazo_33+carência_33,A264+1,""),"")</f>
        <v/>
      </c>
      <c r="B265" s="2136" t="str">
        <f aca="false">IF(A265&lt;&gt;"",IF(A265&gt;carência_33,(E265*((1+taxa_33)^(1/12)-1))/(1-(1+((1+taxa_33)^(1/12)-1))^(-(prazo_33+carência_33+1-A265))),0),"")</f>
        <v/>
      </c>
      <c r="C265" s="2136" t="str">
        <f aca="false">IF(A265&lt;&gt;"",IF(A265&gt;carência_33,((1+taxa_33)^(1/12)-1)*E265,0),"")</f>
        <v/>
      </c>
      <c r="D265" s="2136" t="str">
        <f aca="false">IF(A265&lt;&gt;"",B265-C265,"")</f>
        <v/>
      </c>
      <c r="E265" s="2136" t="str">
        <f aca="false">IF(AND(A265&gt;0,A265&lt;&gt;""),IF(A265&gt;carência_sd_33,F264*(1+inflação_33)^(1/12),F264),"")</f>
        <v/>
      </c>
      <c r="F265" s="2071" t="str">
        <f aca="false">IF(A265&lt;&gt;"",E265-D265,"")</f>
        <v/>
      </c>
    </row>
    <row r="266" customFormat="false" ht="14.1" hidden="false" customHeight="true" outlineLevel="0" collapsed="false">
      <c r="A266" s="2070" t="str">
        <f aca="false">IF(A265&lt;&gt;"",IF(A265+1&lt;=prazo_33+carência_33,A265+1,""),"")</f>
        <v/>
      </c>
      <c r="B266" s="2136" t="str">
        <f aca="false">IF(A266&lt;&gt;"",IF(A266&gt;carência_33,(E266*((1+taxa_33)^(1/12)-1))/(1-(1+((1+taxa_33)^(1/12)-1))^(-(prazo_33+carência_33+1-A266))),0),"")</f>
        <v/>
      </c>
      <c r="C266" s="2136" t="str">
        <f aca="false">IF(A266&lt;&gt;"",IF(A266&gt;carência_33,((1+taxa_33)^(1/12)-1)*E266,0),"")</f>
        <v/>
      </c>
      <c r="D266" s="2136" t="str">
        <f aca="false">IF(A266&lt;&gt;"",B266-C266,"")</f>
        <v/>
      </c>
      <c r="E266" s="2136" t="str">
        <f aca="false">IF(AND(A266&gt;0,A266&lt;&gt;""),IF(A266&gt;carência_sd_33,F265*(1+inflação_33)^(1/12),F265),"")</f>
        <v/>
      </c>
      <c r="F266" s="2071" t="str">
        <f aca="false">IF(A266&lt;&gt;"",E266-D266,"")</f>
        <v/>
      </c>
    </row>
    <row r="267" customFormat="false" ht="14.1" hidden="false" customHeight="true" outlineLevel="0" collapsed="false">
      <c r="A267" s="2070" t="str">
        <f aca="false">IF(A266&lt;&gt;"",IF(A266+1&lt;=prazo_33+carência_33,A266+1,""),"")</f>
        <v/>
      </c>
      <c r="B267" s="2136" t="str">
        <f aca="false">IF(A267&lt;&gt;"",IF(A267&gt;carência_33,(E267*((1+taxa_33)^(1/12)-1))/(1-(1+((1+taxa_33)^(1/12)-1))^(-(prazo_33+carência_33+1-A267))),0),"")</f>
        <v/>
      </c>
      <c r="C267" s="2136" t="str">
        <f aca="false">IF(A267&lt;&gt;"",IF(A267&gt;carência_33,((1+taxa_33)^(1/12)-1)*E267,0),"")</f>
        <v/>
      </c>
      <c r="D267" s="2136" t="str">
        <f aca="false">IF(A267&lt;&gt;"",B267-C267,"")</f>
        <v/>
      </c>
      <c r="E267" s="2136" t="str">
        <f aca="false">IF(AND(A267&gt;0,A267&lt;&gt;""),IF(A267&gt;carência_sd_33,F266*(1+inflação_33)^(1/12),F266),"")</f>
        <v/>
      </c>
      <c r="F267" s="2071" t="str">
        <f aca="false">IF(A267&lt;&gt;"",E267-D267,"")</f>
        <v/>
      </c>
    </row>
    <row r="268" customFormat="false" ht="14.1" hidden="false" customHeight="true" outlineLevel="0" collapsed="false">
      <c r="A268" s="2070" t="str">
        <f aca="false">IF(A267&lt;&gt;"",IF(A267+1&lt;=prazo_33+carência_33,A267+1,""),"")</f>
        <v/>
      </c>
      <c r="B268" s="2136" t="str">
        <f aca="false">IF(A268&lt;&gt;"",IF(A268&gt;carência_33,(E268*((1+taxa_33)^(1/12)-1))/(1-(1+((1+taxa_33)^(1/12)-1))^(-(prazo_33+carência_33+1-A268))),0),"")</f>
        <v/>
      </c>
      <c r="C268" s="2136" t="str">
        <f aca="false">IF(A268&lt;&gt;"",IF(A268&gt;carência_33,((1+taxa_33)^(1/12)-1)*E268,0),"")</f>
        <v/>
      </c>
      <c r="D268" s="2136" t="str">
        <f aca="false">IF(A268&lt;&gt;"",B268-C268,"")</f>
        <v/>
      </c>
      <c r="E268" s="2136" t="str">
        <f aca="false">IF(AND(A268&gt;0,A268&lt;&gt;""),IF(A268&gt;carência_sd_33,F267*(1+inflação_33)^(1/12),F267),"")</f>
        <v/>
      </c>
      <c r="F268" s="2071" t="str">
        <f aca="false">IF(A268&lt;&gt;"",E268-D268,"")</f>
        <v/>
      </c>
    </row>
    <row r="269" customFormat="false" ht="14.1" hidden="false" customHeight="true" outlineLevel="0" collapsed="false">
      <c r="A269" s="2070" t="str">
        <f aca="false">IF(A268&lt;&gt;"",IF(A268+1&lt;=prazo_33+carência_33,A268+1,""),"")</f>
        <v/>
      </c>
      <c r="B269" s="2136" t="str">
        <f aca="false">IF(A269&lt;&gt;"",IF(A269&gt;carência_33,(E269*((1+taxa_33)^(1/12)-1))/(1-(1+((1+taxa_33)^(1/12)-1))^(-(prazo_33+carência_33+1-A269))),0),"")</f>
        <v/>
      </c>
      <c r="C269" s="2136" t="str">
        <f aca="false">IF(A269&lt;&gt;"",IF(A269&gt;carência_33,((1+taxa_33)^(1/12)-1)*E269,0),"")</f>
        <v/>
      </c>
      <c r="D269" s="2136" t="str">
        <f aca="false">IF(A269&lt;&gt;"",B269-C269,"")</f>
        <v/>
      </c>
      <c r="E269" s="2136" t="str">
        <f aca="false">IF(AND(A269&gt;0,A269&lt;&gt;""),IF(A269&gt;carência_sd_33,F268*(1+inflação_33)^(1/12),F268),"")</f>
        <v/>
      </c>
      <c r="F269" s="2071" t="str">
        <f aca="false">IF(A269&lt;&gt;"",E269-D269,"")</f>
        <v/>
      </c>
    </row>
    <row r="270" customFormat="false" ht="14.1" hidden="false" customHeight="true" outlineLevel="0" collapsed="false">
      <c r="A270" s="2070" t="str">
        <f aca="false">IF(A269&lt;&gt;"",IF(A269+1&lt;=prazo_33+carência_33,A269+1,""),"")</f>
        <v/>
      </c>
      <c r="B270" s="2136" t="str">
        <f aca="false">IF(A270&lt;&gt;"",IF(A270&gt;carência_33,(E270*((1+taxa_33)^(1/12)-1))/(1-(1+((1+taxa_33)^(1/12)-1))^(-(prazo_33+carência_33+1-A270))),0),"")</f>
        <v/>
      </c>
      <c r="C270" s="2136" t="str">
        <f aca="false">IF(A270&lt;&gt;"",IF(A270&gt;carência_33,((1+taxa_33)^(1/12)-1)*E270,0),"")</f>
        <v/>
      </c>
      <c r="D270" s="2136" t="str">
        <f aca="false">IF(A270&lt;&gt;"",B270-C270,"")</f>
        <v/>
      </c>
      <c r="E270" s="2136" t="str">
        <f aca="false">IF(AND(A270&gt;0,A270&lt;&gt;""),IF(A270&gt;carência_sd_33,F269*(1+inflação_33)^(1/12),F269),"")</f>
        <v/>
      </c>
      <c r="F270" s="2071" t="str">
        <f aca="false">IF(A270&lt;&gt;"",E270-D270,"")</f>
        <v/>
      </c>
    </row>
    <row r="271" customFormat="false" ht="14.1" hidden="false" customHeight="true" outlineLevel="0" collapsed="false">
      <c r="A271" s="2070" t="str">
        <f aca="false">IF(A270&lt;&gt;"",IF(A270+1&lt;=prazo_33+carência_33,A270+1,""),"")</f>
        <v/>
      </c>
      <c r="B271" s="2136" t="str">
        <f aca="false">IF(A271&lt;&gt;"",IF(A271&gt;carência_33,(E271*((1+taxa_33)^(1/12)-1))/(1-(1+((1+taxa_33)^(1/12)-1))^(-(prazo_33+carência_33+1-A271))),0),"")</f>
        <v/>
      </c>
      <c r="C271" s="2136" t="str">
        <f aca="false">IF(A271&lt;&gt;"",IF(A271&gt;carência_33,((1+taxa_33)^(1/12)-1)*E271,0),"")</f>
        <v/>
      </c>
      <c r="D271" s="2136" t="str">
        <f aca="false">IF(A271&lt;&gt;"",B271-C271,"")</f>
        <v/>
      </c>
      <c r="E271" s="2136" t="str">
        <f aca="false">IF(AND(A271&gt;0,A271&lt;&gt;""),IF(A271&gt;carência_sd_33,F270*(1+inflação_33)^(1/12),F270),"")</f>
        <v/>
      </c>
      <c r="F271" s="2071" t="str">
        <f aca="false">IF(A271&lt;&gt;"",E271-D271,"")</f>
        <v/>
      </c>
    </row>
    <row r="272" customFormat="false" ht="14.1" hidden="false" customHeight="true" outlineLevel="0" collapsed="false">
      <c r="A272" s="2070" t="str">
        <f aca="false">IF(A271&lt;&gt;"",IF(A271+1&lt;=prazo_33+carência_33,A271+1,""),"")</f>
        <v/>
      </c>
      <c r="B272" s="2136" t="str">
        <f aca="false">IF(A272&lt;&gt;"",IF(A272&gt;carência_33,(E272*((1+taxa_33)^(1/12)-1))/(1-(1+((1+taxa_33)^(1/12)-1))^(-(prazo_33+carência_33+1-A272))),0),"")</f>
        <v/>
      </c>
      <c r="C272" s="2136" t="str">
        <f aca="false">IF(A272&lt;&gt;"",IF(A272&gt;carência_33,((1+taxa_33)^(1/12)-1)*E272,0),"")</f>
        <v/>
      </c>
      <c r="D272" s="2136" t="str">
        <f aca="false">IF(A272&lt;&gt;"",B272-C272,"")</f>
        <v/>
      </c>
      <c r="E272" s="2136" t="str">
        <f aca="false">IF(AND(A272&gt;0,A272&lt;&gt;""),IF(A272&gt;carência_sd_33,F271*(1+inflação_33)^(1/12),F271),"")</f>
        <v/>
      </c>
      <c r="F272" s="2071" t="str">
        <f aca="false">IF(A272&lt;&gt;"",E272-D272,"")</f>
        <v/>
      </c>
    </row>
    <row r="273" customFormat="false" ht="14.1" hidden="false" customHeight="true" outlineLevel="0" collapsed="false">
      <c r="A273" s="2070" t="str">
        <f aca="false">IF(A272&lt;&gt;"",IF(A272+1&lt;=prazo_33+carência_33,A272+1,""),"")</f>
        <v/>
      </c>
      <c r="B273" s="2136" t="str">
        <f aca="false">IF(A273&lt;&gt;"",IF(A273&gt;carência_33,(E273*((1+taxa_33)^(1/12)-1))/(1-(1+((1+taxa_33)^(1/12)-1))^(-(prazo_33+carência_33+1-A273))),0),"")</f>
        <v/>
      </c>
      <c r="C273" s="2136" t="str">
        <f aca="false">IF(A273&lt;&gt;"",IF(A273&gt;carência_33,((1+taxa_33)^(1/12)-1)*E273,0),"")</f>
        <v/>
      </c>
      <c r="D273" s="2136" t="str">
        <f aca="false">IF(A273&lt;&gt;"",B273-C273,"")</f>
        <v/>
      </c>
      <c r="E273" s="2136" t="str">
        <f aca="false">IF(AND(A273&gt;0,A273&lt;&gt;""),IF(A273&gt;carência_sd_33,F272*(1+inflação_33)^(1/12),F272),"")</f>
        <v/>
      </c>
      <c r="F273" s="2071" t="str">
        <f aca="false">IF(A273&lt;&gt;"",E273-D273,"")</f>
        <v/>
      </c>
    </row>
    <row r="274" customFormat="false" ht="14.1" hidden="false" customHeight="true" outlineLevel="0" collapsed="false">
      <c r="A274" s="2070" t="str">
        <f aca="false">IF(A273&lt;&gt;"",IF(A273+1&lt;=prazo_33+carência_33,A273+1,""),"")</f>
        <v/>
      </c>
      <c r="B274" s="2136" t="str">
        <f aca="false">IF(A274&lt;&gt;"",IF(A274&gt;carência_33,(E274*((1+taxa_33)^(1/12)-1))/(1-(1+((1+taxa_33)^(1/12)-1))^(-(prazo_33+carência_33+1-A274))),0),"")</f>
        <v/>
      </c>
      <c r="C274" s="2136" t="str">
        <f aca="false">IF(A274&lt;&gt;"",IF(A274&gt;carência_33,((1+taxa_33)^(1/12)-1)*E274,0),"")</f>
        <v/>
      </c>
      <c r="D274" s="2136" t="str">
        <f aca="false">IF(A274&lt;&gt;"",B274-C274,"")</f>
        <v/>
      </c>
      <c r="E274" s="2136" t="str">
        <f aca="false">IF(AND(A274&gt;0,A274&lt;&gt;""),IF(A274&gt;carência_sd_33,F273*(1+inflação_33)^(1/12),F273),"")</f>
        <v/>
      </c>
      <c r="F274" s="2071" t="str">
        <f aca="false">IF(A274&lt;&gt;"",E274-D274,"")</f>
        <v/>
      </c>
    </row>
    <row r="275" customFormat="false" ht="14.1" hidden="false" customHeight="true" outlineLevel="0" collapsed="false">
      <c r="A275" s="2070" t="str">
        <f aca="false">IF(A274&lt;&gt;"",IF(A274+1&lt;=prazo_33+carência_33,A274+1,""),"")</f>
        <v/>
      </c>
      <c r="B275" s="2136" t="str">
        <f aca="false">IF(A275&lt;&gt;"",IF(A275&gt;carência_33,(E275*((1+taxa_33)^(1/12)-1))/(1-(1+((1+taxa_33)^(1/12)-1))^(-(prazo_33+carência_33+1-A275))),0),"")</f>
        <v/>
      </c>
      <c r="C275" s="2136" t="str">
        <f aca="false">IF(A275&lt;&gt;"",IF(A275&gt;carência_33,((1+taxa_33)^(1/12)-1)*E275,0),"")</f>
        <v/>
      </c>
      <c r="D275" s="2136" t="str">
        <f aca="false">IF(A275&lt;&gt;"",B275-C275,"")</f>
        <v/>
      </c>
      <c r="E275" s="2136" t="str">
        <f aca="false">IF(AND(A275&gt;0,A275&lt;&gt;""),IF(A275&gt;carência_sd_33,F274*(1+inflação_33)^(1/12),F274),"")</f>
        <v/>
      </c>
      <c r="F275" s="2071" t="str">
        <f aca="false">IF(A275&lt;&gt;"",E275-D275,"")</f>
        <v/>
      </c>
    </row>
    <row r="276" customFormat="false" ht="14.1" hidden="false" customHeight="true" outlineLevel="0" collapsed="false">
      <c r="A276" s="2070" t="str">
        <f aca="false">IF(A275&lt;&gt;"",IF(A275+1&lt;=prazo_33+carência_33,A275+1,""),"")</f>
        <v/>
      </c>
      <c r="B276" s="2136" t="str">
        <f aca="false">IF(A276&lt;&gt;"",IF(A276&gt;carência_33,(E276*((1+taxa_33)^(1/12)-1))/(1-(1+((1+taxa_33)^(1/12)-1))^(-(prazo_33+carência_33+1-A276))),0),"")</f>
        <v/>
      </c>
      <c r="C276" s="2136" t="str">
        <f aca="false">IF(A276&lt;&gt;"",IF(A276&gt;carência_33,((1+taxa_33)^(1/12)-1)*E276,0),"")</f>
        <v/>
      </c>
      <c r="D276" s="2136" t="str">
        <f aca="false">IF(A276&lt;&gt;"",B276-C276,"")</f>
        <v/>
      </c>
      <c r="E276" s="2136" t="str">
        <f aca="false">IF(AND(A276&gt;0,A276&lt;&gt;""),IF(A276&gt;carência_sd_33,F275*(1+inflação_33)^(1/12),F275),"")</f>
        <v/>
      </c>
      <c r="F276" s="2071" t="str">
        <f aca="false">IF(A276&lt;&gt;"",E276-D276,"")</f>
        <v/>
      </c>
    </row>
    <row r="277" customFormat="false" ht="14.1" hidden="false" customHeight="true" outlineLevel="0" collapsed="false">
      <c r="A277" s="2070" t="str">
        <f aca="false">IF(A276&lt;&gt;"",IF(A276+1&lt;=prazo_33+carência_33,A276+1,""),"")</f>
        <v/>
      </c>
      <c r="B277" s="2136" t="str">
        <f aca="false">IF(A277&lt;&gt;"",IF(A277&gt;carência_33,(E277*((1+taxa_33)^(1/12)-1))/(1-(1+((1+taxa_33)^(1/12)-1))^(-(prazo_33+carência_33+1-A277))),0),"")</f>
        <v/>
      </c>
      <c r="C277" s="2136" t="str">
        <f aca="false">IF(A277&lt;&gt;"",IF(A277&gt;carência_33,((1+taxa_33)^(1/12)-1)*E277,0),"")</f>
        <v/>
      </c>
      <c r="D277" s="2136" t="str">
        <f aca="false">IF(A277&lt;&gt;"",B277-C277,"")</f>
        <v/>
      </c>
      <c r="E277" s="2136" t="str">
        <f aca="false">IF(AND(A277&gt;0,A277&lt;&gt;""),IF(A277&gt;carência_sd_33,F276*(1+inflação_33)^(1/12),F276),"")</f>
        <v/>
      </c>
      <c r="F277" s="2071" t="str">
        <f aca="false">IF(A277&lt;&gt;"",E277-D277,"")</f>
        <v/>
      </c>
    </row>
    <row r="278" customFormat="false" ht="14.1" hidden="false" customHeight="true" outlineLevel="0" collapsed="false">
      <c r="A278" s="2070" t="str">
        <f aca="false">IF(A277&lt;&gt;"",IF(A277+1&lt;=prazo_33+carência_33,A277+1,""),"")</f>
        <v/>
      </c>
      <c r="B278" s="2136" t="str">
        <f aca="false">IF(A278&lt;&gt;"",IF(A278&gt;carência_33,(E278*((1+taxa_33)^(1/12)-1))/(1-(1+((1+taxa_33)^(1/12)-1))^(-(prazo_33+carência_33+1-A278))),0),"")</f>
        <v/>
      </c>
      <c r="C278" s="2136" t="str">
        <f aca="false">IF(A278&lt;&gt;"",IF(A278&gt;carência_33,((1+taxa_33)^(1/12)-1)*E278,0),"")</f>
        <v/>
      </c>
      <c r="D278" s="2136" t="str">
        <f aca="false">IF(A278&lt;&gt;"",B278-C278,"")</f>
        <v/>
      </c>
      <c r="E278" s="2136" t="str">
        <f aca="false">IF(AND(A278&gt;0,A278&lt;&gt;""),IF(A278&gt;carência_sd_33,F277*(1+inflação_33)^(1/12),F277),"")</f>
        <v/>
      </c>
      <c r="F278" s="2071" t="str">
        <f aca="false">IF(A278&lt;&gt;"",E278-D278,"")</f>
        <v/>
      </c>
    </row>
    <row r="279" customFormat="false" ht="14.1" hidden="false" customHeight="true" outlineLevel="0" collapsed="false">
      <c r="A279" s="2070" t="str">
        <f aca="false">IF(A278&lt;&gt;"",IF(A278+1&lt;=prazo_33+carência_33,A278+1,""),"")</f>
        <v/>
      </c>
      <c r="B279" s="2136" t="str">
        <f aca="false">IF(A279&lt;&gt;"",IF(A279&gt;carência_33,(E279*((1+taxa_33)^(1/12)-1))/(1-(1+((1+taxa_33)^(1/12)-1))^(-(prazo_33+carência_33+1-A279))),0),"")</f>
        <v/>
      </c>
      <c r="C279" s="2136" t="str">
        <f aca="false">IF(A279&lt;&gt;"",IF(A279&gt;carência_33,((1+taxa_33)^(1/12)-1)*E279,0),"")</f>
        <v/>
      </c>
      <c r="D279" s="2136" t="str">
        <f aca="false">IF(A279&lt;&gt;"",B279-C279,"")</f>
        <v/>
      </c>
      <c r="E279" s="2136" t="str">
        <f aca="false">IF(AND(A279&gt;0,A279&lt;&gt;""),IF(A279&gt;carência_sd_33,F278*(1+inflação_33)^(1/12),F278),"")</f>
        <v/>
      </c>
      <c r="F279" s="2071" t="str">
        <f aca="false">IF(A279&lt;&gt;"",E279-D279,"")</f>
        <v/>
      </c>
    </row>
    <row r="280" customFormat="false" ht="14.1" hidden="false" customHeight="true" outlineLevel="0" collapsed="false">
      <c r="A280" s="2070" t="str">
        <f aca="false">IF(A279&lt;&gt;"",IF(A279+1&lt;=prazo_33+carência_33,A279+1,""),"")</f>
        <v/>
      </c>
      <c r="B280" s="2136" t="str">
        <f aca="false">IF(A280&lt;&gt;"",IF(A280&gt;carência_33,(E280*((1+taxa_33)^(1/12)-1))/(1-(1+((1+taxa_33)^(1/12)-1))^(-(prazo_33+carência_33+1-A280))),0),"")</f>
        <v/>
      </c>
      <c r="C280" s="2136" t="str">
        <f aca="false">IF(A280&lt;&gt;"",IF(A280&gt;carência_33,((1+taxa_33)^(1/12)-1)*E280,0),"")</f>
        <v/>
      </c>
      <c r="D280" s="2136" t="str">
        <f aca="false">IF(A280&lt;&gt;"",B280-C280,"")</f>
        <v/>
      </c>
      <c r="E280" s="2136" t="str">
        <f aca="false">IF(AND(A280&gt;0,A280&lt;&gt;""),IF(A280&gt;carência_sd_33,F279*(1+inflação_33)^(1/12),F279),"")</f>
        <v/>
      </c>
      <c r="F280" s="2071" t="str">
        <f aca="false">IF(A280&lt;&gt;"",E280-D280,"")</f>
        <v/>
      </c>
    </row>
    <row r="281" customFormat="false" ht="14.1" hidden="false" customHeight="true" outlineLevel="0" collapsed="false">
      <c r="A281" s="2070" t="str">
        <f aca="false">IF(A280&lt;&gt;"",IF(A280+1&lt;=prazo_33+carência_33,A280+1,""),"")</f>
        <v/>
      </c>
      <c r="B281" s="2136" t="str">
        <f aca="false">IF(A281&lt;&gt;"",IF(A281&gt;carência_33,(E281*((1+taxa_33)^(1/12)-1))/(1-(1+((1+taxa_33)^(1/12)-1))^(-(prazo_33+carência_33+1-A281))),0),"")</f>
        <v/>
      </c>
      <c r="C281" s="2136" t="str">
        <f aca="false">IF(A281&lt;&gt;"",IF(A281&gt;carência_33,((1+taxa_33)^(1/12)-1)*E281,0),"")</f>
        <v/>
      </c>
      <c r="D281" s="2136" t="str">
        <f aca="false">IF(A281&lt;&gt;"",B281-C281,"")</f>
        <v/>
      </c>
      <c r="E281" s="2136" t="str">
        <f aca="false">IF(AND(A281&gt;0,A281&lt;&gt;""),IF(A281&gt;carência_sd_33,F280*(1+inflação_33)^(1/12),F280),"")</f>
        <v/>
      </c>
      <c r="F281" s="2071" t="str">
        <f aca="false">IF(A281&lt;&gt;"",E281-D281,"")</f>
        <v/>
      </c>
    </row>
    <row r="282" customFormat="false" ht="14.1" hidden="false" customHeight="true" outlineLevel="0" collapsed="false">
      <c r="A282" s="2070" t="str">
        <f aca="false">IF(A281&lt;&gt;"",IF(A281+1&lt;=prazo_33+carência_33,A281+1,""),"")</f>
        <v/>
      </c>
      <c r="B282" s="2136" t="str">
        <f aca="false">IF(A282&lt;&gt;"",IF(A282&gt;carência_33,(E282*((1+taxa_33)^(1/12)-1))/(1-(1+((1+taxa_33)^(1/12)-1))^(-(prazo_33+carência_33+1-A282))),0),"")</f>
        <v/>
      </c>
      <c r="C282" s="2136" t="str">
        <f aca="false">IF(A282&lt;&gt;"",IF(A282&gt;carência_33,((1+taxa_33)^(1/12)-1)*E282,0),"")</f>
        <v/>
      </c>
      <c r="D282" s="2136" t="str">
        <f aca="false">IF(A282&lt;&gt;"",B282-C282,"")</f>
        <v/>
      </c>
      <c r="E282" s="2136" t="str">
        <f aca="false">IF(AND(A282&gt;0,A282&lt;&gt;""),IF(A282&gt;carência_sd_33,F281*(1+inflação_33)^(1/12),F281),"")</f>
        <v/>
      </c>
      <c r="F282" s="2071" t="str">
        <f aca="false">IF(A282&lt;&gt;"",E282-D282,"")</f>
        <v/>
      </c>
    </row>
    <row r="283" customFormat="false" ht="14.1" hidden="false" customHeight="true" outlineLevel="0" collapsed="false">
      <c r="A283" s="2070" t="str">
        <f aca="false">IF(A282&lt;&gt;"",IF(A282+1&lt;=prazo_33+carência_33,A282+1,""),"")</f>
        <v/>
      </c>
      <c r="B283" s="2136" t="str">
        <f aca="false">IF(A283&lt;&gt;"",IF(A283&gt;carência_33,(E283*((1+taxa_33)^(1/12)-1))/(1-(1+((1+taxa_33)^(1/12)-1))^(-(prazo_33+carência_33+1-A283))),0),"")</f>
        <v/>
      </c>
      <c r="C283" s="2136" t="str">
        <f aca="false">IF(A283&lt;&gt;"",IF(A283&gt;carência_33,((1+taxa_33)^(1/12)-1)*E283,0),"")</f>
        <v/>
      </c>
      <c r="D283" s="2136" t="str">
        <f aca="false">IF(A283&lt;&gt;"",B283-C283,"")</f>
        <v/>
      </c>
      <c r="E283" s="2136" t="str">
        <f aca="false">IF(AND(A283&gt;0,A283&lt;&gt;""),IF(A283&gt;carência_sd_33,F282*(1+inflação_33)^(1/12),F282),"")</f>
        <v/>
      </c>
      <c r="F283" s="2071" t="str">
        <f aca="false">IF(A283&lt;&gt;"",E283-D283,"")</f>
        <v/>
      </c>
    </row>
    <row r="284" customFormat="false" ht="14.1" hidden="false" customHeight="true" outlineLevel="0" collapsed="false">
      <c r="A284" s="2070" t="str">
        <f aca="false">IF(A283&lt;&gt;"",IF(A283+1&lt;=prazo_33+carência_33,A283+1,""),"")</f>
        <v/>
      </c>
      <c r="B284" s="2136" t="str">
        <f aca="false">IF(A284&lt;&gt;"",IF(A284&gt;carência_33,(E284*((1+taxa_33)^(1/12)-1))/(1-(1+((1+taxa_33)^(1/12)-1))^(-(prazo_33+carência_33+1-A284))),0),"")</f>
        <v/>
      </c>
      <c r="C284" s="2136" t="str">
        <f aca="false">IF(A284&lt;&gt;"",IF(A284&gt;carência_33,((1+taxa_33)^(1/12)-1)*E284,0),"")</f>
        <v/>
      </c>
      <c r="D284" s="2136" t="str">
        <f aca="false">IF(A284&lt;&gt;"",B284-C284,"")</f>
        <v/>
      </c>
      <c r="E284" s="2136" t="str">
        <f aca="false">IF(AND(A284&gt;0,A284&lt;&gt;""),IF(A284&gt;carência_sd_33,F283*(1+inflação_33)^(1/12),F283),"")</f>
        <v/>
      </c>
      <c r="F284" s="2071" t="str">
        <f aca="false">IF(A284&lt;&gt;"",E284-D284,"")</f>
        <v/>
      </c>
    </row>
    <row r="285" customFormat="false" ht="14.1" hidden="false" customHeight="true" outlineLevel="0" collapsed="false">
      <c r="A285" s="2070" t="str">
        <f aca="false">IF(A284&lt;&gt;"",IF(A284+1&lt;=prazo_33+carência_33,A284+1,""),"")</f>
        <v/>
      </c>
      <c r="B285" s="2136" t="str">
        <f aca="false">IF(A285&lt;&gt;"",IF(A285&gt;carência_33,(E285*((1+taxa_33)^(1/12)-1))/(1-(1+((1+taxa_33)^(1/12)-1))^(-(prazo_33+carência_33+1-A285))),0),"")</f>
        <v/>
      </c>
      <c r="C285" s="2136" t="str">
        <f aca="false">IF(A285&lt;&gt;"",IF(A285&gt;carência_33,((1+taxa_33)^(1/12)-1)*E285,0),"")</f>
        <v/>
      </c>
      <c r="D285" s="2136" t="str">
        <f aca="false">IF(A285&lt;&gt;"",B285-C285,"")</f>
        <v/>
      </c>
      <c r="E285" s="2136" t="str">
        <f aca="false">IF(AND(A285&gt;0,A285&lt;&gt;""),IF(A285&gt;carência_sd_33,F284*(1+inflação_33)^(1/12),F284),"")</f>
        <v/>
      </c>
      <c r="F285" s="2071" t="str">
        <f aca="false">IF(A285&lt;&gt;"",E285-D285,"")</f>
        <v/>
      </c>
    </row>
    <row r="286" customFormat="false" ht="14.1" hidden="false" customHeight="true" outlineLevel="0" collapsed="false">
      <c r="A286" s="2070" t="str">
        <f aca="false">IF(A285&lt;&gt;"",IF(A285+1&lt;=prazo_33+carência_33,A285+1,""),"")</f>
        <v/>
      </c>
      <c r="B286" s="2136" t="str">
        <f aca="false">IF(A286&lt;&gt;"",IF(A286&gt;carência_33,(E286*((1+taxa_33)^(1/12)-1))/(1-(1+((1+taxa_33)^(1/12)-1))^(-(prazo_33+carência_33+1-A286))),0),"")</f>
        <v/>
      </c>
      <c r="C286" s="2136" t="str">
        <f aca="false">IF(A286&lt;&gt;"",IF(A286&gt;carência_33,((1+taxa_33)^(1/12)-1)*E286,0),"")</f>
        <v/>
      </c>
      <c r="D286" s="2136" t="str">
        <f aca="false">IF(A286&lt;&gt;"",B286-C286,"")</f>
        <v/>
      </c>
      <c r="E286" s="2136" t="str">
        <f aca="false">IF(AND(A286&gt;0,A286&lt;&gt;""),IF(A286&gt;carência_sd_33,F285*(1+inflação_33)^(1/12),F285),"")</f>
        <v/>
      </c>
      <c r="F286" s="2071" t="str">
        <f aca="false">IF(A286&lt;&gt;"",E286-D286,"")</f>
        <v/>
      </c>
    </row>
    <row r="287" customFormat="false" ht="14.1" hidden="false" customHeight="true" outlineLevel="0" collapsed="false">
      <c r="A287" s="2070" t="str">
        <f aca="false">IF(A286&lt;&gt;"",IF(A286+1&lt;=prazo_33+carência_33,A286+1,""),"")</f>
        <v/>
      </c>
      <c r="B287" s="2136" t="str">
        <f aca="false">IF(A287&lt;&gt;"",IF(A287&gt;carência_33,(E287*((1+taxa_33)^(1/12)-1))/(1-(1+((1+taxa_33)^(1/12)-1))^(-(prazo_33+carência_33+1-A287))),0),"")</f>
        <v/>
      </c>
      <c r="C287" s="2136" t="str">
        <f aca="false">IF(A287&lt;&gt;"",IF(A287&gt;carência_33,((1+taxa_33)^(1/12)-1)*E287,0),"")</f>
        <v/>
      </c>
      <c r="D287" s="2136" t="str">
        <f aca="false">IF(A287&lt;&gt;"",B287-C287,"")</f>
        <v/>
      </c>
      <c r="E287" s="2136" t="str">
        <f aca="false">IF(AND(A287&gt;0,A287&lt;&gt;""),IF(A287&gt;carência_sd_33,F286*(1+inflação_33)^(1/12),F286),"")</f>
        <v/>
      </c>
      <c r="F287" s="2071" t="str">
        <f aca="false">IF(A287&lt;&gt;"",E287-D287,"")</f>
        <v/>
      </c>
    </row>
    <row r="288" customFormat="false" ht="14.1" hidden="false" customHeight="true" outlineLevel="0" collapsed="false">
      <c r="A288" s="2070" t="str">
        <f aca="false">IF(A287&lt;&gt;"",IF(A287+1&lt;=prazo_33+carência_33,A287+1,""),"")</f>
        <v/>
      </c>
      <c r="B288" s="2136" t="str">
        <f aca="false">IF(A288&lt;&gt;"",IF(A288&gt;carência_33,(E288*((1+taxa_33)^(1/12)-1))/(1-(1+((1+taxa_33)^(1/12)-1))^(-(prazo_33+carência_33+1-A288))),0),"")</f>
        <v/>
      </c>
      <c r="C288" s="2136" t="str">
        <f aca="false">IF(A288&lt;&gt;"",IF(A288&gt;carência_33,((1+taxa_33)^(1/12)-1)*E288,0),"")</f>
        <v/>
      </c>
      <c r="D288" s="2136" t="str">
        <f aca="false">IF(A288&lt;&gt;"",B288-C288,"")</f>
        <v/>
      </c>
      <c r="E288" s="2136" t="str">
        <f aca="false">IF(AND(A288&gt;0,A288&lt;&gt;""),IF(A288&gt;carência_sd_33,F287*(1+inflação_33)^(1/12),F287),"")</f>
        <v/>
      </c>
      <c r="F288" s="2071" t="str">
        <f aca="false">IF(A288&lt;&gt;"",E288-D288,"")</f>
        <v/>
      </c>
    </row>
    <row r="289" customFormat="false" ht="14.1" hidden="false" customHeight="true" outlineLevel="0" collapsed="false">
      <c r="A289" s="2070" t="str">
        <f aca="false">IF(A288&lt;&gt;"",IF(A288+1&lt;=prazo_33+carência_33,A288+1,""),"")</f>
        <v/>
      </c>
      <c r="B289" s="2136" t="str">
        <f aca="false">IF(A289&lt;&gt;"",IF(A289&gt;carência_33,(E289*((1+taxa_33)^(1/12)-1))/(1-(1+((1+taxa_33)^(1/12)-1))^(-(prazo_33+carência_33+1-A289))),0),"")</f>
        <v/>
      </c>
      <c r="C289" s="2136" t="str">
        <f aca="false">IF(A289&lt;&gt;"",IF(A289&gt;carência_33,((1+taxa_33)^(1/12)-1)*E289,0),"")</f>
        <v/>
      </c>
      <c r="D289" s="2136" t="str">
        <f aca="false">IF(A289&lt;&gt;"",B289-C289,"")</f>
        <v/>
      </c>
      <c r="E289" s="2136" t="str">
        <f aca="false">IF(AND(A289&gt;0,A289&lt;&gt;""),IF(A289&gt;carência_sd_33,F288*(1+inflação_33)^(1/12),F288),"")</f>
        <v/>
      </c>
      <c r="F289" s="2071" t="str">
        <f aca="false">IF(A289&lt;&gt;"",E289-D289,"")</f>
        <v/>
      </c>
    </row>
    <row r="290" customFormat="false" ht="14.1" hidden="false" customHeight="true" outlineLevel="0" collapsed="false">
      <c r="A290" s="2070" t="str">
        <f aca="false">IF(A289&lt;&gt;"",IF(A289+1&lt;=prazo_33+carência_33,A289+1,""),"")</f>
        <v/>
      </c>
      <c r="B290" s="2136" t="str">
        <f aca="false">IF(A290&lt;&gt;"",IF(A290&gt;carência_33,(E290*((1+taxa_33)^(1/12)-1))/(1-(1+((1+taxa_33)^(1/12)-1))^(-(prazo_33+carência_33+1-A290))),0),"")</f>
        <v/>
      </c>
      <c r="C290" s="2136" t="str">
        <f aca="false">IF(A290&lt;&gt;"",IF(A290&gt;carência_33,((1+taxa_33)^(1/12)-1)*E290,0),"")</f>
        <v/>
      </c>
      <c r="D290" s="2136" t="str">
        <f aca="false">IF(A290&lt;&gt;"",B290-C290,"")</f>
        <v/>
      </c>
      <c r="E290" s="2136" t="str">
        <f aca="false">IF(AND(A290&gt;0,A290&lt;&gt;""),IF(A290&gt;carência_sd_33,F289*(1+inflação_33)^(1/12),F289),"")</f>
        <v/>
      </c>
      <c r="F290" s="2071" t="str">
        <f aca="false">IF(A290&lt;&gt;"",E290-D290,"")</f>
        <v/>
      </c>
    </row>
    <row r="291" customFormat="false" ht="14.1" hidden="false" customHeight="true" outlineLevel="0" collapsed="false">
      <c r="A291" s="2070" t="str">
        <f aca="false">IF(A290&lt;&gt;"",IF(A290+1&lt;=prazo_33+carência_33,A290+1,""),"")</f>
        <v/>
      </c>
      <c r="B291" s="2136" t="str">
        <f aca="false">IF(A291&lt;&gt;"",IF(A291&gt;carência_33,(E291*((1+taxa_33)^(1/12)-1))/(1-(1+((1+taxa_33)^(1/12)-1))^(-(prazo_33+carência_33+1-A291))),0),"")</f>
        <v/>
      </c>
      <c r="C291" s="2136" t="str">
        <f aca="false">IF(A291&lt;&gt;"",IF(A291&gt;carência_33,((1+taxa_33)^(1/12)-1)*E291,0),"")</f>
        <v/>
      </c>
      <c r="D291" s="2136" t="str">
        <f aca="false">IF(A291&lt;&gt;"",B291-C291,"")</f>
        <v/>
      </c>
      <c r="E291" s="2136" t="str">
        <f aca="false">IF(AND(A291&gt;0,A291&lt;&gt;""),IF(A291&gt;carência_sd_33,F290*(1+inflação_33)^(1/12),F290),"")</f>
        <v/>
      </c>
      <c r="F291" s="2071" t="str">
        <f aca="false">IF(A291&lt;&gt;"",E291-D291,"")</f>
        <v/>
      </c>
    </row>
    <row r="292" customFormat="false" ht="14.1" hidden="false" customHeight="true" outlineLevel="0" collapsed="false">
      <c r="A292" s="2070" t="str">
        <f aca="false">IF(A291&lt;&gt;"",IF(A291+1&lt;=prazo_33+carência_33,A291+1,""),"")</f>
        <v/>
      </c>
      <c r="B292" s="2136" t="str">
        <f aca="false">IF(A292&lt;&gt;"",IF(A292&gt;carência_33,(E292*((1+taxa_33)^(1/12)-1))/(1-(1+((1+taxa_33)^(1/12)-1))^(-(prazo_33+carência_33+1-A292))),0),"")</f>
        <v/>
      </c>
      <c r="C292" s="2136" t="str">
        <f aca="false">IF(A292&lt;&gt;"",IF(A292&gt;carência_33,((1+taxa_33)^(1/12)-1)*E292,0),"")</f>
        <v/>
      </c>
      <c r="D292" s="2136" t="str">
        <f aca="false">IF(A292&lt;&gt;"",B292-C292,"")</f>
        <v/>
      </c>
      <c r="E292" s="2136" t="str">
        <f aca="false">IF(AND(A292&gt;0,A292&lt;&gt;""),IF(A292&gt;carência_sd_33,F291*(1+inflação_33)^(1/12),F291),"")</f>
        <v/>
      </c>
      <c r="F292" s="2071" t="str">
        <f aca="false">IF(A292&lt;&gt;"",E292-D292,"")</f>
        <v/>
      </c>
    </row>
    <row r="293" customFormat="false" ht="14.1" hidden="false" customHeight="true" outlineLevel="0" collapsed="false">
      <c r="A293" s="2070" t="str">
        <f aca="false">IF(A292&lt;&gt;"",IF(A292+1&lt;=prazo_33+carência_33,A292+1,""),"")</f>
        <v/>
      </c>
      <c r="B293" s="2136" t="str">
        <f aca="false">IF(A293&lt;&gt;"",IF(A293&gt;carência_33,(E293*((1+taxa_33)^(1/12)-1))/(1-(1+((1+taxa_33)^(1/12)-1))^(-(prazo_33+carência_33+1-A293))),0),"")</f>
        <v/>
      </c>
      <c r="C293" s="2136" t="str">
        <f aca="false">IF(A293&lt;&gt;"",IF(A293&gt;carência_33,((1+taxa_33)^(1/12)-1)*E293,0),"")</f>
        <v/>
      </c>
      <c r="D293" s="2136" t="str">
        <f aca="false">IF(A293&lt;&gt;"",B293-C293,"")</f>
        <v/>
      </c>
      <c r="E293" s="2136" t="str">
        <f aca="false">IF(AND(A293&gt;0,A293&lt;&gt;""),IF(A293&gt;carência_sd_33,F292*(1+inflação_33)^(1/12),F292),"")</f>
        <v/>
      </c>
      <c r="F293" s="2071" t="str">
        <f aca="false">IF(A293&lt;&gt;"",E293-D293,"")</f>
        <v/>
      </c>
    </row>
    <row r="294" customFormat="false" ht="14.1" hidden="false" customHeight="true" outlineLevel="0" collapsed="false">
      <c r="A294" s="2070" t="str">
        <f aca="false">IF(A293&lt;&gt;"",IF(A293+1&lt;=prazo_33+carência_33,A293+1,""),"")</f>
        <v/>
      </c>
      <c r="B294" s="2136" t="str">
        <f aca="false">IF(A294&lt;&gt;"",IF(A294&gt;carência_33,(E294*((1+taxa_33)^(1/12)-1))/(1-(1+((1+taxa_33)^(1/12)-1))^(-(prazo_33+carência_33+1-A294))),0),"")</f>
        <v/>
      </c>
      <c r="C294" s="2136" t="str">
        <f aca="false">IF(A294&lt;&gt;"",IF(A294&gt;carência_33,((1+taxa_33)^(1/12)-1)*E294,0),"")</f>
        <v/>
      </c>
      <c r="D294" s="2136" t="str">
        <f aca="false">IF(A294&lt;&gt;"",B294-C294,"")</f>
        <v/>
      </c>
      <c r="E294" s="2136" t="str">
        <f aca="false">IF(AND(A294&gt;0,A294&lt;&gt;""),IF(A294&gt;carência_sd_33,F293*(1+inflação_33)^(1/12),F293),"")</f>
        <v/>
      </c>
      <c r="F294" s="2071" t="str">
        <f aca="false">IF(A294&lt;&gt;"",E294-D294,"")</f>
        <v/>
      </c>
    </row>
    <row r="295" customFormat="false" ht="14.1" hidden="false" customHeight="true" outlineLevel="0" collapsed="false">
      <c r="A295" s="2070" t="str">
        <f aca="false">IF(A294&lt;&gt;"",IF(A294+1&lt;=prazo_33+carência_33,A294+1,""),"")</f>
        <v/>
      </c>
      <c r="B295" s="2136" t="str">
        <f aca="false">IF(A295&lt;&gt;"",IF(A295&gt;carência_33,(E295*((1+taxa_33)^(1/12)-1))/(1-(1+((1+taxa_33)^(1/12)-1))^(-(prazo_33+carência_33+1-A295))),0),"")</f>
        <v/>
      </c>
      <c r="C295" s="2136" t="str">
        <f aca="false">IF(A295&lt;&gt;"",IF(A295&gt;carência_33,((1+taxa_33)^(1/12)-1)*E295,0),"")</f>
        <v/>
      </c>
      <c r="D295" s="2136" t="str">
        <f aca="false">IF(A295&lt;&gt;"",B295-C295,"")</f>
        <v/>
      </c>
      <c r="E295" s="2136" t="str">
        <f aca="false">IF(AND(A295&gt;0,A295&lt;&gt;""),IF(A295&gt;carência_sd_33,F294*(1+inflação_33)^(1/12),F294),"")</f>
        <v/>
      </c>
      <c r="F295" s="2071" t="str">
        <f aca="false">IF(A295&lt;&gt;"",E295-D295,"")</f>
        <v/>
      </c>
    </row>
    <row r="296" customFormat="false" ht="14.1" hidden="false" customHeight="true" outlineLevel="0" collapsed="false">
      <c r="A296" s="2070" t="str">
        <f aca="false">IF(A295&lt;&gt;"",IF(A295+1&lt;=prazo_33+carência_33,A295+1,""),"")</f>
        <v/>
      </c>
      <c r="B296" s="2136" t="str">
        <f aca="false">IF(A296&lt;&gt;"",IF(A296&gt;carência_33,(E296*((1+taxa_33)^(1/12)-1))/(1-(1+((1+taxa_33)^(1/12)-1))^(-(prazo_33+carência_33+1-A296))),0),"")</f>
        <v/>
      </c>
      <c r="C296" s="2136" t="str">
        <f aca="false">IF(A296&lt;&gt;"",IF(A296&gt;carência_33,((1+taxa_33)^(1/12)-1)*E296,0),"")</f>
        <v/>
      </c>
      <c r="D296" s="2136" t="str">
        <f aca="false">IF(A296&lt;&gt;"",B296-C296,"")</f>
        <v/>
      </c>
      <c r="E296" s="2136" t="str">
        <f aca="false">IF(AND(A296&gt;0,A296&lt;&gt;""),IF(A296&gt;carência_sd_33,F295*(1+inflação_33)^(1/12),F295),"")</f>
        <v/>
      </c>
      <c r="F296" s="2071" t="str">
        <f aca="false">IF(A296&lt;&gt;"",E296-D296,"")</f>
        <v/>
      </c>
    </row>
    <row r="297" customFormat="false" ht="14.1" hidden="false" customHeight="true" outlineLevel="0" collapsed="false">
      <c r="A297" s="2070" t="str">
        <f aca="false">IF(A296&lt;&gt;"",IF(A296+1&lt;=prazo_33+carência_33,A296+1,""),"")</f>
        <v/>
      </c>
      <c r="B297" s="2136" t="str">
        <f aca="false">IF(A297&lt;&gt;"",IF(A297&gt;carência_33,(E297*((1+taxa_33)^(1/12)-1))/(1-(1+((1+taxa_33)^(1/12)-1))^(-(prazo_33+carência_33+1-A297))),0),"")</f>
        <v/>
      </c>
      <c r="C297" s="2136" t="str">
        <f aca="false">IF(A297&lt;&gt;"",IF(A297&gt;carência_33,((1+taxa_33)^(1/12)-1)*E297,0),"")</f>
        <v/>
      </c>
      <c r="D297" s="2136" t="str">
        <f aca="false">IF(A297&lt;&gt;"",B297-C297,"")</f>
        <v/>
      </c>
      <c r="E297" s="2136" t="str">
        <f aca="false">IF(AND(A297&gt;0,A297&lt;&gt;""),IF(A297&gt;carência_sd_33,F296*(1+inflação_33)^(1/12),F296),"")</f>
        <v/>
      </c>
      <c r="F297" s="2071" t="str">
        <f aca="false">IF(A297&lt;&gt;"",E297-D297,"")</f>
        <v/>
      </c>
    </row>
    <row r="298" customFormat="false" ht="14.1" hidden="false" customHeight="true" outlineLevel="0" collapsed="false">
      <c r="A298" s="2070" t="str">
        <f aca="false">IF(A297&lt;&gt;"",IF(A297+1&lt;=prazo_33+carência_33,A297+1,""),"")</f>
        <v/>
      </c>
      <c r="B298" s="2136" t="str">
        <f aca="false">IF(A298&lt;&gt;"",IF(A298&gt;carência_33,(E298*((1+taxa_33)^(1/12)-1))/(1-(1+((1+taxa_33)^(1/12)-1))^(-(prazo_33+carência_33+1-A298))),0),"")</f>
        <v/>
      </c>
      <c r="C298" s="2136" t="str">
        <f aca="false">IF(A298&lt;&gt;"",IF(A298&gt;carência_33,((1+taxa_33)^(1/12)-1)*E298,0),"")</f>
        <v/>
      </c>
      <c r="D298" s="2136" t="str">
        <f aca="false">IF(A298&lt;&gt;"",B298-C298,"")</f>
        <v/>
      </c>
      <c r="E298" s="2136" t="str">
        <f aca="false">IF(AND(A298&gt;0,A298&lt;&gt;""),IF(A298&gt;carência_sd_33,F297*(1+inflação_33)^(1/12),F297),"")</f>
        <v/>
      </c>
      <c r="F298" s="2071" t="str">
        <f aca="false">IF(A298&lt;&gt;"",E298-D298,"")</f>
        <v/>
      </c>
    </row>
    <row r="299" customFormat="false" ht="14.1" hidden="false" customHeight="true" outlineLevel="0" collapsed="false">
      <c r="A299" s="2070" t="str">
        <f aca="false">IF(A298&lt;&gt;"",IF(A298+1&lt;=prazo_33+carência_33,A298+1,""),"")</f>
        <v/>
      </c>
      <c r="B299" s="2136" t="str">
        <f aca="false">IF(A299&lt;&gt;"",IF(A299&gt;carência_33,(E299*((1+taxa_33)^(1/12)-1))/(1-(1+((1+taxa_33)^(1/12)-1))^(-(prazo_33+carência_33+1-A299))),0),"")</f>
        <v/>
      </c>
      <c r="C299" s="2136" t="str">
        <f aca="false">IF(A299&lt;&gt;"",IF(A299&gt;carência_33,((1+taxa_33)^(1/12)-1)*E299,0),"")</f>
        <v/>
      </c>
      <c r="D299" s="2136" t="str">
        <f aca="false">IF(A299&lt;&gt;"",B299-C299,"")</f>
        <v/>
      </c>
      <c r="E299" s="2136" t="str">
        <f aca="false">IF(AND(A299&gt;0,A299&lt;&gt;""),IF(A299&gt;carência_sd_33,F298*(1+inflação_33)^(1/12),F298),"")</f>
        <v/>
      </c>
      <c r="F299" s="2071" t="str">
        <f aca="false">IF(A299&lt;&gt;"",E299-D299,"")</f>
        <v/>
      </c>
    </row>
    <row r="300" customFormat="false" ht="14.1" hidden="false" customHeight="true" outlineLevel="0" collapsed="false">
      <c r="A300" s="2070" t="str">
        <f aca="false">IF(A299&lt;&gt;"",IF(A299+1&lt;=prazo_33+carência_33,A299+1,""),"")</f>
        <v/>
      </c>
      <c r="B300" s="2136" t="str">
        <f aca="false">IF(A300&lt;&gt;"",IF(A300&gt;carência_33,(E300*((1+taxa_33)^(1/12)-1))/(1-(1+((1+taxa_33)^(1/12)-1))^(-(prazo_33+carência_33+1-A300))),0),"")</f>
        <v/>
      </c>
      <c r="C300" s="2136" t="str">
        <f aca="false">IF(A300&lt;&gt;"",IF(A300&gt;carência_33,((1+taxa_33)^(1/12)-1)*E300,0),"")</f>
        <v/>
      </c>
      <c r="D300" s="2136" t="str">
        <f aca="false">IF(A300&lt;&gt;"",B300-C300,"")</f>
        <v/>
      </c>
      <c r="E300" s="2136" t="str">
        <f aca="false">IF(AND(A300&gt;0,A300&lt;&gt;""),IF(A300&gt;carência_sd_33,F299*(1+inflação_33)^(1/12),F299),"")</f>
        <v/>
      </c>
      <c r="F300" s="2071" t="str">
        <f aca="false">IF(A300&lt;&gt;"",E300-D300,"")</f>
        <v/>
      </c>
    </row>
    <row r="301" customFormat="false" ht="14.1" hidden="false" customHeight="true" outlineLevel="0" collapsed="false">
      <c r="A301" s="2070" t="str">
        <f aca="false">IF(A300&lt;&gt;"",IF(A300+1&lt;=prazo_33+carência_33,A300+1,""),"")</f>
        <v/>
      </c>
      <c r="B301" s="2136" t="str">
        <f aca="false">IF(A301&lt;&gt;"",IF(A301&gt;carência_33,(E301*((1+taxa_33)^(1/12)-1))/(1-(1+((1+taxa_33)^(1/12)-1))^(-(prazo_33+carência_33+1-A301))),0),"")</f>
        <v/>
      </c>
      <c r="C301" s="2136" t="str">
        <f aca="false">IF(A301&lt;&gt;"",IF(A301&gt;carência_33,((1+taxa_33)^(1/12)-1)*E301,0),"")</f>
        <v/>
      </c>
      <c r="D301" s="2136" t="str">
        <f aca="false">IF(A301&lt;&gt;"",B301-C301,"")</f>
        <v/>
      </c>
      <c r="E301" s="2136" t="str">
        <f aca="false">IF(AND(A301&gt;0,A301&lt;&gt;""),IF(A301&gt;carência_sd_33,F300*(1+inflação_33)^(1/12),F300),"")</f>
        <v/>
      </c>
      <c r="F301" s="2071" t="str">
        <f aca="false">IF(A301&lt;&gt;"",E301-D301,"")</f>
        <v/>
      </c>
    </row>
    <row r="302" customFormat="false" ht="14.1" hidden="false" customHeight="true" outlineLevel="0" collapsed="false">
      <c r="A302" s="2070" t="str">
        <f aca="false">IF(A301&lt;&gt;"",IF(A301+1&lt;=prazo_33+carência_33,A301+1,""),"")</f>
        <v/>
      </c>
      <c r="B302" s="2136" t="str">
        <f aca="false">IF(A302&lt;&gt;"",IF(A302&gt;carência_33,(E302*((1+taxa_33)^(1/12)-1))/(1-(1+((1+taxa_33)^(1/12)-1))^(-(prazo_33+carência_33+1-A302))),0),"")</f>
        <v/>
      </c>
      <c r="C302" s="2136" t="str">
        <f aca="false">IF(A302&lt;&gt;"",IF(A302&gt;carência_33,((1+taxa_33)^(1/12)-1)*E302,0),"")</f>
        <v/>
      </c>
      <c r="D302" s="2136" t="str">
        <f aca="false">IF(A302&lt;&gt;"",B302-C302,"")</f>
        <v/>
      </c>
      <c r="E302" s="2136" t="str">
        <f aca="false">IF(AND(A302&gt;0,A302&lt;&gt;""),IF(A302&gt;carência_sd_33,F301*(1+inflação_33)^(1/12),F301),"")</f>
        <v/>
      </c>
      <c r="F302" s="2071" t="str">
        <f aca="false">IF(A302&lt;&gt;"",E302-D302,"")</f>
        <v/>
      </c>
    </row>
    <row r="303" customFormat="false" ht="14.1" hidden="false" customHeight="true" outlineLevel="0" collapsed="false">
      <c r="A303" s="2070" t="str">
        <f aca="false">IF(A302&lt;&gt;"",IF(A302+1&lt;=prazo_33+carência_33,A302+1,""),"")</f>
        <v/>
      </c>
      <c r="B303" s="2136" t="str">
        <f aca="false">IF(A303&lt;&gt;"",IF(A303&gt;carência_33,(E303*((1+taxa_33)^(1/12)-1))/(1-(1+((1+taxa_33)^(1/12)-1))^(-(prazo_33+carência_33+1-A303))),0),"")</f>
        <v/>
      </c>
      <c r="C303" s="2136" t="str">
        <f aca="false">IF(A303&lt;&gt;"",IF(A303&gt;carência_33,((1+taxa_33)^(1/12)-1)*E303,0),"")</f>
        <v/>
      </c>
      <c r="D303" s="2136" t="str">
        <f aca="false">IF(A303&lt;&gt;"",B303-C303,"")</f>
        <v/>
      </c>
      <c r="E303" s="2136" t="str">
        <f aca="false">IF(AND(A303&gt;0,A303&lt;&gt;""),IF(A303&gt;carência_sd_33,F302*(1+inflação_33)^(1/12),F302),"")</f>
        <v/>
      </c>
      <c r="F303" s="2071" t="str">
        <f aca="false">IF(A303&lt;&gt;"",E303-D303,"")</f>
        <v/>
      </c>
    </row>
    <row r="304" customFormat="false" ht="14.1" hidden="false" customHeight="true" outlineLevel="0" collapsed="false">
      <c r="A304" s="2070" t="str">
        <f aca="false">IF(A303&lt;&gt;"",IF(A303+1&lt;=prazo_33+carência_33,A303+1,""),"")</f>
        <v/>
      </c>
      <c r="B304" s="2136" t="str">
        <f aca="false">IF(A304&lt;&gt;"",IF(A304&gt;carência_33,(E304*((1+taxa_33)^(1/12)-1))/(1-(1+((1+taxa_33)^(1/12)-1))^(-(prazo_33+carência_33+1-A304))),0),"")</f>
        <v/>
      </c>
      <c r="C304" s="2136" t="str">
        <f aca="false">IF(A304&lt;&gt;"",IF(A304&gt;carência_33,((1+taxa_33)^(1/12)-1)*E304,0),"")</f>
        <v/>
      </c>
      <c r="D304" s="2136" t="str">
        <f aca="false">IF(A304&lt;&gt;"",B304-C304,"")</f>
        <v/>
      </c>
      <c r="E304" s="2136" t="str">
        <f aca="false">IF(AND(A304&gt;0,A304&lt;&gt;""),IF(A304&gt;carência_sd_33,F303*(1+inflação_33)^(1/12),F303),"")</f>
        <v/>
      </c>
      <c r="F304" s="2071" t="str">
        <f aca="false">IF(A304&lt;&gt;"",E304-D304,"")</f>
        <v/>
      </c>
    </row>
    <row r="305" customFormat="false" ht="14.1" hidden="false" customHeight="true" outlineLevel="0" collapsed="false">
      <c r="A305" s="2070" t="str">
        <f aca="false">IF(A304&lt;&gt;"",IF(A304+1&lt;=prazo_33+carência_33,A304+1,""),"")</f>
        <v/>
      </c>
      <c r="B305" s="2136" t="str">
        <f aca="false">IF(A305&lt;&gt;"",IF(A305&gt;carência_33,(E305*((1+taxa_33)^(1/12)-1))/(1-(1+((1+taxa_33)^(1/12)-1))^(-(prazo_33+carência_33+1-A305))),0),"")</f>
        <v/>
      </c>
      <c r="C305" s="2136" t="str">
        <f aca="false">IF(A305&lt;&gt;"",IF(A305&gt;carência_33,((1+taxa_33)^(1/12)-1)*E305,0),"")</f>
        <v/>
      </c>
      <c r="D305" s="2136" t="str">
        <f aca="false">IF(A305&lt;&gt;"",B305-C305,"")</f>
        <v/>
      </c>
      <c r="E305" s="2136" t="str">
        <f aca="false">IF(AND(A305&gt;0,A305&lt;&gt;""),IF(A305&gt;carência_sd_33,F304*(1+inflação_33)^(1/12),F304),"")</f>
        <v/>
      </c>
      <c r="F305" s="2071" t="str">
        <f aca="false">IF(A305&lt;&gt;"",E305-D305,"")</f>
        <v/>
      </c>
    </row>
    <row r="306" customFormat="false" ht="14.1" hidden="false" customHeight="true" outlineLevel="0" collapsed="false">
      <c r="A306" s="2070" t="str">
        <f aca="false">IF(A305&lt;&gt;"",IF(A305+1&lt;=prazo_33+carência_33,A305+1,""),"")</f>
        <v/>
      </c>
      <c r="B306" s="2136" t="str">
        <f aca="false">IF(A306&lt;&gt;"",IF(A306&gt;carência_33,(E306*((1+taxa_33)^(1/12)-1))/(1-(1+((1+taxa_33)^(1/12)-1))^(-(prazo_33+carência_33+1-A306))),0),"")</f>
        <v/>
      </c>
      <c r="C306" s="2136" t="str">
        <f aca="false">IF(A306&lt;&gt;"",IF(A306&gt;carência_33,((1+taxa_33)^(1/12)-1)*E306,0),"")</f>
        <v/>
      </c>
      <c r="D306" s="2136" t="str">
        <f aca="false">IF(A306&lt;&gt;"",B306-C306,"")</f>
        <v/>
      </c>
      <c r="E306" s="2136" t="str">
        <f aca="false">IF(AND(A306&gt;0,A306&lt;&gt;""),IF(A306&gt;carência_sd_33,F305*(1+inflação_33)^(1/12),F305),"")</f>
        <v/>
      </c>
      <c r="F306" s="2071" t="str">
        <f aca="false">IF(A306&lt;&gt;"",E306-D306,"")</f>
        <v/>
      </c>
    </row>
    <row r="307" customFormat="false" ht="14.1" hidden="false" customHeight="true" outlineLevel="0" collapsed="false">
      <c r="A307" s="2070" t="str">
        <f aca="false">IF(A306&lt;&gt;"",IF(A306+1&lt;=prazo_33+carência_33,A306+1,""),"")</f>
        <v/>
      </c>
      <c r="B307" s="2136" t="str">
        <f aca="false">IF(A307&lt;&gt;"",IF(A307&gt;carência_33,(E307*((1+taxa_33)^(1/12)-1))/(1-(1+((1+taxa_33)^(1/12)-1))^(-(prazo_33+carência_33+1-A307))),0),"")</f>
        <v/>
      </c>
      <c r="C307" s="2136" t="str">
        <f aca="false">IF(A307&lt;&gt;"",IF(A307&gt;carência_33,((1+taxa_33)^(1/12)-1)*E307,0),"")</f>
        <v/>
      </c>
      <c r="D307" s="2136" t="str">
        <f aca="false">IF(A307&lt;&gt;"",B307-C307,"")</f>
        <v/>
      </c>
      <c r="E307" s="2136" t="str">
        <f aca="false">IF(AND(A307&gt;0,A307&lt;&gt;""),IF(A307&gt;carência_sd_33,F306*(1+inflação_33)^(1/12),F306),"")</f>
        <v/>
      </c>
      <c r="F307" s="2071" t="str">
        <f aca="false">IF(A307&lt;&gt;"",E307-D307,"")</f>
        <v/>
      </c>
    </row>
    <row r="308" customFormat="false" ht="14.1" hidden="false" customHeight="true" outlineLevel="0" collapsed="false">
      <c r="A308" s="2070" t="str">
        <f aca="false">IF(A307&lt;&gt;"",IF(A307+1&lt;=prazo_33+carência_33,A307+1,""),"")</f>
        <v/>
      </c>
      <c r="B308" s="2136" t="str">
        <f aca="false">IF(A308&lt;&gt;"",IF(A308&gt;carência_33,(E308*((1+taxa_33)^(1/12)-1))/(1-(1+((1+taxa_33)^(1/12)-1))^(-(prazo_33+carência_33+1-A308))),0),"")</f>
        <v/>
      </c>
      <c r="C308" s="2136" t="str">
        <f aca="false">IF(A308&lt;&gt;"",IF(A308&gt;carência_33,((1+taxa_33)^(1/12)-1)*E308,0),"")</f>
        <v/>
      </c>
      <c r="D308" s="2136" t="str">
        <f aca="false">IF(A308&lt;&gt;"",B308-C308,"")</f>
        <v/>
      </c>
      <c r="E308" s="2136" t="str">
        <f aca="false">IF(AND(A308&gt;0,A308&lt;&gt;""),IF(A308&gt;carência_sd_33,F307*(1+inflação_33)^(1/12),F307),"")</f>
        <v/>
      </c>
      <c r="F308" s="2071" t="str">
        <f aca="false">IF(A308&lt;&gt;"",E308-D308,"")</f>
        <v/>
      </c>
    </row>
    <row r="309" customFormat="false" ht="14.1" hidden="false" customHeight="true" outlineLevel="0" collapsed="false">
      <c r="A309" s="2070" t="str">
        <f aca="false">IF(A308&lt;&gt;"",IF(A308+1&lt;=prazo_33+carência_33,A308+1,""),"")</f>
        <v/>
      </c>
      <c r="B309" s="2136" t="str">
        <f aca="false">IF(A309&lt;&gt;"",IF(A309&gt;carência_33,(E309*((1+taxa_33)^(1/12)-1))/(1-(1+((1+taxa_33)^(1/12)-1))^(-(prazo_33+carência_33+1-A309))),0),"")</f>
        <v/>
      </c>
      <c r="C309" s="2136" t="str">
        <f aca="false">IF(A309&lt;&gt;"",IF(A309&gt;carência_33,((1+taxa_33)^(1/12)-1)*E309,0),"")</f>
        <v/>
      </c>
      <c r="D309" s="2136" t="str">
        <f aca="false">IF(A309&lt;&gt;"",B309-C309,"")</f>
        <v/>
      </c>
      <c r="E309" s="2136" t="str">
        <f aca="false">IF(AND(A309&gt;0,A309&lt;&gt;""),IF(A309&gt;carência_sd_33,F308*(1+inflação_33)^(1/12),F308),"")</f>
        <v/>
      </c>
      <c r="F309" s="2071" t="str">
        <f aca="false">IF(A309&lt;&gt;"",E309-D309,"")</f>
        <v/>
      </c>
    </row>
    <row r="310" customFormat="false" ht="14.1" hidden="false" customHeight="true" outlineLevel="0" collapsed="false">
      <c r="A310" s="2070" t="str">
        <f aca="false">IF(A309&lt;&gt;"",IF(A309+1&lt;=prazo_33+carência_33,A309+1,""),"")</f>
        <v/>
      </c>
      <c r="B310" s="2136" t="str">
        <f aca="false">IF(A310&lt;&gt;"",IF(A310&gt;carência_33,(E310*((1+taxa_33)^(1/12)-1))/(1-(1+((1+taxa_33)^(1/12)-1))^(-(prazo_33+carência_33+1-A310))),0),"")</f>
        <v/>
      </c>
      <c r="C310" s="2136" t="str">
        <f aca="false">IF(A310&lt;&gt;"",IF(A310&gt;carência_33,((1+taxa_33)^(1/12)-1)*E310,0),"")</f>
        <v/>
      </c>
      <c r="D310" s="2136" t="str">
        <f aca="false">IF(A310&lt;&gt;"",B310-C310,"")</f>
        <v/>
      </c>
      <c r="E310" s="2136" t="str">
        <f aca="false">IF(AND(A310&gt;0,A310&lt;&gt;""),IF(A310&gt;carência_sd_33,F309*(1+inflação_33)^(1/12),F309),"")</f>
        <v/>
      </c>
      <c r="F310" s="2071" t="str">
        <f aca="false">IF(A310&lt;&gt;"",E310-D310,"")</f>
        <v/>
      </c>
    </row>
    <row r="311" customFormat="false" ht="14.1" hidden="false" customHeight="true" outlineLevel="0" collapsed="false">
      <c r="A311" s="2070" t="str">
        <f aca="false">IF(A310&lt;&gt;"",IF(A310+1&lt;=prazo_33+carência_33,A310+1,""),"")</f>
        <v/>
      </c>
      <c r="B311" s="2136" t="str">
        <f aca="false">IF(A311&lt;&gt;"",IF(A311&gt;carência_33,(E311*((1+taxa_33)^(1/12)-1))/(1-(1+((1+taxa_33)^(1/12)-1))^(-(prazo_33+carência_33+1-A311))),0),"")</f>
        <v/>
      </c>
      <c r="C311" s="2136" t="str">
        <f aca="false">IF(A311&lt;&gt;"",IF(A311&gt;carência_33,((1+taxa_33)^(1/12)-1)*E311,0),"")</f>
        <v/>
      </c>
      <c r="D311" s="2136" t="str">
        <f aca="false">IF(A311&lt;&gt;"",B311-C311,"")</f>
        <v/>
      </c>
      <c r="E311" s="2136" t="str">
        <f aca="false">IF(AND(A311&gt;0,A311&lt;&gt;""),IF(A311&gt;carência_sd_33,F310*(1+inflação_33)^(1/12),F310),"")</f>
        <v/>
      </c>
      <c r="F311" s="2071" t="str">
        <f aca="false">IF(A311&lt;&gt;"",E311-D311,"")</f>
        <v/>
      </c>
    </row>
    <row r="312" customFormat="false" ht="14.1" hidden="false" customHeight="true" outlineLevel="0" collapsed="false">
      <c r="A312" s="2070" t="str">
        <f aca="false">IF(A311&lt;&gt;"",IF(A311+1&lt;=prazo_33+carência_33,A311+1,""),"")</f>
        <v/>
      </c>
      <c r="B312" s="2136" t="str">
        <f aca="false">IF(A312&lt;&gt;"",IF(A312&gt;carência_33,(E312*((1+taxa_33)^(1/12)-1))/(1-(1+((1+taxa_33)^(1/12)-1))^(-(prazo_33+carência_33+1-A312))),0),"")</f>
        <v/>
      </c>
      <c r="C312" s="2136" t="str">
        <f aca="false">IF(A312&lt;&gt;"",IF(A312&gt;carência_33,((1+taxa_33)^(1/12)-1)*E312,0),"")</f>
        <v/>
      </c>
      <c r="D312" s="2136" t="str">
        <f aca="false">IF(A312&lt;&gt;"",B312-C312,"")</f>
        <v/>
      </c>
      <c r="E312" s="2136" t="str">
        <f aca="false">IF(AND(A312&gt;0,A312&lt;&gt;""),IF(A312&gt;carência_sd_33,F311*(1+inflação_33)^(1/12),F311),"")</f>
        <v/>
      </c>
      <c r="F312" s="2071" t="str">
        <f aca="false">IF(A312&lt;&gt;"",E312-D312,"")</f>
        <v/>
      </c>
    </row>
    <row r="313" customFormat="false" ht="14.1" hidden="false" customHeight="true" outlineLevel="0" collapsed="false">
      <c r="A313" s="2070" t="str">
        <f aca="false">IF(A312&lt;&gt;"",IF(A312+1&lt;=prazo_33+carência_33,A312+1,""),"")</f>
        <v/>
      </c>
      <c r="B313" s="2136" t="str">
        <f aca="false">IF(A313&lt;&gt;"",IF(A313&gt;carência_33,(E313*((1+taxa_33)^(1/12)-1))/(1-(1+((1+taxa_33)^(1/12)-1))^(-(prazo_33+carência_33+1-A313))),0),"")</f>
        <v/>
      </c>
      <c r="C313" s="2136" t="str">
        <f aca="false">IF(A313&lt;&gt;"",IF(A313&gt;carência_33,((1+taxa_33)^(1/12)-1)*E313,0),"")</f>
        <v/>
      </c>
      <c r="D313" s="2136" t="str">
        <f aca="false">IF(A313&lt;&gt;"",B313-C313,"")</f>
        <v/>
      </c>
      <c r="E313" s="2136" t="str">
        <f aca="false">IF(AND(A313&gt;0,A313&lt;&gt;""),IF(A313&gt;carência_sd_33,F312*(1+inflação_33)^(1/12),F312),"")</f>
        <v/>
      </c>
      <c r="F313" s="2071" t="str">
        <f aca="false">IF(A313&lt;&gt;"",E313-D313,"")</f>
        <v/>
      </c>
    </row>
    <row r="314" customFormat="false" ht="14.1" hidden="false" customHeight="true" outlineLevel="0" collapsed="false">
      <c r="A314" s="2070" t="str">
        <f aca="false">IF(A313&lt;&gt;"",IF(A313+1&lt;=prazo_33+carência_33,A313+1,""),"")</f>
        <v/>
      </c>
      <c r="B314" s="2136" t="str">
        <f aca="false">IF(A314&lt;&gt;"",IF(A314&gt;carência_33,(E314*((1+taxa_33)^(1/12)-1))/(1-(1+((1+taxa_33)^(1/12)-1))^(-(prazo_33+carência_33+1-A314))),0),"")</f>
        <v/>
      </c>
      <c r="C314" s="2136" t="str">
        <f aca="false">IF(A314&lt;&gt;"",IF(A314&gt;carência_33,((1+taxa_33)^(1/12)-1)*E314,0),"")</f>
        <v/>
      </c>
      <c r="D314" s="2136" t="str">
        <f aca="false">IF(A314&lt;&gt;"",B314-C314,"")</f>
        <v/>
      </c>
      <c r="E314" s="2136" t="str">
        <f aca="false">IF(AND(A314&gt;0,A314&lt;&gt;""),IF(A314&gt;carência_sd_33,F313*(1+inflação_33)^(1/12),F313),"")</f>
        <v/>
      </c>
      <c r="F314" s="2071" t="str">
        <f aca="false">IF(A314&lt;&gt;"",E314-D314,"")</f>
        <v/>
      </c>
    </row>
    <row r="315" customFormat="false" ht="14.1" hidden="false" customHeight="true" outlineLevel="0" collapsed="false">
      <c r="A315" s="2070" t="str">
        <f aca="false">IF(A314&lt;&gt;"",IF(A314+1&lt;=prazo_33+carência_33,A314+1,""),"")</f>
        <v/>
      </c>
      <c r="B315" s="2136" t="str">
        <f aca="false">IF(A315&lt;&gt;"",IF(A315&gt;carência_33,(E315*((1+taxa_33)^(1/12)-1))/(1-(1+((1+taxa_33)^(1/12)-1))^(-(prazo_33+carência_33+1-A315))),0),"")</f>
        <v/>
      </c>
      <c r="C315" s="2136" t="str">
        <f aca="false">IF(A315&lt;&gt;"",IF(A315&gt;carência_33,((1+taxa_33)^(1/12)-1)*E315,0),"")</f>
        <v/>
      </c>
      <c r="D315" s="2136" t="str">
        <f aca="false">IF(A315&lt;&gt;"",B315-C315,"")</f>
        <v/>
      </c>
      <c r="E315" s="2136" t="str">
        <f aca="false">IF(AND(A315&gt;0,A315&lt;&gt;""),IF(A315&gt;carência_sd_33,F314*(1+inflação_33)^(1/12),F314),"")</f>
        <v/>
      </c>
      <c r="F315" s="2071" t="str">
        <f aca="false">IF(A315&lt;&gt;"",E315-D315,"")</f>
        <v/>
      </c>
    </row>
    <row r="316" customFormat="false" ht="14.1" hidden="false" customHeight="true" outlineLevel="0" collapsed="false">
      <c r="A316" s="2070" t="str">
        <f aca="false">IF(A315&lt;&gt;"",IF(A315+1&lt;=prazo_33+carência_33,A315+1,""),"")</f>
        <v/>
      </c>
      <c r="B316" s="2136" t="str">
        <f aca="false">IF(A316&lt;&gt;"",IF(A316&gt;carência_33,(E316*((1+taxa_33)^(1/12)-1))/(1-(1+((1+taxa_33)^(1/12)-1))^(-(prazo_33+carência_33+1-A316))),0),"")</f>
        <v/>
      </c>
      <c r="C316" s="2136" t="str">
        <f aca="false">IF(A316&lt;&gt;"",IF(A316&gt;carência_33,((1+taxa_33)^(1/12)-1)*E316,0),"")</f>
        <v/>
      </c>
      <c r="D316" s="2136" t="str">
        <f aca="false">IF(A316&lt;&gt;"",B316-C316,"")</f>
        <v/>
      </c>
      <c r="E316" s="2136" t="str">
        <f aca="false">IF(AND(A316&gt;0,A316&lt;&gt;""),IF(A316&gt;carência_sd_33,F315*(1+inflação_33)^(1/12),F315),"")</f>
        <v/>
      </c>
      <c r="F316" s="2071" t="str">
        <f aca="false">IF(A316&lt;&gt;"",E316-D316,"")</f>
        <v/>
      </c>
    </row>
    <row r="317" customFormat="false" ht="14.1" hidden="false" customHeight="true" outlineLevel="0" collapsed="false">
      <c r="A317" s="2070" t="str">
        <f aca="false">IF(A316&lt;&gt;"",IF(A316+1&lt;=prazo_33+carência_33,A316+1,""),"")</f>
        <v/>
      </c>
      <c r="B317" s="2136" t="str">
        <f aca="false">IF(A317&lt;&gt;"",IF(A317&gt;carência_33,(E317*((1+taxa_33)^(1/12)-1))/(1-(1+((1+taxa_33)^(1/12)-1))^(-(prazo_33+carência_33+1-A317))),0),"")</f>
        <v/>
      </c>
      <c r="C317" s="2136" t="str">
        <f aca="false">IF(A317&lt;&gt;"",IF(A317&gt;carência_33,((1+taxa_33)^(1/12)-1)*E317,0),"")</f>
        <v/>
      </c>
      <c r="D317" s="2136" t="str">
        <f aca="false">IF(A317&lt;&gt;"",B317-C317,"")</f>
        <v/>
      </c>
      <c r="E317" s="2136" t="str">
        <f aca="false">IF(AND(A317&gt;0,A317&lt;&gt;""),IF(A317&gt;carência_sd_33,F316*(1+inflação_33)^(1/12),F316),"")</f>
        <v/>
      </c>
      <c r="F317" s="2071" t="str">
        <f aca="false">IF(A317&lt;&gt;"",E317-D317,"")</f>
        <v/>
      </c>
    </row>
    <row r="318" customFormat="false" ht="14.1" hidden="false" customHeight="true" outlineLevel="0" collapsed="false">
      <c r="A318" s="2070" t="str">
        <f aca="false">IF(A317&lt;&gt;"",IF(A317+1&lt;=prazo_33+carência_33,A317+1,""),"")</f>
        <v/>
      </c>
      <c r="B318" s="2136" t="str">
        <f aca="false">IF(A318&lt;&gt;"",IF(A318&gt;carência_33,(E318*((1+taxa_33)^(1/12)-1))/(1-(1+((1+taxa_33)^(1/12)-1))^(-(prazo_33+carência_33+1-A318))),0),"")</f>
        <v/>
      </c>
      <c r="C318" s="2136" t="str">
        <f aca="false">IF(A318&lt;&gt;"",IF(A318&gt;carência_33,((1+taxa_33)^(1/12)-1)*E318,0),"")</f>
        <v/>
      </c>
      <c r="D318" s="2136" t="str">
        <f aca="false">IF(A318&lt;&gt;"",B318-C318,"")</f>
        <v/>
      </c>
      <c r="E318" s="2136" t="str">
        <f aca="false">IF(AND(A318&gt;0,A318&lt;&gt;""),IF(A318&gt;carência_sd_33,F317*(1+inflação_33)^(1/12),F317),"")</f>
        <v/>
      </c>
      <c r="F318" s="2071" t="str">
        <f aca="false">IF(A318&lt;&gt;"",E318-D318,"")</f>
        <v/>
      </c>
    </row>
    <row r="319" customFormat="false" ht="14.1" hidden="false" customHeight="true" outlineLevel="0" collapsed="false">
      <c r="A319" s="2070" t="str">
        <f aca="false">IF(A318&lt;&gt;"",IF(A318+1&lt;=prazo_33+carência_33,A318+1,""),"")</f>
        <v/>
      </c>
      <c r="B319" s="2136" t="str">
        <f aca="false">IF(A319&lt;&gt;"",IF(A319&gt;carência_33,(E319*((1+taxa_33)^(1/12)-1))/(1-(1+((1+taxa_33)^(1/12)-1))^(-(prazo_33+carência_33+1-A319))),0),"")</f>
        <v/>
      </c>
      <c r="C319" s="2136" t="str">
        <f aca="false">IF(A319&lt;&gt;"",IF(A319&gt;carência_33,((1+taxa_33)^(1/12)-1)*E319,0),"")</f>
        <v/>
      </c>
      <c r="D319" s="2136" t="str">
        <f aca="false">IF(A319&lt;&gt;"",B319-C319,"")</f>
        <v/>
      </c>
      <c r="E319" s="2136" t="str">
        <f aca="false">IF(AND(A319&gt;0,A319&lt;&gt;""),IF(A319&gt;carência_sd_33,F318*(1+inflação_33)^(1/12),F318),"")</f>
        <v/>
      </c>
      <c r="F319" s="2071" t="str">
        <f aca="false">IF(A319&lt;&gt;"",E319-D319,"")</f>
        <v/>
      </c>
    </row>
    <row r="320" customFormat="false" ht="14.1" hidden="false" customHeight="true" outlineLevel="0" collapsed="false">
      <c r="A320" s="2070" t="str">
        <f aca="false">IF(A319&lt;&gt;"",IF(A319+1&lt;=prazo_33+carência_33,A319+1,""),"")</f>
        <v/>
      </c>
      <c r="B320" s="2136" t="str">
        <f aca="false">IF(A320&lt;&gt;"",IF(A320&gt;carência_33,(E320*((1+taxa_33)^(1/12)-1))/(1-(1+((1+taxa_33)^(1/12)-1))^(-(prazo_33+carência_33+1-A320))),0),"")</f>
        <v/>
      </c>
      <c r="C320" s="2136" t="str">
        <f aca="false">IF(A320&lt;&gt;"",IF(A320&gt;carência_33,((1+taxa_33)^(1/12)-1)*E320,0),"")</f>
        <v/>
      </c>
      <c r="D320" s="2136" t="str">
        <f aca="false">IF(A320&lt;&gt;"",B320-C320,"")</f>
        <v/>
      </c>
      <c r="E320" s="2136" t="str">
        <f aca="false">IF(AND(A320&gt;0,A320&lt;&gt;""),IF(A320&gt;carência_sd_33,F319*(1+inflação_33)^(1/12),F319),"")</f>
        <v/>
      </c>
      <c r="F320" s="2071" t="str">
        <f aca="false">IF(A320&lt;&gt;"",E320-D320,"")</f>
        <v/>
      </c>
    </row>
    <row r="321" customFormat="false" ht="14.1" hidden="false" customHeight="true" outlineLevel="0" collapsed="false">
      <c r="A321" s="2070" t="str">
        <f aca="false">IF(A320&lt;&gt;"",IF(A320+1&lt;=prazo_33+carência_33,A320+1,""),"")</f>
        <v/>
      </c>
      <c r="B321" s="2136" t="str">
        <f aca="false">IF(A321&lt;&gt;"",IF(A321&gt;carência_33,(E321*((1+taxa_33)^(1/12)-1))/(1-(1+((1+taxa_33)^(1/12)-1))^(-(prazo_33+carência_33+1-A321))),0),"")</f>
        <v/>
      </c>
      <c r="C321" s="2136" t="str">
        <f aca="false">IF(A321&lt;&gt;"",IF(A321&gt;carência_33,((1+taxa_33)^(1/12)-1)*E321,0),"")</f>
        <v/>
      </c>
      <c r="D321" s="2136" t="str">
        <f aca="false">IF(A321&lt;&gt;"",B321-C321,"")</f>
        <v/>
      </c>
      <c r="E321" s="2136" t="str">
        <f aca="false">IF(AND(A321&gt;0,A321&lt;&gt;""),IF(A321&gt;carência_sd_33,F320*(1+inflação_33)^(1/12),F320),"")</f>
        <v/>
      </c>
      <c r="F321" s="2071" t="str">
        <f aca="false">IF(A321&lt;&gt;"",E321-D321,"")</f>
        <v/>
      </c>
    </row>
    <row r="322" customFormat="false" ht="14.1" hidden="false" customHeight="true" outlineLevel="0" collapsed="false">
      <c r="A322" s="2070" t="str">
        <f aca="false">IF(A321&lt;&gt;"",IF(A321+1&lt;=prazo_33+carência_33,A321+1,""),"")</f>
        <v/>
      </c>
      <c r="B322" s="2136" t="str">
        <f aca="false">IF(A322&lt;&gt;"",IF(A322&gt;carência_33,(E322*((1+taxa_33)^(1/12)-1))/(1-(1+((1+taxa_33)^(1/12)-1))^(-(prazo_33+carência_33+1-A322))),0),"")</f>
        <v/>
      </c>
      <c r="C322" s="2136" t="str">
        <f aca="false">IF(A322&lt;&gt;"",IF(A322&gt;carência_33,((1+taxa_33)^(1/12)-1)*E322,0),"")</f>
        <v/>
      </c>
      <c r="D322" s="2136" t="str">
        <f aca="false">IF(A322&lt;&gt;"",B322-C322,"")</f>
        <v/>
      </c>
      <c r="E322" s="2136" t="str">
        <f aca="false">IF(AND(A322&gt;0,A322&lt;&gt;""),IF(A322&gt;carência_sd_33,F321*(1+inflação_33)^(1/12),F321),"")</f>
        <v/>
      </c>
      <c r="F322" s="2071" t="str">
        <f aca="false">IF(A322&lt;&gt;"",E322-D322,"")</f>
        <v/>
      </c>
    </row>
    <row r="323" customFormat="false" ht="14.1" hidden="false" customHeight="true" outlineLevel="0" collapsed="false">
      <c r="A323" s="2070" t="str">
        <f aca="false">IF(A322&lt;&gt;"",IF(A322+1&lt;=prazo_33+carência_33,A322+1,""),"")</f>
        <v/>
      </c>
      <c r="B323" s="2136" t="str">
        <f aca="false">IF(A323&lt;&gt;"",IF(A323&gt;carência_33,(E323*((1+taxa_33)^(1/12)-1))/(1-(1+((1+taxa_33)^(1/12)-1))^(-(prazo_33+carência_33+1-A323))),0),"")</f>
        <v/>
      </c>
      <c r="C323" s="2136" t="str">
        <f aca="false">IF(A323&lt;&gt;"",IF(A323&gt;carência_33,((1+taxa_33)^(1/12)-1)*E323,0),"")</f>
        <v/>
      </c>
      <c r="D323" s="2136" t="str">
        <f aca="false">IF(A323&lt;&gt;"",B323-C323,"")</f>
        <v/>
      </c>
      <c r="E323" s="2136" t="str">
        <f aca="false">IF(AND(A323&gt;0,A323&lt;&gt;""),IF(A323&gt;carência_sd_33,F322*(1+inflação_33)^(1/12),F322),"")</f>
        <v/>
      </c>
      <c r="F323" s="2071" t="str">
        <f aca="false">IF(A323&lt;&gt;"",E323-D323,"")</f>
        <v/>
      </c>
    </row>
    <row r="324" customFormat="false" ht="14.1" hidden="false" customHeight="true" outlineLevel="0" collapsed="false">
      <c r="A324" s="2070" t="str">
        <f aca="false">IF(A323&lt;&gt;"",IF(A323+1&lt;=prazo_33+carência_33,A323+1,""),"")</f>
        <v/>
      </c>
      <c r="B324" s="2136" t="str">
        <f aca="false">IF(A324&lt;&gt;"",IF(A324&gt;carência_33,(E324*((1+taxa_33)^(1/12)-1))/(1-(1+((1+taxa_33)^(1/12)-1))^(-(prazo_33+carência_33+1-A324))),0),"")</f>
        <v/>
      </c>
      <c r="C324" s="2136" t="str">
        <f aca="false">IF(A324&lt;&gt;"",IF(A324&gt;carência_33,((1+taxa_33)^(1/12)-1)*E324,0),"")</f>
        <v/>
      </c>
      <c r="D324" s="2136" t="str">
        <f aca="false">IF(A324&lt;&gt;"",B324-C324,"")</f>
        <v/>
      </c>
      <c r="E324" s="2136" t="str">
        <f aca="false">IF(AND(A324&gt;0,A324&lt;&gt;""),IF(A324&gt;carência_sd_33,F323*(1+inflação_33)^(1/12),F323),"")</f>
        <v/>
      </c>
      <c r="F324" s="2071" t="str">
        <f aca="false">IF(A324&lt;&gt;"",E324-D324,"")</f>
        <v/>
      </c>
    </row>
    <row r="325" customFormat="false" ht="14.1" hidden="false" customHeight="true" outlineLevel="0" collapsed="false">
      <c r="A325" s="2070" t="str">
        <f aca="false">IF(A324&lt;&gt;"",IF(A324+1&lt;=prazo_33+carência_33,A324+1,""),"")</f>
        <v/>
      </c>
      <c r="B325" s="2136" t="str">
        <f aca="false">IF(A325&lt;&gt;"",IF(A325&gt;carência_33,(E325*((1+taxa_33)^(1/12)-1))/(1-(1+((1+taxa_33)^(1/12)-1))^(-(prazo_33+carência_33+1-A325))),0),"")</f>
        <v/>
      </c>
      <c r="C325" s="2136" t="str">
        <f aca="false">IF(A325&lt;&gt;"",IF(A325&gt;carência_33,((1+taxa_33)^(1/12)-1)*E325,0),"")</f>
        <v/>
      </c>
      <c r="D325" s="2136" t="str">
        <f aca="false">IF(A325&lt;&gt;"",B325-C325,"")</f>
        <v/>
      </c>
      <c r="E325" s="2136" t="str">
        <f aca="false">IF(AND(A325&gt;0,A325&lt;&gt;""),IF(A325&gt;carência_sd_33,F324*(1+inflação_33)^(1/12),F324),"")</f>
        <v/>
      </c>
      <c r="F325" s="2071" t="str">
        <f aca="false">IF(A325&lt;&gt;"",E325-D325,"")</f>
        <v/>
      </c>
    </row>
    <row r="326" customFormat="false" ht="14.1" hidden="false" customHeight="true" outlineLevel="0" collapsed="false">
      <c r="A326" s="2070" t="str">
        <f aca="false">IF(A325&lt;&gt;"",IF(A325+1&lt;=prazo_33+carência_33,A325+1,""),"")</f>
        <v/>
      </c>
      <c r="B326" s="2136" t="str">
        <f aca="false">IF(A326&lt;&gt;"",IF(A326&gt;carência_33,(E326*((1+taxa_33)^(1/12)-1))/(1-(1+((1+taxa_33)^(1/12)-1))^(-(prazo_33+carência_33+1-A326))),0),"")</f>
        <v/>
      </c>
      <c r="C326" s="2136" t="str">
        <f aca="false">IF(A326&lt;&gt;"",IF(A326&gt;carência_33,((1+taxa_33)^(1/12)-1)*E326,0),"")</f>
        <v/>
      </c>
      <c r="D326" s="2136" t="str">
        <f aca="false">IF(A326&lt;&gt;"",B326-C326,"")</f>
        <v/>
      </c>
      <c r="E326" s="2136" t="str">
        <f aca="false">IF(AND(A326&gt;0,A326&lt;&gt;""),IF(A326&gt;carência_sd_33,F325*(1+inflação_33)^(1/12),F325),"")</f>
        <v/>
      </c>
      <c r="F326" s="2071" t="str">
        <f aca="false">IF(A326&lt;&gt;"",E326-D326,"")</f>
        <v/>
      </c>
    </row>
    <row r="327" customFormat="false" ht="14.1" hidden="false" customHeight="true" outlineLevel="0" collapsed="false">
      <c r="A327" s="2070" t="str">
        <f aca="false">IF(A326&lt;&gt;"",IF(A326+1&lt;=prazo_33+carência_33,A326+1,""),"")</f>
        <v/>
      </c>
      <c r="B327" s="2136" t="str">
        <f aca="false">IF(A327&lt;&gt;"",IF(A327&gt;carência_33,(E327*((1+taxa_33)^(1/12)-1))/(1-(1+((1+taxa_33)^(1/12)-1))^(-(prazo_33+carência_33+1-A327))),0),"")</f>
        <v/>
      </c>
      <c r="C327" s="2136" t="str">
        <f aca="false">IF(A327&lt;&gt;"",IF(A327&gt;carência_33,((1+taxa_33)^(1/12)-1)*E327,0),"")</f>
        <v/>
      </c>
      <c r="D327" s="2136" t="str">
        <f aca="false">IF(A327&lt;&gt;"",B327-C327,"")</f>
        <v/>
      </c>
      <c r="E327" s="2136" t="str">
        <f aca="false">IF(AND(A327&gt;0,A327&lt;&gt;""),IF(A327&gt;carência_sd_33,F326*(1+inflação_33)^(1/12),F326),"")</f>
        <v/>
      </c>
      <c r="F327" s="2071" t="str">
        <f aca="false">IF(A327&lt;&gt;"",E327-D327,"")</f>
        <v/>
      </c>
    </row>
    <row r="328" customFormat="false" ht="14.1" hidden="false" customHeight="true" outlineLevel="0" collapsed="false">
      <c r="A328" s="2070" t="str">
        <f aca="false">IF(A327&lt;&gt;"",IF(A327+1&lt;=prazo_33+carência_33,A327+1,""),"")</f>
        <v/>
      </c>
      <c r="B328" s="2136" t="str">
        <f aca="false">IF(A328&lt;&gt;"",IF(A328&gt;carência_33,(E328*((1+taxa_33)^(1/12)-1))/(1-(1+((1+taxa_33)^(1/12)-1))^(-(prazo_33+carência_33+1-A328))),0),"")</f>
        <v/>
      </c>
      <c r="C328" s="2136" t="str">
        <f aca="false">IF(A328&lt;&gt;"",IF(A328&gt;carência_33,((1+taxa_33)^(1/12)-1)*E328,0),"")</f>
        <v/>
      </c>
      <c r="D328" s="2136" t="str">
        <f aca="false">IF(A328&lt;&gt;"",B328-C328,"")</f>
        <v/>
      </c>
      <c r="E328" s="2136" t="str">
        <f aca="false">IF(AND(A328&gt;0,A328&lt;&gt;""),IF(A328&gt;carência_sd_33,F327*(1+inflação_33)^(1/12),F327),"")</f>
        <v/>
      </c>
      <c r="F328" s="2071" t="str">
        <f aca="false">IF(A328&lt;&gt;"",E328-D328,"")</f>
        <v/>
      </c>
    </row>
    <row r="329" customFormat="false" ht="14.1" hidden="false" customHeight="true" outlineLevel="0" collapsed="false">
      <c r="A329" s="2070" t="str">
        <f aca="false">IF(A328&lt;&gt;"",IF(A328+1&lt;=prazo_33+carência_33,A328+1,""),"")</f>
        <v/>
      </c>
      <c r="B329" s="2136" t="str">
        <f aca="false">IF(A329&lt;&gt;"",IF(A329&gt;carência_33,(E329*((1+taxa_33)^(1/12)-1))/(1-(1+((1+taxa_33)^(1/12)-1))^(-(prazo_33+carência_33+1-A329))),0),"")</f>
        <v/>
      </c>
      <c r="C329" s="2136" t="str">
        <f aca="false">IF(A329&lt;&gt;"",IF(A329&gt;carência_33,((1+taxa_33)^(1/12)-1)*E329,0),"")</f>
        <v/>
      </c>
      <c r="D329" s="2136" t="str">
        <f aca="false">IF(A329&lt;&gt;"",B329-C329,"")</f>
        <v/>
      </c>
      <c r="E329" s="2136" t="str">
        <f aca="false">IF(AND(A329&gt;0,A329&lt;&gt;""),IF(A329&gt;carência_sd_33,F328*(1+inflação_33)^(1/12),F328),"")</f>
        <v/>
      </c>
      <c r="F329" s="2071" t="str">
        <f aca="false">IF(A329&lt;&gt;"",E329-D329,"")</f>
        <v/>
      </c>
    </row>
    <row r="330" customFormat="false" ht="14.1" hidden="false" customHeight="true" outlineLevel="0" collapsed="false">
      <c r="A330" s="2070" t="str">
        <f aca="false">IF(A329&lt;&gt;"",IF(A329+1&lt;=prazo_33+carência_33,A329+1,""),"")</f>
        <v/>
      </c>
      <c r="B330" s="2136" t="str">
        <f aca="false">IF(A330&lt;&gt;"",IF(A330&gt;carência_33,(E330*((1+taxa_33)^(1/12)-1))/(1-(1+((1+taxa_33)^(1/12)-1))^(-(prazo_33+carência_33+1-A330))),0),"")</f>
        <v/>
      </c>
      <c r="C330" s="2136" t="str">
        <f aca="false">IF(A330&lt;&gt;"",IF(A330&gt;carência_33,((1+taxa_33)^(1/12)-1)*E330,0),"")</f>
        <v/>
      </c>
      <c r="D330" s="2136" t="str">
        <f aca="false">IF(A330&lt;&gt;"",B330-C330,"")</f>
        <v/>
      </c>
      <c r="E330" s="2136" t="str">
        <f aca="false">IF(AND(A330&gt;0,A330&lt;&gt;""),IF(A330&gt;carência_sd_33,F329*(1+inflação_33)^(1/12),F329),"")</f>
        <v/>
      </c>
      <c r="F330" s="2071" t="str">
        <f aca="false">IF(A330&lt;&gt;"",E330-D330,"")</f>
        <v/>
      </c>
    </row>
    <row r="331" customFormat="false" ht="14.1" hidden="false" customHeight="true" outlineLevel="0" collapsed="false">
      <c r="A331" s="2070" t="str">
        <f aca="false">IF(A330&lt;&gt;"",IF(A330+1&lt;=prazo_33+carência_33,A330+1,""),"")</f>
        <v/>
      </c>
      <c r="B331" s="2136" t="str">
        <f aca="false">IF(A331&lt;&gt;"",IF(A331&gt;carência_33,(E331*((1+taxa_33)^(1/12)-1))/(1-(1+((1+taxa_33)^(1/12)-1))^(-(prazo_33+carência_33+1-A331))),0),"")</f>
        <v/>
      </c>
      <c r="C331" s="2136" t="str">
        <f aca="false">IF(A331&lt;&gt;"",IF(A331&gt;carência_33,((1+taxa_33)^(1/12)-1)*E331,0),"")</f>
        <v/>
      </c>
      <c r="D331" s="2136" t="str">
        <f aca="false">IF(A331&lt;&gt;"",B331-C331,"")</f>
        <v/>
      </c>
      <c r="E331" s="2136" t="str">
        <f aca="false">IF(AND(A331&gt;0,A331&lt;&gt;""),IF(A331&gt;carência_sd_33,F330*(1+inflação_33)^(1/12),F330),"")</f>
        <v/>
      </c>
      <c r="F331" s="2071" t="str">
        <f aca="false">IF(A331&lt;&gt;"",E331-D331,"")</f>
        <v/>
      </c>
    </row>
    <row r="332" customFormat="false" ht="14.1" hidden="false" customHeight="true" outlineLevel="0" collapsed="false">
      <c r="A332" s="2070" t="str">
        <f aca="false">IF(A331&lt;&gt;"",IF(A331+1&lt;=prazo_33+carência_33,A331+1,""),"")</f>
        <v/>
      </c>
      <c r="B332" s="2136" t="str">
        <f aca="false">IF(A332&lt;&gt;"",IF(A332&gt;carência_33,(E332*((1+taxa_33)^(1/12)-1))/(1-(1+((1+taxa_33)^(1/12)-1))^(-(prazo_33+carência_33+1-A332))),0),"")</f>
        <v/>
      </c>
      <c r="C332" s="2136" t="str">
        <f aca="false">IF(A332&lt;&gt;"",IF(A332&gt;carência_33,((1+taxa_33)^(1/12)-1)*E332,0),"")</f>
        <v/>
      </c>
      <c r="D332" s="2136" t="str">
        <f aca="false">IF(A332&lt;&gt;"",B332-C332,"")</f>
        <v/>
      </c>
      <c r="E332" s="2136" t="str">
        <f aca="false">IF(AND(A332&gt;0,A332&lt;&gt;""),IF(A332&gt;carência_sd_33,F331*(1+inflação_33)^(1/12),F331),"")</f>
        <v/>
      </c>
      <c r="F332" s="2071" t="str">
        <f aca="false">IF(A332&lt;&gt;"",E332-D332,"")</f>
        <v/>
      </c>
    </row>
    <row r="333" customFormat="false" ht="14.1" hidden="false" customHeight="true" outlineLevel="0" collapsed="false">
      <c r="A333" s="2070" t="str">
        <f aca="false">IF(A332&lt;&gt;"",IF(A332+1&lt;=prazo_33+carência_33,A332+1,""),"")</f>
        <v/>
      </c>
      <c r="B333" s="2136" t="str">
        <f aca="false">IF(A333&lt;&gt;"",IF(A333&gt;carência_33,(E333*((1+taxa_33)^(1/12)-1))/(1-(1+((1+taxa_33)^(1/12)-1))^(-(prazo_33+carência_33+1-A333))),0),"")</f>
        <v/>
      </c>
      <c r="C333" s="2136" t="str">
        <f aca="false">IF(A333&lt;&gt;"",IF(A333&gt;carência_33,((1+taxa_33)^(1/12)-1)*E333,0),"")</f>
        <v/>
      </c>
      <c r="D333" s="2136" t="str">
        <f aca="false">IF(A333&lt;&gt;"",B333-C333,"")</f>
        <v/>
      </c>
      <c r="E333" s="2136" t="str">
        <f aca="false">IF(AND(A333&gt;0,A333&lt;&gt;""),IF(A333&gt;carência_sd_33,F332*(1+inflação_33)^(1/12),F332),"")</f>
        <v/>
      </c>
      <c r="F333" s="2071" t="str">
        <f aca="false">IF(A333&lt;&gt;"",E333-D333,"")</f>
        <v/>
      </c>
    </row>
    <row r="334" customFormat="false" ht="14.1" hidden="false" customHeight="true" outlineLevel="0" collapsed="false">
      <c r="A334" s="2070" t="str">
        <f aca="false">IF(A333&lt;&gt;"",IF(A333+1&lt;=prazo_33+carência_33,A333+1,""),"")</f>
        <v/>
      </c>
      <c r="B334" s="2136" t="str">
        <f aca="false">IF(A334&lt;&gt;"",IF(A334&gt;carência_33,(E334*((1+taxa_33)^(1/12)-1))/(1-(1+((1+taxa_33)^(1/12)-1))^(-(prazo_33+carência_33+1-A334))),0),"")</f>
        <v/>
      </c>
      <c r="C334" s="2136" t="str">
        <f aca="false">IF(A334&lt;&gt;"",IF(A334&gt;carência_33,((1+taxa_33)^(1/12)-1)*E334,0),"")</f>
        <v/>
      </c>
      <c r="D334" s="2136" t="str">
        <f aca="false">IF(A334&lt;&gt;"",B334-C334,"")</f>
        <v/>
      </c>
      <c r="E334" s="2136" t="str">
        <f aca="false">IF(AND(A334&gt;0,A334&lt;&gt;""),IF(A334&gt;carência_sd_33,F333*(1+inflação_33)^(1/12),F333),"")</f>
        <v/>
      </c>
      <c r="F334" s="2071" t="str">
        <f aca="false">IF(A334&lt;&gt;"",E334-D334,"")</f>
        <v/>
      </c>
    </row>
    <row r="335" customFormat="false" ht="14.1" hidden="false" customHeight="true" outlineLevel="0" collapsed="false">
      <c r="A335" s="2070" t="str">
        <f aca="false">IF(A334&lt;&gt;"",IF(A334+1&lt;=prazo_33+carência_33,A334+1,""),"")</f>
        <v/>
      </c>
      <c r="B335" s="2136" t="str">
        <f aca="false">IF(A335&lt;&gt;"",IF(A335&gt;carência_33,(E335*((1+taxa_33)^(1/12)-1))/(1-(1+((1+taxa_33)^(1/12)-1))^(-(prazo_33+carência_33+1-A335))),0),"")</f>
        <v/>
      </c>
      <c r="C335" s="2136" t="str">
        <f aca="false">IF(A335&lt;&gt;"",IF(A335&gt;carência_33,((1+taxa_33)^(1/12)-1)*E335,0),"")</f>
        <v/>
      </c>
      <c r="D335" s="2136" t="str">
        <f aca="false">IF(A335&lt;&gt;"",B335-C335,"")</f>
        <v/>
      </c>
      <c r="E335" s="2136" t="str">
        <f aca="false">IF(AND(A335&gt;0,A335&lt;&gt;""),IF(A335&gt;carência_sd_33,F334*(1+inflação_33)^(1/12),F334),"")</f>
        <v/>
      </c>
      <c r="F335" s="2071" t="str">
        <f aca="false">IF(A335&lt;&gt;"",E335-D335,"")</f>
        <v/>
      </c>
    </row>
    <row r="336" customFormat="false" ht="14.1" hidden="false" customHeight="true" outlineLevel="0" collapsed="false">
      <c r="A336" s="2070" t="str">
        <f aca="false">IF(A335&lt;&gt;"",IF(A335+1&lt;=prazo_33+carência_33,A335+1,""),"")</f>
        <v/>
      </c>
      <c r="B336" s="2136" t="str">
        <f aca="false">IF(A336&lt;&gt;"",IF(A336&gt;carência_33,(E336*((1+taxa_33)^(1/12)-1))/(1-(1+((1+taxa_33)^(1/12)-1))^(-(prazo_33+carência_33+1-A336))),0),"")</f>
        <v/>
      </c>
      <c r="C336" s="2136" t="str">
        <f aca="false">IF(A336&lt;&gt;"",IF(A336&gt;carência_33,((1+taxa_33)^(1/12)-1)*E336,0),"")</f>
        <v/>
      </c>
      <c r="D336" s="2136" t="str">
        <f aca="false">IF(A336&lt;&gt;"",B336-C336,"")</f>
        <v/>
      </c>
      <c r="E336" s="2136" t="str">
        <f aca="false">IF(AND(A336&gt;0,A336&lt;&gt;""),IF(A336&gt;carência_sd_33,F335*(1+inflação_33)^(1/12),F335),"")</f>
        <v/>
      </c>
      <c r="F336" s="2071" t="str">
        <f aca="false">IF(A336&lt;&gt;"",E336-D336,"")</f>
        <v/>
      </c>
    </row>
    <row r="337" customFormat="false" ht="14.1" hidden="false" customHeight="true" outlineLevel="0" collapsed="false">
      <c r="A337" s="2070" t="str">
        <f aca="false">IF(A336&lt;&gt;"",IF(A336+1&lt;=prazo_33+carência_33,A336+1,""),"")</f>
        <v/>
      </c>
      <c r="B337" s="2136" t="str">
        <f aca="false">IF(A337&lt;&gt;"",IF(A337&gt;carência_33,(E337*((1+taxa_33)^(1/12)-1))/(1-(1+((1+taxa_33)^(1/12)-1))^(-(prazo_33+carência_33+1-A337))),0),"")</f>
        <v/>
      </c>
      <c r="C337" s="2136" t="str">
        <f aca="false">IF(A337&lt;&gt;"",IF(A337&gt;carência_33,((1+taxa_33)^(1/12)-1)*E337,0),"")</f>
        <v/>
      </c>
      <c r="D337" s="2136" t="str">
        <f aca="false">IF(A337&lt;&gt;"",B337-C337,"")</f>
        <v/>
      </c>
      <c r="E337" s="2136" t="str">
        <f aca="false">IF(AND(A337&gt;0,A337&lt;&gt;""),IF(A337&gt;carência_sd_33,F336*(1+inflação_33)^(1/12),F336),"")</f>
        <v/>
      </c>
      <c r="F337" s="2071" t="str">
        <f aca="false">IF(A337&lt;&gt;"",E337-D337,"")</f>
        <v/>
      </c>
    </row>
    <row r="338" customFormat="false" ht="14.1" hidden="false" customHeight="true" outlineLevel="0" collapsed="false">
      <c r="A338" s="2070" t="str">
        <f aca="false">IF(A337&lt;&gt;"",IF(A337+1&lt;=prazo_33+carência_33,A337+1,""),"")</f>
        <v/>
      </c>
      <c r="B338" s="2136" t="str">
        <f aca="false">IF(A338&lt;&gt;"",IF(A338&gt;carência_33,(E338*((1+taxa_33)^(1/12)-1))/(1-(1+((1+taxa_33)^(1/12)-1))^(-(prazo_33+carência_33+1-A338))),0),"")</f>
        <v/>
      </c>
      <c r="C338" s="2136" t="str">
        <f aca="false">IF(A338&lt;&gt;"",IF(A338&gt;carência_33,((1+taxa_33)^(1/12)-1)*E338,0),"")</f>
        <v/>
      </c>
      <c r="D338" s="2136" t="str">
        <f aca="false">IF(A338&lt;&gt;"",B338-C338,"")</f>
        <v/>
      </c>
      <c r="E338" s="2136" t="str">
        <f aca="false">IF(AND(A338&gt;0,A338&lt;&gt;""),IF(A338&gt;carência_sd_33,F337*(1+inflação_33)^(1/12),F337),"")</f>
        <v/>
      </c>
      <c r="F338" s="2071" t="str">
        <f aca="false">IF(A338&lt;&gt;"",E338-D338,"")</f>
        <v/>
      </c>
    </row>
    <row r="339" customFormat="false" ht="14.1" hidden="false" customHeight="true" outlineLevel="0" collapsed="false">
      <c r="A339" s="2070" t="str">
        <f aca="false">IF(A338&lt;&gt;"",IF(A338+1&lt;=prazo_33+carência_33,A338+1,""),"")</f>
        <v/>
      </c>
      <c r="B339" s="2136" t="str">
        <f aca="false">IF(A339&lt;&gt;"",IF(A339&gt;carência_33,(E339*((1+taxa_33)^(1/12)-1))/(1-(1+((1+taxa_33)^(1/12)-1))^(-(prazo_33+carência_33+1-A339))),0),"")</f>
        <v/>
      </c>
      <c r="C339" s="2136" t="str">
        <f aca="false">IF(A339&lt;&gt;"",IF(A339&gt;carência_33,((1+taxa_33)^(1/12)-1)*E339,0),"")</f>
        <v/>
      </c>
      <c r="D339" s="2136" t="str">
        <f aca="false">IF(A339&lt;&gt;"",B339-C339,"")</f>
        <v/>
      </c>
      <c r="E339" s="2136" t="str">
        <f aca="false">IF(AND(A339&gt;0,A339&lt;&gt;""),IF(A339&gt;carência_sd_33,F338*(1+inflação_33)^(1/12),F338),"")</f>
        <v/>
      </c>
      <c r="F339" s="2071" t="str">
        <f aca="false">IF(A339&lt;&gt;"",E339-D339,"")</f>
        <v/>
      </c>
    </row>
    <row r="340" customFormat="false" ht="14.1" hidden="false" customHeight="true" outlineLevel="0" collapsed="false">
      <c r="A340" s="2070" t="str">
        <f aca="false">IF(A339&lt;&gt;"",IF(A339+1&lt;=prazo_33+carência_33,A339+1,""),"")</f>
        <v/>
      </c>
      <c r="B340" s="2136" t="str">
        <f aca="false">IF(A340&lt;&gt;"",IF(A340&gt;carência_33,(E340*((1+taxa_33)^(1/12)-1))/(1-(1+((1+taxa_33)^(1/12)-1))^(-(prazo_33+carência_33+1-A340))),0),"")</f>
        <v/>
      </c>
      <c r="C340" s="2136" t="str">
        <f aca="false">IF(A340&lt;&gt;"",IF(A340&gt;carência_33,((1+taxa_33)^(1/12)-1)*E340,0),"")</f>
        <v/>
      </c>
      <c r="D340" s="2136" t="str">
        <f aca="false">IF(A340&lt;&gt;"",B340-C340,"")</f>
        <v/>
      </c>
      <c r="E340" s="2136" t="str">
        <f aca="false">IF(AND(A340&gt;0,A340&lt;&gt;""),IF(A340&gt;carência_sd_33,F339*(1+inflação_33)^(1/12),F339),"")</f>
        <v/>
      </c>
      <c r="F340" s="2071" t="str">
        <f aca="false">IF(A340&lt;&gt;"",E340-D340,"")</f>
        <v/>
      </c>
    </row>
    <row r="341" customFormat="false" ht="14.1" hidden="false" customHeight="true" outlineLevel="0" collapsed="false">
      <c r="A341" s="2070" t="str">
        <f aca="false">IF(A340&lt;&gt;"",IF(A340+1&lt;=prazo_33+carência_33,A340+1,""),"")</f>
        <v/>
      </c>
      <c r="B341" s="2136" t="str">
        <f aca="false">IF(A341&lt;&gt;"",IF(A341&gt;carência_33,(E341*((1+taxa_33)^(1/12)-1))/(1-(1+((1+taxa_33)^(1/12)-1))^(-(prazo_33+carência_33+1-A341))),0),"")</f>
        <v/>
      </c>
      <c r="C341" s="2136" t="str">
        <f aca="false">IF(A341&lt;&gt;"",IF(A341&gt;carência_33,((1+taxa_33)^(1/12)-1)*E341,0),"")</f>
        <v/>
      </c>
      <c r="D341" s="2136" t="str">
        <f aca="false">IF(A341&lt;&gt;"",B341-C341,"")</f>
        <v/>
      </c>
      <c r="E341" s="2136" t="str">
        <f aca="false">IF(AND(A341&gt;0,A341&lt;&gt;""),IF(A341&gt;carência_sd_33,F340*(1+inflação_33)^(1/12),F340),"")</f>
        <v/>
      </c>
      <c r="F341" s="2071" t="str">
        <f aca="false">IF(A341&lt;&gt;"",E341-D341,"")</f>
        <v/>
      </c>
    </row>
    <row r="342" customFormat="false" ht="14.1" hidden="false" customHeight="true" outlineLevel="0" collapsed="false">
      <c r="A342" s="2070" t="str">
        <f aca="false">IF(A341&lt;&gt;"",IF(A341+1&lt;=prazo_33+carência_33,A341+1,""),"")</f>
        <v/>
      </c>
      <c r="B342" s="2136" t="str">
        <f aca="false">IF(A342&lt;&gt;"",IF(A342&gt;carência_33,(E342*((1+taxa_33)^(1/12)-1))/(1-(1+((1+taxa_33)^(1/12)-1))^(-(prazo_33+carência_33+1-A342))),0),"")</f>
        <v/>
      </c>
      <c r="C342" s="2136" t="str">
        <f aca="false">IF(A342&lt;&gt;"",IF(A342&gt;carência_33,((1+taxa_33)^(1/12)-1)*E342,0),"")</f>
        <v/>
      </c>
      <c r="D342" s="2136" t="str">
        <f aca="false">IF(A342&lt;&gt;"",B342-C342,"")</f>
        <v/>
      </c>
      <c r="E342" s="2136" t="str">
        <f aca="false">IF(AND(A342&gt;0,A342&lt;&gt;""),IF(A342&gt;carência_sd_33,F341*(1+inflação_33)^(1/12),F341),"")</f>
        <v/>
      </c>
      <c r="F342" s="2071" t="str">
        <f aca="false">IF(A342&lt;&gt;"",E342-D342,"")</f>
        <v/>
      </c>
    </row>
    <row r="343" customFormat="false" ht="14.1" hidden="false" customHeight="true" outlineLevel="0" collapsed="false">
      <c r="A343" s="2070" t="str">
        <f aca="false">IF(A342&lt;&gt;"",IF(A342+1&lt;=prazo_33+carência_33,A342+1,""),"")</f>
        <v/>
      </c>
      <c r="B343" s="2136" t="str">
        <f aca="false">IF(A343&lt;&gt;"",IF(A343&gt;carência_33,(E343*((1+taxa_33)^(1/12)-1))/(1-(1+((1+taxa_33)^(1/12)-1))^(-(prazo_33+carência_33+1-A343))),0),"")</f>
        <v/>
      </c>
      <c r="C343" s="2136" t="str">
        <f aca="false">IF(A343&lt;&gt;"",IF(A343&gt;carência_33,((1+taxa_33)^(1/12)-1)*E343,0),"")</f>
        <v/>
      </c>
      <c r="D343" s="2136" t="str">
        <f aca="false">IF(A343&lt;&gt;"",B343-C343,"")</f>
        <v/>
      </c>
      <c r="E343" s="2136" t="str">
        <f aca="false">IF(AND(A343&gt;0,A343&lt;&gt;""),IF(A343&gt;carência_sd_33,F342*(1+inflação_33)^(1/12),F342),"")</f>
        <v/>
      </c>
      <c r="F343" s="2071" t="str">
        <f aca="false">IF(A343&lt;&gt;"",E343-D343,"")</f>
        <v/>
      </c>
    </row>
    <row r="344" customFormat="false" ht="14.1" hidden="false" customHeight="true" outlineLevel="0" collapsed="false">
      <c r="A344" s="2070" t="str">
        <f aca="false">IF(A343&lt;&gt;"",IF(A343+1&lt;=prazo_33+carência_33,A343+1,""),"")</f>
        <v/>
      </c>
      <c r="B344" s="2136" t="str">
        <f aca="false">IF(A344&lt;&gt;"",IF(A344&gt;carência_33,(E344*((1+taxa_33)^(1/12)-1))/(1-(1+((1+taxa_33)^(1/12)-1))^(-(prazo_33+carência_33+1-A344))),0),"")</f>
        <v/>
      </c>
      <c r="C344" s="2136" t="str">
        <f aca="false">IF(A344&lt;&gt;"",IF(A344&gt;carência_33,((1+taxa_33)^(1/12)-1)*E344,0),"")</f>
        <v/>
      </c>
      <c r="D344" s="2136" t="str">
        <f aca="false">IF(A344&lt;&gt;"",B344-C344,"")</f>
        <v/>
      </c>
      <c r="E344" s="2136" t="str">
        <f aca="false">IF(AND(A344&gt;0,A344&lt;&gt;""),IF(A344&gt;carência_sd_33,F343*(1+inflação_33)^(1/12),F343),"")</f>
        <v/>
      </c>
      <c r="F344" s="2071" t="str">
        <f aca="false">IF(A344&lt;&gt;"",E344-D344,"")</f>
        <v/>
      </c>
    </row>
    <row r="345" customFormat="false" ht="14.1" hidden="false" customHeight="true" outlineLevel="0" collapsed="false">
      <c r="A345" s="2070" t="str">
        <f aca="false">IF(A344&lt;&gt;"",IF(A344+1&lt;=prazo_33+carência_33,A344+1,""),"")</f>
        <v/>
      </c>
      <c r="B345" s="2136" t="str">
        <f aca="false">IF(A345&lt;&gt;"",IF(A345&gt;carência_33,(E345*((1+taxa_33)^(1/12)-1))/(1-(1+((1+taxa_33)^(1/12)-1))^(-(prazo_33+carência_33+1-A345))),0),"")</f>
        <v/>
      </c>
      <c r="C345" s="2136" t="str">
        <f aca="false">IF(A345&lt;&gt;"",IF(A345&gt;carência_33,((1+taxa_33)^(1/12)-1)*E345,0),"")</f>
        <v/>
      </c>
      <c r="D345" s="2136" t="str">
        <f aca="false">IF(A345&lt;&gt;"",B345-C345,"")</f>
        <v/>
      </c>
      <c r="E345" s="2136" t="str">
        <f aca="false">IF(AND(A345&gt;0,A345&lt;&gt;""),IF(A345&gt;carência_sd_33,F344*(1+inflação_33)^(1/12),F344),"")</f>
        <v/>
      </c>
      <c r="F345" s="2071" t="str">
        <f aca="false">IF(A345&lt;&gt;"",E345-D345,"")</f>
        <v/>
      </c>
    </row>
    <row r="346" customFormat="false" ht="14.1" hidden="false" customHeight="true" outlineLevel="0" collapsed="false">
      <c r="A346" s="2070" t="str">
        <f aca="false">IF(A345&lt;&gt;"",IF(A345+1&lt;=prazo_33+carência_33,A345+1,""),"")</f>
        <v/>
      </c>
      <c r="B346" s="2136" t="str">
        <f aca="false">IF(A346&lt;&gt;"",IF(A346&gt;carência_33,(E346*((1+taxa_33)^(1/12)-1))/(1-(1+((1+taxa_33)^(1/12)-1))^(-(prazo_33+carência_33+1-A346))),0),"")</f>
        <v/>
      </c>
      <c r="C346" s="2136" t="str">
        <f aca="false">IF(A346&lt;&gt;"",IF(A346&gt;carência_33,((1+taxa_33)^(1/12)-1)*E346,0),"")</f>
        <v/>
      </c>
      <c r="D346" s="2136" t="str">
        <f aca="false">IF(A346&lt;&gt;"",B346-C346,"")</f>
        <v/>
      </c>
      <c r="E346" s="2136" t="str">
        <f aca="false">IF(AND(A346&gt;0,A346&lt;&gt;""),IF(A346&gt;carência_sd_33,F345*(1+inflação_33)^(1/12),F345),"")</f>
        <v/>
      </c>
      <c r="F346" s="2071" t="str">
        <f aca="false">IF(A346&lt;&gt;"",E346-D346,"")</f>
        <v/>
      </c>
    </row>
    <row r="347" customFormat="false" ht="14.1" hidden="false" customHeight="true" outlineLevel="0" collapsed="false">
      <c r="A347" s="2070" t="str">
        <f aca="false">IF(A346&lt;&gt;"",IF(A346+1&lt;=prazo_33+carência_33,A346+1,""),"")</f>
        <v/>
      </c>
      <c r="B347" s="2136" t="str">
        <f aca="false">IF(A347&lt;&gt;"",IF(A347&gt;carência_33,(E347*((1+taxa_33)^(1/12)-1))/(1-(1+((1+taxa_33)^(1/12)-1))^(-(prazo_33+carência_33+1-A347))),0),"")</f>
        <v/>
      </c>
      <c r="C347" s="2136" t="str">
        <f aca="false">IF(A347&lt;&gt;"",IF(A347&gt;carência_33,((1+taxa_33)^(1/12)-1)*E347,0),"")</f>
        <v/>
      </c>
      <c r="D347" s="2136" t="str">
        <f aca="false">IF(A347&lt;&gt;"",B347-C347,"")</f>
        <v/>
      </c>
      <c r="E347" s="2136" t="str">
        <f aca="false">IF(AND(A347&gt;0,A347&lt;&gt;""),IF(A347&gt;carência_sd_33,F346*(1+inflação_33)^(1/12),F346),"")</f>
        <v/>
      </c>
      <c r="F347" s="2071" t="str">
        <f aca="false">IF(A347&lt;&gt;"",E347-D347,"")</f>
        <v/>
      </c>
    </row>
    <row r="348" customFormat="false" ht="14.1" hidden="false" customHeight="true" outlineLevel="0" collapsed="false">
      <c r="A348" s="2070" t="str">
        <f aca="false">IF(A347&lt;&gt;"",IF(A347+1&lt;=prazo_33+carência_33,A347+1,""),"")</f>
        <v/>
      </c>
      <c r="B348" s="2136" t="str">
        <f aca="false">IF(A348&lt;&gt;"",IF(A348&gt;carência_33,(E348*((1+taxa_33)^(1/12)-1))/(1-(1+((1+taxa_33)^(1/12)-1))^(-(prazo_33+carência_33+1-A348))),0),"")</f>
        <v/>
      </c>
      <c r="C348" s="2136" t="str">
        <f aca="false">IF(A348&lt;&gt;"",IF(A348&gt;carência_33,((1+taxa_33)^(1/12)-1)*E348,0),"")</f>
        <v/>
      </c>
      <c r="D348" s="2136" t="str">
        <f aca="false">IF(A348&lt;&gt;"",B348-C348,"")</f>
        <v/>
      </c>
      <c r="E348" s="2136" t="str">
        <f aca="false">IF(AND(A348&gt;0,A348&lt;&gt;""),IF(A348&gt;carência_sd_33,F347*(1+inflação_33)^(1/12),F347),"")</f>
        <v/>
      </c>
      <c r="F348" s="2071" t="str">
        <f aca="false">IF(A348&lt;&gt;"",E348-D348,"")</f>
        <v/>
      </c>
    </row>
    <row r="349" customFormat="false" ht="14.1" hidden="false" customHeight="true" outlineLevel="0" collapsed="false">
      <c r="A349" s="2070" t="str">
        <f aca="false">IF(A348&lt;&gt;"",IF(A348+1&lt;=prazo_33+carência_33,A348+1,""),"")</f>
        <v/>
      </c>
      <c r="B349" s="2136" t="str">
        <f aca="false">IF(A349&lt;&gt;"",IF(A349&gt;carência_33,(E349*((1+taxa_33)^(1/12)-1))/(1-(1+((1+taxa_33)^(1/12)-1))^(-(prazo_33+carência_33+1-A349))),0),"")</f>
        <v/>
      </c>
      <c r="C349" s="2136" t="str">
        <f aca="false">IF(A349&lt;&gt;"",IF(A349&gt;carência_33,((1+taxa_33)^(1/12)-1)*E349,0),"")</f>
        <v/>
      </c>
      <c r="D349" s="2136" t="str">
        <f aca="false">IF(A349&lt;&gt;"",B349-C349,"")</f>
        <v/>
      </c>
      <c r="E349" s="2136" t="str">
        <f aca="false">IF(AND(A349&gt;0,A349&lt;&gt;""),IF(A349&gt;carência_sd_33,F348*(1+inflação_33)^(1/12),F348),"")</f>
        <v/>
      </c>
      <c r="F349" s="2071" t="str">
        <f aca="false">IF(A349&lt;&gt;"",E349-D349,"")</f>
        <v/>
      </c>
    </row>
    <row r="350" customFormat="false" ht="14.1" hidden="false" customHeight="true" outlineLevel="0" collapsed="false">
      <c r="A350" s="2070" t="str">
        <f aca="false">IF(A349&lt;&gt;"",IF(A349+1&lt;=prazo_33+carência_33,A349+1,""),"")</f>
        <v/>
      </c>
      <c r="B350" s="2136" t="str">
        <f aca="false">IF(A350&lt;&gt;"",IF(A350&gt;carência_33,(E350*((1+taxa_33)^(1/12)-1))/(1-(1+((1+taxa_33)^(1/12)-1))^(-(prazo_33+carência_33+1-A350))),0),"")</f>
        <v/>
      </c>
      <c r="C350" s="2136" t="str">
        <f aca="false">IF(A350&lt;&gt;"",IF(A350&gt;carência_33,((1+taxa_33)^(1/12)-1)*E350,0),"")</f>
        <v/>
      </c>
      <c r="D350" s="2136" t="str">
        <f aca="false">IF(A350&lt;&gt;"",B350-C350,"")</f>
        <v/>
      </c>
      <c r="E350" s="2136" t="str">
        <f aca="false">IF(AND(A350&gt;0,A350&lt;&gt;""),IF(A350&gt;carência_sd_33,F349*(1+inflação_33)^(1/12),F349),"")</f>
        <v/>
      </c>
      <c r="F350" s="2071" t="str">
        <f aca="false">IF(A350&lt;&gt;"",E350-D350,"")</f>
        <v/>
      </c>
    </row>
    <row r="351" customFormat="false" ht="14.1" hidden="false" customHeight="true" outlineLevel="0" collapsed="false">
      <c r="A351" s="2070" t="str">
        <f aca="false">IF(A350&lt;&gt;"",IF(A350+1&lt;=prazo_33+carência_33,A350+1,""),"")</f>
        <v/>
      </c>
      <c r="B351" s="2136" t="str">
        <f aca="false">IF(A351&lt;&gt;"",IF(A351&gt;carência_33,(E351*((1+taxa_33)^(1/12)-1))/(1-(1+((1+taxa_33)^(1/12)-1))^(-(prazo_33+carência_33+1-A351))),0),"")</f>
        <v/>
      </c>
      <c r="C351" s="2136" t="str">
        <f aca="false">IF(A351&lt;&gt;"",IF(A351&gt;carência_33,((1+taxa_33)^(1/12)-1)*E351,0),"")</f>
        <v/>
      </c>
      <c r="D351" s="2136" t="str">
        <f aca="false">IF(A351&lt;&gt;"",B351-C351,"")</f>
        <v/>
      </c>
      <c r="E351" s="2136" t="str">
        <f aca="false">IF(AND(A351&gt;0,A351&lt;&gt;""),IF(A351&gt;carência_sd_33,F350*(1+inflação_33)^(1/12),F350),"")</f>
        <v/>
      </c>
      <c r="F351" s="2071" t="str">
        <f aca="false">IF(A351&lt;&gt;"",E351-D351,"")</f>
        <v/>
      </c>
    </row>
    <row r="352" customFormat="false" ht="14.1" hidden="false" customHeight="true" outlineLevel="0" collapsed="false">
      <c r="A352" s="2070" t="str">
        <f aca="false">IF(A351&lt;&gt;"",IF(A351+1&lt;=prazo_33+carência_33,A351+1,""),"")</f>
        <v/>
      </c>
      <c r="B352" s="2136" t="str">
        <f aca="false">IF(A352&lt;&gt;"",IF(A352&gt;carência_33,(E352*((1+taxa_33)^(1/12)-1))/(1-(1+((1+taxa_33)^(1/12)-1))^(-(prazo_33+carência_33+1-A352))),0),"")</f>
        <v/>
      </c>
      <c r="C352" s="2136" t="str">
        <f aca="false">IF(A352&lt;&gt;"",IF(A352&gt;carência_33,((1+taxa_33)^(1/12)-1)*E352,0),"")</f>
        <v/>
      </c>
      <c r="D352" s="2136" t="str">
        <f aca="false">IF(A352&lt;&gt;"",B352-C352,"")</f>
        <v/>
      </c>
      <c r="E352" s="2136" t="str">
        <f aca="false">IF(AND(A352&gt;0,A352&lt;&gt;""),IF(A352&gt;carência_sd_33,F351*(1+inflação_33)^(1/12),F351),"")</f>
        <v/>
      </c>
      <c r="F352" s="2071" t="str">
        <f aca="false">IF(A352&lt;&gt;"",E352-D352,"")</f>
        <v/>
      </c>
    </row>
    <row r="353" customFormat="false" ht="14.1" hidden="false" customHeight="true" outlineLevel="0" collapsed="false">
      <c r="A353" s="2070" t="str">
        <f aca="false">IF(A352&lt;&gt;"",IF(A352+1&lt;=prazo_33+carência_33,A352+1,""),"")</f>
        <v/>
      </c>
      <c r="B353" s="2136" t="str">
        <f aca="false">IF(A353&lt;&gt;"",IF(A353&gt;carência_33,(E353*((1+taxa_33)^(1/12)-1))/(1-(1+((1+taxa_33)^(1/12)-1))^(-(prazo_33+carência_33+1-A353))),0),"")</f>
        <v/>
      </c>
      <c r="C353" s="2136" t="str">
        <f aca="false">IF(A353&lt;&gt;"",IF(A353&gt;carência_33,((1+taxa_33)^(1/12)-1)*E353,0),"")</f>
        <v/>
      </c>
      <c r="D353" s="2136" t="str">
        <f aca="false">IF(A353&lt;&gt;"",B353-C353,"")</f>
        <v/>
      </c>
      <c r="E353" s="2136" t="str">
        <f aca="false">IF(AND(A353&gt;0,A353&lt;&gt;""),IF(A353&gt;carência_sd_33,F352*(1+inflação_33)^(1/12),F352),"")</f>
        <v/>
      </c>
      <c r="F353" s="2071" t="str">
        <f aca="false">IF(A353&lt;&gt;"",E353-D353,"")</f>
        <v/>
      </c>
    </row>
    <row r="354" customFormat="false" ht="14.1" hidden="false" customHeight="true" outlineLevel="0" collapsed="false">
      <c r="A354" s="2070" t="str">
        <f aca="false">IF(A353&lt;&gt;"",IF(A353+1&lt;=prazo_33+carência_33,A353+1,""),"")</f>
        <v/>
      </c>
      <c r="B354" s="2136" t="str">
        <f aca="false">IF(A354&lt;&gt;"",IF(A354&gt;carência_33,(E354*((1+taxa_33)^(1/12)-1))/(1-(1+((1+taxa_33)^(1/12)-1))^(-(prazo_33+carência_33+1-A354))),0),"")</f>
        <v/>
      </c>
      <c r="C354" s="2136" t="str">
        <f aca="false">IF(A354&lt;&gt;"",IF(A354&gt;carência_33,((1+taxa_33)^(1/12)-1)*E354,0),"")</f>
        <v/>
      </c>
      <c r="D354" s="2136" t="str">
        <f aca="false">IF(A354&lt;&gt;"",B354-C354,"")</f>
        <v/>
      </c>
      <c r="E354" s="2136" t="str">
        <f aca="false">IF(AND(A354&gt;0,A354&lt;&gt;""),IF(A354&gt;carência_sd_33,F353*(1+inflação_33)^(1/12),F353),"")</f>
        <v/>
      </c>
      <c r="F354" s="2071" t="str">
        <f aca="false">IF(A354&lt;&gt;"",E354-D354,"")</f>
        <v/>
      </c>
    </row>
    <row r="355" customFormat="false" ht="14.1" hidden="false" customHeight="true" outlineLevel="0" collapsed="false">
      <c r="A355" s="2070" t="str">
        <f aca="false">IF(A354&lt;&gt;"",IF(A354+1&lt;=prazo_33+carência_33,A354+1,""),"")</f>
        <v/>
      </c>
      <c r="B355" s="2136" t="str">
        <f aca="false">IF(A355&lt;&gt;"",IF(A355&gt;carência_33,(E355*((1+taxa_33)^(1/12)-1))/(1-(1+((1+taxa_33)^(1/12)-1))^(-(prazo_33+carência_33+1-A355))),0),"")</f>
        <v/>
      </c>
      <c r="C355" s="2136" t="str">
        <f aca="false">IF(A355&lt;&gt;"",IF(A355&gt;carência_33,((1+taxa_33)^(1/12)-1)*E355,0),"")</f>
        <v/>
      </c>
      <c r="D355" s="2136" t="str">
        <f aca="false">IF(A355&lt;&gt;"",B355-C355,"")</f>
        <v/>
      </c>
      <c r="E355" s="2136" t="str">
        <f aca="false">IF(AND(A355&gt;0,A355&lt;&gt;""),IF(A355&gt;carência_sd_33,F354*(1+inflação_33)^(1/12),F354),"")</f>
        <v/>
      </c>
      <c r="F355" s="2071" t="str">
        <f aca="false">IF(A355&lt;&gt;"",E355-D355,"")</f>
        <v/>
      </c>
    </row>
    <row r="356" customFormat="false" ht="14.1" hidden="false" customHeight="true" outlineLevel="0" collapsed="false">
      <c r="A356" s="2070" t="str">
        <f aca="false">IF(A355&lt;&gt;"",IF(A355+1&lt;=prazo_33+carência_33,A355+1,""),"")</f>
        <v/>
      </c>
      <c r="B356" s="2136" t="str">
        <f aca="false">IF(A356&lt;&gt;"",IF(A356&gt;carência_33,(E356*((1+taxa_33)^(1/12)-1))/(1-(1+((1+taxa_33)^(1/12)-1))^(-(prazo_33+carência_33+1-A356))),0),"")</f>
        <v/>
      </c>
      <c r="C356" s="2136" t="str">
        <f aca="false">IF(A356&lt;&gt;"",IF(A356&gt;carência_33,((1+taxa_33)^(1/12)-1)*E356,0),"")</f>
        <v/>
      </c>
      <c r="D356" s="2136" t="str">
        <f aca="false">IF(A356&lt;&gt;"",B356-C356,"")</f>
        <v/>
      </c>
      <c r="E356" s="2136" t="str">
        <f aca="false">IF(AND(A356&gt;0,A356&lt;&gt;""),IF(A356&gt;carência_sd_33,F355*(1+inflação_33)^(1/12),F355),"")</f>
        <v/>
      </c>
      <c r="F356" s="2071" t="str">
        <f aca="false">IF(A356&lt;&gt;"",E356-D356,"")</f>
        <v/>
      </c>
    </row>
    <row r="357" customFormat="false" ht="14.1" hidden="false" customHeight="true" outlineLevel="0" collapsed="false">
      <c r="A357" s="2070" t="str">
        <f aca="false">IF(A356&lt;&gt;"",IF(A356+1&lt;=prazo_33+carência_33,A356+1,""),"")</f>
        <v/>
      </c>
      <c r="B357" s="2136" t="str">
        <f aca="false">IF(A357&lt;&gt;"",IF(A357&gt;carência_33,(E357*((1+taxa_33)^(1/12)-1))/(1-(1+((1+taxa_33)^(1/12)-1))^(-(prazo_33+carência_33+1-A357))),0),"")</f>
        <v/>
      </c>
      <c r="C357" s="2136" t="str">
        <f aca="false">IF(A357&lt;&gt;"",IF(A357&gt;carência_33,((1+taxa_33)^(1/12)-1)*E357,0),"")</f>
        <v/>
      </c>
      <c r="D357" s="2136" t="str">
        <f aca="false">IF(A357&lt;&gt;"",B357-C357,"")</f>
        <v/>
      </c>
      <c r="E357" s="2136" t="str">
        <f aca="false">IF(AND(A357&gt;0,A357&lt;&gt;""),IF(A357&gt;carência_sd_33,F356*(1+inflação_33)^(1/12),F356),"")</f>
        <v/>
      </c>
      <c r="F357" s="2071" t="str">
        <f aca="false">IF(A357&lt;&gt;"",E357-D357,"")</f>
        <v/>
      </c>
    </row>
    <row r="358" customFormat="false" ht="14.1" hidden="false" customHeight="true" outlineLevel="0" collapsed="false">
      <c r="A358" s="2070" t="str">
        <f aca="false">IF(A357&lt;&gt;"",IF(A357+1&lt;=prazo_33+carência_33,A357+1,""),"")</f>
        <v/>
      </c>
      <c r="B358" s="2136" t="str">
        <f aca="false">IF(A358&lt;&gt;"",IF(A358&gt;carência_33,(E358*((1+taxa_33)^(1/12)-1))/(1-(1+((1+taxa_33)^(1/12)-1))^(-(prazo_33+carência_33+1-A358))),0),"")</f>
        <v/>
      </c>
      <c r="C358" s="2136" t="str">
        <f aca="false">IF(A358&lt;&gt;"",IF(A358&gt;carência_33,((1+taxa_33)^(1/12)-1)*E358,0),"")</f>
        <v/>
      </c>
      <c r="D358" s="2136" t="str">
        <f aca="false">IF(A358&lt;&gt;"",B358-C358,"")</f>
        <v/>
      </c>
      <c r="E358" s="2136" t="str">
        <f aca="false">IF(AND(A358&gt;0,A358&lt;&gt;""),IF(A358&gt;carência_sd_33,F357*(1+inflação_33)^(1/12),F357),"")</f>
        <v/>
      </c>
      <c r="F358" s="2071" t="str">
        <f aca="false">IF(A358&lt;&gt;"",E358-D358,"")</f>
        <v/>
      </c>
    </row>
    <row r="359" customFormat="false" ht="14.1" hidden="false" customHeight="true" outlineLevel="0" collapsed="false">
      <c r="A359" s="2070" t="str">
        <f aca="false">IF(A358&lt;&gt;"",IF(A358+1&lt;=prazo_33+carência_33,A358+1,""),"")</f>
        <v/>
      </c>
      <c r="B359" s="2136" t="str">
        <f aca="false">IF(A359&lt;&gt;"",IF(A359&gt;carência_33,(E359*((1+taxa_33)^(1/12)-1))/(1-(1+((1+taxa_33)^(1/12)-1))^(-(prazo_33+carência_33+1-A359))),0),"")</f>
        <v/>
      </c>
      <c r="C359" s="2136" t="str">
        <f aca="false">IF(A359&lt;&gt;"",IF(A359&gt;carência_33,((1+taxa_33)^(1/12)-1)*E359,0),"")</f>
        <v/>
      </c>
      <c r="D359" s="2136" t="str">
        <f aca="false">IF(A359&lt;&gt;"",B359-C359,"")</f>
        <v/>
      </c>
      <c r="E359" s="2136" t="str">
        <f aca="false">IF(AND(A359&gt;0,A359&lt;&gt;""),IF(A359&gt;carência_sd_33,F358*(1+inflação_33)^(1/12),F358),"")</f>
        <v/>
      </c>
      <c r="F359" s="2071" t="str">
        <f aca="false">IF(A359&lt;&gt;"",E359-D359,"")</f>
        <v/>
      </c>
    </row>
    <row r="360" customFormat="false" ht="14.1" hidden="false" customHeight="true" outlineLevel="0" collapsed="false">
      <c r="A360" s="2070" t="str">
        <f aca="false">IF(A359&lt;&gt;"",IF(A359+1&lt;=prazo_33+carência_33,A359+1,""),"")</f>
        <v/>
      </c>
      <c r="B360" s="2136" t="str">
        <f aca="false">IF(A360&lt;&gt;"",IF(A360&gt;carência_33,(E360*((1+taxa_33)^(1/12)-1))/(1-(1+((1+taxa_33)^(1/12)-1))^(-(prazo_33+carência_33+1-A360))),0),"")</f>
        <v/>
      </c>
      <c r="C360" s="2136" t="str">
        <f aca="false">IF(A360&lt;&gt;"",IF(A360&gt;carência_33,((1+taxa_33)^(1/12)-1)*E360,0),"")</f>
        <v/>
      </c>
      <c r="D360" s="2136" t="str">
        <f aca="false">IF(A360&lt;&gt;"",B360-C360,"")</f>
        <v/>
      </c>
      <c r="E360" s="2136" t="str">
        <f aca="false">IF(AND(A360&gt;0,A360&lt;&gt;""),IF(A360&gt;carência_sd_33,F359*(1+inflação_33)^(1/12),F359),"")</f>
        <v/>
      </c>
      <c r="F360" s="2071" t="str">
        <f aca="false">IF(A360&lt;&gt;"",E360-D360,"")</f>
        <v/>
      </c>
    </row>
    <row r="361" customFormat="false" ht="14.1" hidden="false" customHeight="true" outlineLevel="0" collapsed="false">
      <c r="A361" s="2070" t="str">
        <f aca="false">IF(A360&lt;&gt;"",IF(A360+1&lt;=prazo_33+carência_33,A360+1,""),"")</f>
        <v/>
      </c>
      <c r="B361" s="2136" t="str">
        <f aca="false">IF(A361&lt;&gt;"",IF(A361&gt;carência_33,(E361*((1+taxa_33)^(1/12)-1))/(1-(1+((1+taxa_33)^(1/12)-1))^(-(prazo_33+carência_33+1-A361))),0),"")</f>
        <v/>
      </c>
      <c r="C361" s="2136" t="str">
        <f aca="false">IF(A361&lt;&gt;"",IF(A361&gt;carência_33,((1+taxa_33)^(1/12)-1)*E361,0),"")</f>
        <v/>
      </c>
      <c r="D361" s="2136" t="str">
        <f aca="false">IF(A361&lt;&gt;"",B361-C361,"")</f>
        <v/>
      </c>
      <c r="E361" s="2136" t="str">
        <f aca="false">IF(AND(A361&gt;0,A361&lt;&gt;""),IF(A361&gt;carência_sd_33,F360*(1+inflação_33)^(1/12),F360),"")</f>
        <v/>
      </c>
      <c r="F361" s="2071" t="str">
        <f aca="false">IF(A361&lt;&gt;"",E361-D361,"")</f>
        <v/>
      </c>
    </row>
    <row r="362" customFormat="false" ht="14.1" hidden="false" customHeight="true" outlineLevel="0" collapsed="false">
      <c r="A362" s="2070" t="str">
        <f aca="false">IF(A361&lt;&gt;"",IF(A361+1&lt;=prazo_33+carência_33,A361+1,""),"")</f>
        <v/>
      </c>
      <c r="B362" s="2136" t="str">
        <f aca="false">IF(A362&lt;&gt;"",IF(A362&gt;carência_33,(E362*((1+taxa_33)^(1/12)-1))/(1-(1+((1+taxa_33)^(1/12)-1))^(-(prazo_33+carência_33+1-A362))),0),"")</f>
        <v/>
      </c>
      <c r="C362" s="2136" t="str">
        <f aca="false">IF(A362&lt;&gt;"",IF(A362&gt;carência_33,((1+taxa_33)^(1/12)-1)*E362,0),"")</f>
        <v/>
      </c>
      <c r="D362" s="2136" t="str">
        <f aca="false">IF(A362&lt;&gt;"",B362-C362,"")</f>
        <v/>
      </c>
      <c r="E362" s="2136" t="str">
        <f aca="false">IF(AND(A362&gt;0,A362&lt;&gt;""),IF(A362&gt;carência_sd_33,F361*(1+inflação_33)^(1/12),F361),"")</f>
        <v/>
      </c>
      <c r="F362" s="2071" t="str">
        <f aca="false">IF(A362&lt;&gt;"",E362-D362,"")</f>
        <v/>
      </c>
    </row>
    <row r="363" customFormat="false" ht="14.1" hidden="false" customHeight="true" outlineLevel="0" collapsed="false">
      <c r="A363" s="2070" t="str">
        <f aca="false">IF(A362&lt;&gt;"",IF(A362+1&lt;=prazo_33+carência_33,A362+1,""),"")</f>
        <v/>
      </c>
      <c r="B363" s="2136" t="str">
        <f aca="false">IF(A363&lt;&gt;"",IF(A363&gt;carência_33,(E363*((1+taxa_33)^(1/12)-1))/(1-(1+((1+taxa_33)^(1/12)-1))^(-(prazo_33+carência_33+1-A363))),0),"")</f>
        <v/>
      </c>
      <c r="C363" s="2136" t="str">
        <f aca="false">IF(A363&lt;&gt;"",IF(A363&gt;carência_33,((1+taxa_33)^(1/12)-1)*E363,0),"")</f>
        <v/>
      </c>
      <c r="D363" s="2136" t="str">
        <f aca="false">IF(A363&lt;&gt;"",B363-C363,"")</f>
        <v/>
      </c>
      <c r="E363" s="2136" t="str">
        <f aca="false">IF(AND(A363&gt;0,A363&lt;&gt;""),IF(A363&gt;carência_sd_33,F362*(1+inflação_33)^(1/12),F362),"")</f>
        <v/>
      </c>
      <c r="F363" s="2071" t="str">
        <f aca="false">IF(A363&lt;&gt;"",E363-D363,"")</f>
        <v/>
      </c>
    </row>
    <row r="364" customFormat="false" ht="14.1" hidden="false" customHeight="true" outlineLevel="0" collapsed="false">
      <c r="A364" s="2070" t="str">
        <f aca="false">IF(A363&lt;&gt;"",IF(A363+1&lt;=prazo_33+carência_33,A363+1,""),"")</f>
        <v/>
      </c>
      <c r="B364" s="2136" t="str">
        <f aca="false">IF(A364&lt;&gt;"",IF(A364&gt;carência_33,(E364*((1+taxa_33)^(1/12)-1))/(1-(1+((1+taxa_33)^(1/12)-1))^(-(prazo_33+carência_33+1-A364))),0),"")</f>
        <v/>
      </c>
      <c r="C364" s="2136" t="str">
        <f aca="false">IF(A364&lt;&gt;"",IF(A364&gt;carência_33,((1+taxa_33)^(1/12)-1)*E364,0),"")</f>
        <v/>
      </c>
      <c r="D364" s="2136" t="str">
        <f aca="false">IF(A364&lt;&gt;"",B364-C364,"")</f>
        <v/>
      </c>
      <c r="E364" s="2136" t="str">
        <f aca="false">IF(AND(A364&gt;0,A364&lt;&gt;""),IF(A364&gt;carência_sd_33,F363*(1+inflação_33)^(1/12),F363),"")</f>
        <v/>
      </c>
      <c r="F364" s="2071" t="str">
        <f aca="false">IF(A364&lt;&gt;"",E364-D364,"")</f>
        <v/>
      </c>
    </row>
    <row r="365" customFormat="false" ht="14.1" hidden="false" customHeight="true" outlineLevel="0" collapsed="false">
      <c r="A365" s="2070" t="str">
        <f aca="false">IF(A364&lt;&gt;"",IF(A364+1&lt;=prazo_33+carência_33,A364+1,""),"")</f>
        <v/>
      </c>
      <c r="B365" s="2136" t="str">
        <f aca="false">IF(A365&lt;&gt;"",IF(A365&gt;carência_33,(E365*((1+taxa_33)^(1/12)-1))/(1-(1+((1+taxa_33)^(1/12)-1))^(-(prazo_33+carência_33+1-A365))),0),"")</f>
        <v/>
      </c>
      <c r="C365" s="2136" t="str">
        <f aca="false">IF(A365&lt;&gt;"",IF(A365&gt;carência_33,((1+taxa_33)^(1/12)-1)*E365,0),"")</f>
        <v/>
      </c>
      <c r="D365" s="2136" t="str">
        <f aca="false">IF(A365&lt;&gt;"",B365-C365,"")</f>
        <v/>
      </c>
      <c r="E365" s="2136" t="str">
        <f aca="false">IF(AND(A365&gt;0,A365&lt;&gt;""),IF(A365&gt;carência_sd_33,F364*(1+inflação_33)^(1/12),F364),"")</f>
        <v/>
      </c>
      <c r="F365" s="2071" t="str">
        <f aca="false">IF(A365&lt;&gt;"",E365-D365,"")</f>
        <v/>
      </c>
    </row>
    <row r="366" customFormat="false" ht="14.1" hidden="false" customHeight="true" outlineLevel="0" collapsed="false">
      <c r="A366" s="2070" t="str">
        <f aca="false">IF(A365&lt;&gt;"",IF(A365+1&lt;=prazo_33+carência_33,A365+1,""),"")</f>
        <v/>
      </c>
      <c r="B366" s="2136" t="str">
        <f aca="false">IF(A366&lt;&gt;"",IF(A366&gt;carência_33,(E366*((1+taxa_33)^(1/12)-1))/(1-(1+((1+taxa_33)^(1/12)-1))^(-(prazo_33+carência_33+1-A366))),0),"")</f>
        <v/>
      </c>
      <c r="C366" s="2136" t="str">
        <f aca="false">IF(A366&lt;&gt;"",IF(A366&gt;carência_33,((1+taxa_33)^(1/12)-1)*E366,0),"")</f>
        <v/>
      </c>
      <c r="D366" s="2136" t="str">
        <f aca="false">IF(A366&lt;&gt;"",B366-C366,"")</f>
        <v/>
      </c>
      <c r="E366" s="2136" t="str">
        <f aca="false">IF(AND(A366&gt;0,A366&lt;&gt;""),IF(A366&gt;carência_sd_33,F365*(1+inflação_33)^(1/12),F365),"")</f>
        <v/>
      </c>
      <c r="F366" s="2071" t="str">
        <f aca="false">IF(A366&lt;&gt;"",E366-D366,"")</f>
        <v/>
      </c>
    </row>
    <row r="367" customFormat="false" ht="14.1" hidden="false" customHeight="true" outlineLevel="0" collapsed="false">
      <c r="A367" s="2070" t="str">
        <f aca="false">IF(A366&lt;&gt;"",IF(A366+1&lt;=prazo_33+carência_33,A366+1,""),"")</f>
        <v/>
      </c>
      <c r="B367" s="2136" t="str">
        <f aca="false">IF(A367&lt;&gt;"",IF(A367&gt;carência_33,(E367*((1+taxa_33)^(1/12)-1))/(1-(1+((1+taxa_33)^(1/12)-1))^(-(prazo_33+carência_33+1-A367))),0),"")</f>
        <v/>
      </c>
      <c r="C367" s="2136" t="str">
        <f aca="false">IF(A367&lt;&gt;"",IF(A367&gt;carência_33,((1+taxa_33)^(1/12)-1)*E367,0),"")</f>
        <v/>
      </c>
      <c r="D367" s="2136" t="str">
        <f aca="false">IF(A367&lt;&gt;"",B367-C367,"")</f>
        <v/>
      </c>
      <c r="E367" s="2136" t="str">
        <f aca="false">IF(AND(A367&gt;0,A367&lt;&gt;""),IF(A367&gt;carência_sd_33,F366*(1+inflação_33)^(1/12),F366),"")</f>
        <v/>
      </c>
      <c r="F367" s="2071" t="str">
        <f aca="false">IF(A367&lt;&gt;"",E367-D367,"")</f>
        <v/>
      </c>
    </row>
    <row r="368" customFormat="false" ht="14.1" hidden="false" customHeight="true" outlineLevel="0" collapsed="false">
      <c r="A368" s="2070" t="str">
        <f aca="false">IF(A367&lt;&gt;"",IF(A367+1&lt;=prazo_33+carência_33,A367+1,""),"")</f>
        <v/>
      </c>
      <c r="B368" s="2136" t="str">
        <f aca="false">IF(A368&lt;&gt;"",IF(A368&gt;carência_33,(E368*((1+taxa_33)^(1/12)-1))/(1-(1+((1+taxa_33)^(1/12)-1))^(-(prazo_33+carência_33+1-A368))),0),"")</f>
        <v/>
      </c>
      <c r="C368" s="2136" t="str">
        <f aca="false">IF(A368&lt;&gt;"",IF(A368&gt;carência_33,((1+taxa_33)^(1/12)-1)*E368,0),"")</f>
        <v/>
      </c>
      <c r="D368" s="2136" t="str">
        <f aca="false">IF(A368&lt;&gt;"",B368-C368,"")</f>
        <v/>
      </c>
      <c r="E368" s="2136" t="str">
        <f aca="false">IF(AND(A368&gt;0,A368&lt;&gt;""),IF(A368&gt;carência_sd_33,F367*(1+inflação_33)^(1/12),F367),"")</f>
        <v/>
      </c>
      <c r="F368" s="2071" t="str">
        <f aca="false">IF(A368&lt;&gt;"",E368-D368,"")</f>
        <v/>
      </c>
    </row>
    <row r="369" customFormat="false" ht="14.1" hidden="false" customHeight="true" outlineLevel="0" collapsed="false">
      <c r="A369" s="2070" t="str">
        <f aca="false">IF(A368&lt;&gt;"",IF(A368+1&lt;=prazo_33+carência_33,A368+1,""),"")</f>
        <v/>
      </c>
      <c r="B369" s="2136" t="str">
        <f aca="false">IF(A369&lt;&gt;"",IF(A369&gt;carência_33,(E369*((1+taxa_33)^(1/12)-1))/(1-(1+((1+taxa_33)^(1/12)-1))^(-(prazo_33+carência_33+1-A369))),0),"")</f>
        <v/>
      </c>
      <c r="C369" s="2136" t="str">
        <f aca="false">IF(A369&lt;&gt;"",IF(A369&gt;carência_33,((1+taxa_33)^(1/12)-1)*E369,0),"")</f>
        <v/>
      </c>
      <c r="D369" s="2136" t="str">
        <f aca="false">IF(A369&lt;&gt;"",B369-C369,"")</f>
        <v/>
      </c>
      <c r="E369" s="2136" t="str">
        <f aca="false">IF(AND(A369&gt;0,A369&lt;&gt;""),IF(A369&gt;carência_sd_33,F368*(1+inflação_33)^(1/12),F368),"")</f>
        <v/>
      </c>
      <c r="F369" s="2071" t="str">
        <f aca="false">IF(A369&lt;&gt;"",E369-D369,"")</f>
        <v/>
      </c>
    </row>
    <row r="370" customFormat="false" ht="14.1" hidden="false" customHeight="true" outlineLevel="0" collapsed="false">
      <c r="A370" s="2070" t="str">
        <f aca="false">IF(A369&lt;&gt;"",IF(A369+1&lt;=prazo_33+carência_33,A369+1,""),"")</f>
        <v/>
      </c>
      <c r="B370" s="2136" t="str">
        <f aca="false">IF(A370&lt;&gt;"",IF(A370&gt;carência_33,(E370*((1+taxa_33)^(1/12)-1))/(1-(1+((1+taxa_33)^(1/12)-1))^(-(prazo_33+carência_33+1-A370))),0),"")</f>
        <v/>
      </c>
      <c r="C370" s="2136" t="str">
        <f aca="false">IF(A370&lt;&gt;"",IF(A370&gt;carência_33,((1+taxa_33)^(1/12)-1)*E370,0),"")</f>
        <v/>
      </c>
      <c r="D370" s="2136" t="str">
        <f aca="false">IF(A370&lt;&gt;"",B370-C370,"")</f>
        <v/>
      </c>
      <c r="E370" s="2136" t="str">
        <f aca="false">IF(AND(A370&gt;0,A370&lt;&gt;""),IF(A370&gt;carência_sd_33,F369*(1+inflação_33)^(1/12),F369),"")</f>
        <v/>
      </c>
      <c r="F370" s="2071" t="str">
        <f aca="false">IF(A370&lt;&gt;"",E370-D370,"")</f>
        <v/>
      </c>
    </row>
    <row r="371" customFormat="false" ht="14.1" hidden="false" customHeight="true" outlineLevel="0" collapsed="false">
      <c r="A371" s="2070" t="str">
        <f aca="false">IF(A370&lt;&gt;"",IF(A370+1&lt;=prazo_33+carência_33,A370+1,""),"")</f>
        <v/>
      </c>
      <c r="B371" s="2136" t="str">
        <f aca="false">IF(A371&lt;&gt;"",IF(A371&gt;carência_33,(E371*((1+taxa_33)^(1/12)-1))/(1-(1+((1+taxa_33)^(1/12)-1))^(-(prazo_33+carência_33+1-A371))),0),"")</f>
        <v/>
      </c>
      <c r="C371" s="2136" t="str">
        <f aca="false">IF(A371&lt;&gt;"",IF(A371&gt;carência_33,((1+taxa_33)^(1/12)-1)*E371,0),"")</f>
        <v/>
      </c>
      <c r="D371" s="2136" t="str">
        <f aca="false">IF(A371&lt;&gt;"",B371-C371,"")</f>
        <v/>
      </c>
      <c r="E371" s="2136" t="str">
        <f aca="false">IF(AND(A371&gt;0,A371&lt;&gt;""),IF(A371&gt;carência_sd_33,F370*(1+inflação_33)^(1/12),F370),"")</f>
        <v/>
      </c>
      <c r="F371" s="2071" t="str">
        <f aca="false">IF(A371&lt;&gt;"",E371-D371,"")</f>
        <v/>
      </c>
    </row>
    <row r="372" customFormat="false" ht="14.1" hidden="false" customHeight="true" outlineLevel="0" collapsed="false">
      <c r="A372" s="2070" t="str">
        <f aca="false">IF(A371&lt;&gt;"",IF(A371+1&lt;=prazo_33+carência_33,A371+1,""),"")</f>
        <v/>
      </c>
      <c r="B372" s="2136" t="str">
        <f aca="false">IF(A372&lt;&gt;"",IF(A372&gt;carência_33,(E372*((1+taxa_33)^(1/12)-1))/(1-(1+((1+taxa_33)^(1/12)-1))^(-(prazo_33+carência_33+1-A372))),0),"")</f>
        <v/>
      </c>
      <c r="C372" s="2136" t="str">
        <f aca="false">IF(A372&lt;&gt;"",IF(A372&gt;carência_33,((1+taxa_33)^(1/12)-1)*E372,0),"")</f>
        <v/>
      </c>
      <c r="D372" s="2136" t="str">
        <f aca="false">IF(A372&lt;&gt;"",B372-C372,"")</f>
        <v/>
      </c>
      <c r="E372" s="2136" t="str">
        <f aca="false">IF(AND(A372&gt;0,A372&lt;&gt;""),IF(A372&gt;carência_sd_33,F371*(1+inflação_33)^(1/12),F371),"")</f>
        <v/>
      </c>
      <c r="F372" s="2071" t="str">
        <f aca="false">IF(A372&lt;&gt;"",E372-D372,"")</f>
        <v/>
      </c>
    </row>
    <row r="373" customFormat="false" ht="14.1" hidden="false" customHeight="true" outlineLevel="0" collapsed="false">
      <c r="A373" s="2070" t="str">
        <f aca="false">IF(A372&lt;&gt;"",IF(A372+1&lt;=prazo_33+carência_33,A372+1,""),"")</f>
        <v/>
      </c>
      <c r="B373" s="2136" t="str">
        <f aca="false">IF(A373&lt;&gt;"",IF(A373&gt;carência_33,(E373*((1+taxa_33)^(1/12)-1))/(1-(1+((1+taxa_33)^(1/12)-1))^(-(prazo_33+carência_33+1-A373))),0),"")</f>
        <v/>
      </c>
      <c r="C373" s="2136" t="str">
        <f aca="false">IF(A373&lt;&gt;"",IF(A373&gt;carência_33,((1+taxa_33)^(1/12)-1)*E373,0),"")</f>
        <v/>
      </c>
      <c r="D373" s="2136" t="str">
        <f aca="false">IF(A373&lt;&gt;"",B373-C373,"")</f>
        <v/>
      </c>
      <c r="E373" s="2136" t="str">
        <f aca="false">IF(AND(A373&gt;0,A373&lt;&gt;""),IF(A373&gt;carência_sd_33,F372*(1+inflação_33)^(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46">
      <formula>IF($A13&lt;&gt;"",1,0)</formula>
    </cfRule>
  </conditionalFormatting>
  <conditionalFormatting sqref="A14:F373">
    <cfRule type="expression" priority="3" aboveAverage="0" equalAverage="0" bottom="0" percent="0" rank="0" text="" dxfId="47">
      <formula>IF(OR($A14=0,$A14=""),0,1)</formula>
    </cfRule>
  </conditionalFormatting>
  <conditionalFormatting sqref="G13">
    <cfRule type="expression" priority="4" aboveAverage="0" equalAverage="0" bottom="0" percent="0" rank="0" text="" dxfId="48">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3" min="3" style="0" width="9.56"/>
    <col collapsed="false" customWidth="true" hidden="false" outlineLevel="0" max="7" min="7" style="0" width="9.56"/>
  </cols>
  <sheetData>
    <row r="1" customFormat="false" ht="12.75" hidden="false" customHeight="false" outlineLevel="0" collapsed="false">
      <c r="A1" s="2138" t="s">
        <v>1242</v>
      </c>
    </row>
    <row r="2" customFormat="false" ht="12.75" hidden="false" customHeight="true" outlineLevel="0" collapsed="false">
      <c r="A2" s="2139" t="s">
        <v>1243</v>
      </c>
      <c r="B2" s="2139"/>
      <c r="C2" s="2139"/>
      <c r="D2" s="2139"/>
      <c r="E2" s="2139"/>
      <c r="F2" s="2139"/>
      <c r="G2" s="2139"/>
      <c r="H2" s="2139"/>
      <c r="I2" s="2139"/>
      <c r="J2" s="2139"/>
      <c r="K2" s="2139"/>
    </row>
    <row r="3" customFormat="false" ht="12.75" hidden="false" customHeight="false" outlineLevel="0" collapsed="false">
      <c r="A3" s="458"/>
      <c r="B3" s="467"/>
      <c r="C3" s="376"/>
      <c r="D3" s="376"/>
      <c r="E3" s="376"/>
      <c r="F3" s="649"/>
      <c r="G3" s="376"/>
      <c r="H3" s="650" t="s">
        <v>419</v>
      </c>
      <c r="I3" s="650"/>
      <c r="J3" s="650" t="s">
        <v>420</v>
      </c>
      <c r="K3" s="377"/>
    </row>
    <row r="4" customFormat="false" ht="12.75" hidden="false" customHeight="false" outlineLevel="0" collapsed="false">
      <c r="A4" s="451" t="s">
        <v>1244</v>
      </c>
      <c r="B4" s="547" t="s">
        <v>1245</v>
      </c>
      <c r="C4" s="475"/>
      <c r="D4" s="475"/>
      <c r="E4" s="475"/>
      <c r="F4" s="475"/>
      <c r="G4" s="475"/>
      <c r="H4" s="2140" t="n">
        <v>1</v>
      </c>
      <c r="I4" s="616"/>
      <c r="J4" s="2140" t="n">
        <v>1.9</v>
      </c>
      <c r="K4" s="616" t="s">
        <v>219</v>
      </c>
    </row>
    <row r="5" customFormat="false" ht="12.75" hidden="false" customHeight="false" outlineLevel="0" collapsed="false">
      <c r="A5" s="451"/>
      <c r="B5" s="452"/>
      <c r="C5" s="475"/>
      <c r="D5" s="475"/>
      <c r="E5" s="475"/>
      <c r="F5" s="475"/>
      <c r="G5" s="475"/>
      <c r="H5" s="652"/>
      <c r="I5" s="377"/>
      <c r="J5" s="653"/>
      <c r="K5" s="377"/>
    </row>
    <row r="6" customFormat="false" ht="12.75" hidden="false" customHeight="false" outlineLevel="0" collapsed="false">
      <c r="A6" s="451" t="s">
        <v>1246</v>
      </c>
      <c r="B6" s="547" t="s">
        <v>1247</v>
      </c>
      <c r="C6" s="475"/>
      <c r="D6" s="475"/>
      <c r="E6" s="475"/>
      <c r="F6" s="475"/>
      <c r="G6" s="475"/>
      <c r="H6" s="2141" t="n">
        <f aca="false">J6/J4</f>
        <v>1.05263157894737</v>
      </c>
      <c r="I6" s="616"/>
      <c r="J6" s="2141" t="n">
        <v>2</v>
      </c>
      <c r="K6" s="616" t="s">
        <v>219</v>
      </c>
    </row>
    <row r="7" customFormat="false" ht="12.75" hidden="false" customHeight="false" outlineLevel="0" collapsed="false">
      <c r="A7" s="451"/>
      <c r="B7" s="452"/>
      <c r="C7" s="475"/>
      <c r="D7" s="475"/>
      <c r="E7" s="475"/>
      <c r="F7" s="475"/>
      <c r="G7" s="475"/>
      <c r="H7" s="653"/>
      <c r="I7" s="377"/>
      <c r="J7" s="653"/>
      <c r="K7" s="377"/>
    </row>
    <row r="8" customFormat="false" ht="12.75" hidden="false" customHeight="false" outlineLevel="0" collapsed="false">
      <c r="A8" s="451" t="s">
        <v>1248</v>
      </c>
      <c r="B8" s="547" t="s">
        <v>424</v>
      </c>
      <c r="C8" s="475"/>
      <c r="D8" s="475"/>
      <c r="E8" s="475"/>
      <c r="F8" s="475"/>
      <c r="G8" s="475"/>
      <c r="H8" s="2140" t="n">
        <f aca="false">J8/J4</f>
        <v>0.5</v>
      </c>
      <c r="I8" s="616"/>
      <c r="J8" s="2140" t="n">
        <v>0.95</v>
      </c>
      <c r="K8" s="616" t="s">
        <v>219</v>
      </c>
    </row>
    <row r="9" customFormat="false" ht="12.75" hidden="false" customHeight="false" outlineLevel="0" collapsed="false">
      <c r="A9" s="451"/>
      <c r="B9" s="452"/>
      <c r="C9" s="475"/>
      <c r="D9" s="475"/>
      <c r="E9" s="475"/>
      <c r="F9" s="475"/>
      <c r="G9" s="475"/>
      <c r="H9" s="654"/>
      <c r="I9" s="377"/>
      <c r="J9" s="653"/>
      <c r="K9" s="377"/>
    </row>
    <row r="10" customFormat="false" ht="12.75" hidden="false" customHeight="false" outlineLevel="0" collapsed="false">
      <c r="A10" s="451" t="s">
        <v>1249</v>
      </c>
      <c r="B10" s="547" t="s">
        <v>1250</v>
      </c>
      <c r="C10" s="475"/>
      <c r="D10" s="475"/>
      <c r="E10" s="475"/>
      <c r="F10" s="475"/>
      <c r="G10" s="475"/>
      <c r="H10" s="2140" t="n">
        <v>1</v>
      </c>
      <c r="I10" s="616"/>
      <c r="J10" s="2140" t="n">
        <v>1.9</v>
      </c>
      <c r="K10" s="616" t="s">
        <v>219</v>
      </c>
    </row>
    <row r="11" customFormat="false" ht="12.75" hidden="false" customHeight="false" outlineLevel="0" collapsed="false">
      <c r="A11" s="451"/>
      <c r="B11" s="2142" t="s">
        <v>1251</v>
      </c>
      <c r="C11" s="475"/>
      <c r="D11" s="475"/>
      <c r="E11" s="475"/>
      <c r="F11" s="475"/>
      <c r="G11" s="475"/>
      <c r="H11" s="654"/>
      <c r="I11" s="377"/>
      <c r="J11" s="653"/>
      <c r="K11" s="377"/>
    </row>
    <row r="12" customFormat="false" ht="12.75" hidden="false" customHeight="false" outlineLevel="0" collapsed="false">
      <c r="A12" s="451"/>
      <c r="B12" s="452"/>
      <c r="C12" s="475"/>
      <c r="D12" s="475"/>
      <c r="E12" s="475"/>
      <c r="F12" s="475"/>
      <c r="G12" s="475"/>
      <c r="H12" s="653"/>
      <c r="I12" s="377"/>
      <c r="J12" s="653"/>
      <c r="K12" s="377"/>
    </row>
    <row r="13" customFormat="false" ht="12.75" hidden="false" customHeight="false" outlineLevel="0" collapsed="false">
      <c r="A13" s="451" t="s">
        <v>1252</v>
      </c>
      <c r="B13" s="547" t="s">
        <v>1253</v>
      </c>
      <c r="C13" s="475"/>
      <c r="D13" s="475"/>
      <c r="E13" s="475"/>
      <c r="F13" s="475"/>
      <c r="G13" s="475"/>
      <c r="H13" s="2140" t="n">
        <f aca="false">J13/J4</f>
        <v>0.7</v>
      </c>
      <c r="I13" s="616"/>
      <c r="J13" s="2140" t="n">
        <v>1.33</v>
      </c>
      <c r="K13" s="616" t="s">
        <v>219</v>
      </c>
    </row>
    <row r="14" customFormat="false" ht="12.75" hidden="false" customHeight="false" outlineLevel="0" collapsed="false">
      <c r="A14" s="451"/>
      <c r="B14" s="452"/>
      <c r="C14" s="475"/>
      <c r="D14" s="475"/>
      <c r="E14" s="475"/>
      <c r="F14" s="475"/>
      <c r="G14" s="475"/>
      <c r="H14" s="653"/>
      <c r="I14" s="377"/>
      <c r="J14" s="653"/>
      <c r="K14" s="377"/>
    </row>
    <row r="15" customFormat="false" ht="12.75" hidden="false" customHeight="false" outlineLevel="0" collapsed="false">
      <c r="A15" s="451" t="s">
        <v>1254</v>
      </c>
      <c r="B15" s="547" t="s">
        <v>1255</v>
      </c>
      <c r="C15" s="475"/>
      <c r="D15" s="475"/>
      <c r="E15" s="475"/>
      <c r="F15" s="475"/>
      <c r="G15" s="475"/>
      <c r="H15" s="2140" t="n">
        <f aca="false">J15/J4</f>
        <v>1</v>
      </c>
      <c r="I15" s="616"/>
      <c r="J15" s="2140" t="n">
        <v>1.9</v>
      </c>
      <c r="K15" s="616" t="s">
        <v>219</v>
      </c>
    </row>
    <row r="16" customFormat="false" ht="12.75" hidden="false" customHeight="false" outlineLevel="0" collapsed="false">
      <c r="A16" s="446"/>
      <c r="B16" s="2143"/>
      <c r="C16" s="376"/>
      <c r="D16" s="376"/>
      <c r="E16" s="2144"/>
      <c r="F16" s="376"/>
      <c r="G16" s="376"/>
      <c r="H16" s="376"/>
      <c r="I16" s="376"/>
      <c r="J16" s="376"/>
      <c r="K16" s="377"/>
    </row>
    <row r="17" customFormat="false" ht="12.75" hidden="false" customHeight="false" outlineLevel="0" collapsed="false">
      <c r="A17" s="451" t="s">
        <v>1256</v>
      </c>
      <c r="B17" s="547" t="s">
        <v>1257</v>
      </c>
      <c r="C17" s="475"/>
      <c r="D17" s="475"/>
      <c r="E17" s="475"/>
      <c r="F17" s="475"/>
      <c r="G17" s="475"/>
      <c r="H17" s="2140" t="n">
        <f aca="false">J17/J4</f>
        <v>0</v>
      </c>
      <c r="I17" s="616"/>
      <c r="J17" s="2140" t="n">
        <v>0</v>
      </c>
      <c r="K17" s="616" t="s">
        <v>219</v>
      </c>
    </row>
    <row r="18" customFormat="false" ht="12.75" hidden="false" customHeight="false" outlineLevel="0" collapsed="false">
      <c r="A18" s="446"/>
      <c r="B18" s="2143"/>
      <c r="C18" s="376"/>
      <c r="D18" s="376"/>
      <c r="E18" s="2144"/>
      <c r="F18" s="376"/>
      <c r="G18" s="376"/>
      <c r="H18" s="376"/>
      <c r="I18" s="376"/>
      <c r="J18" s="376"/>
      <c r="K18" s="377"/>
    </row>
    <row r="19" customFormat="false" ht="12.75" hidden="false" customHeight="false" outlineLevel="0" collapsed="false">
      <c r="A19" s="2145" t="s">
        <v>1258</v>
      </c>
      <c r="B19" s="2146"/>
      <c r="C19" s="2146"/>
      <c r="D19" s="2146"/>
      <c r="E19" s="2146"/>
      <c r="F19" s="2146"/>
      <c r="G19" s="2146"/>
      <c r="H19" s="2146"/>
      <c r="I19" s="2146"/>
      <c r="J19" s="2146"/>
      <c r="K19" s="2147"/>
    </row>
    <row r="20" customFormat="false" ht="12.75" hidden="false" customHeight="false" outlineLevel="0" collapsed="false">
      <c r="A20" s="604"/>
      <c r="B20" s="655"/>
      <c r="C20" s="475"/>
      <c r="D20" s="475"/>
      <c r="E20" s="546"/>
      <c r="F20" s="475"/>
      <c r="G20" s="475"/>
      <c r="H20" s="475"/>
      <c r="I20" s="475"/>
      <c r="J20" s="475"/>
      <c r="K20" s="377"/>
    </row>
    <row r="21" customFormat="false" ht="12.75" hidden="false" customHeight="false" outlineLevel="0" collapsed="false">
      <c r="A21" s="604" t="s">
        <v>1259</v>
      </c>
      <c r="B21" s="481" t="s">
        <v>221</v>
      </c>
      <c r="C21" s="475"/>
      <c r="D21" s="475"/>
      <c r="E21" s="475"/>
      <c r="F21" s="2148"/>
      <c r="G21" s="2148"/>
      <c r="H21" s="476"/>
      <c r="I21" s="712" t="n">
        <f aca="false">K52</f>
        <v>649747.75</v>
      </c>
      <c r="J21" s="710" t="s">
        <v>427</v>
      </c>
      <c r="K21" s="474"/>
    </row>
    <row r="22" customFormat="false" ht="12.75" hidden="false" customHeight="false" outlineLevel="0" collapsed="false">
      <c r="A22" s="711"/>
      <c r="B22" s="454"/>
      <c r="C22" s="475"/>
      <c r="D22" s="546"/>
      <c r="E22" s="475"/>
      <c r="F22" s="475"/>
      <c r="G22" s="475"/>
      <c r="H22" s="475"/>
      <c r="I22" s="708"/>
      <c r="J22" s="474"/>
      <c r="K22" s="474"/>
    </row>
    <row r="23" customFormat="false" ht="12.75" hidden="false" customHeight="false" outlineLevel="0" collapsed="false">
      <c r="A23" s="604" t="s">
        <v>1260</v>
      </c>
      <c r="B23" s="481" t="s">
        <v>223</v>
      </c>
      <c r="C23" s="475"/>
      <c r="D23" s="475"/>
      <c r="E23" s="475"/>
      <c r="F23" s="2148"/>
      <c r="G23" s="2148"/>
      <c r="H23" s="476"/>
      <c r="I23" s="712" t="n">
        <f aca="false">K56</f>
        <v>568538.514035088</v>
      </c>
      <c r="J23" s="710" t="s">
        <v>429</v>
      </c>
      <c r="K23" s="474"/>
    </row>
    <row r="24" customFormat="false" ht="12.75" hidden="false" customHeight="false" outlineLevel="0" collapsed="false">
      <c r="A24" s="604"/>
      <c r="B24" s="481"/>
      <c r="C24" s="475"/>
      <c r="D24" s="475"/>
      <c r="E24" s="475"/>
      <c r="F24" s="475"/>
      <c r="G24" s="475"/>
      <c r="H24" s="475"/>
      <c r="I24" s="475"/>
      <c r="J24" s="474"/>
      <c r="K24" s="474"/>
    </row>
    <row r="25" customFormat="false" ht="12.75" hidden="false" customHeight="false" outlineLevel="0" collapsed="false">
      <c r="A25" s="604" t="s">
        <v>1261</v>
      </c>
      <c r="B25" s="481" t="s">
        <v>224</v>
      </c>
      <c r="C25" s="475"/>
      <c r="D25" s="475"/>
      <c r="E25" s="475"/>
      <c r="F25" s="476"/>
      <c r="G25" s="2148"/>
      <c r="H25" s="476"/>
      <c r="I25" s="2149" t="n">
        <f aca="false">I21/I23-1</f>
        <v>0.142838583420754</v>
      </c>
      <c r="J25" s="710" t="s">
        <v>75</v>
      </c>
      <c r="K25" s="474"/>
    </row>
    <row r="26" customFormat="false" ht="12.75" hidden="false" customHeight="false" outlineLevel="0" collapsed="false">
      <c r="A26" s="451"/>
      <c r="B26" s="452"/>
      <c r="C26" s="378"/>
      <c r="D26" s="378"/>
      <c r="E26" s="376"/>
      <c r="F26" s="378"/>
      <c r="G26" s="378"/>
      <c r="H26" s="378"/>
      <c r="I26" s="376"/>
      <c r="J26" s="376"/>
      <c r="K26" s="377"/>
    </row>
    <row r="27" customFormat="false" ht="12.75" hidden="false" customHeight="false" outlineLevel="0" collapsed="false">
      <c r="A27" s="451" t="s">
        <v>1262</v>
      </c>
      <c r="B27" s="547" t="s">
        <v>435</v>
      </c>
      <c r="C27" s="475"/>
      <c r="D27" s="475"/>
      <c r="E27" s="475"/>
      <c r="F27" s="2148"/>
      <c r="G27" s="2148"/>
      <c r="H27" s="376"/>
      <c r="I27" s="2150"/>
      <c r="J27" s="475"/>
      <c r="K27" s="616"/>
    </row>
    <row r="28" customFormat="false" ht="12.75" hidden="false" customHeight="false" outlineLevel="0" collapsed="false">
      <c r="A28" s="480"/>
      <c r="B28" s="2144"/>
      <c r="C28" s="650"/>
      <c r="D28" s="650"/>
      <c r="E28" s="650"/>
      <c r="F28" s="2151"/>
      <c r="G28" s="650"/>
      <c r="H28" s="2152" t="s">
        <v>1257</v>
      </c>
      <c r="I28" s="2152"/>
      <c r="J28" s="2152"/>
      <c r="K28" s="377"/>
    </row>
    <row r="29" customFormat="false" ht="24" hidden="false" customHeight="false" outlineLevel="0" collapsed="false">
      <c r="A29" s="720" t="s">
        <v>436</v>
      </c>
      <c r="B29" s="720" t="s">
        <v>1263</v>
      </c>
      <c r="C29" s="720" t="s">
        <v>1264</v>
      </c>
      <c r="D29" s="720" t="s">
        <v>1265</v>
      </c>
      <c r="E29" s="720" t="s">
        <v>1266</v>
      </c>
      <c r="F29" s="720" t="s">
        <v>1267</v>
      </c>
      <c r="G29" s="720" t="s">
        <v>1268</v>
      </c>
      <c r="H29" s="720" t="s">
        <v>1269</v>
      </c>
      <c r="I29" s="720" t="s">
        <v>1270</v>
      </c>
      <c r="J29" s="720" t="s">
        <v>1271</v>
      </c>
      <c r="K29" s="720" t="s">
        <v>1272</v>
      </c>
    </row>
    <row r="30" customFormat="false" ht="12.75" hidden="false" customHeight="false" outlineLevel="0" collapsed="false">
      <c r="A30" s="2153" t="n">
        <v>39448</v>
      </c>
      <c r="B30" s="2154" t="n">
        <v>0</v>
      </c>
      <c r="C30" s="2154" t="n">
        <v>77895</v>
      </c>
      <c r="D30" s="2154" t="n">
        <v>0</v>
      </c>
      <c r="E30" s="2155"/>
      <c r="F30" s="2154" t="n">
        <v>100</v>
      </c>
      <c r="G30" s="2154" t="n">
        <v>275461</v>
      </c>
      <c r="H30" s="2154"/>
      <c r="I30" s="2155"/>
      <c r="J30" s="2155"/>
      <c r="K30" s="2156" t="n">
        <f aca="false">IF(SUM(B30:J30)&lt;&gt;0,SUM(B30:J30),"SV")</f>
        <v>353456</v>
      </c>
    </row>
    <row r="31" customFormat="false" ht="12.75" hidden="false" customHeight="false" outlineLevel="0" collapsed="false">
      <c r="A31" s="2153" t="n">
        <v>39479</v>
      </c>
      <c r="B31" s="2155" t="n">
        <v>0</v>
      </c>
      <c r="C31" s="2155" t="n">
        <v>76019</v>
      </c>
      <c r="D31" s="2155" t="n">
        <v>69034</v>
      </c>
      <c r="E31" s="2155"/>
      <c r="F31" s="2155" t="n">
        <v>4394</v>
      </c>
      <c r="G31" s="2155" t="n">
        <v>384975</v>
      </c>
      <c r="H31" s="2155"/>
      <c r="I31" s="2155"/>
      <c r="J31" s="2155"/>
      <c r="K31" s="2156" t="n">
        <f aca="false">IF(SUM(B31:J31)&lt;&gt;0,SUM(B31:J31),"SV")</f>
        <v>534422</v>
      </c>
    </row>
    <row r="32" customFormat="false" ht="12.75" hidden="false" customHeight="false" outlineLevel="0" collapsed="false">
      <c r="A32" s="2153" t="n">
        <v>39508</v>
      </c>
      <c r="B32" s="2155" t="n">
        <v>1178</v>
      </c>
      <c r="C32" s="2155" t="n">
        <v>91945</v>
      </c>
      <c r="D32" s="2155" t="n">
        <v>74403</v>
      </c>
      <c r="E32" s="2155"/>
      <c r="F32" s="2155" t="n">
        <v>3458</v>
      </c>
      <c r="G32" s="2155" t="n">
        <v>402344</v>
      </c>
      <c r="H32" s="2155"/>
      <c r="I32" s="2155"/>
      <c r="J32" s="2155"/>
      <c r="K32" s="2156" t="n">
        <f aca="false">IF(SUM(B32:J32)&lt;&gt;0,SUM(B32:J32),"SV")</f>
        <v>573328</v>
      </c>
    </row>
    <row r="33" customFormat="false" ht="12.75" hidden="false" customHeight="false" outlineLevel="0" collapsed="false">
      <c r="A33" s="2157" t="n">
        <v>39539</v>
      </c>
      <c r="B33" s="2158" t="n">
        <v>8700</v>
      </c>
      <c r="C33" s="2158" t="n">
        <v>117087</v>
      </c>
      <c r="D33" s="2158" t="n">
        <v>77415</v>
      </c>
      <c r="E33" s="2158"/>
      <c r="F33" s="2158" t="n">
        <v>2779</v>
      </c>
      <c r="G33" s="2158" t="n">
        <v>186783</v>
      </c>
      <c r="H33" s="2158"/>
      <c r="I33" s="2158"/>
      <c r="J33" s="2158"/>
      <c r="K33" s="2156" t="n">
        <f aca="false">IF(SUM(B33:J33)&lt;&gt;0,SUM(B33:J33),"SV")</f>
        <v>392764</v>
      </c>
    </row>
    <row r="34" customFormat="false" ht="12.75" hidden="false" customHeight="false" outlineLevel="0" collapsed="false">
      <c r="A34" s="480"/>
      <c r="B34" s="467"/>
      <c r="C34" s="376"/>
      <c r="D34" s="376"/>
      <c r="E34" s="2159"/>
      <c r="F34" s="376"/>
      <c r="G34" s="376"/>
      <c r="H34" s="376"/>
      <c r="I34" s="376"/>
      <c r="J34" s="376"/>
      <c r="K34" s="559"/>
    </row>
    <row r="35" customFormat="false" ht="12.75" hidden="false" customHeight="false" outlineLevel="0" collapsed="false">
      <c r="A35" s="1391" t="s">
        <v>1273</v>
      </c>
      <c r="B35" s="2160" t="n">
        <f aca="false">SUM(B30:B33)</f>
        <v>9878</v>
      </c>
      <c r="C35" s="2160" t="n">
        <f aca="false">SUM(C30:C33)</f>
        <v>362946</v>
      </c>
      <c r="D35" s="2160" t="n">
        <f aca="false">SUM(D30:D33)</f>
        <v>220852</v>
      </c>
      <c r="E35" s="2160" t="n">
        <f aca="false">SUM(E30:E33)</f>
        <v>0</v>
      </c>
      <c r="F35" s="2160" t="n">
        <f aca="false">SUM(F30:F33)</f>
        <v>10731</v>
      </c>
      <c r="G35" s="2160" t="n">
        <f aca="false">SUM(G30:G33)</f>
        <v>1249563</v>
      </c>
      <c r="H35" s="2160" t="n">
        <f aca="false">SUM(H30:H33)</f>
        <v>0</v>
      </c>
      <c r="I35" s="2160" t="n">
        <f aca="false">SUM(I30:I33)</f>
        <v>0</v>
      </c>
      <c r="J35" s="2160" t="n">
        <f aca="false">SUM(J30:J33)</f>
        <v>0</v>
      </c>
      <c r="K35" s="2160" t="n">
        <f aca="false">SUM(K30:K33)</f>
        <v>1853970</v>
      </c>
    </row>
    <row r="36" customFormat="false" ht="12.75" hidden="false" customHeight="false" outlineLevel="0" collapsed="false">
      <c r="A36" s="481"/>
      <c r="B36" s="2161"/>
      <c r="C36" s="2162"/>
      <c r="D36" s="456"/>
      <c r="E36" s="456"/>
      <c r="F36" s="456"/>
      <c r="G36" s="456"/>
      <c r="H36" s="456"/>
      <c r="I36" s="456"/>
      <c r="J36" s="456"/>
      <c r="K36" s="377"/>
    </row>
    <row r="37" customFormat="false" ht="12.75" hidden="false" customHeight="false" outlineLevel="0" collapsed="false">
      <c r="A37" s="2163" t="s">
        <v>440</v>
      </c>
      <c r="B37" s="2164" t="n">
        <f aca="false">IF(SUM(B30:B33)&lt;&gt;0,AVERAGE(B30:B33),0)</f>
        <v>2469.5</v>
      </c>
      <c r="C37" s="2164" t="n">
        <f aca="false">IF(SUM(C30:C33)&lt;&gt;0,AVERAGE(C30:C33),0)</f>
        <v>90736.5</v>
      </c>
      <c r="D37" s="2164" t="n">
        <f aca="false">IF(SUM(D30:D33)&lt;&gt;0,AVERAGE(D30:D33),0)</f>
        <v>55213</v>
      </c>
      <c r="E37" s="2164" t="n">
        <f aca="false">IF(SUM(E30:E33)&lt;&gt;0,AVERAGE(E30:E33),0)</f>
        <v>0</v>
      </c>
      <c r="F37" s="2164" t="n">
        <f aca="false">IF(SUM(F30:F33)&lt;&gt;0,AVERAGE(F30:F33),0)</f>
        <v>2682.75</v>
      </c>
      <c r="G37" s="2164" t="n">
        <f aca="false">IF(SUM(G30:G33)&lt;&gt;0,AVERAGE(G30:G33),0)</f>
        <v>312390.75</v>
      </c>
      <c r="H37" s="2164" t="n">
        <f aca="false">IF(SUM(H30:H33)&lt;&gt;0,AVERAGE(H30:H33),0)</f>
        <v>0</v>
      </c>
      <c r="I37" s="2164" t="n">
        <f aca="false">IF(SUM(I30:I33)&lt;&gt;0,AVERAGE(I30:I33),0)</f>
        <v>0</v>
      </c>
      <c r="J37" s="2164" t="n">
        <f aca="false">IF(SUM(J30:J33)&lt;&gt;0,AVERAGE(J30:J33),0)</f>
        <v>0</v>
      </c>
      <c r="K37" s="2165" t="n">
        <f aca="false">SUM(B37:J37)</f>
        <v>463492.5</v>
      </c>
    </row>
    <row r="38" customFormat="false" ht="12.75" hidden="false" customHeight="false" outlineLevel="0" collapsed="false">
      <c r="A38" s="2163" t="s">
        <v>441</v>
      </c>
      <c r="B38" s="2164" t="n">
        <f aca="false">B37*H4</f>
        <v>2469.5</v>
      </c>
      <c r="C38" s="2164" t="n">
        <f aca="false">C37*H4</f>
        <v>90736.5</v>
      </c>
      <c r="D38" s="2164" t="n">
        <f aca="false">D37*H8</f>
        <v>27606.5</v>
      </c>
      <c r="E38" s="2164" t="n">
        <f aca="false">E37*H10</f>
        <v>0</v>
      </c>
      <c r="F38" s="2164" t="n">
        <f aca="false">F37*H13</f>
        <v>1877.925</v>
      </c>
      <c r="G38" s="2164" t="n">
        <f aca="false">G37*H15</f>
        <v>312390.75</v>
      </c>
      <c r="H38" s="2164" t="n">
        <f aca="false">H37*H2</f>
        <v>0</v>
      </c>
      <c r="I38" s="2164" t="n">
        <f aca="false">I37*H2</f>
        <v>0</v>
      </c>
      <c r="J38" s="2164" t="n">
        <f aca="false">J37*H2</f>
        <v>0</v>
      </c>
      <c r="K38" s="2165" t="n">
        <f aca="false">SUM(B38:J38)</f>
        <v>435081.175</v>
      </c>
    </row>
    <row r="39" customFormat="false" ht="12.75" hidden="false" customHeight="false" outlineLevel="0" collapsed="false">
      <c r="A39" s="574"/>
      <c r="B39" s="706"/>
      <c r="C39" s="706"/>
      <c r="D39" s="706"/>
      <c r="E39" s="706"/>
      <c r="F39" s="706"/>
      <c r="G39" s="706"/>
      <c r="H39" s="706"/>
      <c r="I39" s="706"/>
      <c r="J39" s="377"/>
      <c r="K39" s="559"/>
    </row>
    <row r="40" customFormat="false" ht="24" hidden="false" customHeight="false" outlineLevel="0" collapsed="false">
      <c r="A40" s="720" t="s">
        <v>436</v>
      </c>
      <c r="B40" s="720" t="s">
        <v>1263</v>
      </c>
      <c r="C40" s="720" t="s">
        <v>1264</v>
      </c>
      <c r="D40" s="720" t="s">
        <v>1265</v>
      </c>
      <c r="E40" s="720" t="s">
        <v>1266</v>
      </c>
      <c r="F40" s="720" t="s">
        <v>1267</v>
      </c>
      <c r="G40" s="720" t="s">
        <v>1268</v>
      </c>
      <c r="H40" s="720" t="s">
        <v>1269</v>
      </c>
      <c r="I40" s="720" t="s">
        <v>1270</v>
      </c>
      <c r="J40" s="720" t="s">
        <v>1271</v>
      </c>
      <c r="K40" s="720" t="s">
        <v>1272</v>
      </c>
    </row>
    <row r="41" customFormat="false" ht="12.75" hidden="false" customHeight="false" outlineLevel="0" collapsed="false">
      <c r="A41" s="2153" t="n">
        <v>39569</v>
      </c>
      <c r="B41" s="2155" t="n">
        <v>20075</v>
      </c>
      <c r="C41" s="2155" t="n">
        <v>274910</v>
      </c>
      <c r="D41" s="2155" t="n">
        <v>66756</v>
      </c>
      <c r="E41" s="2155"/>
      <c r="F41" s="2155" t="n">
        <v>2222</v>
      </c>
      <c r="G41" s="2155" t="n">
        <v>429971</v>
      </c>
      <c r="H41" s="2155"/>
      <c r="I41" s="2155"/>
      <c r="J41" s="2155"/>
      <c r="K41" s="2156" t="n">
        <f aca="false">IF(SUM(B41:J41)&lt;&gt;0,SUM(B41:J41),"SV")</f>
        <v>793934</v>
      </c>
    </row>
    <row r="42" customFormat="false" ht="12.75" hidden="false" customHeight="false" outlineLevel="0" collapsed="false">
      <c r="A42" s="2153" t="n">
        <v>39600</v>
      </c>
      <c r="B42" s="2155" t="n">
        <v>28162</v>
      </c>
      <c r="C42" s="2155" t="n">
        <v>204625</v>
      </c>
      <c r="D42" s="2155" t="n">
        <v>69044</v>
      </c>
      <c r="E42" s="2155"/>
      <c r="F42" s="2155" t="n">
        <v>2343</v>
      </c>
      <c r="G42" s="2155" t="n">
        <v>340024</v>
      </c>
      <c r="H42" s="2155"/>
      <c r="I42" s="2155"/>
      <c r="J42" s="2155"/>
      <c r="K42" s="2156" t="n">
        <f aca="false">IF(SUM(B42:J42)&lt;&gt;0,SUM(B42:J42),"SV")</f>
        <v>644198</v>
      </c>
    </row>
    <row r="43" customFormat="false" ht="12.75" hidden="false" customHeight="false" outlineLevel="0" collapsed="false">
      <c r="A43" s="2153" t="n">
        <v>39630</v>
      </c>
      <c r="B43" s="2155" t="n">
        <v>35310</v>
      </c>
      <c r="C43" s="2155" t="n">
        <v>229930</v>
      </c>
      <c r="D43" s="2155" t="n">
        <v>32891</v>
      </c>
      <c r="E43" s="2155"/>
      <c r="F43" s="2155" t="n">
        <v>1720</v>
      </c>
      <c r="G43" s="2155" t="n">
        <v>381329</v>
      </c>
      <c r="H43" s="2155"/>
      <c r="I43" s="2155"/>
      <c r="J43" s="2155"/>
      <c r="K43" s="2156" t="n">
        <f aca="false">IF(SUM(B43:J43)&lt;&gt;0,SUM(B43:J43),"SV")</f>
        <v>681180</v>
      </c>
    </row>
    <row r="44" customFormat="false" ht="12.75" hidden="false" customHeight="false" outlineLevel="0" collapsed="false">
      <c r="A44" s="2153" t="n">
        <v>39661</v>
      </c>
      <c r="B44" s="2155" t="n">
        <v>28258</v>
      </c>
      <c r="C44" s="2155" t="n">
        <v>223641</v>
      </c>
      <c r="D44" s="2155" t="n">
        <v>55356</v>
      </c>
      <c r="E44" s="2155"/>
      <c r="F44" s="2155" t="n">
        <v>1862</v>
      </c>
      <c r="G44" s="2155" t="n">
        <v>297001</v>
      </c>
      <c r="H44" s="2155"/>
      <c r="I44" s="2155"/>
      <c r="J44" s="2155"/>
      <c r="K44" s="2156" t="n">
        <f aca="false">IF(SUM(B44:J44)&lt;&gt;0,SUM(B44:J44),"SV")</f>
        <v>606118</v>
      </c>
    </row>
    <row r="45" customFormat="false" ht="12.75" hidden="false" customHeight="false" outlineLevel="0" collapsed="false">
      <c r="A45" s="2153" t="n">
        <v>39692</v>
      </c>
      <c r="B45" s="2155" t="n">
        <v>31243</v>
      </c>
      <c r="C45" s="2155" t="n">
        <v>224491</v>
      </c>
      <c r="D45" s="2155" t="n">
        <v>60227</v>
      </c>
      <c r="E45" s="2155"/>
      <c r="F45" s="2155" t="n">
        <v>2241</v>
      </c>
      <c r="G45" s="2155" t="n">
        <v>312481</v>
      </c>
      <c r="H45" s="2155"/>
      <c r="I45" s="2155"/>
      <c r="J45" s="2155"/>
      <c r="K45" s="2156" t="n">
        <f aca="false">IF(SUM(B45:J45)&lt;&gt;0,SUM(B45:J45),"SV")</f>
        <v>630683</v>
      </c>
    </row>
    <row r="46" customFormat="false" ht="12.75" hidden="false" customHeight="false" outlineLevel="0" collapsed="false">
      <c r="A46" s="2153" t="n">
        <v>39722</v>
      </c>
      <c r="B46" s="2155" t="n">
        <v>32060</v>
      </c>
      <c r="C46" s="2155" t="n">
        <v>230707</v>
      </c>
      <c r="D46" s="2155" t="n">
        <v>60150</v>
      </c>
      <c r="E46" s="2155"/>
      <c r="F46" s="2155" t="n">
        <v>2264</v>
      </c>
      <c r="G46" s="2155" t="n">
        <v>322364</v>
      </c>
      <c r="H46" s="2155"/>
      <c r="I46" s="2155"/>
      <c r="J46" s="2155"/>
      <c r="K46" s="2156" t="n">
        <f aca="false">IF(SUM(B46:J46)&lt;&gt;0,SUM(B46:J46),"SV")</f>
        <v>647545</v>
      </c>
    </row>
    <row r="47" customFormat="false" ht="12.75" hidden="false" customHeight="false" outlineLevel="0" collapsed="false">
      <c r="A47" s="2153" t="n">
        <v>39753</v>
      </c>
      <c r="B47" s="2155" t="n">
        <v>23862</v>
      </c>
      <c r="C47" s="2155" t="n">
        <v>221805</v>
      </c>
      <c r="D47" s="2155" t="n">
        <v>50867</v>
      </c>
      <c r="E47" s="2155"/>
      <c r="F47" s="2155" t="n">
        <v>1965</v>
      </c>
      <c r="G47" s="2155" t="n">
        <v>304646</v>
      </c>
      <c r="H47" s="2155"/>
      <c r="I47" s="2155"/>
      <c r="J47" s="2155"/>
      <c r="K47" s="2156" t="n">
        <f aca="false">IF(SUM(B47:J47)&lt;&gt;0,SUM(B47:J47),"SV")</f>
        <v>603145</v>
      </c>
    </row>
    <row r="48" customFormat="false" ht="12.75" hidden="false" customHeight="false" outlineLevel="0" collapsed="false">
      <c r="A48" s="2157" t="n">
        <v>39783</v>
      </c>
      <c r="B48" s="2158" t="n">
        <v>22788</v>
      </c>
      <c r="C48" s="2158" t="n">
        <v>251955</v>
      </c>
      <c r="D48" s="2158" t="n">
        <v>22788</v>
      </c>
      <c r="E48" s="2158"/>
      <c r="F48" s="2158" t="n">
        <v>1411</v>
      </c>
      <c r="G48" s="2158" t="n">
        <v>292237</v>
      </c>
      <c r="H48" s="2158"/>
      <c r="I48" s="2158"/>
      <c r="J48" s="2158"/>
      <c r="K48" s="2156" t="n">
        <f aca="false">IF(SUM(B48:J48)&lt;&gt;0,SUM(B48:J48),"SV")</f>
        <v>591179</v>
      </c>
    </row>
    <row r="49" customFormat="false" ht="12.75" hidden="false" customHeight="false" outlineLevel="0" collapsed="false">
      <c r="A49" s="480"/>
      <c r="B49" s="467"/>
      <c r="C49" s="376"/>
      <c r="D49" s="376"/>
      <c r="E49" s="2159"/>
      <c r="F49" s="376"/>
      <c r="G49" s="376"/>
      <c r="H49" s="376"/>
      <c r="I49" s="376"/>
      <c r="J49" s="376"/>
      <c r="K49" s="559"/>
    </row>
    <row r="50" customFormat="false" ht="12.75" hidden="false" customHeight="false" outlineLevel="0" collapsed="false">
      <c r="A50" s="1391" t="s">
        <v>1274</v>
      </c>
      <c r="B50" s="2160" t="n">
        <f aca="false">SUM(B41:B48)</f>
        <v>221758</v>
      </c>
      <c r="C50" s="2160" t="n">
        <f aca="false">SUM(C41:C48)</f>
        <v>1862064</v>
      </c>
      <c r="D50" s="2160" t="n">
        <f aca="false">SUM(D41:D48)</f>
        <v>418079</v>
      </c>
      <c r="E50" s="2160" t="n">
        <f aca="false">SUM(E41:E48)</f>
        <v>0</v>
      </c>
      <c r="F50" s="2160" t="n">
        <f aca="false">SUM(F41:F48)</f>
        <v>16028</v>
      </c>
      <c r="G50" s="2160" t="n">
        <f aca="false">SUM(G41:G48)</f>
        <v>2680053</v>
      </c>
      <c r="H50" s="2160" t="n">
        <f aca="false">SUM(H41:H48)</f>
        <v>0</v>
      </c>
      <c r="I50" s="2160" t="n">
        <f aca="false">SUM(I41:I48)</f>
        <v>0</v>
      </c>
      <c r="J50" s="2160" t="n">
        <f aca="false">SUM(J41:J48)</f>
        <v>0</v>
      </c>
      <c r="K50" s="2160" t="n">
        <f aca="false">SUM(K41:K48)</f>
        <v>5197982</v>
      </c>
    </row>
    <row r="51" customFormat="false" ht="12.75" hidden="false" customHeight="false" outlineLevel="0" collapsed="false">
      <c r="A51" s="481"/>
      <c r="B51" s="2161"/>
      <c r="C51" s="2162"/>
      <c r="D51" s="456"/>
      <c r="E51" s="456"/>
      <c r="F51" s="456"/>
      <c r="G51" s="456"/>
      <c r="H51" s="456"/>
      <c r="I51" s="456"/>
      <c r="J51" s="456"/>
      <c r="K51" s="377"/>
    </row>
    <row r="52" customFormat="false" ht="12.75" hidden="false" customHeight="false" outlineLevel="0" collapsed="false">
      <c r="A52" s="2163" t="s">
        <v>440</v>
      </c>
      <c r="B52" s="2164" t="n">
        <f aca="false">IF(SUM(B41:B48)&lt;&gt;0,AVERAGE(B41:B48),0)</f>
        <v>27719.75</v>
      </c>
      <c r="C52" s="2164" t="n">
        <f aca="false">IF(SUM(C41:C48)&lt;&gt;0,AVERAGE(C41:C48),0)</f>
        <v>232758</v>
      </c>
      <c r="D52" s="2164" t="n">
        <f aca="false">IF(SUM(D41:D48)&lt;&gt;0,AVERAGE(D41:D48),0)</f>
        <v>52259.875</v>
      </c>
      <c r="E52" s="2164" t="n">
        <f aca="false">IF(SUM(E41:E48)&lt;&gt;0,AVERAGE(E41:E48),0)</f>
        <v>0</v>
      </c>
      <c r="F52" s="2164" t="n">
        <f aca="false">IF(SUM(F41:F48)&lt;&gt;0,AVERAGE(F41:F48),0)</f>
        <v>2003.5</v>
      </c>
      <c r="G52" s="2164" t="n">
        <f aca="false">IF(SUM(G41:G48)&lt;&gt;0,AVERAGE(G41:G48),0)</f>
        <v>335006.625</v>
      </c>
      <c r="H52" s="2164" t="n">
        <f aca="false">IF(SUM(H41:H48)&lt;&gt;0,AVERAGE(H41:H48),0)</f>
        <v>0</v>
      </c>
      <c r="I52" s="2164" t="n">
        <f aca="false">IF(SUM(I41:I48)&lt;&gt;0,AVERAGE(I41:I48),0)</f>
        <v>0</v>
      </c>
      <c r="J52" s="2164" t="n">
        <f aca="false">IF(SUM(J41:J48)&lt;&gt;0,AVERAGE(J41:J48),0)</f>
        <v>0</v>
      </c>
      <c r="K52" s="2165" t="n">
        <f aca="false">SUM(B52:J52)</f>
        <v>649747.75</v>
      </c>
    </row>
    <row r="53" customFormat="false" ht="12.75" hidden="false" customHeight="false" outlineLevel="0" collapsed="false">
      <c r="A53" s="2163" t="s">
        <v>441</v>
      </c>
      <c r="B53" s="2164" t="n">
        <f aca="false">B52*H4</f>
        <v>27719.75</v>
      </c>
      <c r="C53" s="2164" t="n">
        <f aca="false">C52*H6</f>
        <v>245008.421052632</v>
      </c>
      <c r="D53" s="2164" t="n">
        <f aca="false">D52*H8</f>
        <v>26129.9375</v>
      </c>
      <c r="E53" s="2164" t="n">
        <f aca="false">E52*H10</f>
        <v>0</v>
      </c>
      <c r="F53" s="2164" t="n">
        <f aca="false">F52*H13</f>
        <v>1402.45</v>
      </c>
      <c r="G53" s="2164" t="n">
        <f aca="false">G52*H15</f>
        <v>335006.625</v>
      </c>
      <c r="H53" s="2164" t="n">
        <f aca="false">H52*H17</f>
        <v>0</v>
      </c>
      <c r="I53" s="2164" t="n">
        <f aca="false">I52*H17</f>
        <v>0</v>
      </c>
      <c r="J53" s="2164" t="n">
        <f aca="false">J52*H17</f>
        <v>0</v>
      </c>
      <c r="K53" s="2165" t="n">
        <f aca="false">SUM(B53:J53)</f>
        <v>635267.183552632</v>
      </c>
    </row>
    <row r="54" customFormat="false" ht="12.75" hidden="false" customHeight="false" outlineLevel="0" collapsed="false">
      <c r="A54" s="574"/>
      <c r="B54" s="706"/>
      <c r="C54" s="706"/>
      <c r="D54" s="706"/>
      <c r="E54" s="706"/>
      <c r="F54" s="706"/>
      <c r="G54" s="706"/>
      <c r="H54" s="706"/>
      <c r="I54" s="706"/>
      <c r="J54" s="377"/>
      <c r="K54" s="559"/>
    </row>
    <row r="55" customFormat="false" ht="12.75" hidden="false" customHeight="false" outlineLevel="0" collapsed="false">
      <c r="A55" s="2163" t="s">
        <v>440</v>
      </c>
      <c r="B55" s="2164" t="n">
        <f aca="false">(B37*4+B52*8)/12</f>
        <v>19303</v>
      </c>
      <c r="C55" s="2164" t="n">
        <f aca="false">(C37*4+C52*8)/12</f>
        <v>185417.5</v>
      </c>
      <c r="D55" s="2164" t="n">
        <f aca="false">(D37*4+D52*8)/12</f>
        <v>53244.25</v>
      </c>
      <c r="E55" s="2164" t="n">
        <f aca="false">(E37*4+E52*8)/12</f>
        <v>0</v>
      </c>
      <c r="F55" s="2164" t="n">
        <f aca="false">(F37*4+F52*8)/12</f>
        <v>2229.91666666667</v>
      </c>
      <c r="G55" s="2164" t="n">
        <f aca="false">(G37*4+G52*8)/12</f>
        <v>327468</v>
      </c>
      <c r="H55" s="2164" t="n">
        <f aca="false">(H37*4+H52*8)/12</f>
        <v>0</v>
      </c>
      <c r="I55" s="2164" t="n">
        <f aca="false">(I37*4+I52*8)/12</f>
        <v>0</v>
      </c>
      <c r="J55" s="2164" t="n">
        <f aca="false">(J37*4+J52*8)/12</f>
        <v>0</v>
      </c>
      <c r="K55" s="2164" t="n">
        <f aca="false">SUM(B55:J55)</f>
        <v>587662.666666667</v>
      </c>
    </row>
    <row r="56" customFormat="false" ht="12.75" hidden="false" customHeight="false" outlineLevel="0" collapsed="false">
      <c r="A56" s="2163" t="s">
        <v>441</v>
      </c>
      <c r="B56" s="2164" t="n">
        <f aca="false">(B38*4+B53*8)/12</f>
        <v>19303</v>
      </c>
      <c r="C56" s="2164" t="n">
        <f aca="false">(C38*4+C53*8)/12</f>
        <v>193584.447368421</v>
      </c>
      <c r="D56" s="2164" t="n">
        <f aca="false">(D38*4+D53*8)/12</f>
        <v>26622.125</v>
      </c>
      <c r="E56" s="2164" t="n">
        <f aca="false">(E38*4+E53*8)/12</f>
        <v>0</v>
      </c>
      <c r="F56" s="2164" t="n">
        <f aca="false">(F38*4+F53*8)/12</f>
        <v>1560.94166666667</v>
      </c>
      <c r="G56" s="2164" t="n">
        <f aca="false">(G38*4+G53*8)/12</f>
        <v>327468</v>
      </c>
      <c r="H56" s="2164" t="n">
        <f aca="false">(H38*4+H53*8)/12</f>
        <v>0</v>
      </c>
      <c r="I56" s="2164" t="n">
        <f aca="false">(I38*4+I53*8)/12</f>
        <v>0</v>
      </c>
      <c r="J56" s="2164" t="n">
        <f aca="false">(J38*4+J53*8)/12</f>
        <v>0</v>
      </c>
      <c r="K56" s="2164" t="n">
        <f aca="false">SUM(B56:J56)</f>
        <v>568538.514035088</v>
      </c>
    </row>
    <row r="59" customFormat="false" ht="12.75" hidden="false" customHeight="false" outlineLevel="0" collapsed="false">
      <c r="B59" s="2166" t="n">
        <f aca="false">B50+B35</f>
        <v>231636</v>
      </c>
      <c r="C59" s="2166" t="n">
        <f aca="false">C50+C35</f>
        <v>2225010</v>
      </c>
      <c r="D59" s="2166" t="n">
        <f aca="false">D50+D35</f>
        <v>638931</v>
      </c>
      <c r="F59" s="2166" t="n">
        <f aca="false">F50+F35</f>
        <v>26759</v>
      </c>
      <c r="G59" s="2166" t="n">
        <f aca="false">G50+G35</f>
        <v>3929616</v>
      </c>
    </row>
  </sheetData>
  <mergeCells count="2">
    <mergeCell ref="A2:K2"/>
    <mergeCell ref="H28:J28"/>
  </mergeCells>
  <conditionalFormatting sqref="K30:K33 K41:K48">
    <cfRule type="cellIs" priority="2" operator="equal" aboveAverage="0" equalAverage="0" bottom="0" percent="0" rank="0" text="" dxfId="49">
      <formula>"SV"</formula>
    </cfRule>
  </conditionalFormatting>
  <conditionalFormatting sqref="B66:E77 A30:J33 A41:J48">
    <cfRule type="cellIs" priority="3" operator="equal" aboveAverage="0" equalAverage="0" bottom="0" percent="0" rank="0" text="" dxfId="50">
      <formula>"Sem Valor"</formula>
    </cfRule>
  </conditionalFormatting>
  <conditionalFormatting sqref="K30:K33 K41:K48">
    <cfRule type="cellIs" priority="4" operator="equal" aboveAverage="0" equalAverage="0" bottom="0" percent="0" rank="0" text="" dxfId="51">
      <formula>"SV"</formula>
    </cfRule>
  </conditionalFormatting>
  <conditionalFormatting sqref="A30:J33 A41:J48">
    <cfRule type="cellIs" priority="5" operator="equal" aboveAverage="0" equalAverage="0" bottom="0" percent="0" rank="0" text="" dxfId="52">
      <formula>"Sem Valor"</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35" activeCellId="0" sqref="C35"/>
    </sheetView>
  </sheetViews>
  <sheetFormatPr defaultColWidth="9.0546875" defaultRowHeight="12.75" zeroHeight="false" outlineLevelRow="0" outlineLevelCol="0"/>
  <sheetData>
    <row r="1" customFormat="false" ht="12.75" hidden="false" customHeight="false" outlineLevel="0" collapsed="false">
      <c r="A1" s="2138" t="s">
        <v>1275</v>
      </c>
    </row>
    <row r="2" customFormat="false" ht="12.75" hidden="false" customHeight="true" outlineLevel="0" collapsed="false">
      <c r="A2" s="2139" t="s">
        <v>1243</v>
      </c>
      <c r="B2" s="2139"/>
      <c r="C2" s="2139"/>
      <c r="D2" s="2139"/>
      <c r="E2" s="2139"/>
      <c r="F2" s="2139"/>
      <c r="G2" s="2139"/>
      <c r="H2" s="2139"/>
      <c r="I2" s="2139"/>
      <c r="J2" s="2139"/>
      <c r="K2" s="2139"/>
    </row>
    <row r="3" customFormat="false" ht="12.75" hidden="false" customHeight="false" outlineLevel="0" collapsed="false">
      <c r="A3" s="458"/>
      <c r="B3" s="467"/>
      <c r="C3" s="376"/>
      <c r="D3" s="376"/>
      <c r="E3" s="376"/>
      <c r="F3" s="649"/>
      <c r="G3" s="376"/>
      <c r="H3" s="650" t="s">
        <v>419</v>
      </c>
      <c r="I3" s="650"/>
      <c r="J3" s="650" t="s">
        <v>420</v>
      </c>
      <c r="K3" s="377"/>
    </row>
    <row r="4" customFormat="false" ht="12.75" hidden="false" customHeight="false" outlineLevel="0" collapsed="false">
      <c r="A4" s="451" t="s">
        <v>1244</v>
      </c>
      <c r="B4" s="547" t="s">
        <v>1245</v>
      </c>
      <c r="C4" s="475"/>
      <c r="D4" s="475"/>
      <c r="E4" s="475"/>
      <c r="F4" s="475"/>
      <c r="G4" s="475"/>
      <c r="H4" s="2140" t="n">
        <v>1</v>
      </c>
      <c r="I4" s="616"/>
      <c r="J4" s="2140" t="n">
        <v>1.98</v>
      </c>
      <c r="K4" s="616" t="s">
        <v>219</v>
      </c>
    </row>
    <row r="5" customFormat="false" ht="12.75" hidden="false" customHeight="false" outlineLevel="0" collapsed="false">
      <c r="A5" s="451"/>
      <c r="B5" s="452"/>
      <c r="C5" s="475"/>
      <c r="D5" s="475"/>
      <c r="E5" s="475"/>
      <c r="F5" s="475"/>
      <c r="G5" s="475"/>
      <c r="H5" s="652"/>
      <c r="I5" s="377"/>
      <c r="J5" s="653"/>
      <c r="K5" s="377"/>
    </row>
    <row r="6" customFormat="false" ht="12.75" hidden="false" customHeight="false" outlineLevel="0" collapsed="false">
      <c r="A6" s="451" t="s">
        <v>1246</v>
      </c>
      <c r="B6" s="547" t="s">
        <v>1276</v>
      </c>
      <c r="C6" s="475"/>
      <c r="D6" s="475"/>
      <c r="E6" s="475"/>
      <c r="F6" s="475"/>
      <c r="G6" s="475"/>
      <c r="H6" s="2141" t="n">
        <f aca="false">J6/J4</f>
        <v>1.13636363636364</v>
      </c>
      <c r="I6" s="616"/>
      <c r="J6" s="2141" t="n">
        <v>2.25</v>
      </c>
      <c r="K6" s="616" t="s">
        <v>219</v>
      </c>
    </row>
    <row r="7" customFormat="false" ht="12.75" hidden="false" customHeight="false" outlineLevel="0" collapsed="false">
      <c r="A7" s="451"/>
      <c r="B7" s="452"/>
      <c r="C7" s="475"/>
      <c r="D7" s="475"/>
      <c r="E7" s="475"/>
      <c r="F7" s="475"/>
      <c r="G7" s="475"/>
      <c r="H7" s="653"/>
      <c r="I7" s="377"/>
      <c r="J7" s="653"/>
      <c r="K7" s="377"/>
    </row>
    <row r="8" customFormat="false" ht="12.75" hidden="false" customHeight="false" outlineLevel="0" collapsed="false">
      <c r="A8" s="451" t="s">
        <v>1248</v>
      </c>
      <c r="B8" s="547" t="s">
        <v>424</v>
      </c>
      <c r="C8" s="475"/>
      <c r="D8" s="475"/>
      <c r="E8" s="475"/>
      <c r="F8" s="475"/>
      <c r="G8" s="475"/>
      <c r="H8" s="2140" t="n">
        <f aca="false">J8/J4</f>
        <v>0.5</v>
      </c>
      <c r="I8" s="616"/>
      <c r="J8" s="2140" t="n">
        <v>0.99</v>
      </c>
      <c r="K8" s="616" t="s">
        <v>219</v>
      </c>
    </row>
    <row r="9" customFormat="false" ht="12.75" hidden="false" customHeight="false" outlineLevel="0" collapsed="false">
      <c r="A9" s="451"/>
      <c r="B9" s="452"/>
      <c r="C9" s="475"/>
      <c r="D9" s="475"/>
      <c r="E9" s="475"/>
      <c r="F9" s="475"/>
      <c r="G9" s="475"/>
      <c r="H9" s="654"/>
      <c r="I9" s="377"/>
      <c r="J9" s="653"/>
      <c r="K9" s="377"/>
    </row>
    <row r="10" customFormat="false" ht="12.75" hidden="false" customHeight="false" outlineLevel="0" collapsed="false">
      <c r="A10" s="451" t="s">
        <v>1249</v>
      </c>
      <c r="B10" s="547" t="s">
        <v>1250</v>
      </c>
      <c r="C10" s="475"/>
      <c r="D10" s="475"/>
      <c r="E10" s="475"/>
      <c r="F10" s="475"/>
      <c r="G10" s="475"/>
      <c r="H10" s="2140" t="n">
        <v>0.5</v>
      </c>
      <c r="I10" s="616"/>
      <c r="J10" s="2140" t="n">
        <v>0.99</v>
      </c>
      <c r="K10" s="616" t="s">
        <v>219</v>
      </c>
    </row>
    <row r="11" customFormat="false" ht="12.75" hidden="false" customHeight="false" outlineLevel="0" collapsed="false">
      <c r="A11" s="451"/>
      <c r="B11" s="2142" t="s">
        <v>1251</v>
      </c>
      <c r="C11" s="475"/>
      <c r="D11" s="475"/>
      <c r="E11" s="475"/>
      <c r="F11" s="475"/>
      <c r="G11" s="475"/>
      <c r="H11" s="654"/>
      <c r="I11" s="377"/>
      <c r="J11" s="653"/>
      <c r="K11" s="377"/>
    </row>
    <row r="12" customFormat="false" ht="12.75" hidden="false" customHeight="false" outlineLevel="0" collapsed="false">
      <c r="A12" s="451"/>
      <c r="B12" s="452"/>
      <c r="C12" s="475"/>
      <c r="D12" s="475"/>
      <c r="E12" s="475"/>
      <c r="F12" s="475"/>
      <c r="G12" s="475"/>
      <c r="H12" s="653"/>
      <c r="I12" s="377"/>
      <c r="J12" s="653"/>
      <c r="K12" s="377"/>
    </row>
    <row r="13" customFormat="false" ht="12.75" hidden="false" customHeight="false" outlineLevel="0" collapsed="false">
      <c r="A13" s="451" t="s">
        <v>1252</v>
      </c>
      <c r="B13" s="547" t="s">
        <v>1253</v>
      </c>
      <c r="C13" s="475"/>
      <c r="D13" s="475"/>
      <c r="E13" s="475"/>
      <c r="F13" s="475"/>
      <c r="G13" s="475"/>
      <c r="H13" s="2140" t="n">
        <f aca="false">J13/J4</f>
        <v>0.702020202020202</v>
      </c>
      <c r="I13" s="616"/>
      <c r="J13" s="2140" t="n">
        <v>1.39</v>
      </c>
      <c r="K13" s="616" t="s">
        <v>219</v>
      </c>
    </row>
    <row r="14" customFormat="false" ht="12.75" hidden="false" customHeight="false" outlineLevel="0" collapsed="false">
      <c r="A14" s="451"/>
      <c r="B14" s="452"/>
      <c r="C14" s="475"/>
      <c r="D14" s="475"/>
      <c r="E14" s="475"/>
      <c r="F14" s="475"/>
      <c r="G14" s="475"/>
      <c r="H14" s="653"/>
      <c r="I14" s="377"/>
      <c r="J14" s="653"/>
      <c r="K14" s="377"/>
    </row>
    <row r="15" customFormat="false" ht="12.75" hidden="false" customHeight="false" outlineLevel="0" collapsed="false">
      <c r="A15" s="451" t="s">
        <v>1254</v>
      </c>
      <c r="B15" s="547" t="s">
        <v>1255</v>
      </c>
      <c r="C15" s="475"/>
      <c r="D15" s="475"/>
      <c r="E15" s="475"/>
      <c r="F15" s="475"/>
      <c r="G15" s="475"/>
      <c r="H15" s="2140" t="n">
        <f aca="false">J15/J4</f>
        <v>1</v>
      </c>
      <c r="I15" s="616"/>
      <c r="J15" s="2140" t="n">
        <v>1.98</v>
      </c>
      <c r="K15" s="616" t="s">
        <v>219</v>
      </c>
    </row>
    <row r="16" customFormat="false" ht="12.75" hidden="false" customHeight="false" outlineLevel="0" collapsed="false">
      <c r="A16" s="446"/>
      <c r="B16" s="2143"/>
      <c r="C16" s="376"/>
      <c r="D16" s="376"/>
      <c r="E16" s="2144"/>
      <c r="F16" s="376"/>
      <c r="G16" s="376"/>
      <c r="H16" s="376"/>
      <c r="I16" s="376"/>
      <c r="J16" s="376"/>
      <c r="K16" s="377"/>
    </row>
    <row r="17" customFormat="false" ht="12.75" hidden="false" customHeight="false" outlineLevel="0" collapsed="false">
      <c r="A17" s="451" t="s">
        <v>1256</v>
      </c>
      <c r="B17" s="547" t="s">
        <v>1257</v>
      </c>
      <c r="C17" s="475"/>
      <c r="D17" s="475"/>
      <c r="E17" s="475"/>
      <c r="F17" s="475"/>
      <c r="G17" s="475"/>
      <c r="H17" s="2140" t="n">
        <f aca="false">J17/J4</f>
        <v>0</v>
      </c>
      <c r="I17" s="616"/>
      <c r="J17" s="2140" t="n">
        <v>0</v>
      </c>
      <c r="K17" s="616" t="s">
        <v>219</v>
      </c>
    </row>
    <row r="18" customFormat="false" ht="12.75" hidden="false" customHeight="false" outlineLevel="0" collapsed="false">
      <c r="A18" s="446"/>
      <c r="B18" s="2143"/>
      <c r="C18" s="376"/>
      <c r="D18" s="376"/>
      <c r="E18" s="2144"/>
      <c r="F18" s="376"/>
      <c r="G18" s="376"/>
      <c r="H18" s="376"/>
      <c r="I18" s="376"/>
      <c r="J18" s="376"/>
      <c r="K18" s="377"/>
    </row>
    <row r="19" customFormat="false" ht="12.75" hidden="false" customHeight="false" outlineLevel="0" collapsed="false">
      <c r="A19" s="2145" t="s">
        <v>1258</v>
      </c>
      <c r="B19" s="2146"/>
      <c r="C19" s="2146"/>
      <c r="D19" s="2146"/>
      <c r="E19" s="2146"/>
      <c r="F19" s="2146"/>
      <c r="G19" s="2146"/>
      <c r="H19" s="2146"/>
      <c r="I19" s="2146"/>
      <c r="J19" s="2146"/>
      <c r="K19" s="2147"/>
    </row>
    <row r="20" customFormat="false" ht="12.75" hidden="false" customHeight="false" outlineLevel="0" collapsed="false">
      <c r="A20" s="604"/>
      <c r="B20" s="655"/>
      <c r="C20" s="475"/>
      <c r="D20" s="475"/>
      <c r="E20" s="546"/>
      <c r="F20" s="475"/>
      <c r="G20" s="475"/>
      <c r="H20" s="475"/>
      <c r="I20" s="475"/>
      <c r="J20" s="475"/>
      <c r="K20" s="377"/>
    </row>
    <row r="21" customFormat="false" ht="12.75" hidden="false" customHeight="false" outlineLevel="0" collapsed="false">
      <c r="A21" s="604" t="s">
        <v>1259</v>
      </c>
      <c r="B21" s="481" t="s">
        <v>221</v>
      </c>
      <c r="C21" s="475"/>
      <c r="D21" s="475"/>
      <c r="E21" s="475"/>
      <c r="F21" s="2148"/>
      <c r="G21" s="2148"/>
      <c r="H21" s="476"/>
      <c r="I21" s="712" t="n">
        <f aca="false">K45</f>
        <v>586982.916666667</v>
      </c>
      <c r="J21" s="710" t="s">
        <v>427</v>
      </c>
      <c r="K21" s="474"/>
    </row>
    <row r="22" customFormat="false" ht="12.75" hidden="false" customHeight="false" outlineLevel="0" collapsed="false">
      <c r="A22" s="711"/>
      <c r="B22" s="454"/>
      <c r="C22" s="475"/>
      <c r="D22" s="546"/>
      <c r="E22" s="475"/>
      <c r="F22" s="475"/>
      <c r="G22" s="475"/>
      <c r="H22" s="475"/>
      <c r="I22" s="708"/>
      <c r="J22" s="474"/>
      <c r="K22" s="474"/>
    </row>
    <row r="23" customFormat="false" ht="12.75" hidden="false" customHeight="false" outlineLevel="0" collapsed="false">
      <c r="A23" s="604" t="s">
        <v>1260</v>
      </c>
      <c r="B23" s="481" t="s">
        <v>223</v>
      </c>
      <c r="C23" s="475"/>
      <c r="D23" s="475"/>
      <c r="E23" s="475"/>
      <c r="F23" s="2148"/>
      <c r="G23" s="2148"/>
      <c r="H23" s="476"/>
      <c r="I23" s="712" t="n">
        <f aca="false">K46</f>
        <v>587406.81986532</v>
      </c>
      <c r="J23" s="710" t="s">
        <v>429</v>
      </c>
      <c r="K23" s="474"/>
    </row>
    <row r="24" customFormat="false" ht="12.75" hidden="false" customHeight="false" outlineLevel="0" collapsed="false">
      <c r="A24" s="604"/>
      <c r="B24" s="481"/>
      <c r="C24" s="475"/>
      <c r="D24" s="475"/>
      <c r="E24" s="475"/>
      <c r="F24" s="475"/>
      <c r="G24" s="475"/>
      <c r="H24" s="475"/>
      <c r="I24" s="475"/>
      <c r="J24" s="474"/>
      <c r="K24" s="474"/>
    </row>
    <row r="25" customFormat="false" ht="12.75" hidden="false" customHeight="false" outlineLevel="0" collapsed="false">
      <c r="A25" s="604" t="s">
        <v>1261</v>
      </c>
      <c r="B25" s="481" t="s">
        <v>224</v>
      </c>
      <c r="C25" s="475"/>
      <c r="D25" s="475"/>
      <c r="E25" s="475"/>
      <c r="F25" s="476"/>
      <c r="G25" s="2148"/>
      <c r="H25" s="476"/>
      <c r="I25" s="2149" t="n">
        <f aca="false">I21/I23-1</f>
        <v>-0.000721651816624203</v>
      </c>
      <c r="J25" s="710" t="s">
        <v>75</v>
      </c>
      <c r="K25" s="474"/>
    </row>
    <row r="26" customFormat="false" ht="12.75" hidden="false" customHeight="false" outlineLevel="0" collapsed="false">
      <c r="A26" s="451"/>
      <c r="B26" s="452"/>
      <c r="C26" s="378"/>
      <c r="D26" s="378"/>
      <c r="E26" s="376"/>
      <c r="F26" s="378"/>
      <c r="G26" s="378"/>
      <c r="H26" s="378"/>
      <c r="I26" s="376"/>
      <c r="J26" s="376"/>
      <c r="K26" s="377"/>
    </row>
    <row r="27" customFormat="false" ht="12.75" hidden="false" customHeight="false" outlineLevel="0" collapsed="false">
      <c r="A27" s="451" t="s">
        <v>1262</v>
      </c>
      <c r="B27" s="547" t="s">
        <v>435</v>
      </c>
      <c r="C27" s="475"/>
      <c r="D27" s="475"/>
      <c r="E27" s="475"/>
      <c r="F27" s="2148"/>
      <c r="G27" s="2148"/>
      <c r="H27" s="376"/>
      <c r="I27" s="2150"/>
      <c r="J27" s="475"/>
      <c r="K27" s="616"/>
    </row>
    <row r="28" customFormat="false" ht="12.75" hidden="false" customHeight="false" outlineLevel="0" collapsed="false">
      <c r="A28" s="480"/>
      <c r="B28" s="2144"/>
      <c r="C28" s="650"/>
      <c r="D28" s="650"/>
      <c r="E28" s="650"/>
      <c r="F28" s="2151"/>
      <c r="G28" s="650"/>
      <c r="H28" s="2152" t="s">
        <v>1257</v>
      </c>
      <c r="I28" s="2152"/>
      <c r="J28" s="2152"/>
      <c r="K28" s="377"/>
    </row>
    <row r="29" customFormat="false" ht="24" hidden="false" customHeight="false" outlineLevel="0" collapsed="false">
      <c r="A29" s="720" t="s">
        <v>436</v>
      </c>
      <c r="B29" s="720" t="s">
        <v>1263</v>
      </c>
      <c r="C29" s="720" t="s">
        <v>1264</v>
      </c>
      <c r="D29" s="720" t="s">
        <v>1265</v>
      </c>
      <c r="E29" s="720" t="s">
        <v>1266</v>
      </c>
      <c r="F29" s="720" t="s">
        <v>1267</v>
      </c>
      <c r="G29" s="720" t="s">
        <v>1268</v>
      </c>
      <c r="H29" s="720" t="s">
        <v>1269</v>
      </c>
      <c r="I29" s="720" t="s">
        <v>1270</v>
      </c>
      <c r="J29" s="720" t="s">
        <v>1271</v>
      </c>
      <c r="K29" s="720" t="s">
        <v>1272</v>
      </c>
    </row>
    <row r="30" customFormat="false" ht="12.75" hidden="false" customHeight="false" outlineLevel="0" collapsed="false">
      <c r="A30" s="2153" t="n">
        <v>39814</v>
      </c>
      <c r="B30" s="2154" t="n">
        <v>32392</v>
      </c>
      <c r="C30" s="2154" t="n">
        <v>181547</v>
      </c>
      <c r="D30" s="2154" t="n">
        <v>63</v>
      </c>
      <c r="E30" s="2155" t="n">
        <v>2034</v>
      </c>
      <c r="F30" s="2154" t="n">
        <v>20</v>
      </c>
      <c r="G30" s="2154" t="n">
        <v>252765</v>
      </c>
      <c r="H30" s="2154"/>
      <c r="I30" s="2155"/>
      <c r="J30" s="2155"/>
      <c r="K30" s="2156" t="n">
        <f aca="false">IF(SUM(B30:J30)&lt;&gt;0,SUM(B30:J30),"SV")</f>
        <v>468821</v>
      </c>
    </row>
    <row r="31" customFormat="false" ht="12.75" hidden="false" customHeight="false" outlineLevel="0" collapsed="false">
      <c r="A31" s="2153" t="n">
        <v>39845</v>
      </c>
      <c r="B31" s="2155" t="n">
        <f aca="false">31770-N39</f>
        <v>38338.6</v>
      </c>
      <c r="C31" s="2155" t="n">
        <v>176136</v>
      </c>
      <c r="D31" s="2155" t="n">
        <v>14604</v>
      </c>
      <c r="E31" s="2155" t="n">
        <v>8085</v>
      </c>
      <c r="F31" s="2155" t="n">
        <v>672</v>
      </c>
      <c r="G31" s="2155" t="n">
        <v>229993</v>
      </c>
      <c r="H31" s="2155"/>
      <c r="I31" s="2155"/>
      <c r="J31" s="2155"/>
      <c r="K31" s="2156" t="n">
        <f aca="false">IF(SUM(B31:J31)&lt;&gt;0,SUM(B31:J31),"SV")</f>
        <v>467828.6</v>
      </c>
      <c r="M31" s="2155" t="n">
        <v>39088</v>
      </c>
      <c r="N31" s="2155" t="n">
        <v>8085</v>
      </c>
    </row>
    <row r="32" customFormat="false" ht="12.75" hidden="false" customHeight="false" outlineLevel="0" collapsed="false">
      <c r="A32" s="2153" t="n">
        <v>39873</v>
      </c>
      <c r="B32" s="2155" t="n">
        <f aca="false">40869-N39</f>
        <v>47437.6</v>
      </c>
      <c r="C32" s="2155" t="n">
        <v>197762</v>
      </c>
      <c r="D32" s="2155" t="n">
        <v>59571</v>
      </c>
      <c r="E32" s="2155" t="n">
        <v>8085</v>
      </c>
      <c r="F32" s="2155" t="n">
        <v>1833</v>
      </c>
      <c r="G32" s="2155" t="n">
        <v>310955</v>
      </c>
      <c r="H32" s="2155"/>
      <c r="I32" s="2155"/>
      <c r="J32" s="2155"/>
      <c r="K32" s="2156" t="n">
        <f aca="false">IF(SUM(B32:J32)&lt;&gt;0,SUM(B32:J32),"SV")</f>
        <v>625643.6</v>
      </c>
      <c r="M32" s="2155" t="n">
        <v>26109</v>
      </c>
      <c r="N32" s="2155" t="n">
        <v>8085</v>
      </c>
    </row>
    <row r="33" customFormat="false" ht="12.75" hidden="false" customHeight="false" outlineLevel="0" collapsed="false">
      <c r="A33" s="2153" t="n">
        <v>39904</v>
      </c>
      <c r="B33" s="2155" t="n">
        <f aca="false">39580-N39</f>
        <v>46148.6</v>
      </c>
      <c r="C33" s="2155" t="n">
        <v>180294</v>
      </c>
      <c r="D33" s="2155" t="n">
        <v>52455</v>
      </c>
      <c r="E33" s="2155" t="n">
        <v>8085</v>
      </c>
      <c r="F33" s="2155" t="n">
        <v>1564</v>
      </c>
      <c r="G33" s="2155" t="n">
        <v>300515</v>
      </c>
      <c r="H33" s="2155"/>
      <c r="I33" s="2155"/>
      <c r="J33" s="2155"/>
      <c r="K33" s="2156" t="n">
        <f aca="false">IF(SUM(B33:J33)&lt;&gt;0,SUM(B33:J33),"SV")</f>
        <v>589061.6</v>
      </c>
      <c r="M33" s="2155" t="n">
        <v>16197</v>
      </c>
      <c r="N33" s="2155" t="n">
        <v>8085</v>
      </c>
    </row>
    <row r="34" customFormat="false" ht="12.75" hidden="false" customHeight="false" outlineLevel="0" collapsed="false">
      <c r="A34" s="2153" t="n">
        <v>39934</v>
      </c>
      <c r="B34" s="2155" t="n">
        <f aca="false">39394-N39</f>
        <v>45962.6</v>
      </c>
      <c r="C34" s="2155" t="n">
        <v>183054</v>
      </c>
      <c r="D34" s="2155" t="n">
        <v>55978</v>
      </c>
      <c r="E34" s="2155" t="n">
        <v>8085</v>
      </c>
      <c r="F34" s="2155" t="n">
        <v>1579</v>
      </c>
      <c r="G34" s="2155" t="n">
        <v>324573</v>
      </c>
      <c r="H34" s="2155"/>
      <c r="I34" s="2155"/>
      <c r="J34" s="2155"/>
      <c r="K34" s="2156" t="n">
        <f aca="false">IF(SUM(B34:J34)&lt;&gt;0,SUM(B34:J34),"SV")</f>
        <v>619231.6</v>
      </c>
      <c r="M34" s="2155" t="n">
        <v>13298</v>
      </c>
      <c r="N34" s="2155" t="n">
        <v>8085</v>
      </c>
    </row>
    <row r="35" customFormat="false" ht="12.75" hidden="false" customHeight="false" outlineLevel="0" collapsed="false">
      <c r="A35" s="2153" t="n">
        <v>39965</v>
      </c>
      <c r="B35" s="2155" t="n">
        <f aca="false">43561-N39</f>
        <v>50129.6</v>
      </c>
      <c r="C35" s="2155" t="n">
        <v>180008</v>
      </c>
      <c r="D35" s="2155" t="n">
        <v>52921</v>
      </c>
      <c r="E35" s="2155" t="n">
        <v>8085</v>
      </c>
      <c r="F35" s="2155" t="n">
        <v>1599</v>
      </c>
      <c r="G35" s="2155" t="n">
        <v>330092</v>
      </c>
      <c r="H35" s="2155"/>
      <c r="I35" s="2155"/>
      <c r="J35" s="2155"/>
      <c r="K35" s="2156" t="n">
        <f aca="false">IF(SUM(B35:J35)&lt;&gt;0,SUM(B35:J35),"SV")</f>
        <v>622834.6</v>
      </c>
      <c r="M35" s="2155" t="n">
        <v>11419</v>
      </c>
      <c r="N35" s="2155" t="n">
        <v>8085</v>
      </c>
    </row>
    <row r="36" customFormat="false" ht="12.75" hidden="false" customHeight="false" outlineLevel="0" collapsed="false">
      <c r="A36" s="2153" t="n">
        <v>39995</v>
      </c>
      <c r="B36" s="2155" t="n">
        <v>44714</v>
      </c>
      <c r="C36" s="2155" t="n">
        <v>171449</v>
      </c>
      <c r="D36" s="2155" t="n">
        <v>30269</v>
      </c>
      <c r="E36" s="2155" t="n">
        <v>8508</v>
      </c>
      <c r="F36" s="2155" t="n">
        <v>1263</v>
      </c>
      <c r="G36" s="2155" t="n">
        <v>335462</v>
      </c>
      <c r="H36" s="2155"/>
      <c r="I36" s="2155"/>
      <c r="J36" s="2155"/>
      <c r="K36" s="2156" t="n">
        <f aca="false">IF(SUM(B36:J36)&lt;&gt;0,SUM(B36:J36),"SV")</f>
        <v>591665</v>
      </c>
      <c r="M36" s="2167" t="n">
        <f aca="false">SUM(M31:M35)</f>
        <v>106111</v>
      </c>
      <c r="N36" s="2167" t="n">
        <f aca="false">SUM(N31:N35)</f>
        <v>40425</v>
      </c>
    </row>
    <row r="37" customFormat="false" ht="12.75" hidden="false" customHeight="false" outlineLevel="0" collapsed="false">
      <c r="A37" s="2153" t="n">
        <v>40026</v>
      </c>
      <c r="B37" s="2155" t="n">
        <v>43045</v>
      </c>
      <c r="C37" s="2155" t="n">
        <v>170402</v>
      </c>
      <c r="D37" s="2155" t="n">
        <v>49347</v>
      </c>
      <c r="E37" s="2155" t="n">
        <v>8713</v>
      </c>
      <c r="F37" s="2155" t="n">
        <v>1484</v>
      </c>
      <c r="G37" s="2155" t="n">
        <v>336953</v>
      </c>
      <c r="H37" s="2155"/>
      <c r="I37" s="2155"/>
      <c r="J37" s="2155"/>
      <c r="K37" s="2156" t="n">
        <f aca="false">IF(SUM(B37:J37)&lt;&gt;0,SUM(B37:J37),"SV")</f>
        <v>609944</v>
      </c>
      <c r="M37" s="2167" t="n">
        <f aca="false">M36/5</f>
        <v>21222.2</v>
      </c>
      <c r="N37" s="2167" t="n">
        <f aca="false">N36-M36</f>
        <v>-65686</v>
      </c>
    </row>
    <row r="38" customFormat="false" ht="12.75" hidden="false" customHeight="false" outlineLevel="0" collapsed="false">
      <c r="A38" s="2153" t="n">
        <v>40057</v>
      </c>
      <c r="B38" s="2155" t="n">
        <v>44697</v>
      </c>
      <c r="C38" s="2155" t="n">
        <v>171262</v>
      </c>
      <c r="D38" s="2155" t="n">
        <v>51841</v>
      </c>
      <c r="E38" s="2155" t="n">
        <v>8187</v>
      </c>
      <c r="F38" s="2155" t="n">
        <v>1387</v>
      </c>
      <c r="G38" s="2155" t="n">
        <v>341377</v>
      </c>
      <c r="H38" s="2155"/>
      <c r="I38" s="2155"/>
      <c r="J38" s="2155"/>
      <c r="K38" s="2156" t="n">
        <f aca="false">IF(SUM(B38:J38)&lt;&gt;0,SUM(B38:J38),"SV")</f>
        <v>618751</v>
      </c>
      <c r="N38" s="2167" t="n">
        <f aca="false">N37/2</f>
        <v>-32843</v>
      </c>
    </row>
    <row r="39" customFormat="false" ht="12.75" hidden="false" customHeight="false" outlineLevel="0" collapsed="false">
      <c r="A39" s="2153" t="n">
        <v>40087</v>
      </c>
      <c r="B39" s="2155" t="n">
        <v>43330</v>
      </c>
      <c r="C39" s="2155" t="n">
        <v>171818</v>
      </c>
      <c r="D39" s="2155" t="n">
        <v>47801</v>
      </c>
      <c r="E39" s="2155" t="n">
        <v>7855</v>
      </c>
      <c r="F39" s="2155" t="n">
        <v>1318</v>
      </c>
      <c r="G39" s="2155" t="n">
        <v>354753</v>
      </c>
      <c r="H39" s="2155"/>
      <c r="I39" s="2155"/>
      <c r="J39" s="2155"/>
      <c r="K39" s="2156" t="n">
        <f aca="false">IF(SUM(B39:J39)&lt;&gt;0,SUM(B39:J39),"SV")</f>
        <v>626875</v>
      </c>
      <c r="N39" s="2167" t="n">
        <f aca="false">N38/5</f>
        <v>-6568.6</v>
      </c>
    </row>
    <row r="40" customFormat="false" ht="12.75" hidden="false" customHeight="false" outlineLevel="0" collapsed="false">
      <c r="A40" s="2153" t="n">
        <v>40118</v>
      </c>
      <c r="B40" s="2155" t="n">
        <v>36219</v>
      </c>
      <c r="C40" s="2155" t="n">
        <v>171709</v>
      </c>
      <c r="D40" s="2155" t="n">
        <v>46242</v>
      </c>
      <c r="E40" s="2155" t="n">
        <v>7163</v>
      </c>
      <c r="F40" s="2155" t="n">
        <v>1316</v>
      </c>
      <c r="G40" s="2155" t="n">
        <v>347854</v>
      </c>
      <c r="H40" s="2155"/>
      <c r="I40" s="2155"/>
      <c r="J40" s="2155"/>
      <c r="K40" s="2156" t="n">
        <f aca="false">IF(SUM(B40:J40)&lt;&gt;0,SUM(B40:J40),"SV")</f>
        <v>610503</v>
      </c>
    </row>
    <row r="41" customFormat="false" ht="12.75" hidden="false" customHeight="false" outlineLevel="0" collapsed="false">
      <c r="A41" s="2153" t="n">
        <v>40148</v>
      </c>
      <c r="B41" s="2158" t="n">
        <v>34864</v>
      </c>
      <c r="C41" s="2158" t="n">
        <v>199475</v>
      </c>
      <c r="D41" s="2158" t="n">
        <v>19755</v>
      </c>
      <c r="E41" s="2158" t="n">
        <v>4873</v>
      </c>
      <c r="F41" s="2158" t="n">
        <v>942</v>
      </c>
      <c r="G41" s="2158" t="n">
        <v>332727</v>
      </c>
      <c r="H41" s="2158"/>
      <c r="I41" s="2158"/>
      <c r="J41" s="2158"/>
      <c r="K41" s="2156" t="n">
        <f aca="false">IF(SUM(B41:J41)&lt;&gt;0,SUM(B41:J41),"SV")</f>
        <v>592636</v>
      </c>
    </row>
    <row r="42" customFormat="false" ht="12.75" hidden="false" customHeight="false" outlineLevel="0" collapsed="false">
      <c r="A42" s="480"/>
      <c r="B42" s="467"/>
      <c r="C42" s="376"/>
      <c r="D42" s="376"/>
      <c r="E42" s="2159"/>
      <c r="F42" s="376"/>
      <c r="G42" s="376"/>
      <c r="H42" s="376"/>
      <c r="I42" s="376"/>
      <c r="J42" s="376"/>
      <c r="K42" s="559"/>
    </row>
    <row r="43" customFormat="false" ht="12.75" hidden="false" customHeight="false" outlineLevel="0" collapsed="false">
      <c r="A43" s="1391" t="s">
        <v>439</v>
      </c>
      <c r="B43" s="2160" t="n">
        <f aca="false">SUM(B30:B41)</f>
        <v>507278</v>
      </c>
      <c r="C43" s="2160" t="n">
        <f aca="false">SUM(C30:C41)</f>
        <v>2154916</v>
      </c>
      <c r="D43" s="2160" t="n">
        <f aca="false">SUM(D30:D41)</f>
        <v>480847</v>
      </c>
      <c r="E43" s="2160" t="n">
        <f aca="false">SUM(E30:E41)</f>
        <v>87758</v>
      </c>
      <c r="F43" s="2160" t="n">
        <f aca="false">SUM(F30:F41)</f>
        <v>14977</v>
      </c>
      <c r="G43" s="2160" t="n">
        <f aca="false">SUM(G30:G41)</f>
        <v>3798019</v>
      </c>
      <c r="H43" s="2168" t="n">
        <f aca="false">SUM(H30:H41)</f>
        <v>0</v>
      </c>
      <c r="I43" s="2168" t="n">
        <f aca="false">SUM(I30:I41)</f>
        <v>0</v>
      </c>
      <c r="J43" s="2168" t="n">
        <f aca="false">SUM(J30:J41)</f>
        <v>0</v>
      </c>
      <c r="K43" s="377"/>
    </row>
    <row r="44" customFormat="false" ht="12.75" hidden="false" customHeight="false" outlineLevel="0" collapsed="false">
      <c r="A44" s="481"/>
      <c r="B44" s="2161"/>
      <c r="C44" s="2162"/>
      <c r="D44" s="456"/>
      <c r="E44" s="456"/>
      <c r="F44" s="456"/>
      <c r="G44" s="456"/>
      <c r="H44" s="456"/>
      <c r="I44" s="456"/>
      <c r="J44" s="456"/>
      <c r="K44" s="377"/>
    </row>
    <row r="45" customFormat="false" ht="12.75" hidden="false" customHeight="false" outlineLevel="0" collapsed="false">
      <c r="A45" s="2163" t="s">
        <v>440</v>
      </c>
      <c r="B45" s="2164" t="n">
        <f aca="false">IF(SUM(B30:B41)&lt;&gt;0,AVERAGE(B30:B41),0)</f>
        <v>42273.1666666667</v>
      </c>
      <c r="C45" s="2164" t="n">
        <f aca="false">IF(SUM(C30:C41)&lt;&gt;0,AVERAGE(C30:C41),0)</f>
        <v>179576.333333333</v>
      </c>
      <c r="D45" s="2164" t="n">
        <f aca="false">IF(SUM(D30:D41)&lt;&gt;0,AVERAGE(D30:D41),0)</f>
        <v>40070.5833333333</v>
      </c>
      <c r="E45" s="2164" t="n">
        <f aca="false">IF(SUM(E30:E41)&lt;&gt;0,AVERAGE(E30:E41),0)</f>
        <v>7313.16666666667</v>
      </c>
      <c r="F45" s="2164" t="n">
        <f aca="false">IF(SUM(F30:F41)&lt;&gt;0,AVERAGE(F30:F41),0)</f>
        <v>1248.08333333333</v>
      </c>
      <c r="G45" s="2164" t="n">
        <f aca="false">IF(SUM(G30:G41)&lt;&gt;0,AVERAGE(G30:G41),0)</f>
        <v>316501.583333333</v>
      </c>
      <c r="H45" s="2164" t="n">
        <f aca="false">IF(SUM(H30:H41)&lt;&gt;0,AVERAGE(H30:H41),0)</f>
        <v>0</v>
      </c>
      <c r="I45" s="2164" t="n">
        <f aca="false">IF(SUM(I30:I41)&lt;&gt;0,AVERAGE(I30:I41),0)</f>
        <v>0</v>
      </c>
      <c r="J45" s="2164" t="n">
        <f aca="false">IF(SUM(J30:J41)&lt;&gt;0,AVERAGE(J30:J41),0)</f>
        <v>0</v>
      </c>
      <c r="K45" s="2165" t="n">
        <f aca="false">SUM(B45:J45)</f>
        <v>586982.916666667</v>
      </c>
    </row>
    <row r="46" customFormat="false" ht="12.75" hidden="false" customHeight="false" outlineLevel="0" collapsed="false">
      <c r="A46" s="2163" t="s">
        <v>441</v>
      </c>
      <c r="B46" s="2164" t="n">
        <f aca="false">B45*H4</f>
        <v>42273.1666666667</v>
      </c>
      <c r="C46" s="2164" t="n">
        <f aca="false">C45*H6</f>
        <v>204064.015151515</v>
      </c>
      <c r="D46" s="2164" t="n">
        <f aca="false">D45*H8</f>
        <v>20035.2916666667</v>
      </c>
      <c r="E46" s="2164" t="n">
        <f aca="false">E45*H10</f>
        <v>3656.58333333333</v>
      </c>
      <c r="F46" s="2164" t="n">
        <f aca="false">F45*H13</f>
        <v>876.179713804714</v>
      </c>
      <c r="G46" s="2164" t="n">
        <f aca="false">G45*H15</f>
        <v>316501.583333333</v>
      </c>
      <c r="H46" s="2164" t="n">
        <f aca="false">H45*H17</f>
        <v>0</v>
      </c>
      <c r="I46" s="2164" t="n">
        <f aca="false">I45*H17</f>
        <v>0</v>
      </c>
      <c r="J46" s="2164" t="n">
        <f aca="false">J45*H17</f>
        <v>0</v>
      </c>
      <c r="K46" s="2165" t="n">
        <f aca="false">SUM(B46:J46)</f>
        <v>587406.81986532</v>
      </c>
    </row>
    <row r="47" customFormat="false" ht="12.75" hidden="false" customHeight="false" outlineLevel="0" collapsed="false">
      <c r="A47" s="574"/>
      <c r="B47" s="706"/>
      <c r="C47" s="706"/>
      <c r="D47" s="706"/>
      <c r="E47" s="706"/>
      <c r="F47" s="706"/>
      <c r="G47" s="706"/>
      <c r="H47" s="706"/>
      <c r="I47" s="706"/>
      <c r="J47" s="377"/>
      <c r="K47" s="559"/>
    </row>
  </sheetData>
  <mergeCells count="2">
    <mergeCell ref="A2:K2"/>
    <mergeCell ref="H28:J28"/>
  </mergeCells>
  <conditionalFormatting sqref="A30:J41">
    <cfRule type="cellIs" priority="2" operator="equal" aboveAverage="0" equalAverage="0" bottom="0" percent="0" rank="0" text="" dxfId="53">
      <formula>"Sem Valor"</formula>
    </cfRule>
  </conditionalFormatting>
  <conditionalFormatting sqref="K30:K41">
    <cfRule type="cellIs" priority="3" operator="equal" aboveAverage="0" equalAverage="0" bottom="0" percent="0" rank="0" text="" dxfId="54">
      <formula>"SV"</formula>
    </cfRule>
  </conditionalFormatting>
  <conditionalFormatting sqref="M31:M33">
    <cfRule type="cellIs" priority="4" operator="equal" aboveAverage="0" equalAverage="0" bottom="0" percent="0" rank="0" text="" dxfId="55">
      <formula>"Sem Valor"</formula>
    </cfRule>
  </conditionalFormatting>
  <conditionalFormatting sqref="M34:M35">
    <cfRule type="cellIs" priority="5" operator="equal" aboveAverage="0" equalAverage="0" bottom="0" percent="0" rank="0" text="" dxfId="56">
      <formula>"Sem Valor"</formula>
    </cfRule>
  </conditionalFormatting>
  <conditionalFormatting sqref="M36:M37">
    <cfRule type="cellIs" priority="6" operator="equal" aboveAverage="0" equalAverage="0" bottom="0" percent="0" rank="0" text="" dxfId="57">
      <formula>"Sem Valor"</formula>
    </cfRule>
  </conditionalFormatting>
  <conditionalFormatting sqref="N31:N35">
    <cfRule type="cellIs" priority="7" operator="equal" aboveAverage="0" equalAverage="0" bottom="0" percent="0" rank="0" text="" dxfId="58">
      <formula>"Sem Valor"</formula>
    </cfRule>
  </conditionalFormatting>
  <conditionalFormatting sqref="N36">
    <cfRule type="cellIs" priority="8" operator="equal" aboveAverage="0" equalAverage="0" bottom="0" percent="0" rank="0" text="" dxfId="59">
      <formula>"Sem Valor"</formula>
    </cfRule>
  </conditionalFormatting>
  <conditionalFormatting sqref="N37">
    <cfRule type="cellIs" priority="9" operator="equal" aboveAverage="0" equalAverage="0" bottom="0" percent="0" rank="0" text="" dxfId="60">
      <formula>"Sem Valor"</formula>
    </cfRule>
  </conditionalFormatting>
  <conditionalFormatting sqref="N38">
    <cfRule type="cellIs" priority="10" operator="equal" aboveAverage="0" equalAverage="0" bottom="0" percent="0" rank="0" text="" dxfId="61">
      <formula>"Sem Valor"</formula>
    </cfRule>
  </conditionalFormatting>
  <conditionalFormatting sqref="N39">
    <cfRule type="cellIs" priority="11" operator="equal" aboveAverage="0" equalAverage="0" bottom="0" percent="0" rank="0" text="" dxfId="62">
      <formula>"Sem Valor"</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8" activeCellId="0" sqref="H48"/>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13" min="13" style="0" width="15.85"/>
    <col collapsed="false" customWidth="true" hidden="false" outlineLevel="0" max="14" min="14" style="0" width="10.28"/>
    <col collapsed="false" customWidth="true" hidden="false" outlineLevel="0" max="15" min="15" style="0" width="14.85"/>
  </cols>
  <sheetData>
    <row r="1" customFormat="false" ht="12.75" hidden="false" customHeight="false" outlineLevel="0" collapsed="false">
      <c r="A1" s="2138" t="s">
        <v>1277</v>
      </c>
    </row>
    <row r="2" customFormat="false" ht="12.75" hidden="false" customHeight="true" outlineLevel="0" collapsed="false">
      <c r="A2" s="2139" t="s">
        <v>1243</v>
      </c>
      <c r="B2" s="2139"/>
      <c r="C2" s="2139"/>
      <c r="D2" s="2139"/>
      <c r="E2" s="2139"/>
      <c r="F2" s="2139"/>
      <c r="G2" s="2139"/>
      <c r="H2" s="2139"/>
      <c r="I2" s="2139"/>
      <c r="J2" s="2139"/>
      <c r="K2" s="2139"/>
    </row>
    <row r="3" customFormat="false" ht="12.75" hidden="false" customHeight="false" outlineLevel="0" collapsed="false">
      <c r="A3" s="458"/>
      <c r="B3" s="467"/>
      <c r="C3" s="376"/>
      <c r="D3" s="376"/>
      <c r="E3" s="376"/>
      <c r="F3" s="649"/>
      <c r="G3" s="376"/>
      <c r="H3" s="650" t="s">
        <v>419</v>
      </c>
      <c r="I3" s="650"/>
      <c r="J3" s="650" t="s">
        <v>420</v>
      </c>
      <c r="K3" s="377"/>
    </row>
    <row r="4" customFormat="false" ht="12.75" hidden="false" customHeight="false" outlineLevel="0" collapsed="false">
      <c r="A4" s="451" t="s">
        <v>1244</v>
      </c>
      <c r="B4" s="547" t="s">
        <v>1245</v>
      </c>
      <c r="C4" s="475"/>
      <c r="D4" s="475"/>
      <c r="E4" s="475"/>
      <c r="F4" s="475"/>
      <c r="G4" s="475"/>
      <c r="H4" s="2140" t="n">
        <v>1</v>
      </c>
      <c r="I4" s="616"/>
      <c r="J4" s="2140" t="n">
        <v>2.1</v>
      </c>
      <c r="K4" s="616" t="s">
        <v>219</v>
      </c>
    </row>
    <row r="5" customFormat="false" ht="12.75" hidden="false" customHeight="false" outlineLevel="0" collapsed="false">
      <c r="A5" s="451"/>
      <c r="B5" s="452"/>
      <c r="C5" s="475"/>
      <c r="D5" s="475"/>
      <c r="E5" s="475"/>
      <c r="F5" s="475"/>
      <c r="G5" s="475"/>
      <c r="H5" s="652"/>
      <c r="I5" s="377"/>
      <c r="J5" s="653"/>
      <c r="K5" s="377"/>
    </row>
    <row r="6" customFormat="false" ht="12.75" hidden="false" customHeight="false" outlineLevel="0" collapsed="false">
      <c r="A6" s="451" t="s">
        <v>1246</v>
      </c>
      <c r="B6" s="547" t="s">
        <v>1276</v>
      </c>
      <c r="C6" s="475"/>
      <c r="D6" s="475"/>
      <c r="E6" s="475"/>
      <c r="F6" s="475"/>
      <c r="G6" s="475"/>
      <c r="H6" s="2141" t="n">
        <f aca="false">J6/J4</f>
        <v>1.0952380952381</v>
      </c>
      <c r="I6" s="616"/>
      <c r="J6" s="2141" t="n">
        <v>2.3</v>
      </c>
      <c r="K6" s="616" t="s">
        <v>219</v>
      </c>
    </row>
    <row r="7" customFormat="false" ht="12.75" hidden="false" customHeight="false" outlineLevel="0" collapsed="false">
      <c r="A7" s="451"/>
      <c r="B7" s="452"/>
      <c r="C7" s="475"/>
      <c r="D7" s="475"/>
      <c r="E7" s="475"/>
      <c r="F7" s="475"/>
      <c r="G7" s="475"/>
      <c r="H7" s="653"/>
      <c r="I7" s="377"/>
      <c r="J7" s="653"/>
      <c r="K7" s="377"/>
    </row>
    <row r="8" customFormat="false" ht="12.75" hidden="false" customHeight="false" outlineLevel="0" collapsed="false">
      <c r="A8" s="451" t="s">
        <v>1248</v>
      </c>
      <c r="B8" s="547" t="s">
        <v>424</v>
      </c>
      <c r="C8" s="475"/>
      <c r="D8" s="475"/>
      <c r="E8" s="475"/>
      <c r="F8" s="475"/>
      <c r="G8" s="475"/>
      <c r="H8" s="2140" t="n">
        <f aca="false">J8/J4</f>
        <v>0.5</v>
      </c>
      <c r="I8" s="616"/>
      <c r="J8" s="2140" t="n">
        <v>1.05</v>
      </c>
      <c r="K8" s="616" t="s">
        <v>219</v>
      </c>
    </row>
    <row r="9" customFormat="false" ht="12.75" hidden="false" customHeight="false" outlineLevel="0" collapsed="false">
      <c r="A9" s="451"/>
      <c r="B9" s="452"/>
      <c r="C9" s="475"/>
      <c r="D9" s="475"/>
      <c r="E9" s="475"/>
      <c r="F9" s="475"/>
      <c r="G9" s="475"/>
      <c r="H9" s="654"/>
      <c r="I9" s="377"/>
      <c r="J9" s="653"/>
      <c r="K9" s="377"/>
    </row>
    <row r="10" customFormat="false" ht="12.75" hidden="false" customHeight="false" outlineLevel="0" collapsed="false">
      <c r="A10" s="451" t="s">
        <v>1249</v>
      </c>
      <c r="B10" s="547" t="s">
        <v>1250</v>
      </c>
      <c r="C10" s="475"/>
      <c r="D10" s="475"/>
      <c r="E10" s="475"/>
      <c r="F10" s="475"/>
      <c r="G10" s="475"/>
      <c r="H10" s="2140" t="n">
        <v>0.5</v>
      </c>
      <c r="I10" s="616"/>
      <c r="J10" s="2140" t="n">
        <v>1.05</v>
      </c>
      <c r="K10" s="616" t="s">
        <v>219</v>
      </c>
    </row>
    <row r="11" customFormat="false" ht="12.75" hidden="false" customHeight="false" outlineLevel="0" collapsed="false">
      <c r="A11" s="451"/>
      <c r="B11" s="2142" t="s">
        <v>1251</v>
      </c>
      <c r="C11" s="475"/>
      <c r="D11" s="475"/>
      <c r="E11" s="475"/>
      <c r="F11" s="475"/>
      <c r="G11" s="475"/>
      <c r="H11" s="654"/>
      <c r="I11" s="377"/>
      <c r="J11" s="653"/>
      <c r="K11" s="377"/>
    </row>
    <row r="12" customFormat="false" ht="12.75" hidden="false" customHeight="false" outlineLevel="0" collapsed="false">
      <c r="A12" s="451"/>
      <c r="B12" s="452"/>
      <c r="C12" s="475"/>
      <c r="D12" s="475"/>
      <c r="E12" s="475"/>
      <c r="F12" s="475"/>
      <c r="G12" s="475"/>
      <c r="H12" s="653"/>
      <c r="I12" s="377"/>
      <c r="J12" s="653"/>
      <c r="K12" s="377"/>
    </row>
    <row r="13" customFormat="false" ht="12.75" hidden="false" customHeight="false" outlineLevel="0" collapsed="false">
      <c r="A13" s="451" t="s">
        <v>1252</v>
      </c>
      <c r="B13" s="547" t="s">
        <v>1253</v>
      </c>
      <c r="C13" s="475"/>
      <c r="D13" s="475"/>
      <c r="E13" s="475"/>
      <c r="F13" s="475"/>
      <c r="G13" s="475"/>
      <c r="H13" s="2140" t="n">
        <f aca="false">J13/J4</f>
        <v>0.7</v>
      </c>
      <c r="I13" s="616"/>
      <c r="J13" s="2140" t="n">
        <v>1.47</v>
      </c>
      <c r="K13" s="616" t="s">
        <v>219</v>
      </c>
    </row>
    <row r="14" customFormat="false" ht="12.75" hidden="false" customHeight="false" outlineLevel="0" collapsed="false">
      <c r="A14" s="451"/>
      <c r="B14" s="452"/>
      <c r="C14" s="475"/>
      <c r="D14" s="475"/>
      <c r="E14" s="475"/>
      <c r="F14" s="475"/>
      <c r="G14" s="475"/>
      <c r="H14" s="653"/>
      <c r="I14" s="377"/>
      <c r="J14" s="653"/>
      <c r="K14" s="377"/>
    </row>
    <row r="15" customFormat="false" ht="12.75" hidden="false" customHeight="false" outlineLevel="0" collapsed="false">
      <c r="A15" s="451" t="s">
        <v>1254</v>
      </c>
      <c r="B15" s="547" t="s">
        <v>1255</v>
      </c>
      <c r="C15" s="475"/>
      <c r="D15" s="475"/>
      <c r="E15" s="475"/>
      <c r="F15" s="475"/>
      <c r="G15" s="475"/>
      <c r="H15" s="2140" t="n">
        <f aca="false">J15/J4</f>
        <v>1</v>
      </c>
      <c r="I15" s="616"/>
      <c r="J15" s="2140" t="n">
        <v>2.1</v>
      </c>
      <c r="K15" s="616" t="s">
        <v>219</v>
      </c>
    </row>
    <row r="16" customFormat="false" ht="12.75" hidden="false" customHeight="false" outlineLevel="0" collapsed="false">
      <c r="A16" s="446"/>
      <c r="B16" s="2143"/>
      <c r="C16" s="376"/>
      <c r="D16" s="376"/>
      <c r="E16" s="2144"/>
      <c r="F16" s="376"/>
      <c r="G16" s="376"/>
      <c r="H16" s="376"/>
      <c r="I16" s="376"/>
      <c r="J16" s="376"/>
      <c r="K16" s="377"/>
    </row>
    <row r="17" customFormat="false" ht="12.75" hidden="false" customHeight="false" outlineLevel="0" collapsed="false">
      <c r="A17" s="451" t="s">
        <v>1256</v>
      </c>
      <c r="B17" s="547" t="s">
        <v>1257</v>
      </c>
      <c r="C17" s="475"/>
      <c r="D17" s="475"/>
      <c r="E17" s="475"/>
      <c r="F17" s="475"/>
      <c r="G17" s="475"/>
      <c r="H17" s="2140" t="n">
        <f aca="false">J17/J4</f>
        <v>0</v>
      </c>
      <c r="I17" s="616"/>
      <c r="J17" s="2140" t="n">
        <v>0</v>
      </c>
      <c r="K17" s="616" t="s">
        <v>219</v>
      </c>
    </row>
    <row r="18" customFormat="false" ht="12.75" hidden="false" customHeight="false" outlineLevel="0" collapsed="false">
      <c r="A18" s="446"/>
      <c r="B18" s="2143"/>
      <c r="C18" s="376"/>
      <c r="D18" s="376"/>
      <c r="E18" s="2144"/>
      <c r="F18" s="376"/>
      <c r="G18" s="376"/>
      <c r="H18" s="376"/>
      <c r="I18" s="376"/>
      <c r="J18" s="376"/>
      <c r="K18" s="377"/>
    </row>
    <row r="19" customFormat="false" ht="12.75" hidden="false" customHeight="false" outlineLevel="0" collapsed="false">
      <c r="A19" s="2145" t="s">
        <v>1258</v>
      </c>
      <c r="B19" s="2146"/>
      <c r="C19" s="2146"/>
      <c r="D19" s="2146"/>
      <c r="E19" s="2146"/>
      <c r="F19" s="2146"/>
      <c r="G19" s="2146"/>
      <c r="H19" s="2146"/>
      <c r="I19" s="2146"/>
      <c r="J19" s="2146"/>
      <c r="K19" s="2147"/>
    </row>
    <row r="20" customFormat="false" ht="12.75" hidden="false" customHeight="false" outlineLevel="0" collapsed="false">
      <c r="A20" s="604"/>
      <c r="B20" s="655"/>
      <c r="C20" s="475"/>
      <c r="D20" s="475"/>
      <c r="E20" s="546"/>
      <c r="F20" s="475"/>
      <c r="G20" s="475"/>
      <c r="H20" s="475"/>
      <c r="I20" s="475"/>
      <c r="J20" s="475"/>
      <c r="K20" s="377"/>
    </row>
    <row r="21" customFormat="false" ht="12.75" hidden="false" customHeight="false" outlineLevel="0" collapsed="false">
      <c r="A21" s="604" t="s">
        <v>1259</v>
      </c>
      <c r="B21" s="481" t="s">
        <v>221</v>
      </c>
      <c r="C21" s="475"/>
      <c r="D21" s="475"/>
      <c r="E21" s="475"/>
      <c r="F21" s="2148"/>
      <c r="G21" s="2148"/>
      <c r="H21" s="476"/>
      <c r="I21" s="712" t="n">
        <f aca="false">K45</f>
        <v>575136.166666667</v>
      </c>
      <c r="J21" s="710" t="s">
        <v>427</v>
      </c>
      <c r="K21" s="474"/>
    </row>
    <row r="22" customFormat="false" ht="12.75" hidden="false" customHeight="false" outlineLevel="0" collapsed="false">
      <c r="A22" s="711"/>
      <c r="B22" s="454"/>
      <c r="C22" s="475"/>
      <c r="D22" s="546"/>
      <c r="E22" s="475"/>
      <c r="F22" s="475"/>
      <c r="G22" s="475"/>
      <c r="H22" s="475"/>
      <c r="I22" s="708"/>
      <c r="J22" s="474"/>
      <c r="K22" s="474"/>
    </row>
    <row r="23" customFormat="false" ht="12.75" hidden="false" customHeight="false" outlineLevel="0" collapsed="false">
      <c r="A23" s="604" t="s">
        <v>1260</v>
      </c>
      <c r="B23" s="481" t="s">
        <v>223</v>
      </c>
      <c r="C23" s="475"/>
      <c r="D23" s="475"/>
      <c r="E23" s="475"/>
      <c r="F23" s="2148"/>
      <c r="G23" s="2148"/>
      <c r="H23" s="476"/>
      <c r="I23" s="712" t="n">
        <f aca="false">K46</f>
        <v>568881.309920635</v>
      </c>
      <c r="J23" s="710" t="s">
        <v>429</v>
      </c>
      <c r="K23" s="474"/>
    </row>
    <row r="24" customFormat="false" ht="12.75" hidden="false" customHeight="false" outlineLevel="0" collapsed="false">
      <c r="A24" s="604"/>
      <c r="B24" s="481"/>
      <c r="C24" s="475"/>
      <c r="D24" s="475"/>
      <c r="E24" s="475"/>
      <c r="F24" s="475"/>
      <c r="G24" s="475"/>
      <c r="H24" s="475"/>
      <c r="I24" s="475"/>
      <c r="J24" s="474"/>
      <c r="K24" s="474"/>
    </row>
    <row r="25" customFormat="false" ht="12.75" hidden="false" customHeight="false" outlineLevel="0" collapsed="false">
      <c r="A25" s="604" t="s">
        <v>1261</v>
      </c>
      <c r="B25" s="481" t="s">
        <v>224</v>
      </c>
      <c r="C25" s="475"/>
      <c r="D25" s="475"/>
      <c r="E25" s="475"/>
      <c r="F25" s="476"/>
      <c r="G25" s="2148"/>
      <c r="H25" s="476"/>
      <c r="I25" s="2149" t="n">
        <f aca="false">I21/I23-1</f>
        <v>0.0109950118538864</v>
      </c>
      <c r="J25" s="710" t="s">
        <v>75</v>
      </c>
      <c r="K25" s="474"/>
    </row>
    <row r="26" customFormat="false" ht="12.75" hidden="false" customHeight="false" outlineLevel="0" collapsed="false">
      <c r="A26" s="451"/>
      <c r="B26" s="452"/>
      <c r="C26" s="378"/>
      <c r="D26" s="378"/>
      <c r="E26" s="376"/>
      <c r="F26" s="378"/>
      <c r="G26" s="378"/>
      <c r="H26" s="378"/>
      <c r="I26" s="376"/>
      <c r="J26" s="376"/>
      <c r="K26" s="377"/>
    </row>
    <row r="27" customFormat="false" ht="12.75" hidden="false" customHeight="false" outlineLevel="0" collapsed="false">
      <c r="A27" s="451" t="s">
        <v>1262</v>
      </c>
      <c r="B27" s="547" t="s">
        <v>435</v>
      </c>
      <c r="C27" s="475"/>
      <c r="D27" s="475"/>
      <c r="E27" s="475"/>
      <c r="F27" s="2148"/>
      <c r="G27" s="2148"/>
      <c r="H27" s="376"/>
      <c r="I27" s="2150"/>
      <c r="J27" s="475"/>
      <c r="K27" s="616"/>
    </row>
    <row r="28" customFormat="false" ht="12.75" hidden="false" customHeight="false" outlineLevel="0" collapsed="false">
      <c r="A28" s="480"/>
      <c r="B28" s="2144"/>
      <c r="C28" s="650"/>
      <c r="D28" s="650"/>
      <c r="E28" s="650"/>
      <c r="F28" s="2151"/>
      <c r="G28" s="650"/>
      <c r="H28" s="2152" t="s">
        <v>1257</v>
      </c>
      <c r="I28" s="2152"/>
      <c r="J28" s="2152"/>
      <c r="K28" s="377"/>
    </row>
    <row r="29" customFormat="false" ht="24" hidden="false" customHeight="false" outlineLevel="0" collapsed="false">
      <c r="A29" s="720" t="s">
        <v>436</v>
      </c>
      <c r="B29" s="720" t="s">
        <v>1263</v>
      </c>
      <c r="C29" s="720" t="s">
        <v>1264</v>
      </c>
      <c r="D29" s="720" t="s">
        <v>1265</v>
      </c>
      <c r="E29" s="720" t="s">
        <v>1266</v>
      </c>
      <c r="F29" s="720" t="s">
        <v>1267</v>
      </c>
      <c r="G29" s="720" t="s">
        <v>1268</v>
      </c>
      <c r="H29" s="720" t="s">
        <v>1269</v>
      </c>
      <c r="I29" s="720" t="s">
        <v>1270</v>
      </c>
      <c r="J29" s="720" t="s">
        <v>1271</v>
      </c>
      <c r="K29" s="720" t="s">
        <v>1272</v>
      </c>
    </row>
    <row r="30" customFormat="false" ht="12.75" hidden="false" customHeight="false" outlineLevel="0" collapsed="false">
      <c r="A30" s="2153" t="n">
        <v>40179</v>
      </c>
      <c r="B30" s="2154" t="n">
        <v>30212</v>
      </c>
      <c r="C30" s="2154" t="n">
        <v>151788</v>
      </c>
      <c r="D30" s="2154" t="n">
        <v>0</v>
      </c>
      <c r="E30" s="2155" t="n">
        <v>3458</v>
      </c>
      <c r="F30" s="2154" t="n">
        <v>0</v>
      </c>
      <c r="G30" s="2154" t="n">
        <v>271354</v>
      </c>
      <c r="H30" s="2154"/>
      <c r="I30" s="2155"/>
      <c r="J30" s="2155"/>
      <c r="K30" s="2156" t="n">
        <f aca="false">IF(SUM(B30:J30)&lt;&gt;0,SUM(B30:J30),"SV")</f>
        <v>456812</v>
      </c>
      <c r="M30" s="2169"/>
    </row>
    <row r="31" customFormat="false" ht="12.75" hidden="false" customHeight="false" outlineLevel="0" collapsed="false">
      <c r="A31" s="2153" t="n">
        <v>40210</v>
      </c>
      <c r="B31" s="2155" t="n">
        <f aca="false">30844+11414</f>
        <v>42258</v>
      </c>
      <c r="C31" s="2155" t="n">
        <v>163544</v>
      </c>
      <c r="D31" s="2155" t="n">
        <v>9567</v>
      </c>
      <c r="E31" s="2155" t="n">
        <v>12702</v>
      </c>
      <c r="F31" s="2155" t="n">
        <v>380</v>
      </c>
      <c r="G31" s="2155" t="n">
        <v>248619</v>
      </c>
      <c r="H31" s="2155"/>
      <c r="I31" s="2155"/>
      <c r="J31" s="2155"/>
      <c r="K31" s="2156" t="n">
        <f aca="false">IF(SUM(B31:J31)&lt;&gt;0,SUM(B31:J31),"SV")</f>
        <v>477070</v>
      </c>
      <c r="M31" s="2155" t="n">
        <v>50144</v>
      </c>
      <c r="N31" s="2155" t="n">
        <v>12702</v>
      </c>
    </row>
    <row r="32" customFormat="false" ht="12.75" hidden="false" customHeight="false" outlineLevel="0" collapsed="false">
      <c r="A32" s="2153" t="n">
        <v>40238</v>
      </c>
      <c r="B32" s="2155" t="n">
        <f aca="false">45888+11414</f>
        <v>57302</v>
      </c>
      <c r="C32" s="2155" t="n">
        <v>187395</v>
      </c>
      <c r="D32" s="2155" t="n">
        <v>49038</v>
      </c>
      <c r="E32" s="2155" t="n">
        <v>12702</v>
      </c>
      <c r="F32" s="2155" t="n">
        <v>1334</v>
      </c>
      <c r="G32" s="2155" t="n">
        <v>333737</v>
      </c>
      <c r="H32" s="2155"/>
      <c r="I32" s="2155"/>
      <c r="J32" s="2155"/>
      <c r="K32" s="2156" t="n">
        <f aca="false">IF(SUM(B32:J32)&lt;&gt;0,SUM(B32:J32),"SV")</f>
        <v>641508</v>
      </c>
      <c r="M32" s="2155" t="n">
        <v>41211</v>
      </c>
      <c r="N32" s="2155" t="n">
        <v>12702</v>
      </c>
    </row>
    <row r="33" customFormat="false" ht="12.75" hidden="false" customHeight="false" outlineLevel="0" collapsed="false">
      <c r="A33" s="2153" t="n">
        <v>40269</v>
      </c>
      <c r="B33" s="2155" t="n">
        <f aca="false">29156+11414</f>
        <v>40570</v>
      </c>
      <c r="C33" s="2155" t="n">
        <v>167467</v>
      </c>
      <c r="D33" s="2155" t="n">
        <v>44554</v>
      </c>
      <c r="E33" s="2155" t="n">
        <v>12702</v>
      </c>
      <c r="F33" s="2155" t="n">
        <v>1512</v>
      </c>
      <c r="G33" s="2155" t="n">
        <v>320318</v>
      </c>
      <c r="H33" s="2155"/>
      <c r="I33" s="2155"/>
      <c r="J33" s="2155"/>
      <c r="K33" s="2156" t="n">
        <f aca="false">IF(SUM(B33:J33)&lt;&gt;0,SUM(B33:J33),"SV")</f>
        <v>587123</v>
      </c>
      <c r="M33" s="2155" t="n">
        <v>27127</v>
      </c>
      <c r="N33" s="2155" t="n">
        <v>12702</v>
      </c>
    </row>
    <row r="34" customFormat="false" ht="12.75" hidden="false" customHeight="false" outlineLevel="0" collapsed="false">
      <c r="A34" s="2153" t="n">
        <v>40299</v>
      </c>
      <c r="B34" s="2155" t="n">
        <f aca="false">27878+11414</f>
        <v>39292</v>
      </c>
      <c r="C34" s="2155" t="n">
        <v>181813</v>
      </c>
      <c r="D34" s="2155" t="n">
        <v>46821</v>
      </c>
      <c r="E34" s="2155" t="n">
        <v>12702</v>
      </c>
      <c r="F34" s="2155" t="n">
        <v>1664</v>
      </c>
      <c r="G34" s="2155" t="n">
        <v>355006</v>
      </c>
      <c r="H34" s="2155"/>
      <c r="I34" s="2155"/>
      <c r="J34" s="2155"/>
      <c r="K34" s="2156" t="n">
        <f aca="false">IF(SUM(B34:J34)&lt;&gt;0,SUM(B34:J34),"SV")</f>
        <v>637298</v>
      </c>
      <c r="M34" s="2155" t="n">
        <v>23636</v>
      </c>
      <c r="N34" s="2155" t="n">
        <v>12702</v>
      </c>
    </row>
    <row r="35" customFormat="false" ht="12.75" hidden="false" customHeight="false" outlineLevel="0" collapsed="false">
      <c r="A35" s="2153" t="n">
        <v>40330</v>
      </c>
      <c r="B35" s="2155" t="n">
        <v>41541</v>
      </c>
      <c r="C35" s="2155" t="n">
        <v>167493</v>
      </c>
      <c r="D35" s="2155" t="n">
        <v>43387</v>
      </c>
      <c r="E35" s="2155" t="n">
        <v>16830</v>
      </c>
      <c r="F35" s="2155" t="n">
        <v>1518</v>
      </c>
      <c r="G35" s="2155" t="n">
        <v>337095</v>
      </c>
      <c r="H35" s="2155"/>
      <c r="I35" s="2155"/>
      <c r="J35" s="2155"/>
      <c r="K35" s="2156" t="n">
        <f aca="false">IF(SUM(B35:J35)&lt;&gt;0,SUM(B35:J35),"SV")</f>
        <v>607864</v>
      </c>
      <c r="M35" s="2167" t="n">
        <f aca="false">SUM(M31:M34)</f>
        <v>142118</v>
      </c>
      <c r="N35" s="2167" t="n">
        <f aca="false">SUM(N31:N34)</f>
        <v>50808</v>
      </c>
    </row>
    <row r="36" customFormat="false" ht="12.75" hidden="false" customHeight="false" outlineLevel="0" collapsed="false">
      <c r="A36" s="2153" t="n">
        <v>40360</v>
      </c>
      <c r="B36" s="2155" t="n">
        <v>42381</v>
      </c>
      <c r="C36" s="2155" t="n">
        <v>194129</v>
      </c>
      <c r="D36" s="2155" t="n">
        <v>19982</v>
      </c>
      <c r="E36" s="2155" t="n">
        <v>13093</v>
      </c>
      <c r="F36" s="2155" t="n">
        <v>1216</v>
      </c>
      <c r="G36" s="2155" t="n">
        <v>341114</v>
      </c>
      <c r="H36" s="2155"/>
      <c r="I36" s="2155"/>
      <c r="J36" s="2155"/>
      <c r="K36" s="2156" t="n">
        <f aca="false">IF(SUM(B36:J36)&lt;&gt;0,SUM(B36:J36),"SV")</f>
        <v>611915</v>
      </c>
      <c r="M36" s="2167" t="n">
        <f aca="false">M35/4</f>
        <v>35529.5</v>
      </c>
      <c r="N36" s="2167" t="n">
        <f aca="false">N35-M35</f>
        <v>-91310</v>
      </c>
    </row>
    <row r="37" customFormat="false" ht="12.75" hidden="false" customHeight="false" outlineLevel="0" collapsed="false">
      <c r="A37" s="2153" t="n">
        <v>40391</v>
      </c>
      <c r="B37" s="2155" t="n">
        <v>43046</v>
      </c>
      <c r="C37" s="2155" t="n">
        <v>174613</v>
      </c>
      <c r="D37" s="2155" t="n">
        <v>41567</v>
      </c>
      <c r="E37" s="2155" t="n">
        <v>14124</v>
      </c>
      <c r="F37" s="2155" t="n">
        <v>1765</v>
      </c>
      <c r="G37" s="2155" t="n">
        <v>359918</v>
      </c>
      <c r="H37" s="2155"/>
      <c r="I37" s="2155"/>
      <c r="J37" s="2155"/>
      <c r="K37" s="2156" t="n">
        <f aca="false">IF(SUM(B37:J37)&lt;&gt;0,SUM(B37:J37),"SV")</f>
        <v>635033</v>
      </c>
      <c r="M37" s="2167"/>
      <c r="N37" s="2167" t="n">
        <f aca="false">N36/2</f>
        <v>-45655</v>
      </c>
    </row>
    <row r="38" customFormat="false" ht="12.75" hidden="false" customHeight="false" outlineLevel="0" collapsed="false">
      <c r="A38" s="2153" t="n">
        <v>40422</v>
      </c>
      <c r="B38" s="2155" t="n">
        <v>42840</v>
      </c>
      <c r="C38" s="2155" t="n">
        <v>164182</v>
      </c>
      <c r="D38" s="2155" t="n">
        <v>37970</v>
      </c>
      <c r="E38" s="2155" t="n">
        <v>11657</v>
      </c>
      <c r="F38" s="2155" t="n">
        <v>1507</v>
      </c>
      <c r="G38" s="2155" t="n">
        <v>343719</v>
      </c>
      <c r="H38" s="2155"/>
      <c r="I38" s="2155"/>
      <c r="J38" s="2155"/>
      <c r="K38" s="2156" t="n">
        <f aca="false">IF(SUM(B38:J38)&lt;&gt;0,SUM(B38:J38),"SV")</f>
        <v>601875</v>
      </c>
      <c r="M38" s="2167"/>
      <c r="N38" s="2167" t="n">
        <f aca="false">N37/4</f>
        <v>-11413.75</v>
      </c>
    </row>
    <row r="39" customFormat="false" ht="12.75" hidden="false" customHeight="false" outlineLevel="0" collapsed="false">
      <c r="A39" s="2153" t="n">
        <v>40452</v>
      </c>
      <c r="B39" s="2155" t="n">
        <v>47806</v>
      </c>
      <c r="C39" s="2155" t="n">
        <v>139027</v>
      </c>
      <c r="D39" s="2155" t="n">
        <v>35672</v>
      </c>
      <c r="E39" s="2155" t="n">
        <v>10561</v>
      </c>
      <c r="F39" s="2155" t="n">
        <v>1379</v>
      </c>
      <c r="G39" s="2155" t="n">
        <v>334098</v>
      </c>
      <c r="H39" s="2155"/>
      <c r="I39" s="2155"/>
      <c r="J39" s="2155"/>
      <c r="K39" s="2156" t="n">
        <f aca="false">IF(SUM(B39:J39)&lt;&gt;0,SUM(B39:J39),"SV")</f>
        <v>568543</v>
      </c>
    </row>
    <row r="40" customFormat="false" ht="12.75" hidden="false" customHeight="false" outlineLevel="0" collapsed="false">
      <c r="A40" s="2153" t="n">
        <v>40483</v>
      </c>
      <c r="B40" s="2155" t="n">
        <v>47088</v>
      </c>
      <c r="C40" s="2155" t="n">
        <v>123096</v>
      </c>
      <c r="D40" s="2155" t="n">
        <v>35371</v>
      </c>
      <c r="E40" s="2155" t="n">
        <v>9945</v>
      </c>
      <c r="F40" s="2155" t="n">
        <v>1463</v>
      </c>
      <c r="G40" s="2155" t="n">
        <v>327330</v>
      </c>
      <c r="H40" s="2155"/>
      <c r="I40" s="2155"/>
      <c r="J40" s="2155"/>
      <c r="K40" s="2156" t="n">
        <f aca="false">IF(SUM(B40:J40)&lt;&gt;0,SUM(B40:J40),"SV")</f>
        <v>544293</v>
      </c>
    </row>
    <row r="41" customFormat="false" ht="12.75" hidden="false" customHeight="false" outlineLevel="0" collapsed="false">
      <c r="A41" s="2157" t="n">
        <v>40513</v>
      </c>
      <c r="B41" s="2158" t="n">
        <v>44832</v>
      </c>
      <c r="C41" s="2158" t="n">
        <v>139373</v>
      </c>
      <c r="D41" s="2158" t="n">
        <v>12233</v>
      </c>
      <c r="E41" s="2158" t="n">
        <v>6850</v>
      </c>
      <c r="F41" s="2158" t="n">
        <v>935</v>
      </c>
      <c r="G41" s="2158" t="n">
        <v>328077</v>
      </c>
      <c r="H41" s="2158"/>
      <c r="I41" s="2158"/>
      <c r="J41" s="2158"/>
      <c r="K41" s="2156" t="n">
        <f aca="false">IF(SUM(B41:J41)&lt;&gt;0,SUM(B41:J41),"SV")</f>
        <v>532300</v>
      </c>
    </row>
    <row r="42" customFormat="false" ht="12.75" hidden="false" customHeight="false" outlineLevel="0" collapsed="false">
      <c r="A42" s="480"/>
      <c r="B42" s="467"/>
      <c r="C42" s="376"/>
      <c r="D42" s="376"/>
      <c r="E42" s="2159"/>
      <c r="F42" s="376"/>
      <c r="G42" s="376"/>
      <c r="H42" s="376"/>
      <c r="I42" s="376"/>
      <c r="J42" s="376"/>
      <c r="K42" s="559"/>
    </row>
    <row r="43" customFormat="false" ht="12.75" hidden="false" customHeight="false" outlineLevel="0" collapsed="false">
      <c r="A43" s="1391" t="s">
        <v>439</v>
      </c>
      <c r="B43" s="2160" t="n">
        <f aca="false">SUM(B30:B41)</f>
        <v>519168</v>
      </c>
      <c r="C43" s="2160" t="n">
        <f aca="false">SUM(C30:C41)</f>
        <v>1953920</v>
      </c>
      <c r="D43" s="2160" t="n">
        <f aca="false">SUM(D30:D41)</f>
        <v>376162</v>
      </c>
      <c r="E43" s="2160" t="n">
        <f aca="false">SUM(E30:E41)</f>
        <v>137326</v>
      </c>
      <c r="F43" s="2160" t="n">
        <f aca="false">SUM(F30:F41)</f>
        <v>14673</v>
      </c>
      <c r="G43" s="2160" t="n">
        <f aca="false">SUM(G30:G41)</f>
        <v>3900385</v>
      </c>
      <c r="H43" s="2168" t="n">
        <f aca="false">SUM(H30:H41)</f>
        <v>0</v>
      </c>
      <c r="I43" s="2168" t="n">
        <f aca="false">SUM(I30:I41)</f>
        <v>0</v>
      </c>
      <c r="J43" s="2168" t="n">
        <f aca="false">SUM(J30:J41)</f>
        <v>0</v>
      </c>
      <c r="K43" s="377"/>
    </row>
    <row r="44" customFormat="false" ht="12.75" hidden="false" customHeight="false" outlineLevel="0" collapsed="false">
      <c r="A44" s="481"/>
      <c r="B44" s="2161"/>
      <c r="C44" s="2162"/>
      <c r="D44" s="456"/>
      <c r="E44" s="456"/>
      <c r="F44" s="456"/>
      <c r="G44" s="456"/>
      <c r="H44" s="456"/>
      <c r="I44" s="456"/>
      <c r="J44" s="456"/>
      <c r="K44" s="377"/>
    </row>
    <row r="45" customFormat="false" ht="12.75" hidden="false" customHeight="false" outlineLevel="0" collapsed="false">
      <c r="A45" s="2163" t="s">
        <v>440</v>
      </c>
      <c r="B45" s="2164" t="n">
        <f aca="false">IF(SUM(B30:B41)&lt;&gt;0,AVERAGE(B30:B41),0)</f>
        <v>43264</v>
      </c>
      <c r="C45" s="2164" t="n">
        <f aca="false">IF(SUM(C30:C41)&lt;&gt;0,AVERAGE(C30:C41),0)</f>
        <v>162826.666666667</v>
      </c>
      <c r="D45" s="2164" t="n">
        <f aca="false">IF(SUM(D30:D41)&lt;&gt;0,AVERAGE(D30:D41),0)</f>
        <v>31346.8333333333</v>
      </c>
      <c r="E45" s="2164" t="n">
        <f aca="false">IF(SUM(E30:E41)&lt;&gt;0,AVERAGE(E30:E41),0)</f>
        <v>11443.8333333333</v>
      </c>
      <c r="F45" s="2164" t="n">
        <f aca="false">IF(SUM(F30:F41)&lt;&gt;0,AVERAGE(F30:F41),0)</f>
        <v>1222.75</v>
      </c>
      <c r="G45" s="2164" t="n">
        <f aca="false">IF(SUM(G30:G41)&lt;&gt;0,AVERAGE(G30:G41),0)</f>
        <v>325032.083333333</v>
      </c>
      <c r="H45" s="2164" t="n">
        <f aca="false">IF(SUM(H30:H41)&lt;&gt;0,AVERAGE(H30:H41),0)</f>
        <v>0</v>
      </c>
      <c r="I45" s="2164" t="n">
        <f aca="false">IF(SUM(I30:I41)&lt;&gt;0,AVERAGE(I30:I41),0)</f>
        <v>0</v>
      </c>
      <c r="J45" s="2164" t="n">
        <f aca="false">IF(SUM(J30:J41)&lt;&gt;0,AVERAGE(J30:J41),0)</f>
        <v>0</v>
      </c>
      <c r="K45" s="2165" t="n">
        <f aca="false">SUM(B45:J45)</f>
        <v>575136.166666667</v>
      </c>
    </row>
    <row r="46" customFormat="false" ht="12.75" hidden="false" customHeight="false" outlineLevel="0" collapsed="false">
      <c r="A46" s="2163" t="s">
        <v>441</v>
      </c>
      <c r="B46" s="2164" t="n">
        <f aca="false">B45*H4</f>
        <v>43264</v>
      </c>
      <c r="C46" s="2164" t="n">
        <f aca="false">C45*H6</f>
        <v>178333.968253968</v>
      </c>
      <c r="D46" s="2164" t="n">
        <f aca="false">D45*H8</f>
        <v>15673.4166666667</v>
      </c>
      <c r="E46" s="2164" t="n">
        <f aca="false">E45*H10</f>
        <v>5721.91666666667</v>
      </c>
      <c r="F46" s="2164" t="n">
        <f aca="false">F45*H13</f>
        <v>855.925</v>
      </c>
      <c r="G46" s="2164" t="n">
        <f aca="false">G45*H15</f>
        <v>325032.083333333</v>
      </c>
      <c r="H46" s="2164" t="n">
        <f aca="false">H45*H17</f>
        <v>0</v>
      </c>
      <c r="I46" s="2164" t="n">
        <f aca="false">I45*H17</f>
        <v>0</v>
      </c>
      <c r="J46" s="2164" t="n">
        <f aca="false">J45*H17</f>
        <v>0</v>
      </c>
      <c r="K46" s="2165" t="n">
        <f aca="false">SUM(B46:J46)</f>
        <v>568881.309920635</v>
      </c>
    </row>
    <row r="47" customFormat="false" ht="12.75" hidden="false" customHeight="false" outlineLevel="0" collapsed="false">
      <c r="A47" s="574"/>
      <c r="B47" s="706"/>
      <c r="C47" s="706"/>
      <c r="D47" s="706"/>
      <c r="E47" s="706"/>
      <c r="F47" s="706"/>
      <c r="G47" s="706"/>
      <c r="H47" s="706"/>
      <c r="I47" s="706"/>
      <c r="J47" s="377"/>
      <c r="K47" s="559"/>
    </row>
  </sheetData>
  <mergeCells count="2">
    <mergeCell ref="A2:K2"/>
    <mergeCell ref="H28:J28"/>
  </mergeCells>
  <conditionalFormatting sqref="B59:E70 A30:J41">
    <cfRule type="cellIs" priority="2" operator="equal" aboveAverage="0" equalAverage="0" bottom="0" percent="0" rank="0" text="" dxfId="63">
      <formula>"Sem Valor"</formula>
    </cfRule>
  </conditionalFormatting>
  <conditionalFormatting sqref="K30:K41">
    <cfRule type="cellIs" priority="3" operator="equal" aboveAverage="0" equalAverage="0" bottom="0" percent="0" rank="0" text="" dxfId="64">
      <formula>"SV"</formula>
    </cfRule>
  </conditionalFormatting>
  <conditionalFormatting sqref="M31:N38">
    <cfRule type="cellIs" priority="4" operator="equal" aboveAverage="0" equalAverage="0" bottom="0" percent="0" rank="0" text="" dxfId="65">
      <formula>"Sem Valor"</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2.75" hidden="false" customHeight="false" outlineLevel="0" collapsed="false">
      <c r="A1" s="2138" t="s">
        <v>1278</v>
      </c>
    </row>
    <row r="2" customFormat="false" ht="12.75" hidden="false" customHeight="true" outlineLevel="0" collapsed="false">
      <c r="A2" s="2139" t="s">
        <v>1243</v>
      </c>
      <c r="B2" s="2139"/>
      <c r="C2" s="2139"/>
      <c r="D2" s="2139"/>
      <c r="E2" s="2139"/>
      <c r="F2" s="2139"/>
      <c r="G2" s="2139"/>
      <c r="H2" s="2139"/>
      <c r="I2" s="2139"/>
      <c r="J2" s="2139"/>
      <c r="K2" s="2139"/>
    </row>
    <row r="3" customFormat="false" ht="12.75" hidden="false" customHeight="false" outlineLevel="0" collapsed="false">
      <c r="A3" s="458"/>
      <c r="B3" s="467"/>
      <c r="C3" s="376"/>
      <c r="D3" s="376"/>
      <c r="E3" s="376"/>
      <c r="F3" s="649"/>
      <c r="G3" s="376"/>
      <c r="H3" s="650" t="s">
        <v>419</v>
      </c>
      <c r="I3" s="650"/>
      <c r="J3" s="650" t="s">
        <v>420</v>
      </c>
      <c r="K3" s="377"/>
    </row>
    <row r="4" customFormat="false" ht="12.75" hidden="false" customHeight="false" outlineLevel="0" collapsed="false">
      <c r="A4" s="451" t="s">
        <v>1244</v>
      </c>
      <c r="B4" s="547" t="s">
        <v>1245</v>
      </c>
      <c r="C4" s="475"/>
      <c r="D4" s="475"/>
      <c r="E4" s="475"/>
      <c r="F4" s="475"/>
      <c r="G4" s="475"/>
      <c r="H4" s="2140" t="n">
        <v>1</v>
      </c>
      <c r="I4" s="616"/>
      <c r="J4" s="2140" t="n">
        <v>2.2</v>
      </c>
      <c r="K4" s="616" t="s">
        <v>219</v>
      </c>
    </row>
    <row r="5" customFormat="false" ht="12.75" hidden="false" customHeight="false" outlineLevel="0" collapsed="false">
      <c r="A5" s="451"/>
      <c r="B5" s="452"/>
      <c r="C5" s="475"/>
      <c r="D5" s="475"/>
      <c r="E5" s="475"/>
      <c r="F5" s="475"/>
      <c r="G5" s="475"/>
      <c r="H5" s="652"/>
      <c r="I5" s="377"/>
      <c r="J5" s="653"/>
      <c r="K5" s="377"/>
    </row>
    <row r="6" customFormat="false" ht="12.75" hidden="false" customHeight="false" outlineLevel="0" collapsed="false">
      <c r="A6" s="451" t="s">
        <v>1246</v>
      </c>
      <c r="B6" s="547" t="s">
        <v>1276</v>
      </c>
      <c r="C6" s="475"/>
      <c r="D6" s="475"/>
      <c r="E6" s="475"/>
      <c r="F6" s="475"/>
      <c r="G6" s="475"/>
      <c r="H6" s="2141" t="n">
        <f aca="false">J6/J4</f>
        <v>1.09090909090909</v>
      </c>
      <c r="I6" s="616"/>
      <c r="J6" s="2141" t="n">
        <v>2.4</v>
      </c>
      <c r="K6" s="616" t="s">
        <v>219</v>
      </c>
    </row>
    <row r="7" customFormat="false" ht="12.75" hidden="false" customHeight="false" outlineLevel="0" collapsed="false">
      <c r="A7" s="451"/>
      <c r="B7" s="452"/>
      <c r="C7" s="475"/>
      <c r="D7" s="475"/>
      <c r="E7" s="475"/>
      <c r="F7" s="475"/>
      <c r="G7" s="475"/>
      <c r="H7" s="653"/>
      <c r="I7" s="377"/>
      <c r="J7" s="653"/>
      <c r="K7" s="377"/>
    </row>
    <row r="8" customFormat="false" ht="12.75" hidden="false" customHeight="false" outlineLevel="0" collapsed="false">
      <c r="A8" s="451" t="s">
        <v>1248</v>
      </c>
      <c r="B8" s="547" t="s">
        <v>424</v>
      </c>
      <c r="C8" s="475"/>
      <c r="D8" s="475"/>
      <c r="E8" s="475"/>
      <c r="F8" s="475"/>
      <c r="G8" s="475"/>
      <c r="H8" s="2140" t="n">
        <f aca="false">J8/J4</f>
        <v>0.5</v>
      </c>
      <c r="I8" s="616"/>
      <c r="J8" s="2140" t="n">
        <v>1.1</v>
      </c>
      <c r="K8" s="616" t="s">
        <v>219</v>
      </c>
    </row>
    <row r="9" customFormat="false" ht="12.75" hidden="false" customHeight="false" outlineLevel="0" collapsed="false">
      <c r="A9" s="451"/>
      <c r="B9" s="452"/>
      <c r="C9" s="475"/>
      <c r="D9" s="475"/>
      <c r="E9" s="475"/>
      <c r="F9" s="475"/>
      <c r="G9" s="475"/>
      <c r="H9" s="654"/>
      <c r="I9" s="377"/>
      <c r="J9" s="653"/>
      <c r="K9" s="377"/>
    </row>
    <row r="10" customFormat="false" ht="12.75" hidden="false" customHeight="false" outlineLevel="0" collapsed="false">
      <c r="A10" s="451" t="s">
        <v>1249</v>
      </c>
      <c r="B10" s="547" t="s">
        <v>1250</v>
      </c>
      <c r="C10" s="475"/>
      <c r="D10" s="475"/>
      <c r="E10" s="475"/>
      <c r="F10" s="475"/>
      <c r="G10" s="475"/>
      <c r="H10" s="2140" t="n">
        <v>0.5</v>
      </c>
      <c r="I10" s="616"/>
      <c r="J10" s="2140" t="n">
        <v>1.1</v>
      </c>
      <c r="K10" s="616" t="s">
        <v>219</v>
      </c>
    </row>
    <row r="11" customFormat="false" ht="12.75" hidden="false" customHeight="false" outlineLevel="0" collapsed="false">
      <c r="A11" s="451"/>
      <c r="B11" s="2142" t="s">
        <v>1251</v>
      </c>
      <c r="C11" s="475"/>
      <c r="D11" s="475"/>
      <c r="E11" s="475"/>
      <c r="F11" s="475"/>
      <c r="G11" s="475"/>
      <c r="H11" s="654"/>
      <c r="I11" s="377"/>
      <c r="J11" s="653"/>
      <c r="K11" s="377"/>
    </row>
    <row r="12" customFormat="false" ht="12.75" hidden="false" customHeight="false" outlineLevel="0" collapsed="false">
      <c r="A12" s="451"/>
      <c r="B12" s="452"/>
      <c r="C12" s="475"/>
      <c r="D12" s="475"/>
      <c r="E12" s="475"/>
      <c r="F12" s="475"/>
      <c r="G12" s="475"/>
      <c r="H12" s="653"/>
      <c r="I12" s="377"/>
      <c r="J12" s="653"/>
      <c r="K12" s="377"/>
    </row>
    <row r="13" customFormat="false" ht="12.75" hidden="false" customHeight="false" outlineLevel="0" collapsed="false">
      <c r="A13" s="451" t="s">
        <v>1252</v>
      </c>
      <c r="B13" s="547" t="s">
        <v>1253</v>
      </c>
      <c r="C13" s="475"/>
      <c r="D13" s="475"/>
      <c r="E13" s="475"/>
      <c r="F13" s="475"/>
      <c r="G13" s="475"/>
      <c r="H13" s="2140" t="n">
        <f aca="false">J13/J4</f>
        <v>0.7</v>
      </c>
      <c r="I13" s="616"/>
      <c r="J13" s="2140" t="n">
        <v>1.54</v>
      </c>
      <c r="K13" s="616" t="s">
        <v>219</v>
      </c>
    </row>
    <row r="14" customFormat="false" ht="12.75" hidden="false" customHeight="false" outlineLevel="0" collapsed="false">
      <c r="A14" s="451"/>
      <c r="B14" s="452"/>
      <c r="C14" s="475"/>
      <c r="D14" s="475"/>
      <c r="E14" s="475"/>
      <c r="F14" s="475"/>
      <c r="G14" s="475"/>
      <c r="H14" s="653"/>
      <c r="I14" s="377"/>
      <c r="J14" s="653"/>
      <c r="K14" s="377"/>
    </row>
    <row r="15" customFormat="false" ht="12.75" hidden="false" customHeight="false" outlineLevel="0" collapsed="false">
      <c r="A15" s="451" t="s">
        <v>1254</v>
      </c>
      <c r="B15" s="547" t="s">
        <v>1255</v>
      </c>
      <c r="C15" s="475"/>
      <c r="D15" s="475"/>
      <c r="E15" s="475"/>
      <c r="F15" s="475"/>
      <c r="G15" s="475"/>
      <c r="H15" s="2140" t="n">
        <f aca="false">J15/J4</f>
        <v>1</v>
      </c>
      <c r="I15" s="616"/>
      <c r="J15" s="2140" t="n">
        <v>2.2</v>
      </c>
      <c r="K15" s="616" t="s">
        <v>219</v>
      </c>
    </row>
    <row r="16" customFormat="false" ht="12.75" hidden="false" customHeight="false" outlineLevel="0" collapsed="false">
      <c r="A16" s="446"/>
      <c r="B16" s="2143"/>
      <c r="C16" s="376"/>
      <c r="D16" s="376"/>
      <c r="E16" s="2144"/>
      <c r="F16" s="376"/>
      <c r="G16" s="376"/>
      <c r="H16" s="376"/>
      <c r="I16" s="376"/>
      <c r="J16" s="376"/>
      <c r="K16" s="377"/>
    </row>
    <row r="17" customFormat="false" ht="12.75" hidden="false" customHeight="false" outlineLevel="0" collapsed="false">
      <c r="A17" s="451" t="s">
        <v>1256</v>
      </c>
      <c r="B17" s="547" t="s">
        <v>1257</v>
      </c>
      <c r="C17" s="475"/>
      <c r="D17" s="475"/>
      <c r="E17" s="475"/>
      <c r="F17" s="475"/>
      <c r="G17" s="475"/>
      <c r="H17" s="2140" t="n">
        <f aca="false">J17/J4</f>
        <v>0</v>
      </c>
      <c r="I17" s="616"/>
      <c r="J17" s="2140" t="n">
        <v>0</v>
      </c>
      <c r="K17" s="616" t="s">
        <v>219</v>
      </c>
    </row>
    <row r="18" customFormat="false" ht="12.75" hidden="false" customHeight="false" outlineLevel="0" collapsed="false">
      <c r="A18" s="446"/>
      <c r="B18" s="2143"/>
      <c r="C18" s="376"/>
      <c r="D18" s="376"/>
      <c r="E18" s="2144"/>
      <c r="F18" s="376"/>
      <c r="G18" s="376"/>
      <c r="H18" s="376"/>
      <c r="I18" s="376"/>
      <c r="J18" s="376"/>
      <c r="K18" s="377"/>
    </row>
    <row r="19" customFormat="false" ht="12.75" hidden="false" customHeight="false" outlineLevel="0" collapsed="false">
      <c r="A19" s="2145" t="s">
        <v>1258</v>
      </c>
      <c r="B19" s="2146"/>
      <c r="C19" s="2146"/>
      <c r="D19" s="2146"/>
      <c r="E19" s="2146"/>
      <c r="F19" s="2146"/>
      <c r="G19" s="2146"/>
      <c r="H19" s="2146"/>
      <c r="I19" s="2146"/>
      <c r="J19" s="2146"/>
      <c r="K19" s="2147"/>
    </row>
    <row r="20" customFormat="false" ht="12.75" hidden="false" customHeight="false" outlineLevel="0" collapsed="false">
      <c r="A20" s="604"/>
      <c r="B20" s="655"/>
      <c r="C20" s="475"/>
      <c r="D20" s="475"/>
      <c r="E20" s="546"/>
      <c r="F20" s="475"/>
      <c r="G20" s="475"/>
      <c r="H20" s="475"/>
      <c r="I20" s="475"/>
      <c r="J20" s="475"/>
      <c r="K20" s="377"/>
    </row>
    <row r="21" customFormat="false" ht="12.75" hidden="false" customHeight="false" outlineLevel="0" collapsed="false">
      <c r="A21" s="604" t="s">
        <v>1259</v>
      </c>
      <c r="B21" s="481" t="s">
        <v>221</v>
      </c>
      <c r="C21" s="475"/>
      <c r="D21" s="475"/>
      <c r="E21" s="475"/>
      <c r="F21" s="2148"/>
      <c r="G21" s="2148"/>
      <c r="H21" s="476"/>
      <c r="I21" s="712" t="n">
        <f aca="false">K45</f>
        <v>562617.5</v>
      </c>
      <c r="J21" s="710" t="s">
        <v>427</v>
      </c>
      <c r="K21" s="474"/>
    </row>
    <row r="22" customFormat="false" ht="12.75" hidden="false" customHeight="false" outlineLevel="0" collapsed="false">
      <c r="A22" s="711"/>
      <c r="B22" s="454"/>
      <c r="C22" s="475"/>
      <c r="D22" s="546"/>
      <c r="E22" s="475"/>
      <c r="F22" s="475"/>
      <c r="G22" s="475"/>
      <c r="H22" s="475"/>
      <c r="I22" s="708"/>
      <c r="J22" s="474"/>
      <c r="K22" s="474"/>
    </row>
    <row r="23" customFormat="false" ht="12.75" hidden="false" customHeight="false" outlineLevel="0" collapsed="false">
      <c r="A23" s="604" t="s">
        <v>1260</v>
      </c>
      <c r="B23" s="481" t="s">
        <v>223</v>
      </c>
      <c r="C23" s="475"/>
      <c r="D23" s="475"/>
      <c r="E23" s="475"/>
      <c r="F23" s="2148"/>
      <c r="G23" s="2148"/>
      <c r="H23" s="476"/>
      <c r="I23" s="712" t="n">
        <f aca="false">K46</f>
        <v>553307.382575758</v>
      </c>
      <c r="J23" s="710" t="s">
        <v>429</v>
      </c>
      <c r="K23" s="474"/>
    </row>
    <row r="24" customFormat="false" ht="12.75" hidden="false" customHeight="false" outlineLevel="0" collapsed="false">
      <c r="A24" s="604"/>
      <c r="B24" s="481"/>
      <c r="C24" s="475"/>
      <c r="D24" s="475"/>
      <c r="E24" s="475"/>
      <c r="F24" s="475"/>
      <c r="G24" s="475"/>
      <c r="H24" s="475"/>
      <c r="I24" s="475"/>
      <c r="J24" s="474"/>
      <c r="K24" s="474"/>
    </row>
    <row r="25" customFormat="false" ht="12.75" hidden="false" customHeight="false" outlineLevel="0" collapsed="false">
      <c r="A25" s="604" t="s">
        <v>1261</v>
      </c>
      <c r="B25" s="481" t="s">
        <v>224</v>
      </c>
      <c r="C25" s="475"/>
      <c r="D25" s="475"/>
      <c r="E25" s="475"/>
      <c r="F25" s="476"/>
      <c r="G25" s="2148"/>
      <c r="H25" s="476"/>
      <c r="I25" s="2149" t="n">
        <f aca="false">I21/I23-1</f>
        <v>0.0168263025533872</v>
      </c>
      <c r="J25" s="710" t="s">
        <v>75</v>
      </c>
      <c r="K25" s="474"/>
    </row>
    <row r="26" customFormat="false" ht="12.75" hidden="false" customHeight="false" outlineLevel="0" collapsed="false">
      <c r="A26" s="451"/>
      <c r="B26" s="452"/>
      <c r="C26" s="378"/>
      <c r="D26" s="378"/>
      <c r="E26" s="376"/>
      <c r="F26" s="378"/>
      <c r="G26" s="378"/>
      <c r="H26" s="378"/>
      <c r="I26" s="376"/>
      <c r="J26" s="376"/>
      <c r="K26" s="377"/>
    </row>
    <row r="27" customFormat="false" ht="12.75" hidden="false" customHeight="false" outlineLevel="0" collapsed="false">
      <c r="A27" s="451" t="s">
        <v>1262</v>
      </c>
      <c r="B27" s="547" t="s">
        <v>435</v>
      </c>
      <c r="C27" s="475"/>
      <c r="D27" s="475"/>
      <c r="E27" s="475"/>
      <c r="F27" s="2148"/>
      <c r="G27" s="2148"/>
      <c r="H27" s="376"/>
      <c r="I27" s="2150"/>
      <c r="J27" s="475"/>
      <c r="K27" s="616"/>
    </row>
    <row r="28" customFormat="false" ht="12.75" hidden="false" customHeight="false" outlineLevel="0" collapsed="false">
      <c r="A28" s="480"/>
      <c r="B28" s="2144"/>
      <c r="C28" s="650"/>
      <c r="D28" s="650"/>
      <c r="E28" s="650"/>
      <c r="F28" s="2151"/>
      <c r="G28" s="650"/>
      <c r="H28" s="2152" t="s">
        <v>1257</v>
      </c>
      <c r="I28" s="2152"/>
      <c r="J28" s="2152"/>
      <c r="K28" s="377"/>
    </row>
    <row r="29" customFormat="false" ht="24" hidden="false" customHeight="false" outlineLevel="0" collapsed="false">
      <c r="A29" s="720" t="s">
        <v>436</v>
      </c>
      <c r="B29" s="720" t="s">
        <v>1263</v>
      </c>
      <c r="C29" s="720" t="s">
        <v>1264</v>
      </c>
      <c r="D29" s="720" t="s">
        <v>1265</v>
      </c>
      <c r="E29" s="720" t="s">
        <v>1266</v>
      </c>
      <c r="F29" s="720" t="s">
        <v>1267</v>
      </c>
      <c r="G29" s="720" t="s">
        <v>1268</v>
      </c>
      <c r="H29" s="720" t="s">
        <v>1269</v>
      </c>
      <c r="I29" s="720" t="s">
        <v>1270</v>
      </c>
      <c r="J29" s="720" t="s">
        <v>1271</v>
      </c>
      <c r="K29" s="720" t="s">
        <v>1272</v>
      </c>
    </row>
    <row r="30" customFormat="false" ht="12.75" hidden="false" customHeight="false" outlineLevel="0" collapsed="false">
      <c r="A30" s="2153" t="n">
        <v>40544</v>
      </c>
      <c r="B30" s="2154" t="n">
        <v>38720</v>
      </c>
      <c r="C30" s="2154" t="n">
        <v>112408</v>
      </c>
      <c r="D30" s="2154" t="n">
        <v>0</v>
      </c>
      <c r="E30" s="2155" t="n">
        <v>3504</v>
      </c>
      <c r="F30" s="2154" t="n">
        <v>0</v>
      </c>
      <c r="G30" s="2154" t="n">
        <v>277218</v>
      </c>
      <c r="H30" s="2154"/>
      <c r="I30" s="2155"/>
      <c r="J30" s="2155"/>
      <c r="K30" s="2156" t="n">
        <f aca="false">IF(SUM(B30:J30)&lt;&gt;0,SUM(B30:J30),"SV")</f>
        <v>431850</v>
      </c>
    </row>
    <row r="31" customFormat="false" ht="12.75" hidden="false" customHeight="false" outlineLevel="0" collapsed="false">
      <c r="A31" s="2153" t="n">
        <v>40575</v>
      </c>
      <c r="B31" s="2155" t="n">
        <f aca="false">39203-N39</f>
        <v>58605</v>
      </c>
      <c r="C31" s="2155" t="n">
        <v>122006</v>
      </c>
      <c r="D31" s="2155" t="n">
        <v>24828</v>
      </c>
      <c r="E31" s="2155" t="n">
        <v>12498</v>
      </c>
      <c r="F31" s="2155" t="n">
        <v>476</v>
      </c>
      <c r="G31" s="2155" t="n">
        <v>257990</v>
      </c>
      <c r="H31" s="2155"/>
      <c r="I31" s="2155"/>
      <c r="J31" s="2155"/>
      <c r="K31" s="2156" t="n">
        <f aca="false">IF(SUM(B31:J31)&lt;&gt;0,SUM(B31:J31),"SV")</f>
        <v>476403</v>
      </c>
      <c r="M31" s="2155" t="n">
        <v>59862</v>
      </c>
      <c r="N31" s="2155" t="n">
        <v>12498</v>
      </c>
    </row>
    <row r="32" customFormat="false" ht="12.75" hidden="false" customHeight="false" outlineLevel="0" collapsed="false">
      <c r="A32" s="2153" t="n">
        <v>40603</v>
      </c>
      <c r="B32" s="2155" t="n">
        <f aca="false">44441-N39</f>
        <v>63843</v>
      </c>
      <c r="C32" s="2155" t="n">
        <v>139860</v>
      </c>
      <c r="D32" s="2155" t="n">
        <v>46583</v>
      </c>
      <c r="E32" s="2155" t="n">
        <v>12498</v>
      </c>
      <c r="F32" s="2155" t="n">
        <v>1119</v>
      </c>
      <c r="G32" s="2155" t="n">
        <v>325627</v>
      </c>
      <c r="H32" s="2155"/>
      <c r="I32" s="2155"/>
      <c r="J32" s="2155"/>
      <c r="K32" s="2156" t="n">
        <f aca="false">IF(SUM(B32:J32)&lt;&gt;0,SUM(B32:J32),"SV")</f>
        <v>589530</v>
      </c>
      <c r="M32" s="2155" t="n">
        <v>37236</v>
      </c>
      <c r="N32" s="2155" t="n">
        <v>12498</v>
      </c>
    </row>
    <row r="33" customFormat="false" ht="12.75" hidden="false" customHeight="false" outlineLevel="0" collapsed="false">
      <c r="A33" s="2153" t="n">
        <v>40634</v>
      </c>
      <c r="B33" s="2155" t="n">
        <f aca="false">41124-N39</f>
        <v>60526</v>
      </c>
      <c r="C33" s="2155" t="n">
        <v>129946</v>
      </c>
      <c r="D33" s="2155" t="n">
        <v>40052</v>
      </c>
      <c r="E33" s="2155" t="n">
        <v>12498</v>
      </c>
      <c r="F33" s="2155" t="n">
        <v>1367</v>
      </c>
      <c r="G33" s="2155" t="n">
        <v>316464</v>
      </c>
      <c r="H33" s="2155"/>
      <c r="I33" s="2155"/>
      <c r="J33" s="2155"/>
      <c r="K33" s="2156" t="n">
        <f aca="false">IF(SUM(B33:J33)&lt;&gt;0,SUM(B33:J33),"SV")</f>
        <v>560853</v>
      </c>
      <c r="M33" s="2155" t="n">
        <v>24368</v>
      </c>
      <c r="N33" s="2155" t="n">
        <v>12498</v>
      </c>
    </row>
    <row r="34" customFormat="false" ht="12.75" hidden="false" customHeight="false" outlineLevel="0" collapsed="false">
      <c r="A34" s="2153" t="n">
        <v>40664</v>
      </c>
      <c r="B34" s="2155" t="n">
        <f aca="false">42770-N39</f>
        <v>62172</v>
      </c>
      <c r="C34" s="2155" t="n">
        <v>143551</v>
      </c>
      <c r="D34" s="2155" t="n">
        <v>37593</v>
      </c>
      <c r="E34" s="2155" t="n">
        <v>12498</v>
      </c>
      <c r="F34" s="2155" t="n">
        <v>1699</v>
      </c>
      <c r="G34" s="2155" t="n">
        <v>354485</v>
      </c>
      <c r="H34" s="2155"/>
      <c r="I34" s="2155"/>
      <c r="J34" s="2155"/>
      <c r="K34" s="2156" t="n">
        <f aca="false">IF(SUM(B34:J34)&lt;&gt;0,SUM(B34:J34),"SV")</f>
        <v>611998</v>
      </c>
      <c r="M34" s="2155" t="n">
        <v>20664</v>
      </c>
      <c r="N34" s="2155" t="n">
        <v>12498</v>
      </c>
    </row>
    <row r="35" customFormat="false" ht="12.75" hidden="false" customHeight="false" outlineLevel="0" collapsed="false">
      <c r="A35" s="2153" t="n">
        <v>40695</v>
      </c>
      <c r="B35" s="2155" t="n">
        <f aca="false">39431-N39</f>
        <v>58833</v>
      </c>
      <c r="C35" s="2155" t="n">
        <v>142449</v>
      </c>
      <c r="D35" s="2155" t="n">
        <v>22924</v>
      </c>
      <c r="E35" s="2155" t="n">
        <v>12498</v>
      </c>
      <c r="F35" s="2155" t="n">
        <v>1362</v>
      </c>
      <c r="G35" s="2155" t="n">
        <v>342713</v>
      </c>
      <c r="H35" s="2155"/>
      <c r="I35" s="2155"/>
      <c r="J35" s="2155"/>
      <c r="K35" s="2156" t="n">
        <f aca="false">IF(SUM(B35:J35)&lt;&gt;0,SUM(B35:J35),"SV")</f>
        <v>580779</v>
      </c>
      <c r="M35" s="2155" t="n">
        <v>17370</v>
      </c>
      <c r="N35" s="2155" t="n">
        <v>12498</v>
      </c>
    </row>
    <row r="36" customFormat="false" ht="12.75" hidden="false" customHeight="false" outlineLevel="0" collapsed="false">
      <c r="A36" s="2153" t="n">
        <v>40725</v>
      </c>
      <c r="B36" s="2155" t="n">
        <v>38680</v>
      </c>
      <c r="C36" s="2155" t="n">
        <v>138479</v>
      </c>
      <c r="D36" s="2155" t="n">
        <v>25905</v>
      </c>
      <c r="E36" s="2155" t="n">
        <v>13324</v>
      </c>
      <c r="F36" s="2155" t="n">
        <v>1611</v>
      </c>
      <c r="G36" s="2155" t="n">
        <v>338842</v>
      </c>
      <c r="H36" s="2155"/>
      <c r="I36" s="2155"/>
      <c r="J36" s="2155"/>
      <c r="K36" s="2156" t="n">
        <f aca="false">IF(SUM(B36:J36)&lt;&gt;0,SUM(B36:J36),"SV")</f>
        <v>556841</v>
      </c>
      <c r="M36" s="2167" t="n">
        <f aca="false">SUM(M31:M35)</f>
        <v>159500</v>
      </c>
      <c r="N36" s="2167" t="n">
        <f aca="false">SUM(N31:N35)</f>
        <v>62490</v>
      </c>
    </row>
    <row r="37" customFormat="false" ht="12.75" hidden="false" customHeight="false" outlineLevel="0" collapsed="false">
      <c r="A37" s="2153" t="n">
        <v>40756</v>
      </c>
      <c r="B37" s="2155" t="n">
        <v>42352</v>
      </c>
      <c r="C37" s="2155" t="n">
        <v>149340</v>
      </c>
      <c r="D37" s="2155" t="n">
        <v>41403</v>
      </c>
      <c r="E37" s="2155" t="n">
        <v>14295</v>
      </c>
      <c r="F37" s="2155" t="n">
        <v>2114</v>
      </c>
      <c r="G37" s="2155" t="n">
        <v>360406</v>
      </c>
      <c r="H37" s="2155"/>
      <c r="I37" s="2155"/>
      <c r="J37" s="2155"/>
      <c r="K37" s="2156" t="n">
        <f aca="false">IF(SUM(B37:J37)&lt;&gt;0,SUM(B37:J37),"SV")</f>
        <v>609910</v>
      </c>
      <c r="M37" s="2167" t="n">
        <f aca="false">M36/5</f>
        <v>31900</v>
      </c>
      <c r="N37" s="2167" t="n">
        <f aca="false">N36-M36</f>
        <v>-97010</v>
      </c>
    </row>
    <row r="38" customFormat="false" ht="12.75" hidden="false" customHeight="false" outlineLevel="0" collapsed="false">
      <c r="A38" s="2153" t="n">
        <v>40787</v>
      </c>
      <c r="B38" s="2155" t="n">
        <v>40416</v>
      </c>
      <c r="C38" s="2155" t="n">
        <v>142405</v>
      </c>
      <c r="D38" s="2155" t="n">
        <v>44382</v>
      </c>
      <c r="E38" s="2155" t="n">
        <v>12714</v>
      </c>
      <c r="F38" s="2155" t="n">
        <v>1825</v>
      </c>
      <c r="G38" s="2155" t="n">
        <v>353328</v>
      </c>
      <c r="H38" s="2155"/>
      <c r="I38" s="2155"/>
      <c r="J38" s="2155"/>
      <c r="K38" s="2156" t="n">
        <f aca="false">IF(SUM(B38:J38)&lt;&gt;0,SUM(B38:J38),"SV")</f>
        <v>595070</v>
      </c>
      <c r="N38" s="2167" t="n">
        <f aca="false">N37</f>
        <v>-97010</v>
      </c>
    </row>
    <row r="39" customFormat="false" ht="12.75" hidden="false" customHeight="false" outlineLevel="0" collapsed="false">
      <c r="A39" s="2153" t="n">
        <v>40817</v>
      </c>
      <c r="B39" s="2155" t="n">
        <v>38239</v>
      </c>
      <c r="C39" s="2155" t="n">
        <v>135492</v>
      </c>
      <c r="D39" s="2155" t="n">
        <v>40050</v>
      </c>
      <c r="E39" s="2155" t="n">
        <v>11790</v>
      </c>
      <c r="F39" s="2155" t="n">
        <v>1711</v>
      </c>
      <c r="G39" s="2155" t="n">
        <v>352551</v>
      </c>
      <c r="H39" s="2155"/>
      <c r="I39" s="2155"/>
      <c r="J39" s="2155"/>
      <c r="K39" s="2156" t="n">
        <f aca="false">IF(SUM(B39:J39)&lt;&gt;0,SUM(B39:J39),"SV")</f>
        <v>579833</v>
      </c>
      <c r="N39" s="2167" t="n">
        <f aca="false">N38/5</f>
        <v>-19402</v>
      </c>
    </row>
    <row r="40" customFormat="false" ht="12.75" hidden="false" customHeight="false" outlineLevel="0" collapsed="false">
      <c r="A40" s="2153" t="n">
        <v>40848</v>
      </c>
      <c r="B40" s="2155" t="n">
        <v>39588</v>
      </c>
      <c r="C40" s="2155" t="n">
        <v>144591</v>
      </c>
      <c r="D40" s="2155" t="n">
        <v>39319</v>
      </c>
      <c r="E40" s="2155" t="n">
        <v>10368</v>
      </c>
      <c r="F40" s="2155" t="n">
        <v>1711</v>
      </c>
      <c r="G40" s="2155" t="n">
        <v>344182</v>
      </c>
      <c r="H40" s="2155"/>
      <c r="I40" s="2155"/>
      <c r="J40" s="2155"/>
      <c r="K40" s="2156" t="n">
        <f aca="false">IF(SUM(B40:J40)&lt;&gt;0,SUM(B40:J40),"SV")</f>
        <v>579759</v>
      </c>
    </row>
    <row r="41" customFormat="false" ht="12.75" hidden="false" customHeight="false" outlineLevel="0" collapsed="false">
      <c r="A41" s="2157" t="n">
        <v>40878</v>
      </c>
      <c r="B41" s="2158" t="n">
        <v>40072</v>
      </c>
      <c r="C41" s="2158" t="n">
        <v>171265</v>
      </c>
      <c r="D41" s="2158" t="n">
        <v>16930</v>
      </c>
      <c r="E41" s="2158" t="n">
        <v>9309</v>
      </c>
      <c r="F41" s="2158" t="n">
        <v>1075</v>
      </c>
      <c r="G41" s="2158" t="n">
        <v>339933</v>
      </c>
      <c r="H41" s="2158"/>
      <c r="I41" s="2158"/>
      <c r="J41" s="2158"/>
      <c r="K41" s="2156" t="n">
        <f aca="false">IF(SUM(B41:J41)&lt;&gt;0,SUM(B41:J41),"SV")</f>
        <v>578584</v>
      </c>
    </row>
    <row r="42" customFormat="false" ht="12.75" hidden="false" customHeight="false" outlineLevel="0" collapsed="false">
      <c r="A42" s="480"/>
      <c r="B42" s="467"/>
      <c r="C42" s="376"/>
      <c r="D42" s="376"/>
      <c r="E42" s="2159"/>
      <c r="F42" s="376"/>
      <c r="G42" s="376"/>
      <c r="H42" s="376"/>
      <c r="I42" s="376"/>
      <c r="J42" s="376"/>
      <c r="K42" s="559"/>
    </row>
    <row r="43" customFormat="false" ht="12.75" hidden="false" customHeight="false" outlineLevel="0" collapsed="false">
      <c r="A43" s="1391" t="s">
        <v>439</v>
      </c>
      <c r="B43" s="2160" t="n">
        <f aca="false">SUM(B30:B41)</f>
        <v>582046</v>
      </c>
      <c r="C43" s="2160" t="n">
        <f aca="false">SUM(C30:C41)</f>
        <v>1671792</v>
      </c>
      <c r="D43" s="2160" t="n">
        <f aca="false">SUM(D30:D41)</f>
        <v>379969</v>
      </c>
      <c r="E43" s="2160" t="n">
        <f aca="false">SUM(E30:E41)</f>
        <v>137794</v>
      </c>
      <c r="F43" s="2160" t="n">
        <f aca="false">SUM(F30:F41)</f>
        <v>16070</v>
      </c>
      <c r="G43" s="2160" t="n">
        <f aca="false">SUM(G30:G41)</f>
        <v>3963739</v>
      </c>
      <c r="H43" s="2168" t="n">
        <f aca="false">SUM(H30:H41)</f>
        <v>0</v>
      </c>
      <c r="I43" s="2168" t="n">
        <f aca="false">SUM(I30:I41)</f>
        <v>0</v>
      </c>
      <c r="J43" s="2168" t="n">
        <f aca="false">SUM(J30:J41)</f>
        <v>0</v>
      </c>
      <c r="K43" s="377"/>
    </row>
    <row r="44" customFormat="false" ht="12.75" hidden="false" customHeight="false" outlineLevel="0" collapsed="false">
      <c r="A44" s="481"/>
      <c r="B44" s="2161"/>
      <c r="C44" s="2162"/>
      <c r="D44" s="456"/>
      <c r="E44" s="456"/>
      <c r="F44" s="456"/>
      <c r="G44" s="456"/>
      <c r="H44" s="456"/>
      <c r="I44" s="456"/>
      <c r="J44" s="456"/>
      <c r="K44" s="377"/>
    </row>
    <row r="45" customFormat="false" ht="12.75" hidden="false" customHeight="false" outlineLevel="0" collapsed="false">
      <c r="A45" s="2163" t="s">
        <v>440</v>
      </c>
      <c r="B45" s="2164" t="n">
        <f aca="false">IF(SUM(B30:B41)&lt;&gt;0,AVERAGE(B30:B41),0)</f>
        <v>48503.8333333333</v>
      </c>
      <c r="C45" s="2164" t="n">
        <f aca="false">IF(SUM(C30:C41)&lt;&gt;0,AVERAGE(C30:C41),0)</f>
        <v>139316</v>
      </c>
      <c r="D45" s="2164" t="n">
        <f aca="false">IF(SUM(D30:D41)&lt;&gt;0,AVERAGE(D30:D41),0)</f>
        <v>31664.0833333333</v>
      </c>
      <c r="E45" s="2164" t="n">
        <f aca="false">IF(SUM(E30:E41)&lt;&gt;0,AVERAGE(E30:E41),0)</f>
        <v>11482.8333333333</v>
      </c>
      <c r="F45" s="2164" t="n">
        <f aca="false">IF(SUM(F30:F41)&lt;&gt;0,AVERAGE(F30:F41),0)</f>
        <v>1339.16666666667</v>
      </c>
      <c r="G45" s="2164" t="n">
        <f aca="false">IF(SUM(G30:G41)&lt;&gt;0,AVERAGE(G30:G41),0)</f>
        <v>330311.583333333</v>
      </c>
      <c r="H45" s="2164" t="n">
        <f aca="false">IF(SUM(H30:H41)&lt;&gt;0,AVERAGE(H30:H41),0)</f>
        <v>0</v>
      </c>
      <c r="I45" s="2164" t="n">
        <f aca="false">IF(SUM(I30:I41)&lt;&gt;0,AVERAGE(I30:I41),0)</f>
        <v>0</v>
      </c>
      <c r="J45" s="2164" t="n">
        <f aca="false">IF(SUM(J30:J41)&lt;&gt;0,AVERAGE(J30:J41),0)</f>
        <v>0</v>
      </c>
      <c r="K45" s="2165" t="n">
        <f aca="false">SUM(B45:J45)</f>
        <v>562617.5</v>
      </c>
    </row>
    <row r="46" customFormat="false" ht="12.75" hidden="false" customHeight="false" outlineLevel="0" collapsed="false">
      <c r="A46" s="2163" t="s">
        <v>441</v>
      </c>
      <c r="B46" s="2164" t="n">
        <f aca="false">B45*H4</f>
        <v>48503.8333333333</v>
      </c>
      <c r="C46" s="2164" t="n">
        <f aca="false">C45*H6</f>
        <v>151981.090909091</v>
      </c>
      <c r="D46" s="2164" t="n">
        <f aca="false">D45*H8</f>
        <v>15832.0416666667</v>
      </c>
      <c r="E46" s="2164" t="n">
        <f aca="false">E45*H10</f>
        <v>5741.41666666667</v>
      </c>
      <c r="F46" s="2164" t="n">
        <f aca="false">F45*H13</f>
        <v>937.416666666667</v>
      </c>
      <c r="G46" s="2164" t="n">
        <f aca="false">G45*H15</f>
        <v>330311.583333333</v>
      </c>
      <c r="H46" s="2164" t="n">
        <f aca="false">H45*H17</f>
        <v>0</v>
      </c>
      <c r="I46" s="2164" t="n">
        <f aca="false">I45*H17</f>
        <v>0</v>
      </c>
      <c r="J46" s="2164" t="n">
        <f aca="false">J45*H17</f>
        <v>0</v>
      </c>
      <c r="K46" s="2165" t="n">
        <f aca="false">SUM(B46:J46)</f>
        <v>553307.382575758</v>
      </c>
    </row>
    <row r="47" customFormat="false" ht="12.75" hidden="false" customHeight="false" outlineLevel="0" collapsed="false">
      <c r="A47" s="574"/>
      <c r="B47" s="706"/>
      <c r="C47" s="706"/>
      <c r="D47" s="706"/>
      <c r="E47" s="706"/>
      <c r="F47" s="706"/>
      <c r="G47" s="706"/>
      <c r="H47" s="706"/>
      <c r="I47" s="706"/>
      <c r="J47" s="377"/>
      <c r="K47" s="559"/>
    </row>
  </sheetData>
  <mergeCells count="2">
    <mergeCell ref="A2:K2"/>
    <mergeCell ref="H28:J28"/>
  </mergeCells>
  <conditionalFormatting sqref="B59:E70 A30:J41">
    <cfRule type="cellIs" priority="2" operator="equal" aboveAverage="0" equalAverage="0" bottom="0" percent="0" rank="0" text="" dxfId="66">
      <formula>"Sem Valor"</formula>
    </cfRule>
  </conditionalFormatting>
  <conditionalFormatting sqref="K30:K41">
    <cfRule type="cellIs" priority="3" operator="equal" aboveAverage="0" equalAverage="0" bottom="0" percent="0" rank="0" text="" dxfId="67">
      <formula>"SV"</formula>
    </cfRule>
  </conditionalFormatting>
  <conditionalFormatting sqref="A30:J41">
    <cfRule type="cellIs" priority="4" operator="equal" aboveAverage="0" equalAverage="0" bottom="0" percent="0" rank="0" text="" dxfId="68">
      <formula>"Sem Valor"</formula>
    </cfRule>
  </conditionalFormatting>
  <conditionalFormatting sqref="K30:K41">
    <cfRule type="cellIs" priority="5" operator="equal" aboveAverage="0" equalAverage="0" bottom="0" percent="0" rank="0" text="" dxfId="69">
      <formula>"SV"</formula>
    </cfRule>
  </conditionalFormatting>
  <conditionalFormatting sqref="M31:M35">
    <cfRule type="cellIs" priority="6" operator="equal" aboveAverage="0" equalAverage="0" bottom="0" percent="0" rank="0" text="" dxfId="70">
      <formula>"Sem Valor"</formula>
    </cfRule>
  </conditionalFormatting>
  <conditionalFormatting sqref="M31:M35">
    <cfRule type="cellIs" priority="7" operator="equal" aboveAverage="0" equalAverage="0" bottom="0" percent="0" rank="0" text="" dxfId="71">
      <formula>"Sem Valor"</formula>
    </cfRule>
  </conditionalFormatting>
  <conditionalFormatting sqref="M36:M37">
    <cfRule type="cellIs" priority="8" operator="equal" aboveAverage="0" equalAverage="0" bottom="0" percent="0" rank="0" text="" dxfId="72">
      <formula>"Sem Valor"</formula>
    </cfRule>
  </conditionalFormatting>
  <conditionalFormatting sqref="M36:M37">
    <cfRule type="cellIs" priority="9" operator="equal" aboveAverage="0" equalAverage="0" bottom="0" percent="0" rank="0" text="" dxfId="73">
      <formula>"Sem Valor"</formula>
    </cfRule>
  </conditionalFormatting>
  <conditionalFormatting sqref="N31:N35">
    <cfRule type="cellIs" priority="10" operator="equal" aboveAverage="0" equalAverage="0" bottom="0" percent="0" rank="0" text="" dxfId="74">
      <formula>"Sem Valor"</formula>
    </cfRule>
  </conditionalFormatting>
  <conditionalFormatting sqref="N31:N35">
    <cfRule type="cellIs" priority="11" operator="equal" aboveAverage="0" equalAverage="0" bottom="0" percent="0" rank="0" text="" dxfId="75">
      <formula>"Sem Valor"</formula>
    </cfRule>
  </conditionalFormatting>
  <conditionalFormatting sqref="N36:N37">
    <cfRule type="cellIs" priority="12" operator="equal" aboveAverage="0" equalAverage="0" bottom="0" percent="0" rank="0" text="" dxfId="76">
      <formula>"Sem Valor"</formula>
    </cfRule>
  </conditionalFormatting>
  <conditionalFormatting sqref="N36:N37">
    <cfRule type="cellIs" priority="13" operator="equal" aboveAverage="0" equalAverage="0" bottom="0" percent="0" rank="0" text="" dxfId="77">
      <formula>"Sem Valor"</formula>
    </cfRule>
  </conditionalFormatting>
  <conditionalFormatting sqref="N38">
    <cfRule type="cellIs" priority="14" operator="equal" aboveAverage="0" equalAverage="0" bottom="0" percent="0" rank="0" text="" dxfId="78">
      <formula>"Sem Valor"</formula>
    </cfRule>
  </conditionalFormatting>
  <conditionalFormatting sqref="N38">
    <cfRule type="cellIs" priority="15" operator="equal" aboveAverage="0" equalAverage="0" bottom="0" percent="0" rank="0" text="" dxfId="79">
      <formula>"Sem Valor"</formula>
    </cfRule>
  </conditionalFormatting>
  <conditionalFormatting sqref="N39">
    <cfRule type="cellIs" priority="16" operator="equal" aboveAverage="0" equalAverage="0" bottom="0" percent="0" rank="0" text="" dxfId="80">
      <formula>"Sem Valor"</formula>
    </cfRule>
  </conditionalFormatting>
  <conditionalFormatting sqref="N39">
    <cfRule type="cellIs" priority="17" operator="equal" aboveAverage="0" equalAverage="0" bottom="0" percent="0" rank="0" text="" dxfId="81">
      <formula>"Sem Valor"</formula>
    </cfRule>
  </conditionalFormatting>
  <conditionalFormatting sqref="B41:G41">
    <cfRule type="cellIs" priority="18" operator="equal" aboveAverage="0" equalAverage="0" bottom="0" percent="0" rank="0" text="" dxfId="82">
      <formula>"Sem Valor"</formula>
    </cfRule>
  </conditionalFormatting>
  <conditionalFormatting sqref="B41:G41">
    <cfRule type="cellIs" priority="19" operator="equal" aboveAverage="0" equalAverage="0" bottom="0" percent="0" rank="0" text="" dxfId="83">
      <formula>"Sem Valor"</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79</v>
      </c>
      <c r="B1" s="2113"/>
      <c r="C1" s="2113"/>
      <c r="D1" s="2113"/>
      <c r="E1" s="2113"/>
      <c r="F1" s="2113"/>
      <c r="G1" s="2113"/>
      <c r="H1" s="2113"/>
    </row>
    <row r="2" customFormat="false" ht="14.1" hidden="false" customHeight="true" outlineLevel="0" collapsed="false">
      <c r="F2" s="47"/>
    </row>
    <row r="3" customFormat="false" ht="14.1" hidden="false" customHeight="true" outlineLevel="0" collapsed="false">
      <c r="B3" s="2057" t="s">
        <v>1199</v>
      </c>
      <c r="C3" s="2057"/>
      <c r="D3" s="2057"/>
      <c r="E3" s="2058" t="s">
        <v>1280</v>
      </c>
      <c r="F3" s="47"/>
    </row>
    <row r="4" customFormat="false" ht="14.1" hidden="false" customHeight="true" outlineLevel="0" collapsed="false">
      <c r="B4" s="2059" t="s">
        <v>1201</v>
      </c>
      <c r="C4" s="2059"/>
      <c r="D4" s="2122" t="n">
        <f aca="false">'IX FluxoCaixa'!W20+'IX FluxoCaixa'!W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23"/>
      <c r="C13" s="2123"/>
      <c r="D13" s="2123"/>
      <c r="E13" s="2124" t="n">
        <f aca="false">IF(prazo_40&gt;0,empréstimo_40,0)</f>
        <v>0</v>
      </c>
      <c r="F13" s="2125" t="n">
        <f aca="false">IF(prazo_40&gt;0,empréstimo_40,0)</f>
        <v>0</v>
      </c>
      <c r="G13" s="2125" t="n">
        <f aca="false">SUM(G14:G109)</f>
        <v>0</v>
      </c>
    </row>
    <row r="14" customFormat="false" ht="14.1" hidden="false" customHeight="true" outlineLevel="0" collapsed="false">
      <c r="A14" s="2070" t="n">
        <f aca="false">IF(A13&lt;&gt;"",IF(A13+1&lt;=prazo_40+carência_40,A13+1,""),"")</f>
        <v>1</v>
      </c>
      <c r="B14" s="2124" t="n">
        <f aca="false">IF(A14&lt;&gt;"",IF(A14&gt;carência_40,(E14*((1+taxa_40)^(1/12)-1))/(1-(1+((1+taxa_40)^(1/12)-1))^(-(prazo_40+carência_40+1-A14))),0),"")</f>
        <v>0</v>
      </c>
      <c r="C14" s="2124" t="n">
        <f aca="false">IF(A14&lt;&gt;"",IF(A14&gt;carência_40,((1+taxa_40)^(1/12)-1)*E14,0),"")</f>
        <v>0</v>
      </c>
      <c r="D14" s="2124" t="n">
        <f aca="false">IF(A14&lt;&gt;"",B14-C14,"")</f>
        <v>0</v>
      </c>
      <c r="E14" s="2124" t="n">
        <f aca="false">IF(AND(A14&gt;0,A14&lt;&gt;""),IF(A14&gt;carência_sd_40,F13*(1+inflação_40)^(1/12),F13),"")</f>
        <v>0</v>
      </c>
      <c r="F14" s="2071" t="n">
        <f aca="false">IF(A14&lt;&gt;"",E14-D14,"")</f>
        <v>0</v>
      </c>
    </row>
    <row r="15" customFormat="false" ht="14.1" hidden="false" customHeight="true" outlineLevel="0" collapsed="false">
      <c r="A15" s="2070" t="n">
        <f aca="false">IF(A14&lt;&gt;"",IF(A14+1&lt;=prazo_40+carência_40,A14+1,""),"")</f>
        <v>2</v>
      </c>
      <c r="B15" s="2124" t="n">
        <f aca="false">IF(A15&lt;&gt;"",IF(A15&gt;carência_40,(E15*((1+taxa_40)^(1/12)-1))/(1-(1+((1+taxa_40)^(1/12)-1))^(-(prazo_40+carência_40+1-A15))),0),"")</f>
        <v>0</v>
      </c>
      <c r="C15" s="2124" t="n">
        <f aca="false">IF(A15&lt;&gt;"",IF(A15&gt;carência_40,((1+taxa_40)^(1/12)-1)*E15,0),"")</f>
        <v>0</v>
      </c>
      <c r="D15" s="2124" t="n">
        <f aca="false">IF(A15&lt;&gt;"",B15-C15,"")</f>
        <v>0</v>
      </c>
      <c r="E15" s="2124" t="n">
        <f aca="false">IF(AND(A15&gt;0,A15&lt;&gt;""),IF(A15&gt;carência_sd_40,F14*(1+inflação_40)^(1/12),F14),"")</f>
        <v>0</v>
      </c>
      <c r="F15" s="2071" t="n">
        <f aca="false">IF(A15&lt;&gt;"",E15-D15,"")</f>
        <v>0</v>
      </c>
    </row>
    <row r="16" customFormat="false" ht="14.1" hidden="false" customHeight="true" outlineLevel="0" collapsed="false">
      <c r="A16" s="2070" t="n">
        <f aca="false">IF(A15&lt;&gt;"",IF(A15+1&lt;=prazo_40+carência_40,A15+1,""),"")</f>
        <v>3</v>
      </c>
      <c r="B16" s="2124" t="n">
        <f aca="false">IF(A16&lt;&gt;"",IF(A16&gt;carência_40,(E16*((1+taxa_40)^(1/12)-1))/(1-(1+((1+taxa_40)^(1/12)-1))^(-(prazo_40+carência_40+1-A16))),0),"")</f>
        <v>0</v>
      </c>
      <c r="C16" s="2124" t="n">
        <f aca="false">IF(A16&lt;&gt;"",IF(A16&gt;carência_40,((1+taxa_40)^(1/12)-1)*E16,0),"")</f>
        <v>0</v>
      </c>
      <c r="D16" s="2124" t="n">
        <f aca="false">IF(A16&lt;&gt;"",B16-C16,"")</f>
        <v>0</v>
      </c>
      <c r="E16" s="2124" t="n">
        <f aca="false">IF(AND(A16&gt;0,A16&lt;&gt;""),IF(A16&gt;carência_sd_40,F15*(1+inflação_40)^(1/12),F15),"")</f>
        <v>0</v>
      </c>
      <c r="F16" s="2071" t="n">
        <f aca="false">IF(A16&lt;&gt;"",E16-D16,"")</f>
        <v>0</v>
      </c>
    </row>
    <row r="17" customFormat="false" ht="14.1" hidden="false" customHeight="true" outlineLevel="0" collapsed="false">
      <c r="A17" s="2070" t="n">
        <f aca="false">IF(A16&lt;&gt;"",IF(A16+1&lt;=prazo_40+carência_40,A16+1,""),"")</f>
        <v>4</v>
      </c>
      <c r="B17" s="2124" t="n">
        <f aca="false">IF(A17&lt;&gt;"",IF(A17&gt;carência_40,(E17*((1+taxa_40)^(1/12)-1))/(1-(1+((1+taxa_40)^(1/12)-1))^(-(prazo_40+carência_40+1-A17))),0),"")</f>
        <v>0</v>
      </c>
      <c r="C17" s="2124" t="n">
        <f aca="false">IF(A17&lt;&gt;"",IF(A17&gt;carência_40,((1+taxa_40)^(1/12)-1)*E17,0),"")</f>
        <v>0</v>
      </c>
      <c r="D17" s="2124" t="n">
        <f aca="false">IF(A17&lt;&gt;"",B17-C17,"")</f>
        <v>0</v>
      </c>
      <c r="E17" s="2124" t="n">
        <f aca="false">IF(AND(A17&gt;0,A17&lt;&gt;""),IF(A17&gt;carência_sd_40,F16*(1+inflação_40)^(1/12),F16),"")</f>
        <v>0</v>
      </c>
      <c r="F17" s="2071" t="n">
        <f aca="false">IF(A17&lt;&gt;"",E17-D17,"")</f>
        <v>0</v>
      </c>
    </row>
    <row r="18" customFormat="false" ht="14.1" hidden="false" customHeight="true" outlineLevel="0" collapsed="false">
      <c r="A18" s="2070" t="n">
        <f aca="false">IF(A17&lt;&gt;"",IF(A17+1&lt;=prazo_40+carência_40,A17+1,""),"")</f>
        <v>5</v>
      </c>
      <c r="B18" s="2124" t="n">
        <f aca="false">IF(A18&lt;&gt;"",IF(A18&gt;carência_40,(E18*((1+taxa_40)^(1/12)-1))/(1-(1+((1+taxa_40)^(1/12)-1))^(-(prazo_40+carência_40+1-A18))),0),"")</f>
        <v>0</v>
      </c>
      <c r="C18" s="2124" t="n">
        <f aca="false">IF(A18&lt;&gt;"",IF(A18&gt;carência_40,((1+taxa_40)^(1/12)-1)*E18,0),"")</f>
        <v>0</v>
      </c>
      <c r="D18" s="2124" t="n">
        <f aca="false">IF(A18&lt;&gt;"",B18-C18,"")</f>
        <v>0</v>
      </c>
      <c r="E18" s="2124" t="n">
        <f aca="false">IF(AND(A18&gt;0,A18&lt;&gt;""),IF(A18&gt;carência_sd_40,F17*(1+inflação_40)^(1/12),F17),"")</f>
        <v>0</v>
      </c>
      <c r="F18" s="2071" t="n">
        <f aca="false">IF(A18&lt;&gt;"",E18-D18,"")</f>
        <v>0</v>
      </c>
    </row>
    <row r="19" customFormat="false" ht="14.1" hidden="false" customHeight="true" outlineLevel="0" collapsed="false">
      <c r="A19" s="2070" t="n">
        <f aca="false">IF(A18&lt;&gt;"",IF(A18+1&lt;=prazo_40+carência_40,A18+1,""),"")</f>
        <v>6</v>
      </c>
      <c r="B19" s="2124" t="n">
        <f aca="false">IF(A19&lt;&gt;"",IF(A19&gt;carência_40,(E19*((1+taxa_40)^(1/12)-1))/(1-(1+((1+taxa_40)^(1/12)-1))^(-(prazo_40+carência_40+1-A19))),0),"")</f>
        <v>0</v>
      </c>
      <c r="C19" s="2124" t="n">
        <f aca="false">IF(A19&lt;&gt;"",IF(A19&gt;carência_40,((1+taxa_40)^(1/12)-1)*E19,0),"")</f>
        <v>0</v>
      </c>
      <c r="D19" s="2124" t="n">
        <f aca="false">IF(A19&lt;&gt;"",B19-C19,"")</f>
        <v>0</v>
      </c>
      <c r="E19" s="2124" t="n">
        <f aca="false">IF(AND(A19&gt;0,A19&lt;&gt;""),IF(A19&gt;carência_sd_40,F18*(1+inflação_40)^(1/12),F18),"")</f>
        <v>0</v>
      </c>
      <c r="F19" s="2071" t="n">
        <f aca="false">IF(A19&lt;&gt;"",E19-D19,"")</f>
        <v>0</v>
      </c>
    </row>
    <row r="20" customFormat="false" ht="14.1" hidden="false" customHeight="true" outlineLevel="0" collapsed="false">
      <c r="A20" s="2070" t="n">
        <f aca="false">IF(A19&lt;&gt;"",IF(A19+1&lt;=prazo_40+carência_40,A19+1,""),"")</f>
        <v>7</v>
      </c>
      <c r="B20" s="2124" t="n">
        <f aca="false">IF(A20&lt;&gt;"",IF(A20&gt;carência_40,(E20*((1+taxa_40)^(1/12)-1))/(1-(1+((1+taxa_40)^(1/12)-1))^(-(prazo_40+carência_40+1-A20))),0),"")</f>
        <v>0</v>
      </c>
      <c r="C20" s="2124" t="n">
        <f aca="false">IF(A20&lt;&gt;"",IF(A20&gt;carência_40,((1+taxa_40)^(1/12)-1)*E20,0),"")</f>
        <v>0</v>
      </c>
      <c r="D20" s="2124" t="n">
        <f aca="false">IF(A20&lt;&gt;"",B20-C20,"")</f>
        <v>0</v>
      </c>
      <c r="E20" s="2124" t="n">
        <f aca="false">IF(AND(A20&gt;0,A20&lt;&gt;""),IF(A20&gt;carência_sd_40,F19*(1+inflação_40)^(1/12),F19),"")</f>
        <v>0</v>
      </c>
      <c r="F20" s="2071" t="n">
        <f aca="false">IF(A20&lt;&gt;"",E20-D20,"")</f>
        <v>0</v>
      </c>
    </row>
    <row r="21" customFormat="false" ht="14.1" hidden="false" customHeight="true" outlineLevel="0" collapsed="false">
      <c r="A21" s="2070" t="n">
        <f aca="false">IF(A20&lt;&gt;"",IF(A20+1&lt;=prazo_40+carência_40,A20+1,""),"")</f>
        <v>8</v>
      </c>
      <c r="B21" s="2124" t="n">
        <f aca="false">IF(A21&lt;&gt;"",IF(A21&gt;carência_40,(E21*((1+taxa_40)^(1/12)-1))/(1-(1+((1+taxa_40)^(1/12)-1))^(-(prazo_40+carência_40+1-A21))),0),"")</f>
        <v>0</v>
      </c>
      <c r="C21" s="2124" t="n">
        <f aca="false">IF(A21&lt;&gt;"",IF(A21&gt;carência_40,((1+taxa_40)^(1/12)-1)*E21,0),"")</f>
        <v>0</v>
      </c>
      <c r="D21" s="2124" t="n">
        <f aca="false">IF(A21&lt;&gt;"",B21-C21,"")</f>
        <v>0</v>
      </c>
      <c r="E21" s="2124" t="n">
        <f aca="false">IF(AND(A21&gt;0,A21&lt;&gt;""),IF(A21&gt;carência_sd_40,F20*(1+inflação_40)^(1/12),F20),"")</f>
        <v>0</v>
      </c>
      <c r="F21" s="2071" t="n">
        <f aca="false">IF(A21&lt;&gt;"",E21-D21,"")</f>
        <v>0</v>
      </c>
    </row>
    <row r="22" customFormat="false" ht="14.1" hidden="false" customHeight="true" outlineLevel="0" collapsed="false">
      <c r="A22" s="2070" t="n">
        <f aca="false">IF(A21&lt;&gt;"",IF(A21+1&lt;=prazo_40+carência_40,A21+1,""),"")</f>
        <v>9</v>
      </c>
      <c r="B22" s="2124" t="n">
        <f aca="false">IF(A22&lt;&gt;"",IF(A22&gt;carência_40,(E22*((1+taxa_40)^(1/12)-1))/(1-(1+((1+taxa_40)^(1/12)-1))^(-(prazo_40+carência_40+1-A22))),0),"")</f>
        <v>0</v>
      </c>
      <c r="C22" s="2124" t="n">
        <f aca="false">IF(A22&lt;&gt;"",IF(A22&gt;carência_40,((1+taxa_40)^(1/12)-1)*E22,0),"")</f>
        <v>0</v>
      </c>
      <c r="D22" s="2124" t="n">
        <f aca="false">IF(A22&lt;&gt;"",B22-C22,"")</f>
        <v>0</v>
      </c>
      <c r="E22" s="2124" t="n">
        <f aca="false">IF(AND(A22&gt;0,A22&lt;&gt;""),IF(A22&gt;carência_sd_40,F21*(1+inflação_40)^(1/12),F21),"")</f>
        <v>0</v>
      </c>
      <c r="F22" s="2071" t="n">
        <f aca="false">IF(A22&lt;&gt;"",E22-D22,"")</f>
        <v>0</v>
      </c>
    </row>
    <row r="23" customFormat="false" ht="14.1" hidden="false" customHeight="true" outlineLevel="0" collapsed="false">
      <c r="A23" s="2070" t="n">
        <f aca="false">IF(A22&lt;&gt;"",IF(A22+1&lt;=prazo_40+carência_40,A22+1,""),"")</f>
        <v>10</v>
      </c>
      <c r="B23" s="2124" t="n">
        <f aca="false">IF(A23&lt;&gt;"",IF(A23&gt;carência_40,(E23*((1+taxa_40)^(1/12)-1))/(1-(1+((1+taxa_40)^(1/12)-1))^(-(prazo_40+carência_40+1-A23))),0),"")</f>
        <v>0</v>
      </c>
      <c r="C23" s="2124" t="n">
        <f aca="false">IF(A23&lt;&gt;"",IF(A23&gt;carência_40,((1+taxa_40)^(1/12)-1)*E23,0),"")</f>
        <v>0</v>
      </c>
      <c r="D23" s="2124" t="n">
        <f aca="false">IF(A23&lt;&gt;"",B23-C23,"")</f>
        <v>0</v>
      </c>
      <c r="E23" s="2124" t="n">
        <f aca="false">IF(AND(A23&gt;0,A23&lt;&gt;""),IF(A23&gt;carência_sd_40,F22*(1+inflação_40)^(1/12),F22),"")</f>
        <v>0</v>
      </c>
      <c r="F23" s="2071" t="n">
        <f aca="false">IF(A23&lt;&gt;"",E23-D23,"")</f>
        <v>0</v>
      </c>
    </row>
    <row r="24" customFormat="false" ht="14.1" hidden="false" customHeight="true" outlineLevel="0" collapsed="false">
      <c r="A24" s="2070" t="n">
        <f aca="false">IF(A23&lt;&gt;"",IF(A23+1&lt;=prazo_40+carência_40,A23+1,""),"")</f>
        <v>11</v>
      </c>
      <c r="B24" s="2124" t="n">
        <f aca="false">IF(A24&lt;&gt;"",IF(A24&gt;carência_40,(E24*((1+taxa_40)^(1/12)-1))/(1-(1+((1+taxa_40)^(1/12)-1))^(-(prazo_40+carência_40+1-A24))),0),"")</f>
        <v>0</v>
      </c>
      <c r="C24" s="2124" t="n">
        <f aca="false">IF(A24&lt;&gt;"",IF(A24&gt;carência_40,((1+taxa_40)^(1/12)-1)*E24,0),"")</f>
        <v>0</v>
      </c>
      <c r="D24" s="2124" t="n">
        <f aca="false">IF(A24&lt;&gt;"",B24-C24,"")</f>
        <v>0</v>
      </c>
      <c r="E24" s="2124" t="n">
        <f aca="false">IF(AND(A24&gt;0,A24&lt;&gt;""),IF(A24&gt;carência_sd_40,F23*(1+inflação_40)^(1/12),F23),"")</f>
        <v>0</v>
      </c>
      <c r="F24" s="2071" t="n">
        <f aca="false">IF(A24&lt;&gt;"",E24-D24,"")</f>
        <v>0</v>
      </c>
    </row>
    <row r="25" customFormat="false" ht="14.1" hidden="false" customHeight="true" outlineLevel="0" collapsed="false">
      <c r="A25" s="2070" t="n">
        <f aca="false">IF(A24&lt;&gt;"",IF(A24+1&lt;=prazo_40+carência_40,A24+1,""),"")</f>
        <v>12</v>
      </c>
      <c r="B25" s="2124" t="n">
        <f aca="false">IF(A25&lt;&gt;"",IF(A25&gt;carência_40,(E25*((1+taxa_40)^(1/12)-1))/(1-(1+((1+taxa_40)^(1/12)-1))^(-(prazo_40+carência_40+1-A25))),0),"")</f>
        <v>0</v>
      </c>
      <c r="C25" s="2124" t="n">
        <f aca="false">IF(A25&lt;&gt;"",IF(A25&gt;carência_40,((1+taxa_40)^(1/12)-1)*E25,0),"")</f>
        <v>0</v>
      </c>
      <c r="D25" s="2124" t="n">
        <f aca="false">IF(A25&lt;&gt;"",B25-C25,"")</f>
        <v>0</v>
      </c>
      <c r="E25" s="2124" t="n">
        <f aca="false">IF(AND(A25&gt;0,A25&lt;&gt;""),IF(A25&gt;carência_sd_40,F24*(1+inflação_40)^(1/12),F24),"")</f>
        <v>0</v>
      </c>
      <c r="F25" s="2071" t="n">
        <f aca="false">IF(A25&lt;&gt;"",E25-D25,"")</f>
        <v>0</v>
      </c>
      <c r="G25" s="2072" t="n">
        <f aca="false">SUM(C14:C25)</f>
        <v>0</v>
      </c>
      <c r="H25" s="2073" t="n">
        <v>1</v>
      </c>
    </row>
    <row r="26" customFormat="false" ht="14.1" hidden="false" customHeight="true" outlineLevel="0" collapsed="false">
      <c r="A26" s="2070" t="n">
        <f aca="false">IF(A25&lt;&gt;"",IF(A25+1&lt;=prazo_40+carência_40,A25+1,""),"")</f>
        <v>13</v>
      </c>
      <c r="B26" s="2124" t="n">
        <f aca="false">IF(A26&lt;&gt;"",IF(A26&gt;carência_40,(E26*((1+taxa_40)^(1/12)-1))/(1-(1+((1+taxa_40)^(1/12)-1))^(-(prazo_40+carência_40+1-A26))),0),"")</f>
        <v>0</v>
      </c>
      <c r="C26" s="2124" t="n">
        <f aca="false">IF(A26&lt;&gt;"",IF(A26&gt;carência_40,((1+taxa_40)^(1/12)-1)*E26,0),"")</f>
        <v>0</v>
      </c>
      <c r="D26" s="2124" t="n">
        <f aca="false">IF(A26&lt;&gt;"",B26-C26,"")</f>
        <v>0</v>
      </c>
      <c r="E26" s="2124" t="n">
        <f aca="false">IF(AND(A26&gt;0,A26&lt;&gt;""),IF(A26&gt;carência_sd_40,F25*(1+inflação_40)^(1/12),F25),"")</f>
        <v>0</v>
      </c>
      <c r="F26" s="2071" t="n">
        <f aca="false">IF(A26&lt;&gt;"",E26-D26,"")</f>
        <v>0</v>
      </c>
      <c r="G26" s="2072" t="n">
        <f aca="false">SUM(D14:D25)</f>
        <v>0</v>
      </c>
    </row>
    <row r="27" customFormat="false" ht="14.1" hidden="false" customHeight="true" outlineLevel="0" collapsed="false">
      <c r="A27" s="2070" t="n">
        <f aca="false">IF(A26&lt;&gt;"",IF(A26+1&lt;=prazo_40+carência_40,A26+1,""),"")</f>
        <v>14</v>
      </c>
      <c r="B27" s="2124" t="n">
        <f aca="false">IF(A27&lt;&gt;"",IF(A27&gt;carência_40,(E27*((1+taxa_40)^(1/12)-1))/(1-(1+((1+taxa_40)^(1/12)-1))^(-(prazo_40+carência_40+1-A27))),0),"")</f>
        <v>0</v>
      </c>
      <c r="C27" s="2124" t="n">
        <f aca="false">IF(A27&lt;&gt;"",IF(A27&gt;carência_40,((1+taxa_40)^(1/12)-1)*E27,0),"")</f>
        <v>0</v>
      </c>
      <c r="D27" s="2124" t="n">
        <f aca="false">IF(A27&lt;&gt;"",B27-C27,"")</f>
        <v>0</v>
      </c>
      <c r="E27" s="2124" t="n">
        <f aca="false">IF(AND(A27&gt;0,A27&lt;&gt;""),IF(A27&gt;carência_sd_40,F26*(1+inflação_40)^(1/12),F26),"")</f>
        <v>0</v>
      </c>
      <c r="F27" s="2071" t="n">
        <f aca="false">IF(A27&lt;&gt;"",E27-D27,"")</f>
        <v>0</v>
      </c>
    </row>
    <row r="28" customFormat="false" ht="14.1" hidden="false" customHeight="true" outlineLevel="0" collapsed="false">
      <c r="A28" s="2070" t="n">
        <f aca="false">IF(A27&lt;&gt;"",IF(A27+1&lt;=prazo_40+carência_40,A27+1,""),"")</f>
        <v>15</v>
      </c>
      <c r="B28" s="2124" t="n">
        <f aca="false">IF(A28&lt;&gt;"",IF(A28&gt;carência_40,(E28*((1+taxa_40)^(1/12)-1))/(1-(1+((1+taxa_40)^(1/12)-1))^(-(prazo_40+carência_40+1-A28))),0),"")</f>
        <v>0</v>
      </c>
      <c r="C28" s="2124" t="n">
        <f aca="false">IF(A28&lt;&gt;"",IF(A28&gt;carência_40,((1+taxa_40)^(1/12)-1)*E28,0),"")</f>
        <v>0</v>
      </c>
      <c r="D28" s="2124" t="n">
        <f aca="false">IF(A28&lt;&gt;"",B28-C28,"")</f>
        <v>0</v>
      </c>
      <c r="E28" s="2124" t="n">
        <f aca="false">IF(AND(A28&gt;0,A28&lt;&gt;""),IF(A28&gt;carência_sd_40,F27*(1+inflação_40)^(1/12),F27),"")</f>
        <v>0</v>
      </c>
      <c r="F28" s="2071" t="n">
        <f aca="false">IF(A28&lt;&gt;"",E28-D28,"")</f>
        <v>0</v>
      </c>
    </row>
    <row r="29" customFormat="false" ht="14.1" hidden="false" customHeight="true" outlineLevel="0" collapsed="false">
      <c r="A29" s="2070" t="n">
        <f aca="false">IF(A28&lt;&gt;"",IF(A28+1&lt;=prazo_40+carência_40,A28+1,""),"")</f>
        <v>16</v>
      </c>
      <c r="B29" s="2124" t="n">
        <f aca="false">IF(A29&lt;&gt;"",IF(A29&gt;carência_40,(E29*((1+taxa_40)^(1/12)-1))/(1-(1+((1+taxa_40)^(1/12)-1))^(-(prazo_40+carência_40+1-A29))),0),"")</f>
        <v>0</v>
      </c>
      <c r="C29" s="2124" t="n">
        <f aca="false">IF(A29&lt;&gt;"",IF(A29&gt;carência_40,((1+taxa_40)^(1/12)-1)*E29,0),"")</f>
        <v>0</v>
      </c>
      <c r="D29" s="2124" t="n">
        <f aca="false">IF(A29&lt;&gt;"",B29-C29,"")</f>
        <v>0</v>
      </c>
      <c r="E29" s="2124" t="n">
        <f aca="false">IF(AND(A29&gt;0,A29&lt;&gt;""),IF(A29&gt;carência_sd_40,F28*(1+inflação_40)^(1/12),F28),"")</f>
        <v>0</v>
      </c>
      <c r="F29" s="2071" t="n">
        <f aca="false">IF(A29&lt;&gt;"",E29-D29,"")</f>
        <v>0</v>
      </c>
    </row>
    <row r="30" customFormat="false" ht="14.1" hidden="false" customHeight="true" outlineLevel="0" collapsed="false">
      <c r="A30" s="2070" t="n">
        <f aca="false">IF(A29&lt;&gt;"",IF(A29+1&lt;=prazo_40+carência_40,A29+1,""),"")</f>
        <v>17</v>
      </c>
      <c r="B30" s="2124" t="n">
        <f aca="false">IF(A30&lt;&gt;"",IF(A30&gt;carência_40,(E30*((1+taxa_40)^(1/12)-1))/(1-(1+((1+taxa_40)^(1/12)-1))^(-(prazo_40+carência_40+1-A30))),0),"")</f>
        <v>0</v>
      </c>
      <c r="C30" s="2124" t="n">
        <f aca="false">IF(A30&lt;&gt;"",IF(A30&gt;carência_40,((1+taxa_40)^(1/12)-1)*E30,0),"")</f>
        <v>0</v>
      </c>
      <c r="D30" s="2124" t="n">
        <f aca="false">IF(A30&lt;&gt;"",B30-C30,"")</f>
        <v>0</v>
      </c>
      <c r="E30" s="2124" t="n">
        <f aca="false">IF(AND(A30&gt;0,A30&lt;&gt;""),IF(A30&gt;carência_sd_40,F29*(1+inflação_40)^(1/12),F29),"")</f>
        <v>0</v>
      </c>
      <c r="F30" s="2071" t="n">
        <f aca="false">IF(A30&lt;&gt;"",E30-D30,"")</f>
        <v>0</v>
      </c>
    </row>
    <row r="31" customFormat="false" ht="14.1" hidden="false" customHeight="true" outlineLevel="0" collapsed="false">
      <c r="A31" s="2070" t="n">
        <f aca="false">IF(A30&lt;&gt;"",IF(A30+1&lt;=prazo_40+carência_40,A30+1,""),"")</f>
        <v>18</v>
      </c>
      <c r="B31" s="2124" t="n">
        <f aca="false">IF(A31&lt;&gt;"",IF(A31&gt;carência_40,(E31*((1+taxa_40)^(1/12)-1))/(1-(1+((1+taxa_40)^(1/12)-1))^(-(prazo_40+carência_40+1-A31))),0),"")</f>
        <v>0</v>
      </c>
      <c r="C31" s="2124" t="n">
        <f aca="false">IF(A31&lt;&gt;"",IF(A31&gt;carência_40,((1+taxa_40)^(1/12)-1)*E31,0),"")</f>
        <v>0</v>
      </c>
      <c r="D31" s="2124" t="n">
        <f aca="false">IF(A31&lt;&gt;"",B31-C31,"")</f>
        <v>0</v>
      </c>
      <c r="E31" s="2124" t="n">
        <f aca="false">IF(AND(A31&gt;0,A31&lt;&gt;""),IF(A31&gt;carência_sd_40,F30*(1+inflação_40)^(1/12),F30),"")</f>
        <v>0</v>
      </c>
      <c r="F31" s="2071" t="n">
        <f aca="false">IF(A31&lt;&gt;"",E31-D31,"")</f>
        <v>0</v>
      </c>
    </row>
    <row r="32" customFormat="false" ht="14.1" hidden="false" customHeight="true" outlineLevel="0" collapsed="false">
      <c r="A32" s="2070" t="n">
        <f aca="false">IF(A31&lt;&gt;"",IF(A31+1&lt;=prazo_40+carência_40,A31+1,""),"")</f>
        <v>19</v>
      </c>
      <c r="B32" s="2124" t="n">
        <f aca="false">IF(A32&lt;&gt;"",IF(A32&gt;carência_40,(E32*((1+taxa_40)^(1/12)-1))/(1-(1+((1+taxa_40)^(1/12)-1))^(-(prazo_40+carência_40+1-A32))),0),"")</f>
        <v>0</v>
      </c>
      <c r="C32" s="2124" t="n">
        <f aca="false">IF(A32&lt;&gt;"",IF(A32&gt;carência_40,((1+taxa_40)^(1/12)-1)*E32,0),"")</f>
        <v>0</v>
      </c>
      <c r="D32" s="2124" t="n">
        <f aca="false">IF(A32&lt;&gt;"",B32-C32,"")</f>
        <v>0</v>
      </c>
      <c r="E32" s="2124" t="n">
        <f aca="false">IF(AND(A32&gt;0,A32&lt;&gt;""),IF(A32&gt;carência_sd_40,F31*(1+inflação_40)^(1/12),F31),"")</f>
        <v>0</v>
      </c>
      <c r="F32" s="2071" t="n">
        <f aca="false">IF(A32&lt;&gt;"",E32-D32,"")</f>
        <v>0</v>
      </c>
    </row>
    <row r="33" customFormat="false" ht="14.1" hidden="false" customHeight="true" outlineLevel="0" collapsed="false">
      <c r="A33" s="2070" t="n">
        <f aca="false">IF(A32&lt;&gt;"",IF(A32+1&lt;=prazo_40+carência_40,A32+1,""),"")</f>
        <v>20</v>
      </c>
      <c r="B33" s="2124" t="n">
        <f aca="false">IF(A33&lt;&gt;"",IF(A33&gt;carência_40,(E33*((1+taxa_40)^(1/12)-1))/(1-(1+((1+taxa_40)^(1/12)-1))^(-(prazo_40+carência_40+1-A33))),0),"")</f>
        <v>0</v>
      </c>
      <c r="C33" s="2124" t="n">
        <f aca="false">IF(A33&lt;&gt;"",IF(A33&gt;carência_40,((1+taxa_40)^(1/12)-1)*E33,0),"")</f>
        <v>0</v>
      </c>
      <c r="D33" s="2124" t="n">
        <f aca="false">IF(A33&lt;&gt;"",B33-C33,"")</f>
        <v>0</v>
      </c>
      <c r="E33" s="2124" t="n">
        <f aca="false">IF(AND(A33&gt;0,A33&lt;&gt;""),IF(A33&gt;carência_sd_40,F32*(1+inflação_40)^(1/12),F32),"")</f>
        <v>0</v>
      </c>
      <c r="F33" s="2071" t="n">
        <f aca="false">IF(A33&lt;&gt;"",E33-D33,"")</f>
        <v>0</v>
      </c>
    </row>
    <row r="34" customFormat="false" ht="14.1" hidden="false" customHeight="true" outlineLevel="0" collapsed="false">
      <c r="A34" s="2070" t="n">
        <f aca="false">IF(A33&lt;&gt;"",IF(A33+1&lt;=prazo_40+carência_40,A33+1,""),"")</f>
        <v>21</v>
      </c>
      <c r="B34" s="2124" t="n">
        <f aca="false">IF(A34&lt;&gt;"",IF(A34&gt;carência_40,(E34*((1+taxa_40)^(1/12)-1))/(1-(1+((1+taxa_40)^(1/12)-1))^(-(prazo_40+carência_40+1-A34))),0),"")</f>
        <v>0</v>
      </c>
      <c r="C34" s="2124" t="n">
        <f aca="false">IF(A34&lt;&gt;"",IF(A34&gt;carência_40,((1+taxa_40)^(1/12)-1)*E34,0),"")</f>
        <v>0</v>
      </c>
      <c r="D34" s="2124" t="n">
        <f aca="false">IF(A34&lt;&gt;"",B34-C34,"")</f>
        <v>0</v>
      </c>
      <c r="E34" s="2124" t="n">
        <f aca="false">IF(AND(A34&gt;0,A34&lt;&gt;""),IF(A34&gt;carência_sd_40,F33*(1+inflação_40)^(1/12),F33),"")</f>
        <v>0</v>
      </c>
      <c r="F34" s="2071" t="n">
        <f aca="false">IF(A34&lt;&gt;"",E34-D34,"")</f>
        <v>0</v>
      </c>
    </row>
    <row r="35" customFormat="false" ht="14.1" hidden="false" customHeight="true" outlineLevel="0" collapsed="false">
      <c r="A35" s="2070" t="n">
        <f aca="false">IF(A34&lt;&gt;"",IF(A34+1&lt;=prazo_40+carência_40,A34+1,""),"")</f>
        <v>22</v>
      </c>
      <c r="B35" s="2124" t="n">
        <f aca="false">IF(A35&lt;&gt;"",IF(A35&gt;carência_40,(E35*((1+taxa_40)^(1/12)-1))/(1-(1+((1+taxa_40)^(1/12)-1))^(-(prazo_40+carência_40+1-A35))),0),"")</f>
        <v>0</v>
      </c>
      <c r="C35" s="2124" t="n">
        <f aca="false">IF(A35&lt;&gt;"",IF(A35&gt;carência_40,((1+taxa_40)^(1/12)-1)*E35,0),"")</f>
        <v>0</v>
      </c>
      <c r="D35" s="2124" t="n">
        <f aca="false">IF(A35&lt;&gt;"",B35-C35,"")</f>
        <v>0</v>
      </c>
      <c r="E35" s="2124" t="n">
        <f aca="false">IF(AND(A35&gt;0,A35&lt;&gt;""),IF(A35&gt;carência_sd_40,F34*(1+inflação_40)^(1/12),F34),"")</f>
        <v>0</v>
      </c>
      <c r="F35" s="2071" t="n">
        <f aca="false">IF(A35&lt;&gt;"",E35-D35,"")</f>
        <v>0</v>
      </c>
    </row>
    <row r="36" customFormat="false" ht="14.1" hidden="false" customHeight="true" outlineLevel="0" collapsed="false">
      <c r="A36" s="2070" t="n">
        <f aca="false">IF(A35&lt;&gt;"",IF(A35+1&lt;=prazo_40+carência_40,A35+1,""),"")</f>
        <v>23</v>
      </c>
      <c r="B36" s="2124" t="n">
        <f aca="false">IF(A36&lt;&gt;"",IF(A36&gt;carência_40,(E36*((1+taxa_40)^(1/12)-1))/(1-(1+((1+taxa_40)^(1/12)-1))^(-(prazo_40+carência_40+1-A36))),0),"")</f>
        <v>0</v>
      </c>
      <c r="C36" s="2124" t="n">
        <f aca="false">IF(A36&lt;&gt;"",IF(A36&gt;carência_40,((1+taxa_40)^(1/12)-1)*E36,0),"")</f>
        <v>0</v>
      </c>
      <c r="D36" s="2124" t="n">
        <f aca="false">IF(A36&lt;&gt;"",B36-C36,"")</f>
        <v>0</v>
      </c>
      <c r="E36" s="2124" t="n">
        <f aca="false">IF(AND(A36&gt;0,A36&lt;&gt;""),IF(A36&gt;carência_sd_40,F35*(1+inflação_40)^(1/12),F35),"")</f>
        <v>0</v>
      </c>
      <c r="F36" s="2071" t="n">
        <f aca="false">IF(A36&lt;&gt;"",E36-D36,"")</f>
        <v>0</v>
      </c>
    </row>
    <row r="37" customFormat="false" ht="14.1" hidden="false" customHeight="true" outlineLevel="0" collapsed="false">
      <c r="A37" s="2070" t="n">
        <f aca="false">IF(A36&lt;&gt;"",IF(A36+1&lt;=prazo_40+carência_40,A36+1,""),"")</f>
        <v>24</v>
      </c>
      <c r="B37" s="2124" t="n">
        <f aca="false">IF(A37&lt;&gt;"",IF(A37&gt;carência_40,(E37*((1+taxa_40)^(1/12)-1))/(1-(1+((1+taxa_40)^(1/12)-1))^(-(prazo_40+carência_40+1-A37))),0),"")</f>
        <v>0</v>
      </c>
      <c r="C37" s="2124" t="n">
        <f aca="false">IF(A37&lt;&gt;"",IF(A37&gt;carência_40,((1+taxa_40)^(1/12)-1)*E37,0),"")</f>
        <v>0</v>
      </c>
      <c r="D37" s="2124" t="n">
        <f aca="false">IF(A37&lt;&gt;"",B37-C37,"")</f>
        <v>0</v>
      </c>
      <c r="E37" s="2124" t="n">
        <f aca="false">IF(AND(A37&gt;0,A37&lt;&gt;""),IF(A37&gt;carência_sd_40,F36*(1+inflação_40)^(1/12),F36),"")</f>
        <v>0</v>
      </c>
      <c r="F37" s="2071" t="n">
        <f aca="false">IF(A37&lt;&gt;"",E37-D37,"")</f>
        <v>0</v>
      </c>
      <c r="G37" s="2072" t="n">
        <f aca="false">SUM(C26:C37)</f>
        <v>0</v>
      </c>
      <c r="H37" s="2073" t="n">
        <v>2</v>
      </c>
    </row>
    <row r="38" customFormat="false" ht="14.1" hidden="false" customHeight="true" outlineLevel="0" collapsed="false">
      <c r="A38" s="2070" t="n">
        <f aca="false">IF(A37&lt;&gt;"",IF(A37+1&lt;=prazo_40+carência_40,A37+1,""),"")</f>
        <v>25</v>
      </c>
      <c r="B38" s="2124" t="n">
        <f aca="false">IF(A38&lt;&gt;"",IF(A38&gt;carência_40,(E38*((1+taxa_40)^(1/12)-1))/(1-(1+((1+taxa_40)^(1/12)-1))^(-(prazo_40+carência_40+1-A38))),0),"")</f>
        <v>0</v>
      </c>
      <c r="C38" s="2124" t="n">
        <f aca="false">IF(A38&lt;&gt;"",IF(A38&gt;carência_40,((1+taxa_40)^(1/12)-1)*E38,0),"")</f>
        <v>0</v>
      </c>
      <c r="D38" s="2124" t="n">
        <f aca="false">IF(A38&lt;&gt;"",B38-C38,"")</f>
        <v>0</v>
      </c>
      <c r="E38" s="2124" t="n">
        <f aca="false">IF(AND(A38&gt;0,A38&lt;&gt;""),IF(A38&gt;carência_sd_40,F37*(1+inflação_40)^(1/12),F37),"")</f>
        <v>0</v>
      </c>
      <c r="F38" s="2071" t="n">
        <f aca="false">IF(A38&lt;&gt;"",E38-D38,"")</f>
        <v>0</v>
      </c>
      <c r="G38" s="2072" t="n">
        <f aca="false">SUM(D26:D37)</f>
        <v>0</v>
      </c>
    </row>
    <row r="39" customFormat="false" ht="14.1" hidden="false" customHeight="true" outlineLevel="0" collapsed="false">
      <c r="A39" s="2070" t="n">
        <f aca="false">IF(A38&lt;&gt;"",IF(A38+1&lt;=prazo_40+carência_40,A38+1,""),"")</f>
        <v>26</v>
      </c>
      <c r="B39" s="2124" t="n">
        <f aca="false">IF(A39&lt;&gt;"",IF(A39&gt;carência_40,(E39*((1+taxa_40)^(1/12)-1))/(1-(1+((1+taxa_40)^(1/12)-1))^(-(prazo_40+carência_40+1-A39))),0),"")</f>
        <v>0</v>
      </c>
      <c r="C39" s="2124" t="n">
        <f aca="false">IF(A39&lt;&gt;"",IF(A39&gt;carência_40,((1+taxa_40)^(1/12)-1)*E39,0),"")</f>
        <v>0</v>
      </c>
      <c r="D39" s="2124" t="n">
        <f aca="false">IF(A39&lt;&gt;"",B39-C39,"")</f>
        <v>0</v>
      </c>
      <c r="E39" s="2124" t="n">
        <f aca="false">IF(AND(A39&gt;0,A39&lt;&gt;""),IF(A39&gt;carência_sd_40,F38*(1+inflação_40)^(1/12),F38),"")</f>
        <v>0</v>
      </c>
      <c r="F39" s="2071" t="n">
        <f aca="false">IF(A39&lt;&gt;"",E39-D39,"")</f>
        <v>0</v>
      </c>
    </row>
    <row r="40" customFormat="false" ht="14.1" hidden="false" customHeight="true" outlineLevel="0" collapsed="false">
      <c r="A40" s="2070" t="n">
        <f aca="false">IF(A39&lt;&gt;"",IF(A39+1&lt;=prazo_40+carência_40,A39+1,""),"")</f>
        <v>27</v>
      </c>
      <c r="B40" s="2124" t="n">
        <f aca="false">IF(A40&lt;&gt;"",IF(A40&gt;carência_40,(E40*((1+taxa_40)^(1/12)-1))/(1-(1+((1+taxa_40)^(1/12)-1))^(-(prazo_40+carência_40+1-A40))),0),"")</f>
        <v>0</v>
      </c>
      <c r="C40" s="2124" t="n">
        <f aca="false">IF(A40&lt;&gt;"",IF(A40&gt;carência_40,((1+taxa_40)^(1/12)-1)*E40,0),"")</f>
        <v>0</v>
      </c>
      <c r="D40" s="2124" t="n">
        <f aca="false">IF(A40&lt;&gt;"",B40-C40,"")</f>
        <v>0</v>
      </c>
      <c r="E40" s="2124" t="n">
        <f aca="false">IF(AND(A40&gt;0,A40&lt;&gt;""),IF(A40&gt;carência_sd_40,F39*(1+inflação_40)^(1/12),F39),"")</f>
        <v>0</v>
      </c>
      <c r="F40" s="2071" t="n">
        <f aca="false">IF(A40&lt;&gt;"",E40-D40,"")</f>
        <v>0</v>
      </c>
    </row>
    <row r="41" customFormat="false" ht="14.1" hidden="false" customHeight="true" outlineLevel="0" collapsed="false">
      <c r="A41" s="2070" t="n">
        <f aca="false">IF(A40&lt;&gt;"",IF(A40+1&lt;=prazo_40+carência_40,A40+1,""),"")</f>
        <v>28</v>
      </c>
      <c r="B41" s="2124" t="n">
        <f aca="false">IF(A41&lt;&gt;"",IF(A41&gt;carência_40,(E41*((1+taxa_40)^(1/12)-1))/(1-(1+((1+taxa_40)^(1/12)-1))^(-(prazo_40+carência_40+1-A41))),0),"")</f>
        <v>0</v>
      </c>
      <c r="C41" s="2124" t="n">
        <f aca="false">IF(A41&lt;&gt;"",IF(A41&gt;carência_40,((1+taxa_40)^(1/12)-1)*E41,0),"")</f>
        <v>0</v>
      </c>
      <c r="D41" s="2124" t="n">
        <f aca="false">IF(A41&lt;&gt;"",B41-C41,"")</f>
        <v>0</v>
      </c>
      <c r="E41" s="2124" t="n">
        <f aca="false">IF(AND(A41&gt;0,A41&lt;&gt;""),IF(A41&gt;carência_sd_40,F40*(1+inflação_40)^(1/12),F40),"")</f>
        <v>0</v>
      </c>
      <c r="F41" s="2071" t="n">
        <f aca="false">IF(A41&lt;&gt;"",E41-D41,"")</f>
        <v>0</v>
      </c>
    </row>
    <row r="42" customFormat="false" ht="14.1" hidden="false" customHeight="true" outlineLevel="0" collapsed="false">
      <c r="A42" s="2070" t="n">
        <f aca="false">IF(A41&lt;&gt;"",IF(A41+1&lt;=prazo_40+carência_40,A41+1,""),"")</f>
        <v>29</v>
      </c>
      <c r="B42" s="2124" t="n">
        <f aca="false">IF(A42&lt;&gt;"",IF(A42&gt;carência_40,(E42*((1+taxa_40)^(1/12)-1))/(1-(1+((1+taxa_40)^(1/12)-1))^(-(prazo_40+carência_40+1-A42))),0),"")</f>
        <v>0</v>
      </c>
      <c r="C42" s="2124" t="n">
        <f aca="false">IF(A42&lt;&gt;"",IF(A42&gt;carência_40,((1+taxa_40)^(1/12)-1)*E42,0),"")</f>
        <v>0</v>
      </c>
      <c r="D42" s="2124" t="n">
        <f aca="false">IF(A42&lt;&gt;"",B42-C42,"")</f>
        <v>0</v>
      </c>
      <c r="E42" s="2124" t="n">
        <f aca="false">IF(AND(A42&gt;0,A42&lt;&gt;""),IF(A42&gt;carência_sd_40,F41*(1+inflação_40)^(1/12),F41),"")</f>
        <v>0</v>
      </c>
      <c r="F42" s="2071" t="n">
        <f aca="false">IF(A42&lt;&gt;"",E42-D42,"")</f>
        <v>0</v>
      </c>
    </row>
    <row r="43" customFormat="false" ht="14.1" hidden="false" customHeight="true" outlineLevel="0" collapsed="false">
      <c r="A43" s="2070" t="n">
        <f aca="false">IF(A42&lt;&gt;"",IF(A42+1&lt;=prazo_40+carência_40,A42+1,""),"")</f>
        <v>30</v>
      </c>
      <c r="B43" s="2124" t="n">
        <f aca="false">IF(A43&lt;&gt;"",IF(A43&gt;carência_40,(E43*((1+taxa_40)^(1/12)-1))/(1-(1+((1+taxa_40)^(1/12)-1))^(-(prazo_40+carência_40+1-A43))),0),"")</f>
        <v>0</v>
      </c>
      <c r="C43" s="2124" t="n">
        <f aca="false">IF(A43&lt;&gt;"",IF(A43&gt;carência_40,((1+taxa_40)^(1/12)-1)*E43,0),"")</f>
        <v>0</v>
      </c>
      <c r="D43" s="2124" t="n">
        <f aca="false">IF(A43&lt;&gt;"",B43-C43,"")</f>
        <v>0</v>
      </c>
      <c r="E43" s="2124" t="n">
        <f aca="false">IF(AND(A43&gt;0,A43&lt;&gt;""),IF(A43&gt;carência_sd_40,F42*(1+inflação_40)^(1/12),F42),"")</f>
        <v>0</v>
      </c>
      <c r="F43" s="2071" t="n">
        <f aca="false">IF(A43&lt;&gt;"",E43-D43,"")</f>
        <v>0</v>
      </c>
    </row>
    <row r="44" customFormat="false" ht="14.1" hidden="false" customHeight="true" outlineLevel="0" collapsed="false">
      <c r="A44" s="2070" t="n">
        <f aca="false">IF(A43&lt;&gt;"",IF(A43+1&lt;=prazo_40+carência_40,A43+1,""),"")</f>
        <v>31</v>
      </c>
      <c r="B44" s="2124" t="n">
        <f aca="false">IF(A44&lt;&gt;"",IF(A44&gt;carência_40,(E44*((1+taxa_40)^(1/12)-1))/(1-(1+((1+taxa_40)^(1/12)-1))^(-(prazo_40+carência_40+1-A44))),0),"")</f>
        <v>0</v>
      </c>
      <c r="C44" s="2124" t="n">
        <f aca="false">IF(A44&lt;&gt;"",IF(A44&gt;carência_40,((1+taxa_40)^(1/12)-1)*E44,0),"")</f>
        <v>0</v>
      </c>
      <c r="D44" s="2124" t="n">
        <f aca="false">IF(A44&lt;&gt;"",B44-C44,"")</f>
        <v>0</v>
      </c>
      <c r="E44" s="2124" t="n">
        <f aca="false">IF(AND(A44&gt;0,A44&lt;&gt;""),IF(A44&gt;carência_sd_40,F43*(1+inflação_40)^(1/12),F43),"")</f>
        <v>0</v>
      </c>
      <c r="F44" s="2071" t="n">
        <f aca="false">IF(A44&lt;&gt;"",E44-D44,"")</f>
        <v>0</v>
      </c>
    </row>
    <row r="45" customFormat="false" ht="14.1" hidden="false" customHeight="true" outlineLevel="0" collapsed="false">
      <c r="A45" s="2070" t="n">
        <f aca="false">IF(A44&lt;&gt;"",IF(A44+1&lt;=prazo_40+carência_40,A44+1,""),"")</f>
        <v>32</v>
      </c>
      <c r="B45" s="2124" t="n">
        <f aca="false">IF(A45&lt;&gt;"",IF(A45&gt;carência_40,(E45*((1+taxa_40)^(1/12)-1))/(1-(1+((1+taxa_40)^(1/12)-1))^(-(prazo_40+carência_40+1-A45))),0),"")</f>
        <v>0</v>
      </c>
      <c r="C45" s="2124" t="n">
        <f aca="false">IF(A45&lt;&gt;"",IF(A45&gt;carência_40,((1+taxa_40)^(1/12)-1)*E45,0),"")</f>
        <v>0</v>
      </c>
      <c r="D45" s="2124" t="n">
        <f aca="false">IF(A45&lt;&gt;"",B45-C45,"")</f>
        <v>0</v>
      </c>
      <c r="E45" s="2124" t="n">
        <f aca="false">IF(AND(A45&gt;0,A45&lt;&gt;""),IF(A45&gt;carência_sd_40,F44*(1+inflação_40)^(1/12),F44),"")</f>
        <v>0</v>
      </c>
      <c r="F45" s="2071" t="n">
        <f aca="false">IF(A45&lt;&gt;"",E45-D45,"")</f>
        <v>0</v>
      </c>
    </row>
    <row r="46" customFormat="false" ht="14.1" hidden="false" customHeight="true" outlineLevel="0" collapsed="false">
      <c r="A46" s="2070" t="n">
        <f aca="false">IF(A45&lt;&gt;"",IF(A45+1&lt;=prazo_40+carência_40,A45+1,""),"")</f>
        <v>33</v>
      </c>
      <c r="B46" s="2124" t="n">
        <f aca="false">IF(A46&lt;&gt;"",IF(A46&gt;carência_40,(E46*((1+taxa_40)^(1/12)-1))/(1-(1+((1+taxa_40)^(1/12)-1))^(-(prazo_40+carência_40+1-A46))),0),"")</f>
        <v>0</v>
      </c>
      <c r="C46" s="2124" t="n">
        <f aca="false">IF(A46&lt;&gt;"",IF(A46&gt;carência_40,((1+taxa_40)^(1/12)-1)*E46,0),"")</f>
        <v>0</v>
      </c>
      <c r="D46" s="2124" t="n">
        <f aca="false">IF(A46&lt;&gt;"",B46-C46,"")</f>
        <v>0</v>
      </c>
      <c r="E46" s="2124" t="n">
        <f aca="false">IF(AND(A46&gt;0,A46&lt;&gt;""),IF(A46&gt;carência_sd_40,F45*(1+inflação_40)^(1/12),F45),"")</f>
        <v>0</v>
      </c>
      <c r="F46" s="2071" t="n">
        <f aca="false">IF(A46&lt;&gt;"",E46-D46,"")</f>
        <v>0</v>
      </c>
    </row>
    <row r="47" customFormat="false" ht="14.1" hidden="false" customHeight="true" outlineLevel="0" collapsed="false">
      <c r="A47" s="2070" t="n">
        <f aca="false">IF(A46&lt;&gt;"",IF(A46+1&lt;=prazo_40+carência_40,A46+1,""),"")</f>
        <v>34</v>
      </c>
      <c r="B47" s="2124" t="n">
        <f aca="false">IF(A47&lt;&gt;"",IF(A47&gt;carência_40,(E47*((1+taxa_40)^(1/12)-1))/(1-(1+((1+taxa_40)^(1/12)-1))^(-(prazo_40+carência_40+1-A47))),0),"")</f>
        <v>0</v>
      </c>
      <c r="C47" s="2124" t="n">
        <f aca="false">IF(A47&lt;&gt;"",IF(A47&gt;carência_40,((1+taxa_40)^(1/12)-1)*E47,0),"")</f>
        <v>0</v>
      </c>
      <c r="D47" s="2124" t="n">
        <f aca="false">IF(A47&lt;&gt;"",B47-C47,"")</f>
        <v>0</v>
      </c>
      <c r="E47" s="2124" t="n">
        <f aca="false">IF(AND(A47&gt;0,A47&lt;&gt;""),IF(A47&gt;carência_sd_40,F46*(1+inflação_40)^(1/12),F46),"")</f>
        <v>0</v>
      </c>
      <c r="F47" s="2071" t="n">
        <f aca="false">IF(A47&lt;&gt;"",E47-D47,"")</f>
        <v>0</v>
      </c>
    </row>
    <row r="48" customFormat="false" ht="14.1" hidden="false" customHeight="true" outlineLevel="0" collapsed="false">
      <c r="A48" s="2070" t="n">
        <f aca="false">IF(A47&lt;&gt;"",IF(A47+1&lt;=prazo_40+carência_40,A47+1,""),"")</f>
        <v>35</v>
      </c>
      <c r="B48" s="2124" t="n">
        <f aca="false">IF(A48&lt;&gt;"",IF(A48&gt;carência_40,(E48*((1+taxa_40)^(1/12)-1))/(1-(1+((1+taxa_40)^(1/12)-1))^(-(prazo_40+carência_40+1-A48))),0),"")</f>
        <v>0</v>
      </c>
      <c r="C48" s="2124" t="n">
        <f aca="false">IF(A48&lt;&gt;"",IF(A48&gt;carência_40,((1+taxa_40)^(1/12)-1)*E48,0),"")</f>
        <v>0</v>
      </c>
      <c r="D48" s="2124" t="n">
        <f aca="false">IF(A48&lt;&gt;"",B48-C48,"")</f>
        <v>0</v>
      </c>
      <c r="E48" s="2124" t="n">
        <f aca="false">IF(AND(A48&gt;0,A48&lt;&gt;""),IF(A48&gt;carência_sd_40,F47*(1+inflação_40)^(1/12),F47),"")</f>
        <v>0</v>
      </c>
      <c r="F48" s="2071" t="n">
        <f aca="false">IF(A48&lt;&gt;"",E48-D48,"")</f>
        <v>0</v>
      </c>
    </row>
    <row r="49" customFormat="false" ht="14.1" hidden="false" customHeight="true" outlineLevel="0" collapsed="false">
      <c r="A49" s="2070" t="n">
        <f aca="false">IF(A48&lt;&gt;"",IF(A48+1&lt;=prazo_40+carência_40,A48+1,""),"")</f>
        <v>36</v>
      </c>
      <c r="B49" s="2124" t="n">
        <f aca="false">IF(A49&lt;&gt;"",IF(A49&gt;carência_40,(E49*((1+taxa_40)^(1/12)-1))/(1-(1+((1+taxa_40)^(1/12)-1))^(-(prazo_40+carência_40+1-A49))),0),"")</f>
        <v>0</v>
      </c>
      <c r="C49" s="2124" t="n">
        <f aca="false">IF(A49&lt;&gt;"",IF(A49&gt;carência_40,((1+taxa_40)^(1/12)-1)*E49,0),"")</f>
        <v>0</v>
      </c>
      <c r="D49" s="2124" t="n">
        <f aca="false">IF(A49&lt;&gt;"",B49-C49,"")</f>
        <v>0</v>
      </c>
      <c r="E49" s="2124" t="n">
        <f aca="false">IF(AND(A49&gt;0,A49&lt;&gt;""),IF(A49&gt;carência_sd_40,F48*(1+inflação_40)^(1/12),F48),"")</f>
        <v>0</v>
      </c>
      <c r="F49" s="2071" t="n">
        <f aca="false">IF(A49&lt;&gt;"",E49-D49,"")</f>
        <v>0</v>
      </c>
      <c r="G49" s="2072" t="n">
        <f aca="false">SUM(C38:C49)</f>
        <v>0</v>
      </c>
      <c r="H49" s="2073" t="n">
        <v>3</v>
      </c>
    </row>
    <row r="50" customFormat="false" ht="14.1" hidden="false" customHeight="true" outlineLevel="0" collapsed="false">
      <c r="A50" s="2070" t="n">
        <f aca="false">IF(A49&lt;&gt;"",IF(A49+1&lt;=prazo_40+carência_40,A49+1,""),"")</f>
        <v>37</v>
      </c>
      <c r="B50" s="2124" t="n">
        <f aca="false">IF(A50&lt;&gt;"",IF(A50&gt;carência_40,(E50*((1+taxa_40)^(1/12)-1))/(1-(1+((1+taxa_40)^(1/12)-1))^(-(prazo_40+carência_40+1-A50))),0),"")</f>
        <v>0</v>
      </c>
      <c r="C50" s="2124" t="n">
        <f aca="false">IF(A50&lt;&gt;"",IF(A50&gt;carência_40,((1+taxa_40)^(1/12)-1)*E50,0),"")</f>
        <v>0</v>
      </c>
      <c r="D50" s="2124" t="n">
        <f aca="false">IF(A50&lt;&gt;"",B50-C50,"")</f>
        <v>0</v>
      </c>
      <c r="E50" s="2124" t="n">
        <f aca="false">IF(AND(A50&gt;0,A50&lt;&gt;""),IF(A50&gt;carência_sd_40,F49*(1+inflação_40)^(1/12),F49),"")</f>
        <v>0</v>
      </c>
      <c r="F50" s="2071" t="n">
        <f aca="false">IF(A50&lt;&gt;"",E50-D50,"")</f>
        <v>0</v>
      </c>
      <c r="G50" s="2072" t="n">
        <f aca="false">SUM(D38:D49)</f>
        <v>0</v>
      </c>
    </row>
    <row r="51" customFormat="false" ht="14.1" hidden="false" customHeight="true" outlineLevel="0" collapsed="false">
      <c r="A51" s="2070" t="n">
        <f aca="false">IF(A50&lt;&gt;"",IF(A50+1&lt;=prazo_40+carência_40,A50+1,""),"")</f>
        <v>38</v>
      </c>
      <c r="B51" s="2124" t="n">
        <f aca="false">IF(A51&lt;&gt;"",IF(A51&gt;carência_40,(E51*((1+taxa_40)^(1/12)-1))/(1-(1+((1+taxa_40)^(1/12)-1))^(-(prazo_40+carência_40+1-A51))),0),"")</f>
        <v>0</v>
      </c>
      <c r="C51" s="2124" t="n">
        <f aca="false">IF(A51&lt;&gt;"",IF(A51&gt;carência_40,((1+taxa_40)^(1/12)-1)*E51,0),"")</f>
        <v>0</v>
      </c>
      <c r="D51" s="2124" t="n">
        <f aca="false">IF(A51&lt;&gt;"",B51-C51,"")</f>
        <v>0</v>
      </c>
      <c r="E51" s="2124" t="n">
        <f aca="false">IF(AND(A51&gt;0,A51&lt;&gt;""),IF(A51&gt;carência_sd_40,F50*(1+inflação_40)^(1/12),F50),"")</f>
        <v>0</v>
      </c>
      <c r="F51" s="2071" t="n">
        <f aca="false">IF(A51&lt;&gt;"",E51-D51,"")</f>
        <v>0</v>
      </c>
    </row>
    <row r="52" customFormat="false" ht="14.1" hidden="false" customHeight="true" outlineLevel="0" collapsed="false">
      <c r="A52" s="2070" t="n">
        <f aca="false">IF(A51&lt;&gt;"",IF(A51+1&lt;=prazo_40+carência_40,A51+1,""),"")</f>
        <v>39</v>
      </c>
      <c r="B52" s="2124" t="n">
        <f aca="false">IF(A52&lt;&gt;"",IF(A52&gt;carência_40,(E52*((1+taxa_40)^(1/12)-1))/(1-(1+((1+taxa_40)^(1/12)-1))^(-(prazo_40+carência_40+1-A52))),0),"")</f>
        <v>0</v>
      </c>
      <c r="C52" s="2124" t="n">
        <f aca="false">IF(A52&lt;&gt;"",IF(A52&gt;carência_40,((1+taxa_40)^(1/12)-1)*E52,0),"")</f>
        <v>0</v>
      </c>
      <c r="D52" s="2124" t="n">
        <f aca="false">IF(A52&lt;&gt;"",B52-C52,"")</f>
        <v>0</v>
      </c>
      <c r="E52" s="2124" t="n">
        <f aca="false">IF(AND(A52&gt;0,A52&lt;&gt;""),IF(A52&gt;carência_sd_40,F51*(1+inflação_40)^(1/12),F51),"")</f>
        <v>0</v>
      </c>
      <c r="F52" s="2071" t="n">
        <f aca="false">IF(A52&lt;&gt;"",E52-D52,"")</f>
        <v>0</v>
      </c>
    </row>
    <row r="53" customFormat="false" ht="14.1" hidden="false" customHeight="true" outlineLevel="0" collapsed="false">
      <c r="A53" s="2070" t="n">
        <f aca="false">IF(A52&lt;&gt;"",IF(A52+1&lt;=prazo_40+carência_40,A52+1,""),"")</f>
        <v>40</v>
      </c>
      <c r="B53" s="2124" t="n">
        <f aca="false">IF(A53&lt;&gt;"",IF(A53&gt;carência_40,(E53*((1+taxa_40)^(1/12)-1))/(1-(1+((1+taxa_40)^(1/12)-1))^(-(prazo_40+carência_40+1-A53))),0),"")</f>
        <v>0</v>
      </c>
      <c r="C53" s="2124" t="n">
        <f aca="false">IF(A53&lt;&gt;"",IF(A53&gt;carência_40,((1+taxa_40)^(1/12)-1)*E53,0),"")</f>
        <v>0</v>
      </c>
      <c r="D53" s="2124" t="n">
        <f aca="false">IF(A53&lt;&gt;"",B53-C53,"")</f>
        <v>0</v>
      </c>
      <c r="E53" s="2124" t="n">
        <f aca="false">IF(AND(A53&gt;0,A53&lt;&gt;""),IF(A53&gt;carência_sd_40,F52*(1+inflação_40)^(1/12),F52),"")</f>
        <v>0</v>
      </c>
      <c r="F53" s="2071" t="n">
        <f aca="false">IF(A53&lt;&gt;"",E53-D53,"")</f>
        <v>0</v>
      </c>
    </row>
    <row r="54" customFormat="false" ht="14.1" hidden="false" customHeight="true" outlineLevel="0" collapsed="false">
      <c r="A54" s="2070" t="n">
        <f aca="false">IF(A53&lt;&gt;"",IF(A53+1&lt;=prazo_40+carência_40,A53+1,""),"")</f>
        <v>41</v>
      </c>
      <c r="B54" s="2124" t="n">
        <f aca="false">IF(A54&lt;&gt;"",IF(A54&gt;carência_40,(E54*((1+taxa_40)^(1/12)-1))/(1-(1+((1+taxa_40)^(1/12)-1))^(-(prazo_40+carência_40+1-A54))),0),"")</f>
        <v>0</v>
      </c>
      <c r="C54" s="2124" t="n">
        <f aca="false">IF(A54&lt;&gt;"",IF(A54&gt;carência_40,((1+taxa_40)^(1/12)-1)*E54,0),"")</f>
        <v>0</v>
      </c>
      <c r="D54" s="2124" t="n">
        <f aca="false">IF(A54&lt;&gt;"",B54-C54,"")</f>
        <v>0</v>
      </c>
      <c r="E54" s="2124" t="n">
        <f aca="false">IF(AND(A54&gt;0,A54&lt;&gt;""),IF(A54&gt;carência_sd_40,F53*(1+inflação_40)^(1/12),F53),"")</f>
        <v>0</v>
      </c>
      <c r="F54" s="2071" t="n">
        <f aca="false">IF(A54&lt;&gt;"",E54-D54,"")</f>
        <v>0</v>
      </c>
    </row>
    <row r="55" customFormat="false" ht="14.1" hidden="false" customHeight="true" outlineLevel="0" collapsed="false">
      <c r="A55" s="2070" t="n">
        <f aca="false">IF(A54&lt;&gt;"",IF(A54+1&lt;=prazo_40+carência_40,A54+1,""),"")</f>
        <v>42</v>
      </c>
      <c r="B55" s="2124" t="n">
        <f aca="false">IF(A55&lt;&gt;"",IF(A55&gt;carência_40,(E55*((1+taxa_40)^(1/12)-1))/(1-(1+((1+taxa_40)^(1/12)-1))^(-(prazo_40+carência_40+1-A55))),0),"")</f>
        <v>0</v>
      </c>
      <c r="C55" s="2124" t="n">
        <f aca="false">IF(A55&lt;&gt;"",IF(A55&gt;carência_40,((1+taxa_40)^(1/12)-1)*E55,0),"")</f>
        <v>0</v>
      </c>
      <c r="D55" s="2124" t="n">
        <f aca="false">IF(A55&lt;&gt;"",B55-C55,"")</f>
        <v>0</v>
      </c>
      <c r="E55" s="2124" t="n">
        <f aca="false">IF(AND(A55&gt;0,A55&lt;&gt;""),IF(A55&gt;carência_sd_40,F54*(1+inflação_40)^(1/12),F54),"")</f>
        <v>0</v>
      </c>
      <c r="F55" s="2071" t="n">
        <f aca="false">IF(A55&lt;&gt;"",E55-D55,"")</f>
        <v>0</v>
      </c>
    </row>
    <row r="56" customFormat="false" ht="14.1" hidden="false" customHeight="true" outlineLevel="0" collapsed="false">
      <c r="A56" s="2070" t="str">
        <f aca="false">IF(A55&lt;&gt;"",IF(A55+1&lt;=prazo_40+carência_40,A55+1,""),"")</f>
        <v/>
      </c>
      <c r="B56" s="2124" t="str">
        <f aca="false">IF(A56&lt;&gt;"",IF(A56&gt;carência_40,(E56*((1+taxa_40)^(1/12)-1))/(1-(1+((1+taxa_40)^(1/12)-1))^(-(prazo_40+carência_40+1-A56))),0),"")</f>
        <v/>
      </c>
      <c r="C56" s="2124" t="str">
        <f aca="false">IF(A56&lt;&gt;"",IF(A56&gt;carência_40,((1+taxa_40)^(1/12)-1)*E56,0),"")</f>
        <v/>
      </c>
      <c r="D56" s="2124" t="str">
        <f aca="false">IF(A56&lt;&gt;"",B56-C56,"")</f>
        <v/>
      </c>
      <c r="E56" s="2124" t="str">
        <f aca="false">IF(AND(A56&gt;0,A56&lt;&gt;""),IF(A56&gt;carência_sd_40,F55*(1+inflação_40)^(1/12),F55),"")</f>
        <v/>
      </c>
      <c r="F56" s="2071" t="str">
        <f aca="false">IF(A56&lt;&gt;"",E56-D56,"")</f>
        <v/>
      </c>
    </row>
    <row r="57" customFormat="false" ht="14.1" hidden="false" customHeight="true" outlineLevel="0" collapsed="false">
      <c r="A57" s="2070" t="str">
        <f aca="false">IF(A56&lt;&gt;"",IF(A56+1&lt;=prazo_40+carência_40,A56+1,""),"")</f>
        <v/>
      </c>
      <c r="B57" s="2124" t="str">
        <f aca="false">IF(A57&lt;&gt;"",IF(A57&gt;carência_40,(E57*((1+taxa_40)^(1/12)-1))/(1-(1+((1+taxa_40)^(1/12)-1))^(-(prazo_40+carência_40+1-A57))),0),"")</f>
        <v/>
      </c>
      <c r="C57" s="2124" t="str">
        <f aca="false">IF(A57&lt;&gt;"",IF(A57&gt;carência_40,((1+taxa_40)^(1/12)-1)*E57,0),"")</f>
        <v/>
      </c>
      <c r="D57" s="2124" t="str">
        <f aca="false">IF(A57&lt;&gt;"",B57-C57,"")</f>
        <v/>
      </c>
      <c r="E57" s="2124" t="str">
        <f aca="false">IF(AND(A57&gt;0,A57&lt;&gt;""),IF(A57&gt;carência_sd_40,F56*(1+inflação_40)^(1/12),F56),"")</f>
        <v/>
      </c>
      <c r="F57" s="2071" t="str">
        <f aca="false">IF(A57&lt;&gt;"",E57-D57,"")</f>
        <v/>
      </c>
    </row>
    <row r="58" customFormat="false" ht="14.1" hidden="false" customHeight="true" outlineLevel="0" collapsed="false">
      <c r="A58" s="2070" t="str">
        <f aca="false">IF(A57&lt;&gt;"",IF(A57+1&lt;=prazo_40+carência_40,A57+1,""),"")</f>
        <v/>
      </c>
      <c r="B58" s="2124" t="str">
        <f aca="false">IF(A58&lt;&gt;"",IF(A58&gt;carência_40,(E58*((1+taxa_40)^(1/12)-1))/(1-(1+((1+taxa_40)^(1/12)-1))^(-(prazo_40+carência_40+1-A58))),0),"")</f>
        <v/>
      </c>
      <c r="C58" s="2124" t="str">
        <f aca="false">IF(A58&lt;&gt;"",IF(A58&gt;carência_40,((1+taxa_40)^(1/12)-1)*E58,0),"")</f>
        <v/>
      </c>
      <c r="D58" s="2124" t="str">
        <f aca="false">IF(A58&lt;&gt;"",B58-C58,"")</f>
        <v/>
      </c>
      <c r="E58" s="2124" t="str">
        <f aca="false">IF(AND(A58&gt;0,A58&lt;&gt;""),IF(A58&gt;carência_sd_40,F57*(1+inflação_40)^(1/12),F57),"")</f>
        <v/>
      </c>
      <c r="F58" s="2071" t="str">
        <f aca="false">IF(A58&lt;&gt;"",E58-D58,"")</f>
        <v/>
      </c>
    </row>
    <row r="59" customFormat="false" ht="14.1" hidden="false" customHeight="true" outlineLevel="0" collapsed="false">
      <c r="A59" s="2070" t="str">
        <f aca="false">IF(A58&lt;&gt;"",IF(A58+1&lt;=prazo_40+carência_40,A58+1,""),"")</f>
        <v/>
      </c>
      <c r="B59" s="2124" t="str">
        <f aca="false">IF(A59&lt;&gt;"",IF(A59&gt;carência_40,(E59*((1+taxa_40)^(1/12)-1))/(1-(1+((1+taxa_40)^(1/12)-1))^(-(prazo_40+carência_40+1-A59))),0),"")</f>
        <v/>
      </c>
      <c r="C59" s="2124" t="str">
        <f aca="false">IF(A59&lt;&gt;"",IF(A59&gt;carência_40,((1+taxa_40)^(1/12)-1)*E59,0),"")</f>
        <v/>
      </c>
      <c r="D59" s="2124" t="str">
        <f aca="false">IF(A59&lt;&gt;"",B59-C59,"")</f>
        <v/>
      </c>
      <c r="E59" s="2124" t="str">
        <f aca="false">IF(AND(A59&gt;0,A59&lt;&gt;""),IF(A59&gt;carência_sd_40,F58*(1+inflação_40)^(1/12),F58),"")</f>
        <v/>
      </c>
      <c r="F59" s="2071" t="str">
        <f aca="false">IF(A59&lt;&gt;"",E59-D59,"")</f>
        <v/>
      </c>
    </row>
    <row r="60" customFormat="false" ht="14.1" hidden="false" customHeight="true" outlineLevel="0" collapsed="false">
      <c r="A60" s="2070" t="str">
        <f aca="false">IF(A59&lt;&gt;"",IF(A59+1&lt;=prazo_40+carência_40,A59+1,""),"")</f>
        <v/>
      </c>
      <c r="B60" s="2124" t="str">
        <f aca="false">IF(A60&lt;&gt;"",IF(A60&gt;carência_40,(E60*((1+taxa_40)^(1/12)-1))/(1-(1+((1+taxa_40)^(1/12)-1))^(-(prazo_40+carência_40+1-A60))),0),"")</f>
        <v/>
      </c>
      <c r="C60" s="2124" t="str">
        <f aca="false">IF(A60&lt;&gt;"",IF(A60&gt;carência_40,((1+taxa_40)^(1/12)-1)*E60,0),"")</f>
        <v/>
      </c>
      <c r="D60" s="2124" t="str">
        <f aca="false">IF(A60&lt;&gt;"",B60-C60,"")</f>
        <v/>
      </c>
      <c r="E60" s="2124" t="str">
        <f aca="false">IF(AND(A60&gt;0,A60&lt;&gt;""),IF(A60&gt;carência_sd_40,F59*(1+inflação_40)^(1/12),F59),"")</f>
        <v/>
      </c>
      <c r="F60" s="2071" t="str">
        <f aca="false">IF(A60&lt;&gt;"",E60-D60,"")</f>
        <v/>
      </c>
    </row>
    <row r="61" customFormat="false" ht="14.1" hidden="false" customHeight="true" outlineLevel="0" collapsed="false">
      <c r="A61" s="2070" t="str">
        <f aca="false">IF(A60&lt;&gt;"",IF(A60+1&lt;=prazo_40+carência_40,A60+1,""),"")</f>
        <v/>
      </c>
      <c r="B61" s="2124" t="str">
        <f aca="false">IF(A61&lt;&gt;"",IF(A61&gt;carência_40,(E61*((1+taxa_40)^(1/12)-1))/(1-(1+((1+taxa_40)^(1/12)-1))^(-(prazo_40+carência_40+1-A61))),0),"")</f>
        <v/>
      </c>
      <c r="C61" s="2124" t="str">
        <f aca="false">IF(A61&lt;&gt;"",IF(A61&gt;carência_40,((1+taxa_40)^(1/12)-1)*E61,0),"")</f>
        <v/>
      </c>
      <c r="D61" s="2124" t="str">
        <f aca="false">IF(A61&lt;&gt;"",B61-C61,"")</f>
        <v/>
      </c>
      <c r="E61" s="2124" t="str">
        <f aca="false">IF(AND(A61&gt;0,A61&lt;&gt;""),IF(A61&gt;carência_sd_40,F60*(1+inflação_40)^(1/12),F60),"")</f>
        <v/>
      </c>
      <c r="F61" s="2071" t="str">
        <f aca="false">IF(A61&lt;&gt;"",E61-D61,"")</f>
        <v/>
      </c>
      <c r="G61" s="2072" t="n">
        <f aca="false">SUM(C50:C61)</f>
        <v>0</v>
      </c>
      <c r="H61" s="2073" t="n">
        <v>4</v>
      </c>
    </row>
    <row r="62" customFormat="false" ht="14.1" hidden="false" customHeight="true" outlineLevel="0" collapsed="false">
      <c r="A62" s="2070" t="str">
        <f aca="false">IF(A61&lt;&gt;"",IF(A61+1&lt;=prazo_40+carência_40,A61+1,""),"")</f>
        <v/>
      </c>
      <c r="B62" s="2124" t="str">
        <f aca="false">IF(A62&lt;&gt;"",IF(A62&gt;carência_40,(E62*((1+taxa_40)^(1/12)-1))/(1-(1+((1+taxa_40)^(1/12)-1))^(-(prazo_40+carência_40+1-A62))),0),"")</f>
        <v/>
      </c>
      <c r="C62" s="2124" t="str">
        <f aca="false">IF(A62&lt;&gt;"",IF(A62&gt;carência_40,((1+taxa_40)^(1/12)-1)*E62,0),"")</f>
        <v/>
      </c>
      <c r="D62" s="2124" t="str">
        <f aca="false">IF(A62&lt;&gt;"",B62-C62,"")</f>
        <v/>
      </c>
      <c r="E62" s="2124" t="str">
        <f aca="false">IF(AND(A62&gt;0,A62&lt;&gt;""),IF(A62&gt;carência_sd_40,F61*(1+inflação_40)^(1/12),F61),"")</f>
        <v/>
      </c>
      <c r="F62" s="2071" t="str">
        <f aca="false">IF(A62&lt;&gt;"",E62-D62,"")</f>
        <v/>
      </c>
      <c r="G62" s="2072" t="n">
        <f aca="false">SUM(D50:D61)</f>
        <v>0</v>
      </c>
    </row>
    <row r="63" customFormat="false" ht="14.1" hidden="false" customHeight="true" outlineLevel="0" collapsed="false">
      <c r="A63" s="2070" t="str">
        <f aca="false">IF(A62&lt;&gt;"",IF(A62+1&lt;=prazo_40+carência_40,A62+1,""),"")</f>
        <v/>
      </c>
      <c r="B63" s="2124" t="str">
        <f aca="false">IF(A63&lt;&gt;"",IF(A63&gt;carência_40,(E63*((1+taxa_40)^(1/12)-1))/(1-(1+((1+taxa_40)^(1/12)-1))^(-(prazo_40+carência_40+1-A63))),0),"")</f>
        <v/>
      </c>
      <c r="C63" s="2124" t="str">
        <f aca="false">IF(A63&lt;&gt;"",IF(A63&gt;carência_40,((1+taxa_40)^(1/12)-1)*E63,0),"")</f>
        <v/>
      </c>
      <c r="D63" s="2124" t="str">
        <f aca="false">IF(A63&lt;&gt;"",B63-C63,"")</f>
        <v/>
      </c>
      <c r="E63" s="2124" t="str">
        <f aca="false">IF(AND(A63&gt;0,A63&lt;&gt;""),IF(A63&gt;carência_sd_40,F62*(1+inflação_40)^(1/12),F62),"")</f>
        <v/>
      </c>
      <c r="F63" s="2071" t="str">
        <f aca="false">IF(A63&lt;&gt;"",E63-D63,"")</f>
        <v/>
      </c>
    </row>
    <row r="64" customFormat="false" ht="14.1" hidden="false" customHeight="true" outlineLevel="0" collapsed="false">
      <c r="A64" s="2070" t="str">
        <f aca="false">IF(A63&lt;&gt;"",IF(A63+1&lt;=prazo_40+carência_40,A63+1,""),"")</f>
        <v/>
      </c>
      <c r="B64" s="2124" t="str">
        <f aca="false">IF(A64&lt;&gt;"",IF(A64&gt;carência_40,(E64*((1+taxa_40)^(1/12)-1))/(1-(1+((1+taxa_40)^(1/12)-1))^(-(prazo_40+carência_40+1-A64))),0),"")</f>
        <v/>
      </c>
      <c r="C64" s="2124" t="str">
        <f aca="false">IF(A64&lt;&gt;"",IF(A64&gt;carência_40,((1+taxa_40)^(1/12)-1)*E64,0),"")</f>
        <v/>
      </c>
      <c r="D64" s="2124" t="str">
        <f aca="false">IF(A64&lt;&gt;"",B64-C64,"")</f>
        <v/>
      </c>
      <c r="E64" s="2124" t="str">
        <f aca="false">IF(AND(A64&gt;0,A64&lt;&gt;""),IF(A64&gt;carência_sd_40,F63*(1+inflação_40)^(1/12),F63),"")</f>
        <v/>
      </c>
      <c r="F64" s="2071" t="str">
        <f aca="false">IF(A64&lt;&gt;"",E64-D64,"")</f>
        <v/>
      </c>
    </row>
    <row r="65" customFormat="false" ht="14.1" hidden="false" customHeight="true" outlineLevel="0" collapsed="false">
      <c r="A65" s="2070" t="str">
        <f aca="false">IF(A64&lt;&gt;"",IF(A64+1&lt;=prazo_40+carência_40,A64+1,""),"")</f>
        <v/>
      </c>
      <c r="B65" s="2124" t="str">
        <f aca="false">IF(A65&lt;&gt;"",IF(A65&gt;carência_40,(E65*((1+taxa_40)^(1/12)-1))/(1-(1+((1+taxa_40)^(1/12)-1))^(-(prazo_40+carência_40+1-A65))),0),"")</f>
        <v/>
      </c>
      <c r="C65" s="2124" t="str">
        <f aca="false">IF(A65&lt;&gt;"",IF(A65&gt;carência_40,((1+taxa_40)^(1/12)-1)*E65,0),"")</f>
        <v/>
      </c>
      <c r="D65" s="2124" t="str">
        <f aca="false">IF(A65&lt;&gt;"",B65-C65,"")</f>
        <v/>
      </c>
      <c r="E65" s="2124" t="str">
        <f aca="false">IF(AND(A65&gt;0,A65&lt;&gt;""),IF(A65&gt;carência_sd_40,F64*(1+inflação_40)^(1/12),F64),"")</f>
        <v/>
      </c>
      <c r="F65" s="2071" t="str">
        <f aca="false">IF(A65&lt;&gt;"",E65-D65,"")</f>
        <v/>
      </c>
    </row>
    <row r="66" customFormat="false" ht="14.1" hidden="false" customHeight="true" outlineLevel="0" collapsed="false">
      <c r="A66" s="2070" t="str">
        <f aca="false">IF(A65&lt;&gt;"",IF(A65+1&lt;=prazo_40+carência_40,A65+1,""),"")</f>
        <v/>
      </c>
      <c r="B66" s="2124" t="str">
        <f aca="false">IF(A66&lt;&gt;"",IF(A66&gt;carência_40,(E66*((1+taxa_40)^(1/12)-1))/(1-(1+((1+taxa_40)^(1/12)-1))^(-(prazo_40+carência_40+1-A66))),0),"")</f>
        <v/>
      </c>
      <c r="C66" s="2124" t="str">
        <f aca="false">IF(A66&lt;&gt;"",IF(A66&gt;carência_40,((1+taxa_40)^(1/12)-1)*E66,0),"")</f>
        <v/>
      </c>
      <c r="D66" s="2124" t="str">
        <f aca="false">IF(A66&lt;&gt;"",B66-C66,"")</f>
        <v/>
      </c>
      <c r="E66" s="2124" t="str">
        <f aca="false">IF(AND(A66&gt;0,A66&lt;&gt;""),IF(A66&gt;carência_sd_40,F65*(1+inflação_40)^(1/12),F65),"")</f>
        <v/>
      </c>
      <c r="F66" s="2071" t="str">
        <f aca="false">IF(A66&lt;&gt;"",E66-D66,"")</f>
        <v/>
      </c>
    </row>
    <row r="67" customFormat="false" ht="14.1" hidden="false" customHeight="true" outlineLevel="0" collapsed="false">
      <c r="A67" s="2070" t="str">
        <f aca="false">IF(A66&lt;&gt;"",IF(A66+1&lt;=prazo_40+carência_40,A66+1,""),"")</f>
        <v/>
      </c>
      <c r="B67" s="2124" t="str">
        <f aca="false">IF(A67&lt;&gt;"",IF(A67&gt;carência_40,(E67*((1+taxa_40)^(1/12)-1))/(1-(1+((1+taxa_40)^(1/12)-1))^(-(prazo_40+carência_40+1-A67))),0),"")</f>
        <v/>
      </c>
      <c r="C67" s="2124" t="str">
        <f aca="false">IF(A67&lt;&gt;"",IF(A67&gt;carência_40,((1+taxa_40)^(1/12)-1)*E67,0),"")</f>
        <v/>
      </c>
      <c r="D67" s="2124" t="str">
        <f aca="false">IF(A67&lt;&gt;"",B67-C67,"")</f>
        <v/>
      </c>
      <c r="E67" s="2124" t="str">
        <f aca="false">IF(AND(A67&gt;0,A67&lt;&gt;""),IF(A67&gt;carência_sd_40,F66*(1+inflação_40)^(1/12),F66),"")</f>
        <v/>
      </c>
      <c r="F67" s="2071" t="str">
        <f aca="false">IF(A67&lt;&gt;"",E67-D67,"")</f>
        <v/>
      </c>
    </row>
    <row r="68" customFormat="false" ht="14.1" hidden="false" customHeight="true" outlineLevel="0" collapsed="false">
      <c r="A68" s="2070" t="str">
        <f aca="false">IF(A67&lt;&gt;"",IF(A67+1&lt;=prazo_40+carência_40,A67+1,""),"")</f>
        <v/>
      </c>
      <c r="B68" s="2124" t="str">
        <f aca="false">IF(A68&lt;&gt;"",IF(A68&gt;carência_40,(E68*((1+taxa_40)^(1/12)-1))/(1-(1+((1+taxa_40)^(1/12)-1))^(-(prazo_40+carência_40+1-A68))),0),"")</f>
        <v/>
      </c>
      <c r="C68" s="2124" t="str">
        <f aca="false">IF(A68&lt;&gt;"",IF(A68&gt;carência_40,((1+taxa_40)^(1/12)-1)*E68,0),"")</f>
        <v/>
      </c>
      <c r="D68" s="2124" t="str">
        <f aca="false">IF(A68&lt;&gt;"",B68-C68,"")</f>
        <v/>
      </c>
      <c r="E68" s="2124" t="str">
        <f aca="false">IF(AND(A68&gt;0,A68&lt;&gt;""),IF(A68&gt;carência_sd_40,F67*(1+inflação_40)^(1/12),F67),"")</f>
        <v/>
      </c>
      <c r="F68" s="2071" t="str">
        <f aca="false">IF(A68&lt;&gt;"",E68-D68,"")</f>
        <v/>
      </c>
    </row>
    <row r="69" customFormat="false" ht="14.1" hidden="false" customHeight="true" outlineLevel="0" collapsed="false">
      <c r="A69" s="2070" t="str">
        <f aca="false">IF(A68&lt;&gt;"",IF(A68+1&lt;=prazo_40+carência_40,A68+1,""),"")</f>
        <v/>
      </c>
      <c r="B69" s="2124" t="str">
        <f aca="false">IF(A69&lt;&gt;"",IF(A69&gt;carência_40,(E69*((1+taxa_40)^(1/12)-1))/(1-(1+((1+taxa_40)^(1/12)-1))^(-(prazo_40+carência_40+1-A69))),0),"")</f>
        <v/>
      </c>
      <c r="C69" s="2124" t="str">
        <f aca="false">IF(A69&lt;&gt;"",IF(A69&gt;carência_40,((1+taxa_40)^(1/12)-1)*E69,0),"")</f>
        <v/>
      </c>
      <c r="D69" s="2124" t="str">
        <f aca="false">IF(A69&lt;&gt;"",B69-C69,"")</f>
        <v/>
      </c>
      <c r="E69" s="2124" t="str">
        <f aca="false">IF(AND(A69&gt;0,A69&lt;&gt;""),IF(A69&gt;carência_sd_40,F68*(1+inflação_40)^(1/12),F68),"")</f>
        <v/>
      </c>
      <c r="F69" s="2071" t="str">
        <f aca="false">IF(A69&lt;&gt;"",E69-D69,"")</f>
        <v/>
      </c>
    </row>
    <row r="70" customFormat="false" ht="14.1" hidden="false" customHeight="true" outlineLevel="0" collapsed="false">
      <c r="A70" s="2070" t="str">
        <f aca="false">IF(A69&lt;&gt;"",IF(A69+1&lt;=prazo_40+carência_40,A69+1,""),"")</f>
        <v/>
      </c>
      <c r="B70" s="2124" t="str">
        <f aca="false">IF(A70&lt;&gt;"",IF(A70&gt;carência_40,(E70*((1+taxa_40)^(1/12)-1))/(1-(1+((1+taxa_40)^(1/12)-1))^(-(prazo_40+carência_40+1-A70))),0),"")</f>
        <v/>
      </c>
      <c r="C70" s="2124" t="str">
        <f aca="false">IF(A70&lt;&gt;"",IF(A70&gt;carência_40,((1+taxa_40)^(1/12)-1)*E70,0),"")</f>
        <v/>
      </c>
      <c r="D70" s="2124" t="str">
        <f aca="false">IF(A70&lt;&gt;"",B70-C70,"")</f>
        <v/>
      </c>
      <c r="E70" s="2124" t="str">
        <f aca="false">IF(AND(A70&gt;0,A70&lt;&gt;""),IF(A70&gt;carência_sd_40,F69*(1+inflação_40)^(1/12),F69),"")</f>
        <v/>
      </c>
      <c r="F70" s="2071" t="str">
        <f aca="false">IF(A70&lt;&gt;"",E70-D70,"")</f>
        <v/>
      </c>
    </row>
    <row r="71" customFormat="false" ht="14.1" hidden="false" customHeight="true" outlineLevel="0" collapsed="false">
      <c r="A71" s="2070" t="str">
        <f aca="false">IF(A70&lt;&gt;"",IF(A70+1&lt;=prazo_40+carência_40,A70+1,""),"")</f>
        <v/>
      </c>
      <c r="B71" s="2124" t="str">
        <f aca="false">IF(A71&lt;&gt;"",IF(A71&gt;carência_40,(E71*((1+taxa_40)^(1/12)-1))/(1-(1+((1+taxa_40)^(1/12)-1))^(-(prazo_40+carência_40+1-A71))),0),"")</f>
        <v/>
      </c>
      <c r="C71" s="2124" t="str">
        <f aca="false">IF(A71&lt;&gt;"",IF(A71&gt;carência_40,((1+taxa_40)^(1/12)-1)*E71,0),"")</f>
        <v/>
      </c>
      <c r="D71" s="2124" t="str">
        <f aca="false">IF(A71&lt;&gt;"",B71-C71,"")</f>
        <v/>
      </c>
      <c r="E71" s="2124" t="str">
        <f aca="false">IF(AND(A71&gt;0,A71&lt;&gt;""),IF(A71&gt;carência_sd_40,F70*(1+inflação_40)^(1/12),F70),"")</f>
        <v/>
      </c>
      <c r="F71" s="2071" t="str">
        <f aca="false">IF(A71&lt;&gt;"",E71-D71,"")</f>
        <v/>
      </c>
    </row>
    <row r="72" customFormat="false" ht="14.1" hidden="false" customHeight="true" outlineLevel="0" collapsed="false">
      <c r="A72" s="2070" t="str">
        <f aca="false">IF(A71&lt;&gt;"",IF(A71+1&lt;=prazo_40+carência_40,A71+1,""),"")</f>
        <v/>
      </c>
      <c r="B72" s="2124" t="str">
        <f aca="false">IF(A72&lt;&gt;"",IF(A72&gt;carência_40,(E72*((1+taxa_40)^(1/12)-1))/(1-(1+((1+taxa_40)^(1/12)-1))^(-(prazo_40+carência_40+1-A72))),0),"")</f>
        <v/>
      </c>
      <c r="C72" s="2124" t="str">
        <f aca="false">IF(A72&lt;&gt;"",IF(A72&gt;carência_40,((1+taxa_40)^(1/12)-1)*E72,0),"")</f>
        <v/>
      </c>
      <c r="D72" s="2124" t="str">
        <f aca="false">IF(A72&lt;&gt;"",B72-C72,"")</f>
        <v/>
      </c>
      <c r="E72" s="2124" t="str">
        <f aca="false">IF(AND(A72&gt;0,A72&lt;&gt;""),IF(A72&gt;carência_sd_40,F71*(1+inflação_40)^(1/12),F71),"")</f>
        <v/>
      </c>
      <c r="F72" s="2071" t="str">
        <f aca="false">IF(A72&lt;&gt;"",E72-D72,"")</f>
        <v/>
      </c>
    </row>
    <row r="73" customFormat="false" ht="14.1" hidden="false" customHeight="true" outlineLevel="0" collapsed="false">
      <c r="A73" s="2070" t="str">
        <f aca="false">IF(A72&lt;&gt;"",IF(A72+1&lt;=prazo_40+carência_40,A72+1,""),"")</f>
        <v/>
      </c>
      <c r="B73" s="2124" t="str">
        <f aca="false">IF(A73&lt;&gt;"",IF(A73&gt;carência_40,(E73*((1+taxa_40)^(1/12)-1))/(1-(1+((1+taxa_40)^(1/12)-1))^(-(prazo_40+carência_40+1-A73))),0),"")</f>
        <v/>
      </c>
      <c r="C73" s="2124" t="str">
        <f aca="false">IF(A73&lt;&gt;"",IF(A73&gt;carência_40,((1+taxa_40)^(1/12)-1)*E73,0),"")</f>
        <v/>
      </c>
      <c r="D73" s="2124" t="str">
        <f aca="false">IF(A73&lt;&gt;"",B73-C73,"")</f>
        <v/>
      </c>
      <c r="E73" s="2124" t="str">
        <f aca="false">IF(AND(A73&gt;0,A73&lt;&gt;""),IF(A73&gt;carência_sd_40,F72*(1+inflação_40)^(1/12),F72),"")</f>
        <v/>
      </c>
      <c r="F73" s="2071" t="str">
        <f aca="false">IF(A73&lt;&gt;"",E73-D73,"")</f>
        <v/>
      </c>
      <c r="G73" s="2072" t="n">
        <f aca="false">SUM(C62:C73)</f>
        <v>0</v>
      </c>
      <c r="H73" s="2073" t="n">
        <v>5</v>
      </c>
    </row>
    <row r="74" customFormat="false" ht="14.1" hidden="false" customHeight="true" outlineLevel="0" collapsed="false">
      <c r="A74" s="2070" t="str">
        <f aca="false">IF(A73&lt;&gt;"",IF(A73+1&lt;=prazo_40+carência_40,A73+1,""),"")</f>
        <v/>
      </c>
      <c r="B74" s="2124" t="str">
        <f aca="false">IF(A74&lt;&gt;"",IF(A74&gt;carência_40,(E74*((1+taxa_40)^(1/12)-1))/(1-(1+((1+taxa_40)^(1/12)-1))^(-(prazo_40+carência_40+1-A74))),0),"")</f>
        <v/>
      </c>
      <c r="C74" s="2124" t="str">
        <f aca="false">IF(A74&lt;&gt;"",IF(A74&gt;carência_40,((1+taxa_40)^(1/12)-1)*E74,0),"")</f>
        <v/>
      </c>
      <c r="D74" s="2124" t="str">
        <f aca="false">IF(A74&lt;&gt;"",B74-C74,"")</f>
        <v/>
      </c>
      <c r="E74" s="2124" t="str">
        <f aca="false">IF(AND(A74&gt;0,A74&lt;&gt;""),IF(A74&gt;carência_sd_40,F73*(1+inflação_40)^(1/12),F73),"")</f>
        <v/>
      </c>
      <c r="F74" s="2071" t="str">
        <f aca="false">IF(A74&lt;&gt;"",E74-D74,"")</f>
        <v/>
      </c>
      <c r="G74" s="2072" t="n">
        <f aca="false">SUM(D62:D73)</f>
        <v>0</v>
      </c>
    </row>
    <row r="75" customFormat="false" ht="14.1" hidden="false" customHeight="true" outlineLevel="0" collapsed="false">
      <c r="A75" s="2070" t="str">
        <f aca="false">IF(A74&lt;&gt;"",IF(A74+1&lt;=prazo_40+carência_40,A74+1,""),"")</f>
        <v/>
      </c>
      <c r="B75" s="2124" t="str">
        <f aca="false">IF(A75&lt;&gt;"",IF(A75&gt;carência_40,(E75*((1+taxa_40)^(1/12)-1))/(1-(1+((1+taxa_40)^(1/12)-1))^(-(prazo_40+carência_40+1-A75))),0),"")</f>
        <v/>
      </c>
      <c r="C75" s="2124" t="str">
        <f aca="false">IF(A75&lt;&gt;"",IF(A75&gt;carência_40,((1+taxa_40)^(1/12)-1)*E75,0),"")</f>
        <v/>
      </c>
      <c r="D75" s="2124" t="str">
        <f aca="false">IF(A75&lt;&gt;"",B75-C75,"")</f>
        <v/>
      </c>
      <c r="E75" s="2124" t="str">
        <f aca="false">IF(AND(A75&gt;0,A75&lt;&gt;""),IF(A75&gt;carência_sd_40,F74*(1+inflação_40)^(1/12),F74),"")</f>
        <v/>
      </c>
      <c r="F75" s="2071" t="str">
        <f aca="false">IF(A75&lt;&gt;"",E75-D75,"")</f>
        <v/>
      </c>
    </row>
    <row r="76" customFormat="false" ht="14.1" hidden="false" customHeight="true" outlineLevel="0" collapsed="false">
      <c r="A76" s="2070" t="str">
        <f aca="false">IF(A75&lt;&gt;"",IF(A75+1&lt;=prazo_40+carência_40,A75+1,""),"")</f>
        <v/>
      </c>
      <c r="B76" s="2124" t="str">
        <f aca="false">IF(A76&lt;&gt;"",IF(A76&gt;carência_40,(E76*((1+taxa_40)^(1/12)-1))/(1-(1+((1+taxa_40)^(1/12)-1))^(-(prazo_40+carência_40+1-A76))),0),"")</f>
        <v/>
      </c>
      <c r="C76" s="2124" t="str">
        <f aca="false">IF(A76&lt;&gt;"",IF(A76&gt;carência_40,((1+taxa_40)^(1/12)-1)*E76,0),"")</f>
        <v/>
      </c>
      <c r="D76" s="2124" t="str">
        <f aca="false">IF(A76&lt;&gt;"",B76-C76,"")</f>
        <v/>
      </c>
      <c r="E76" s="2124" t="str">
        <f aca="false">IF(AND(A76&gt;0,A76&lt;&gt;""),IF(A76&gt;carência_sd_40,F75*(1+inflação_40)^(1/12),F75),"")</f>
        <v/>
      </c>
      <c r="F76" s="2071" t="str">
        <f aca="false">IF(A76&lt;&gt;"",E76-D76,"")</f>
        <v/>
      </c>
    </row>
    <row r="77" customFormat="false" ht="14.1" hidden="false" customHeight="true" outlineLevel="0" collapsed="false">
      <c r="A77" s="2070" t="str">
        <f aca="false">IF(A76&lt;&gt;"",IF(A76+1&lt;=prazo_40+carência_40,A76+1,""),"")</f>
        <v/>
      </c>
      <c r="B77" s="2124" t="str">
        <f aca="false">IF(A77&lt;&gt;"",IF(A77&gt;carência_40,(E77*((1+taxa_40)^(1/12)-1))/(1-(1+((1+taxa_40)^(1/12)-1))^(-(prazo_40+carência_40+1-A77))),0),"")</f>
        <v/>
      </c>
      <c r="C77" s="2124" t="str">
        <f aca="false">IF(A77&lt;&gt;"",IF(A77&gt;carência_40,((1+taxa_40)^(1/12)-1)*E77,0),"")</f>
        <v/>
      </c>
      <c r="D77" s="2124" t="str">
        <f aca="false">IF(A77&lt;&gt;"",B77-C77,"")</f>
        <v/>
      </c>
      <c r="E77" s="2124" t="str">
        <f aca="false">IF(AND(A77&gt;0,A77&lt;&gt;""),IF(A77&gt;carência_sd_40,F76*(1+inflação_40)^(1/12),F76),"")</f>
        <v/>
      </c>
      <c r="F77" s="2071" t="str">
        <f aca="false">IF(A77&lt;&gt;"",E77-D77,"")</f>
        <v/>
      </c>
    </row>
    <row r="78" customFormat="false" ht="14.1" hidden="false" customHeight="true" outlineLevel="0" collapsed="false">
      <c r="A78" s="2070" t="str">
        <f aca="false">IF(A77&lt;&gt;"",IF(A77+1&lt;=prazo_40+carência_40,A77+1,""),"")</f>
        <v/>
      </c>
      <c r="B78" s="2124" t="str">
        <f aca="false">IF(A78&lt;&gt;"",IF(A78&gt;carência_40,(E78*((1+taxa_40)^(1/12)-1))/(1-(1+((1+taxa_40)^(1/12)-1))^(-(prazo_40+carência_40+1-A78))),0),"")</f>
        <v/>
      </c>
      <c r="C78" s="2124" t="str">
        <f aca="false">IF(A78&lt;&gt;"",IF(A78&gt;carência_40,((1+taxa_40)^(1/12)-1)*E78,0),"")</f>
        <v/>
      </c>
      <c r="D78" s="2124" t="str">
        <f aca="false">IF(A78&lt;&gt;"",B78-C78,"")</f>
        <v/>
      </c>
      <c r="E78" s="2124" t="str">
        <f aca="false">IF(AND(A78&gt;0,A78&lt;&gt;""),IF(A78&gt;carência_sd_40,F77*(1+inflação_40)^(1/12),F77),"")</f>
        <v/>
      </c>
      <c r="F78" s="2071" t="str">
        <f aca="false">IF(A78&lt;&gt;"",E78-D78,"")</f>
        <v/>
      </c>
    </row>
    <row r="79" customFormat="false" ht="14.1" hidden="false" customHeight="true" outlineLevel="0" collapsed="false">
      <c r="A79" s="2070" t="str">
        <f aca="false">IF(A78&lt;&gt;"",IF(A78+1&lt;=prazo_40+carência_40,A78+1,""),"")</f>
        <v/>
      </c>
      <c r="B79" s="2124" t="str">
        <f aca="false">IF(A79&lt;&gt;"",IF(A79&gt;carência_40,(E79*((1+taxa_40)^(1/12)-1))/(1-(1+((1+taxa_40)^(1/12)-1))^(-(prazo_40+carência_40+1-A79))),0),"")</f>
        <v/>
      </c>
      <c r="C79" s="2124" t="str">
        <f aca="false">IF(A79&lt;&gt;"",IF(A79&gt;carência_40,((1+taxa_40)^(1/12)-1)*E79,0),"")</f>
        <v/>
      </c>
      <c r="D79" s="2124" t="str">
        <f aca="false">IF(A79&lt;&gt;"",B79-C79,"")</f>
        <v/>
      </c>
      <c r="E79" s="2124" t="str">
        <f aca="false">IF(AND(A79&gt;0,A79&lt;&gt;""),IF(A79&gt;carência_sd_40,F78*(1+inflação_40)^(1/12),F78),"")</f>
        <v/>
      </c>
      <c r="F79" s="2071" t="str">
        <f aca="false">IF(A79&lt;&gt;"",E79-D79,"")</f>
        <v/>
      </c>
    </row>
    <row r="80" customFormat="false" ht="14.1" hidden="false" customHeight="true" outlineLevel="0" collapsed="false">
      <c r="A80" s="2070" t="str">
        <f aca="false">IF(A79&lt;&gt;"",IF(A79+1&lt;=prazo_40+carência_40,A79+1,""),"")</f>
        <v/>
      </c>
      <c r="B80" s="2124" t="str">
        <f aca="false">IF(A80&lt;&gt;"",IF(A80&gt;carência_40,(E80*((1+taxa_40)^(1/12)-1))/(1-(1+((1+taxa_40)^(1/12)-1))^(-(prazo_40+carência_40+1-A80))),0),"")</f>
        <v/>
      </c>
      <c r="C80" s="2124" t="str">
        <f aca="false">IF(A80&lt;&gt;"",IF(A80&gt;carência_40,((1+taxa_40)^(1/12)-1)*E80,0),"")</f>
        <v/>
      </c>
      <c r="D80" s="2124" t="str">
        <f aca="false">IF(A80&lt;&gt;"",B80-C80,"")</f>
        <v/>
      </c>
      <c r="E80" s="2124" t="str">
        <f aca="false">IF(AND(A80&gt;0,A80&lt;&gt;""),IF(A80&gt;carência_sd_40,F79*(1+inflação_40)^(1/12),F79),"")</f>
        <v/>
      </c>
      <c r="F80" s="2071" t="str">
        <f aca="false">IF(A80&lt;&gt;"",E80-D80,"")</f>
        <v/>
      </c>
    </row>
    <row r="81" customFormat="false" ht="14.1" hidden="false" customHeight="true" outlineLevel="0" collapsed="false">
      <c r="A81" s="2070" t="str">
        <f aca="false">IF(A80&lt;&gt;"",IF(A80+1&lt;=prazo_40+carência_40,A80+1,""),"")</f>
        <v/>
      </c>
      <c r="B81" s="2124" t="str">
        <f aca="false">IF(A81&lt;&gt;"",IF(A81&gt;carência_40,(E81*((1+taxa_40)^(1/12)-1))/(1-(1+((1+taxa_40)^(1/12)-1))^(-(prazo_40+carência_40+1-A81))),0),"")</f>
        <v/>
      </c>
      <c r="C81" s="2124" t="str">
        <f aca="false">IF(A81&lt;&gt;"",IF(A81&gt;carência_40,((1+taxa_40)^(1/12)-1)*E81,0),"")</f>
        <v/>
      </c>
      <c r="D81" s="2124" t="str">
        <f aca="false">IF(A81&lt;&gt;"",B81-C81,"")</f>
        <v/>
      </c>
      <c r="E81" s="2124" t="str">
        <f aca="false">IF(AND(A81&gt;0,A81&lt;&gt;""),IF(A81&gt;carência_sd_40,F80*(1+inflação_40)^(1/12),F80),"")</f>
        <v/>
      </c>
      <c r="F81" s="2071" t="str">
        <f aca="false">IF(A81&lt;&gt;"",E81-D81,"")</f>
        <v/>
      </c>
    </row>
    <row r="82" customFormat="false" ht="14.1" hidden="false" customHeight="true" outlineLevel="0" collapsed="false">
      <c r="A82" s="2070" t="str">
        <f aca="false">IF(A81&lt;&gt;"",IF(A81+1&lt;=prazo_40+carência_40,A81+1,""),"")</f>
        <v/>
      </c>
      <c r="B82" s="2124" t="str">
        <f aca="false">IF(A82&lt;&gt;"",IF(A82&gt;carência_40,(E82*((1+taxa_40)^(1/12)-1))/(1-(1+((1+taxa_40)^(1/12)-1))^(-(prazo_40+carência_40+1-A82))),0),"")</f>
        <v/>
      </c>
      <c r="C82" s="2124" t="str">
        <f aca="false">IF(A82&lt;&gt;"",IF(A82&gt;carência_40,((1+taxa_40)^(1/12)-1)*E82,0),"")</f>
        <v/>
      </c>
      <c r="D82" s="2124" t="str">
        <f aca="false">IF(A82&lt;&gt;"",B82-C82,"")</f>
        <v/>
      </c>
      <c r="E82" s="2124" t="str">
        <f aca="false">IF(AND(A82&gt;0,A82&lt;&gt;""),IF(A82&gt;carência_sd_40,F81*(1+inflação_40)^(1/12),F81),"")</f>
        <v/>
      </c>
      <c r="F82" s="2071" t="str">
        <f aca="false">IF(A82&lt;&gt;"",E82-D82,"")</f>
        <v/>
      </c>
    </row>
    <row r="83" customFormat="false" ht="14.1" hidden="false" customHeight="true" outlineLevel="0" collapsed="false">
      <c r="A83" s="2070" t="str">
        <f aca="false">IF(A82&lt;&gt;"",IF(A82+1&lt;=prazo_40+carência_40,A82+1,""),"")</f>
        <v/>
      </c>
      <c r="B83" s="2124" t="str">
        <f aca="false">IF(A83&lt;&gt;"",IF(A83&gt;carência_40,(E83*((1+taxa_40)^(1/12)-1))/(1-(1+((1+taxa_40)^(1/12)-1))^(-(prazo_40+carência_40+1-A83))),0),"")</f>
        <v/>
      </c>
      <c r="C83" s="2124" t="str">
        <f aca="false">IF(A83&lt;&gt;"",IF(A83&gt;carência_40,((1+taxa_40)^(1/12)-1)*E83,0),"")</f>
        <v/>
      </c>
      <c r="D83" s="2124" t="str">
        <f aca="false">IF(A83&lt;&gt;"",B83-C83,"")</f>
        <v/>
      </c>
      <c r="E83" s="2124" t="str">
        <f aca="false">IF(AND(A83&gt;0,A83&lt;&gt;""),IF(A83&gt;carência_sd_40,F82*(1+inflação_40)^(1/12),F82),"")</f>
        <v/>
      </c>
      <c r="F83" s="2071" t="str">
        <f aca="false">IF(A83&lt;&gt;"",E83-D83,"")</f>
        <v/>
      </c>
    </row>
    <row r="84" customFormat="false" ht="14.1" hidden="false" customHeight="true" outlineLevel="0" collapsed="false">
      <c r="A84" s="2070" t="str">
        <f aca="false">IF(A83&lt;&gt;"",IF(A83+1&lt;=prazo_40+carência_40,A83+1,""),"")</f>
        <v/>
      </c>
      <c r="B84" s="2124" t="str">
        <f aca="false">IF(A84&lt;&gt;"",IF(A84&gt;carência_40,(E84*((1+taxa_40)^(1/12)-1))/(1-(1+((1+taxa_40)^(1/12)-1))^(-(prazo_40+carência_40+1-A84))),0),"")</f>
        <v/>
      </c>
      <c r="C84" s="2124" t="str">
        <f aca="false">IF(A84&lt;&gt;"",IF(A84&gt;carência_40,((1+taxa_40)^(1/12)-1)*E84,0),"")</f>
        <v/>
      </c>
      <c r="D84" s="2124" t="str">
        <f aca="false">IF(A84&lt;&gt;"",B84-C84,"")</f>
        <v/>
      </c>
      <c r="E84" s="2124" t="str">
        <f aca="false">IF(AND(A84&gt;0,A84&lt;&gt;""),IF(A84&gt;carência_sd_40,F83*(1+inflação_40)^(1/12),F83),"")</f>
        <v/>
      </c>
      <c r="F84" s="2071" t="str">
        <f aca="false">IF(A84&lt;&gt;"",E84-D84,"")</f>
        <v/>
      </c>
    </row>
    <row r="85" customFormat="false" ht="14.1" hidden="false" customHeight="true" outlineLevel="0" collapsed="false">
      <c r="A85" s="2070" t="str">
        <f aca="false">IF(A84&lt;&gt;"",IF(A84+1&lt;=prazo_40+carência_40,A84+1,""),"")</f>
        <v/>
      </c>
      <c r="B85" s="2124" t="str">
        <f aca="false">IF(A85&lt;&gt;"",IF(A85&gt;carência_40,(E85*((1+taxa_40)^(1/12)-1))/(1-(1+((1+taxa_40)^(1/12)-1))^(-(prazo_40+carência_40+1-A85))),0),"")</f>
        <v/>
      </c>
      <c r="C85" s="2124" t="str">
        <f aca="false">IF(A85&lt;&gt;"",IF(A85&gt;carência_40,((1+taxa_40)^(1/12)-1)*E85,0),"")</f>
        <v/>
      </c>
      <c r="D85" s="2124" t="str">
        <f aca="false">IF(A85&lt;&gt;"",B85-C85,"")</f>
        <v/>
      </c>
      <c r="E85" s="2124" t="str">
        <f aca="false">IF(AND(A85&gt;0,A85&lt;&gt;""),IF(A85&gt;carência_sd_40,F84*(1+inflação_40)^(1/12),F84),"")</f>
        <v/>
      </c>
      <c r="F85" s="2071" t="str">
        <f aca="false">IF(A85&lt;&gt;"",E85-D85,"")</f>
        <v/>
      </c>
      <c r="G85" s="2072" t="n">
        <f aca="false">SUM(C74:C85)</f>
        <v>0</v>
      </c>
      <c r="H85" s="2073" t="n">
        <v>6</v>
      </c>
    </row>
    <row r="86" customFormat="false" ht="14.1" hidden="false" customHeight="true" outlineLevel="0" collapsed="false">
      <c r="A86" s="2070" t="str">
        <f aca="false">IF(A85&lt;&gt;"",IF(A85+1&lt;=prazo_40+carência_40,A85+1,""),"")</f>
        <v/>
      </c>
      <c r="B86" s="2124" t="str">
        <f aca="false">IF(A86&lt;&gt;"",IF(A86&gt;carência_40,(E86*((1+taxa_40)^(1/12)-1))/(1-(1+((1+taxa_40)^(1/12)-1))^(-(prazo_40+carência_40+1-A86))),0),"")</f>
        <v/>
      </c>
      <c r="C86" s="2124" t="str">
        <f aca="false">IF(A86&lt;&gt;"",IF(A86&gt;carência_40,((1+taxa_40)^(1/12)-1)*E86,0),"")</f>
        <v/>
      </c>
      <c r="D86" s="2124" t="str">
        <f aca="false">IF(A86&lt;&gt;"",B86-C86,"")</f>
        <v/>
      </c>
      <c r="E86" s="2124" t="str">
        <f aca="false">IF(AND(A86&gt;0,A86&lt;&gt;""),IF(A86&gt;carência_sd_40,F85*(1+inflação_40)^(1/12),F85),"")</f>
        <v/>
      </c>
      <c r="F86" s="2071" t="str">
        <f aca="false">IF(A86&lt;&gt;"",E86-D86,"")</f>
        <v/>
      </c>
      <c r="G86" s="2072" t="n">
        <f aca="false">SUM(D74:D85)</f>
        <v>0</v>
      </c>
    </row>
    <row r="87" customFormat="false" ht="14.1" hidden="false" customHeight="true" outlineLevel="0" collapsed="false">
      <c r="A87" s="2070" t="str">
        <f aca="false">IF(A86&lt;&gt;"",IF(A86+1&lt;=prazo_40+carência_40,A86+1,""),"")</f>
        <v/>
      </c>
      <c r="B87" s="2124" t="str">
        <f aca="false">IF(A87&lt;&gt;"",IF(A87&gt;carência_40,(E87*((1+taxa_40)^(1/12)-1))/(1-(1+((1+taxa_40)^(1/12)-1))^(-(prazo_40+carência_40+1-A87))),0),"")</f>
        <v/>
      </c>
      <c r="C87" s="2124" t="str">
        <f aca="false">IF(A87&lt;&gt;"",IF(A87&gt;carência_40,((1+taxa_40)^(1/12)-1)*E87,0),"")</f>
        <v/>
      </c>
      <c r="D87" s="2124" t="str">
        <f aca="false">IF(A87&lt;&gt;"",B87-C87,"")</f>
        <v/>
      </c>
      <c r="E87" s="2124" t="str">
        <f aca="false">IF(AND(A87&gt;0,A87&lt;&gt;""),IF(A87&gt;carência_sd_40,F86*(1+inflação_40)^(1/12),F86),"")</f>
        <v/>
      </c>
      <c r="F87" s="2071" t="str">
        <f aca="false">IF(A87&lt;&gt;"",E87-D87,"")</f>
        <v/>
      </c>
    </row>
    <row r="88" customFormat="false" ht="14.1" hidden="false" customHeight="true" outlineLevel="0" collapsed="false">
      <c r="A88" s="2070" t="str">
        <f aca="false">IF(A87&lt;&gt;"",IF(A87+1&lt;=prazo_40+carência_40,A87+1,""),"")</f>
        <v/>
      </c>
      <c r="B88" s="2124" t="str">
        <f aca="false">IF(A88&lt;&gt;"",IF(A88&gt;carência_40,(E88*((1+taxa_40)^(1/12)-1))/(1-(1+((1+taxa_40)^(1/12)-1))^(-(prazo_40+carência_40+1-A88))),0),"")</f>
        <v/>
      </c>
      <c r="C88" s="2124" t="str">
        <f aca="false">IF(A88&lt;&gt;"",IF(A88&gt;carência_40,((1+taxa_40)^(1/12)-1)*E88,0),"")</f>
        <v/>
      </c>
      <c r="D88" s="2124" t="str">
        <f aca="false">IF(A88&lt;&gt;"",B88-C88,"")</f>
        <v/>
      </c>
      <c r="E88" s="2124" t="str">
        <f aca="false">IF(AND(A88&gt;0,A88&lt;&gt;""),IF(A88&gt;carência_sd_40,F87*(1+inflação_40)^(1/12),F87),"")</f>
        <v/>
      </c>
      <c r="F88" s="2071" t="str">
        <f aca="false">IF(A88&lt;&gt;"",E88-D88,"")</f>
        <v/>
      </c>
    </row>
    <row r="89" customFormat="false" ht="14.1" hidden="false" customHeight="true" outlineLevel="0" collapsed="false">
      <c r="A89" s="2070" t="str">
        <f aca="false">IF(A88&lt;&gt;"",IF(A88+1&lt;=prazo_40+carência_40,A88+1,""),"")</f>
        <v/>
      </c>
      <c r="B89" s="2124" t="str">
        <f aca="false">IF(A89&lt;&gt;"",IF(A89&gt;carência_40,(E89*((1+taxa_40)^(1/12)-1))/(1-(1+((1+taxa_40)^(1/12)-1))^(-(prazo_40+carência_40+1-A89))),0),"")</f>
        <v/>
      </c>
      <c r="C89" s="2124" t="str">
        <f aca="false">IF(A89&lt;&gt;"",IF(A89&gt;carência_40,((1+taxa_40)^(1/12)-1)*E89,0),"")</f>
        <v/>
      </c>
      <c r="D89" s="2124" t="str">
        <f aca="false">IF(A89&lt;&gt;"",B89-C89,"")</f>
        <v/>
      </c>
      <c r="E89" s="2124" t="str">
        <f aca="false">IF(AND(A89&gt;0,A89&lt;&gt;""),IF(A89&gt;carência_sd_40,F88*(1+inflação_40)^(1/12),F88),"")</f>
        <v/>
      </c>
      <c r="F89" s="2071" t="str">
        <f aca="false">IF(A89&lt;&gt;"",E89-D89,"")</f>
        <v/>
      </c>
    </row>
    <row r="90" customFormat="false" ht="14.1" hidden="false" customHeight="true" outlineLevel="0" collapsed="false">
      <c r="A90" s="2070" t="str">
        <f aca="false">IF(A89&lt;&gt;"",IF(A89+1&lt;=prazo_40+carência_40,A89+1,""),"")</f>
        <v/>
      </c>
      <c r="B90" s="2124" t="str">
        <f aca="false">IF(A90&lt;&gt;"",IF(A90&gt;carência_40,(E90*((1+taxa_40)^(1/12)-1))/(1-(1+((1+taxa_40)^(1/12)-1))^(-(prazo_40+carência_40+1-A90))),0),"")</f>
        <v/>
      </c>
      <c r="C90" s="2124" t="str">
        <f aca="false">IF(A90&lt;&gt;"",IF(A90&gt;carência_40,((1+taxa_40)^(1/12)-1)*E90,0),"")</f>
        <v/>
      </c>
      <c r="D90" s="2124" t="str">
        <f aca="false">IF(A90&lt;&gt;"",B90-C90,"")</f>
        <v/>
      </c>
      <c r="E90" s="2124" t="str">
        <f aca="false">IF(AND(A90&gt;0,A90&lt;&gt;""),IF(A90&gt;carência_sd_40,F89*(1+inflação_40)^(1/12),F89),"")</f>
        <v/>
      </c>
      <c r="F90" s="2071" t="str">
        <f aca="false">IF(A90&lt;&gt;"",E90-D90,"")</f>
        <v/>
      </c>
    </row>
    <row r="91" customFormat="false" ht="14.1" hidden="false" customHeight="true" outlineLevel="0" collapsed="false">
      <c r="A91" s="2070" t="str">
        <f aca="false">IF(A90&lt;&gt;"",IF(A90+1&lt;=prazo_40+carência_40,A90+1,""),"")</f>
        <v/>
      </c>
      <c r="B91" s="2124" t="str">
        <f aca="false">IF(A91&lt;&gt;"",IF(A91&gt;carência_40,(E91*((1+taxa_40)^(1/12)-1))/(1-(1+((1+taxa_40)^(1/12)-1))^(-(prazo_40+carência_40+1-A91))),0),"")</f>
        <v/>
      </c>
      <c r="C91" s="2124" t="str">
        <f aca="false">IF(A91&lt;&gt;"",IF(A91&gt;carência_40,((1+taxa_40)^(1/12)-1)*E91,0),"")</f>
        <v/>
      </c>
      <c r="D91" s="2124" t="str">
        <f aca="false">IF(A91&lt;&gt;"",B91-C91,"")</f>
        <v/>
      </c>
      <c r="E91" s="2124" t="str">
        <f aca="false">IF(AND(A91&gt;0,A91&lt;&gt;""),IF(A91&gt;carência_sd_40,F90*(1+inflação_40)^(1/12),F90),"")</f>
        <v/>
      </c>
      <c r="F91" s="2071" t="str">
        <f aca="false">IF(A91&lt;&gt;"",E91-D91,"")</f>
        <v/>
      </c>
    </row>
    <row r="92" customFormat="false" ht="14.1" hidden="false" customHeight="true" outlineLevel="0" collapsed="false">
      <c r="A92" s="2070" t="str">
        <f aca="false">IF(A91&lt;&gt;"",IF(A91+1&lt;=prazo_40+carência_40,A91+1,""),"")</f>
        <v/>
      </c>
      <c r="B92" s="2124" t="str">
        <f aca="false">IF(A92&lt;&gt;"",IF(A92&gt;carência_40,(E92*((1+taxa_40)^(1/12)-1))/(1-(1+((1+taxa_40)^(1/12)-1))^(-(prazo_40+carência_40+1-A92))),0),"")</f>
        <v/>
      </c>
      <c r="C92" s="2124" t="str">
        <f aca="false">IF(A92&lt;&gt;"",IF(A92&gt;carência_40,((1+taxa_40)^(1/12)-1)*E92,0),"")</f>
        <v/>
      </c>
      <c r="D92" s="2124" t="str">
        <f aca="false">IF(A92&lt;&gt;"",B92-C92,"")</f>
        <v/>
      </c>
      <c r="E92" s="2124" t="str">
        <f aca="false">IF(AND(A92&gt;0,A92&lt;&gt;""),IF(A92&gt;carência_sd_40,F91*(1+inflação_40)^(1/12),F91),"")</f>
        <v/>
      </c>
      <c r="F92" s="2071" t="str">
        <f aca="false">IF(A92&lt;&gt;"",E92-D92,"")</f>
        <v/>
      </c>
    </row>
    <row r="93" customFormat="false" ht="14.1" hidden="false" customHeight="true" outlineLevel="0" collapsed="false">
      <c r="A93" s="2070" t="str">
        <f aca="false">IF(A92&lt;&gt;"",IF(A92+1&lt;=prazo_40+carência_40,A92+1,""),"")</f>
        <v/>
      </c>
      <c r="B93" s="2124" t="str">
        <f aca="false">IF(A93&lt;&gt;"",IF(A93&gt;carência_40,(E93*((1+taxa_40)^(1/12)-1))/(1-(1+((1+taxa_40)^(1/12)-1))^(-(prazo_40+carência_40+1-A93))),0),"")</f>
        <v/>
      </c>
      <c r="C93" s="2124" t="str">
        <f aca="false">IF(A93&lt;&gt;"",IF(A93&gt;carência_40,((1+taxa_40)^(1/12)-1)*E93,0),"")</f>
        <v/>
      </c>
      <c r="D93" s="2124" t="str">
        <f aca="false">IF(A93&lt;&gt;"",B93-C93,"")</f>
        <v/>
      </c>
      <c r="E93" s="2124" t="str">
        <f aca="false">IF(AND(A93&gt;0,A93&lt;&gt;""),IF(A93&gt;carência_sd_40,F92*(1+inflação_40)^(1/12),F92),"")</f>
        <v/>
      </c>
      <c r="F93" s="2071" t="str">
        <f aca="false">IF(A93&lt;&gt;"",E93-D93,"")</f>
        <v/>
      </c>
    </row>
    <row r="94" customFormat="false" ht="14.1" hidden="false" customHeight="true" outlineLevel="0" collapsed="false">
      <c r="A94" s="2070" t="str">
        <f aca="false">IF(A93&lt;&gt;"",IF(A93+1&lt;=prazo_40+carência_40,A93+1,""),"")</f>
        <v/>
      </c>
      <c r="B94" s="2124" t="str">
        <f aca="false">IF(A94&lt;&gt;"",IF(A94&gt;carência_40,(E94*((1+taxa_40)^(1/12)-1))/(1-(1+((1+taxa_40)^(1/12)-1))^(-(prazo_40+carência_40+1-A94))),0),"")</f>
        <v/>
      </c>
      <c r="C94" s="2124" t="str">
        <f aca="false">IF(A94&lt;&gt;"",IF(A94&gt;carência_40,((1+taxa_40)^(1/12)-1)*E94,0),"")</f>
        <v/>
      </c>
      <c r="D94" s="2124" t="str">
        <f aca="false">IF(A94&lt;&gt;"",B94-C94,"")</f>
        <v/>
      </c>
      <c r="E94" s="2124" t="str">
        <f aca="false">IF(AND(A94&gt;0,A94&lt;&gt;""),IF(A94&gt;carência_sd_40,F93*(1+inflação_40)^(1/12),F93),"")</f>
        <v/>
      </c>
      <c r="F94" s="2071" t="str">
        <f aca="false">IF(A94&lt;&gt;"",E94-D94,"")</f>
        <v/>
      </c>
    </row>
    <row r="95" customFormat="false" ht="14.1" hidden="false" customHeight="true" outlineLevel="0" collapsed="false">
      <c r="A95" s="2070" t="str">
        <f aca="false">IF(A94&lt;&gt;"",IF(A94+1&lt;=prazo_40+carência_40,A94+1,""),"")</f>
        <v/>
      </c>
      <c r="B95" s="2124" t="str">
        <f aca="false">IF(A95&lt;&gt;"",IF(A95&gt;carência_40,(E95*((1+taxa_40)^(1/12)-1))/(1-(1+((1+taxa_40)^(1/12)-1))^(-(prazo_40+carência_40+1-A95))),0),"")</f>
        <v/>
      </c>
      <c r="C95" s="2124" t="str">
        <f aca="false">IF(A95&lt;&gt;"",IF(A95&gt;carência_40,((1+taxa_40)^(1/12)-1)*E95,0),"")</f>
        <v/>
      </c>
      <c r="D95" s="2124" t="str">
        <f aca="false">IF(A95&lt;&gt;"",B95-C95,"")</f>
        <v/>
      </c>
      <c r="E95" s="2124" t="str">
        <f aca="false">IF(AND(A95&gt;0,A95&lt;&gt;""),IF(A95&gt;carência_sd_40,F94*(1+inflação_40)^(1/12),F94),"")</f>
        <v/>
      </c>
      <c r="F95" s="2071" t="str">
        <f aca="false">IF(A95&lt;&gt;"",E95-D95,"")</f>
        <v/>
      </c>
    </row>
    <row r="96" customFormat="false" ht="14.1" hidden="false" customHeight="true" outlineLevel="0" collapsed="false">
      <c r="A96" s="2070" t="str">
        <f aca="false">IF(A95&lt;&gt;"",IF(A95+1&lt;=prazo_40+carência_40,A95+1,""),"")</f>
        <v/>
      </c>
      <c r="B96" s="2124" t="str">
        <f aca="false">IF(A96&lt;&gt;"",IF(A96&gt;carência_40,(E96*((1+taxa_40)^(1/12)-1))/(1-(1+((1+taxa_40)^(1/12)-1))^(-(prazo_40+carência_40+1-A96))),0),"")</f>
        <v/>
      </c>
      <c r="C96" s="2124" t="str">
        <f aca="false">IF(A96&lt;&gt;"",IF(A96&gt;carência_40,((1+taxa_40)^(1/12)-1)*E96,0),"")</f>
        <v/>
      </c>
      <c r="D96" s="2124" t="str">
        <f aca="false">IF(A96&lt;&gt;"",B96-C96,"")</f>
        <v/>
      </c>
      <c r="E96" s="2124" t="str">
        <f aca="false">IF(AND(A96&gt;0,A96&lt;&gt;""),IF(A96&gt;carência_sd_40,F95*(1+inflação_40)^(1/12),F95),"")</f>
        <v/>
      </c>
      <c r="F96" s="2071" t="str">
        <f aca="false">IF(A96&lt;&gt;"",E96-D96,"")</f>
        <v/>
      </c>
    </row>
    <row r="97" customFormat="false" ht="14.1" hidden="false" customHeight="true" outlineLevel="0" collapsed="false">
      <c r="A97" s="2070" t="str">
        <f aca="false">IF(A96&lt;&gt;"",IF(A96+1&lt;=prazo_40+carência_40,A96+1,""),"")</f>
        <v/>
      </c>
      <c r="B97" s="2124" t="str">
        <f aca="false">IF(A97&lt;&gt;"",IF(A97&gt;carência_40,(E97*((1+taxa_40)^(1/12)-1))/(1-(1+((1+taxa_40)^(1/12)-1))^(-(prazo_40+carência_40+1-A97))),0),"")</f>
        <v/>
      </c>
      <c r="C97" s="2124" t="str">
        <f aca="false">IF(A97&lt;&gt;"",IF(A97&gt;carência_40,((1+taxa_40)^(1/12)-1)*E97,0),"")</f>
        <v/>
      </c>
      <c r="D97" s="2124" t="str">
        <f aca="false">IF(A97&lt;&gt;"",B97-C97,"")</f>
        <v/>
      </c>
      <c r="E97" s="2124" t="str">
        <f aca="false">IF(AND(A97&gt;0,A97&lt;&gt;""),IF(A97&gt;carência_sd_40,F96*(1+inflação_40)^(1/12),F96),"")</f>
        <v/>
      </c>
      <c r="F97" s="2071" t="str">
        <f aca="false">IF(A97&lt;&gt;"",E97-D97,"")</f>
        <v/>
      </c>
      <c r="G97" s="2072" t="n">
        <f aca="false">SUM(C86:C97)</f>
        <v>0</v>
      </c>
      <c r="H97" s="2073" t="n">
        <v>7</v>
      </c>
    </row>
    <row r="98" customFormat="false" ht="14.1" hidden="false" customHeight="true" outlineLevel="0" collapsed="false">
      <c r="A98" s="2070" t="str">
        <f aca="false">IF(A97&lt;&gt;"",IF(A97+1&lt;=prazo_40+carência_40,A97+1,""),"")</f>
        <v/>
      </c>
      <c r="B98" s="2124" t="str">
        <f aca="false">IF(A98&lt;&gt;"",IF(A98&gt;carência_40,(E98*((1+taxa_40)^(1/12)-1))/(1-(1+((1+taxa_40)^(1/12)-1))^(-(prazo_40+carência_40+1-A98))),0),"")</f>
        <v/>
      </c>
      <c r="C98" s="2124" t="str">
        <f aca="false">IF(A98&lt;&gt;"",IF(A98&gt;carência_40,((1+taxa_40)^(1/12)-1)*E98,0),"")</f>
        <v/>
      </c>
      <c r="D98" s="2124" t="str">
        <f aca="false">IF(A98&lt;&gt;"",B98-C98,"")</f>
        <v/>
      </c>
      <c r="E98" s="2124" t="str">
        <f aca="false">IF(AND(A98&gt;0,A98&lt;&gt;""),IF(A98&gt;carência_sd_40,F97*(1+inflação_40)^(1/12),F97),"")</f>
        <v/>
      </c>
      <c r="F98" s="2071" t="str">
        <f aca="false">IF(A98&lt;&gt;"",E98-D98,"")</f>
        <v/>
      </c>
      <c r="G98" s="2072" t="n">
        <f aca="false">SUM(D86:D97)</f>
        <v>0</v>
      </c>
    </row>
    <row r="99" customFormat="false" ht="14.1" hidden="false" customHeight="true" outlineLevel="0" collapsed="false">
      <c r="A99" s="2070" t="str">
        <f aca="false">IF(A98&lt;&gt;"",IF(A98+1&lt;=prazo_40+carência_40,A98+1,""),"")</f>
        <v/>
      </c>
      <c r="B99" s="2124" t="str">
        <f aca="false">IF(A99&lt;&gt;"",IF(A99&gt;carência_40,(E99*((1+taxa_40)^(1/12)-1))/(1-(1+((1+taxa_40)^(1/12)-1))^(-(prazo_40+carência_40+1-A99))),0),"")</f>
        <v/>
      </c>
      <c r="C99" s="2124" t="str">
        <f aca="false">IF(A99&lt;&gt;"",IF(A99&gt;carência_40,((1+taxa_40)^(1/12)-1)*E99,0),"")</f>
        <v/>
      </c>
      <c r="D99" s="2124" t="str">
        <f aca="false">IF(A99&lt;&gt;"",B99-C99,"")</f>
        <v/>
      </c>
      <c r="E99" s="2124" t="str">
        <f aca="false">IF(AND(A99&gt;0,A99&lt;&gt;""),IF(A99&gt;carência_sd_40,F98*(1+inflação_40)^(1/12),F98),"")</f>
        <v/>
      </c>
      <c r="F99" s="2071" t="str">
        <f aca="false">IF(A99&lt;&gt;"",E99-D99,"")</f>
        <v/>
      </c>
    </row>
    <row r="100" customFormat="false" ht="14.1" hidden="false" customHeight="true" outlineLevel="0" collapsed="false">
      <c r="A100" s="2070" t="str">
        <f aca="false">IF(A99&lt;&gt;"",IF(A99+1&lt;=prazo_40+carência_40,A99+1,""),"")</f>
        <v/>
      </c>
      <c r="B100" s="2124" t="str">
        <f aca="false">IF(A100&lt;&gt;"",IF(A100&gt;carência_40,(E100*((1+taxa_40)^(1/12)-1))/(1-(1+((1+taxa_40)^(1/12)-1))^(-(prazo_40+carência_40+1-A100))),0),"")</f>
        <v/>
      </c>
      <c r="C100" s="2124" t="str">
        <f aca="false">IF(A100&lt;&gt;"",IF(A100&gt;carência_40,((1+taxa_40)^(1/12)-1)*E100,0),"")</f>
        <v/>
      </c>
      <c r="D100" s="2124" t="str">
        <f aca="false">IF(A100&lt;&gt;"",B100-C100,"")</f>
        <v/>
      </c>
      <c r="E100" s="2124" t="str">
        <f aca="false">IF(AND(A100&gt;0,A100&lt;&gt;""),IF(A100&gt;carência_sd_40,F99*(1+inflação_40)^(1/12),F99),"")</f>
        <v/>
      </c>
      <c r="F100" s="2071" t="str">
        <f aca="false">IF(A100&lt;&gt;"",E100-D100,"")</f>
        <v/>
      </c>
    </row>
    <row r="101" customFormat="false" ht="14.1" hidden="false" customHeight="true" outlineLevel="0" collapsed="false">
      <c r="A101" s="2070" t="str">
        <f aca="false">IF(A100&lt;&gt;"",IF(A100+1&lt;=prazo_40+carência_40,A100+1,""),"")</f>
        <v/>
      </c>
      <c r="B101" s="2124" t="str">
        <f aca="false">IF(A101&lt;&gt;"",IF(A101&gt;carência_40,(E101*((1+taxa_40)^(1/12)-1))/(1-(1+((1+taxa_40)^(1/12)-1))^(-(prazo_40+carência_40+1-A101))),0),"")</f>
        <v/>
      </c>
      <c r="C101" s="2124" t="str">
        <f aca="false">IF(A101&lt;&gt;"",IF(A101&gt;carência_40,((1+taxa_40)^(1/12)-1)*E101,0),"")</f>
        <v/>
      </c>
      <c r="D101" s="2124" t="str">
        <f aca="false">IF(A101&lt;&gt;"",B101-C101,"")</f>
        <v/>
      </c>
      <c r="E101" s="2124" t="str">
        <f aca="false">IF(AND(A101&gt;0,A101&lt;&gt;""),IF(A101&gt;carência_sd_40,F100*(1+inflação_40)^(1/12),F100),"")</f>
        <v/>
      </c>
      <c r="F101" s="2071" t="str">
        <f aca="false">IF(A101&lt;&gt;"",E101-D101,"")</f>
        <v/>
      </c>
    </row>
    <row r="102" customFormat="false" ht="14.1" hidden="false" customHeight="true" outlineLevel="0" collapsed="false">
      <c r="A102" s="2070" t="str">
        <f aca="false">IF(A101&lt;&gt;"",IF(A101+1&lt;=prazo_40+carência_40,A101+1,""),"")</f>
        <v/>
      </c>
      <c r="B102" s="2124" t="str">
        <f aca="false">IF(A102&lt;&gt;"",IF(A102&gt;carência_40,(E102*((1+taxa_40)^(1/12)-1))/(1-(1+((1+taxa_40)^(1/12)-1))^(-(prazo_40+carência_40+1-A102))),0),"")</f>
        <v/>
      </c>
      <c r="C102" s="2124" t="str">
        <f aca="false">IF(A102&lt;&gt;"",IF(A102&gt;carência_40,((1+taxa_40)^(1/12)-1)*E102,0),"")</f>
        <v/>
      </c>
      <c r="D102" s="2124" t="str">
        <f aca="false">IF(A102&lt;&gt;"",B102-C102,"")</f>
        <v/>
      </c>
      <c r="E102" s="2124" t="str">
        <f aca="false">IF(AND(A102&gt;0,A102&lt;&gt;""),IF(A102&gt;carência_sd_40,F101*(1+inflação_40)^(1/12),F101),"")</f>
        <v/>
      </c>
      <c r="F102" s="2071" t="str">
        <f aca="false">IF(A102&lt;&gt;"",E102-D102,"")</f>
        <v/>
      </c>
    </row>
    <row r="103" customFormat="false" ht="14.1" hidden="false" customHeight="true" outlineLevel="0" collapsed="false">
      <c r="A103" s="2070" t="str">
        <f aca="false">IF(A102&lt;&gt;"",IF(A102+1&lt;=prazo_40+carência_40,A102+1,""),"")</f>
        <v/>
      </c>
      <c r="B103" s="2124" t="str">
        <f aca="false">IF(A103&lt;&gt;"",IF(A103&gt;carência_40,(E103*((1+taxa_40)^(1/12)-1))/(1-(1+((1+taxa_40)^(1/12)-1))^(-(prazo_40+carência_40+1-A103))),0),"")</f>
        <v/>
      </c>
      <c r="C103" s="2124" t="str">
        <f aca="false">IF(A103&lt;&gt;"",IF(A103&gt;carência_40,((1+taxa_40)^(1/12)-1)*E103,0),"")</f>
        <v/>
      </c>
      <c r="D103" s="2124" t="str">
        <f aca="false">IF(A103&lt;&gt;"",B103-C103,"")</f>
        <v/>
      </c>
      <c r="E103" s="2124" t="str">
        <f aca="false">IF(AND(A103&gt;0,A103&lt;&gt;""),IF(A103&gt;carência_sd_40,F102*(1+inflação_40)^(1/12),F102),"")</f>
        <v/>
      </c>
      <c r="F103" s="2071" t="str">
        <f aca="false">IF(A103&lt;&gt;"",E103-D103,"")</f>
        <v/>
      </c>
    </row>
    <row r="104" customFormat="false" ht="14.1" hidden="false" customHeight="true" outlineLevel="0" collapsed="false">
      <c r="A104" s="2070" t="str">
        <f aca="false">IF(A103&lt;&gt;"",IF(A103+1&lt;=prazo_40+carência_40,A103+1,""),"")</f>
        <v/>
      </c>
      <c r="B104" s="2124" t="str">
        <f aca="false">IF(A104&lt;&gt;"",IF(A104&gt;carência_40,(E104*((1+taxa_40)^(1/12)-1))/(1-(1+((1+taxa_40)^(1/12)-1))^(-(prazo_40+carência_40+1-A104))),0),"")</f>
        <v/>
      </c>
      <c r="C104" s="2124" t="str">
        <f aca="false">IF(A104&lt;&gt;"",IF(A104&gt;carência_40,((1+taxa_40)^(1/12)-1)*E104,0),"")</f>
        <v/>
      </c>
      <c r="D104" s="2124" t="str">
        <f aca="false">IF(A104&lt;&gt;"",B104-C104,"")</f>
        <v/>
      </c>
      <c r="E104" s="2124" t="str">
        <f aca="false">IF(AND(A104&gt;0,A104&lt;&gt;""),IF(A104&gt;carência_sd_40,F103*(1+inflação_40)^(1/12),F103),"")</f>
        <v/>
      </c>
      <c r="F104" s="2071" t="str">
        <f aca="false">IF(A104&lt;&gt;"",E104-D104,"")</f>
        <v/>
      </c>
    </row>
    <row r="105" customFormat="false" ht="14.1" hidden="false" customHeight="true" outlineLevel="0" collapsed="false">
      <c r="A105" s="2070" t="str">
        <f aca="false">IF(A104&lt;&gt;"",IF(A104+1&lt;=prazo_40+carência_40,A104+1,""),"")</f>
        <v/>
      </c>
      <c r="B105" s="2124" t="str">
        <f aca="false">IF(A105&lt;&gt;"",IF(A105&gt;carência_40,(E105*((1+taxa_40)^(1/12)-1))/(1-(1+((1+taxa_40)^(1/12)-1))^(-(prazo_40+carência_40+1-A105))),0),"")</f>
        <v/>
      </c>
      <c r="C105" s="2124" t="str">
        <f aca="false">IF(A105&lt;&gt;"",IF(A105&gt;carência_40,((1+taxa_40)^(1/12)-1)*E105,0),"")</f>
        <v/>
      </c>
      <c r="D105" s="2124" t="str">
        <f aca="false">IF(A105&lt;&gt;"",B105-C105,"")</f>
        <v/>
      </c>
      <c r="E105" s="2124" t="str">
        <f aca="false">IF(AND(A105&gt;0,A105&lt;&gt;""),IF(A105&gt;carência_sd_40,F104*(1+inflação_40)^(1/12),F104),"")</f>
        <v/>
      </c>
      <c r="F105" s="2071" t="str">
        <f aca="false">IF(A105&lt;&gt;"",E105-D105,"")</f>
        <v/>
      </c>
    </row>
    <row r="106" customFormat="false" ht="14.1" hidden="false" customHeight="true" outlineLevel="0" collapsed="false">
      <c r="A106" s="2070" t="str">
        <f aca="false">IF(A105&lt;&gt;"",IF(A105+1&lt;=prazo_40+carência_40,A105+1,""),"")</f>
        <v/>
      </c>
      <c r="B106" s="2124" t="str">
        <f aca="false">IF(A106&lt;&gt;"",IF(A106&gt;carência_40,(E106*((1+taxa_40)^(1/12)-1))/(1-(1+((1+taxa_40)^(1/12)-1))^(-(prazo_40+carência_40+1-A106))),0),"")</f>
        <v/>
      </c>
      <c r="C106" s="2124" t="str">
        <f aca="false">IF(A106&lt;&gt;"",IF(A106&gt;carência_40,((1+taxa_40)^(1/12)-1)*E106,0),"")</f>
        <v/>
      </c>
      <c r="D106" s="2124" t="str">
        <f aca="false">IF(A106&lt;&gt;"",B106-C106,"")</f>
        <v/>
      </c>
      <c r="E106" s="2124" t="str">
        <f aca="false">IF(AND(A106&gt;0,A106&lt;&gt;""),IF(A106&gt;carência_sd_40,F105*(1+inflação_40)^(1/12),F105),"")</f>
        <v/>
      </c>
      <c r="F106" s="2071" t="str">
        <f aca="false">IF(A106&lt;&gt;"",E106-D106,"")</f>
        <v/>
      </c>
    </row>
    <row r="107" customFormat="false" ht="14.1" hidden="false" customHeight="true" outlineLevel="0" collapsed="false">
      <c r="A107" s="2070" t="str">
        <f aca="false">IF(A106&lt;&gt;"",IF(A106+1&lt;=prazo_40+carência_40,A106+1,""),"")</f>
        <v/>
      </c>
      <c r="B107" s="2124" t="str">
        <f aca="false">IF(A107&lt;&gt;"",IF(A107&gt;carência_40,(E107*((1+taxa_40)^(1/12)-1))/(1-(1+((1+taxa_40)^(1/12)-1))^(-(prazo_40+carência_40+1-A107))),0),"")</f>
        <v/>
      </c>
      <c r="C107" s="2124" t="str">
        <f aca="false">IF(A107&lt;&gt;"",IF(A107&gt;carência_40,((1+taxa_40)^(1/12)-1)*E107,0),"")</f>
        <v/>
      </c>
      <c r="D107" s="2124" t="str">
        <f aca="false">IF(A107&lt;&gt;"",B107-C107,"")</f>
        <v/>
      </c>
      <c r="E107" s="2124" t="str">
        <f aca="false">IF(AND(A107&gt;0,A107&lt;&gt;""),IF(A107&gt;carência_sd_40,F106*(1+inflação_40)^(1/12),F106),"")</f>
        <v/>
      </c>
      <c r="F107" s="2071" t="str">
        <f aca="false">IF(A107&lt;&gt;"",E107-D107,"")</f>
        <v/>
      </c>
    </row>
    <row r="108" customFormat="false" ht="14.1" hidden="false" customHeight="true" outlineLevel="0" collapsed="false">
      <c r="A108" s="2070" t="str">
        <f aca="false">IF(A107&lt;&gt;"",IF(A107+1&lt;=prazo_40+carência_40,A107+1,""),"")</f>
        <v/>
      </c>
      <c r="B108" s="2124" t="str">
        <f aca="false">IF(A108&lt;&gt;"",IF(A108&gt;carência_40,(E108*((1+taxa_40)^(1/12)-1))/(1-(1+((1+taxa_40)^(1/12)-1))^(-(prazo_40+carência_40+1-A108))),0),"")</f>
        <v/>
      </c>
      <c r="C108" s="2124" t="str">
        <f aca="false">IF(A108&lt;&gt;"",IF(A108&gt;carência_40,((1+taxa_40)^(1/12)-1)*E108,0),"")</f>
        <v/>
      </c>
      <c r="D108" s="2124" t="str">
        <f aca="false">IF(A108&lt;&gt;"",B108-C108,"")</f>
        <v/>
      </c>
      <c r="E108" s="2124" t="str">
        <f aca="false">IF(AND(A108&gt;0,A108&lt;&gt;""),IF(A108&gt;carência_sd_40,F107*(1+inflação_40)^(1/12),F107),"")</f>
        <v/>
      </c>
      <c r="F108" s="2071" t="str">
        <f aca="false">IF(A108&lt;&gt;"",E108-D108,"")</f>
        <v/>
      </c>
    </row>
    <row r="109" customFormat="false" ht="14.1" hidden="false" customHeight="true" outlineLevel="0" collapsed="false">
      <c r="A109" s="2070" t="str">
        <f aca="false">IF(A108&lt;&gt;"",IF(A108+1&lt;=prazo_40+carência_40,A108+1,""),"")</f>
        <v/>
      </c>
      <c r="B109" s="2124" t="str">
        <f aca="false">IF(A109&lt;&gt;"",IF(A109&gt;carência_40,(E109*((1+taxa_40)^(1/12)-1))/(1-(1+((1+taxa_40)^(1/12)-1))^(-(prazo_40+carência_40+1-A109))),0),"")</f>
        <v/>
      </c>
      <c r="C109" s="2124" t="str">
        <f aca="false">IF(A109&lt;&gt;"",IF(A109&gt;carência_40,((1+taxa_40)^(1/12)-1)*E109,0),"")</f>
        <v/>
      </c>
      <c r="D109" s="2124" t="str">
        <f aca="false">IF(A109&lt;&gt;"",B109-C109,"")</f>
        <v/>
      </c>
      <c r="E109" s="2124" t="str">
        <f aca="false">IF(AND(A109&gt;0,A109&lt;&gt;""),IF(A109&gt;carência_sd_40,F108*(1+inflação_40)^(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40+carência_40,A109+1,""),"")</f>
        <v/>
      </c>
      <c r="B110" s="2124" t="str">
        <f aca="false">IF(A110&lt;&gt;"",IF(A110&gt;carência_40,(E110*((1+taxa_40)^(1/12)-1))/(1-(1+((1+taxa_40)^(1/12)-1))^(-(prazo_40+carência_40+1-A110))),0),"")</f>
        <v/>
      </c>
      <c r="C110" s="2124" t="str">
        <f aca="false">IF(A110&lt;&gt;"",IF(A110&gt;carência_40,((1+taxa_40)^(1/12)-1)*E110,0),"")</f>
        <v/>
      </c>
      <c r="D110" s="2124" t="str">
        <f aca="false">IF(A110&lt;&gt;"",B110-C110,"")</f>
        <v/>
      </c>
      <c r="E110" s="2124" t="str">
        <f aca="false">IF(AND(A110&gt;0,A110&lt;&gt;""),IF(A110&gt;carência_sd_40,F109*(1+inflação_40)^(1/12),F109),"")</f>
        <v/>
      </c>
      <c r="F110" s="2071" t="str">
        <f aca="false">IF(A110&lt;&gt;"",E110-D110,"")</f>
        <v/>
      </c>
      <c r="G110" s="2072" t="n">
        <f aca="false">SUM(D98:D109)</f>
        <v>0</v>
      </c>
    </row>
    <row r="111" customFormat="false" ht="14.1" hidden="false" customHeight="true" outlineLevel="0" collapsed="false">
      <c r="A111" s="2070" t="str">
        <f aca="false">IF(A110&lt;&gt;"",IF(A110+1&lt;=prazo_40+carência_40,A110+1,""),"")</f>
        <v/>
      </c>
      <c r="B111" s="2124" t="str">
        <f aca="false">IF(A111&lt;&gt;"",IF(A111&gt;carência_40,(E111*((1+taxa_40)^(1/12)-1))/(1-(1+((1+taxa_40)^(1/12)-1))^(-(prazo_40+carência_40+1-A111))),0),"")</f>
        <v/>
      </c>
      <c r="C111" s="2124" t="str">
        <f aca="false">IF(A111&lt;&gt;"",IF(A111&gt;carência_40,((1+taxa_40)^(1/12)-1)*E111,0),"")</f>
        <v/>
      </c>
      <c r="D111" s="2124" t="str">
        <f aca="false">IF(A111&lt;&gt;"",B111-C111,"")</f>
        <v/>
      </c>
      <c r="E111" s="2124" t="str">
        <f aca="false">IF(AND(A111&gt;0,A111&lt;&gt;""),IF(A111&gt;carência_sd_40,F110*(1+inflação_40)^(1/12),F110),"")</f>
        <v/>
      </c>
      <c r="F111" s="2071" t="str">
        <f aca="false">IF(A111&lt;&gt;"",E111-D111,"")</f>
        <v/>
      </c>
    </row>
    <row r="112" customFormat="false" ht="14.1" hidden="false" customHeight="true" outlineLevel="0" collapsed="false">
      <c r="A112" s="2070" t="str">
        <f aca="false">IF(A111&lt;&gt;"",IF(A111+1&lt;=prazo_40+carência_40,A111+1,""),"")</f>
        <v/>
      </c>
      <c r="B112" s="2124" t="str">
        <f aca="false">IF(A112&lt;&gt;"",IF(A112&gt;carência_40,(E112*((1+taxa_40)^(1/12)-1))/(1-(1+((1+taxa_40)^(1/12)-1))^(-(prazo_40+carência_40+1-A112))),0),"")</f>
        <v/>
      </c>
      <c r="C112" s="2124" t="str">
        <f aca="false">IF(A112&lt;&gt;"",IF(A112&gt;carência_40,((1+taxa_40)^(1/12)-1)*E112,0),"")</f>
        <v/>
      </c>
      <c r="D112" s="2124" t="str">
        <f aca="false">IF(A112&lt;&gt;"",B112-C112,"")</f>
        <v/>
      </c>
      <c r="E112" s="2124" t="str">
        <f aca="false">IF(AND(A112&gt;0,A112&lt;&gt;""),IF(A112&gt;carência_sd_40,F111*(1+inflação_40)^(1/12),F111),"")</f>
        <v/>
      </c>
      <c r="F112" s="2071" t="str">
        <f aca="false">IF(A112&lt;&gt;"",E112-D112,"")</f>
        <v/>
      </c>
    </row>
    <row r="113" customFormat="false" ht="14.1" hidden="false" customHeight="true" outlineLevel="0" collapsed="false">
      <c r="A113" s="2070" t="str">
        <f aca="false">IF(A112&lt;&gt;"",IF(A112+1&lt;=prazo_40+carência_40,A112+1,""),"")</f>
        <v/>
      </c>
      <c r="B113" s="2124" t="str">
        <f aca="false">IF(A113&lt;&gt;"",IF(A113&gt;carência_40,(E113*((1+taxa_40)^(1/12)-1))/(1-(1+((1+taxa_40)^(1/12)-1))^(-(prazo_40+carência_40+1-A113))),0),"")</f>
        <v/>
      </c>
      <c r="C113" s="2124" t="str">
        <f aca="false">IF(A113&lt;&gt;"",IF(A113&gt;carência_40,((1+taxa_40)^(1/12)-1)*E113,0),"")</f>
        <v/>
      </c>
      <c r="D113" s="2124" t="str">
        <f aca="false">IF(A113&lt;&gt;"",B113-C113,"")</f>
        <v/>
      </c>
      <c r="E113" s="2124" t="str">
        <f aca="false">IF(AND(A113&gt;0,A113&lt;&gt;""),IF(A113&gt;carência_sd_40,F112*(1+inflação_40)^(1/12),F112),"")</f>
        <v/>
      </c>
      <c r="F113" s="2071" t="str">
        <f aca="false">IF(A113&lt;&gt;"",E113-D113,"")</f>
        <v/>
      </c>
    </row>
    <row r="114" customFormat="false" ht="14.1" hidden="false" customHeight="true" outlineLevel="0" collapsed="false">
      <c r="A114" s="2070" t="str">
        <f aca="false">IF(A113&lt;&gt;"",IF(A113+1&lt;=prazo_40+carência_40,A113+1,""),"")</f>
        <v/>
      </c>
      <c r="B114" s="2124" t="str">
        <f aca="false">IF(A114&lt;&gt;"",IF(A114&gt;carência_40,(E114*((1+taxa_40)^(1/12)-1))/(1-(1+((1+taxa_40)^(1/12)-1))^(-(prazo_40+carência_40+1-A114))),0),"")</f>
        <v/>
      </c>
      <c r="C114" s="2124" t="str">
        <f aca="false">IF(A114&lt;&gt;"",IF(A114&gt;carência_40,((1+taxa_40)^(1/12)-1)*E114,0),"")</f>
        <v/>
      </c>
      <c r="D114" s="2124" t="str">
        <f aca="false">IF(A114&lt;&gt;"",B114-C114,"")</f>
        <v/>
      </c>
      <c r="E114" s="2124" t="str">
        <f aca="false">IF(AND(A114&gt;0,A114&lt;&gt;""),IF(A114&gt;carência_sd_40,F113*(1+inflação_40)^(1/12),F113),"")</f>
        <v/>
      </c>
      <c r="F114" s="2071" t="str">
        <f aca="false">IF(A114&lt;&gt;"",E114-D114,"")</f>
        <v/>
      </c>
    </row>
    <row r="115" customFormat="false" ht="14.1" hidden="false" customHeight="true" outlineLevel="0" collapsed="false">
      <c r="A115" s="2070" t="str">
        <f aca="false">IF(A114&lt;&gt;"",IF(A114+1&lt;=prazo_40+carência_40,A114+1,""),"")</f>
        <v/>
      </c>
      <c r="B115" s="2124" t="str">
        <f aca="false">IF(A115&lt;&gt;"",IF(A115&gt;carência_40,(E115*((1+taxa_40)^(1/12)-1))/(1-(1+((1+taxa_40)^(1/12)-1))^(-(prazo_40+carência_40+1-A115))),0),"")</f>
        <v/>
      </c>
      <c r="C115" s="2124" t="str">
        <f aca="false">IF(A115&lt;&gt;"",IF(A115&gt;carência_40,((1+taxa_40)^(1/12)-1)*E115,0),"")</f>
        <v/>
      </c>
      <c r="D115" s="2124" t="str">
        <f aca="false">IF(A115&lt;&gt;"",B115-C115,"")</f>
        <v/>
      </c>
      <c r="E115" s="2124" t="str">
        <f aca="false">IF(AND(A115&gt;0,A115&lt;&gt;""),IF(A115&gt;carência_sd_40,F114*(1+inflação_40)^(1/12),F114),"")</f>
        <v/>
      </c>
      <c r="F115" s="2071" t="str">
        <f aca="false">IF(A115&lt;&gt;"",E115-D115,"")</f>
        <v/>
      </c>
    </row>
    <row r="116" customFormat="false" ht="14.1" hidden="false" customHeight="true" outlineLevel="0" collapsed="false">
      <c r="A116" s="2070" t="str">
        <f aca="false">IF(A115&lt;&gt;"",IF(A115+1&lt;=prazo_40+carência_40,A115+1,""),"")</f>
        <v/>
      </c>
      <c r="B116" s="2124" t="str">
        <f aca="false">IF(A116&lt;&gt;"",IF(A116&gt;carência_40,(E116*((1+taxa_40)^(1/12)-1))/(1-(1+((1+taxa_40)^(1/12)-1))^(-(prazo_40+carência_40+1-A116))),0),"")</f>
        <v/>
      </c>
      <c r="C116" s="2124" t="str">
        <f aca="false">IF(A116&lt;&gt;"",IF(A116&gt;carência_40,((1+taxa_40)^(1/12)-1)*E116,0),"")</f>
        <v/>
      </c>
      <c r="D116" s="2124" t="str">
        <f aca="false">IF(A116&lt;&gt;"",B116-C116,"")</f>
        <v/>
      </c>
      <c r="E116" s="2124" t="str">
        <f aca="false">IF(AND(A116&gt;0,A116&lt;&gt;""),IF(A116&gt;carência_sd_40,F115*(1+inflação_40)^(1/12),F115),"")</f>
        <v/>
      </c>
      <c r="F116" s="2071" t="str">
        <f aca="false">IF(A116&lt;&gt;"",E116-D116,"")</f>
        <v/>
      </c>
    </row>
    <row r="117" customFormat="false" ht="14.1" hidden="false" customHeight="true" outlineLevel="0" collapsed="false">
      <c r="A117" s="2070" t="str">
        <f aca="false">IF(A116&lt;&gt;"",IF(A116+1&lt;=prazo_40+carência_40,A116+1,""),"")</f>
        <v/>
      </c>
      <c r="B117" s="2124" t="str">
        <f aca="false">IF(A117&lt;&gt;"",IF(A117&gt;carência_40,(E117*((1+taxa_40)^(1/12)-1))/(1-(1+((1+taxa_40)^(1/12)-1))^(-(prazo_40+carência_40+1-A117))),0),"")</f>
        <v/>
      </c>
      <c r="C117" s="2124" t="str">
        <f aca="false">IF(A117&lt;&gt;"",IF(A117&gt;carência_40,((1+taxa_40)^(1/12)-1)*E117,0),"")</f>
        <v/>
      </c>
      <c r="D117" s="2124" t="str">
        <f aca="false">IF(A117&lt;&gt;"",B117-C117,"")</f>
        <v/>
      </c>
      <c r="E117" s="2124" t="str">
        <f aca="false">IF(AND(A117&gt;0,A117&lt;&gt;""),IF(A117&gt;carência_sd_40,F116*(1+inflação_40)^(1/12),F116),"")</f>
        <v/>
      </c>
      <c r="F117" s="2071" t="str">
        <f aca="false">IF(A117&lt;&gt;"",E117-D117,"")</f>
        <v/>
      </c>
    </row>
    <row r="118" customFormat="false" ht="14.1" hidden="false" customHeight="true" outlineLevel="0" collapsed="false">
      <c r="A118" s="2070" t="str">
        <f aca="false">IF(A117&lt;&gt;"",IF(A117+1&lt;=prazo_40+carência_40,A117+1,""),"")</f>
        <v/>
      </c>
      <c r="B118" s="2124" t="str">
        <f aca="false">IF(A118&lt;&gt;"",IF(A118&gt;carência_40,(E118*((1+taxa_40)^(1/12)-1))/(1-(1+((1+taxa_40)^(1/12)-1))^(-(prazo_40+carência_40+1-A118))),0),"")</f>
        <v/>
      </c>
      <c r="C118" s="2124" t="str">
        <f aca="false">IF(A118&lt;&gt;"",IF(A118&gt;carência_40,((1+taxa_40)^(1/12)-1)*E118,0),"")</f>
        <v/>
      </c>
      <c r="D118" s="2124" t="str">
        <f aca="false">IF(A118&lt;&gt;"",B118-C118,"")</f>
        <v/>
      </c>
      <c r="E118" s="2124" t="str">
        <f aca="false">IF(AND(A118&gt;0,A118&lt;&gt;""),IF(A118&gt;carência_sd_40,F117*(1+inflação_40)^(1/12),F117),"")</f>
        <v/>
      </c>
      <c r="F118" s="2071" t="str">
        <f aca="false">IF(A118&lt;&gt;"",E118-D118,"")</f>
        <v/>
      </c>
    </row>
    <row r="119" customFormat="false" ht="14.1" hidden="false" customHeight="true" outlineLevel="0" collapsed="false">
      <c r="A119" s="2070" t="str">
        <f aca="false">IF(A118&lt;&gt;"",IF(A118+1&lt;=prazo_40+carência_40,A118+1,""),"")</f>
        <v/>
      </c>
      <c r="B119" s="2124" t="str">
        <f aca="false">IF(A119&lt;&gt;"",IF(A119&gt;carência_40,(E119*((1+taxa_40)^(1/12)-1))/(1-(1+((1+taxa_40)^(1/12)-1))^(-(prazo_40+carência_40+1-A119))),0),"")</f>
        <v/>
      </c>
      <c r="C119" s="2124" t="str">
        <f aca="false">IF(A119&lt;&gt;"",IF(A119&gt;carência_40,((1+taxa_40)^(1/12)-1)*E119,0),"")</f>
        <v/>
      </c>
      <c r="D119" s="2124" t="str">
        <f aca="false">IF(A119&lt;&gt;"",B119-C119,"")</f>
        <v/>
      </c>
      <c r="E119" s="2124" t="str">
        <f aca="false">IF(AND(A119&gt;0,A119&lt;&gt;""),IF(A119&gt;carência_sd_40,F118*(1+inflação_40)^(1/12),F118),"")</f>
        <v/>
      </c>
      <c r="F119" s="2071" t="str">
        <f aca="false">IF(A119&lt;&gt;"",E119-D119,"")</f>
        <v/>
      </c>
    </row>
    <row r="120" customFormat="false" ht="14.1" hidden="false" customHeight="true" outlineLevel="0" collapsed="false">
      <c r="A120" s="2070" t="str">
        <f aca="false">IF(A119&lt;&gt;"",IF(A119+1&lt;=prazo_40+carência_40,A119+1,""),"")</f>
        <v/>
      </c>
      <c r="B120" s="2124" t="str">
        <f aca="false">IF(A120&lt;&gt;"",IF(A120&gt;carência_40,(E120*((1+taxa_40)^(1/12)-1))/(1-(1+((1+taxa_40)^(1/12)-1))^(-(prazo_40+carência_40+1-A120))),0),"")</f>
        <v/>
      </c>
      <c r="C120" s="2124" t="str">
        <f aca="false">IF(A120&lt;&gt;"",IF(A120&gt;carência_40,((1+taxa_40)^(1/12)-1)*E120,0),"")</f>
        <v/>
      </c>
      <c r="D120" s="2124" t="str">
        <f aca="false">IF(A120&lt;&gt;"",B120-C120,"")</f>
        <v/>
      </c>
      <c r="E120" s="2124" t="str">
        <f aca="false">IF(AND(A120&gt;0,A120&lt;&gt;""),IF(A120&gt;carência_sd_40,F119*(1+inflação_40)^(1/12),F119),"")</f>
        <v/>
      </c>
      <c r="F120" s="2071" t="str">
        <f aca="false">IF(A120&lt;&gt;"",E120-D120,"")</f>
        <v/>
      </c>
    </row>
    <row r="121" customFormat="false" ht="14.1" hidden="false" customHeight="true" outlineLevel="0" collapsed="false">
      <c r="A121" s="2070" t="str">
        <f aca="false">IF(A120&lt;&gt;"",IF(A120+1&lt;=prazo_40+carência_40,A120+1,""),"")</f>
        <v/>
      </c>
      <c r="B121" s="2124" t="str">
        <f aca="false">IF(A121&lt;&gt;"",IF(A121&gt;carência_40,(E121*((1+taxa_40)^(1/12)-1))/(1-(1+((1+taxa_40)^(1/12)-1))^(-(prazo_40+carência_40+1-A121))),0),"")</f>
        <v/>
      </c>
      <c r="C121" s="2124" t="str">
        <f aca="false">IF(A121&lt;&gt;"",IF(A121&gt;carência_40,((1+taxa_40)^(1/12)-1)*E121,0),"")</f>
        <v/>
      </c>
      <c r="D121" s="2124" t="str">
        <f aca="false">IF(A121&lt;&gt;"",B121-C121,"")</f>
        <v/>
      </c>
      <c r="E121" s="2124" t="str">
        <f aca="false">IF(AND(A121&gt;0,A121&lt;&gt;""),IF(A121&gt;carência_sd_40,F120*(1+inflação_40)^(1/12),F120),"")</f>
        <v/>
      </c>
      <c r="F121" s="2071" t="str">
        <f aca="false">IF(A121&lt;&gt;"",E121-D121,"")</f>
        <v/>
      </c>
    </row>
    <row r="122" customFormat="false" ht="14.1" hidden="false" customHeight="true" outlineLevel="0" collapsed="false">
      <c r="A122" s="2070" t="str">
        <f aca="false">IF(A121&lt;&gt;"",IF(A121+1&lt;=prazo_40+carência_40,A121+1,""),"")</f>
        <v/>
      </c>
      <c r="B122" s="2124" t="str">
        <f aca="false">IF(A122&lt;&gt;"",IF(A122&gt;carência_40,(E122*((1+taxa_40)^(1/12)-1))/(1-(1+((1+taxa_40)^(1/12)-1))^(-(prazo_40+carência_40+1-A122))),0),"")</f>
        <v/>
      </c>
      <c r="C122" s="2124" t="str">
        <f aca="false">IF(A122&lt;&gt;"",IF(A122&gt;carência_40,((1+taxa_40)^(1/12)-1)*E122,0),"")</f>
        <v/>
      </c>
      <c r="D122" s="2124" t="str">
        <f aca="false">IF(A122&lt;&gt;"",B122-C122,"")</f>
        <v/>
      </c>
      <c r="E122" s="2124" t="str">
        <f aca="false">IF(AND(A122&gt;0,A122&lt;&gt;""),IF(A122&gt;carência_sd_40,F121*(1+inflação_40)^(1/12),F121),"")</f>
        <v/>
      </c>
      <c r="F122" s="2071" t="str">
        <f aca="false">IF(A122&lt;&gt;"",E122-D122,"")</f>
        <v/>
      </c>
    </row>
    <row r="123" customFormat="false" ht="14.1" hidden="false" customHeight="true" outlineLevel="0" collapsed="false">
      <c r="A123" s="2070" t="str">
        <f aca="false">IF(A122&lt;&gt;"",IF(A122+1&lt;=prazo_40+carência_40,A122+1,""),"")</f>
        <v/>
      </c>
      <c r="B123" s="2124" t="str">
        <f aca="false">IF(A123&lt;&gt;"",IF(A123&gt;carência_40,(E123*((1+taxa_40)^(1/12)-1))/(1-(1+((1+taxa_40)^(1/12)-1))^(-(prazo_40+carência_40+1-A123))),0),"")</f>
        <v/>
      </c>
      <c r="C123" s="2124" t="str">
        <f aca="false">IF(A123&lt;&gt;"",IF(A123&gt;carência_40,((1+taxa_40)^(1/12)-1)*E123,0),"")</f>
        <v/>
      </c>
      <c r="D123" s="2124" t="str">
        <f aca="false">IF(A123&lt;&gt;"",B123-C123,"")</f>
        <v/>
      </c>
      <c r="E123" s="2124" t="str">
        <f aca="false">IF(AND(A123&gt;0,A123&lt;&gt;""),IF(A123&gt;carência_sd_40,F122*(1+inflação_40)^(1/12),F122),"")</f>
        <v/>
      </c>
      <c r="F123" s="2071" t="str">
        <f aca="false">IF(A123&lt;&gt;"",E123-D123,"")</f>
        <v/>
      </c>
    </row>
    <row r="124" customFormat="false" ht="14.1" hidden="false" customHeight="true" outlineLevel="0" collapsed="false">
      <c r="A124" s="2070" t="str">
        <f aca="false">IF(A123&lt;&gt;"",IF(A123+1&lt;=prazo_40+carência_40,A123+1,""),"")</f>
        <v/>
      </c>
      <c r="B124" s="2124" t="str">
        <f aca="false">IF(A124&lt;&gt;"",IF(A124&gt;carência_40,(E124*((1+taxa_40)^(1/12)-1))/(1-(1+((1+taxa_40)^(1/12)-1))^(-(prazo_40+carência_40+1-A124))),0),"")</f>
        <v/>
      </c>
      <c r="C124" s="2124" t="str">
        <f aca="false">IF(A124&lt;&gt;"",IF(A124&gt;carência_40,((1+taxa_40)^(1/12)-1)*E124,0),"")</f>
        <v/>
      </c>
      <c r="D124" s="2124" t="str">
        <f aca="false">IF(A124&lt;&gt;"",B124-C124,"")</f>
        <v/>
      </c>
      <c r="E124" s="2124" t="str">
        <f aca="false">IF(AND(A124&gt;0,A124&lt;&gt;""),IF(A124&gt;carência_sd_40,F123*(1+inflação_40)^(1/12),F123),"")</f>
        <v/>
      </c>
      <c r="F124" s="2071" t="str">
        <f aca="false">IF(A124&lt;&gt;"",E124-D124,"")</f>
        <v/>
      </c>
    </row>
    <row r="125" customFormat="false" ht="14.1" hidden="false" customHeight="true" outlineLevel="0" collapsed="false">
      <c r="A125" s="2070" t="str">
        <f aca="false">IF(A124&lt;&gt;"",IF(A124+1&lt;=prazo_40+carência_40,A124+1,""),"")</f>
        <v/>
      </c>
      <c r="B125" s="2124" t="str">
        <f aca="false">IF(A125&lt;&gt;"",IF(A125&gt;carência_40,(E125*((1+taxa_40)^(1/12)-1))/(1-(1+((1+taxa_40)^(1/12)-1))^(-(prazo_40+carência_40+1-A125))),0),"")</f>
        <v/>
      </c>
      <c r="C125" s="2124" t="str">
        <f aca="false">IF(A125&lt;&gt;"",IF(A125&gt;carência_40,((1+taxa_40)^(1/12)-1)*E125,0),"")</f>
        <v/>
      </c>
      <c r="D125" s="2124" t="str">
        <f aca="false">IF(A125&lt;&gt;"",B125-C125,"")</f>
        <v/>
      </c>
      <c r="E125" s="2124" t="str">
        <f aca="false">IF(AND(A125&gt;0,A125&lt;&gt;""),IF(A125&gt;carência_sd_40,F124*(1+inflação_40)^(1/12),F124),"")</f>
        <v/>
      </c>
      <c r="F125" s="2071" t="str">
        <f aca="false">IF(A125&lt;&gt;"",E125-D125,"")</f>
        <v/>
      </c>
    </row>
    <row r="126" customFormat="false" ht="14.1" hidden="false" customHeight="true" outlineLevel="0" collapsed="false">
      <c r="A126" s="2070" t="str">
        <f aca="false">IF(A125&lt;&gt;"",IF(A125+1&lt;=prazo_40+carência_40,A125+1,""),"")</f>
        <v/>
      </c>
      <c r="B126" s="2124" t="str">
        <f aca="false">IF(A126&lt;&gt;"",IF(A126&gt;carência_40,(E126*((1+taxa_40)^(1/12)-1))/(1-(1+((1+taxa_40)^(1/12)-1))^(-(prazo_40+carência_40+1-A126))),0),"")</f>
        <v/>
      </c>
      <c r="C126" s="2124" t="str">
        <f aca="false">IF(A126&lt;&gt;"",IF(A126&gt;carência_40,((1+taxa_40)^(1/12)-1)*E126,0),"")</f>
        <v/>
      </c>
      <c r="D126" s="2124" t="str">
        <f aca="false">IF(A126&lt;&gt;"",B126-C126,"")</f>
        <v/>
      </c>
      <c r="E126" s="2124" t="str">
        <f aca="false">IF(AND(A126&gt;0,A126&lt;&gt;""),IF(A126&gt;carência_sd_40,F125*(1+inflação_40)^(1/12),F125),"")</f>
        <v/>
      </c>
      <c r="F126" s="2071" t="str">
        <f aca="false">IF(A126&lt;&gt;"",E126-D126,"")</f>
        <v/>
      </c>
    </row>
    <row r="127" customFormat="false" ht="14.1" hidden="false" customHeight="true" outlineLevel="0" collapsed="false">
      <c r="A127" s="2070" t="str">
        <f aca="false">IF(A126&lt;&gt;"",IF(A126+1&lt;=prazo_40+carência_40,A126+1,""),"")</f>
        <v/>
      </c>
      <c r="B127" s="2124" t="str">
        <f aca="false">IF(A127&lt;&gt;"",IF(A127&gt;carência_40,(E127*((1+taxa_40)^(1/12)-1))/(1-(1+((1+taxa_40)^(1/12)-1))^(-(prazo_40+carência_40+1-A127))),0),"")</f>
        <v/>
      </c>
      <c r="C127" s="2124" t="str">
        <f aca="false">IF(A127&lt;&gt;"",IF(A127&gt;carência_40,((1+taxa_40)^(1/12)-1)*E127,0),"")</f>
        <v/>
      </c>
      <c r="D127" s="2124" t="str">
        <f aca="false">IF(A127&lt;&gt;"",B127-C127,"")</f>
        <v/>
      </c>
      <c r="E127" s="2124" t="str">
        <f aca="false">IF(AND(A127&gt;0,A127&lt;&gt;""),IF(A127&gt;carência_sd_40,F126*(1+inflação_40)^(1/12),F126),"")</f>
        <v/>
      </c>
      <c r="F127" s="2071" t="str">
        <f aca="false">IF(A127&lt;&gt;"",E127-D127,"")</f>
        <v/>
      </c>
    </row>
    <row r="128" customFormat="false" ht="14.1" hidden="false" customHeight="true" outlineLevel="0" collapsed="false">
      <c r="A128" s="2070" t="str">
        <f aca="false">IF(A127&lt;&gt;"",IF(A127+1&lt;=prazo_40+carência_40,A127+1,""),"")</f>
        <v/>
      </c>
      <c r="B128" s="2124" t="str">
        <f aca="false">IF(A128&lt;&gt;"",IF(A128&gt;carência_40,(E128*((1+taxa_40)^(1/12)-1))/(1-(1+((1+taxa_40)^(1/12)-1))^(-(prazo_40+carência_40+1-A128))),0),"")</f>
        <v/>
      </c>
      <c r="C128" s="2124" t="str">
        <f aca="false">IF(A128&lt;&gt;"",IF(A128&gt;carência_40,((1+taxa_40)^(1/12)-1)*E128,0),"")</f>
        <v/>
      </c>
      <c r="D128" s="2124" t="str">
        <f aca="false">IF(A128&lt;&gt;"",B128-C128,"")</f>
        <v/>
      </c>
      <c r="E128" s="2124" t="str">
        <f aca="false">IF(AND(A128&gt;0,A128&lt;&gt;""),IF(A128&gt;carência_sd_40,F127*(1+inflação_40)^(1/12),F127),"")</f>
        <v/>
      </c>
      <c r="F128" s="2071" t="str">
        <f aca="false">IF(A128&lt;&gt;"",E128-D128,"")</f>
        <v/>
      </c>
    </row>
    <row r="129" customFormat="false" ht="14.1" hidden="false" customHeight="true" outlineLevel="0" collapsed="false">
      <c r="A129" s="2070" t="str">
        <f aca="false">IF(A128&lt;&gt;"",IF(A128+1&lt;=prazo_40+carência_40,A128+1,""),"")</f>
        <v/>
      </c>
      <c r="B129" s="2124" t="str">
        <f aca="false">IF(A129&lt;&gt;"",IF(A129&gt;carência_40,(E129*((1+taxa_40)^(1/12)-1))/(1-(1+((1+taxa_40)^(1/12)-1))^(-(prazo_40+carência_40+1-A129))),0),"")</f>
        <v/>
      </c>
      <c r="C129" s="2124" t="str">
        <f aca="false">IF(A129&lt;&gt;"",IF(A129&gt;carência_40,((1+taxa_40)^(1/12)-1)*E129,0),"")</f>
        <v/>
      </c>
      <c r="D129" s="2124" t="str">
        <f aca="false">IF(A129&lt;&gt;"",B129-C129,"")</f>
        <v/>
      </c>
      <c r="E129" s="2124" t="str">
        <f aca="false">IF(AND(A129&gt;0,A129&lt;&gt;""),IF(A129&gt;carência_sd_40,F128*(1+inflação_40)^(1/12),F128),"")</f>
        <v/>
      </c>
      <c r="F129" s="2071" t="str">
        <f aca="false">IF(A129&lt;&gt;"",E129-D129,"")</f>
        <v/>
      </c>
    </row>
    <row r="130" customFormat="false" ht="14.1" hidden="false" customHeight="true" outlineLevel="0" collapsed="false">
      <c r="A130" s="2070" t="str">
        <f aca="false">IF(A129&lt;&gt;"",IF(A129+1&lt;=prazo_40+carência_40,A129+1,""),"")</f>
        <v/>
      </c>
      <c r="B130" s="2124" t="str">
        <f aca="false">IF(A130&lt;&gt;"",IF(A130&gt;carência_40,(E130*((1+taxa_40)^(1/12)-1))/(1-(1+((1+taxa_40)^(1/12)-1))^(-(prazo_40+carência_40+1-A130))),0),"")</f>
        <v/>
      </c>
      <c r="C130" s="2124" t="str">
        <f aca="false">IF(A130&lt;&gt;"",IF(A130&gt;carência_40,((1+taxa_40)^(1/12)-1)*E130,0),"")</f>
        <v/>
      </c>
      <c r="D130" s="2124" t="str">
        <f aca="false">IF(A130&lt;&gt;"",B130-C130,"")</f>
        <v/>
      </c>
      <c r="E130" s="2124" t="str">
        <f aca="false">IF(AND(A130&gt;0,A130&lt;&gt;""),IF(A130&gt;carência_sd_40,F129*(1+inflação_40)^(1/12),F129),"")</f>
        <v/>
      </c>
      <c r="F130" s="2071" t="str">
        <f aca="false">IF(A130&lt;&gt;"",E130-D130,"")</f>
        <v/>
      </c>
    </row>
    <row r="131" customFormat="false" ht="14.1" hidden="false" customHeight="true" outlineLevel="0" collapsed="false">
      <c r="A131" s="2070" t="str">
        <f aca="false">IF(A130&lt;&gt;"",IF(A130+1&lt;=prazo_40+carência_40,A130+1,""),"")</f>
        <v/>
      </c>
      <c r="B131" s="2124" t="str">
        <f aca="false">IF(A131&lt;&gt;"",IF(A131&gt;carência_40,(E131*((1+taxa_40)^(1/12)-1))/(1-(1+((1+taxa_40)^(1/12)-1))^(-(prazo_40+carência_40+1-A131))),0),"")</f>
        <v/>
      </c>
      <c r="C131" s="2124" t="str">
        <f aca="false">IF(A131&lt;&gt;"",IF(A131&gt;carência_40,((1+taxa_40)^(1/12)-1)*E131,0),"")</f>
        <v/>
      </c>
      <c r="D131" s="2124" t="str">
        <f aca="false">IF(A131&lt;&gt;"",B131-C131,"")</f>
        <v/>
      </c>
      <c r="E131" s="2124" t="str">
        <f aca="false">IF(AND(A131&gt;0,A131&lt;&gt;""),IF(A131&gt;carência_sd_40,F130*(1+inflação_40)^(1/12),F130),"")</f>
        <v/>
      </c>
      <c r="F131" s="2071" t="str">
        <f aca="false">IF(A131&lt;&gt;"",E131-D131,"")</f>
        <v/>
      </c>
    </row>
    <row r="132" customFormat="false" ht="14.1" hidden="false" customHeight="true" outlineLevel="0" collapsed="false">
      <c r="A132" s="2070" t="str">
        <f aca="false">IF(A131&lt;&gt;"",IF(A131+1&lt;=prazo_40+carência_40,A131+1,""),"")</f>
        <v/>
      </c>
      <c r="B132" s="2124" t="str">
        <f aca="false">IF(A132&lt;&gt;"",IF(A132&gt;carência_40,(E132*((1+taxa_40)^(1/12)-1))/(1-(1+((1+taxa_40)^(1/12)-1))^(-(prazo_40+carência_40+1-A132))),0),"")</f>
        <v/>
      </c>
      <c r="C132" s="2124" t="str">
        <f aca="false">IF(A132&lt;&gt;"",IF(A132&gt;carência_40,((1+taxa_40)^(1/12)-1)*E132,0),"")</f>
        <v/>
      </c>
      <c r="D132" s="2124" t="str">
        <f aca="false">IF(A132&lt;&gt;"",B132-C132,"")</f>
        <v/>
      </c>
      <c r="E132" s="2124" t="str">
        <f aca="false">IF(AND(A132&gt;0,A132&lt;&gt;""),IF(A132&gt;carência_sd_40,F131*(1+inflação_40)^(1/12),F131),"")</f>
        <v/>
      </c>
      <c r="F132" s="2071" t="str">
        <f aca="false">IF(A132&lt;&gt;"",E132-D132,"")</f>
        <v/>
      </c>
    </row>
    <row r="133" customFormat="false" ht="14.1" hidden="false" customHeight="true" outlineLevel="0" collapsed="false">
      <c r="A133" s="2070" t="str">
        <f aca="false">IF(A132&lt;&gt;"",IF(A132+1&lt;=prazo_40+carência_40,A132+1,""),"")</f>
        <v/>
      </c>
      <c r="B133" s="2124" t="str">
        <f aca="false">IF(A133&lt;&gt;"",IF(A133&gt;carência_40,(E133*((1+taxa_40)^(1/12)-1))/(1-(1+((1+taxa_40)^(1/12)-1))^(-(prazo_40+carência_40+1-A133))),0),"")</f>
        <v/>
      </c>
      <c r="C133" s="2124" t="str">
        <f aca="false">IF(A133&lt;&gt;"",IF(A133&gt;carência_40,((1+taxa_40)^(1/12)-1)*E133,0),"")</f>
        <v/>
      </c>
      <c r="D133" s="2124" t="str">
        <f aca="false">IF(A133&lt;&gt;"",B133-C133,"")</f>
        <v/>
      </c>
      <c r="E133" s="2124" t="str">
        <f aca="false">IF(AND(A133&gt;0,A133&lt;&gt;""),IF(A133&gt;carência_sd_40,F132*(1+inflação_40)^(1/12),F132),"")</f>
        <v/>
      </c>
      <c r="F133" s="2071" t="str">
        <f aca="false">IF(A133&lt;&gt;"",E133-D133,"")</f>
        <v/>
      </c>
    </row>
    <row r="134" customFormat="false" ht="14.1" hidden="false" customHeight="true" outlineLevel="0" collapsed="false">
      <c r="A134" s="2070" t="str">
        <f aca="false">IF(A133&lt;&gt;"",IF(A133+1&lt;=prazo_40+carência_40,A133+1,""),"")</f>
        <v/>
      </c>
      <c r="B134" s="2124" t="str">
        <f aca="false">IF(A134&lt;&gt;"",IF(A134&gt;carência_40,(E134*((1+taxa_40)^(1/12)-1))/(1-(1+((1+taxa_40)^(1/12)-1))^(-(prazo_40+carência_40+1-A134))),0),"")</f>
        <v/>
      </c>
      <c r="C134" s="2124" t="str">
        <f aca="false">IF(A134&lt;&gt;"",IF(A134&gt;carência_40,((1+taxa_40)^(1/12)-1)*E134,0),"")</f>
        <v/>
      </c>
      <c r="D134" s="2124" t="str">
        <f aca="false">IF(A134&lt;&gt;"",B134-C134,"")</f>
        <v/>
      </c>
      <c r="E134" s="2124" t="str">
        <f aca="false">IF(AND(A134&gt;0,A134&lt;&gt;""),IF(A134&gt;carência_sd_40,F133*(1+inflação_40)^(1/12),F133),"")</f>
        <v/>
      </c>
      <c r="F134" s="2071" t="str">
        <f aca="false">IF(A134&lt;&gt;"",E134-D134,"")</f>
        <v/>
      </c>
    </row>
    <row r="135" customFormat="false" ht="14.1" hidden="false" customHeight="true" outlineLevel="0" collapsed="false">
      <c r="A135" s="2070" t="str">
        <f aca="false">IF(A134&lt;&gt;"",IF(A134+1&lt;=prazo_40+carência_40,A134+1,""),"")</f>
        <v/>
      </c>
      <c r="B135" s="2124" t="str">
        <f aca="false">IF(A135&lt;&gt;"",IF(A135&gt;carência_40,(E135*((1+taxa_40)^(1/12)-1))/(1-(1+((1+taxa_40)^(1/12)-1))^(-(prazo_40+carência_40+1-A135))),0),"")</f>
        <v/>
      </c>
      <c r="C135" s="2124" t="str">
        <f aca="false">IF(A135&lt;&gt;"",IF(A135&gt;carência_40,((1+taxa_40)^(1/12)-1)*E135,0),"")</f>
        <v/>
      </c>
      <c r="D135" s="2124" t="str">
        <f aca="false">IF(A135&lt;&gt;"",B135-C135,"")</f>
        <v/>
      </c>
      <c r="E135" s="2124" t="str">
        <f aca="false">IF(AND(A135&gt;0,A135&lt;&gt;""),IF(A135&gt;carência_sd_40,F134*(1+inflação_40)^(1/12),F134),"")</f>
        <v/>
      </c>
      <c r="F135" s="2071" t="str">
        <f aca="false">IF(A135&lt;&gt;"",E135-D135,"")</f>
        <v/>
      </c>
    </row>
    <row r="136" customFormat="false" ht="14.1" hidden="false" customHeight="true" outlineLevel="0" collapsed="false">
      <c r="A136" s="2070" t="str">
        <f aca="false">IF(A135&lt;&gt;"",IF(A135+1&lt;=prazo_40+carência_40,A135+1,""),"")</f>
        <v/>
      </c>
      <c r="B136" s="2124" t="str">
        <f aca="false">IF(A136&lt;&gt;"",IF(A136&gt;carência_40,(E136*((1+taxa_40)^(1/12)-1))/(1-(1+((1+taxa_40)^(1/12)-1))^(-(prazo_40+carência_40+1-A136))),0),"")</f>
        <v/>
      </c>
      <c r="C136" s="2124" t="str">
        <f aca="false">IF(A136&lt;&gt;"",IF(A136&gt;carência_40,((1+taxa_40)^(1/12)-1)*E136,0),"")</f>
        <v/>
      </c>
      <c r="D136" s="2124" t="str">
        <f aca="false">IF(A136&lt;&gt;"",B136-C136,"")</f>
        <v/>
      </c>
      <c r="E136" s="2124" t="str">
        <f aca="false">IF(AND(A136&gt;0,A136&lt;&gt;""),IF(A136&gt;carência_sd_40,F135*(1+inflação_40)^(1/12),F135),"")</f>
        <v/>
      </c>
      <c r="F136" s="2071" t="str">
        <f aca="false">IF(A136&lt;&gt;"",E136-D136,"")</f>
        <v/>
      </c>
    </row>
    <row r="137" customFormat="false" ht="14.1" hidden="false" customHeight="true" outlineLevel="0" collapsed="false">
      <c r="A137" s="2070" t="str">
        <f aca="false">IF(A136&lt;&gt;"",IF(A136+1&lt;=prazo_40+carência_40,A136+1,""),"")</f>
        <v/>
      </c>
      <c r="B137" s="2124" t="str">
        <f aca="false">IF(A137&lt;&gt;"",IF(A137&gt;carência_40,(E137*((1+taxa_40)^(1/12)-1))/(1-(1+((1+taxa_40)^(1/12)-1))^(-(prazo_40+carência_40+1-A137))),0),"")</f>
        <v/>
      </c>
      <c r="C137" s="2124" t="str">
        <f aca="false">IF(A137&lt;&gt;"",IF(A137&gt;carência_40,((1+taxa_40)^(1/12)-1)*E137,0),"")</f>
        <v/>
      </c>
      <c r="D137" s="2124" t="str">
        <f aca="false">IF(A137&lt;&gt;"",B137-C137,"")</f>
        <v/>
      </c>
      <c r="E137" s="2124" t="str">
        <f aca="false">IF(AND(A137&gt;0,A137&lt;&gt;""),IF(A137&gt;carência_sd_40,F136*(1+inflação_40)^(1/12),F136),"")</f>
        <v/>
      </c>
      <c r="F137" s="2071" t="str">
        <f aca="false">IF(A137&lt;&gt;"",E137-D137,"")</f>
        <v/>
      </c>
    </row>
    <row r="138" customFormat="false" ht="14.1" hidden="false" customHeight="true" outlineLevel="0" collapsed="false">
      <c r="A138" s="2070" t="str">
        <f aca="false">IF(A137&lt;&gt;"",IF(A137+1&lt;=prazo_40+carência_40,A137+1,""),"")</f>
        <v/>
      </c>
      <c r="B138" s="2124" t="str">
        <f aca="false">IF(A138&lt;&gt;"",IF(A138&gt;carência_40,(E138*((1+taxa_40)^(1/12)-1))/(1-(1+((1+taxa_40)^(1/12)-1))^(-(prazo_40+carência_40+1-A138))),0),"")</f>
        <v/>
      </c>
      <c r="C138" s="2124" t="str">
        <f aca="false">IF(A138&lt;&gt;"",IF(A138&gt;carência_40,((1+taxa_40)^(1/12)-1)*E138,0),"")</f>
        <v/>
      </c>
      <c r="D138" s="2124" t="str">
        <f aca="false">IF(A138&lt;&gt;"",B138-C138,"")</f>
        <v/>
      </c>
      <c r="E138" s="2124" t="str">
        <f aca="false">IF(AND(A138&gt;0,A138&lt;&gt;""),IF(A138&gt;carência_sd_40,F137*(1+inflação_40)^(1/12),F137),"")</f>
        <v/>
      </c>
      <c r="F138" s="2071" t="str">
        <f aca="false">IF(A138&lt;&gt;"",E138-D138,"")</f>
        <v/>
      </c>
    </row>
    <row r="139" customFormat="false" ht="14.1" hidden="false" customHeight="true" outlineLevel="0" collapsed="false">
      <c r="A139" s="2070" t="str">
        <f aca="false">IF(A138&lt;&gt;"",IF(A138+1&lt;=prazo_40+carência_40,A138+1,""),"")</f>
        <v/>
      </c>
      <c r="B139" s="2124" t="str">
        <f aca="false">IF(A139&lt;&gt;"",IF(A139&gt;carência_40,(E139*((1+taxa_40)^(1/12)-1))/(1-(1+((1+taxa_40)^(1/12)-1))^(-(prazo_40+carência_40+1-A139))),0),"")</f>
        <v/>
      </c>
      <c r="C139" s="2124" t="str">
        <f aca="false">IF(A139&lt;&gt;"",IF(A139&gt;carência_40,((1+taxa_40)^(1/12)-1)*E139,0),"")</f>
        <v/>
      </c>
      <c r="D139" s="2124" t="str">
        <f aca="false">IF(A139&lt;&gt;"",B139-C139,"")</f>
        <v/>
      </c>
      <c r="E139" s="2124" t="str">
        <f aca="false">IF(AND(A139&gt;0,A139&lt;&gt;""),IF(A139&gt;carência_sd_40,F138*(1+inflação_40)^(1/12),F138),"")</f>
        <v/>
      </c>
      <c r="F139" s="2071" t="str">
        <f aca="false">IF(A139&lt;&gt;"",E139-D139,"")</f>
        <v/>
      </c>
    </row>
    <row r="140" customFormat="false" ht="14.1" hidden="false" customHeight="true" outlineLevel="0" collapsed="false">
      <c r="A140" s="2070" t="str">
        <f aca="false">IF(A139&lt;&gt;"",IF(A139+1&lt;=prazo_40+carência_40,A139+1,""),"")</f>
        <v/>
      </c>
      <c r="B140" s="2124" t="str">
        <f aca="false">IF(A140&lt;&gt;"",IF(A140&gt;carência_40,(E140*((1+taxa_40)^(1/12)-1))/(1-(1+((1+taxa_40)^(1/12)-1))^(-(prazo_40+carência_40+1-A140))),0),"")</f>
        <v/>
      </c>
      <c r="C140" s="2124" t="str">
        <f aca="false">IF(A140&lt;&gt;"",IF(A140&gt;carência_40,((1+taxa_40)^(1/12)-1)*E140,0),"")</f>
        <v/>
      </c>
      <c r="D140" s="2124" t="str">
        <f aca="false">IF(A140&lt;&gt;"",B140-C140,"")</f>
        <v/>
      </c>
      <c r="E140" s="2124" t="str">
        <f aca="false">IF(AND(A140&gt;0,A140&lt;&gt;""),IF(A140&gt;carência_sd_40,F139*(1+inflação_40)^(1/12),F139),"")</f>
        <v/>
      </c>
      <c r="F140" s="2071" t="str">
        <f aca="false">IF(A140&lt;&gt;"",E140-D140,"")</f>
        <v/>
      </c>
    </row>
    <row r="141" customFormat="false" ht="14.1" hidden="false" customHeight="true" outlineLevel="0" collapsed="false">
      <c r="A141" s="2070" t="str">
        <f aca="false">IF(A140&lt;&gt;"",IF(A140+1&lt;=prazo_40+carência_40,A140+1,""),"")</f>
        <v/>
      </c>
      <c r="B141" s="2124" t="str">
        <f aca="false">IF(A141&lt;&gt;"",IF(A141&gt;carência_40,(E141*((1+taxa_40)^(1/12)-1))/(1-(1+((1+taxa_40)^(1/12)-1))^(-(prazo_40+carência_40+1-A141))),0),"")</f>
        <v/>
      </c>
      <c r="C141" s="2124" t="str">
        <f aca="false">IF(A141&lt;&gt;"",IF(A141&gt;carência_40,((1+taxa_40)^(1/12)-1)*E141,0),"")</f>
        <v/>
      </c>
      <c r="D141" s="2124" t="str">
        <f aca="false">IF(A141&lt;&gt;"",B141-C141,"")</f>
        <v/>
      </c>
      <c r="E141" s="2124" t="str">
        <f aca="false">IF(AND(A141&gt;0,A141&lt;&gt;""),IF(A141&gt;carência_sd_40,F140*(1+inflação_40)^(1/12),F140),"")</f>
        <v/>
      </c>
      <c r="F141" s="2071" t="str">
        <f aca="false">IF(A141&lt;&gt;"",E141-D141,"")</f>
        <v/>
      </c>
    </row>
    <row r="142" customFormat="false" ht="14.1" hidden="false" customHeight="true" outlineLevel="0" collapsed="false">
      <c r="A142" s="2070" t="str">
        <f aca="false">IF(A141&lt;&gt;"",IF(A141+1&lt;=prazo_40+carência_40,A141+1,""),"")</f>
        <v/>
      </c>
      <c r="B142" s="2124" t="str">
        <f aca="false">IF(A142&lt;&gt;"",IF(A142&gt;carência_40,(E142*((1+taxa_40)^(1/12)-1))/(1-(1+((1+taxa_40)^(1/12)-1))^(-(prazo_40+carência_40+1-A142))),0),"")</f>
        <v/>
      </c>
      <c r="C142" s="2124" t="str">
        <f aca="false">IF(A142&lt;&gt;"",IF(A142&gt;carência_40,((1+taxa_40)^(1/12)-1)*E142,0),"")</f>
        <v/>
      </c>
      <c r="D142" s="2124" t="str">
        <f aca="false">IF(A142&lt;&gt;"",B142-C142,"")</f>
        <v/>
      </c>
      <c r="E142" s="2124" t="str">
        <f aca="false">IF(AND(A142&gt;0,A142&lt;&gt;""),IF(A142&gt;carência_sd_40,F141*(1+inflação_40)^(1/12),F141),"")</f>
        <v/>
      </c>
      <c r="F142" s="2071" t="str">
        <f aca="false">IF(A142&lt;&gt;"",E142-D142,"")</f>
        <v/>
      </c>
    </row>
    <row r="143" customFormat="false" ht="14.1" hidden="false" customHeight="true" outlineLevel="0" collapsed="false">
      <c r="A143" s="2070" t="str">
        <f aca="false">IF(A142&lt;&gt;"",IF(A142+1&lt;=prazo_40+carência_40,A142+1,""),"")</f>
        <v/>
      </c>
      <c r="B143" s="2124" t="str">
        <f aca="false">IF(A143&lt;&gt;"",IF(A143&gt;carência_40,(E143*((1+taxa_40)^(1/12)-1))/(1-(1+((1+taxa_40)^(1/12)-1))^(-(prazo_40+carência_40+1-A143))),0),"")</f>
        <v/>
      </c>
      <c r="C143" s="2124" t="str">
        <f aca="false">IF(A143&lt;&gt;"",IF(A143&gt;carência_40,((1+taxa_40)^(1/12)-1)*E143,0),"")</f>
        <v/>
      </c>
      <c r="D143" s="2124" t="str">
        <f aca="false">IF(A143&lt;&gt;"",B143-C143,"")</f>
        <v/>
      </c>
      <c r="E143" s="2124" t="str">
        <f aca="false">IF(AND(A143&gt;0,A143&lt;&gt;""),IF(A143&gt;carência_sd_40,F142*(1+inflação_40)^(1/12),F142),"")</f>
        <v/>
      </c>
      <c r="F143" s="2071" t="str">
        <f aca="false">IF(A143&lt;&gt;"",E143-D143,"")</f>
        <v/>
      </c>
    </row>
    <row r="144" customFormat="false" ht="14.1" hidden="false" customHeight="true" outlineLevel="0" collapsed="false">
      <c r="A144" s="2070" t="str">
        <f aca="false">IF(A143&lt;&gt;"",IF(A143+1&lt;=prazo_40+carência_40,A143+1,""),"")</f>
        <v/>
      </c>
      <c r="B144" s="2124" t="str">
        <f aca="false">IF(A144&lt;&gt;"",IF(A144&gt;carência_40,(E144*((1+taxa_40)^(1/12)-1))/(1-(1+((1+taxa_40)^(1/12)-1))^(-(prazo_40+carência_40+1-A144))),0),"")</f>
        <v/>
      </c>
      <c r="C144" s="2124" t="str">
        <f aca="false">IF(A144&lt;&gt;"",IF(A144&gt;carência_40,((1+taxa_40)^(1/12)-1)*E144,0),"")</f>
        <v/>
      </c>
      <c r="D144" s="2124" t="str">
        <f aca="false">IF(A144&lt;&gt;"",B144-C144,"")</f>
        <v/>
      </c>
      <c r="E144" s="2124" t="str">
        <f aca="false">IF(AND(A144&gt;0,A144&lt;&gt;""),IF(A144&gt;carência_sd_40,F143*(1+inflação_40)^(1/12),F143),"")</f>
        <v/>
      </c>
      <c r="F144" s="2071" t="str">
        <f aca="false">IF(A144&lt;&gt;"",E144-D144,"")</f>
        <v/>
      </c>
    </row>
    <row r="145" customFormat="false" ht="14.1" hidden="false" customHeight="true" outlineLevel="0" collapsed="false">
      <c r="A145" s="2070" t="str">
        <f aca="false">IF(A144&lt;&gt;"",IF(A144+1&lt;=prazo_40+carência_40,A144+1,""),"")</f>
        <v/>
      </c>
      <c r="B145" s="2124" t="str">
        <f aca="false">IF(A145&lt;&gt;"",IF(A145&gt;carência_40,(E145*((1+taxa_40)^(1/12)-1))/(1-(1+((1+taxa_40)^(1/12)-1))^(-(prazo_40+carência_40+1-A145))),0),"")</f>
        <v/>
      </c>
      <c r="C145" s="2124" t="str">
        <f aca="false">IF(A145&lt;&gt;"",IF(A145&gt;carência_40,((1+taxa_40)^(1/12)-1)*E145,0),"")</f>
        <v/>
      </c>
      <c r="D145" s="2124" t="str">
        <f aca="false">IF(A145&lt;&gt;"",B145-C145,"")</f>
        <v/>
      </c>
      <c r="E145" s="2124" t="str">
        <f aca="false">IF(AND(A145&gt;0,A145&lt;&gt;""),IF(A145&gt;carência_sd_40,F144*(1+inflação_40)^(1/12),F144),"")</f>
        <v/>
      </c>
      <c r="F145" s="2071" t="str">
        <f aca="false">IF(A145&lt;&gt;"",E145-D145,"")</f>
        <v/>
      </c>
    </row>
    <row r="146" customFormat="false" ht="14.1" hidden="false" customHeight="true" outlineLevel="0" collapsed="false">
      <c r="A146" s="2070" t="str">
        <f aca="false">IF(A145&lt;&gt;"",IF(A145+1&lt;=prazo_40+carência_40,A145+1,""),"")</f>
        <v/>
      </c>
      <c r="B146" s="2124" t="str">
        <f aca="false">IF(A146&lt;&gt;"",IF(A146&gt;carência_40,(E146*((1+taxa_40)^(1/12)-1))/(1-(1+((1+taxa_40)^(1/12)-1))^(-(prazo_40+carência_40+1-A146))),0),"")</f>
        <v/>
      </c>
      <c r="C146" s="2124" t="str">
        <f aca="false">IF(A146&lt;&gt;"",IF(A146&gt;carência_40,((1+taxa_40)^(1/12)-1)*E146,0),"")</f>
        <v/>
      </c>
      <c r="D146" s="2124" t="str">
        <f aca="false">IF(A146&lt;&gt;"",B146-C146,"")</f>
        <v/>
      </c>
      <c r="E146" s="2124" t="str">
        <f aca="false">IF(AND(A146&gt;0,A146&lt;&gt;""),IF(A146&gt;carência_sd_40,F145*(1+inflação_40)^(1/12),F145),"")</f>
        <v/>
      </c>
      <c r="F146" s="2071" t="str">
        <f aca="false">IF(A146&lt;&gt;"",E146-D146,"")</f>
        <v/>
      </c>
    </row>
    <row r="147" customFormat="false" ht="14.1" hidden="false" customHeight="true" outlineLevel="0" collapsed="false">
      <c r="A147" s="2070" t="str">
        <f aca="false">IF(A146&lt;&gt;"",IF(A146+1&lt;=prazo_40+carência_40,A146+1,""),"")</f>
        <v/>
      </c>
      <c r="B147" s="2124" t="str">
        <f aca="false">IF(A147&lt;&gt;"",IF(A147&gt;carência_40,(E147*((1+taxa_40)^(1/12)-1))/(1-(1+((1+taxa_40)^(1/12)-1))^(-(prazo_40+carência_40+1-A147))),0),"")</f>
        <v/>
      </c>
      <c r="C147" s="2124" t="str">
        <f aca="false">IF(A147&lt;&gt;"",IF(A147&gt;carência_40,((1+taxa_40)^(1/12)-1)*E147,0),"")</f>
        <v/>
      </c>
      <c r="D147" s="2124" t="str">
        <f aca="false">IF(A147&lt;&gt;"",B147-C147,"")</f>
        <v/>
      </c>
      <c r="E147" s="2124" t="str">
        <f aca="false">IF(AND(A147&gt;0,A147&lt;&gt;""),IF(A147&gt;carência_sd_40,F146*(1+inflação_40)^(1/12),F146),"")</f>
        <v/>
      </c>
      <c r="F147" s="2071" t="str">
        <f aca="false">IF(A147&lt;&gt;"",E147-D147,"")</f>
        <v/>
      </c>
    </row>
    <row r="148" customFormat="false" ht="14.1" hidden="false" customHeight="true" outlineLevel="0" collapsed="false">
      <c r="A148" s="2070" t="str">
        <f aca="false">IF(A147&lt;&gt;"",IF(A147+1&lt;=prazo_40+carência_40,A147+1,""),"")</f>
        <v/>
      </c>
      <c r="B148" s="2124" t="str">
        <f aca="false">IF(A148&lt;&gt;"",IF(A148&gt;carência_40,(E148*((1+taxa_40)^(1/12)-1))/(1-(1+((1+taxa_40)^(1/12)-1))^(-(prazo_40+carência_40+1-A148))),0),"")</f>
        <v/>
      </c>
      <c r="C148" s="2124" t="str">
        <f aca="false">IF(A148&lt;&gt;"",IF(A148&gt;carência_40,((1+taxa_40)^(1/12)-1)*E148,0),"")</f>
        <v/>
      </c>
      <c r="D148" s="2124" t="str">
        <f aca="false">IF(A148&lt;&gt;"",B148-C148,"")</f>
        <v/>
      </c>
      <c r="E148" s="2124" t="str">
        <f aca="false">IF(AND(A148&gt;0,A148&lt;&gt;""),IF(A148&gt;carência_sd_40,F147*(1+inflação_40)^(1/12),F147),"")</f>
        <v/>
      </c>
      <c r="F148" s="2071" t="str">
        <f aca="false">IF(A148&lt;&gt;"",E148-D148,"")</f>
        <v/>
      </c>
    </row>
    <row r="149" customFormat="false" ht="14.1" hidden="false" customHeight="true" outlineLevel="0" collapsed="false">
      <c r="A149" s="2070" t="str">
        <f aca="false">IF(A148&lt;&gt;"",IF(A148+1&lt;=prazo_40+carência_40,A148+1,""),"")</f>
        <v/>
      </c>
      <c r="B149" s="2124" t="str">
        <f aca="false">IF(A149&lt;&gt;"",IF(A149&gt;carência_40,(E149*((1+taxa_40)^(1/12)-1))/(1-(1+((1+taxa_40)^(1/12)-1))^(-(prazo_40+carência_40+1-A149))),0),"")</f>
        <v/>
      </c>
      <c r="C149" s="2124" t="str">
        <f aca="false">IF(A149&lt;&gt;"",IF(A149&gt;carência_40,((1+taxa_40)^(1/12)-1)*E149,0),"")</f>
        <v/>
      </c>
      <c r="D149" s="2124" t="str">
        <f aca="false">IF(A149&lt;&gt;"",B149-C149,"")</f>
        <v/>
      </c>
      <c r="E149" s="2124" t="str">
        <f aca="false">IF(AND(A149&gt;0,A149&lt;&gt;""),IF(A149&gt;carência_sd_40,F148*(1+inflação_40)^(1/12),F148),"")</f>
        <v/>
      </c>
      <c r="F149" s="2071" t="str">
        <f aca="false">IF(A149&lt;&gt;"",E149-D149,"")</f>
        <v/>
      </c>
    </row>
    <row r="150" customFormat="false" ht="14.1" hidden="false" customHeight="true" outlineLevel="0" collapsed="false">
      <c r="A150" s="2070" t="str">
        <f aca="false">IF(A149&lt;&gt;"",IF(A149+1&lt;=prazo_40+carência_40,A149+1,""),"")</f>
        <v/>
      </c>
      <c r="B150" s="2124" t="str">
        <f aca="false">IF(A150&lt;&gt;"",IF(A150&gt;carência_40,(E150*((1+taxa_40)^(1/12)-1))/(1-(1+((1+taxa_40)^(1/12)-1))^(-(prazo_40+carência_40+1-A150))),0),"")</f>
        <v/>
      </c>
      <c r="C150" s="2124" t="str">
        <f aca="false">IF(A150&lt;&gt;"",IF(A150&gt;carência_40,((1+taxa_40)^(1/12)-1)*E150,0),"")</f>
        <v/>
      </c>
      <c r="D150" s="2124" t="str">
        <f aca="false">IF(A150&lt;&gt;"",B150-C150,"")</f>
        <v/>
      </c>
      <c r="E150" s="2124" t="str">
        <f aca="false">IF(AND(A150&gt;0,A150&lt;&gt;""),IF(A150&gt;carência_sd_40,F149*(1+inflação_40)^(1/12),F149),"")</f>
        <v/>
      </c>
      <c r="F150" s="2071" t="str">
        <f aca="false">IF(A150&lt;&gt;"",E150-D150,"")</f>
        <v/>
      </c>
    </row>
    <row r="151" customFormat="false" ht="14.1" hidden="false" customHeight="true" outlineLevel="0" collapsed="false">
      <c r="A151" s="2070" t="str">
        <f aca="false">IF(A150&lt;&gt;"",IF(A150+1&lt;=prazo_40+carência_40,A150+1,""),"")</f>
        <v/>
      </c>
      <c r="B151" s="2124" t="str">
        <f aca="false">IF(A151&lt;&gt;"",IF(A151&gt;carência_40,(E151*((1+taxa_40)^(1/12)-1))/(1-(1+((1+taxa_40)^(1/12)-1))^(-(prazo_40+carência_40+1-A151))),0),"")</f>
        <v/>
      </c>
      <c r="C151" s="2124" t="str">
        <f aca="false">IF(A151&lt;&gt;"",IF(A151&gt;carência_40,((1+taxa_40)^(1/12)-1)*E151,0),"")</f>
        <v/>
      </c>
      <c r="D151" s="2124" t="str">
        <f aca="false">IF(A151&lt;&gt;"",B151-C151,"")</f>
        <v/>
      </c>
      <c r="E151" s="2124" t="str">
        <f aca="false">IF(AND(A151&gt;0,A151&lt;&gt;""),IF(A151&gt;carência_sd_40,F150*(1+inflação_40)^(1/12),F150),"")</f>
        <v/>
      </c>
      <c r="F151" s="2071" t="str">
        <f aca="false">IF(A151&lt;&gt;"",E151-D151,"")</f>
        <v/>
      </c>
    </row>
    <row r="152" customFormat="false" ht="14.1" hidden="false" customHeight="true" outlineLevel="0" collapsed="false">
      <c r="A152" s="2070" t="str">
        <f aca="false">IF(A151&lt;&gt;"",IF(A151+1&lt;=prazo_40+carência_40,A151+1,""),"")</f>
        <v/>
      </c>
      <c r="B152" s="2124" t="str">
        <f aca="false">IF(A152&lt;&gt;"",IF(A152&gt;carência_40,(E152*((1+taxa_40)^(1/12)-1))/(1-(1+((1+taxa_40)^(1/12)-1))^(-(prazo_40+carência_40+1-A152))),0),"")</f>
        <v/>
      </c>
      <c r="C152" s="2124" t="str">
        <f aca="false">IF(A152&lt;&gt;"",IF(A152&gt;carência_40,((1+taxa_40)^(1/12)-1)*E152,0),"")</f>
        <v/>
      </c>
      <c r="D152" s="2124" t="str">
        <f aca="false">IF(A152&lt;&gt;"",B152-C152,"")</f>
        <v/>
      </c>
      <c r="E152" s="2124" t="str">
        <f aca="false">IF(AND(A152&gt;0,A152&lt;&gt;""),IF(A152&gt;carência_sd_40,F151*(1+inflação_40)^(1/12),F151),"")</f>
        <v/>
      </c>
      <c r="F152" s="2071" t="str">
        <f aca="false">IF(A152&lt;&gt;"",E152-D152,"")</f>
        <v/>
      </c>
    </row>
    <row r="153" customFormat="false" ht="14.1" hidden="false" customHeight="true" outlineLevel="0" collapsed="false">
      <c r="A153" s="2070" t="str">
        <f aca="false">IF(A152&lt;&gt;"",IF(A152+1&lt;=prazo_40+carência_40,A152+1,""),"")</f>
        <v/>
      </c>
      <c r="B153" s="2124" t="str">
        <f aca="false">IF(A153&lt;&gt;"",IF(A153&gt;carência_40,(E153*((1+taxa_40)^(1/12)-1))/(1-(1+((1+taxa_40)^(1/12)-1))^(-(prazo_40+carência_40+1-A153))),0),"")</f>
        <v/>
      </c>
      <c r="C153" s="2124" t="str">
        <f aca="false">IF(A153&lt;&gt;"",IF(A153&gt;carência_40,((1+taxa_40)^(1/12)-1)*E153,0),"")</f>
        <v/>
      </c>
      <c r="D153" s="2124" t="str">
        <f aca="false">IF(A153&lt;&gt;"",B153-C153,"")</f>
        <v/>
      </c>
      <c r="E153" s="2124" t="str">
        <f aca="false">IF(AND(A153&gt;0,A153&lt;&gt;""),IF(A153&gt;carência_sd_40,F152*(1+inflação_40)^(1/12),F152),"")</f>
        <v/>
      </c>
      <c r="F153" s="2071" t="str">
        <f aca="false">IF(A153&lt;&gt;"",E153-D153,"")</f>
        <v/>
      </c>
    </row>
    <row r="154" customFormat="false" ht="14.1" hidden="false" customHeight="true" outlineLevel="0" collapsed="false">
      <c r="A154" s="2070" t="str">
        <f aca="false">IF(A153&lt;&gt;"",IF(A153+1&lt;=prazo_40+carência_40,A153+1,""),"")</f>
        <v/>
      </c>
      <c r="B154" s="2124" t="str">
        <f aca="false">IF(A154&lt;&gt;"",IF(A154&gt;carência_40,(E154*((1+taxa_40)^(1/12)-1))/(1-(1+((1+taxa_40)^(1/12)-1))^(-(prazo_40+carência_40+1-A154))),0),"")</f>
        <v/>
      </c>
      <c r="C154" s="2124" t="str">
        <f aca="false">IF(A154&lt;&gt;"",IF(A154&gt;carência_40,((1+taxa_40)^(1/12)-1)*E154,0),"")</f>
        <v/>
      </c>
      <c r="D154" s="2124" t="str">
        <f aca="false">IF(A154&lt;&gt;"",B154-C154,"")</f>
        <v/>
      </c>
      <c r="E154" s="2124" t="str">
        <f aca="false">IF(AND(A154&gt;0,A154&lt;&gt;""),IF(A154&gt;carência_sd_40,F153*(1+inflação_40)^(1/12),F153),"")</f>
        <v/>
      </c>
      <c r="F154" s="2071" t="str">
        <f aca="false">IF(A154&lt;&gt;"",E154-D154,"")</f>
        <v/>
      </c>
    </row>
    <row r="155" customFormat="false" ht="14.1" hidden="false" customHeight="true" outlineLevel="0" collapsed="false">
      <c r="A155" s="2070" t="str">
        <f aca="false">IF(A154&lt;&gt;"",IF(A154+1&lt;=prazo_40+carência_40,A154+1,""),"")</f>
        <v/>
      </c>
      <c r="B155" s="2124" t="str">
        <f aca="false">IF(A155&lt;&gt;"",IF(A155&gt;carência_40,(E155*((1+taxa_40)^(1/12)-1))/(1-(1+((1+taxa_40)^(1/12)-1))^(-(prazo_40+carência_40+1-A155))),0),"")</f>
        <v/>
      </c>
      <c r="C155" s="2124" t="str">
        <f aca="false">IF(A155&lt;&gt;"",IF(A155&gt;carência_40,((1+taxa_40)^(1/12)-1)*E155,0),"")</f>
        <v/>
      </c>
      <c r="D155" s="2124" t="str">
        <f aca="false">IF(A155&lt;&gt;"",B155-C155,"")</f>
        <v/>
      </c>
      <c r="E155" s="2124" t="str">
        <f aca="false">IF(AND(A155&gt;0,A155&lt;&gt;""),IF(A155&gt;carência_sd_40,F154*(1+inflação_40)^(1/12),F154),"")</f>
        <v/>
      </c>
      <c r="F155" s="2071" t="str">
        <f aca="false">IF(A155&lt;&gt;"",E155-D155,"")</f>
        <v/>
      </c>
    </row>
    <row r="156" customFormat="false" ht="14.1" hidden="false" customHeight="true" outlineLevel="0" collapsed="false">
      <c r="A156" s="2070" t="str">
        <f aca="false">IF(A155&lt;&gt;"",IF(A155+1&lt;=prazo_40+carência_40,A155+1,""),"")</f>
        <v/>
      </c>
      <c r="B156" s="2124" t="str">
        <f aca="false">IF(A156&lt;&gt;"",IF(A156&gt;carência_40,(E156*((1+taxa_40)^(1/12)-1))/(1-(1+((1+taxa_40)^(1/12)-1))^(-(prazo_40+carência_40+1-A156))),0),"")</f>
        <v/>
      </c>
      <c r="C156" s="2124" t="str">
        <f aca="false">IF(A156&lt;&gt;"",IF(A156&gt;carência_40,((1+taxa_40)^(1/12)-1)*E156,0),"")</f>
        <v/>
      </c>
      <c r="D156" s="2124" t="str">
        <f aca="false">IF(A156&lt;&gt;"",B156-C156,"")</f>
        <v/>
      </c>
      <c r="E156" s="2124" t="str">
        <f aca="false">IF(AND(A156&gt;0,A156&lt;&gt;""),IF(A156&gt;carência_sd_40,F155*(1+inflação_40)^(1/12),F155),"")</f>
        <v/>
      </c>
      <c r="F156" s="2071" t="str">
        <f aca="false">IF(A156&lt;&gt;"",E156-D156,"")</f>
        <v/>
      </c>
    </row>
    <row r="157" customFormat="false" ht="14.1" hidden="false" customHeight="true" outlineLevel="0" collapsed="false">
      <c r="A157" s="2070" t="str">
        <f aca="false">IF(A156&lt;&gt;"",IF(A156+1&lt;=prazo_40+carência_40,A156+1,""),"")</f>
        <v/>
      </c>
      <c r="B157" s="2124" t="str">
        <f aca="false">IF(A157&lt;&gt;"",IF(A157&gt;carência_40,(E157*((1+taxa_40)^(1/12)-1))/(1-(1+((1+taxa_40)^(1/12)-1))^(-(prazo_40+carência_40+1-A157))),0),"")</f>
        <v/>
      </c>
      <c r="C157" s="2124" t="str">
        <f aca="false">IF(A157&lt;&gt;"",IF(A157&gt;carência_40,((1+taxa_40)^(1/12)-1)*E157,0),"")</f>
        <v/>
      </c>
      <c r="D157" s="2124" t="str">
        <f aca="false">IF(A157&lt;&gt;"",B157-C157,"")</f>
        <v/>
      </c>
      <c r="E157" s="2124" t="str">
        <f aca="false">IF(AND(A157&gt;0,A157&lt;&gt;""),IF(A157&gt;carência_sd_40,F156*(1+inflação_40)^(1/12),F156),"")</f>
        <v/>
      </c>
      <c r="F157" s="2071" t="str">
        <f aca="false">IF(A157&lt;&gt;"",E157-D157,"")</f>
        <v/>
      </c>
    </row>
    <row r="158" customFormat="false" ht="14.1" hidden="false" customHeight="true" outlineLevel="0" collapsed="false">
      <c r="A158" s="2070" t="str">
        <f aca="false">IF(A157&lt;&gt;"",IF(A157+1&lt;=prazo_40+carência_40,A157+1,""),"")</f>
        <v/>
      </c>
      <c r="B158" s="2124" t="str">
        <f aca="false">IF(A158&lt;&gt;"",IF(A158&gt;carência_40,(E158*((1+taxa_40)^(1/12)-1))/(1-(1+((1+taxa_40)^(1/12)-1))^(-(prazo_40+carência_40+1-A158))),0),"")</f>
        <v/>
      </c>
      <c r="C158" s="2124" t="str">
        <f aca="false">IF(A158&lt;&gt;"",IF(A158&gt;carência_40,((1+taxa_40)^(1/12)-1)*E158,0),"")</f>
        <v/>
      </c>
      <c r="D158" s="2124" t="str">
        <f aca="false">IF(A158&lt;&gt;"",B158-C158,"")</f>
        <v/>
      </c>
      <c r="E158" s="2124" t="str">
        <f aca="false">IF(AND(A158&gt;0,A158&lt;&gt;""),IF(A158&gt;carência_sd_40,F157*(1+inflação_40)^(1/12),F157),"")</f>
        <v/>
      </c>
      <c r="F158" s="2071" t="str">
        <f aca="false">IF(A158&lt;&gt;"",E158-D158,"")</f>
        <v/>
      </c>
    </row>
    <row r="159" customFormat="false" ht="14.1" hidden="false" customHeight="true" outlineLevel="0" collapsed="false">
      <c r="A159" s="2070" t="str">
        <f aca="false">IF(A158&lt;&gt;"",IF(A158+1&lt;=prazo_40+carência_40,A158+1,""),"")</f>
        <v/>
      </c>
      <c r="B159" s="2124" t="str">
        <f aca="false">IF(A159&lt;&gt;"",IF(A159&gt;carência_40,(E159*((1+taxa_40)^(1/12)-1))/(1-(1+((1+taxa_40)^(1/12)-1))^(-(prazo_40+carência_40+1-A159))),0),"")</f>
        <v/>
      </c>
      <c r="C159" s="2124" t="str">
        <f aca="false">IF(A159&lt;&gt;"",IF(A159&gt;carência_40,((1+taxa_40)^(1/12)-1)*E159,0),"")</f>
        <v/>
      </c>
      <c r="D159" s="2124" t="str">
        <f aca="false">IF(A159&lt;&gt;"",B159-C159,"")</f>
        <v/>
      </c>
      <c r="E159" s="2124" t="str">
        <f aca="false">IF(AND(A159&gt;0,A159&lt;&gt;""),IF(A159&gt;carência_sd_40,F158*(1+inflação_40)^(1/12),F158),"")</f>
        <v/>
      </c>
      <c r="F159" s="2071" t="str">
        <f aca="false">IF(A159&lt;&gt;"",E159-D159,"")</f>
        <v/>
      </c>
    </row>
    <row r="160" customFormat="false" ht="14.1" hidden="false" customHeight="true" outlineLevel="0" collapsed="false">
      <c r="A160" s="2070" t="str">
        <f aca="false">IF(A159&lt;&gt;"",IF(A159+1&lt;=prazo_40+carência_40,A159+1,""),"")</f>
        <v/>
      </c>
      <c r="B160" s="2124" t="str">
        <f aca="false">IF(A160&lt;&gt;"",IF(A160&gt;carência_40,(E160*((1+taxa_40)^(1/12)-1))/(1-(1+((1+taxa_40)^(1/12)-1))^(-(prazo_40+carência_40+1-A160))),0),"")</f>
        <v/>
      </c>
      <c r="C160" s="2124" t="str">
        <f aca="false">IF(A160&lt;&gt;"",IF(A160&gt;carência_40,((1+taxa_40)^(1/12)-1)*E160,0),"")</f>
        <v/>
      </c>
      <c r="D160" s="2124" t="str">
        <f aca="false">IF(A160&lt;&gt;"",B160-C160,"")</f>
        <v/>
      </c>
      <c r="E160" s="2124" t="str">
        <f aca="false">IF(AND(A160&gt;0,A160&lt;&gt;""),IF(A160&gt;carência_sd_40,F159*(1+inflação_40)^(1/12),F159),"")</f>
        <v/>
      </c>
      <c r="F160" s="2071" t="str">
        <f aca="false">IF(A160&lt;&gt;"",E160-D160,"")</f>
        <v/>
      </c>
    </row>
    <row r="161" customFormat="false" ht="14.1" hidden="false" customHeight="true" outlineLevel="0" collapsed="false">
      <c r="A161" s="2070" t="str">
        <f aca="false">IF(A160&lt;&gt;"",IF(A160+1&lt;=prazo_40+carência_40,A160+1,""),"")</f>
        <v/>
      </c>
      <c r="B161" s="2124" t="str">
        <f aca="false">IF(A161&lt;&gt;"",IF(A161&gt;carência_40,(E161*((1+taxa_40)^(1/12)-1))/(1-(1+((1+taxa_40)^(1/12)-1))^(-(prazo_40+carência_40+1-A161))),0),"")</f>
        <v/>
      </c>
      <c r="C161" s="2124" t="str">
        <f aca="false">IF(A161&lt;&gt;"",IF(A161&gt;carência_40,((1+taxa_40)^(1/12)-1)*E161,0),"")</f>
        <v/>
      </c>
      <c r="D161" s="2124" t="str">
        <f aca="false">IF(A161&lt;&gt;"",B161-C161,"")</f>
        <v/>
      </c>
      <c r="E161" s="2124" t="str">
        <f aca="false">IF(AND(A161&gt;0,A161&lt;&gt;""),IF(A161&gt;carência_sd_40,F160*(1+inflação_40)^(1/12),F160),"")</f>
        <v/>
      </c>
      <c r="F161" s="2071" t="str">
        <f aca="false">IF(A161&lt;&gt;"",E161-D161,"")</f>
        <v/>
      </c>
    </row>
    <row r="162" customFormat="false" ht="14.1" hidden="false" customHeight="true" outlineLevel="0" collapsed="false">
      <c r="A162" s="2070" t="str">
        <f aca="false">IF(A161&lt;&gt;"",IF(A161+1&lt;=prazo_40+carência_40,A161+1,""),"")</f>
        <v/>
      </c>
      <c r="B162" s="2124" t="str">
        <f aca="false">IF(A162&lt;&gt;"",IF(A162&gt;carência_40,(E162*((1+taxa_40)^(1/12)-1))/(1-(1+((1+taxa_40)^(1/12)-1))^(-(prazo_40+carência_40+1-A162))),0),"")</f>
        <v/>
      </c>
      <c r="C162" s="2124" t="str">
        <f aca="false">IF(A162&lt;&gt;"",IF(A162&gt;carência_40,((1+taxa_40)^(1/12)-1)*E162,0),"")</f>
        <v/>
      </c>
      <c r="D162" s="2124" t="str">
        <f aca="false">IF(A162&lt;&gt;"",B162-C162,"")</f>
        <v/>
      </c>
      <c r="E162" s="2124" t="str">
        <f aca="false">IF(AND(A162&gt;0,A162&lt;&gt;""),IF(A162&gt;carência_sd_40,F161*(1+inflação_40)^(1/12),F161),"")</f>
        <v/>
      </c>
      <c r="F162" s="2071" t="str">
        <f aca="false">IF(A162&lt;&gt;"",E162-D162,"")</f>
        <v/>
      </c>
    </row>
    <row r="163" customFormat="false" ht="14.1" hidden="false" customHeight="true" outlineLevel="0" collapsed="false">
      <c r="A163" s="2070" t="str">
        <f aca="false">IF(A162&lt;&gt;"",IF(A162+1&lt;=prazo_40+carência_40,A162+1,""),"")</f>
        <v/>
      </c>
      <c r="B163" s="2124" t="str">
        <f aca="false">IF(A163&lt;&gt;"",IF(A163&gt;carência_40,(E163*((1+taxa_40)^(1/12)-1))/(1-(1+((1+taxa_40)^(1/12)-1))^(-(prazo_40+carência_40+1-A163))),0),"")</f>
        <v/>
      </c>
      <c r="C163" s="2124" t="str">
        <f aca="false">IF(A163&lt;&gt;"",IF(A163&gt;carência_40,((1+taxa_40)^(1/12)-1)*E163,0),"")</f>
        <v/>
      </c>
      <c r="D163" s="2124" t="str">
        <f aca="false">IF(A163&lt;&gt;"",B163-C163,"")</f>
        <v/>
      </c>
      <c r="E163" s="2124" t="str">
        <f aca="false">IF(AND(A163&gt;0,A163&lt;&gt;""),IF(A163&gt;carência_sd_40,F162*(1+inflação_40)^(1/12),F162),"")</f>
        <v/>
      </c>
      <c r="F163" s="2071" t="str">
        <f aca="false">IF(A163&lt;&gt;"",E163-D163,"")</f>
        <v/>
      </c>
    </row>
    <row r="164" customFormat="false" ht="14.1" hidden="false" customHeight="true" outlineLevel="0" collapsed="false">
      <c r="A164" s="2070" t="str">
        <f aca="false">IF(A163&lt;&gt;"",IF(A163+1&lt;=prazo_40+carência_40,A163+1,""),"")</f>
        <v/>
      </c>
      <c r="B164" s="2124" t="str">
        <f aca="false">IF(A164&lt;&gt;"",IF(A164&gt;carência_40,(E164*((1+taxa_40)^(1/12)-1))/(1-(1+((1+taxa_40)^(1/12)-1))^(-(prazo_40+carência_40+1-A164))),0),"")</f>
        <v/>
      </c>
      <c r="C164" s="2124" t="str">
        <f aca="false">IF(A164&lt;&gt;"",IF(A164&gt;carência_40,((1+taxa_40)^(1/12)-1)*E164,0),"")</f>
        <v/>
      </c>
      <c r="D164" s="2124" t="str">
        <f aca="false">IF(A164&lt;&gt;"",B164-C164,"")</f>
        <v/>
      </c>
      <c r="E164" s="2124" t="str">
        <f aca="false">IF(AND(A164&gt;0,A164&lt;&gt;""),IF(A164&gt;carência_sd_40,F163*(1+inflação_40)^(1/12),F163),"")</f>
        <v/>
      </c>
      <c r="F164" s="2071" t="str">
        <f aca="false">IF(A164&lt;&gt;"",E164-D164,"")</f>
        <v/>
      </c>
    </row>
    <row r="165" customFormat="false" ht="14.1" hidden="false" customHeight="true" outlineLevel="0" collapsed="false">
      <c r="A165" s="2070" t="str">
        <f aca="false">IF(A164&lt;&gt;"",IF(A164+1&lt;=prazo_40+carência_40,A164+1,""),"")</f>
        <v/>
      </c>
      <c r="B165" s="2124" t="str">
        <f aca="false">IF(A165&lt;&gt;"",IF(A165&gt;carência_40,(E165*((1+taxa_40)^(1/12)-1))/(1-(1+((1+taxa_40)^(1/12)-1))^(-(prazo_40+carência_40+1-A165))),0),"")</f>
        <v/>
      </c>
      <c r="C165" s="2124" t="str">
        <f aca="false">IF(A165&lt;&gt;"",IF(A165&gt;carência_40,((1+taxa_40)^(1/12)-1)*E165,0),"")</f>
        <v/>
      </c>
      <c r="D165" s="2124" t="str">
        <f aca="false">IF(A165&lt;&gt;"",B165-C165,"")</f>
        <v/>
      </c>
      <c r="E165" s="2124" t="str">
        <f aca="false">IF(AND(A165&gt;0,A165&lt;&gt;""),IF(A165&gt;carência_sd_40,F164*(1+inflação_40)^(1/12),F164),"")</f>
        <v/>
      </c>
      <c r="F165" s="2071" t="str">
        <f aca="false">IF(A165&lt;&gt;"",E165-D165,"")</f>
        <v/>
      </c>
    </row>
    <row r="166" customFormat="false" ht="14.1" hidden="false" customHeight="true" outlineLevel="0" collapsed="false">
      <c r="A166" s="2070" t="str">
        <f aca="false">IF(A165&lt;&gt;"",IF(A165+1&lt;=prazo_40+carência_40,A165+1,""),"")</f>
        <v/>
      </c>
      <c r="B166" s="2124" t="str">
        <f aca="false">IF(A166&lt;&gt;"",IF(A166&gt;carência_40,(E166*((1+taxa_40)^(1/12)-1))/(1-(1+((1+taxa_40)^(1/12)-1))^(-(prazo_40+carência_40+1-A166))),0),"")</f>
        <v/>
      </c>
      <c r="C166" s="2124" t="str">
        <f aca="false">IF(A166&lt;&gt;"",IF(A166&gt;carência_40,((1+taxa_40)^(1/12)-1)*E166,0),"")</f>
        <v/>
      </c>
      <c r="D166" s="2124" t="str">
        <f aca="false">IF(A166&lt;&gt;"",B166-C166,"")</f>
        <v/>
      </c>
      <c r="E166" s="2124" t="str">
        <f aca="false">IF(AND(A166&gt;0,A166&lt;&gt;""),IF(A166&gt;carência_sd_40,F165*(1+inflação_40)^(1/12),F165),"")</f>
        <v/>
      </c>
      <c r="F166" s="2071" t="str">
        <f aca="false">IF(A166&lt;&gt;"",E166-D166,"")</f>
        <v/>
      </c>
    </row>
    <row r="167" customFormat="false" ht="14.1" hidden="false" customHeight="true" outlineLevel="0" collapsed="false">
      <c r="A167" s="2070" t="str">
        <f aca="false">IF(A166&lt;&gt;"",IF(A166+1&lt;=prazo_40+carência_40,A166+1,""),"")</f>
        <v/>
      </c>
      <c r="B167" s="2124" t="str">
        <f aca="false">IF(A167&lt;&gt;"",IF(A167&gt;carência_40,(E167*((1+taxa_40)^(1/12)-1))/(1-(1+((1+taxa_40)^(1/12)-1))^(-(prazo_40+carência_40+1-A167))),0),"")</f>
        <v/>
      </c>
      <c r="C167" s="2124" t="str">
        <f aca="false">IF(A167&lt;&gt;"",IF(A167&gt;carência_40,((1+taxa_40)^(1/12)-1)*E167,0),"")</f>
        <v/>
      </c>
      <c r="D167" s="2124" t="str">
        <f aca="false">IF(A167&lt;&gt;"",B167-C167,"")</f>
        <v/>
      </c>
      <c r="E167" s="2124" t="str">
        <f aca="false">IF(AND(A167&gt;0,A167&lt;&gt;""),IF(A167&gt;carência_sd_40,F166*(1+inflação_40)^(1/12),F166),"")</f>
        <v/>
      </c>
      <c r="F167" s="2071" t="str">
        <f aca="false">IF(A167&lt;&gt;"",E167-D167,"")</f>
        <v/>
      </c>
    </row>
    <row r="168" customFormat="false" ht="14.1" hidden="false" customHeight="true" outlineLevel="0" collapsed="false">
      <c r="A168" s="2070" t="str">
        <f aca="false">IF(A167&lt;&gt;"",IF(A167+1&lt;=prazo_40+carência_40,A167+1,""),"")</f>
        <v/>
      </c>
      <c r="B168" s="2124" t="str">
        <f aca="false">IF(A168&lt;&gt;"",IF(A168&gt;carência_40,(E168*((1+taxa_40)^(1/12)-1))/(1-(1+((1+taxa_40)^(1/12)-1))^(-(prazo_40+carência_40+1-A168))),0),"")</f>
        <v/>
      </c>
      <c r="C168" s="2124" t="str">
        <f aca="false">IF(A168&lt;&gt;"",IF(A168&gt;carência_40,((1+taxa_40)^(1/12)-1)*E168,0),"")</f>
        <v/>
      </c>
      <c r="D168" s="2124" t="str">
        <f aca="false">IF(A168&lt;&gt;"",B168-C168,"")</f>
        <v/>
      </c>
      <c r="E168" s="2124" t="str">
        <f aca="false">IF(AND(A168&gt;0,A168&lt;&gt;""),IF(A168&gt;carência_sd_40,F167*(1+inflação_40)^(1/12),F167),"")</f>
        <v/>
      </c>
      <c r="F168" s="2071" t="str">
        <f aca="false">IF(A168&lt;&gt;"",E168-D168,"")</f>
        <v/>
      </c>
    </row>
    <row r="169" customFormat="false" ht="14.1" hidden="false" customHeight="true" outlineLevel="0" collapsed="false">
      <c r="A169" s="2070" t="str">
        <f aca="false">IF(A168&lt;&gt;"",IF(A168+1&lt;=prazo_40+carência_40,A168+1,""),"")</f>
        <v/>
      </c>
      <c r="B169" s="2124" t="str">
        <f aca="false">IF(A169&lt;&gt;"",IF(A169&gt;carência_40,(E169*((1+taxa_40)^(1/12)-1))/(1-(1+((1+taxa_40)^(1/12)-1))^(-(prazo_40+carência_40+1-A169))),0),"")</f>
        <v/>
      </c>
      <c r="C169" s="2124" t="str">
        <f aca="false">IF(A169&lt;&gt;"",IF(A169&gt;carência_40,((1+taxa_40)^(1/12)-1)*E169,0),"")</f>
        <v/>
      </c>
      <c r="D169" s="2124" t="str">
        <f aca="false">IF(A169&lt;&gt;"",B169-C169,"")</f>
        <v/>
      </c>
      <c r="E169" s="2124" t="str">
        <f aca="false">IF(AND(A169&gt;0,A169&lt;&gt;""),IF(A169&gt;carência_sd_40,F168*(1+inflação_40)^(1/12),F168),"")</f>
        <v/>
      </c>
      <c r="F169" s="2071" t="str">
        <f aca="false">IF(A169&lt;&gt;"",E169-D169,"")</f>
        <v/>
      </c>
    </row>
    <row r="170" customFormat="false" ht="14.1" hidden="false" customHeight="true" outlineLevel="0" collapsed="false">
      <c r="A170" s="2070" t="str">
        <f aca="false">IF(A169&lt;&gt;"",IF(A169+1&lt;=prazo_40+carência_40,A169+1,""),"")</f>
        <v/>
      </c>
      <c r="B170" s="2124" t="str">
        <f aca="false">IF(A170&lt;&gt;"",IF(A170&gt;carência_40,(E170*((1+taxa_40)^(1/12)-1))/(1-(1+((1+taxa_40)^(1/12)-1))^(-(prazo_40+carência_40+1-A170))),0),"")</f>
        <v/>
      </c>
      <c r="C170" s="2124" t="str">
        <f aca="false">IF(A170&lt;&gt;"",IF(A170&gt;carência_40,((1+taxa_40)^(1/12)-1)*E170,0),"")</f>
        <v/>
      </c>
      <c r="D170" s="2124" t="str">
        <f aca="false">IF(A170&lt;&gt;"",B170-C170,"")</f>
        <v/>
      </c>
      <c r="E170" s="2124" t="str">
        <f aca="false">IF(AND(A170&gt;0,A170&lt;&gt;""),IF(A170&gt;carência_sd_40,F169*(1+inflação_40)^(1/12),F169),"")</f>
        <v/>
      </c>
      <c r="F170" s="2071" t="str">
        <f aca="false">IF(A170&lt;&gt;"",E170-D170,"")</f>
        <v/>
      </c>
    </row>
    <row r="171" customFormat="false" ht="14.1" hidden="false" customHeight="true" outlineLevel="0" collapsed="false">
      <c r="A171" s="2070" t="str">
        <f aca="false">IF(A170&lt;&gt;"",IF(A170+1&lt;=prazo_40+carência_40,A170+1,""),"")</f>
        <v/>
      </c>
      <c r="B171" s="2124" t="str">
        <f aca="false">IF(A171&lt;&gt;"",IF(A171&gt;carência_40,(E171*((1+taxa_40)^(1/12)-1))/(1-(1+((1+taxa_40)^(1/12)-1))^(-(prazo_40+carência_40+1-A171))),0),"")</f>
        <v/>
      </c>
      <c r="C171" s="2124" t="str">
        <f aca="false">IF(A171&lt;&gt;"",IF(A171&gt;carência_40,((1+taxa_40)^(1/12)-1)*E171,0),"")</f>
        <v/>
      </c>
      <c r="D171" s="2124" t="str">
        <f aca="false">IF(A171&lt;&gt;"",B171-C171,"")</f>
        <v/>
      </c>
      <c r="E171" s="2124" t="str">
        <f aca="false">IF(AND(A171&gt;0,A171&lt;&gt;""),IF(A171&gt;carência_sd_40,F170*(1+inflação_40)^(1/12),F170),"")</f>
        <v/>
      </c>
      <c r="F171" s="2071" t="str">
        <f aca="false">IF(A171&lt;&gt;"",E171-D171,"")</f>
        <v/>
      </c>
    </row>
    <row r="172" customFormat="false" ht="14.1" hidden="false" customHeight="true" outlineLevel="0" collapsed="false">
      <c r="A172" s="2070" t="str">
        <f aca="false">IF(A171&lt;&gt;"",IF(A171+1&lt;=prazo_40+carência_40,A171+1,""),"")</f>
        <v/>
      </c>
      <c r="B172" s="2124" t="str">
        <f aca="false">IF(A172&lt;&gt;"",IF(A172&gt;carência_40,(E172*((1+taxa_40)^(1/12)-1))/(1-(1+((1+taxa_40)^(1/12)-1))^(-(prazo_40+carência_40+1-A172))),0),"")</f>
        <v/>
      </c>
      <c r="C172" s="2124" t="str">
        <f aca="false">IF(A172&lt;&gt;"",IF(A172&gt;carência_40,((1+taxa_40)^(1/12)-1)*E172,0),"")</f>
        <v/>
      </c>
      <c r="D172" s="2124" t="str">
        <f aca="false">IF(A172&lt;&gt;"",B172-C172,"")</f>
        <v/>
      </c>
      <c r="E172" s="2124" t="str">
        <f aca="false">IF(AND(A172&gt;0,A172&lt;&gt;""),IF(A172&gt;carência_sd_40,F171*(1+inflação_40)^(1/12),F171),"")</f>
        <v/>
      </c>
      <c r="F172" s="2071" t="str">
        <f aca="false">IF(A172&lt;&gt;"",E172-D172,"")</f>
        <v/>
      </c>
    </row>
    <row r="173" customFormat="false" ht="14.1" hidden="false" customHeight="true" outlineLevel="0" collapsed="false">
      <c r="A173" s="2070" t="str">
        <f aca="false">IF(A172&lt;&gt;"",IF(A172+1&lt;=prazo_40+carência_40,A172+1,""),"")</f>
        <v/>
      </c>
      <c r="B173" s="2124" t="str">
        <f aca="false">IF(A173&lt;&gt;"",IF(A173&gt;carência_40,(E173*((1+taxa_40)^(1/12)-1))/(1-(1+((1+taxa_40)^(1/12)-1))^(-(prazo_40+carência_40+1-A173))),0),"")</f>
        <v/>
      </c>
      <c r="C173" s="2124" t="str">
        <f aca="false">IF(A173&lt;&gt;"",IF(A173&gt;carência_40,((1+taxa_40)^(1/12)-1)*E173,0),"")</f>
        <v/>
      </c>
      <c r="D173" s="2124" t="str">
        <f aca="false">IF(A173&lt;&gt;"",B173-C173,"")</f>
        <v/>
      </c>
      <c r="E173" s="2124" t="str">
        <f aca="false">IF(AND(A173&gt;0,A173&lt;&gt;""),IF(A173&gt;carência_sd_40,F172*(1+inflação_40)^(1/12),F172),"")</f>
        <v/>
      </c>
      <c r="F173" s="2071" t="str">
        <f aca="false">IF(A173&lt;&gt;"",E173-D173,"")</f>
        <v/>
      </c>
    </row>
    <row r="174" customFormat="false" ht="14.1" hidden="false" customHeight="true" outlineLevel="0" collapsed="false">
      <c r="A174" s="2070" t="str">
        <f aca="false">IF(A173&lt;&gt;"",IF(A173+1&lt;=prazo_40+carência_40,A173+1,""),"")</f>
        <v/>
      </c>
      <c r="B174" s="2124" t="str">
        <f aca="false">IF(A174&lt;&gt;"",IF(A174&gt;carência_40,(E174*((1+taxa_40)^(1/12)-1))/(1-(1+((1+taxa_40)^(1/12)-1))^(-(prazo_40+carência_40+1-A174))),0),"")</f>
        <v/>
      </c>
      <c r="C174" s="2124" t="str">
        <f aca="false">IF(A174&lt;&gt;"",IF(A174&gt;carência_40,((1+taxa_40)^(1/12)-1)*E174,0),"")</f>
        <v/>
      </c>
      <c r="D174" s="2124" t="str">
        <f aca="false">IF(A174&lt;&gt;"",B174-C174,"")</f>
        <v/>
      </c>
      <c r="E174" s="2124" t="str">
        <f aca="false">IF(AND(A174&gt;0,A174&lt;&gt;""),IF(A174&gt;carência_sd_40,F173*(1+inflação_40)^(1/12),F173),"")</f>
        <v/>
      </c>
      <c r="F174" s="2071" t="str">
        <f aca="false">IF(A174&lt;&gt;"",E174-D174,"")</f>
        <v/>
      </c>
    </row>
    <row r="175" customFormat="false" ht="14.1" hidden="false" customHeight="true" outlineLevel="0" collapsed="false">
      <c r="A175" s="2070" t="str">
        <f aca="false">IF(A174&lt;&gt;"",IF(A174+1&lt;=prazo_40+carência_40,A174+1,""),"")</f>
        <v/>
      </c>
      <c r="B175" s="2124" t="str">
        <f aca="false">IF(A175&lt;&gt;"",IF(A175&gt;carência_40,(E175*((1+taxa_40)^(1/12)-1))/(1-(1+((1+taxa_40)^(1/12)-1))^(-(prazo_40+carência_40+1-A175))),0),"")</f>
        <v/>
      </c>
      <c r="C175" s="2124" t="str">
        <f aca="false">IF(A175&lt;&gt;"",IF(A175&gt;carência_40,((1+taxa_40)^(1/12)-1)*E175,0),"")</f>
        <v/>
      </c>
      <c r="D175" s="2124" t="str">
        <f aca="false">IF(A175&lt;&gt;"",B175-C175,"")</f>
        <v/>
      </c>
      <c r="E175" s="2124" t="str">
        <f aca="false">IF(AND(A175&gt;0,A175&lt;&gt;""),IF(A175&gt;carência_sd_40,F174*(1+inflação_40)^(1/12),F174),"")</f>
        <v/>
      </c>
      <c r="F175" s="2071" t="str">
        <f aca="false">IF(A175&lt;&gt;"",E175-D175,"")</f>
        <v/>
      </c>
    </row>
    <row r="176" customFormat="false" ht="14.1" hidden="false" customHeight="true" outlineLevel="0" collapsed="false">
      <c r="A176" s="2070" t="str">
        <f aca="false">IF(A175&lt;&gt;"",IF(A175+1&lt;=prazo_40+carência_40,A175+1,""),"")</f>
        <v/>
      </c>
      <c r="B176" s="2124" t="str">
        <f aca="false">IF(A176&lt;&gt;"",IF(A176&gt;carência_40,(E176*((1+taxa_40)^(1/12)-1))/(1-(1+((1+taxa_40)^(1/12)-1))^(-(prazo_40+carência_40+1-A176))),0),"")</f>
        <v/>
      </c>
      <c r="C176" s="2124" t="str">
        <f aca="false">IF(A176&lt;&gt;"",IF(A176&gt;carência_40,((1+taxa_40)^(1/12)-1)*E176,0),"")</f>
        <v/>
      </c>
      <c r="D176" s="2124" t="str">
        <f aca="false">IF(A176&lt;&gt;"",B176-C176,"")</f>
        <v/>
      </c>
      <c r="E176" s="2124" t="str">
        <f aca="false">IF(AND(A176&gt;0,A176&lt;&gt;""),IF(A176&gt;carência_sd_40,F175*(1+inflação_40)^(1/12),F175),"")</f>
        <v/>
      </c>
      <c r="F176" s="2071" t="str">
        <f aca="false">IF(A176&lt;&gt;"",E176-D176,"")</f>
        <v/>
      </c>
    </row>
    <row r="177" customFormat="false" ht="14.1" hidden="false" customHeight="true" outlineLevel="0" collapsed="false">
      <c r="A177" s="2070" t="str">
        <f aca="false">IF(A176&lt;&gt;"",IF(A176+1&lt;=prazo_40+carência_40,A176+1,""),"")</f>
        <v/>
      </c>
      <c r="B177" s="2124" t="str">
        <f aca="false">IF(A177&lt;&gt;"",IF(A177&gt;carência_40,(E177*((1+taxa_40)^(1/12)-1))/(1-(1+((1+taxa_40)^(1/12)-1))^(-(prazo_40+carência_40+1-A177))),0),"")</f>
        <v/>
      </c>
      <c r="C177" s="2124" t="str">
        <f aca="false">IF(A177&lt;&gt;"",IF(A177&gt;carência_40,((1+taxa_40)^(1/12)-1)*E177,0),"")</f>
        <v/>
      </c>
      <c r="D177" s="2124" t="str">
        <f aca="false">IF(A177&lt;&gt;"",B177-C177,"")</f>
        <v/>
      </c>
      <c r="E177" s="2124" t="str">
        <f aca="false">IF(AND(A177&gt;0,A177&lt;&gt;""),IF(A177&gt;carência_sd_40,F176*(1+inflação_40)^(1/12),F176),"")</f>
        <v/>
      </c>
      <c r="F177" s="2071" t="str">
        <f aca="false">IF(A177&lt;&gt;"",E177-D177,"")</f>
        <v/>
      </c>
    </row>
    <row r="178" customFormat="false" ht="14.1" hidden="false" customHeight="true" outlineLevel="0" collapsed="false">
      <c r="A178" s="2070" t="str">
        <f aca="false">IF(A177&lt;&gt;"",IF(A177+1&lt;=prazo_40+carência_40,A177+1,""),"")</f>
        <v/>
      </c>
      <c r="B178" s="2124" t="str">
        <f aca="false">IF(A178&lt;&gt;"",IF(A178&gt;carência_40,(E178*((1+taxa_40)^(1/12)-1))/(1-(1+((1+taxa_40)^(1/12)-1))^(-(prazo_40+carência_40+1-A178))),0),"")</f>
        <v/>
      </c>
      <c r="C178" s="2124" t="str">
        <f aca="false">IF(A178&lt;&gt;"",IF(A178&gt;carência_40,((1+taxa_40)^(1/12)-1)*E178,0),"")</f>
        <v/>
      </c>
      <c r="D178" s="2124" t="str">
        <f aca="false">IF(A178&lt;&gt;"",B178-C178,"")</f>
        <v/>
      </c>
      <c r="E178" s="2124" t="str">
        <f aca="false">IF(AND(A178&gt;0,A178&lt;&gt;""),IF(A178&gt;carência_sd_40,F177*(1+inflação_40)^(1/12),F177),"")</f>
        <v/>
      </c>
      <c r="F178" s="2071" t="str">
        <f aca="false">IF(A178&lt;&gt;"",E178-D178,"")</f>
        <v/>
      </c>
    </row>
    <row r="179" customFormat="false" ht="14.1" hidden="false" customHeight="true" outlineLevel="0" collapsed="false">
      <c r="A179" s="2070" t="str">
        <f aca="false">IF(A178&lt;&gt;"",IF(A178+1&lt;=prazo_40+carência_40,A178+1,""),"")</f>
        <v/>
      </c>
      <c r="B179" s="2124" t="str">
        <f aca="false">IF(A179&lt;&gt;"",IF(A179&gt;carência_40,(E179*((1+taxa_40)^(1/12)-1))/(1-(1+((1+taxa_40)^(1/12)-1))^(-(prazo_40+carência_40+1-A179))),0),"")</f>
        <v/>
      </c>
      <c r="C179" s="2124" t="str">
        <f aca="false">IF(A179&lt;&gt;"",IF(A179&gt;carência_40,((1+taxa_40)^(1/12)-1)*E179,0),"")</f>
        <v/>
      </c>
      <c r="D179" s="2124" t="str">
        <f aca="false">IF(A179&lt;&gt;"",B179-C179,"")</f>
        <v/>
      </c>
      <c r="E179" s="2124" t="str">
        <f aca="false">IF(AND(A179&gt;0,A179&lt;&gt;""),IF(A179&gt;carência_sd_40,F178*(1+inflação_40)^(1/12),F178),"")</f>
        <v/>
      </c>
      <c r="F179" s="2071" t="str">
        <f aca="false">IF(A179&lt;&gt;"",E179-D179,"")</f>
        <v/>
      </c>
    </row>
    <row r="180" customFormat="false" ht="14.1" hidden="false" customHeight="true" outlineLevel="0" collapsed="false">
      <c r="A180" s="2070" t="str">
        <f aca="false">IF(A179&lt;&gt;"",IF(A179+1&lt;=prazo_40+carência_40,A179+1,""),"")</f>
        <v/>
      </c>
      <c r="B180" s="2124" t="str">
        <f aca="false">IF(A180&lt;&gt;"",IF(A180&gt;carência_40,(E180*((1+taxa_40)^(1/12)-1))/(1-(1+((1+taxa_40)^(1/12)-1))^(-(prazo_40+carência_40+1-A180))),0),"")</f>
        <v/>
      </c>
      <c r="C180" s="2124" t="str">
        <f aca="false">IF(A180&lt;&gt;"",IF(A180&gt;carência_40,((1+taxa_40)^(1/12)-1)*E180,0),"")</f>
        <v/>
      </c>
      <c r="D180" s="2124" t="str">
        <f aca="false">IF(A180&lt;&gt;"",B180-C180,"")</f>
        <v/>
      </c>
      <c r="E180" s="2124" t="str">
        <f aca="false">IF(AND(A180&gt;0,A180&lt;&gt;""),IF(A180&gt;carência_sd_40,F179*(1+inflação_40)^(1/12),F179),"")</f>
        <v/>
      </c>
      <c r="F180" s="2071" t="str">
        <f aca="false">IF(A180&lt;&gt;"",E180-D180,"")</f>
        <v/>
      </c>
    </row>
    <row r="181" customFormat="false" ht="14.1" hidden="false" customHeight="true" outlineLevel="0" collapsed="false">
      <c r="A181" s="2070" t="str">
        <f aca="false">IF(A180&lt;&gt;"",IF(A180+1&lt;=prazo_40+carência_40,A180+1,""),"")</f>
        <v/>
      </c>
      <c r="B181" s="2124" t="str">
        <f aca="false">IF(A181&lt;&gt;"",IF(A181&gt;carência_40,(E181*((1+taxa_40)^(1/12)-1))/(1-(1+((1+taxa_40)^(1/12)-1))^(-(prazo_40+carência_40+1-A181))),0),"")</f>
        <v/>
      </c>
      <c r="C181" s="2124" t="str">
        <f aca="false">IF(A181&lt;&gt;"",IF(A181&gt;carência_40,((1+taxa_40)^(1/12)-1)*E181,0),"")</f>
        <v/>
      </c>
      <c r="D181" s="2124" t="str">
        <f aca="false">IF(A181&lt;&gt;"",B181-C181,"")</f>
        <v/>
      </c>
      <c r="E181" s="2124" t="str">
        <f aca="false">IF(AND(A181&gt;0,A181&lt;&gt;""),IF(A181&gt;carência_sd_40,F180*(1+inflação_40)^(1/12),F180),"")</f>
        <v/>
      </c>
      <c r="F181" s="2071" t="str">
        <f aca="false">IF(A181&lt;&gt;"",E181-D181,"")</f>
        <v/>
      </c>
    </row>
    <row r="182" customFormat="false" ht="14.1" hidden="false" customHeight="true" outlineLevel="0" collapsed="false">
      <c r="A182" s="2070" t="str">
        <f aca="false">IF(A181&lt;&gt;"",IF(A181+1&lt;=prazo_40+carência_40,A181+1,""),"")</f>
        <v/>
      </c>
      <c r="B182" s="2124" t="str">
        <f aca="false">IF(A182&lt;&gt;"",IF(A182&gt;carência_40,(E182*((1+taxa_40)^(1/12)-1))/(1-(1+((1+taxa_40)^(1/12)-1))^(-(prazo_40+carência_40+1-A182))),0),"")</f>
        <v/>
      </c>
      <c r="C182" s="2124" t="str">
        <f aca="false">IF(A182&lt;&gt;"",IF(A182&gt;carência_40,((1+taxa_40)^(1/12)-1)*E182,0),"")</f>
        <v/>
      </c>
      <c r="D182" s="2124" t="str">
        <f aca="false">IF(A182&lt;&gt;"",B182-C182,"")</f>
        <v/>
      </c>
      <c r="E182" s="2124" t="str">
        <f aca="false">IF(AND(A182&gt;0,A182&lt;&gt;""),IF(A182&gt;carência_sd_40,F181*(1+inflação_40)^(1/12),F181),"")</f>
        <v/>
      </c>
      <c r="F182" s="2071" t="str">
        <f aca="false">IF(A182&lt;&gt;"",E182-D182,"")</f>
        <v/>
      </c>
    </row>
    <row r="183" customFormat="false" ht="14.1" hidden="false" customHeight="true" outlineLevel="0" collapsed="false">
      <c r="A183" s="2070" t="str">
        <f aca="false">IF(A182&lt;&gt;"",IF(A182+1&lt;=prazo_40+carência_40,A182+1,""),"")</f>
        <v/>
      </c>
      <c r="B183" s="2124" t="str">
        <f aca="false">IF(A183&lt;&gt;"",IF(A183&gt;carência_40,(E183*((1+taxa_40)^(1/12)-1))/(1-(1+((1+taxa_40)^(1/12)-1))^(-(prazo_40+carência_40+1-A183))),0),"")</f>
        <v/>
      </c>
      <c r="C183" s="2124" t="str">
        <f aca="false">IF(A183&lt;&gt;"",IF(A183&gt;carência_40,((1+taxa_40)^(1/12)-1)*E183,0),"")</f>
        <v/>
      </c>
      <c r="D183" s="2124" t="str">
        <f aca="false">IF(A183&lt;&gt;"",B183-C183,"")</f>
        <v/>
      </c>
      <c r="E183" s="2124" t="str">
        <f aca="false">IF(AND(A183&gt;0,A183&lt;&gt;""),IF(A183&gt;carência_sd_40,F182*(1+inflação_40)^(1/12),F182),"")</f>
        <v/>
      </c>
      <c r="F183" s="2071" t="str">
        <f aca="false">IF(A183&lt;&gt;"",E183-D183,"")</f>
        <v/>
      </c>
    </row>
    <row r="184" customFormat="false" ht="14.1" hidden="false" customHeight="true" outlineLevel="0" collapsed="false">
      <c r="A184" s="2070" t="str">
        <f aca="false">IF(A183&lt;&gt;"",IF(A183+1&lt;=prazo_40+carência_40,A183+1,""),"")</f>
        <v/>
      </c>
      <c r="B184" s="2124" t="str">
        <f aca="false">IF(A184&lt;&gt;"",IF(A184&gt;carência_40,(E184*((1+taxa_40)^(1/12)-1))/(1-(1+((1+taxa_40)^(1/12)-1))^(-(prazo_40+carência_40+1-A184))),0),"")</f>
        <v/>
      </c>
      <c r="C184" s="2124" t="str">
        <f aca="false">IF(A184&lt;&gt;"",IF(A184&gt;carência_40,((1+taxa_40)^(1/12)-1)*E184,0),"")</f>
        <v/>
      </c>
      <c r="D184" s="2124" t="str">
        <f aca="false">IF(A184&lt;&gt;"",B184-C184,"")</f>
        <v/>
      </c>
      <c r="E184" s="2124" t="str">
        <f aca="false">IF(AND(A184&gt;0,A184&lt;&gt;""),IF(A184&gt;carência_sd_40,F183*(1+inflação_40)^(1/12),F183),"")</f>
        <v/>
      </c>
      <c r="F184" s="2071" t="str">
        <f aca="false">IF(A184&lt;&gt;"",E184-D184,"")</f>
        <v/>
      </c>
    </row>
    <row r="185" customFormat="false" ht="14.1" hidden="false" customHeight="true" outlineLevel="0" collapsed="false">
      <c r="A185" s="2070" t="str">
        <f aca="false">IF(A184&lt;&gt;"",IF(A184+1&lt;=prazo_40+carência_40,A184+1,""),"")</f>
        <v/>
      </c>
      <c r="B185" s="2124" t="str">
        <f aca="false">IF(A185&lt;&gt;"",IF(A185&gt;carência_40,(E185*((1+taxa_40)^(1/12)-1))/(1-(1+((1+taxa_40)^(1/12)-1))^(-(prazo_40+carência_40+1-A185))),0),"")</f>
        <v/>
      </c>
      <c r="C185" s="2124" t="str">
        <f aca="false">IF(A185&lt;&gt;"",IF(A185&gt;carência_40,((1+taxa_40)^(1/12)-1)*E185,0),"")</f>
        <v/>
      </c>
      <c r="D185" s="2124" t="str">
        <f aca="false">IF(A185&lt;&gt;"",B185-C185,"")</f>
        <v/>
      </c>
      <c r="E185" s="2124" t="str">
        <f aca="false">IF(AND(A185&gt;0,A185&lt;&gt;""),IF(A185&gt;carência_sd_40,F184*(1+inflação_40)^(1/12),F184),"")</f>
        <v/>
      </c>
      <c r="F185" s="2071" t="str">
        <f aca="false">IF(A185&lt;&gt;"",E185-D185,"")</f>
        <v/>
      </c>
    </row>
    <row r="186" customFormat="false" ht="14.1" hidden="false" customHeight="true" outlineLevel="0" collapsed="false">
      <c r="A186" s="2070" t="str">
        <f aca="false">IF(A185&lt;&gt;"",IF(A185+1&lt;=prazo_40+carência_40,A185+1,""),"")</f>
        <v/>
      </c>
      <c r="B186" s="2124" t="str">
        <f aca="false">IF(A186&lt;&gt;"",IF(A186&gt;carência_40,(E186*((1+taxa_40)^(1/12)-1))/(1-(1+((1+taxa_40)^(1/12)-1))^(-(prazo_40+carência_40+1-A186))),0),"")</f>
        <v/>
      </c>
      <c r="C186" s="2124" t="str">
        <f aca="false">IF(A186&lt;&gt;"",IF(A186&gt;carência_40,((1+taxa_40)^(1/12)-1)*E186,0),"")</f>
        <v/>
      </c>
      <c r="D186" s="2124" t="str">
        <f aca="false">IF(A186&lt;&gt;"",B186-C186,"")</f>
        <v/>
      </c>
      <c r="E186" s="2124" t="str">
        <f aca="false">IF(AND(A186&gt;0,A186&lt;&gt;""),IF(A186&gt;carência_sd_40,F185*(1+inflação_40)^(1/12),F185),"")</f>
        <v/>
      </c>
      <c r="F186" s="2071" t="str">
        <f aca="false">IF(A186&lt;&gt;"",E186-D186,"")</f>
        <v/>
      </c>
    </row>
    <row r="187" customFormat="false" ht="14.1" hidden="false" customHeight="true" outlineLevel="0" collapsed="false">
      <c r="A187" s="2070" t="str">
        <f aca="false">IF(A186&lt;&gt;"",IF(A186+1&lt;=prazo_40+carência_40,A186+1,""),"")</f>
        <v/>
      </c>
      <c r="B187" s="2124" t="str">
        <f aca="false">IF(A187&lt;&gt;"",IF(A187&gt;carência_40,(E187*((1+taxa_40)^(1/12)-1))/(1-(1+((1+taxa_40)^(1/12)-1))^(-(prazo_40+carência_40+1-A187))),0),"")</f>
        <v/>
      </c>
      <c r="C187" s="2124" t="str">
        <f aca="false">IF(A187&lt;&gt;"",IF(A187&gt;carência_40,((1+taxa_40)^(1/12)-1)*E187,0),"")</f>
        <v/>
      </c>
      <c r="D187" s="2124" t="str">
        <f aca="false">IF(A187&lt;&gt;"",B187-C187,"")</f>
        <v/>
      </c>
      <c r="E187" s="2124" t="str">
        <f aca="false">IF(AND(A187&gt;0,A187&lt;&gt;""),IF(A187&gt;carência_sd_40,F186*(1+inflação_40)^(1/12),F186),"")</f>
        <v/>
      </c>
      <c r="F187" s="2071" t="str">
        <f aca="false">IF(A187&lt;&gt;"",E187-D187,"")</f>
        <v/>
      </c>
    </row>
    <row r="188" customFormat="false" ht="14.1" hidden="false" customHeight="true" outlineLevel="0" collapsed="false">
      <c r="A188" s="2070" t="str">
        <f aca="false">IF(A187&lt;&gt;"",IF(A187+1&lt;=prazo_40+carência_40,A187+1,""),"")</f>
        <v/>
      </c>
      <c r="B188" s="2124" t="str">
        <f aca="false">IF(A188&lt;&gt;"",IF(A188&gt;carência_40,(E188*((1+taxa_40)^(1/12)-1))/(1-(1+((1+taxa_40)^(1/12)-1))^(-(prazo_40+carência_40+1-A188))),0),"")</f>
        <v/>
      </c>
      <c r="C188" s="2124" t="str">
        <f aca="false">IF(A188&lt;&gt;"",IF(A188&gt;carência_40,((1+taxa_40)^(1/12)-1)*E188,0),"")</f>
        <v/>
      </c>
      <c r="D188" s="2124" t="str">
        <f aca="false">IF(A188&lt;&gt;"",B188-C188,"")</f>
        <v/>
      </c>
      <c r="E188" s="2124" t="str">
        <f aca="false">IF(AND(A188&gt;0,A188&lt;&gt;""),IF(A188&gt;carência_sd_40,F187*(1+inflação_40)^(1/12),F187),"")</f>
        <v/>
      </c>
      <c r="F188" s="2071" t="str">
        <f aca="false">IF(A188&lt;&gt;"",E188-D188,"")</f>
        <v/>
      </c>
    </row>
    <row r="189" customFormat="false" ht="14.1" hidden="false" customHeight="true" outlineLevel="0" collapsed="false">
      <c r="A189" s="2070" t="str">
        <f aca="false">IF(A188&lt;&gt;"",IF(A188+1&lt;=prazo_40+carência_40,A188+1,""),"")</f>
        <v/>
      </c>
      <c r="B189" s="2124" t="str">
        <f aca="false">IF(A189&lt;&gt;"",IF(A189&gt;carência_40,(E189*((1+taxa_40)^(1/12)-1))/(1-(1+((1+taxa_40)^(1/12)-1))^(-(prazo_40+carência_40+1-A189))),0),"")</f>
        <v/>
      </c>
      <c r="C189" s="2124" t="str">
        <f aca="false">IF(A189&lt;&gt;"",IF(A189&gt;carência_40,((1+taxa_40)^(1/12)-1)*E189,0),"")</f>
        <v/>
      </c>
      <c r="D189" s="2124" t="str">
        <f aca="false">IF(A189&lt;&gt;"",B189-C189,"")</f>
        <v/>
      </c>
      <c r="E189" s="2124" t="str">
        <f aca="false">IF(AND(A189&gt;0,A189&lt;&gt;""),IF(A189&gt;carência_sd_40,F188*(1+inflação_40)^(1/12),F188),"")</f>
        <v/>
      </c>
      <c r="F189" s="2071" t="str">
        <f aca="false">IF(A189&lt;&gt;"",E189-D189,"")</f>
        <v/>
      </c>
    </row>
    <row r="190" customFormat="false" ht="14.1" hidden="false" customHeight="true" outlineLevel="0" collapsed="false">
      <c r="A190" s="2070" t="str">
        <f aca="false">IF(A189&lt;&gt;"",IF(A189+1&lt;=prazo_40+carência_40,A189+1,""),"")</f>
        <v/>
      </c>
      <c r="B190" s="2124" t="str">
        <f aca="false">IF(A190&lt;&gt;"",IF(A190&gt;carência_40,(E190*((1+taxa_40)^(1/12)-1))/(1-(1+((1+taxa_40)^(1/12)-1))^(-(prazo_40+carência_40+1-A190))),0),"")</f>
        <v/>
      </c>
      <c r="C190" s="2124" t="str">
        <f aca="false">IF(A190&lt;&gt;"",IF(A190&gt;carência_40,((1+taxa_40)^(1/12)-1)*E190,0),"")</f>
        <v/>
      </c>
      <c r="D190" s="2124" t="str">
        <f aca="false">IF(A190&lt;&gt;"",B190-C190,"")</f>
        <v/>
      </c>
      <c r="E190" s="2124" t="str">
        <f aca="false">IF(AND(A190&gt;0,A190&lt;&gt;""),IF(A190&gt;carência_sd_40,F189*(1+inflação_40)^(1/12),F189),"")</f>
        <v/>
      </c>
      <c r="F190" s="2071" t="str">
        <f aca="false">IF(A190&lt;&gt;"",E190-D190,"")</f>
        <v/>
      </c>
    </row>
    <row r="191" customFormat="false" ht="14.1" hidden="false" customHeight="true" outlineLevel="0" collapsed="false">
      <c r="A191" s="2070" t="str">
        <f aca="false">IF(A190&lt;&gt;"",IF(A190+1&lt;=prazo_40+carência_40,A190+1,""),"")</f>
        <v/>
      </c>
      <c r="B191" s="2124" t="str">
        <f aca="false">IF(A191&lt;&gt;"",IF(A191&gt;carência_40,(E191*((1+taxa_40)^(1/12)-1))/(1-(1+((1+taxa_40)^(1/12)-1))^(-(prazo_40+carência_40+1-A191))),0),"")</f>
        <v/>
      </c>
      <c r="C191" s="2124" t="str">
        <f aca="false">IF(A191&lt;&gt;"",IF(A191&gt;carência_40,((1+taxa_40)^(1/12)-1)*E191,0),"")</f>
        <v/>
      </c>
      <c r="D191" s="2124" t="str">
        <f aca="false">IF(A191&lt;&gt;"",B191-C191,"")</f>
        <v/>
      </c>
      <c r="E191" s="2124" t="str">
        <f aca="false">IF(AND(A191&gt;0,A191&lt;&gt;""),IF(A191&gt;carência_sd_40,F190*(1+inflação_40)^(1/12),F190),"")</f>
        <v/>
      </c>
      <c r="F191" s="2071" t="str">
        <f aca="false">IF(A191&lt;&gt;"",E191-D191,"")</f>
        <v/>
      </c>
    </row>
    <row r="192" customFormat="false" ht="14.1" hidden="false" customHeight="true" outlineLevel="0" collapsed="false">
      <c r="A192" s="2070" t="str">
        <f aca="false">IF(A191&lt;&gt;"",IF(A191+1&lt;=prazo_40+carência_40,A191+1,""),"")</f>
        <v/>
      </c>
      <c r="B192" s="2124" t="str">
        <f aca="false">IF(A192&lt;&gt;"",IF(A192&gt;carência_40,(E192*((1+taxa_40)^(1/12)-1))/(1-(1+((1+taxa_40)^(1/12)-1))^(-(prazo_40+carência_40+1-A192))),0),"")</f>
        <v/>
      </c>
      <c r="C192" s="2124" t="str">
        <f aca="false">IF(A192&lt;&gt;"",IF(A192&gt;carência_40,((1+taxa_40)^(1/12)-1)*E192,0),"")</f>
        <v/>
      </c>
      <c r="D192" s="2124" t="str">
        <f aca="false">IF(A192&lt;&gt;"",B192-C192,"")</f>
        <v/>
      </c>
      <c r="E192" s="2124" t="str">
        <f aca="false">IF(AND(A192&gt;0,A192&lt;&gt;""),IF(A192&gt;carência_sd_40,F191*(1+inflação_40)^(1/12),F191),"")</f>
        <v/>
      </c>
      <c r="F192" s="2071" t="str">
        <f aca="false">IF(A192&lt;&gt;"",E192-D192,"")</f>
        <v/>
      </c>
    </row>
    <row r="193" customFormat="false" ht="14.1" hidden="false" customHeight="true" outlineLevel="0" collapsed="false">
      <c r="A193" s="2070" t="str">
        <f aca="false">IF(A192&lt;&gt;"",IF(A192+1&lt;=prazo_40+carência_40,A192+1,""),"")</f>
        <v/>
      </c>
      <c r="B193" s="2124" t="str">
        <f aca="false">IF(A193&lt;&gt;"",IF(A193&gt;carência_40,(E193*((1+taxa_40)^(1/12)-1))/(1-(1+((1+taxa_40)^(1/12)-1))^(-(prazo_40+carência_40+1-A193))),0),"")</f>
        <v/>
      </c>
      <c r="C193" s="2124" t="str">
        <f aca="false">IF(A193&lt;&gt;"",IF(A193&gt;carência_40,((1+taxa_40)^(1/12)-1)*E193,0),"")</f>
        <v/>
      </c>
      <c r="D193" s="2124" t="str">
        <f aca="false">IF(A193&lt;&gt;"",B193-C193,"")</f>
        <v/>
      </c>
      <c r="E193" s="2124" t="str">
        <f aca="false">IF(AND(A193&gt;0,A193&lt;&gt;""),IF(A193&gt;carência_sd_40,F192*(1+inflação_40)^(1/12),F192),"")</f>
        <v/>
      </c>
      <c r="F193" s="2071" t="str">
        <f aca="false">IF(A193&lt;&gt;"",E193-D193,"")</f>
        <v/>
      </c>
    </row>
    <row r="194" customFormat="false" ht="14.1" hidden="false" customHeight="true" outlineLevel="0" collapsed="false">
      <c r="A194" s="2070" t="str">
        <f aca="false">IF(A193&lt;&gt;"",IF(A193+1&lt;=prazo_40+carência_40,A193+1,""),"")</f>
        <v/>
      </c>
      <c r="B194" s="2124" t="str">
        <f aca="false">IF(A194&lt;&gt;"",IF(A194&gt;carência_40,(E194*((1+taxa_40)^(1/12)-1))/(1-(1+((1+taxa_40)^(1/12)-1))^(-(prazo_40+carência_40+1-A194))),0),"")</f>
        <v/>
      </c>
      <c r="C194" s="2124" t="str">
        <f aca="false">IF(A194&lt;&gt;"",IF(A194&gt;carência_40,((1+taxa_40)^(1/12)-1)*E194,0),"")</f>
        <v/>
      </c>
      <c r="D194" s="2124" t="str">
        <f aca="false">IF(A194&lt;&gt;"",B194-C194,"")</f>
        <v/>
      </c>
      <c r="E194" s="2124" t="str">
        <f aca="false">IF(AND(A194&gt;0,A194&lt;&gt;""),IF(A194&gt;carência_sd_40,F193*(1+inflação_40)^(1/12),F193),"")</f>
        <v/>
      </c>
      <c r="F194" s="2071" t="str">
        <f aca="false">IF(A194&lt;&gt;"",E194-D194,"")</f>
        <v/>
      </c>
    </row>
    <row r="195" customFormat="false" ht="14.1" hidden="false" customHeight="true" outlineLevel="0" collapsed="false">
      <c r="A195" s="2070" t="str">
        <f aca="false">IF(A194&lt;&gt;"",IF(A194+1&lt;=prazo_40+carência_40,A194+1,""),"")</f>
        <v/>
      </c>
      <c r="B195" s="2124" t="str">
        <f aca="false">IF(A195&lt;&gt;"",IF(A195&gt;carência_40,(E195*((1+taxa_40)^(1/12)-1))/(1-(1+((1+taxa_40)^(1/12)-1))^(-(prazo_40+carência_40+1-A195))),0),"")</f>
        <v/>
      </c>
      <c r="C195" s="2124" t="str">
        <f aca="false">IF(A195&lt;&gt;"",IF(A195&gt;carência_40,((1+taxa_40)^(1/12)-1)*E195,0),"")</f>
        <v/>
      </c>
      <c r="D195" s="2124" t="str">
        <f aca="false">IF(A195&lt;&gt;"",B195-C195,"")</f>
        <v/>
      </c>
      <c r="E195" s="2124" t="str">
        <f aca="false">IF(AND(A195&gt;0,A195&lt;&gt;""),IF(A195&gt;carência_sd_40,F194*(1+inflação_40)^(1/12),F194),"")</f>
        <v/>
      </c>
      <c r="F195" s="2071" t="str">
        <f aca="false">IF(A195&lt;&gt;"",E195-D195,"")</f>
        <v/>
      </c>
    </row>
    <row r="196" customFormat="false" ht="14.1" hidden="false" customHeight="true" outlineLevel="0" collapsed="false">
      <c r="A196" s="2070" t="str">
        <f aca="false">IF(A195&lt;&gt;"",IF(A195+1&lt;=prazo_40+carência_40,A195+1,""),"")</f>
        <v/>
      </c>
      <c r="B196" s="2124" t="str">
        <f aca="false">IF(A196&lt;&gt;"",IF(A196&gt;carência_40,(E196*((1+taxa_40)^(1/12)-1))/(1-(1+((1+taxa_40)^(1/12)-1))^(-(prazo_40+carência_40+1-A196))),0),"")</f>
        <v/>
      </c>
      <c r="C196" s="2124" t="str">
        <f aca="false">IF(A196&lt;&gt;"",IF(A196&gt;carência_40,((1+taxa_40)^(1/12)-1)*E196,0),"")</f>
        <v/>
      </c>
      <c r="D196" s="2124" t="str">
        <f aca="false">IF(A196&lt;&gt;"",B196-C196,"")</f>
        <v/>
      </c>
      <c r="E196" s="2124" t="str">
        <f aca="false">IF(AND(A196&gt;0,A196&lt;&gt;""),IF(A196&gt;carência_sd_40,F195*(1+inflação_40)^(1/12),F195),"")</f>
        <v/>
      </c>
      <c r="F196" s="2071" t="str">
        <f aca="false">IF(A196&lt;&gt;"",E196-D196,"")</f>
        <v/>
      </c>
    </row>
    <row r="197" customFormat="false" ht="14.1" hidden="false" customHeight="true" outlineLevel="0" collapsed="false">
      <c r="A197" s="2070" t="str">
        <f aca="false">IF(A196&lt;&gt;"",IF(A196+1&lt;=prazo_40+carência_40,A196+1,""),"")</f>
        <v/>
      </c>
      <c r="B197" s="2124" t="str">
        <f aca="false">IF(A197&lt;&gt;"",IF(A197&gt;carência_40,(E197*((1+taxa_40)^(1/12)-1))/(1-(1+((1+taxa_40)^(1/12)-1))^(-(prazo_40+carência_40+1-A197))),0),"")</f>
        <v/>
      </c>
      <c r="C197" s="2124" t="str">
        <f aca="false">IF(A197&lt;&gt;"",IF(A197&gt;carência_40,((1+taxa_40)^(1/12)-1)*E197,0),"")</f>
        <v/>
      </c>
      <c r="D197" s="2124" t="str">
        <f aca="false">IF(A197&lt;&gt;"",B197-C197,"")</f>
        <v/>
      </c>
      <c r="E197" s="2124" t="str">
        <f aca="false">IF(AND(A197&gt;0,A197&lt;&gt;""),IF(A197&gt;carência_sd_40,F196*(1+inflação_40)^(1/12),F196),"")</f>
        <v/>
      </c>
      <c r="F197" s="2071" t="str">
        <f aca="false">IF(A197&lt;&gt;"",E197-D197,"")</f>
        <v/>
      </c>
    </row>
    <row r="198" customFormat="false" ht="14.1" hidden="false" customHeight="true" outlineLevel="0" collapsed="false">
      <c r="A198" s="2070" t="str">
        <f aca="false">IF(A197&lt;&gt;"",IF(A197+1&lt;=prazo_40+carência_40,A197+1,""),"")</f>
        <v/>
      </c>
      <c r="B198" s="2124" t="str">
        <f aca="false">IF(A198&lt;&gt;"",IF(A198&gt;carência_40,(E198*((1+taxa_40)^(1/12)-1))/(1-(1+((1+taxa_40)^(1/12)-1))^(-(prazo_40+carência_40+1-A198))),0),"")</f>
        <v/>
      </c>
      <c r="C198" s="2124" t="str">
        <f aca="false">IF(A198&lt;&gt;"",IF(A198&gt;carência_40,((1+taxa_40)^(1/12)-1)*E198,0),"")</f>
        <v/>
      </c>
      <c r="D198" s="2124" t="str">
        <f aca="false">IF(A198&lt;&gt;"",B198-C198,"")</f>
        <v/>
      </c>
      <c r="E198" s="2124" t="str">
        <f aca="false">IF(AND(A198&gt;0,A198&lt;&gt;""),IF(A198&gt;carência_sd_40,F197*(1+inflação_40)^(1/12),F197),"")</f>
        <v/>
      </c>
      <c r="F198" s="2071" t="str">
        <f aca="false">IF(A198&lt;&gt;"",E198-D198,"")</f>
        <v/>
      </c>
    </row>
    <row r="199" customFormat="false" ht="14.1" hidden="false" customHeight="true" outlineLevel="0" collapsed="false">
      <c r="A199" s="2070" t="str">
        <f aca="false">IF(A198&lt;&gt;"",IF(A198+1&lt;=prazo_40+carência_40,A198+1,""),"")</f>
        <v/>
      </c>
      <c r="B199" s="2124" t="str">
        <f aca="false">IF(A199&lt;&gt;"",IF(A199&gt;carência_40,(E199*((1+taxa_40)^(1/12)-1))/(1-(1+((1+taxa_40)^(1/12)-1))^(-(prazo_40+carência_40+1-A199))),0),"")</f>
        <v/>
      </c>
      <c r="C199" s="2124" t="str">
        <f aca="false">IF(A199&lt;&gt;"",IF(A199&gt;carência_40,((1+taxa_40)^(1/12)-1)*E199,0),"")</f>
        <v/>
      </c>
      <c r="D199" s="2124" t="str">
        <f aca="false">IF(A199&lt;&gt;"",B199-C199,"")</f>
        <v/>
      </c>
      <c r="E199" s="2124" t="str">
        <f aca="false">IF(AND(A199&gt;0,A199&lt;&gt;""),IF(A199&gt;carência_sd_40,F198*(1+inflação_40)^(1/12),F198),"")</f>
        <v/>
      </c>
      <c r="F199" s="2071" t="str">
        <f aca="false">IF(A199&lt;&gt;"",E199-D199,"")</f>
        <v/>
      </c>
    </row>
    <row r="200" customFormat="false" ht="14.1" hidden="false" customHeight="true" outlineLevel="0" collapsed="false">
      <c r="A200" s="2070" t="str">
        <f aca="false">IF(A199&lt;&gt;"",IF(A199+1&lt;=prazo_40+carência_40,A199+1,""),"")</f>
        <v/>
      </c>
      <c r="B200" s="2124" t="str">
        <f aca="false">IF(A200&lt;&gt;"",IF(A200&gt;carência_40,(E200*((1+taxa_40)^(1/12)-1))/(1-(1+((1+taxa_40)^(1/12)-1))^(-(prazo_40+carência_40+1-A200))),0),"")</f>
        <v/>
      </c>
      <c r="C200" s="2124" t="str">
        <f aca="false">IF(A200&lt;&gt;"",IF(A200&gt;carência_40,((1+taxa_40)^(1/12)-1)*E200,0),"")</f>
        <v/>
      </c>
      <c r="D200" s="2124" t="str">
        <f aca="false">IF(A200&lt;&gt;"",B200-C200,"")</f>
        <v/>
      </c>
      <c r="E200" s="2124" t="str">
        <f aca="false">IF(AND(A200&gt;0,A200&lt;&gt;""),IF(A200&gt;carência_sd_40,F199*(1+inflação_40)^(1/12),F199),"")</f>
        <v/>
      </c>
      <c r="F200" s="2071" t="str">
        <f aca="false">IF(A200&lt;&gt;"",E200-D200,"")</f>
        <v/>
      </c>
    </row>
    <row r="201" customFormat="false" ht="14.1" hidden="false" customHeight="true" outlineLevel="0" collapsed="false">
      <c r="A201" s="2070" t="str">
        <f aca="false">IF(A200&lt;&gt;"",IF(A200+1&lt;=prazo_40+carência_40,A200+1,""),"")</f>
        <v/>
      </c>
      <c r="B201" s="2124" t="str">
        <f aca="false">IF(A201&lt;&gt;"",IF(A201&gt;carência_40,(E201*((1+taxa_40)^(1/12)-1))/(1-(1+((1+taxa_40)^(1/12)-1))^(-(prazo_40+carência_40+1-A201))),0),"")</f>
        <v/>
      </c>
      <c r="C201" s="2124" t="str">
        <f aca="false">IF(A201&lt;&gt;"",IF(A201&gt;carência_40,((1+taxa_40)^(1/12)-1)*E201,0),"")</f>
        <v/>
      </c>
      <c r="D201" s="2124" t="str">
        <f aca="false">IF(A201&lt;&gt;"",B201-C201,"")</f>
        <v/>
      </c>
      <c r="E201" s="2124" t="str">
        <f aca="false">IF(AND(A201&gt;0,A201&lt;&gt;""),IF(A201&gt;carência_sd_40,F200*(1+inflação_40)^(1/12),F200),"")</f>
        <v/>
      </c>
      <c r="F201" s="2071" t="str">
        <f aca="false">IF(A201&lt;&gt;"",E201-D201,"")</f>
        <v/>
      </c>
    </row>
    <row r="202" customFormat="false" ht="14.1" hidden="false" customHeight="true" outlineLevel="0" collapsed="false">
      <c r="A202" s="2070" t="str">
        <f aca="false">IF(A201&lt;&gt;"",IF(A201+1&lt;=prazo_40+carência_40,A201+1,""),"")</f>
        <v/>
      </c>
      <c r="B202" s="2124" t="str">
        <f aca="false">IF(A202&lt;&gt;"",IF(A202&gt;carência_40,(E202*((1+taxa_40)^(1/12)-1))/(1-(1+((1+taxa_40)^(1/12)-1))^(-(prazo_40+carência_40+1-A202))),0),"")</f>
        <v/>
      </c>
      <c r="C202" s="2124" t="str">
        <f aca="false">IF(A202&lt;&gt;"",IF(A202&gt;carência_40,((1+taxa_40)^(1/12)-1)*E202,0),"")</f>
        <v/>
      </c>
      <c r="D202" s="2124" t="str">
        <f aca="false">IF(A202&lt;&gt;"",B202-C202,"")</f>
        <v/>
      </c>
      <c r="E202" s="2124" t="str">
        <f aca="false">IF(AND(A202&gt;0,A202&lt;&gt;""),IF(A202&gt;carência_sd_40,F201*(1+inflação_40)^(1/12),F201),"")</f>
        <v/>
      </c>
      <c r="F202" s="2071" t="str">
        <f aca="false">IF(A202&lt;&gt;"",E202-D202,"")</f>
        <v/>
      </c>
    </row>
    <row r="203" customFormat="false" ht="14.1" hidden="false" customHeight="true" outlineLevel="0" collapsed="false">
      <c r="A203" s="2070" t="str">
        <f aca="false">IF(A202&lt;&gt;"",IF(A202+1&lt;=prazo_40+carência_40,A202+1,""),"")</f>
        <v/>
      </c>
      <c r="B203" s="2124" t="str">
        <f aca="false">IF(A203&lt;&gt;"",IF(A203&gt;carência_40,(E203*((1+taxa_40)^(1/12)-1))/(1-(1+((1+taxa_40)^(1/12)-1))^(-(prazo_40+carência_40+1-A203))),0),"")</f>
        <v/>
      </c>
      <c r="C203" s="2124" t="str">
        <f aca="false">IF(A203&lt;&gt;"",IF(A203&gt;carência_40,((1+taxa_40)^(1/12)-1)*E203,0),"")</f>
        <v/>
      </c>
      <c r="D203" s="2124" t="str">
        <f aca="false">IF(A203&lt;&gt;"",B203-C203,"")</f>
        <v/>
      </c>
      <c r="E203" s="2124" t="str">
        <f aca="false">IF(AND(A203&gt;0,A203&lt;&gt;""),IF(A203&gt;carência_sd_40,F202*(1+inflação_40)^(1/12),F202),"")</f>
        <v/>
      </c>
      <c r="F203" s="2071" t="str">
        <f aca="false">IF(A203&lt;&gt;"",E203-D203,"")</f>
        <v/>
      </c>
    </row>
    <row r="204" customFormat="false" ht="14.1" hidden="false" customHeight="true" outlineLevel="0" collapsed="false">
      <c r="A204" s="2070" t="str">
        <f aca="false">IF(A203&lt;&gt;"",IF(A203+1&lt;=prazo_40+carência_40,A203+1,""),"")</f>
        <v/>
      </c>
      <c r="B204" s="2124" t="str">
        <f aca="false">IF(A204&lt;&gt;"",IF(A204&gt;carência_40,(E204*((1+taxa_40)^(1/12)-1))/(1-(1+((1+taxa_40)^(1/12)-1))^(-(prazo_40+carência_40+1-A204))),0),"")</f>
        <v/>
      </c>
      <c r="C204" s="2124" t="str">
        <f aca="false">IF(A204&lt;&gt;"",IF(A204&gt;carência_40,((1+taxa_40)^(1/12)-1)*E204,0),"")</f>
        <v/>
      </c>
      <c r="D204" s="2124" t="str">
        <f aca="false">IF(A204&lt;&gt;"",B204-C204,"")</f>
        <v/>
      </c>
      <c r="E204" s="2124" t="str">
        <f aca="false">IF(AND(A204&gt;0,A204&lt;&gt;""),IF(A204&gt;carência_sd_40,F203*(1+inflação_40)^(1/12),F203),"")</f>
        <v/>
      </c>
      <c r="F204" s="2071" t="str">
        <f aca="false">IF(A204&lt;&gt;"",E204-D204,"")</f>
        <v/>
      </c>
    </row>
    <row r="205" customFormat="false" ht="14.1" hidden="false" customHeight="true" outlineLevel="0" collapsed="false">
      <c r="A205" s="2070" t="str">
        <f aca="false">IF(A204&lt;&gt;"",IF(A204+1&lt;=prazo_40+carência_40,A204+1,""),"")</f>
        <v/>
      </c>
      <c r="B205" s="2124" t="str">
        <f aca="false">IF(A205&lt;&gt;"",IF(A205&gt;carência_40,(E205*((1+taxa_40)^(1/12)-1))/(1-(1+((1+taxa_40)^(1/12)-1))^(-(prazo_40+carência_40+1-A205))),0),"")</f>
        <v/>
      </c>
      <c r="C205" s="2124" t="str">
        <f aca="false">IF(A205&lt;&gt;"",IF(A205&gt;carência_40,((1+taxa_40)^(1/12)-1)*E205,0),"")</f>
        <v/>
      </c>
      <c r="D205" s="2124" t="str">
        <f aca="false">IF(A205&lt;&gt;"",B205-C205,"")</f>
        <v/>
      </c>
      <c r="E205" s="2124" t="str">
        <f aca="false">IF(AND(A205&gt;0,A205&lt;&gt;""),IF(A205&gt;carência_sd_40,F204*(1+inflação_40)^(1/12),F204),"")</f>
        <v/>
      </c>
      <c r="F205" s="2071" t="str">
        <f aca="false">IF(A205&lt;&gt;"",E205-D205,"")</f>
        <v/>
      </c>
    </row>
    <row r="206" customFormat="false" ht="14.1" hidden="false" customHeight="true" outlineLevel="0" collapsed="false">
      <c r="A206" s="2070" t="str">
        <f aca="false">IF(A205&lt;&gt;"",IF(A205+1&lt;=prazo_40+carência_40,A205+1,""),"")</f>
        <v/>
      </c>
      <c r="B206" s="2124" t="str">
        <f aca="false">IF(A206&lt;&gt;"",IF(A206&gt;carência_40,(E206*((1+taxa_40)^(1/12)-1))/(1-(1+((1+taxa_40)^(1/12)-1))^(-(prazo_40+carência_40+1-A206))),0),"")</f>
        <v/>
      </c>
      <c r="C206" s="2124" t="str">
        <f aca="false">IF(A206&lt;&gt;"",IF(A206&gt;carência_40,((1+taxa_40)^(1/12)-1)*E206,0),"")</f>
        <v/>
      </c>
      <c r="D206" s="2124" t="str">
        <f aca="false">IF(A206&lt;&gt;"",B206-C206,"")</f>
        <v/>
      </c>
      <c r="E206" s="2124" t="str">
        <f aca="false">IF(AND(A206&gt;0,A206&lt;&gt;""),IF(A206&gt;carência_sd_40,F205*(1+inflação_40)^(1/12),F205),"")</f>
        <v/>
      </c>
      <c r="F206" s="2071" t="str">
        <f aca="false">IF(A206&lt;&gt;"",E206-D206,"")</f>
        <v/>
      </c>
    </row>
    <row r="207" customFormat="false" ht="14.1" hidden="false" customHeight="true" outlineLevel="0" collapsed="false">
      <c r="A207" s="2070" t="str">
        <f aca="false">IF(A206&lt;&gt;"",IF(A206+1&lt;=prazo_40+carência_40,A206+1,""),"")</f>
        <v/>
      </c>
      <c r="B207" s="2124" t="str">
        <f aca="false">IF(A207&lt;&gt;"",IF(A207&gt;carência_40,(E207*((1+taxa_40)^(1/12)-1))/(1-(1+((1+taxa_40)^(1/12)-1))^(-(prazo_40+carência_40+1-A207))),0),"")</f>
        <v/>
      </c>
      <c r="C207" s="2124" t="str">
        <f aca="false">IF(A207&lt;&gt;"",IF(A207&gt;carência_40,((1+taxa_40)^(1/12)-1)*E207,0),"")</f>
        <v/>
      </c>
      <c r="D207" s="2124" t="str">
        <f aca="false">IF(A207&lt;&gt;"",B207-C207,"")</f>
        <v/>
      </c>
      <c r="E207" s="2124" t="str">
        <f aca="false">IF(AND(A207&gt;0,A207&lt;&gt;""),IF(A207&gt;carência_sd_40,F206*(1+inflação_40)^(1/12),F206),"")</f>
        <v/>
      </c>
      <c r="F207" s="2071" t="str">
        <f aca="false">IF(A207&lt;&gt;"",E207-D207,"")</f>
        <v/>
      </c>
    </row>
    <row r="208" customFormat="false" ht="14.1" hidden="false" customHeight="true" outlineLevel="0" collapsed="false">
      <c r="A208" s="2070" t="str">
        <f aca="false">IF(A207&lt;&gt;"",IF(A207+1&lt;=prazo_40+carência_40,A207+1,""),"")</f>
        <v/>
      </c>
      <c r="B208" s="2124" t="str">
        <f aca="false">IF(A208&lt;&gt;"",IF(A208&gt;carência_40,(E208*((1+taxa_40)^(1/12)-1))/(1-(1+((1+taxa_40)^(1/12)-1))^(-(prazo_40+carência_40+1-A208))),0),"")</f>
        <v/>
      </c>
      <c r="C208" s="2124" t="str">
        <f aca="false">IF(A208&lt;&gt;"",IF(A208&gt;carência_40,((1+taxa_40)^(1/12)-1)*E208,0),"")</f>
        <v/>
      </c>
      <c r="D208" s="2124" t="str">
        <f aca="false">IF(A208&lt;&gt;"",B208-C208,"")</f>
        <v/>
      </c>
      <c r="E208" s="2124" t="str">
        <f aca="false">IF(AND(A208&gt;0,A208&lt;&gt;""),IF(A208&gt;carência_sd_40,F207*(1+inflação_40)^(1/12),F207),"")</f>
        <v/>
      </c>
      <c r="F208" s="2071" t="str">
        <f aca="false">IF(A208&lt;&gt;"",E208-D208,"")</f>
        <v/>
      </c>
    </row>
    <row r="209" customFormat="false" ht="14.1" hidden="false" customHeight="true" outlineLevel="0" collapsed="false">
      <c r="A209" s="2070" t="str">
        <f aca="false">IF(A208&lt;&gt;"",IF(A208+1&lt;=prazo_40+carência_40,A208+1,""),"")</f>
        <v/>
      </c>
      <c r="B209" s="2124" t="str">
        <f aca="false">IF(A209&lt;&gt;"",IF(A209&gt;carência_40,(E209*((1+taxa_40)^(1/12)-1))/(1-(1+((1+taxa_40)^(1/12)-1))^(-(prazo_40+carência_40+1-A209))),0),"")</f>
        <v/>
      </c>
      <c r="C209" s="2124" t="str">
        <f aca="false">IF(A209&lt;&gt;"",IF(A209&gt;carência_40,((1+taxa_40)^(1/12)-1)*E209,0),"")</f>
        <v/>
      </c>
      <c r="D209" s="2124" t="str">
        <f aca="false">IF(A209&lt;&gt;"",B209-C209,"")</f>
        <v/>
      </c>
      <c r="E209" s="2124" t="str">
        <f aca="false">IF(AND(A209&gt;0,A209&lt;&gt;""),IF(A209&gt;carência_sd_40,F208*(1+inflação_40)^(1/12),F208),"")</f>
        <v/>
      </c>
      <c r="F209" s="2071" t="str">
        <f aca="false">IF(A209&lt;&gt;"",E209-D209,"")</f>
        <v/>
      </c>
    </row>
    <row r="210" customFormat="false" ht="14.1" hidden="false" customHeight="true" outlineLevel="0" collapsed="false">
      <c r="A210" s="2070" t="str">
        <f aca="false">IF(A209&lt;&gt;"",IF(A209+1&lt;=prazo_40+carência_40,A209+1,""),"")</f>
        <v/>
      </c>
      <c r="B210" s="2124" t="str">
        <f aca="false">IF(A210&lt;&gt;"",IF(A210&gt;carência_40,(E210*((1+taxa_40)^(1/12)-1))/(1-(1+((1+taxa_40)^(1/12)-1))^(-(prazo_40+carência_40+1-A210))),0),"")</f>
        <v/>
      </c>
      <c r="C210" s="2124" t="str">
        <f aca="false">IF(A210&lt;&gt;"",IF(A210&gt;carência_40,((1+taxa_40)^(1/12)-1)*E210,0),"")</f>
        <v/>
      </c>
      <c r="D210" s="2124" t="str">
        <f aca="false">IF(A210&lt;&gt;"",B210-C210,"")</f>
        <v/>
      </c>
      <c r="E210" s="2124" t="str">
        <f aca="false">IF(AND(A210&gt;0,A210&lt;&gt;""),IF(A210&gt;carência_sd_40,F209*(1+inflação_40)^(1/12),F209),"")</f>
        <v/>
      </c>
      <c r="F210" s="2071" t="str">
        <f aca="false">IF(A210&lt;&gt;"",E210-D210,"")</f>
        <v/>
      </c>
    </row>
    <row r="211" customFormat="false" ht="14.1" hidden="false" customHeight="true" outlineLevel="0" collapsed="false">
      <c r="A211" s="2070" t="str">
        <f aca="false">IF(A210&lt;&gt;"",IF(A210+1&lt;=prazo_40+carência_40,A210+1,""),"")</f>
        <v/>
      </c>
      <c r="B211" s="2124" t="str">
        <f aca="false">IF(A211&lt;&gt;"",IF(A211&gt;carência_40,(E211*((1+taxa_40)^(1/12)-1))/(1-(1+((1+taxa_40)^(1/12)-1))^(-(prazo_40+carência_40+1-A211))),0),"")</f>
        <v/>
      </c>
      <c r="C211" s="2124" t="str">
        <f aca="false">IF(A211&lt;&gt;"",IF(A211&gt;carência_40,((1+taxa_40)^(1/12)-1)*E211,0),"")</f>
        <v/>
      </c>
      <c r="D211" s="2124" t="str">
        <f aca="false">IF(A211&lt;&gt;"",B211-C211,"")</f>
        <v/>
      </c>
      <c r="E211" s="2124" t="str">
        <f aca="false">IF(AND(A211&gt;0,A211&lt;&gt;""),IF(A211&gt;carência_sd_40,F210*(1+inflação_40)^(1/12),F210),"")</f>
        <v/>
      </c>
      <c r="F211" s="2071" t="str">
        <f aca="false">IF(A211&lt;&gt;"",E211-D211,"")</f>
        <v/>
      </c>
    </row>
    <row r="212" customFormat="false" ht="14.1" hidden="false" customHeight="true" outlineLevel="0" collapsed="false">
      <c r="A212" s="2070" t="str">
        <f aca="false">IF(A211&lt;&gt;"",IF(A211+1&lt;=prazo_40+carência_40,A211+1,""),"")</f>
        <v/>
      </c>
      <c r="B212" s="2124" t="str">
        <f aca="false">IF(A212&lt;&gt;"",IF(A212&gt;carência_40,(E212*((1+taxa_40)^(1/12)-1))/(1-(1+((1+taxa_40)^(1/12)-1))^(-(prazo_40+carência_40+1-A212))),0),"")</f>
        <v/>
      </c>
      <c r="C212" s="2124" t="str">
        <f aca="false">IF(A212&lt;&gt;"",IF(A212&gt;carência_40,((1+taxa_40)^(1/12)-1)*E212,0),"")</f>
        <v/>
      </c>
      <c r="D212" s="2124" t="str">
        <f aca="false">IF(A212&lt;&gt;"",B212-C212,"")</f>
        <v/>
      </c>
      <c r="E212" s="2124" t="str">
        <f aca="false">IF(AND(A212&gt;0,A212&lt;&gt;""),IF(A212&gt;carência_sd_40,F211*(1+inflação_40)^(1/12),F211),"")</f>
        <v/>
      </c>
      <c r="F212" s="2071" t="str">
        <f aca="false">IF(A212&lt;&gt;"",E212-D212,"")</f>
        <v/>
      </c>
    </row>
    <row r="213" customFormat="false" ht="14.1" hidden="false" customHeight="true" outlineLevel="0" collapsed="false">
      <c r="A213" s="2070" t="str">
        <f aca="false">IF(A212&lt;&gt;"",IF(A212+1&lt;=prazo_40+carência_40,A212+1,""),"")</f>
        <v/>
      </c>
      <c r="B213" s="2124" t="str">
        <f aca="false">IF(A213&lt;&gt;"",IF(A213&gt;carência_40,(E213*((1+taxa_40)^(1/12)-1))/(1-(1+((1+taxa_40)^(1/12)-1))^(-(prazo_40+carência_40+1-A213))),0),"")</f>
        <v/>
      </c>
      <c r="C213" s="2124" t="str">
        <f aca="false">IF(A213&lt;&gt;"",IF(A213&gt;carência_40,((1+taxa_40)^(1/12)-1)*E213,0),"")</f>
        <v/>
      </c>
      <c r="D213" s="2124" t="str">
        <f aca="false">IF(A213&lt;&gt;"",B213-C213,"")</f>
        <v/>
      </c>
      <c r="E213" s="2124" t="str">
        <f aca="false">IF(AND(A213&gt;0,A213&lt;&gt;""),IF(A213&gt;carência_sd_40,F212*(1+inflação_40)^(1/12),F212),"")</f>
        <v/>
      </c>
      <c r="F213" s="2071" t="str">
        <f aca="false">IF(A213&lt;&gt;"",E213-D213,"")</f>
        <v/>
      </c>
    </row>
    <row r="214" customFormat="false" ht="14.1" hidden="false" customHeight="true" outlineLevel="0" collapsed="false">
      <c r="A214" s="2070" t="str">
        <f aca="false">IF(A213&lt;&gt;"",IF(A213+1&lt;=prazo_40+carência_40,A213+1,""),"")</f>
        <v/>
      </c>
      <c r="B214" s="2124" t="str">
        <f aca="false">IF(A214&lt;&gt;"",IF(A214&gt;carência_40,(E214*((1+taxa_40)^(1/12)-1))/(1-(1+((1+taxa_40)^(1/12)-1))^(-(prazo_40+carência_40+1-A214))),0),"")</f>
        <v/>
      </c>
      <c r="C214" s="2124" t="str">
        <f aca="false">IF(A214&lt;&gt;"",IF(A214&gt;carência_40,((1+taxa_40)^(1/12)-1)*E214,0),"")</f>
        <v/>
      </c>
      <c r="D214" s="2124" t="str">
        <f aca="false">IF(A214&lt;&gt;"",B214-C214,"")</f>
        <v/>
      </c>
      <c r="E214" s="2124" t="str">
        <f aca="false">IF(AND(A214&gt;0,A214&lt;&gt;""),IF(A214&gt;carência_sd_40,F213*(1+inflação_40)^(1/12),F213),"")</f>
        <v/>
      </c>
      <c r="F214" s="2071" t="str">
        <f aca="false">IF(A214&lt;&gt;"",E214-D214,"")</f>
        <v/>
      </c>
    </row>
    <row r="215" customFormat="false" ht="14.1" hidden="false" customHeight="true" outlineLevel="0" collapsed="false">
      <c r="A215" s="2070" t="str">
        <f aca="false">IF(A214&lt;&gt;"",IF(A214+1&lt;=prazo_40+carência_40,A214+1,""),"")</f>
        <v/>
      </c>
      <c r="B215" s="2124" t="str">
        <f aca="false">IF(A215&lt;&gt;"",IF(A215&gt;carência_40,(E215*((1+taxa_40)^(1/12)-1))/(1-(1+((1+taxa_40)^(1/12)-1))^(-(prazo_40+carência_40+1-A215))),0),"")</f>
        <v/>
      </c>
      <c r="C215" s="2124" t="str">
        <f aca="false">IF(A215&lt;&gt;"",IF(A215&gt;carência_40,((1+taxa_40)^(1/12)-1)*E215,0),"")</f>
        <v/>
      </c>
      <c r="D215" s="2124" t="str">
        <f aca="false">IF(A215&lt;&gt;"",B215-C215,"")</f>
        <v/>
      </c>
      <c r="E215" s="2124" t="str">
        <f aca="false">IF(AND(A215&gt;0,A215&lt;&gt;""),IF(A215&gt;carência_sd_40,F214*(1+inflação_40)^(1/12),F214),"")</f>
        <v/>
      </c>
      <c r="F215" s="2071" t="str">
        <f aca="false">IF(A215&lt;&gt;"",E215-D215,"")</f>
        <v/>
      </c>
    </row>
    <row r="216" customFormat="false" ht="14.1" hidden="false" customHeight="true" outlineLevel="0" collapsed="false">
      <c r="A216" s="2070" t="str">
        <f aca="false">IF(A215&lt;&gt;"",IF(A215+1&lt;=prazo_40+carência_40,A215+1,""),"")</f>
        <v/>
      </c>
      <c r="B216" s="2124" t="str">
        <f aca="false">IF(A216&lt;&gt;"",IF(A216&gt;carência_40,(E216*((1+taxa_40)^(1/12)-1))/(1-(1+((1+taxa_40)^(1/12)-1))^(-(prazo_40+carência_40+1-A216))),0),"")</f>
        <v/>
      </c>
      <c r="C216" s="2124" t="str">
        <f aca="false">IF(A216&lt;&gt;"",IF(A216&gt;carência_40,((1+taxa_40)^(1/12)-1)*E216,0),"")</f>
        <v/>
      </c>
      <c r="D216" s="2124" t="str">
        <f aca="false">IF(A216&lt;&gt;"",B216-C216,"")</f>
        <v/>
      </c>
      <c r="E216" s="2124" t="str">
        <f aca="false">IF(AND(A216&gt;0,A216&lt;&gt;""),IF(A216&gt;carência_sd_40,F215*(1+inflação_40)^(1/12),F215),"")</f>
        <v/>
      </c>
      <c r="F216" s="2071" t="str">
        <f aca="false">IF(A216&lt;&gt;"",E216-D216,"")</f>
        <v/>
      </c>
    </row>
    <row r="217" customFormat="false" ht="14.1" hidden="false" customHeight="true" outlineLevel="0" collapsed="false">
      <c r="A217" s="2070" t="str">
        <f aca="false">IF(A216&lt;&gt;"",IF(A216+1&lt;=prazo_40+carência_40,A216+1,""),"")</f>
        <v/>
      </c>
      <c r="B217" s="2124" t="str">
        <f aca="false">IF(A217&lt;&gt;"",IF(A217&gt;carência_40,(E217*((1+taxa_40)^(1/12)-1))/(1-(1+((1+taxa_40)^(1/12)-1))^(-(prazo_40+carência_40+1-A217))),0),"")</f>
        <v/>
      </c>
      <c r="C217" s="2124" t="str">
        <f aca="false">IF(A217&lt;&gt;"",IF(A217&gt;carência_40,((1+taxa_40)^(1/12)-1)*E217,0),"")</f>
        <v/>
      </c>
      <c r="D217" s="2124" t="str">
        <f aca="false">IF(A217&lt;&gt;"",B217-C217,"")</f>
        <v/>
      </c>
      <c r="E217" s="2124" t="str">
        <f aca="false">IF(AND(A217&gt;0,A217&lt;&gt;""),IF(A217&gt;carência_sd_40,F216*(1+inflação_40)^(1/12),F216),"")</f>
        <v/>
      </c>
      <c r="F217" s="2071" t="str">
        <f aca="false">IF(A217&lt;&gt;"",E217-D217,"")</f>
        <v/>
      </c>
    </row>
    <row r="218" customFormat="false" ht="14.1" hidden="false" customHeight="true" outlineLevel="0" collapsed="false">
      <c r="A218" s="2070" t="str">
        <f aca="false">IF(A217&lt;&gt;"",IF(A217+1&lt;=prazo_40+carência_40,A217+1,""),"")</f>
        <v/>
      </c>
      <c r="B218" s="2124" t="str">
        <f aca="false">IF(A218&lt;&gt;"",IF(A218&gt;carência_40,(E218*((1+taxa_40)^(1/12)-1))/(1-(1+((1+taxa_40)^(1/12)-1))^(-(prazo_40+carência_40+1-A218))),0),"")</f>
        <v/>
      </c>
      <c r="C218" s="2124" t="str">
        <f aca="false">IF(A218&lt;&gt;"",IF(A218&gt;carência_40,((1+taxa_40)^(1/12)-1)*E218,0),"")</f>
        <v/>
      </c>
      <c r="D218" s="2124" t="str">
        <f aca="false">IF(A218&lt;&gt;"",B218-C218,"")</f>
        <v/>
      </c>
      <c r="E218" s="2124" t="str">
        <f aca="false">IF(AND(A218&gt;0,A218&lt;&gt;""),IF(A218&gt;carência_sd_40,F217*(1+inflação_40)^(1/12),F217),"")</f>
        <v/>
      </c>
      <c r="F218" s="2071" t="str">
        <f aca="false">IF(A218&lt;&gt;"",E218-D218,"")</f>
        <v/>
      </c>
    </row>
    <row r="219" customFormat="false" ht="14.1" hidden="false" customHeight="true" outlineLevel="0" collapsed="false">
      <c r="A219" s="2070" t="str">
        <f aca="false">IF(A218&lt;&gt;"",IF(A218+1&lt;=prazo_40+carência_40,A218+1,""),"")</f>
        <v/>
      </c>
      <c r="B219" s="2124" t="str">
        <f aca="false">IF(A219&lt;&gt;"",IF(A219&gt;carência_40,(E219*((1+taxa_40)^(1/12)-1))/(1-(1+((1+taxa_40)^(1/12)-1))^(-(prazo_40+carência_40+1-A219))),0),"")</f>
        <v/>
      </c>
      <c r="C219" s="2124" t="str">
        <f aca="false">IF(A219&lt;&gt;"",IF(A219&gt;carência_40,((1+taxa_40)^(1/12)-1)*E219,0),"")</f>
        <v/>
      </c>
      <c r="D219" s="2124" t="str">
        <f aca="false">IF(A219&lt;&gt;"",B219-C219,"")</f>
        <v/>
      </c>
      <c r="E219" s="2124" t="str">
        <f aca="false">IF(AND(A219&gt;0,A219&lt;&gt;""),IF(A219&gt;carência_sd_40,F218*(1+inflação_40)^(1/12),F218),"")</f>
        <v/>
      </c>
      <c r="F219" s="2071" t="str">
        <f aca="false">IF(A219&lt;&gt;"",E219-D219,"")</f>
        <v/>
      </c>
    </row>
    <row r="220" customFormat="false" ht="14.1" hidden="false" customHeight="true" outlineLevel="0" collapsed="false">
      <c r="A220" s="2070" t="str">
        <f aca="false">IF(A219&lt;&gt;"",IF(A219+1&lt;=prazo_40+carência_40,A219+1,""),"")</f>
        <v/>
      </c>
      <c r="B220" s="2124" t="str">
        <f aca="false">IF(A220&lt;&gt;"",IF(A220&gt;carência_40,(E220*((1+taxa_40)^(1/12)-1))/(1-(1+((1+taxa_40)^(1/12)-1))^(-(prazo_40+carência_40+1-A220))),0),"")</f>
        <v/>
      </c>
      <c r="C220" s="2124" t="str">
        <f aca="false">IF(A220&lt;&gt;"",IF(A220&gt;carência_40,((1+taxa_40)^(1/12)-1)*E220,0),"")</f>
        <v/>
      </c>
      <c r="D220" s="2124" t="str">
        <f aca="false">IF(A220&lt;&gt;"",B220-C220,"")</f>
        <v/>
      </c>
      <c r="E220" s="2124" t="str">
        <f aca="false">IF(AND(A220&gt;0,A220&lt;&gt;""),IF(A220&gt;carência_sd_40,F219*(1+inflação_40)^(1/12),F219),"")</f>
        <v/>
      </c>
      <c r="F220" s="2071" t="str">
        <f aca="false">IF(A220&lt;&gt;"",E220-D220,"")</f>
        <v/>
      </c>
    </row>
    <row r="221" customFormat="false" ht="14.1" hidden="false" customHeight="true" outlineLevel="0" collapsed="false">
      <c r="A221" s="2070" t="str">
        <f aca="false">IF(A220&lt;&gt;"",IF(A220+1&lt;=prazo_40+carência_40,A220+1,""),"")</f>
        <v/>
      </c>
      <c r="B221" s="2124" t="str">
        <f aca="false">IF(A221&lt;&gt;"",IF(A221&gt;carência_40,(E221*((1+taxa_40)^(1/12)-1))/(1-(1+((1+taxa_40)^(1/12)-1))^(-(prazo_40+carência_40+1-A221))),0),"")</f>
        <v/>
      </c>
      <c r="C221" s="2124" t="str">
        <f aca="false">IF(A221&lt;&gt;"",IF(A221&gt;carência_40,((1+taxa_40)^(1/12)-1)*E221,0),"")</f>
        <v/>
      </c>
      <c r="D221" s="2124" t="str">
        <f aca="false">IF(A221&lt;&gt;"",B221-C221,"")</f>
        <v/>
      </c>
      <c r="E221" s="2124" t="str">
        <f aca="false">IF(AND(A221&gt;0,A221&lt;&gt;""),IF(A221&gt;carência_sd_40,F220*(1+inflação_40)^(1/12),F220),"")</f>
        <v/>
      </c>
      <c r="F221" s="2071" t="str">
        <f aca="false">IF(A221&lt;&gt;"",E221-D221,"")</f>
        <v/>
      </c>
    </row>
    <row r="222" customFormat="false" ht="14.1" hidden="false" customHeight="true" outlineLevel="0" collapsed="false">
      <c r="A222" s="2070" t="str">
        <f aca="false">IF(A221&lt;&gt;"",IF(A221+1&lt;=prazo_40+carência_40,A221+1,""),"")</f>
        <v/>
      </c>
      <c r="B222" s="2124" t="str">
        <f aca="false">IF(A222&lt;&gt;"",IF(A222&gt;carência_40,(E222*((1+taxa_40)^(1/12)-1))/(1-(1+((1+taxa_40)^(1/12)-1))^(-(prazo_40+carência_40+1-A222))),0),"")</f>
        <v/>
      </c>
      <c r="C222" s="2124" t="str">
        <f aca="false">IF(A222&lt;&gt;"",IF(A222&gt;carência_40,((1+taxa_40)^(1/12)-1)*E222,0),"")</f>
        <v/>
      </c>
      <c r="D222" s="2124" t="str">
        <f aca="false">IF(A222&lt;&gt;"",B222-C222,"")</f>
        <v/>
      </c>
      <c r="E222" s="2124" t="str">
        <f aca="false">IF(AND(A222&gt;0,A222&lt;&gt;""),IF(A222&gt;carência_sd_40,F221*(1+inflação_40)^(1/12),F221),"")</f>
        <v/>
      </c>
      <c r="F222" s="2071" t="str">
        <f aca="false">IF(A222&lt;&gt;"",E222-D222,"")</f>
        <v/>
      </c>
    </row>
    <row r="223" customFormat="false" ht="14.1" hidden="false" customHeight="true" outlineLevel="0" collapsed="false">
      <c r="A223" s="2070" t="str">
        <f aca="false">IF(A222&lt;&gt;"",IF(A222+1&lt;=prazo_40+carência_40,A222+1,""),"")</f>
        <v/>
      </c>
      <c r="B223" s="2124" t="str">
        <f aca="false">IF(A223&lt;&gt;"",IF(A223&gt;carência_40,(E223*((1+taxa_40)^(1/12)-1))/(1-(1+((1+taxa_40)^(1/12)-1))^(-(prazo_40+carência_40+1-A223))),0),"")</f>
        <v/>
      </c>
      <c r="C223" s="2124" t="str">
        <f aca="false">IF(A223&lt;&gt;"",IF(A223&gt;carência_40,((1+taxa_40)^(1/12)-1)*E223,0),"")</f>
        <v/>
      </c>
      <c r="D223" s="2124" t="str">
        <f aca="false">IF(A223&lt;&gt;"",B223-C223,"")</f>
        <v/>
      </c>
      <c r="E223" s="2124" t="str">
        <f aca="false">IF(AND(A223&gt;0,A223&lt;&gt;""),IF(A223&gt;carência_sd_40,F222*(1+inflação_40)^(1/12),F222),"")</f>
        <v/>
      </c>
      <c r="F223" s="2071" t="str">
        <f aca="false">IF(A223&lt;&gt;"",E223-D223,"")</f>
        <v/>
      </c>
    </row>
    <row r="224" customFormat="false" ht="14.1" hidden="false" customHeight="true" outlineLevel="0" collapsed="false">
      <c r="A224" s="2070" t="str">
        <f aca="false">IF(A223&lt;&gt;"",IF(A223+1&lt;=prazo_40+carência_40,A223+1,""),"")</f>
        <v/>
      </c>
      <c r="B224" s="2124" t="str">
        <f aca="false">IF(A224&lt;&gt;"",IF(A224&gt;carência_40,(E224*((1+taxa_40)^(1/12)-1))/(1-(1+((1+taxa_40)^(1/12)-1))^(-(prazo_40+carência_40+1-A224))),0),"")</f>
        <v/>
      </c>
      <c r="C224" s="2124" t="str">
        <f aca="false">IF(A224&lt;&gt;"",IF(A224&gt;carência_40,((1+taxa_40)^(1/12)-1)*E224,0),"")</f>
        <v/>
      </c>
      <c r="D224" s="2124" t="str">
        <f aca="false">IF(A224&lt;&gt;"",B224-C224,"")</f>
        <v/>
      </c>
      <c r="E224" s="2124" t="str">
        <f aca="false">IF(AND(A224&gt;0,A224&lt;&gt;""),IF(A224&gt;carência_sd_40,F223*(1+inflação_40)^(1/12),F223),"")</f>
        <v/>
      </c>
      <c r="F224" s="2071" t="str">
        <f aca="false">IF(A224&lt;&gt;"",E224-D224,"")</f>
        <v/>
      </c>
    </row>
    <row r="225" customFormat="false" ht="14.1" hidden="false" customHeight="true" outlineLevel="0" collapsed="false">
      <c r="A225" s="2070" t="str">
        <f aca="false">IF(A224&lt;&gt;"",IF(A224+1&lt;=prazo_40+carência_40,A224+1,""),"")</f>
        <v/>
      </c>
      <c r="B225" s="2124" t="str">
        <f aca="false">IF(A225&lt;&gt;"",IF(A225&gt;carência_40,(E225*((1+taxa_40)^(1/12)-1))/(1-(1+((1+taxa_40)^(1/12)-1))^(-(prazo_40+carência_40+1-A225))),0),"")</f>
        <v/>
      </c>
      <c r="C225" s="2124" t="str">
        <f aca="false">IF(A225&lt;&gt;"",IF(A225&gt;carência_40,((1+taxa_40)^(1/12)-1)*E225,0),"")</f>
        <v/>
      </c>
      <c r="D225" s="2124" t="str">
        <f aca="false">IF(A225&lt;&gt;"",B225-C225,"")</f>
        <v/>
      </c>
      <c r="E225" s="2124" t="str">
        <f aca="false">IF(AND(A225&gt;0,A225&lt;&gt;""),IF(A225&gt;carência_sd_40,F224*(1+inflação_40)^(1/12),F224),"")</f>
        <v/>
      </c>
      <c r="F225" s="2071" t="str">
        <f aca="false">IF(A225&lt;&gt;"",E225-D225,"")</f>
        <v/>
      </c>
    </row>
    <row r="226" customFormat="false" ht="14.1" hidden="false" customHeight="true" outlineLevel="0" collapsed="false">
      <c r="A226" s="2070" t="str">
        <f aca="false">IF(A225&lt;&gt;"",IF(A225+1&lt;=prazo_40+carência_40,A225+1,""),"")</f>
        <v/>
      </c>
      <c r="B226" s="2124" t="str">
        <f aca="false">IF(A226&lt;&gt;"",IF(A226&gt;carência_40,(E226*((1+taxa_40)^(1/12)-1))/(1-(1+((1+taxa_40)^(1/12)-1))^(-(prazo_40+carência_40+1-A226))),0),"")</f>
        <v/>
      </c>
      <c r="C226" s="2124" t="str">
        <f aca="false">IF(A226&lt;&gt;"",IF(A226&gt;carência_40,((1+taxa_40)^(1/12)-1)*E226,0),"")</f>
        <v/>
      </c>
      <c r="D226" s="2124" t="str">
        <f aca="false">IF(A226&lt;&gt;"",B226-C226,"")</f>
        <v/>
      </c>
      <c r="E226" s="2124" t="str">
        <f aca="false">IF(AND(A226&gt;0,A226&lt;&gt;""),IF(A226&gt;carência_sd_40,F225*(1+inflação_40)^(1/12),F225),"")</f>
        <v/>
      </c>
      <c r="F226" s="2071" t="str">
        <f aca="false">IF(A226&lt;&gt;"",E226-D226,"")</f>
        <v/>
      </c>
    </row>
    <row r="227" customFormat="false" ht="14.1" hidden="false" customHeight="true" outlineLevel="0" collapsed="false">
      <c r="A227" s="2070" t="str">
        <f aca="false">IF(A226&lt;&gt;"",IF(A226+1&lt;=prazo_40+carência_40,A226+1,""),"")</f>
        <v/>
      </c>
      <c r="B227" s="2124" t="str">
        <f aca="false">IF(A227&lt;&gt;"",IF(A227&gt;carência_40,(E227*((1+taxa_40)^(1/12)-1))/(1-(1+((1+taxa_40)^(1/12)-1))^(-(prazo_40+carência_40+1-A227))),0),"")</f>
        <v/>
      </c>
      <c r="C227" s="2124" t="str">
        <f aca="false">IF(A227&lt;&gt;"",IF(A227&gt;carência_40,((1+taxa_40)^(1/12)-1)*E227,0),"")</f>
        <v/>
      </c>
      <c r="D227" s="2124" t="str">
        <f aca="false">IF(A227&lt;&gt;"",B227-C227,"")</f>
        <v/>
      </c>
      <c r="E227" s="2124" t="str">
        <f aca="false">IF(AND(A227&gt;0,A227&lt;&gt;""),IF(A227&gt;carência_sd_40,F226*(1+inflação_40)^(1/12),F226),"")</f>
        <v/>
      </c>
      <c r="F227" s="2071" t="str">
        <f aca="false">IF(A227&lt;&gt;"",E227-D227,"")</f>
        <v/>
      </c>
    </row>
    <row r="228" customFormat="false" ht="14.1" hidden="false" customHeight="true" outlineLevel="0" collapsed="false">
      <c r="A228" s="2070" t="str">
        <f aca="false">IF(A227&lt;&gt;"",IF(A227+1&lt;=prazo_40+carência_40,A227+1,""),"")</f>
        <v/>
      </c>
      <c r="B228" s="2124" t="str">
        <f aca="false">IF(A228&lt;&gt;"",IF(A228&gt;carência_40,(E228*((1+taxa_40)^(1/12)-1))/(1-(1+((1+taxa_40)^(1/12)-1))^(-(prazo_40+carência_40+1-A228))),0),"")</f>
        <v/>
      </c>
      <c r="C228" s="2124" t="str">
        <f aca="false">IF(A228&lt;&gt;"",IF(A228&gt;carência_40,((1+taxa_40)^(1/12)-1)*E228,0),"")</f>
        <v/>
      </c>
      <c r="D228" s="2124" t="str">
        <f aca="false">IF(A228&lt;&gt;"",B228-C228,"")</f>
        <v/>
      </c>
      <c r="E228" s="2124" t="str">
        <f aca="false">IF(AND(A228&gt;0,A228&lt;&gt;""),IF(A228&gt;carência_sd_40,F227*(1+inflação_40)^(1/12),F227),"")</f>
        <v/>
      </c>
      <c r="F228" s="2071" t="str">
        <f aca="false">IF(A228&lt;&gt;"",E228-D228,"")</f>
        <v/>
      </c>
    </row>
    <row r="229" customFormat="false" ht="14.1" hidden="false" customHeight="true" outlineLevel="0" collapsed="false">
      <c r="A229" s="2070" t="str">
        <f aca="false">IF(A228&lt;&gt;"",IF(A228+1&lt;=prazo_40+carência_40,A228+1,""),"")</f>
        <v/>
      </c>
      <c r="B229" s="2124" t="str">
        <f aca="false">IF(A229&lt;&gt;"",IF(A229&gt;carência_40,(E229*((1+taxa_40)^(1/12)-1))/(1-(1+((1+taxa_40)^(1/12)-1))^(-(prazo_40+carência_40+1-A229))),0),"")</f>
        <v/>
      </c>
      <c r="C229" s="2124" t="str">
        <f aca="false">IF(A229&lt;&gt;"",IF(A229&gt;carência_40,((1+taxa_40)^(1/12)-1)*E229,0),"")</f>
        <v/>
      </c>
      <c r="D229" s="2124" t="str">
        <f aca="false">IF(A229&lt;&gt;"",B229-C229,"")</f>
        <v/>
      </c>
      <c r="E229" s="2124" t="str">
        <f aca="false">IF(AND(A229&gt;0,A229&lt;&gt;""),IF(A229&gt;carência_sd_40,F228*(1+inflação_40)^(1/12),F228),"")</f>
        <v/>
      </c>
      <c r="F229" s="2071" t="str">
        <f aca="false">IF(A229&lt;&gt;"",E229-D229,"")</f>
        <v/>
      </c>
    </row>
    <row r="230" customFormat="false" ht="14.1" hidden="false" customHeight="true" outlineLevel="0" collapsed="false">
      <c r="A230" s="2070" t="str">
        <f aca="false">IF(A229&lt;&gt;"",IF(A229+1&lt;=prazo_40+carência_40,A229+1,""),"")</f>
        <v/>
      </c>
      <c r="B230" s="2124" t="str">
        <f aca="false">IF(A230&lt;&gt;"",IF(A230&gt;carência_40,(E230*((1+taxa_40)^(1/12)-1))/(1-(1+((1+taxa_40)^(1/12)-1))^(-(prazo_40+carência_40+1-A230))),0),"")</f>
        <v/>
      </c>
      <c r="C230" s="2124" t="str">
        <f aca="false">IF(A230&lt;&gt;"",IF(A230&gt;carência_40,((1+taxa_40)^(1/12)-1)*E230,0),"")</f>
        <v/>
      </c>
      <c r="D230" s="2124" t="str">
        <f aca="false">IF(A230&lt;&gt;"",B230-C230,"")</f>
        <v/>
      </c>
      <c r="E230" s="2124" t="str">
        <f aca="false">IF(AND(A230&gt;0,A230&lt;&gt;""),IF(A230&gt;carência_sd_40,F229*(1+inflação_40)^(1/12),F229),"")</f>
        <v/>
      </c>
      <c r="F230" s="2071" t="str">
        <f aca="false">IF(A230&lt;&gt;"",E230-D230,"")</f>
        <v/>
      </c>
    </row>
    <row r="231" customFormat="false" ht="14.1" hidden="false" customHeight="true" outlineLevel="0" collapsed="false">
      <c r="A231" s="2070" t="str">
        <f aca="false">IF(A230&lt;&gt;"",IF(A230+1&lt;=prazo_40+carência_40,A230+1,""),"")</f>
        <v/>
      </c>
      <c r="B231" s="2124" t="str">
        <f aca="false">IF(A231&lt;&gt;"",IF(A231&gt;carência_40,(E231*((1+taxa_40)^(1/12)-1))/(1-(1+((1+taxa_40)^(1/12)-1))^(-(prazo_40+carência_40+1-A231))),0),"")</f>
        <v/>
      </c>
      <c r="C231" s="2124" t="str">
        <f aca="false">IF(A231&lt;&gt;"",IF(A231&gt;carência_40,((1+taxa_40)^(1/12)-1)*E231,0),"")</f>
        <v/>
      </c>
      <c r="D231" s="2124" t="str">
        <f aca="false">IF(A231&lt;&gt;"",B231-C231,"")</f>
        <v/>
      </c>
      <c r="E231" s="2124" t="str">
        <f aca="false">IF(AND(A231&gt;0,A231&lt;&gt;""),IF(A231&gt;carência_sd_40,F230*(1+inflação_40)^(1/12),F230),"")</f>
        <v/>
      </c>
      <c r="F231" s="2071" t="str">
        <f aca="false">IF(A231&lt;&gt;"",E231-D231,"")</f>
        <v/>
      </c>
    </row>
    <row r="232" customFormat="false" ht="14.1" hidden="false" customHeight="true" outlineLevel="0" collapsed="false">
      <c r="A232" s="2070" t="str">
        <f aca="false">IF(A231&lt;&gt;"",IF(A231+1&lt;=prazo_40+carência_40,A231+1,""),"")</f>
        <v/>
      </c>
      <c r="B232" s="2124" t="str">
        <f aca="false">IF(A232&lt;&gt;"",IF(A232&gt;carência_40,(E232*((1+taxa_40)^(1/12)-1))/(1-(1+((1+taxa_40)^(1/12)-1))^(-(prazo_40+carência_40+1-A232))),0),"")</f>
        <v/>
      </c>
      <c r="C232" s="2124" t="str">
        <f aca="false">IF(A232&lt;&gt;"",IF(A232&gt;carência_40,((1+taxa_40)^(1/12)-1)*E232,0),"")</f>
        <v/>
      </c>
      <c r="D232" s="2124" t="str">
        <f aca="false">IF(A232&lt;&gt;"",B232-C232,"")</f>
        <v/>
      </c>
      <c r="E232" s="2124" t="str">
        <f aca="false">IF(AND(A232&gt;0,A232&lt;&gt;""),IF(A232&gt;carência_sd_40,F231*(1+inflação_40)^(1/12),F231),"")</f>
        <v/>
      </c>
      <c r="F232" s="2071" t="str">
        <f aca="false">IF(A232&lt;&gt;"",E232-D232,"")</f>
        <v/>
      </c>
    </row>
    <row r="233" customFormat="false" ht="14.1" hidden="false" customHeight="true" outlineLevel="0" collapsed="false">
      <c r="A233" s="2070" t="str">
        <f aca="false">IF(A232&lt;&gt;"",IF(A232+1&lt;=prazo_40+carência_40,A232+1,""),"")</f>
        <v/>
      </c>
      <c r="B233" s="2124" t="str">
        <f aca="false">IF(A233&lt;&gt;"",IF(A233&gt;carência_40,(E233*((1+taxa_40)^(1/12)-1))/(1-(1+((1+taxa_40)^(1/12)-1))^(-(prazo_40+carência_40+1-A233))),0),"")</f>
        <v/>
      </c>
      <c r="C233" s="2124" t="str">
        <f aca="false">IF(A233&lt;&gt;"",IF(A233&gt;carência_40,((1+taxa_40)^(1/12)-1)*E233,0),"")</f>
        <v/>
      </c>
      <c r="D233" s="2124" t="str">
        <f aca="false">IF(A233&lt;&gt;"",B233-C233,"")</f>
        <v/>
      </c>
      <c r="E233" s="2124" t="str">
        <f aca="false">IF(AND(A233&gt;0,A233&lt;&gt;""),IF(A233&gt;carência_sd_40,F232*(1+inflação_40)^(1/12),F232),"")</f>
        <v/>
      </c>
      <c r="F233" s="2071" t="str">
        <f aca="false">IF(A233&lt;&gt;"",E233-D233,"")</f>
        <v/>
      </c>
    </row>
    <row r="234" customFormat="false" ht="14.1" hidden="false" customHeight="true" outlineLevel="0" collapsed="false">
      <c r="A234" s="2070" t="str">
        <f aca="false">IF(A233&lt;&gt;"",IF(A233+1&lt;=prazo_40+carência_40,A233+1,""),"")</f>
        <v/>
      </c>
      <c r="B234" s="2124" t="str">
        <f aca="false">IF(A234&lt;&gt;"",IF(A234&gt;carência_40,(E234*((1+taxa_40)^(1/12)-1))/(1-(1+((1+taxa_40)^(1/12)-1))^(-(prazo_40+carência_40+1-A234))),0),"")</f>
        <v/>
      </c>
      <c r="C234" s="2124" t="str">
        <f aca="false">IF(A234&lt;&gt;"",IF(A234&gt;carência_40,((1+taxa_40)^(1/12)-1)*E234,0),"")</f>
        <v/>
      </c>
      <c r="D234" s="2124" t="str">
        <f aca="false">IF(A234&lt;&gt;"",B234-C234,"")</f>
        <v/>
      </c>
      <c r="E234" s="2124" t="str">
        <f aca="false">IF(AND(A234&gt;0,A234&lt;&gt;""),IF(A234&gt;carência_sd_40,F233*(1+inflação_40)^(1/12),F233),"")</f>
        <v/>
      </c>
      <c r="F234" s="2071" t="str">
        <f aca="false">IF(A234&lt;&gt;"",E234-D234,"")</f>
        <v/>
      </c>
    </row>
    <row r="235" customFormat="false" ht="14.1" hidden="false" customHeight="true" outlineLevel="0" collapsed="false">
      <c r="A235" s="2070" t="str">
        <f aca="false">IF(A234&lt;&gt;"",IF(A234+1&lt;=prazo_40+carência_40,A234+1,""),"")</f>
        <v/>
      </c>
      <c r="B235" s="2124" t="str">
        <f aca="false">IF(A235&lt;&gt;"",IF(A235&gt;carência_40,(E235*((1+taxa_40)^(1/12)-1))/(1-(1+((1+taxa_40)^(1/12)-1))^(-(prazo_40+carência_40+1-A235))),0),"")</f>
        <v/>
      </c>
      <c r="C235" s="2124" t="str">
        <f aca="false">IF(A235&lt;&gt;"",IF(A235&gt;carência_40,((1+taxa_40)^(1/12)-1)*E235,0),"")</f>
        <v/>
      </c>
      <c r="D235" s="2124" t="str">
        <f aca="false">IF(A235&lt;&gt;"",B235-C235,"")</f>
        <v/>
      </c>
      <c r="E235" s="2124" t="str">
        <f aca="false">IF(AND(A235&gt;0,A235&lt;&gt;""),IF(A235&gt;carência_sd_40,F234*(1+inflação_40)^(1/12),F234),"")</f>
        <v/>
      </c>
      <c r="F235" s="2071" t="str">
        <f aca="false">IF(A235&lt;&gt;"",E235-D235,"")</f>
        <v/>
      </c>
    </row>
    <row r="236" customFormat="false" ht="14.1" hidden="false" customHeight="true" outlineLevel="0" collapsed="false">
      <c r="A236" s="2070" t="str">
        <f aca="false">IF(A235&lt;&gt;"",IF(A235+1&lt;=prazo_40+carência_40,A235+1,""),"")</f>
        <v/>
      </c>
      <c r="B236" s="2124" t="str">
        <f aca="false">IF(A236&lt;&gt;"",IF(A236&gt;carência_40,(E236*((1+taxa_40)^(1/12)-1))/(1-(1+((1+taxa_40)^(1/12)-1))^(-(prazo_40+carência_40+1-A236))),0),"")</f>
        <v/>
      </c>
      <c r="C236" s="2124" t="str">
        <f aca="false">IF(A236&lt;&gt;"",IF(A236&gt;carência_40,((1+taxa_40)^(1/12)-1)*E236,0),"")</f>
        <v/>
      </c>
      <c r="D236" s="2124" t="str">
        <f aca="false">IF(A236&lt;&gt;"",B236-C236,"")</f>
        <v/>
      </c>
      <c r="E236" s="2124" t="str">
        <f aca="false">IF(AND(A236&gt;0,A236&lt;&gt;""),IF(A236&gt;carência_sd_40,F235*(1+inflação_40)^(1/12),F235),"")</f>
        <v/>
      </c>
      <c r="F236" s="2071" t="str">
        <f aca="false">IF(A236&lt;&gt;"",E236-D236,"")</f>
        <v/>
      </c>
    </row>
    <row r="237" customFormat="false" ht="14.1" hidden="false" customHeight="true" outlineLevel="0" collapsed="false">
      <c r="A237" s="2070" t="str">
        <f aca="false">IF(A236&lt;&gt;"",IF(A236+1&lt;=prazo_40+carência_40,A236+1,""),"")</f>
        <v/>
      </c>
      <c r="B237" s="2124" t="str">
        <f aca="false">IF(A237&lt;&gt;"",IF(A237&gt;carência_40,(E237*((1+taxa_40)^(1/12)-1))/(1-(1+((1+taxa_40)^(1/12)-1))^(-(prazo_40+carência_40+1-A237))),0),"")</f>
        <v/>
      </c>
      <c r="C237" s="2124" t="str">
        <f aca="false">IF(A237&lt;&gt;"",IF(A237&gt;carência_40,((1+taxa_40)^(1/12)-1)*E237,0),"")</f>
        <v/>
      </c>
      <c r="D237" s="2124" t="str">
        <f aca="false">IF(A237&lt;&gt;"",B237-C237,"")</f>
        <v/>
      </c>
      <c r="E237" s="2124" t="str">
        <f aca="false">IF(AND(A237&gt;0,A237&lt;&gt;""),IF(A237&gt;carência_sd_40,F236*(1+inflação_40)^(1/12),F236),"")</f>
        <v/>
      </c>
      <c r="F237" s="2071" t="str">
        <f aca="false">IF(A237&lt;&gt;"",E237-D237,"")</f>
        <v/>
      </c>
    </row>
    <row r="238" customFormat="false" ht="14.1" hidden="false" customHeight="true" outlineLevel="0" collapsed="false">
      <c r="A238" s="2070" t="str">
        <f aca="false">IF(A237&lt;&gt;"",IF(A237+1&lt;=prazo_40+carência_40,A237+1,""),"")</f>
        <v/>
      </c>
      <c r="B238" s="2124" t="str">
        <f aca="false">IF(A238&lt;&gt;"",IF(A238&gt;carência_40,(E238*((1+taxa_40)^(1/12)-1))/(1-(1+((1+taxa_40)^(1/12)-1))^(-(prazo_40+carência_40+1-A238))),0),"")</f>
        <v/>
      </c>
      <c r="C238" s="2124" t="str">
        <f aca="false">IF(A238&lt;&gt;"",IF(A238&gt;carência_40,((1+taxa_40)^(1/12)-1)*E238,0),"")</f>
        <v/>
      </c>
      <c r="D238" s="2124" t="str">
        <f aca="false">IF(A238&lt;&gt;"",B238-C238,"")</f>
        <v/>
      </c>
      <c r="E238" s="2124" t="str">
        <f aca="false">IF(AND(A238&gt;0,A238&lt;&gt;""),IF(A238&gt;carência_sd_40,F237*(1+inflação_40)^(1/12),F237),"")</f>
        <v/>
      </c>
      <c r="F238" s="2071" t="str">
        <f aca="false">IF(A238&lt;&gt;"",E238-D238,"")</f>
        <v/>
      </c>
    </row>
    <row r="239" customFormat="false" ht="14.1" hidden="false" customHeight="true" outlineLevel="0" collapsed="false">
      <c r="A239" s="2070" t="str">
        <f aca="false">IF(A238&lt;&gt;"",IF(A238+1&lt;=prazo_40+carência_40,A238+1,""),"")</f>
        <v/>
      </c>
      <c r="B239" s="2124" t="str">
        <f aca="false">IF(A239&lt;&gt;"",IF(A239&gt;carência_40,(E239*((1+taxa_40)^(1/12)-1))/(1-(1+((1+taxa_40)^(1/12)-1))^(-(prazo_40+carência_40+1-A239))),0),"")</f>
        <v/>
      </c>
      <c r="C239" s="2124" t="str">
        <f aca="false">IF(A239&lt;&gt;"",IF(A239&gt;carência_40,((1+taxa_40)^(1/12)-1)*E239,0),"")</f>
        <v/>
      </c>
      <c r="D239" s="2124" t="str">
        <f aca="false">IF(A239&lt;&gt;"",B239-C239,"")</f>
        <v/>
      </c>
      <c r="E239" s="2124" t="str">
        <f aca="false">IF(AND(A239&gt;0,A239&lt;&gt;""),IF(A239&gt;carência_sd_40,F238*(1+inflação_40)^(1/12),F238),"")</f>
        <v/>
      </c>
      <c r="F239" s="2071" t="str">
        <f aca="false">IF(A239&lt;&gt;"",E239-D239,"")</f>
        <v/>
      </c>
    </row>
    <row r="240" customFormat="false" ht="14.1" hidden="false" customHeight="true" outlineLevel="0" collapsed="false">
      <c r="A240" s="2070" t="str">
        <f aca="false">IF(A239&lt;&gt;"",IF(A239+1&lt;=prazo_40+carência_40,A239+1,""),"")</f>
        <v/>
      </c>
      <c r="B240" s="2124" t="str">
        <f aca="false">IF(A240&lt;&gt;"",IF(A240&gt;carência_40,(E240*((1+taxa_40)^(1/12)-1))/(1-(1+((1+taxa_40)^(1/12)-1))^(-(prazo_40+carência_40+1-A240))),0),"")</f>
        <v/>
      </c>
      <c r="C240" s="2124" t="str">
        <f aca="false">IF(A240&lt;&gt;"",IF(A240&gt;carência_40,((1+taxa_40)^(1/12)-1)*E240,0),"")</f>
        <v/>
      </c>
      <c r="D240" s="2124" t="str">
        <f aca="false">IF(A240&lt;&gt;"",B240-C240,"")</f>
        <v/>
      </c>
      <c r="E240" s="2124" t="str">
        <f aca="false">IF(AND(A240&gt;0,A240&lt;&gt;""),IF(A240&gt;carência_sd_40,F239*(1+inflação_40)^(1/12),F239),"")</f>
        <v/>
      </c>
      <c r="F240" s="2071" t="str">
        <f aca="false">IF(A240&lt;&gt;"",E240-D240,"")</f>
        <v/>
      </c>
    </row>
    <row r="241" customFormat="false" ht="14.1" hidden="false" customHeight="true" outlineLevel="0" collapsed="false">
      <c r="A241" s="2070" t="str">
        <f aca="false">IF(A240&lt;&gt;"",IF(A240+1&lt;=prazo_40+carência_40,A240+1,""),"")</f>
        <v/>
      </c>
      <c r="B241" s="2124" t="str">
        <f aca="false">IF(A241&lt;&gt;"",IF(A241&gt;carência_40,(E241*((1+taxa_40)^(1/12)-1))/(1-(1+((1+taxa_40)^(1/12)-1))^(-(prazo_40+carência_40+1-A241))),0),"")</f>
        <v/>
      </c>
      <c r="C241" s="2124" t="str">
        <f aca="false">IF(A241&lt;&gt;"",IF(A241&gt;carência_40,((1+taxa_40)^(1/12)-1)*E241,0),"")</f>
        <v/>
      </c>
      <c r="D241" s="2124" t="str">
        <f aca="false">IF(A241&lt;&gt;"",B241-C241,"")</f>
        <v/>
      </c>
      <c r="E241" s="2124" t="str">
        <f aca="false">IF(AND(A241&gt;0,A241&lt;&gt;""),IF(A241&gt;carência_sd_40,F240*(1+inflação_40)^(1/12),F240),"")</f>
        <v/>
      </c>
      <c r="F241" s="2071" t="str">
        <f aca="false">IF(A241&lt;&gt;"",E241-D241,"")</f>
        <v/>
      </c>
    </row>
    <row r="242" customFormat="false" ht="14.1" hidden="false" customHeight="true" outlineLevel="0" collapsed="false">
      <c r="A242" s="2070" t="str">
        <f aca="false">IF(A241&lt;&gt;"",IF(A241+1&lt;=prazo_40+carência_40,A241+1,""),"")</f>
        <v/>
      </c>
      <c r="B242" s="2124" t="str">
        <f aca="false">IF(A242&lt;&gt;"",IF(A242&gt;carência_40,(E242*((1+taxa_40)^(1/12)-1))/(1-(1+((1+taxa_40)^(1/12)-1))^(-(prazo_40+carência_40+1-A242))),0),"")</f>
        <v/>
      </c>
      <c r="C242" s="2124" t="str">
        <f aca="false">IF(A242&lt;&gt;"",IF(A242&gt;carência_40,((1+taxa_40)^(1/12)-1)*E242,0),"")</f>
        <v/>
      </c>
      <c r="D242" s="2124" t="str">
        <f aca="false">IF(A242&lt;&gt;"",B242-C242,"")</f>
        <v/>
      </c>
      <c r="E242" s="2124" t="str">
        <f aca="false">IF(AND(A242&gt;0,A242&lt;&gt;""),IF(A242&gt;carência_sd_40,F241*(1+inflação_40)^(1/12),F241),"")</f>
        <v/>
      </c>
      <c r="F242" s="2071" t="str">
        <f aca="false">IF(A242&lt;&gt;"",E242-D242,"")</f>
        <v/>
      </c>
    </row>
    <row r="243" customFormat="false" ht="14.1" hidden="false" customHeight="true" outlineLevel="0" collapsed="false">
      <c r="A243" s="2070" t="str">
        <f aca="false">IF(A242&lt;&gt;"",IF(A242+1&lt;=prazo_40+carência_40,A242+1,""),"")</f>
        <v/>
      </c>
      <c r="B243" s="2124" t="str">
        <f aca="false">IF(A243&lt;&gt;"",IF(A243&gt;carência_40,(E243*((1+taxa_40)^(1/12)-1))/(1-(1+((1+taxa_40)^(1/12)-1))^(-(prazo_40+carência_40+1-A243))),0),"")</f>
        <v/>
      </c>
      <c r="C243" s="2124" t="str">
        <f aca="false">IF(A243&lt;&gt;"",IF(A243&gt;carência_40,((1+taxa_40)^(1/12)-1)*E243,0),"")</f>
        <v/>
      </c>
      <c r="D243" s="2124" t="str">
        <f aca="false">IF(A243&lt;&gt;"",B243-C243,"")</f>
        <v/>
      </c>
      <c r="E243" s="2124" t="str">
        <f aca="false">IF(AND(A243&gt;0,A243&lt;&gt;""),IF(A243&gt;carência_sd_40,F242*(1+inflação_40)^(1/12),F242),"")</f>
        <v/>
      </c>
      <c r="F243" s="2071" t="str">
        <f aca="false">IF(A243&lt;&gt;"",E243-D243,"")</f>
        <v/>
      </c>
    </row>
    <row r="244" customFormat="false" ht="14.1" hidden="false" customHeight="true" outlineLevel="0" collapsed="false">
      <c r="A244" s="2070" t="str">
        <f aca="false">IF(A243&lt;&gt;"",IF(A243+1&lt;=prazo_40+carência_40,A243+1,""),"")</f>
        <v/>
      </c>
      <c r="B244" s="2124" t="str">
        <f aca="false">IF(A244&lt;&gt;"",IF(A244&gt;carência_40,(E244*((1+taxa_40)^(1/12)-1))/(1-(1+((1+taxa_40)^(1/12)-1))^(-(prazo_40+carência_40+1-A244))),0),"")</f>
        <v/>
      </c>
      <c r="C244" s="2124" t="str">
        <f aca="false">IF(A244&lt;&gt;"",IF(A244&gt;carência_40,((1+taxa_40)^(1/12)-1)*E244,0),"")</f>
        <v/>
      </c>
      <c r="D244" s="2124" t="str">
        <f aca="false">IF(A244&lt;&gt;"",B244-C244,"")</f>
        <v/>
      </c>
      <c r="E244" s="2124" t="str">
        <f aca="false">IF(AND(A244&gt;0,A244&lt;&gt;""),IF(A244&gt;carência_sd_40,F243*(1+inflação_40)^(1/12),F243),"")</f>
        <v/>
      </c>
      <c r="F244" s="2071" t="str">
        <f aca="false">IF(A244&lt;&gt;"",E244-D244,"")</f>
        <v/>
      </c>
    </row>
    <row r="245" customFormat="false" ht="14.1" hidden="false" customHeight="true" outlineLevel="0" collapsed="false">
      <c r="A245" s="2070" t="str">
        <f aca="false">IF(A244&lt;&gt;"",IF(A244+1&lt;=prazo_40+carência_40,A244+1,""),"")</f>
        <v/>
      </c>
      <c r="B245" s="2124" t="str">
        <f aca="false">IF(A245&lt;&gt;"",IF(A245&gt;carência_40,(E245*((1+taxa_40)^(1/12)-1))/(1-(1+((1+taxa_40)^(1/12)-1))^(-(prazo_40+carência_40+1-A245))),0),"")</f>
        <v/>
      </c>
      <c r="C245" s="2124" t="str">
        <f aca="false">IF(A245&lt;&gt;"",IF(A245&gt;carência_40,((1+taxa_40)^(1/12)-1)*E245,0),"")</f>
        <v/>
      </c>
      <c r="D245" s="2124" t="str">
        <f aca="false">IF(A245&lt;&gt;"",B245-C245,"")</f>
        <v/>
      </c>
      <c r="E245" s="2124" t="str">
        <f aca="false">IF(AND(A245&gt;0,A245&lt;&gt;""),IF(A245&gt;carência_sd_40,F244*(1+inflação_40)^(1/12),F244),"")</f>
        <v/>
      </c>
      <c r="F245" s="2071" t="str">
        <f aca="false">IF(A245&lt;&gt;"",E245-D245,"")</f>
        <v/>
      </c>
    </row>
    <row r="246" customFormat="false" ht="14.1" hidden="false" customHeight="true" outlineLevel="0" collapsed="false">
      <c r="A246" s="2070" t="str">
        <f aca="false">IF(A245&lt;&gt;"",IF(A245+1&lt;=prazo_40+carência_40,A245+1,""),"")</f>
        <v/>
      </c>
      <c r="B246" s="2124" t="str">
        <f aca="false">IF(A246&lt;&gt;"",IF(A246&gt;carência_40,(E246*((1+taxa_40)^(1/12)-1))/(1-(1+((1+taxa_40)^(1/12)-1))^(-(prazo_40+carência_40+1-A246))),0),"")</f>
        <v/>
      </c>
      <c r="C246" s="2124" t="str">
        <f aca="false">IF(A246&lt;&gt;"",IF(A246&gt;carência_40,((1+taxa_40)^(1/12)-1)*E246,0),"")</f>
        <v/>
      </c>
      <c r="D246" s="2124" t="str">
        <f aca="false">IF(A246&lt;&gt;"",B246-C246,"")</f>
        <v/>
      </c>
      <c r="E246" s="2124" t="str">
        <f aca="false">IF(AND(A246&gt;0,A246&lt;&gt;""),IF(A246&gt;carência_sd_40,F245*(1+inflação_40)^(1/12),F245),"")</f>
        <v/>
      </c>
      <c r="F246" s="2071" t="str">
        <f aca="false">IF(A246&lt;&gt;"",E246-D246,"")</f>
        <v/>
      </c>
    </row>
    <row r="247" customFormat="false" ht="14.1" hidden="false" customHeight="true" outlineLevel="0" collapsed="false">
      <c r="A247" s="2070" t="str">
        <f aca="false">IF(A246&lt;&gt;"",IF(A246+1&lt;=prazo_40+carência_40,A246+1,""),"")</f>
        <v/>
      </c>
      <c r="B247" s="2124" t="str">
        <f aca="false">IF(A247&lt;&gt;"",IF(A247&gt;carência_40,(E247*((1+taxa_40)^(1/12)-1))/(1-(1+((1+taxa_40)^(1/12)-1))^(-(prazo_40+carência_40+1-A247))),0),"")</f>
        <v/>
      </c>
      <c r="C247" s="2124" t="str">
        <f aca="false">IF(A247&lt;&gt;"",IF(A247&gt;carência_40,((1+taxa_40)^(1/12)-1)*E247,0),"")</f>
        <v/>
      </c>
      <c r="D247" s="2124" t="str">
        <f aca="false">IF(A247&lt;&gt;"",B247-C247,"")</f>
        <v/>
      </c>
      <c r="E247" s="2124" t="str">
        <f aca="false">IF(AND(A247&gt;0,A247&lt;&gt;""),IF(A247&gt;carência_sd_40,F246*(1+inflação_40)^(1/12),F246),"")</f>
        <v/>
      </c>
      <c r="F247" s="2071" t="str">
        <f aca="false">IF(A247&lt;&gt;"",E247-D247,"")</f>
        <v/>
      </c>
    </row>
    <row r="248" customFormat="false" ht="14.1" hidden="false" customHeight="true" outlineLevel="0" collapsed="false">
      <c r="A248" s="2070" t="str">
        <f aca="false">IF(A247&lt;&gt;"",IF(A247+1&lt;=prazo_40+carência_40,A247+1,""),"")</f>
        <v/>
      </c>
      <c r="B248" s="2124" t="str">
        <f aca="false">IF(A248&lt;&gt;"",IF(A248&gt;carência_40,(E248*((1+taxa_40)^(1/12)-1))/(1-(1+((1+taxa_40)^(1/12)-1))^(-(prazo_40+carência_40+1-A248))),0),"")</f>
        <v/>
      </c>
      <c r="C248" s="2124" t="str">
        <f aca="false">IF(A248&lt;&gt;"",IF(A248&gt;carência_40,((1+taxa_40)^(1/12)-1)*E248,0),"")</f>
        <v/>
      </c>
      <c r="D248" s="2124" t="str">
        <f aca="false">IF(A248&lt;&gt;"",B248-C248,"")</f>
        <v/>
      </c>
      <c r="E248" s="2124" t="str">
        <f aca="false">IF(AND(A248&gt;0,A248&lt;&gt;""),IF(A248&gt;carência_sd_40,F247*(1+inflação_40)^(1/12),F247),"")</f>
        <v/>
      </c>
      <c r="F248" s="2071" t="str">
        <f aca="false">IF(A248&lt;&gt;"",E248-D248,"")</f>
        <v/>
      </c>
    </row>
    <row r="249" customFormat="false" ht="14.1" hidden="false" customHeight="true" outlineLevel="0" collapsed="false">
      <c r="A249" s="2070" t="str">
        <f aca="false">IF(A248&lt;&gt;"",IF(A248+1&lt;=prazo_40+carência_40,A248+1,""),"")</f>
        <v/>
      </c>
      <c r="B249" s="2124" t="str">
        <f aca="false">IF(A249&lt;&gt;"",IF(A249&gt;carência_40,(E249*((1+taxa_40)^(1/12)-1))/(1-(1+((1+taxa_40)^(1/12)-1))^(-(prazo_40+carência_40+1-A249))),0),"")</f>
        <v/>
      </c>
      <c r="C249" s="2124" t="str">
        <f aca="false">IF(A249&lt;&gt;"",IF(A249&gt;carência_40,((1+taxa_40)^(1/12)-1)*E249,0),"")</f>
        <v/>
      </c>
      <c r="D249" s="2124" t="str">
        <f aca="false">IF(A249&lt;&gt;"",B249-C249,"")</f>
        <v/>
      </c>
      <c r="E249" s="2124" t="str">
        <f aca="false">IF(AND(A249&gt;0,A249&lt;&gt;""),IF(A249&gt;carência_sd_40,F248*(1+inflação_40)^(1/12),F248),"")</f>
        <v/>
      </c>
      <c r="F249" s="2071" t="str">
        <f aca="false">IF(A249&lt;&gt;"",E249-D249,"")</f>
        <v/>
      </c>
    </row>
    <row r="250" customFormat="false" ht="14.1" hidden="false" customHeight="true" outlineLevel="0" collapsed="false">
      <c r="A250" s="2070" t="str">
        <f aca="false">IF(A249&lt;&gt;"",IF(A249+1&lt;=prazo_40+carência_40,A249+1,""),"")</f>
        <v/>
      </c>
      <c r="B250" s="2124" t="str">
        <f aca="false">IF(A250&lt;&gt;"",IF(A250&gt;carência_40,(E250*((1+taxa_40)^(1/12)-1))/(1-(1+((1+taxa_40)^(1/12)-1))^(-(prazo_40+carência_40+1-A250))),0),"")</f>
        <v/>
      </c>
      <c r="C250" s="2124" t="str">
        <f aca="false">IF(A250&lt;&gt;"",IF(A250&gt;carência_40,((1+taxa_40)^(1/12)-1)*E250,0),"")</f>
        <v/>
      </c>
      <c r="D250" s="2124" t="str">
        <f aca="false">IF(A250&lt;&gt;"",B250-C250,"")</f>
        <v/>
      </c>
      <c r="E250" s="2124" t="str">
        <f aca="false">IF(AND(A250&gt;0,A250&lt;&gt;""),IF(A250&gt;carência_sd_40,F249*(1+inflação_40)^(1/12),F249),"")</f>
        <v/>
      </c>
      <c r="F250" s="2071" t="str">
        <f aca="false">IF(A250&lt;&gt;"",E250-D250,"")</f>
        <v/>
      </c>
    </row>
    <row r="251" customFormat="false" ht="14.1" hidden="false" customHeight="true" outlineLevel="0" collapsed="false">
      <c r="A251" s="2070" t="str">
        <f aca="false">IF(A250&lt;&gt;"",IF(A250+1&lt;=prazo_40+carência_40,A250+1,""),"")</f>
        <v/>
      </c>
      <c r="B251" s="2124" t="str">
        <f aca="false">IF(A251&lt;&gt;"",IF(A251&gt;carência_40,(E251*((1+taxa_40)^(1/12)-1))/(1-(1+((1+taxa_40)^(1/12)-1))^(-(prazo_40+carência_40+1-A251))),0),"")</f>
        <v/>
      </c>
      <c r="C251" s="2124" t="str">
        <f aca="false">IF(A251&lt;&gt;"",IF(A251&gt;carência_40,((1+taxa_40)^(1/12)-1)*E251,0),"")</f>
        <v/>
      </c>
      <c r="D251" s="2124" t="str">
        <f aca="false">IF(A251&lt;&gt;"",B251-C251,"")</f>
        <v/>
      </c>
      <c r="E251" s="2124" t="str">
        <f aca="false">IF(AND(A251&gt;0,A251&lt;&gt;""),IF(A251&gt;carência_sd_40,F250*(1+inflação_40)^(1/12),F250),"")</f>
        <v/>
      </c>
      <c r="F251" s="2071" t="str">
        <f aca="false">IF(A251&lt;&gt;"",E251-D251,"")</f>
        <v/>
      </c>
    </row>
    <row r="252" customFormat="false" ht="14.1" hidden="false" customHeight="true" outlineLevel="0" collapsed="false">
      <c r="A252" s="2070" t="str">
        <f aca="false">IF(A251&lt;&gt;"",IF(A251+1&lt;=prazo_40+carência_40,A251+1,""),"")</f>
        <v/>
      </c>
      <c r="B252" s="2124" t="str">
        <f aca="false">IF(A252&lt;&gt;"",IF(A252&gt;carência_40,(E252*((1+taxa_40)^(1/12)-1))/(1-(1+((1+taxa_40)^(1/12)-1))^(-(prazo_40+carência_40+1-A252))),0),"")</f>
        <v/>
      </c>
      <c r="C252" s="2124" t="str">
        <f aca="false">IF(A252&lt;&gt;"",IF(A252&gt;carência_40,((1+taxa_40)^(1/12)-1)*E252,0),"")</f>
        <v/>
      </c>
      <c r="D252" s="2124" t="str">
        <f aca="false">IF(A252&lt;&gt;"",B252-C252,"")</f>
        <v/>
      </c>
      <c r="E252" s="2124" t="str">
        <f aca="false">IF(AND(A252&gt;0,A252&lt;&gt;""),IF(A252&gt;carência_sd_40,F251*(1+inflação_40)^(1/12),F251),"")</f>
        <v/>
      </c>
      <c r="F252" s="2071" t="str">
        <f aca="false">IF(A252&lt;&gt;"",E252-D252,"")</f>
        <v/>
      </c>
    </row>
    <row r="253" customFormat="false" ht="14.1" hidden="false" customHeight="true" outlineLevel="0" collapsed="false">
      <c r="A253" s="2070" t="str">
        <f aca="false">IF(A252&lt;&gt;"",IF(A252+1&lt;=prazo_40+carência_40,A252+1,""),"")</f>
        <v/>
      </c>
      <c r="B253" s="2124" t="str">
        <f aca="false">IF(A253&lt;&gt;"",IF(A253&gt;carência_40,(E253*((1+taxa_40)^(1/12)-1))/(1-(1+((1+taxa_40)^(1/12)-1))^(-(prazo_40+carência_40+1-A253))),0),"")</f>
        <v/>
      </c>
      <c r="C253" s="2124" t="str">
        <f aca="false">IF(A253&lt;&gt;"",IF(A253&gt;carência_40,((1+taxa_40)^(1/12)-1)*E253,0),"")</f>
        <v/>
      </c>
      <c r="D253" s="2124" t="str">
        <f aca="false">IF(A253&lt;&gt;"",B253-C253,"")</f>
        <v/>
      </c>
      <c r="E253" s="2124" t="str">
        <f aca="false">IF(AND(A253&gt;0,A253&lt;&gt;""),IF(A253&gt;carência_sd_40,F252*(1+inflação_40)^(1/12),F252),"")</f>
        <v/>
      </c>
      <c r="F253" s="2071" t="str">
        <f aca="false">IF(A253&lt;&gt;"",E253-D253,"")</f>
        <v/>
      </c>
    </row>
    <row r="254" customFormat="false" ht="14.1" hidden="false" customHeight="true" outlineLevel="0" collapsed="false">
      <c r="A254" s="2070" t="str">
        <f aca="false">IF(A253&lt;&gt;"",IF(A253+1&lt;=prazo_40+carência_40,A253+1,""),"")</f>
        <v/>
      </c>
      <c r="B254" s="2124" t="str">
        <f aca="false">IF(A254&lt;&gt;"",IF(A254&gt;carência_40,(E254*((1+taxa_40)^(1/12)-1))/(1-(1+((1+taxa_40)^(1/12)-1))^(-(prazo_40+carência_40+1-A254))),0),"")</f>
        <v/>
      </c>
      <c r="C254" s="2124" t="str">
        <f aca="false">IF(A254&lt;&gt;"",IF(A254&gt;carência_40,((1+taxa_40)^(1/12)-1)*E254,0),"")</f>
        <v/>
      </c>
      <c r="D254" s="2124" t="str">
        <f aca="false">IF(A254&lt;&gt;"",B254-C254,"")</f>
        <v/>
      </c>
      <c r="E254" s="2124" t="str">
        <f aca="false">IF(AND(A254&gt;0,A254&lt;&gt;""),IF(A254&gt;carência_sd_40,F253*(1+inflação_40)^(1/12),F253),"")</f>
        <v/>
      </c>
      <c r="F254" s="2071" t="str">
        <f aca="false">IF(A254&lt;&gt;"",E254-D254,"")</f>
        <v/>
      </c>
    </row>
    <row r="255" customFormat="false" ht="14.1" hidden="false" customHeight="true" outlineLevel="0" collapsed="false">
      <c r="A255" s="2070" t="str">
        <f aca="false">IF(A254&lt;&gt;"",IF(A254+1&lt;=prazo_40+carência_40,A254+1,""),"")</f>
        <v/>
      </c>
      <c r="B255" s="2124" t="str">
        <f aca="false">IF(A255&lt;&gt;"",IF(A255&gt;carência_40,(E255*((1+taxa_40)^(1/12)-1))/(1-(1+((1+taxa_40)^(1/12)-1))^(-(prazo_40+carência_40+1-A255))),0),"")</f>
        <v/>
      </c>
      <c r="C255" s="2124" t="str">
        <f aca="false">IF(A255&lt;&gt;"",IF(A255&gt;carência_40,((1+taxa_40)^(1/12)-1)*E255,0),"")</f>
        <v/>
      </c>
      <c r="D255" s="2124" t="str">
        <f aca="false">IF(A255&lt;&gt;"",B255-C255,"")</f>
        <v/>
      </c>
      <c r="E255" s="2124" t="str">
        <f aca="false">IF(AND(A255&gt;0,A255&lt;&gt;""),IF(A255&gt;carência_sd_40,F254*(1+inflação_40)^(1/12),F254),"")</f>
        <v/>
      </c>
      <c r="F255" s="2071" t="str">
        <f aca="false">IF(A255&lt;&gt;"",E255-D255,"")</f>
        <v/>
      </c>
    </row>
    <row r="256" customFormat="false" ht="14.1" hidden="false" customHeight="true" outlineLevel="0" collapsed="false">
      <c r="A256" s="2070" t="str">
        <f aca="false">IF(A255&lt;&gt;"",IF(A255+1&lt;=prazo_40+carência_40,A255+1,""),"")</f>
        <v/>
      </c>
      <c r="B256" s="2124" t="str">
        <f aca="false">IF(A256&lt;&gt;"",IF(A256&gt;carência_40,(E256*((1+taxa_40)^(1/12)-1))/(1-(1+((1+taxa_40)^(1/12)-1))^(-(prazo_40+carência_40+1-A256))),0),"")</f>
        <v/>
      </c>
      <c r="C256" s="2124" t="str">
        <f aca="false">IF(A256&lt;&gt;"",IF(A256&gt;carência_40,((1+taxa_40)^(1/12)-1)*E256,0),"")</f>
        <v/>
      </c>
      <c r="D256" s="2124" t="str">
        <f aca="false">IF(A256&lt;&gt;"",B256-C256,"")</f>
        <v/>
      </c>
      <c r="E256" s="2124" t="str">
        <f aca="false">IF(AND(A256&gt;0,A256&lt;&gt;""),IF(A256&gt;carência_sd_40,F255*(1+inflação_40)^(1/12),F255),"")</f>
        <v/>
      </c>
      <c r="F256" s="2071" t="str">
        <f aca="false">IF(A256&lt;&gt;"",E256-D256,"")</f>
        <v/>
      </c>
    </row>
    <row r="257" customFormat="false" ht="14.1" hidden="false" customHeight="true" outlineLevel="0" collapsed="false">
      <c r="A257" s="2070" t="str">
        <f aca="false">IF(A256&lt;&gt;"",IF(A256+1&lt;=prazo_40+carência_40,A256+1,""),"")</f>
        <v/>
      </c>
      <c r="B257" s="2124" t="str">
        <f aca="false">IF(A257&lt;&gt;"",IF(A257&gt;carência_40,(E257*((1+taxa_40)^(1/12)-1))/(1-(1+((1+taxa_40)^(1/12)-1))^(-(prazo_40+carência_40+1-A257))),0),"")</f>
        <v/>
      </c>
      <c r="C257" s="2124" t="str">
        <f aca="false">IF(A257&lt;&gt;"",IF(A257&gt;carência_40,((1+taxa_40)^(1/12)-1)*E257,0),"")</f>
        <v/>
      </c>
      <c r="D257" s="2124" t="str">
        <f aca="false">IF(A257&lt;&gt;"",B257-C257,"")</f>
        <v/>
      </c>
      <c r="E257" s="2124" t="str">
        <f aca="false">IF(AND(A257&gt;0,A257&lt;&gt;""),IF(A257&gt;carência_sd_40,F256*(1+inflação_40)^(1/12),F256),"")</f>
        <v/>
      </c>
      <c r="F257" s="2071" t="str">
        <f aca="false">IF(A257&lt;&gt;"",E257-D257,"")</f>
        <v/>
      </c>
    </row>
    <row r="258" customFormat="false" ht="14.1" hidden="false" customHeight="true" outlineLevel="0" collapsed="false">
      <c r="A258" s="2070" t="str">
        <f aca="false">IF(A257&lt;&gt;"",IF(A257+1&lt;=prazo_40+carência_40,A257+1,""),"")</f>
        <v/>
      </c>
      <c r="B258" s="2124" t="str">
        <f aca="false">IF(A258&lt;&gt;"",IF(A258&gt;carência_40,(E258*((1+taxa_40)^(1/12)-1))/(1-(1+((1+taxa_40)^(1/12)-1))^(-(prazo_40+carência_40+1-A258))),0),"")</f>
        <v/>
      </c>
      <c r="C258" s="2124" t="str">
        <f aca="false">IF(A258&lt;&gt;"",IF(A258&gt;carência_40,((1+taxa_40)^(1/12)-1)*E258,0),"")</f>
        <v/>
      </c>
      <c r="D258" s="2124" t="str">
        <f aca="false">IF(A258&lt;&gt;"",B258-C258,"")</f>
        <v/>
      </c>
      <c r="E258" s="2124" t="str">
        <f aca="false">IF(AND(A258&gt;0,A258&lt;&gt;""),IF(A258&gt;carência_sd_40,F257*(1+inflação_40)^(1/12),F257),"")</f>
        <v/>
      </c>
      <c r="F258" s="2071" t="str">
        <f aca="false">IF(A258&lt;&gt;"",E258-D258,"")</f>
        <v/>
      </c>
    </row>
    <row r="259" customFormat="false" ht="14.1" hidden="false" customHeight="true" outlineLevel="0" collapsed="false">
      <c r="A259" s="2070" t="str">
        <f aca="false">IF(A258&lt;&gt;"",IF(A258+1&lt;=prazo_40+carência_40,A258+1,""),"")</f>
        <v/>
      </c>
      <c r="B259" s="2124" t="str">
        <f aca="false">IF(A259&lt;&gt;"",IF(A259&gt;carência_40,(E259*((1+taxa_40)^(1/12)-1))/(1-(1+((1+taxa_40)^(1/12)-1))^(-(prazo_40+carência_40+1-A259))),0),"")</f>
        <v/>
      </c>
      <c r="C259" s="2124" t="str">
        <f aca="false">IF(A259&lt;&gt;"",IF(A259&gt;carência_40,((1+taxa_40)^(1/12)-1)*E259,0),"")</f>
        <v/>
      </c>
      <c r="D259" s="2124" t="str">
        <f aca="false">IF(A259&lt;&gt;"",B259-C259,"")</f>
        <v/>
      </c>
      <c r="E259" s="2124" t="str">
        <f aca="false">IF(AND(A259&gt;0,A259&lt;&gt;""),IF(A259&gt;carência_sd_40,F258*(1+inflação_40)^(1/12),F258),"")</f>
        <v/>
      </c>
      <c r="F259" s="2071" t="str">
        <f aca="false">IF(A259&lt;&gt;"",E259-D259,"")</f>
        <v/>
      </c>
    </row>
    <row r="260" customFormat="false" ht="14.1" hidden="false" customHeight="true" outlineLevel="0" collapsed="false">
      <c r="A260" s="2070" t="str">
        <f aca="false">IF(A259&lt;&gt;"",IF(A259+1&lt;=prazo_40+carência_40,A259+1,""),"")</f>
        <v/>
      </c>
      <c r="B260" s="2124" t="str">
        <f aca="false">IF(A260&lt;&gt;"",IF(A260&gt;carência_40,(E260*((1+taxa_40)^(1/12)-1))/(1-(1+((1+taxa_40)^(1/12)-1))^(-(prazo_40+carência_40+1-A260))),0),"")</f>
        <v/>
      </c>
      <c r="C260" s="2124" t="str">
        <f aca="false">IF(A260&lt;&gt;"",IF(A260&gt;carência_40,((1+taxa_40)^(1/12)-1)*E260,0),"")</f>
        <v/>
      </c>
      <c r="D260" s="2124" t="str">
        <f aca="false">IF(A260&lt;&gt;"",B260-C260,"")</f>
        <v/>
      </c>
      <c r="E260" s="2124" t="str">
        <f aca="false">IF(AND(A260&gt;0,A260&lt;&gt;""),IF(A260&gt;carência_sd_40,F259*(1+inflação_40)^(1/12),F259),"")</f>
        <v/>
      </c>
      <c r="F260" s="2071" t="str">
        <f aca="false">IF(A260&lt;&gt;"",E260-D260,"")</f>
        <v/>
      </c>
    </row>
    <row r="261" customFormat="false" ht="14.1" hidden="false" customHeight="true" outlineLevel="0" collapsed="false">
      <c r="A261" s="2070" t="str">
        <f aca="false">IF(A260&lt;&gt;"",IF(A260+1&lt;=prazo_40+carência_40,A260+1,""),"")</f>
        <v/>
      </c>
      <c r="B261" s="2124" t="str">
        <f aca="false">IF(A261&lt;&gt;"",IF(A261&gt;carência_40,(E261*((1+taxa_40)^(1/12)-1))/(1-(1+((1+taxa_40)^(1/12)-1))^(-(prazo_40+carência_40+1-A261))),0),"")</f>
        <v/>
      </c>
      <c r="C261" s="2124" t="str">
        <f aca="false">IF(A261&lt;&gt;"",IF(A261&gt;carência_40,((1+taxa_40)^(1/12)-1)*E261,0),"")</f>
        <v/>
      </c>
      <c r="D261" s="2124" t="str">
        <f aca="false">IF(A261&lt;&gt;"",B261-C261,"")</f>
        <v/>
      </c>
      <c r="E261" s="2124" t="str">
        <f aca="false">IF(AND(A261&gt;0,A261&lt;&gt;""),IF(A261&gt;carência_sd_40,F260*(1+inflação_40)^(1/12),F260),"")</f>
        <v/>
      </c>
      <c r="F261" s="2071" t="str">
        <f aca="false">IF(A261&lt;&gt;"",E261-D261,"")</f>
        <v/>
      </c>
    </row>
    <row r="262" customFormat="false" ht="14.1" hidden="false" customHeight="true" outlineLevel="0" collapsed="false">
      <c r="A262" s="2070" t="str">
        <f aca="false">IF(A261&lt;&gt;"",IF(A261+1&lt;=prazo_40+carência_40,A261+1,""),"")</f>
        <v/>
      </c>
      <c r="B262" s="2124" t="str">
        <f aca="false">IF(A262&lt;&gt;"",IF(A262&gt;carência_40,(E262*((1+taxa_40)^(1/12)-1))/(1-(1+((1+taxa_40)^(1/12)-1))^(-(prazo_40+carência_40+1-A262))),0),"")</f>
        <v/>
      </c>
      <c r="C262" s="2124" t="str">
        <f aca="false">IF(A262&lt;&gt;"",IF(A262&gt;carência_40,((1+taxa_40)^(1/12)-1)*E262,0),"")</f>
        <v/>
      </c>
      <c r="D262" s="2124" t="str">
        <f aca="false">IF(A262&lt;&gt;"",B262-C262,"")</f>
        <v/>
      </c>
      <c r="E262" s="2124" t="str">
        <f aca="false">IF(AND(A262&gt;0,A262&lt;&gt;""),IF(A262&gt;carência_sd_40,F261*(1+inflação_40)^(1/12),F261),"")</f>
        <v/>
      </c>
      <c r="F262" s="2071" t="str">
        <f aca="false">IF(A262&lt;&gt;"",E262-D262,"")</f>
        <v/>
      </c>
    </row>
    <row r="263" customFormat="false" ht="14.1" hidden="false" customHeight="true" outlineLevel="0" collapsed="false">
      <c r="A263" s="2070" t="str">
        <f aca="false">IF(A262&lt;&gt;"",IF(A262+1&lt;=prazo_40+carência_40,A262+1,""),"")</f>
        <v/>
      </c>
      <c r="B263" s="2124" t="str">
        <f aca="false">IF(A263&lt;&gt;"",IF(A263&gt;carência_40,(E263*((1+taxa_40)^(1/12)-1))/(1-(1+((1+taxa_40)^(1/12)-1))^(-(prazo_40+carência_40+1-A263))),0),"")</f>
        <v/>
      </c>
      <c r="C263" s="2124" t="str">
        <f aca="false">IF(A263&lt;&gt;"",IF(A263&gt;carência_40,((1+taxa_40)^(1/12)-1)*E263,0),"")</f>
        <v/>
      </c>
      <c r="D263" s="2124" t="str">
        <f aca="false">IF(A263&lt;&gt;"",B263-C263,"")</f>
        <v/>
      </c>
      <c r="E263" s="2124" t="str">
        <f aca="false">IF(AND(A263&gt;0,A263&lt;&gt;""),IF(A263&gt;carência_sd_40,F262*(1+inflação_40)^(1/12),F262),"")</f>
        <v/>
      </c>
      <c r="F263" s="2071" t="str">
        <f aca="false">IF(A263&lt;&gt;"",E263-D263,"")</f>
        <v/>
      </c>
    </row>
    <row r="264" customFormat="false" ht="14.1" hidden="false" customHeight="true" outlineLevel="0" collapsed="false">
      <c r="A264" s="2070" t="str">
        <f aca="false">IF(A263&lt;&gt;"",IF(A263+1&lt;=prazo_40+carência_40,A263+1,""),"")</f>
        <v/>
      </c>
      <c r="B264" s="2124" t="str">
        <f aca="false">IF(A264&lt;&gt;"",IF(A264&gt;carência_40,(E264*((1+taxa_40)^(1/12)-1))/(1-(1+((1+taxa_40)^(1/12)-1))^(-(prazo_40+carência_40+1-A264))),0),"")</f>
        <v/>
      </c>
      <c r="C264" s="2124" t="str">
        <f aca="false">IF(A264&lt;&gt;"",IF(A264&gt;carência_40,((1+taxa_40)^(1/12)-1)*E264,0),"")</f>
        <v/>
      </c>
      <c r="D264" s="2124" t="str">
        <f aca="false">IF(A264&lt;&gt;"",B264-C264,"")</f>
        <v/>
      </c>
      <c r="E264" s="2124" t="str">
        <f aca="false">IF(AND(A264&gt;0,A264&lt;&gt;""),IF(A264&gt;carência_sd_40,F263*(1+inflação_40)^(1/12),F263),"")</f>
        <v/>
      </c>
      <c r="F264" s="2071" t="str">
        <f aca="false">IF(A264&lt;&gt;"",E264-D264,"")</f>
        <v/>
      </c>
    </row>
    <row r="265" customFormat="false" ht="14.1" hidden="false" customHeight="true" outlineLevel="0" collapsed="false">
      <c r="A265" s="2070" t="str">
        <f aca="false">IF(A264&lt;&gt;"",IF(A264+1&lt;=prazo_40+carência_40,A264+1,""),"")</f>
        <v/>
      </c>
      <c r="B265" s="2124" t="str">
        <f aca="false">IF(A265&lt;&gt;"",IF(A265&gt;carência_40,(E265*((1+taxa_40)^(1/12)-1))/(1-(1+((1+taxa_40)^(1/12)-1))^(-(prazo_40+carência_40+1-A265))),0),"")</f>
        <v/>
      </c>
      <c r="C265" s="2124" t="str">
        <f aca="false">IF(A265&lt;&gt;"",IF(A265&gt;carência_40,((1+taxa_40)^(1/12)-1)*E265,0),"")</f>
        <v/>
      </c>
      <c r="D265" s="2124" t="str">
        <f aca="false">IF(A265&lt;&gt;"",B265-C265,"")</f>
        <v/>
      </c>
      <c r="E265" s="2124" t="str">
        <f aca="false">IF(AND(A265&gt;0,A265&lt;&gt;""),IF(A265&gt;carência_sd_40,F264*(1+inflação_40)^(1/12),F264),"")</f>
        <v/>
      </c>
      <c r="F265" s="2071" t="str">
        <f aca="false">IF(A265&lt;&gt;"",E265-D265,"")</f>
        <v/>
      </c>
    </row>
    <row r="266" customFormat="false" ht="14.1" hidden="false" customHeight="true" outlineLevel="0" collapsed="false">
      <c r="A266" s="2070" t="str">
        <f aca="false">IF(A265&lt;&gt;"",IF(A265+1&lt;=prazo_40+carência_40,A265+1,""),"")</f>
        <v/>
      </c>
      <c r="B266" s="2124" t="str">
        <f aca="false">IF(A266&lt;&gt;"",IF(A266&gt;carência_40,(E266*((1+taxa_40)^(1/12)-1))/(1-(1+((1+taxa_40)^(1/12)-1))^(-(prazo_40+carência_40+1-A266))),0),"")</f>
        <v/>
      </c>
      <c r="C266" s="2124" t="str">
        <f aca="false">IF(A266&lt;&gt;"",IF(A266&gt;carência_40,((1+taxa_40)^(1/12)-1)*E266,0),"")</f>
        <v/>
      </c>
      <c r="D266" s="2124" t="str">
        <f aca="false">IF(A266&lt;&gt;"",B266-C266,"")</f>
        <v/>
      </c>
      <c r="E266" s="2124" t="str">
        <f aca="false">IF(AND(A266&gt;0,A266&lt;&gt;""),IF(A266&gt;carência_sd_40,F265*(1+inflação_40)^(1/12),F265),"")</f>
        <v/>
      </c>
      <c r="F266" s="2071" t="str">
        <f aca="false">IF(A266&lt;&gt;"",E266-D266,"")</f>
        <v/>
      </c>
    </row>
    <row r="267" customFormat="false" ht="14.1" hidden="false" customHeight="true" outlineLevel="0" collapsed="false">
      <c r="A267" s="2070" t="str">
        <f aca="false">IF(A266&lt;&gt;"",IF(A266+1&lt;=prazo_40+carência_40,A266+1,""),"")</f>
        <v/>
      </c>
      <c r="B267" s="2124" t="str">
        <f aca="false">IF(A267&lt;&gt;"",IF(A267&gt;carência_40,(E267*((1+taxa_40)^(1/12)-1))/(1-(1+((1+taxa_40)^(1/12)-1))^(-(prazo_40+carência_40+1-A267))),0),"")</f>
        <v/>
      </c>
      <c r="C267" s="2124" t="str">
        <f aca="false">IF(A267&lt;&gt;"",IF(A267&gt;carência_40,((1+taxa_40)^(1/12)-1)*E267,0),"")</f>
        <v/>
      </c>
      <c r="D267" s="2124" t="str">
        <f aca="false">IF(A267&lt;&gt;"",B267-C267,"")</f>
        <v/>
      </c>
      <c r="E267" s="2124" t="str">
        <f aca="false">IF(AND(A267&gt;0,A267&lt;&gt;""),IF(A267&gt;carência_sd_40,F266*(1+inflação_40)^(1/12),F266),"")</f>
        <v/>
      </c>
      <c r="F267" s="2071" t="str">
        <f aca="false">IF(A267&lt;&gt;"",E267-D267,"")</f>
        <v/>
      </c>
    </row>
    <row r="268" customFormat="false" ht="14.1" hidden="false" customHeight="true" outlineLevel="0" collapsed="false">
      <c r="A268" s="2070" t="str">
        <f aca="false">IF(A267&lt;&gt;"",IF(A267+1&lt;=prazo_40+carência_40,A267+1,""),"")</f>
        <v/>
      </c>
      <c r="B268" s="2124" t="str">
        <f aca="false">IF(A268&lt;&gt;"",IF(A268&gt;carência_40,(E268*((1+taxa_40)^(1/12)-1))/(1-(1+((1+taxa_40)^(1/12)-1))^(-(prazo_40+carência_40+1-A268))),0),"")</f>
        <v/>
      </c>
      <c r="C268" s="2124" t="str">
        <f aca="false">IF(A268&lt;&gt;"",IF(A268&gt;carência_40,((1+taxa_40)^(1/12)-1)*E268,0),"")</f>
        <v/>
      </c>
      <c r="D268" s="2124" t="str">
        <f aca="false">IF(A268&lt;&gt;"",B268-C268,"")</f>
        <v/>
      </c>
      <c r="E268" s="2124" t="str">
        <f aca="false">IF(AND(A268&gt;0,A268&lt;&gt;""),IF(A268&gt;carência_sd_40,F267*(1+inflação_40)^(1/12),F267),"")</f>
        <v/>
      </c>
      <c r="F268" s="2071" t="str">
        <f aca="false">IF(A268&lt;&gt;"",E268-D268,"")</f>
        <v/>
      </c>
    </row>
    <row r="269" customFormat="false" ht="14.1" hidden="false" customHeight="true" outlineLevel="0" collapsed="false">
      <c r="A269" s="2070" t="str">
        <f aca="false">IF(A268&lt;&gt;"",IF(A268+1&lt;=prazo_40+carência_40,A268+1,""),"")</f>
        <v/>
      </c>
      <c r="B269" s="2124" t="str">
        <f aca="false">IF(A269&lt;&gt;"",IF(A269&gt;carência_40,(E269*((1+taxa_40)^(1/12)-1))/(1-(1+((1+taxa_40)^(1/12)-1))^(-(prazo_40+carência_40+1-A269))),0),"")</f>
        <v/>
      </c>
      <c r="C269" s="2124" t="str">
        <f aca="false">IF(A269&lt;&gt;"",IF(A269&gt;carência_40,((1+taxa_40)^(1/12)-1)*E269,0),"")</f>
        <v/>
      </c>
      <c r="D269" s="2124" t="str">
        <f aca="false">IF(A269&lt;&gt;"",B269-C269,"")</f>
        <v/>
      </c>
      <c r="E269" s="2124" t="str">
        <f aca="false">IF(AND(A269&gt;0,A269&lt;&gt;""),IF(A269&gt;carência_sd_40,F268*(1+inflação_40)^(1/12),F268),"")</f>
        <v/>
      </c>
      <c r="F269" s="2071" t="str">
        <f aca="false">IF(A269&lt;&gt;"",E269-D269,"")</f>
        <v/>
      </c>
    </row>
    <row r="270" customFormat="false" ht="14.1" hidden="false" customHeight="true" outlineLevel="0" collapsed="false">
      <c r="A270" s="2070" t="str">
        <f aca="false">IF(A269&lt;&gt;"",IF(A269+1&lt;=prazo_40+carência_40,A269+1,""),"")</f>
        <v/>
      </c>
      <c r="B270" s="2124" t="str">
        <f aca="false">IF(A270&lt;&gt;"",IF(A270&gt;carência_40,(E270*((1+taxa_40)^(1/12)-1))/(1-(1+((1+taxa_40)^(1/12)-1))^(-(prazo_40+carência_40+1-A270))),0),"")</f>
        <v/>
      </c>
      <c r="C270" s="2124" t="str">
        <f aca="false">IF(A270&lt;&gt;"",IF(A270&gt;carência_40,((1+taxa_40)^(1/12)-1)*E270,0),"")</f>
        <v/>
      </c>
      <c r="D270" s="2124" t="str">
        <f aca="false">IF(A270&lt;&gt;"",B270-C270,"")</f>
        <v/>
      </c>
      <c r="E270" s="2124" t="str">
        <f aca="false">IF(AND(A270&gt;0,A270&lt;&gt;""),IF(A270&gt;carência_sd_40,F269*(1+inflação_40)^(1/12),F269),"")</f>
        <v/>
      </c>
      <c r="F270" s="2071" t="str">
        <f aca="false">IF(A270&lt;&gt;"",E270-D270,"")</f>
        <v/>
      </c>
    </row>
    <row r="271" customFormat="false" ht="14.1" hidden="false" customHeight="true" outlineLevel="0" collapsed="false">
      <c r="A271" s="2070" t="str">
        <f aca="false">IF(A270&lt;&gt;"",IF(A270+1&lt;=prazo_40+carência_40,A270+1,""),"")</f>
        <v/>
      </c>
      <c r="B271" s="2124" t="str">
        <f aca="false">IF(A271&lt;&gt;"",IF(A271&gt;carência_40,(E271*((1+taxa_40)^(1/12)-1))/(1-(1+((1+taxa_40)^(1/12)-1))^(-(prazo_40+carência_40+1-A271))),0),"")</f>
        <v/>
      </c>
      <c r="C271" s="2124" t="str">
        <f aca="false">IF(A271&lt;&gt;"",IF(A271&gt;carência_40,((1+taxa_40)^(1/12)-1)*E271,0),"")</f>
        <v/>
      </c>
      <c r="D271" s="2124" t="str">
        <f aca="false">IF(A271&lt;&gt;"",B271-C271,"")</f>
        <v/>
      </c>
      <c r="E271" s="2124" t="str">
        <f aca="false">IF(AND(A271&gt;0,A271&lt;&gt;""),IF(A271&gt;carência_sd_40,F270*(1+inflação_40)^(1/12),F270),"")</f>
        <v/>
      </c>
      <c r="F271" s="2071" t="str">
        <f aca="false">IF(A271&lt;&gt;"",E271-D271,"")</f>
        <v/>
      </c>
    </row>
    <row r="272" customFormat="false" ht="14.1" hidden="false" customHeight="true" outlineLevel="0" collapsed="false">
      <c r="A272" s="2070" t="str">
        <f aca="false">IF(A271&lt;&gt;"",IF(A271+1&lt;=prazo_40+carência_40,A271+1,""),"")</f>
        <v/>
      </c>
      <c r="B272" s="2124" t="str">
        <f aca="false">IF(A272&lt;&gt;"",IF(A272&gt;carência_40,(E272*((1+taxa_40)^(1/12)-1))/(1-(1+((1+taxa_40)^(1/12)-1))^(-(prazo_40+carência_40+1-A272))),0),"")</f>
        <v/>
      </c>
      <c r="C272" s="2124" t="str">
        <f aca="false">IF(A272&lt;&gt;"",IF(A272&gt;carência_40,((1+taxa_40)^(1/12)-1)*E272,0),"")</f>
        <v/>
      </c>
      <c r="D272" s="2124" t="str">
        <f aca="false">IF(A272&lt;&gt;"",B272-C272,"")</f>
        <v/>
      </c>
      <c r="E272" s="2124" t="str">
        <f aca="false">IF(AND(A272&gt;0,A272&lt;&gt;""),IF(A272&gt;carência_sd_40,F271*(1+inflação_40)^(1/12),F271),"")</f>
        <v/>
      </c>
      <c r="F272" s="2071" t="str">
        <f aca="false">IF(A272&lt;&gt;"",E272-D272,"")</f>
        <v/>
      </c>
    </row>
    <row r="273" customFormat="false" ht="14.1" hidden="false" customHeight="true" outlineLevel="0" collapsed="false">
      <c r="A273" s="2070" t="str">
        <f aca="false">IF(A272&lt;&gt;"",IF(A272+1&lt;=prazo_40+carência_40,A272+1,""),"")</f>
        <v/>
      </c>
      <c r="B273" s="2124" t="str">
        <f aca="false">IF(A273&lt;&gt;"",IF(A273&gt;carência_40,(E273*((1+taxa_40)^(1/12)-1))/(1-(1+((1+taxa_40)^(1/12)-1))^(-(prazo_40+carência_40+1-A273))),0),"")</f>
        <v/>
      </c>
      <c r="C273" s="2124" t="str">
        <f aca="false">IF(A273&lt;&gt;"",IF(A273&gt;carência_40,((1+taxa_40)^(1/12)-1)*E273,0),"")</f>
        <v/>
      </c>
      <c r="D273" s="2124" t="str">
        <f aca="false">IF(A273&lt;&gt;"",B273-C273,"")</f>
        <v/>
      </c>
      <c r="E273" s="2124" t="str">
        <f aca="false">IF(AND(A273&gt;0,A273&lt;&gt;""),IF(A273&gt;carência_sd_40,F272*(1+inflação_40)^(1/12),F272),"")</f>
        <v/>
      </c>
      <c r="F273" s="2071" t="str">
        <f aca="false">IF(A273&lt;&gt;"",E273-D273,"")</f>
        <v/>
      </c>
    </row>
    <row r="274" customFormat="false" ht="14.1" hidden="false" customHeight="true" outlineLevel="0" collapsed="false">
      <c r="A274" s="2070" t="str">
        <f aca="false">IF(A273&lt;&gt;"",IF(A273+1&lt;=prazo_40+carência_40,A273+1,""),"")</f>
        <v/>
      </c>
      <c r="B274" s="2124" t="str">
        <f aca="false">IF(A274&lt;&gt;"",IF(A274&gt;carência_40,(E274*((1+taxa_40)^(1/12)-1))/(1-(1+((1+taxa_40)^(1/12)-1))^(-(prazo_40+carência_40+1-A274))),0),"")</f>
        <v/>
      </c>
      <c r="C274" s="2124" t="str">
        <f aca="false">IF(A274&lt;&gt;"",IF(A274&gt;carência_40,((1+taxa_40)^(1/12)-1)*E274,0),"")</f>
        <v/>
      </c>
      <c r="D274" s="2124" t="str">
        <f aca="false">IF(A274&lt;&gt;"",B274-C274,"")</f>
        <v/>
      </c>
      <c r="E274" s="2124" t="str">
        <f aca="false">IF(AND(A274&gt;0,A274&lt;&gt;""),IF(A274&gt;carência_sd_40,F273*(1+inflação_40)^(1/12),F273),"")</f>
        <v/>
      </c>
      <c r="F274" s="2071" t="str">
        <f aca="false">IF(A274&lt;&gt;"",E274-D274,"")</f>
        <v/>
      </c>
    </row>
    <row r="275" customFormat="false" ht="14.1" hidden="false" customHeight="true" outlineLevel="0" collapsed="false">
      <c r="A275" s="2070" t="str">
        <f aca="false">IF(A274&lt;&gt;"",IF(A274+1&lt;=prazo_40+carência_40,A274+1,""),"")</f>
        <v/>
      </c>
      <c r="B275" s="2124" t="str">
        <f aca="false">IF(A275&lt;&gt;"",IF(A275&gt;carência_40,(E275*((1+taxa_40)^(1/12)-1))/(1-(1+((1+taxa_40)^(1/12)-1))^(-(prazo_40+carência_40+1-A275))),0),"")</f>
        <v/>
      </c>
      <c r="C275" s="2124" t="str">
        <f aca="false">IF(A275&lt;&gt;"",IF(A275&gt;carência_40,((1+taxa_40)^(1/12)-1)*E275,0),"")</f>
        <v/>
      </c>
      <c r="D275" s="2124" t="str">
        <f aca="false">IF(A275&lt;&gt;"",B275-C275,"")</f>
        <v/>
      </c>
      <c r="E275" s="2124" t="str">
        <f aca="false">IF(AND(A275&gt;0,A275&lt;&gt;""),IF(A275&gt;carência_sd_40,F274*(1+inflação_40)^(1/12),F274),"")</f>
        <v/>
      </c>
      <c r="F275" s="2071" t="str">
        <f aca="false">IF(A275&lt;&gt;"",E275-D275,"")</f>
        <v/>
      </c>
    </row>
    <row r="276" customFormat="false" ht="14.1" hidden="false" customHeight="true" outlineLevel="0" collapsed="false">
      <c r="A276" s="2070" t="str">
        <f aca="false">IF(A275&lt;&gt;"",IF(A275+1&lt;=prazo_40+carência_40,A275+1,""),"")</f>
        <v/>
      </c>
      <c r="B276" s="2124" t="str">
        <f aca="false">IF(A276&lt;&gt;"",IF(A276&gt;carência_40,(E276*((1+taxa_40)^(1/12)-1))/(1-(1+((1+taxa_40)^(1/12)-1))^(-(prazo_40+carência_40+1-A276))),0),"")</f>
        <v/>
      </c>
      <c r="C276" s="2124" t="str">
        <f aca="false">IF(A276&lt;&gt;"",IF(A276&gt;carência_40,((1+taxa_40)^(1/12)-1)*E276,0),"")</f>
        <v/>
      </c>
      <c r="D276" s="2124" t="str">
        <f aca="false">IF(A276&lt;&gt;"",B276-C276,"")</f>
        <v/>
      </c>
      <c r="E276" s="2124" t="str">
        <f aca="false">IF(AND(A276&gt;0,A276&lt;&gt;""),IF(A276&gt;carência_sd_40,F275*(1+inflação_40)^(1/12),F275),"")</f>
        <v/>
      </c>
      <c r="F276" s="2071" t="str">
        <f aca="false">IF(A276&lt;&gt;"",E276-D276,"")</f>
        <v/>
      </c>
    </row>
    <row r="277" customFormat="false" ht="14.1" hidden="false" customHeight="true" outlineLevel="0" collapsed="false">
      <c r="A277" s="2070" t="str">
        <f aca="false">IF(A276&lt;&gt;"",IF(A276+1&lt;=prazo_40+carência_40,A276+1,""),"")</f>
        <v/>
      </c>
      <c r="B277" s="2124" t="str">
        <f aca="false">IF(A277&lt;&gt;"",IF(A277&gt;carência_40,(E277*((1+taxa_40)^(1/12)-1))/(1-(1+((1+taxa_40)^(1/12)-1))^(-(prazo_40+carência_40+1-A277))),0),"")</f>
        <v/>
      </c>
      <c r="C277" s="2124" t="str">
        <f aca="false">IF(A277&lt;&gt;"",IF(A277&gt;carência_40,((1+taxa_40)^(1/12)-1)*E277,0),"")</f>
        <v/>
      </c>
      <c r="D277" s="2124" t="str">
        <f aca="false">IF(A277&lt;&gt;"",B277-C277,"")</f>
        <v/>
      </c>
      <c r="E277" s="2124" t="str">
        <f aca="false">IF(AND(A277&gt;0,A277&lt;&gt;""),IF(A277&gt;carência_sd_40,F276*(1+inflação_40)^(1/12),F276),"")</f>
        <v/>
      </c>
      <c r="F277" s="2071" t="str">
        <f aca="false">IF(A277&lt;&gt;"",E277-D277,"")</f>
        <v/>
      </c>
    </row>
    <row r="278" customFormat="false" ht="14.1" hidden="false" customHeight="true" outlineLevel="0" collapsed="false">
      <c r="A278" s="2070" t="str">
        <f aca="false">IF(A277&lt;&gt;"",IF(A277+1&lt;=prazo_40+carência_40,A277+1,""),"")</f>
        <v/>
      </c>
      <c r="B278" s="2124" t="str">
        <f aca="false">IF(A278&lt;&gt;"",IF(A278&gt;carência_40,(E278*((1+taxa_40)^(1/12)-1))/(1-(1+((1+taxa_40)^(1/12)-1))^(-(prazo_40+carência_40+1-A278))),0),"")</f>
        <v/>
      </c>
      <c r="C278" s="2124" t="str">
        <f aca="false">IF(A278&lt;&gt;"",IF(A278&gt;carência_40,((1+taxa_40)^(1/12)-1)*E278,0),"")</f>
        <v/>
      </c>
      <c r="D278" s="2124" t="str">
        <f aca="false">IF(A278&lt;&gt;"",B278-C278,"")</f>
        <v/>
      </c>
      <c r="E278" s="2124" t="str">
        <f aca="false">IF(AND(A278&gt;0,A278&lt;&gt;""),IF(A278&gt;carência_sd_40,F277*(1+inflação_40)^(1/12),F277),"")</f>
        <v/>
      </c>
      <c r="F278" s="2071" t="str">
        <f aca="false">IF(A278&lt;&gt;"",E278-D278,"")</f>
        <v/>
      </c>
    </row>
    <row r="279" customFormat="false" ht="14.1" hidden="false" customHeight="true" outlineLevel="0" collapsed="false">
      <c r="A279" s="2070" t="str">
        <f aca="false">IF(A278&lt;&gt;"",IF(A278+1&lt;=prazo_40+carência_40,A278+1,""),"")</f>
        <v/>
      </c>
      <c r="B279" s="2124" t="str">
        <f aca="false">IF(A279&lt;&gt;"",IF(A279&gt;carência_40,(E279*((1+taxa_40)^(1/12)-1))/(1-(1+((1+taxa_40)^(1/12)-1))^(-(prazo_40+carência_40+1-A279))),0),"")</f>
        <v/>
      </c>
      <c r="C279" s="2124" t="str">
        <f aca="false">IF(A279&lt;&gt;"",IF(A279&gt;carência_40,((1+taxa_40)^(1/12)-1)*E279,0),"")</f>
        <v/>
      </c>
      <c r="D279" s="2124" t="str">
        <f aca="false">IF(A279&lt;&gt;"",B279-C279,"")</f>
        <v/>
      </c>
      <c r="E279" s="2124" t="str">
        <f aca="false">IF(AND(A279&gt;0,A279&lt;&gt;""),IF(A279&gt;carência_sd_40,F278*(1+inflação_40)^(1/12),F278),"")</f>
        <v/>
      </c>
      <c r="F279" s="2071" t="str">
        <f aca="false">IF(A279&lt;&gt;"",E279-D279,"")</f>
        <v/>
      </c>
    </row>
    <row r="280" customFormat="false" ht="14.1" hidden="false" customHeight="true" outlineLevel="0" collapsed="false">
      <c r="A280" s="2070" t="str">
        <f aca="false">IF(A279&lt;&gt;"",IF(A279+1&lt;=prazo_40+carência_40,A279+1,""),"")</f>
        <v/>
      </c>
      <c r="B280" s="2124" t="str">
        <f aca="false">IF(A280&lt;&gt;"",IF(A280&gt;carência_40,(E280*((1+taxa_40)^(1/12)-1))/(1-(1+((1+taxa_40)^(1/12)-1))^(-(prazo_40+carência_40+1-A280))),0),"")</f>
        <v/>
      </c>
      <c r="C280" s="2124" t="str">
        <f aca="false">IF(A280&lt;&gt;"",IF(A280&gt;carência_40,((1+taxa_40)^(1/12)-1)*E280,0),"")</f>
        <v/>
      </c>
      <c r="D280" s="2124" t="str">
        <f aca="false">IF(A280&lt;&gt;"",B280-C280,"")</f>
        <v/>
      </c>
      <c r="E280" s="2124" t="str">
        <f aca="false">IF(AND(A280&gt;0,A280&lt;&gt;""),IF(A280&gt;carência_sd_40,F279*(1+inflação_40)^(1/12),F279),"")</f>
        <v/>
      </c>
      <c r="F280" s="2071" t="str">
        <f aca="false">IF(A280&lt;&gt;"",E280-D280,"")</f>
        <v/>
      </c>
    </row>
    <row r="281" customFormat="false" ht="14.1" hidden="false" customHeight="true" outlineLevel="0" collapsed="false">
      <c r="A281" s="2070" t="str">
        <f aca="false">IF(A280&lt;&gt;"",IF(A280+1&lt;=prazo_40+carência_40,A280+1,""),"")</f>
        <v/>
      </c>
      <c r="B281" s="2124" t="str">
        <f aca="false">IF(A281&lt;&gt;"",IF(A281&gt;carência_40,(E281*((1+taxa_40)^(1/12)-1))/(1-(1+((1+taxa_40)^(1/12)-1))^(-(prazo_40+carência_40+1-A281))),0),"")</f>
        <v/>
      </c>
      <c r="C281" s="2124" t="str">
        <f aca="false">IF(A281&lt;&gt;"",IF(A281&gt;carência_40,((1+taxa_40)^(1/12)-1)*E281,0),"")</f>
        <v/>
      </c>
      <c r="D281" s="2124" t="str">
        <f aca="false">IF(A281&lt;&gt;"",B281-C281,"")</f>
        <v/>
      </c>
      <c r="E281" s="2124" t="str">
        <f aca="false">IF(AND(A281&gt;0,A281&lt;&gt;""),IF(A281&gt;carência_sd_40,F280*(1+inflação_40)^(1/12),F280),"")</f>
        <v/>
      </c>
      <c r="F281" s="2071" t="str">
        <f aca="false">IF(A281&lt;&gt;"",E281-D281,"")</f>
        <v/>
      </c>
    </row>
    <row r="282" customFormat="false" ht="14.1" hidden="false" customHeight="true" outlineLevel="0" collapsed="false">
      <c r="A282" s="2070" t="str">
        <f aca="false">IF(A281&lt;&gt;"",IF(A281+1&lt;=prazo_40+carência_40,A281+1,""),"")</f>
        <v/>
      </c>
      <c r="B282" s="2124" t="str">
        <f aca="false">IF(A282&lt;&gt;"",IF(A282&gt;carência_40,(E282*((1+taxa_40)^(1/12)-1))/(1-(1+((1+taxa_40)^(1/12)-1))^(-(prazo_40+carência_40+1-A282))),0),"")</f>
        <v/>
      </c>
      <c r="C282" s="2124" t="str">
        <f aca="false">IF(A282&lt;&gt;"",IF(A282&gt;carência_40,((1+taxa_40)^(1/12)-1)*E282,0),"")</f>
        <v/>
      </c>
      <c r="D282" s="2124" t="str">
        <f aca="false">IF(A282&lt;&gt;"",B282-C282,"")</f>
        <v/>
      </c>
      <c r="E282" s="2124" t="str">
        <f aca="false">IF(AND(A282&gt;0,A282&lt;&gt;""),IF(A282&gt;carência_sd_40,F281*(1+inflação_40)^(1/12),F281),"")</f>
        <v/>
      </c>
      <c r="F282" s="2071" t="str">
        <f aca="false">IF(A282&lt;&gt;"",E282-D282,"")</f>
        <v/>
      </c>
    </row>
    <row r="283" customFormat="false" ht="14.1" hidden="false" customHeight="true" outlineLevel="0" collapsed="false">
      <c r="A283" s="2070" t="str">
        <f aca="false">IF(A282&lt;&gt;"",IF(A282+1&lt;=prazo_40+carência_40,A282+1,""),"")</f>
        <v/>
      </c>
      <c r="B283" s="2124" t="str">
        <f aca="false">IF(A283&lt;&gt;"",IF(A283&gt;carência_40,(E283*((1+taxa_40)^(1/12)-1))/(1-(1+((1+taxa_40)^(1/12)-1))^(-(prazo_40+carência_40+1-A283))),0),"")</f>
        <v/>
      </c>
      <c r="C283" s="2124" t="str">
        <f aca="false">IF(A283&lt;&gt;"",IF(A283&gt;carência_40,((1+taxa_40)^(1/12)-1)*E283,0),"")</f>
        <v/>
      </c>
      <c r="D283" s="2124" t="str">
        <f aca="false">IF(A283&lt;&gt;"",B283-C283,"")</f>
        <v/>
      </c>
      <c r="E283" s="2124" t="str">
        <f aca="false">IF(AND(A283&gt;0,A283&lt;&gt;""),IF(A283&gt;carência_sd_40,F282*(1+inflação_40)^(1/12),F282),"")</f>
        <v/>
      </c>
      <c r="F283" s="2071" t="str">
        <f aca="false">IF(A283&lt;&gt;"",E283-D283,"")</f>
        <v/>
      </c>
    </row>
    <row r="284" customFormat="false" ht="14.1" hidden="false" customHeight="true" outlineLevel="0" collapsed="false">
      <c r="A284" s="2070" t="str">
        <f aca="false">IF(A283&lt;&gt;"",IF(A283+1&lt;=prazo_40+carência_40,A283+1,""),"")</f>
        <v/>
      </c>
      <c r="B284" s="2124" t="str">
        <f aca="false">IF(A284&lt;&gt;"",IF(A284&gt;carência_40,(E284*((1+taxa_40)^(1/12)-1))/(1-(1+((1+taxa_40)^(1/12)-1))^(-(prazo_40+carência_40+1-A284))),0),"")</f>
        <v/>
      </c>
      <c r="C284" s="2124" t="str">
        <f aca="false">IF(A284&lt;&gt;"",IF(A284&gt;carência_40,((1+taxa_40)^(1/12)-1)*E284,0),"")</f>
        <v/>
      </c>
      <c r="D284" s="2124" t="str">
        <f aca="false">IF(A284&lt;&gt;"",B284-C284,"")</f>
        <v/>
      </c>
      <c r="E284" s="2124" t="str">
        <f aca="false">IF(AND(A284&gt;0,A284&lt;&gt;""),IF(A284&gt;carência_sd_40,F283*(1+inflação_40)^(1/12),F283),"")</f>
        <v/>
      </c>
      <c r="F284" s="2071" t="str">
        <f aca="false">IF(A284&lt;&gt;"",E284-D284,"")</f>
        <v/>
      </c>
    </row>
    <row r="285" customFormat="false" ht="14.1" hidden="false" customHeight="true" outlineLevel="0" collapsed="false">
      <c r="A285" s="2070" t="str">
        <f aca="false">IF(A284&lt;&gt;"",IF(A284+1&lt;=prazo_40+carência_40,A284+1,""),"")</f>
        <v/>
      </c>
      <c r="B285" s="2124" t="str">
        <f aca="false">IF(A285&lt;&gt;"",IF(A285&gt;carência_40,(E285*((1+taxa_40)^(1/12)-1))/(1-(1+((1+taxa_40)^(1/12)-1))^(-(prazo_40+carência_40+1-A285))),0),"")</f>
        <v/>
      </c>
      <c r="C285" s="2124" t="str">
        <f aca="false">IF(A285&lt;&gt;"",IF(A285&gt;carência_40,((1+taxa_40)^(1/12)-1)*E285,0),"")</f>
        <v/>
      </c>
      <c r="D285" s="2124" t="str">
        <f aca="false">IF(A285&lt;&gt;"",B285-C285,"")</f>
        <v/>
      </c>
      <c r="E285" s="2124" t="str">
        <f aca="false">IF(AND(A285&gt;0,A285&lt;&gt;""),IF(A285&gt;carência_sd_40,F284*(1+inflação_40)^(1/12),F284),"")</f>
        <v/>
      </c>
      <c r="F285" s="2071" t="str">
        <f aca="false">IF(A285&lt;&gt;"",E285-D285,"")</f>
        <v/>
      </c>
    </row>
    <row r="286" customFormat="false" ht="14.1" hidden="false" customHeight="true" outlineLevel="0" collapsed="false">
      <c r="A286" s="2070" t="str">
        <f aca="false">IF(A285&lt;&gt;"",IF(A285+1&lt;=prazo_40+carência_40,A285+1,""),"")</f>
        <v/>
      </c>
      <c r="B286" s="2124" t="str">
        <f aca="false">IF(A286&lt;&gt;"",IF(A286&gt;carência_40,(E286*((1+taxa_40)^(1/12)-1))/(1-(1+((1+taxa_40)^(1/12)-1))^(-(prazo_40+carência_40+1-A286))),0),"")</f>
        <v/>
      </c>
      <c r="C286" s="2124" t="str">
        <f aca="false">IF(A286&lt;&gt;"",IF(A286&gt;carência_40,((1+taxa_40)^(1/12)-1)*E286,0),"")</f>
        <v/>
      </c>
      <c r="D286" s="2124" t="str">
        <f aca="false">IF(A286&lt;&gt;"",B286-C286,"")</f>
        <v/>
      </c>
      <c r="E286" s="2124" t="str">
        <f aca="false">IF(AND(A286&gt;0,A286&lt;&gt;""),IF(A286&gt;carência_sd_40,F285*(1+inflação_40)^(1/12),F285),"")</f>
        <v/>
      </c>
      <c r="F286" s="2071" t="str">
        <f aca="false">IF(A286&lt;&gt;"",E286-D286,"")</f>
        <v/>
      </c>
    </row>
    <row r="287" customFormat="false" ht="14.1" hidden="false" customHeight="true" outlineLevel="0" collapsed="false">
      <c r="A287" s="2070" t="str">
        <f aca="false">IF(A286&lt;&gt;"",IF(A286+1&lt;=prazo_40+carência_40,A286+1,""),"")</f>
        <v/>
      </c>
      <c r="B287" s="2124" t="str">
        <f aca="false">IF(A287&lt;&gt;"",IF(A287&gt;carência_40,(E287*((1+taxa_40)^(1/12)-1))/(1-(1+((1+taxa_40)^(1/12)-1))^(-(prazo_40+carência_40+1-A287))),0),"")</f>
        <v/>
      </c>
      <c r="C287" s="2124" t="str">
        <f aca="false">IF(A287&lt;&gt;"",IF(A287&gt;carência_40,((1+taxa_40)^(1/12)-1)*E287,0),"")</f>
        <v/>
      </c>
      <c r="D287" s="2124" t="str">
        <f aca="false">IF(A287&lt;&gt;"",B287-C287,"")</f>
        <v/>
      </c>
      <c r="E287" s="2124" t="str">
        <f aca="false">IF(AND(A287&gt;0,A287&lt;&gt;""),IF(A287&gt;carência_sd_40,F286*(1+inflação_40)^(1/12),F286),"")</f>
        <v/>
      </c>
      <c r="F287" s="2071" t="str">
        <f aca="false">IF(A287&lt;&gt;"",E287-D287,"")</f>
        <v/>
      </c>
    </row>
    <row r="288" customFormat="false" ht="14.1" hidden="false" customHeight="true" outlineLevel="0" collapsed="false">
      <c r="A288" s="2070" t="str">
        <f aca="false">IF(A287&lt;&gt;"",IF(A287+1&lt;=prazo_40+carência_40,A287+1,""),"")</f>
        <v/>
      </c>
      <c r="B288" s="2124" t="str">
        <f aca="false">IF(A288&lt;&gt;"",IF(A288&gt;carência_40,(E288*((1+taxa_40)^(1/12)-1))/(1-(1+((1+taxa_40)^(1/12)-1))^(-(prazo_40+carência_40+1-A288))),0),"")</f>
        <v/>
      </c>
      <c r="C288" s="2124" t="str">
        <f aca="false">IF(A288&lt;&gt;"",IF(A288&gt;carência_40,((1+taxa_40)^(1/12)-1)*E288,0),"")</f>
        <v/>
      </c>
      <c r="D288" s="2124" t="str">
        <f aca="false">IF(A288&lt;&gt;"",B288-C288,"")</f>
        <v/>
      </c>
      <c r="E288" s="2124" t="str">
        <f aca="false">IF(AND(A288&gt;0,A288&lt;&gt;""),IF(A288&gt;carência_sd_40,F287*(1+inflação_40)^(1/12),F287),"")</f>
        <v/>
      </c>
      <c r="F288" s="2071" t="str">
        <f aca="false">IF(A288&lt;&gt;"",E288-D288,"")</f>
        <v/>
      </c>
    </row>
    <row r="289" customFormat="false" ht="14.1" hidden="false" customHeight="true" outlineLevel="0" collapsed="false">
      <c r="A289" s="2070" t="str">
        <f aca="false">IF(A288&lt;&gt;"",IF(A288+1&lt;=prazo_40+carência_40,A288+1,""),"")</f>
        <v/>
      </c>
      <c r="B289" s="2124" t="str">
        <f aca="false">IF(A289&lt;&gt;"",IF(A289&gt;carência_40,(E289*((1+taxa_40)^(1/12)-1))/(1-(1+((1+taxa_40)^(1/12)-1))^(-(prazo_40+carência_40+1-A289))),0),"")</f>
        <v/>
      </c>
      <c r="C289" s="2124" t="str">
        <f aca="false">IF(A289&lt;&gt;"",IF(A289&gt;carência_40,((1+taxa_40)^(1/12)-1)*E289,0),"")</f>
        <v/>
      </c>
      <c r="D289" s="2124" t="str">
        <f aca="false">IF(A289&lt;&gt;"",B289-C289,"")</f>
        <v/>
      </c>
      <c r="E289" s="2124" t="str">
        <f aca="false">IF(AND(A289&gt;0,A289&lt;&gt;""),IF(A289&gt;carência_sd_40,F288*(1+inflação_40)^(1/12),F288),"")</f>
        <v/>
      </c>
      <c r="F289" s="2071" t="str">
        <f aca="false">IF(A289&lt;&gt;"",E289-D289,"")</f>
        <v/>
      </c>
    </row>
    <row r="290" customFormat="false" ht="14.1" hidden="false" customHeight="true" outlineLevel="0" collapsed="false">
      <c r="A290" s="2070" t="str">
        <f aca="false">IF(A289&lt;&gt;"",IF(A289+1&lt;=prazo_40+carência_40,A289+1,""),"")</f>
        <v/>
      </c>
      <c r="B290" s="2124" t="str">
        <f aca="false">IF(A290&lt;&gt;"",IF(A290&gt;carência_40,(E290*((1+taxa_40)^(1/12)-1))/(1-(1+((1+taxa_40)^(1/12)-1))^(-(prazo_40+carência_40+1-A290))),0),"")</f>
        <v/>
      </c>
      <c r="C290" s="2124" t="str">
        <f aca="false">IF(A290&lt;&gt;"",IF(A290&gt;carência_40,((1+taxa_40)^(1/12)-1)*E290,0),"")</f>
        <v/>
      </c>
      <c r="D290" s="2124" t="str">
        <f aca="false">IF(A290&lt;&gt;"",B290-C290,"")</f>
        <v/>
      </c>
      <c r="E290" s="2124" t="str">
        <f aca="false">IF(AND(A290&gt;0,A290&lt;&gt;""),IF(A290&gt;carência_sd_40,F289*(1+inflação_40)^(1/12),F289),"")</f>
        <v/>
      </c>
      <c r="F290" s="2071" t="str">
        <f aca="false">IF(A290&lt;&gt;"",E290-D290,"")</f>
        <v/>
      </c>
    </row>
    <row r="291" customFormat="false" ht="14.1" hidden="false" customHeight="true" outlineLevel="0" collapsed="false">
      <c r="A291" s="2070" t="str">
        <f aca="false">IF(A290&lt;&gt;"",IF(A290+1&lt;=prazo_40+carência_40,A290+1,""),"")</f>
        <v/>
      </c>
      <c r="B291" s="2124" t="str">
        <f aca="false">IF(A291&lt;&gt;"",IF(A291&gt;carência_40,(E291*((1+taxa_40)^(1/12)-1))/(1-(1+((1+taxa_40)^(1/12)-1))^(-(prazo_40+carência_40+1-A291))),0),"")</f>
        <v/>
      </c>
      <c r="C291" s="2124" t="str">
        <f aca="false">IF(A291&lt;&gt;"",IF(A291&gt;carência_40,((1+taxa_40)^(1/12)-1)*E291,0),"")</f>
        <v/>
      </c>
      <c r="D291" s="2124" t="str">
        <f aca="false">IF(A291&lt;&gt;"",B291-C291,"")</f>
        <v/>
      </c>
      <c r="E291" s="2124" t="str">
        <f aca="false">IF(AND(A291&gt;0,A291&lt;&gt;""),IF(A291&gt;carência_sd_40,F290*(1+inflação_40)^(1/12),F290),"")</f>
        <v/>
      </c>
      <c r="F291" s="2071" t="str">
        <f aca="false">IF(A291&lt;&gt;"",E291-D291,"")</f>
        <v/>
      </c>
    </row>
    <row r="292" customFormat="false" ht="14.1" hidden="false" customHeight="true" outlineLevel="0" collapsed="false">
      <c r="A292" s="2070" t="str">
        <f aca="false">IF(A291&lt;&gt;"",IF(A291+1&lt;=prazo_40+carência_40,A291+1,""),"")</f>
        <v/>
      </c>
      <c r="B292" s="2124" t="str">
        <f aca="false">IF(A292&lt;&gt;"",IF(A292&gt;carência_40,(E292*((1+taxa_40)^(1/12)-1))/(1-(1+((1+taxa_40)^(1/12)-1))^(-(prazo_40+carência_40+1-A292))),0),"")</f>
        <v/>
      </c>
      <c r="C292" s="2124" t="str">
        <f aca="false">IF(A292&lt;&gt;"",IF(A292&gt;carência_40,((1+taxa_40)^(1/12)-1)*E292,0),"")</f>
        <v/>
      </c>
      <c r="D292" s="2124" t="str">
        <f aca="false">IF(A292&lt;&gt;"",B292-C292,"")</f>
        <v/>
      </c>
      <c r="E292" s="2124" t="str">
        <f aca="false">IF(AND(A292&gt;0,A292&lt;&gt;""),IF(A292&gt;carência_sd_40,F291*(1+inflação_40)^(1/12),F291),"")</f>
        <v/>
      </c>
      <c r="F292" s="2071" t="str">
        <f aca="false">IF(A292&lt;&gt;"",E292-D292,"")</f>
        <v/>
      </c>
    </row>
    <row r="293" customFormat="false" ht="14.1" hidden="false" customHeight="true" outlineLevel="0" collapsed="false">
      <c r="A293" s="2070" t="str">
        <f aca="false">IF(A292&lt;&gt;"",IF(A292+1&lt;=prazo_40+carência_40,A292+1,""),"")</f>
        <v/>
      </c>
      <c r="B293" s="2124" t="str">
        <f aca="false">IF(A293&lt;&gt;"",IF(A293&gt;carência_40,(E293*((1+taxa_40)^(1/12)-1))/(1-(1+((1+taxa_40)^(1/12)-1))^(-(prazo_40+carência_40+1-A293))),0),"")</f>
        <v/>
      </c>
      <c r="C293" s="2124" t="str">
        <f aca="false">IF(A293&lt;&gt;"",IF(A293&gt;carência_40,((1+taxa_40)^(1/12)-1)*E293,0),"")</f>
        <v/>
      </c>
      <c r="D293" s="2124" t="str">
        <f aca="false">IF(A293&lt;&gt;"",B293-C293,"")</f>
        <v/>
      </c>
      <c r="E293" s="2124" t="str">
        <f aca="false">IF(AND(A293&gt;0,A293&lt;&gt;""),IF(A293&gt;carência_sd_40,F292*(1+inflação_40)^(1/12),F292),"")</f>
        <v/>
      </c>
      <c r="F293" s="2071" t="str">
        <f aca="false">IF(A293&lt;&gt;"",E293-D293,"")</f>
        <v/>
      </c>
    </row>
    <row r="294" customFormat="false" ht="14.1" hidden="false" customHeight="true" outlineLevel="0" collapsed="false">
      <c r="A294" s="2070" t="str">
        <f aca="false">IF(A293&lt;&gt;"",IF(A293+1&lt;=prazo_40+carência_40,A293+1,""),"")</f>
        <v/>
      </c>
      <c r="B294" s="2124" t="str">
        <f aca="false">IF(A294&lt;&gt;"",IF(A294&gt;carência_40,(E294*((1+taxa_40)^(1/12)-1))/(1-(1+((1+taxa_40)^(1/12)-1))^(-(prazo_40+carência_40+1-A294))),0),"")</f>
        <v/>
      </c>
      <c r="C294" s="2124" t="str">
        <f aca="false">IF(A294&lt;&gt;"",IF(A294&gt;carência_40,((1+taxa_40)^(1/12)-1)*E294,0),"")</f>
        <v/>
      </c>
      <c r="D294" s="2124" t="str">
        <f aca="false">IF(A294&lt;&gt;"",B294-C294,"")</f>
        <v/>
      </c>
      <c r="E294" s="2124" t="str">
        <f aca="false">IF(AND(A294&gt;0,A294&lt;&gt;""),IF(A294&gt;carência_sd_40,F293*(1+inflação_40)^(1/12),F293),"")</f>
        <v/>
      </c>
      <c r="F294" s="2071" t="str">
        <f aca="false">IF(A294&lt;&gt;"",E294-D294,"")</f>
        <v/>
      </c>
    </row>
    <row r="295" customFormat="false" ht="14.1" hidden="false" customHeight="true" outlineLevel="0" collapsed="false">
      <c r="A295" s="2070" t="str">
        <f aca="false">IF(A294&lt;&gt;"",IF(A294+1&lt;=prazo_40+carência_40,A294+1,""),"")</f>
        <v/>
      </c>
      <c r="B295" s="2124" t="str">
        <f aca="false">IF(A295&lt;&gt;"",IF(A295&gt;carência_40,(E295*((1+taxa_40)^(1/12)-1))/(1-(1+((1+taxa_40)^(1/12)-1))^(-(prazo_40+carência_40+1-A295))),0),"")</f>
        <v/>
      </c>
      <c r="C295" s="2124" t="str">
        <f aca="false">IF(A295&lt;&gt;"",IF(A295&gt;carência_40,((1+taxa_40)^(1/12)-1)*E295,0),"")</f>
        <v/>
      </c>
      <c r="D295" s="2124" t="str">
        <f aca="false">IF(A295&lt;&gt;"",B295-C295,"")</f>
        <v/>
      </c>
      <c r="E295" s="2124" t="str">
        <f aca="false">IF(AND(A295&gt;0,A295&lt;&gt;""),IF(A295&gt;carência_sd_40,F294*(1+inflação_40)^(1/12),F294),"")</f>
        <v/>
      </c>
      <c r="F295" s="2071" t="str">
        <f aca="false">IF(A295&lt;&gt;"",E295-D295,"")</f>
        <v/>
      </c>
    </row>
    <row r="296" customFormat="false" ht="14.1" hidden="false" customHeight="true" outlineLevel="0" collapsed="false">
      <c r="A296" s="2070" t="str">
        <f aca="false">IF(A295&lt;&gt;"",IF(A295+1&lt;=prazo_40+carência_40,A295+1,""),"")</f>
        <v/>
      </c>
      <c r="B296" s="2124" t="str">
        <f aca="false">IF(A296&lt;&gt;"",IF(A296&gt;carência_40,(E296*((1+taxa_40)^(1/12)-1))/(1-(1+((1+taxa_40)^(1/12)-1))^(-(prazo_40+carência_40+1-A296))),0),"")</f>
        <v/>
      </c>
      <c r="C296" s="2124" t="str">
        <f aca="false">IF(A296&lt;&gt;"",IF(A296&gt;carência_40,((1+taxa_40)^(1/12)-1)*E296,0),"")</f>
        <v/>
      </c>
      <c r="D296" s="2124" t="str">
        <f aca="false">IF(A296&lt;&gt;"",B296-C296,"")</f>
        <v/>
      </c>
      <c r="E296" s="2124" t="str">
        <f aca="false">IF(AND(A296&gt;0,A296&lt;&gt;""),IF(A296&gt;carência_sd_40,F295*(1+inflação_40)^(1/12),F295),"")</f>
        <v/>
      </c>
      <c r="F296" s="2071" t="str">
        <f aca="false">IF(A296&lt;&gt;"",E296-D296,"")</f>
        <v/>
      </c>
    </row>
    <row r="297" customFormat="false" ht="14.1" hidden="false" customHeight="true" outlineLevel="0" collapsed="false">
      <c r="A297" s="2070" t="str">
        <f aca="false">IF(A296&lt;&gt;"",IF(A296+1&lt;=prazo_40+carência_40,A296+1,""),"")</f>
        <v/>
      </c>
      <c r="B297" s="2124" t="str">
        <f aca="false">IF(A297&lt;&gt;"",IF(A297&gt;carência_40,(E297*((1+taxa_40)^(1/12)-1))/(1-(1+((1+taxa_40)^(1/12)-1))^(-(prazo_40+carência_40+1-A297))),0),"")</f>
        <v/>
      </c>
      <c r="C297" s="2124" t="str">
        <f aca="false">IF(A297&lt;&gt;"",IF(A297&gt;carência_40,((1+taxa_40)^(1/12)-1)*E297,0),"")</f>
        <v/>
      </c>
      <c r="D297" s="2124" t="str">
        <f aca="false">IF(A297&lt;&gt;"",B297-C297,"")</f>
        <v/>
      </c>
      <c r="E297" s="2124" t="str">
        <f aca="false">IF(AND(A297&gt;0,A297&lt;&gt;""),IF(A297&gt;carência_sd_40,F296*(1+inflação_40)^(1/12),F296),"")</f>
        <v/>
      </c>
      <c r="F297" s="2071" t="str">
        <f aca="false">IF(A297&lt;&gt;"",E297-D297,"")</f>
        <v/>
      </c>
    </row>
    <row r="298" customFormat="false" ht="14.1" hidden="false" customHeight="true" outlineLevel="0" collapsed="false">
      <c r="A298" s="2070" t="str">
        <f aca="false">IF(A297&lt;&gt;"",IF(A297+1&lt;=prazo_40+carência_40,A297+1,""),"")</f>
        <v/>
      </c>
      <c r="B298" s="2124" t="str">
        <f aca="false">IF(A298&lt;&gt;"",IF(A298&gt;carência_40,(E298*((1+taxa_40)^(1/12)-1))/(1-(1+((1+taxa_40)^(1/12)-1))^(-(prazo_40+carência_40+1-A298))),0),"")</f>
        <v/>
      </c>
      <c r="C298" s="2124" t="str">
        <f aca="false">IF(A298&lt;&gt;"",IF(A298&gt;carência_40,((1+taxa_40)^(1/12)-1)*E298,0),"")</f>
        <v/>
      </c>
      <c r="D298" s="2124" t="str">
        <f aca="false">IF(A298&lt;&gt;"",B298-C298,"")</f>
        <v/>
      </c>
      <c r="E298" s="2124" t="str">
        <f aca="false">IF(AND(A298&gt;0,A298&lt;&gt;""),IF(A298&gt;carência_sd_40,F297*(1+inflação_40)^(1/12),F297),"")</f>
        <v/>
      </c>
      <c r="F298" s="2071" t="str">
        <f aca="false">IF(A298&lt;&gt;"",E298-D298,"")</f>
        <v/>
      </c>
    </row>
    <row r="299" customFormat="false" ht="14.1" hidden="false" customHeight="true" outlineLevel="0" collapsed="false">
      <c r="A299" s="2070" t="str">
        <f aca="false">IF(A298&lt;&gt;"",IF(A298+1&lt;=prazo_40+carência_40,A298+1,""),"")</f>
        <v/>
      </c>
      <c r="B299" s="2124" t="str">
        <f aca="false">IF(A299&lt;&gt;"",IF(A299&gt;carência_40,(E299*((1+taxa_40)^(1/12)-1))/(1-(1+((1+taxa_40)^(1/12)-1))^(-(prazo_40+carência_40+1-A299))),0),"")</f>
        <v/>
      </c>
      <c r="C299" s="2124" t="str">
        <f aca="false">IF(A299&lt;&gt;"",IF(A299&gt;carência_40,((1+taxa_40)^(1/12)-1)*E299,0),"")</f>
        <v/>
      </c>
      <c r="D299" s="2124" t="str">
        <f aca="false">IF(A299&lt;&gt;"",B299-C299,"")</f>
        <v/>
      </c>
      <c r="E299" s="2124" t="str">
        <f aca="false">IF(AND(A299&gt;0,A299&lt;&gt;""),IF(A299&gt;carência_sd_40,F298*(1+inflação_40)^(1/12),F298),"")</f>
        <v/>
      </c>
      <c r="F299" s="2071" t="str">
        <f aca="false">IF(A299&lt;&gt;"",E299-D299,"")</f>
        <v/>
      </c>
    </row>
    <row r="300" customFormat="false" ht="14.1" hidden="false" customHeight="true" outlineLevel="0" collapsed="false">
      <c r="A300" s="2070" t="str">
        <f aca="false">IF(A299&lt;&gt;"",IF(A299+1&lt;=prazo_40+carência_40,A299+1,""),"")</f>
        <v/>
      </c>
      <c r="B300" s="2124" t="str">
        <f aca="false">IF(A300&lt;&gt;"",IF(A300&gt;carência_40,(E300*((1+taxa_40)^(1/12)-1))/(1-(1+((1+taxa_40)^(1/12)-1))^(-(prazo_40+carência_40+1-A300))),0),"")</f>
        <v/>
      </c>
      <c r="C300" s="2124" t="str">
        <f aca="false">IF(A300&lt;&gt;"",IF(A300&gt;carência_40,((1+taxa_40)^(1/12)-1)*E300,0),"")</f>
        <v/>
      </c>
      <c r="D300" s="2124" t="str">
        <f aca="false">IF(A300&lt;&gt;"",B300-C300,"")</f>
        <v/>
      </c>
      <c r="E300" s="2124" t="str">
        <f aca="false">IF(AND(A300&gt;0,A300&lt;&gt;""),IF(A300&gt;carência_sd_40,F299*(1+inflação_40)^(1/12),F299),"")</f>
        <v/>
      </c>
      <c r="F300" s="2071" t="str">
        <f aca="false">IF(A300&lt;&gt;"",E300-D300,"")</f>
        <v/>
      </c>
    </row>
    <row r="301" customFormat="false" ht="14.1" hidden="false" customHeight="true" outlineLevel="0" collapsed="false">
      <c r="A301" s="2070" t="str">
        <f aca="false">IF(A300&lt;&gt;"",IF(A300+1&lt;=prazo_40+carência_40,A300+1,""),"")</f>
        <v/>
      </c>
      <c r="B301" s="2124" t="str">
        <f aca="false">IF(A301&lt;&gt;"",IF(A301&gt;carência_40,(E301*((1+taxa_40)^(1/12)-1))/(1-(1+((1+taxa_40)^(1/12)-1))^(-(prazo_40+carência_40+1-A301))),0),"")</f>
        <v/>
      </c>
      <c r="C301" s="2124" t="str">
        <f aca="false">IF(A301&lt;&gt;"",IF(A301&gt;carência_40,((1+taxa_40)^(1/12)-1)*E301,0),"")</f>
        <v/>
      </c>
      <c r="D301" s="2124" t="str">
        <f aca="false">IF(A301&lt;&gt;"",B301-C301,"")</f>
        <v/>
      </c>
      <c r="E301" s="2124" t="str">
        <f aca="false">IF(AND(A301&gt;0,A301&lt;&gt;""),IF(A301&gt;carência_sd_40,F300*(1+inflação_40)^(1/12),F300),"")</f>
        <v/>
      </c>
      <c r="F301" s="2071" t="str">
        <f aca="false">IF(A301&lt;&gt;"",E301-D301,"")</f>
        <v/>
      </c>
    </row>
    <row r="302" customFormat="false" ht="14.1" hidden="false" customHeight="true" outlineLevel="0" collapsed="false">
      <c r="A302" s="2070" t="str">
        <f aca="false">IF(A301&lt;&gt;"",IF(A301+1&lt;=prazo_40+carência_40,A301+1,""),"")</f>
        <v/>
      </c>
      <c r="B302" s="2124" t="str">
        <f aca="false">IF(A302&lt;&gt;"",IF(A302&gt;carência_40,(E302*((1+taxa_40)^(1/12)-1))/(1-(1+((1+taxa_40)^(1/12)-1))^(-(prazo_40+carência_40+1-A302))),0),"")</f>
        <v/>
      </c>
      <c r="C302" s="2124" t="str">
        <f aca="false">IF(A302&lt;&gt;"",IF(A302&gt;carência_40,((1+taxa_40)^(1/12)-1)*E302,0),"")</f>
        <v/>
      </c>
      <c r="D302" s="2124" t="str">
        <f aca="false">IF(A302&lt;&gt;"",B302-C302,"")</f>
        <v/>
      </c>
      <c r="E302" s="2124" t="str">
        <f aca="false">IF(AND(A302&gt;0,A302&lt;&gt;""),IF(A302&gt;carência_sd_40,F301*(1+inflação_40)^(1/12),F301),"")</f>
        <v/>
      </c>
      <c r="F302" s="2071" t="str">
        <f aca="false">IF(A302&lt;&gt;"",E302-D302,"")</f>
        <v/>
      </c>
    </row>
    <row r="303" customFormat="false" ht="14.1" hidden="false" customHeight="true" outlineLevel="0" collapsed="false">
      <c r="A303" s="2070" t="str">
        <f aca="false">IF(A302&lt;&gt;"",IF(A302+1&lt;=prazo_40+carência_40,A302+1,""),"")</f>
        <v/>
      </c>
      <c r="B303" s="2124" t="str">
        <f aca="false">IF(A303&lt;&gt;"",IF(A303&gt;carência_40,(E303*((1+taxa_40)^(1/12)-1))/(1-(1+((1+taxa_40)^(1/12)-1))^(-(prazo_40+carência_40+1-A303))),0),"")</f>
        <v/>
      </c>
      <c r="C303" s="2124" t="str">
        <f aca="false">IF(A303&lt;&gt;"",IF(A303&gt;carência_40,((1+taxa_40)^(1/12)-1)*E303,0),"")</f>
        <v/>
      </c>
      <c r="D303" s="2124" t="str">
        <f aca="false">IF(A303&lt;&gt;"",B303-C303,"")</f>
        <v/>
      </c>
      <c r="E303" s="2124" t="str">
        <f aca="false">IF(AND(A303&gt;0,A303&lt;&gt;""),IF(A303&gt;carência_sd_40,F302*(1+inflação_40)^(1/12),F302),"")</f>
        <v/>
      </c>
      <c r="F303" s="2071" t="str">
        <f aca="false">IF(A303&lt;&gt;"",E303-D303,"")</f>
        <v/>
      </c>
    </row>
    <row r="304" customFormat="false" ht="14.1" hidden="false" customHeight="true" outlineLevel="0" collapsed="false">
      <c r="A304" s="2070" t="str">
        <f aca="false">IF(A303&lt;&gt;"",IF(A303+1&lt;=prazo_40+carência_40,A303+1,""),"")</f>
        <v/>
      </c>
      <c r="B304" s="2124" t="str">
        <f aca="false">IF(A304&lt;&gt;"",IF(A304&gt;carência_40,(E304*((1+taxa_40)^(1/12)-1))/(1-(1+((1+taxa_40)^(1/12)-1))^(-(prazo_40+carência_40+1-A304))),0),"")</f>
        <v/>
      </c>
      <c r="C304" s="2124" t="str">
        <f aca="false">IF(A304&lt;&gt;"",IF(A304&gt;carência_40,((1+taxa_40)^(1/12)-1)*E304,0),"")</f>
        <v/>
      </c>
      <c r="D304" s="2124" t="str">
        <f aca="false">IF(A304&lt;&gt;"",B304-C304,"")</f>
        <v/>
      </c>
      <c r="E304" s="2124" t="str">
        <f aca="false">IF(AND(A304&gt;0,A304&lt;&gt;""),IF(A304&gt;carência_sd_40,F303*(1+inflação_40)^(1/12),F303),"")</f>
        <v/>
      </c>
      <c r="F304" s="2071" t="str">
        <f aca="false">IF(A304&lt;&gt;"",E304-D304,"")</f>
        <v/>
      </c>
    </row>
    <row r="305" customFormat="false" ht="14.1" hidden="false" customHeight="true" outlineLevel="0" collapsed="false">
      <c r="A305" s="2070" t="str">
        <f aca="false">IF(A304&lt;&gt;"",IF(A304+1&lt;=prazo_40+carência_40,A304+1,""),"")</f>
        <v/>
      </c>
      <c r="B305" s="2124" t="str">
        <f aca="false">IF(A305&lt;&gt;"",IF(A305&gt;carência_40,(E305*((1+taxa_40)^(1/12)-1))/(1-(1+((1+taxa_40)^(1/12)-1))^(-(prazo_40+carência_40+1-A305))),0),"")</f>
        <v/>
      </c>
      <c r="C305" s="2124" t="str">
        <f aca="false">IF(A305&lt;&gt;"",IF(A305&gt;carência_40,((1+taxa_40)^(1/12)-1)*E305,0),"")</f>
        <v/>
      </c>
      <c r="D305" s="2124" t="str">
        <f aca="false">IF(A305&lt;&gt;"",B305-C305,"")</f>
        <v/>
      </c>
      <c r="E305" s="2124" t="str">
        <f aca="false">IF(AND(A305&gt;0,A305&lt;&gt;""),IF(A305&gt;carência_sd_40,F304*(1+inflação_40)^(1/12),F304),"")</f>
        <v/>
      </c>
      <c r="F305" s="2071" t="str">
        <f aca="false">IF(A305&lt;&gt;"",E305-D305,"")</f>
        <v/>
      </c>
    </row>
    <row r="306" customFormat="false" ht="14.1" hidden="false" customHeight="true" outlineLevel="0" collapsed="false">
      <c r="A306" s="2070" t="str">
        <f aca="false">IF(A305&lt;&gt;"",IF(A305+1&lt;=prazo_40+carência_40,A305+1,""),"")</f>
        <v/>
      </c>
      <c r="B306" s="2124" t="str">
        <f aca="false">IF(A306&lt;&gt;"",IF(A306&gt;carência_40,(E306*((1+taxa_40)^(1/12)-1))/(1-(1+((1+taxa_40)^(1/12)-1))^(-(prazo_40+carência_40+1-A306))),0),"")</f>
        <v/>
      </c>
      <c r="C306" s="2124" t="str">
        <f aca="false">IF(A306&lt;&gt;"",IF(A306&gt;carência_40,((1+taxa_40)^(1/12)-1)*E306,0),"")</f>
        <v/>
      </c>
      <c r="D306" s="2124" t="str">
        <f aca="false">IF(A306&lt;&gt;"",B306-C306,"")</f>
        <v/>
      </c>
      <c r="E306" s="2124" t="str">
        <f aca="false">IF(AND(A306&gt;0,A306&lt;&gt;""),IF(A306&gt;carência_sd_40,F305*(1+inflação_40)^(1/12),F305),"")</f>
        <v/>
      </c>
      <c r="F306" s="2071" t="str">
        <f aca="false">IF(A306&lt;&gt;"",E306-D306,"")</f>
        <v/>
      </c>
    </row>
    <row r="307" customFormat="false" ht="14.1" hidden="false" customHeight="true" outlineLevel="0" collapsed="false">
      <c r="A307" s="2070" t="str">
        <f aca="false">IF(A306&lt;&gt;"",IF(A306+1&lt;=prazo_40+carência_40,A306+1,""),"")</f>
        <v/>
      </c>
      <c r="B307" s="2124" t="str">
        <f aca="false">IF(A307&lt;&gt;"",IF(A307&gt;carência_40,(E307*((1+taxa_40)^(1/12)-1))/(1-(1+((1+taxa_40)^(1/12)-1))^(-(prazo_40+carência_40+1-A307))),0),"")</f>
        <v/>
      </c>
      <c r="C307" s="2124" t="str">
        <f aca="false">IF(A307&lt;&gt;"",IF(A307&gt;carência_40,((1+taxa_40)^(1/12)-1)*E307,0),"")</f>
        <v/>
      </c>
      <c r="D307" s="2124" t="str">
        <f aca="false">IF(A307&lt;&gt;"",B307-C307,"")</f>
        <v/>
      </c>
      <c r="E307" s="2124" t="str">
        <f aca="false">IF(AND(A307&gt;0,A307&lt;&gt;""),IF(A307&gt;carência_sd_40,F306*(1+inflação_40)^(1/12),F306),"")</f>
        <v/>
      </c>
      <c r="F307" s="2071" t="str">
        <f aca="false">IF(A307&lt;&gt;"",E307-D307,"")</f>
        <v/>
      </c>
    </row>
    <row r="308" customFormat="false" ht="14.1" hidden="false" customHeight="true" outlineLevel="0" collapsed="false">
      <c r="A308" s="2070" t="str">
        <f aca="false">IF(A307&lt;&gt;"",IF(A307+1&lt;=prazo_40+carência_40,A307+1,""),"")</f>
        <v/>
      </c>
      <c r="B308" s="2124" t="str">
        <f aca="false">IF(A308&lt;&gt;"",IF(A308&gt;carência_40,(E308*((1+taxa_40)^(1/12)-1))/(1-(1+((1+taxa_40)^(1/12)-1))^(-(prazo_40+carência_40+1-A308))),0),"")</f>
        <v/>
      </c>
      <c r="C308" s="2124" t="str">
        <f aca="false">IF(A308&lt;&gt;"",IF(A308&gt;carência_40,((1+taxa_40)^(1/12)-1)*E308,0),"")</f>
        <v/>
      </c>
      <c r="D308" s="2124" t="str">
        <f aca="false">IF(A308&lt;&gt;"",B308-C308,"")</f>
        <v/>
      </c>
      <c r="E308" s="2124" t="str">
        <f aca="false">IF(AND(A308&gt;0,A308&lt;&gt;""),IF(A308&gt;carência_sd_40,F307*(1+inflação_40)^(1/12),F307),"")</f>
        <v/>
      </c>
      <c r="F308" s="2071" t="str">
        <f aca="false">IF(A308&lt;&gt;"",E308-D308,"")</f>
        <v/>
      </c>
    </row>
    <row r="309" customFormat="false" ht="14.1" hidden="false" customHeight="true" outlineLevel="0" collapsed="false">
      <c r="A309" s="2070" t="str">
        <f aca="false">IF(A308&lt;&gt;"",IF(A308+1&lt;=prazo_40+carência_40,A308+1,""),"")</f>
        <v/>
      </c>
      <c r="B309" s="2124" t="str">
        <f aca="false">IF(A309&lt;&gt;"",IF(A309&gt;carência_40,(E309*((1+taxa_40)^(1/12)-1))/(1-(1+((1+taxa_40)^(1/12)-1))^(-(prazo_40+carência_40+1-A309))),0),"")</f>
        <v/>
      </c>
      <c r="C309" s="2124" t="str">
        <f aca="false">IF(A309&lt;&gt;"",IF(A309&gt;carência_40,((1+taxa_40)^(1/12)-1)*E309,0),"")</f>
        <v/>
      </c>
      <c r="D309" s="2124" t="str">
        <f aca="false">IF(A309&lt;&gt;"",B309-C309,"")</f>
        <v/>
      </c>
      <c r="E309" s="2124" t="str">
        <f aca="false">IF(AND(A309&gt;0,A309&lt;&gt;""),IF(A309&gt;carência_sd_40,F308*(1+inflação_40)^(1/12),F308),"")</f>
        <v/>
      </c>
      <c r="F309" s="2071" t="str">
        <f aca="false">IF(A309&lt;&gt;"",E309-D309,"")</f>
        <v/>
      </c>
    </row>
    <row r="310" customFormat="false" ht="14.1" hidden="false" customHeight="true" outlineLevel="0" collapsed="false">
      <c r="A310" s="2070" t="str">
        <f aca="false">IF(A309&lt;&gt;"",IF(A309+1&lt;=prazo_40+carência_40,A309+1,""),"")</f>
        <v/>
      </c>
      <c r="B310" s="2124" t="str">
        <f aca="false">IF(A310&lt;&gt;"",IF(A310&gt;carência_40,(E310*((1+taxa_40)^(1/12)-1))/(1-(1+((1+taxa_40)^(1/12)-1))^(-(prazo_40+carência_40+1-A310))),0),"")</f>
        <v/>
      </c>
      <c r="C310" s="2124" t="str">
        <f aca="false">IF(A310&lt;&gt;"",IF(A310&gt;carência_40,((1+taxa_40)^(1/12)-1)*E310,0),"")</f>
        <v/>
      </c>
      <c r="D310" s="2124" t="str">
        <f aca="false">IF(A310&lt;&gt;"",B310-C310,"")</f>
        <v/>
      </c>
      <c r="E310" s="2124" t="str">
        <f aca="false">IF(AND(A310&gt;0,A310&lt;&gt;""),IF(A310&gt;carência_sd_40,F309*(1+inflação_40)^(1/12),F309),"")</f>
        <v/>
      </c>
      <c r="F310" s="2071" t="str">
        <f aca="false">IF(A310&lt;&gt;"",E310-D310,"")</f>
        <v/>
      </c>
    </row>
    <row r="311" customFormat="false" ht="14.1" hidden="false" customHeight="true" outlineLevel="0" collapsed="false">
      <c r="A311" s="2070" t="str">
        <f aca="false">IF(A310&lt;&gt;"",IF(A310+1&lt;=prazo_40+carência_40,A310+1,""),"")</f>
        <v/>
      </c>
      <c r="B311" s="2124" t="str">
        <f aca="false">IF(A311&lt;&gt;"",IF(A311&gt;carência_40,(E311*((1+taxa_40)^(1/12)-1))/(1-(1+((1+taxa_40)^(1/12)-1))^(-(prazo_40+carência_40+1-A311))),0),"")</f>
        <v/>
      </c>
      <c r="C311" s="2124" t="str">
        <f aca="false">IF(A311&lt;&gt;"",IF(A311&gt;carência_40,((1+taxa_40)^(1/12)-1)*E311,0),"")</f>
        <v/>
      </c>
      <c r="D311" s="2124" t="str">
        <f aca="false">IF(A311&lt;&gt;"",B311-C311,"")</f>
        <v/>
      </c>
      <c r="E311" s="2124" t="str">
        <f aca="false">IF(AND(A311&gt;0,A311&lt;&gt;""),IF(A311&gt;carência_sd_40,F310*(1+inflação_40)^(1/12),F310),"")</f>
        <v/>
      </c>
      <c r="F311" s="2071" t="str">
        <f aca="false">IF(A311&lt;&gt;"",E311-D311,"")</f>
        <v/>
      </c>
    </row>
    <row r="312" customFormat="false" ht="14.1" hidden="false" customHeight="true" outlineLevel="0" collapsed="false">
      <c r="A312" s="2070" t="str">
        <f aca="false">IF(A311&lt;&gt;"",IF(A311+1&lt;=prazo_40+carência_40,A311+1,""),"")</f>
        <v/>
      </c>
      <c r="B312" s="2124" t="str">
        <f aca="false">IF(A312&lt;&gt;"",IF(A312&gt;carência_40,(E312*((1+taxa_40)^(1/12)-1))/(1-(1+((1+taxa_40)^(1/12)-1))^(-(prazo_40+carência_40+1-A312))),0),"")</f>
        <v/>
      </c>
      <c r="C312" s="2124" t="str">
        <f aca="false">IF(A312&lt;&gt;"",IF(A312&gt;carência_40,((1+taxa_40)^(1/12)-1)*E312,0),"")</f>
        <v/>
      </c>
      <c r="D312" s="2124" t="str">
        <f aca="false">IF(A312&lt;&gt;"",B312-C312,"")</f>
        <v/>
      </c>
      <c r="E312" s="2124" t="str">
        <f aca="false">IF(AND(A312&gt;0,A312&lt;&gt;""),IF(A312&gt;carência_sd_40,F311*(1+inflação_40)^(1/12),F311),"")</f>
        <v/>
      </c>
      <c r="F312" s="2071" t="str">
        <f aca="false">IF(A312&lt;&gt;"",E312-D312,"")</f>
        <v/>
      </c>
    </row>
    <row r="313" customFormat="false" ht="14.1" hidden="false" customHeight="true" outlineLevel="0" collapsed="false">
      <c r="A313" s="2070" t="str">
        <f aca="false">IF(A312&lt;&gt;"",IF(A312+1&lt;=prazo_40+carência_40,A312+1,""),"")</f>
        <v/>
      </c>
      <c r="B313" s="2124" t="str">
        <f aca="false">IF(A313&lt;&gt;"",IF(A313&gt;carência_40,(E313*((1+taxa_40)^(1/12)-1))/(1-(1+((1+taxa_40)^(1/12)-1))^(-(prazo_40+carência_40+1-A313))),0),"")</f>
        <v/>
      </c>
      <c r="C313" s="2124" t="str">
        <f aca="false">IF(A313&lt;&gt;"",IF(A313&gt;carência_40,((1+taxa_40)^(1/12)-1)*E313,0),"")</f>
        <v/>
      </c>
      <c r="D313" s="2124" t="str">
        <f aca="false">IF(A313&lt;&gt;"",B313-C313,"")</f>
        <v/>
      </c>
      <c r="E313" s="2124" t="str">
        <f aca="false">IF(AND(A313&gt;0,A313&lt;&gt;""),IF(A313&gt;carência_sd_40,F312*(1+inflação_40)^(1/12),F312),"")</f>
        <v/>
      </c>
      <c r="F313" s="2071" t="str">
        <f aca="false">IF(A313&lt;&gt;"",E313-D313,"")</f>
        <v/>
      </c>
    </row>
    <row r="314" customFormat="false" ht="14.1" hidden="false" customHeight="true" outlineLevel="0" collapsed="false">
      <c r="A314" s="2070" t="str">
        <f aca="false">IF(A313&lt;&gt;"",IF(A313+1&lt;=prazo_40+carência_40,A313+1,""),"")</f>
        <v/>
      </c>
      <c r="B314" s="2124" t="str">
        <f aca="false">IF(A314&lt;&gt;"",IF(A314&gt;carência_40,(E314*((1+taxa_40)^(1/12)-1))/(1-(1+((1+taxa_40)^(1/12)-1))^(-(prazo_40+carência_40+1-A314))),0),"")</f>
        <v/>
      </c>
      <c r="C314" s="2124" t="str">
        <f aca="false">IF(A314&lt;&gt;"",IF(A314&gt;carência_40,((1+taxa_40)^(1/12)-1)*E314,0),"")</f>
        <v/>
      </c>
      <c r="D314" s="2124" t="str">
        <f aca="false">IF(A314&lt;&gt;"",B314-C314,"")</f>
        <v/>
      </c>
      <c r="E314" s="2124" t="str">
        <f aca="false">IF(AND(A314&gt;0,A314&lt;&gt;""),IF(A314&gt;carência_sd_40,F313*(1+inflação_40)^(1/12),F313),"")</f>
        <v/>
      </c>
      <c r="F314" s="2071" t="str">
        <f aca="false">IF(A314&lt;&gt;"",E314-D314,"")</f>
        <v/>
      </c>
    </row>
    <row r="315" customFormat="false" ht="14.1" hidden="false" customHeight="true" outlineLevel="0" collapsed="false">
      <c r="A315" s="2070" t="str">
        <f aca="false">IF(A314&lt;&gt;"",IF(A314+1&lt;=prazo_40+carência_40,A314+1,""),"")</f>
        <v/>
      </c>
      <c r="B315" s="2124" t="str">
        <f aca="false">IF(A315&lt;&gt;"",IF(A315&gt;carência_40,(E315*((1+taxa_40)^(1/12)-1))/(1-(1+((1+taxa_40)^(1/12)-1))^(-(prazo_40+carência_40+1-A315))),0),"")</f>
        <v/>
      </c>
      <c r="C315" s="2124" t="str">
        <f aca="false">IF(A315&lt;&gt;"",IF(A315&gt;carência_40,((1+taxa_40)^(1/12)-1)*E315,0),"")</f>
        <v/>
      </c>
      <c r="D315" s="2124" t="str">
        <f aca="false">IF(A315&lt;&gt;"",B315-C315,"")</f>
        <v/>
      </c>
      <c r="E315" s="2124" t="str">
        <f aca="false">IF(AND(A315&gt;0,A315&lt;&gt;""),IF(A315&gt;carência_sd_40,F314*(1+inflação_40)^(1/12),F314),"")</f>
        <v/>
      </c>
      <c r="F315" s="2071" t="str">
        <f aca="false">IF(A315&lt;&gt;"",E315-D315,"")</f>
        <v/>
      </c>
    </row>
    <row r="316" customFormat="false" ht="14.1" hidden="false" customHeight="true" outlineLevel="0" collapsed="false">
      <c r="A316" s="2070" t="str">
        <f aca="false">IF(A315&lt;&gt;"",IF(A315+1&lt;=prazo_40+carência_40,A315+1,""),"")</f>
        <v/>
      </c>
      <c r="B316" s="2124" t="str">
        <f aca="false">IF(A316&lt;&gt;"",IF(A316&gt;carência_40,(E316*((1+taxa_40)^(1/12)-1))/(1-(1+((1+taxa_40)^(1/12)-1))^(-(prazo_40+carência_40+1-A316))),0),"")</f>
        <v/>
      </c>
      <c r="C316" s="2124" t="str">
        <f aca="false">IF(A316&lt;&gt;"",IF(A316&gt;carência_40,((1+taxa_40)^(1/12)-1)*E316,0),"")</f>
        <v/>
      </c>
      <c r="D316" s="2124" t="str">
        <f aca="false">IF(A316&lt;&gt;"",B316-C316,"")</f>
        <v/>
      </c>
      <c r="E316" s="2124" t="str">
        <f aca="false">IF(AND(A316&gt;0,A316&lt;&gt;""),IF(A316&gt;carência_sd_40,F315*(1+inflação_40)^(1/12),F315),"")</f>
        <v/>
      </c>
      <c r="F316" s="2071" t="str">
        <f aca="false">IF(A316&lt;&gt;"",E316-D316,"")</f>
        <v/>
      </c>
    </row>
    <row r="317" customFormat="false" ht="14.1" hidden="false" customHeight="true" outlineLevel="0" collapsed="false">
      <c r="A317" s="2070" t="str">
        <f aca="false">IF(A316&lt;&gt;"",IF(A316+1&lt;=prazo_40+carência_40,A316+1,""),"")</f>
        <v/>
      </c>
      <c r="B317" s="2124" t="str">
        <f aca="false">IF(A317&lt;&gt;"",IF(A317&gt;carência_40,(E317*((1+taxa_40)^(1/12)-1))/(1-(1+((1+taxa_40)^(1/12)-1))^(-(prazo_40+carência_40+1-A317))),0),"")</f>
        <v/>
      </c>
      <c r="C317" s="2124" t="str">
        <f aca="false">IF(A317&lt;&gt;"",IF(A317&gt;carência_40,((1+taxa_40)^(1/12)-1)*E317,0),"")</f>
        <v/>
      </c>
      <c r="D317" s="2124" t="str">
        <f aca="false">IF(A317&lt;&gt;"",B317-C317,"")</f>
        <v/>
      </c>
      <c r="E317" s="2124" t="str">
        <f aca="false">IF(AND(A317&gt;0,A317&lt;&gt;""),IF(A317&gt;carência_sd_40,F316*(1+inflação_40)^(1/12),F316),"")</f>
        <v/>
      </c>
      <c r="F317" s="2071" t="str">
        <f aca="false">IF(A317&lt;&gt;"",E317-D317,"")</f>
        <v/>
      </c>
    </row>
    <row r="318" customFormat="false" ht="14.1" hidden="false" customHeight="true" outlineLevel="0" collapsed="false">
      <c r="A318" s="2070" t="str">
        <f aca="false">IF(A317&lt;&gt;"",IF(A317+1&lt;=prazo_40+carência_40,A317+1,""),"")</f>
        <v/>
      </c>
      <c r="B318" s="2124" t="str">
        <f aca="false">IF(A318&lt;&gt;"",IF(A318&gt;carência_40,(E318*((1+taxa_40)^(1/12)-1))/(1-(1+((1+taxa_40)^(1/12)-1))^(-(prazo_40+carência_40+1-A318))),0),"")</f>
        <v/>
      </c>
      <c r="C318" s="2124" t="str">
        <f aca="false">IF(A318&lt;&gt;"",IF(A318&gt;carência_40,((1+taxa_40)^(1/12)-1)*E318,0),"")</f>
        <v/>
      </c>
      <c r="D318" s="2124" t="str">
        <f aca="false">IF(A318&lt;&gt;"",B318-C318,"")</f>
        <v/>
      </c>
      <c r="E318" s="2124" t="str">
        <f aca="false">IF(AND(A318&gt;0,A318&lt;&gt;""),IF(A318&gt;carência_sd_40,F317*(1+inflação_40)^(1/12),F317),"")</f>
        <v/>
      </c>
      <c r="F318" s="2071" t="str">
        <f aca="false">IF(A318&lt;&gt;"",E318-D318,"")</f>
        <v/>
      </c>
    </row>
    <row r="319" customFormat="false" ht="14.1" hidden="false" customHeight="true" outlineLevel="0" collapsed="false">
      <c r="A319" s="2070" t="str">
        <f aca="false">IF(A318&lt;&gt;"",IF(A318+1&lt;=prazo_40+carência_40,A318+1,""),"")</f>
        <v/>
      </c>
      <c r="B319" s="2124" t="str">
        <f aca="false">IF(A319&lt;&gt;"",IF(A319&gt;carência_40,(E319*((1+taxa_40)^(1/12)-1))/(1-(1+((1+taxa_40)^(1/12)-1))^(-(prazo_40+carência_40+1-A319))),0),"")</f>
        <v/>
      </c>
      <c r="C319" s="2124" t="str">
        <f aca="false">IF(A319&lt;&gt;"",IF(A319&gt;carência_40,((1+taxa_40)^(1/12)-1)*E319,0),"")</f>
        <v/>
      </c>
      <c r="D319" s="2124" t="str">
        <f aca="false">IF(A319&lt;&gt;"",B319-C319,"")</f>
        <v/>
      </c>
      <c r="E319" s="2124" t="str">
        <f aca="false">IF(AND(A319&gt;0,A319&lt;&gt;""),IF(A319&gt;carência_sd_40,F318*(1+inflação_40)^(1/12),F318),"")</f>
        <v/>
      </c>
      <c r="F319" s="2071" t="str">
        <f aca="false">IF(A319&lt;&gt;"",E319-D319,"")</f>
        <v/>
      </c>
    </row>
    <row r="320" customFormat="false" ht="14.1" hidden="false" customHeight="true" outlineLevel="0" collapsed="false">
      <c r="A320" s="2070" t="str">
        <f aca="false">IF(A319&lt;&gt;"",IF(A319+1&lt;=prazo_40+carência_40,A319+1,""),"")</f>
        <v/>
      </c>
      <c r="B320" s="2124" t="str">
        <f aca="false">IF(A320&lt;&gt;"",IF(A320&gt;carência_40,(E320*((1+taxa_40)^(1/12)-1))/(1-(1+((1+taxa_40)^(1/12)-1))^(-(prazo_40+carência_40+1-A320))),0),"")</f>
        <v/>
      </c>
      <c r="C320" s="2124" t="str">
        <f aca="false">IF(A320&lt;&gt;"",IF(A320&gt;carência_40,((1+taxa_40)^(1/12)-1)*E320,0),"")</f>
        <v/>
      </c>
      <c r="D320" s="2124" t="str">
        <f aca="false">IF(A320&lt;&gt;"",B320-C320,"")</f>
        <v/>
      </c>
      <c r="E320" s="2124" t="str">
        <f aca="false">IF(AND(A320&gt;0,A320&lt;&gt;""),IF(A320&gt;carência_sd_40,F319*(1+inflação_40)^(1/12),F319),"")</f>
        <v/>
      </c>
      <c r="F320" s="2071" t="str">
        <f aca="false">IF(A320&lt;&gt;"",E320-D320,"")</f>
        <v/>
      </c>
    </row>
    <row r="321" customFormat="false" ht="14.1" hidden="false" customHeight="true" outlineLevel="0" collapsed="false">
      <c r="A321" s="2070" t="str">
        <f aca="false">IF(A320&lt;&gt;"",IF(A320+1&lt;=prazo_40+carência_40,A320+1,""),"")</f>
        <v/>
      </c>
      <c r="B321" s="2124" t="str">
        <f aca="false">IF(A321&lt;&gt;"",IF(A321&gt;carência_40,(E321*((1+taxa_40)^(1/12)-1))/(1-(1+((1+taxa_40)^(1/12)-1))^(-(prazo_40+carência_40+1-A321))),0),"")</f>
        <v/>
      </c>
      <c r="C321" s="2124" t="str">
        <f aca="false">IF(A321&lt;&gt;"",IF(A321&gt;carência_40,((1+taxa_40)^(1/12)-1)*E321,0),"")</f>
        <v/>
      </c>
      <c r="D321" s="2124" t="str">
        <f aca="false">IF(A321&lt;&gt;"",B321-C321,"")</f>
        <v/>
      </c>
      <c r="E321" s="2124" t="str">
        <f aca="false">IF(AND(A321&gt;0,A321&lt;&gt;""),IF(A321&gt;carência_sd_40,F320*(1+inflação_40)^(1/12),F320),"")</f>
        <v/>
      </c>
      <c r="F321" s="2071" t="str">
        <f aca="false">IF(A321&lt;&gt;"",E321-D321,"")</f>
        <v/>
      </c>
    </row>
    <row r="322" customFormat="false" ht="14.1" hidden="false" customHeight="true" outlineLevel="0" collapsed="false">
      <c r="A322" s="2070" t="str">
        <f aca="false">IF(A321&lt;&gt;"",IF(A321+1&lt;=prazo_40+carência_40,A321+1,""),"")</f>
        <v/>
      </c>
      <c r="B322" s="2124" t="str">
        <f aca="false">IF(A322&lt;&gt;"",IF(A322&gt;carência_40,(E322*((1+taxa_40)^(1/12)-1))/(1-(1+((1+taxa_40)^(1/12)-1))^(-(prazo_40+carência_40+1-A322))),0),"")</f>
        <v/>
      </c>
      <c r="C322" s="2124" t="str">
        <f aca="false">IF(A322&lt;&gt;"",IF(A322&gt;carência_40,((1+taxa_40)^(1/12)-1)*E322,0),"")</f>
        <v/>
      </c>
      <c r="D322" s="2124" t="str">
        <f aca="false">IF(A322&lt;&gt;"",B322-C322,"")</f>
        <v/>
      </c>
      <c r="E322" s="2124" t="str">
        <f aca="false">IF(AND(A322&gt;0,A322&lt;&gt;""),IF(A322&gt;carência_sd_40,F321*(1+inflação_40)^(1/12),F321),"")</f>
        <v/>
      </c>
      <c r="F322" s="2071" t="str">
        <f aca="false">IF(A322&lt;&gt;"",E322-D322,"")</f>
        <v/>
      </c>
    </row>
    <row r="323" customFormat="false" ht="14.1" hidden="false" customHeight="true" outlineLevel="0" collapsed="false">
      <c r="A323" s="2070" t="str">
        <f aca="false">IF(A322&lt;&gt;"",IF(A322+1&lt;=prazo_40+carência_40,A322+1,""),"")</f>
        <v/>
      </c>
      <c r="B323" s="2124" t="str">
        <f aca="false">IF(A323&lt;&gt;"",IF(A323&gt;carência_40,(E323*((1+taxa_40)^(1/12)-1))/(1-(1+((1+taxa_40)^(1/12)-1))^(-(prazo_40+carência_40+1-A323))),0),"")</f>
        <v/>
      </c>
      <c r="C323" s="2124" t="str">
        <f aca="false">IF(A323&lt;&gt;"",IF(A323&gt;carência_40,((1+taxa_40)^(1/12)-1)*E323,0),"")</f>
        <v/>
      </c>
      <c r="D323" s="2124" t="str">
        <f aca="false">IF(A323&lt;&gt;"",B323-C323,"")</f>
        <v/>
      </c>
      <c r="E323" s="2124" t="str">
        <f aca="false">IF(AND(A323&gt;0,A323&lt;&gt;""),IF(A323&gt;carência_sd_40,F322*(1+inflação_40)^(1/12),F322),"")</f>
        <v/>
      </c>
      <c r="F323" s="2071" t="str">
        <f aca="false">IF(A323&lt;&gt;"",E323-D323,"")</f>
        <v/>
      </c>
    </row>
    <row r="324" customFormat="false" ht="14.1" hidden="false" customHeight="true" outlineLevel="0" collapsed="false">
      <c r="A324" s="2070" t="str">
        <f aca="false">IF(A323&lt;&gt;"",IF(A323+1&lt;=prazo_40+carência_40,A323+1,""),"")</f>
        <v/>
      </c>
      <c r="B324" s="2124" t="str">
        <f aca="false">IF(A324&lt;&gt;"",IF(A324&gt;carência_40,(E324*((1+taxa_40)^(1/12)-1))/(1-(1+((1+taxa_40)^(1/12)-1))^(-(prazo_40+carência_40+1-A324))),0),"")</f>
        <v/>
      </c>
      <c r="C324" s="2124" t="str">
        <f aca="false">IF(A324&lt;&gt;"",IF(A324&gt;carência_40,((1+taxa_40)^(1/12)-1)*E324,0),"")</f>
        <v/>
      </c>
      <c r="D324" s="2124" t="str">
        <f aca="false">IF(A324&lt;&gt;"",B324-C324,"")</f>
        <v/>
      </c>
      <c r="E324" s="2124" t="str">
        <f aca="false">IF(AND(A324&gt;0,A324&lt;&gt;""),IF(A324&gt;carência_sd_40,F323*(1+inflação_40)^(1/12),F323),"")</f>
        <v/>
      </c>
      <c r="F324" s="2071" t="str">
        <f aca="false">IF(A324&lt;&gt;"",E324-D324,"")</f>
        <v/>
      </c>
    </row>
    <row r="325" customFormat="false" ht="14.1" hidden="false" customHeight="true" outlineLevel="0" collapsed="false">
      <c r="A325" s="2070" t="str">
        <f aca="false">IF(A324&lt;&gt;"",IF(A324+1&lt;=prazo_40+carência_40,A324+1,""),"")</f>
        <v/>
      </c>
      <c r="B325" s="2124" t="str">
        <f aca="false">IF(A325&lt;&gt;"",IF(A325&gt;carência_40,(E325*((1+taxa_40)^(1/12)-1))/(1-(1+((1+taxa_40)^(1/12)-1))^(-(prazo_40+carência_40+1-A325))),0),"")</f>
        <v/>
      </c>
      <c r="C325" s="2124" t="str">
        <f aca="false">IF(A325&lt;&gt;"",IF(A325&gt;carência_40,((1+taxa_40)^(1/12)-1)*E325,0),"")</f>
        <v/>
      </c>
      <c r="D325" s="2124" t="str">
        <f aca="false">IF(A325&lt;&gt;"",B325-C325,"")</f>
        <v/>
      </c>
      <c r="E325" s="2124" t="str">
        <f aca="false">IF(AND(A325&gt;0,A325&lt;&gt;""),IF(A325&gt;carência_sd_40,F324*(1+inflação_40)^(1/12),F324),"")</f>
        <v/>
      </c>
      <c r="F325" s="2071" t="str">
        <f aca="false">IF(A325&lt;&gt;"",E325-D325,"")</f>
        <v/>
      </c>
    </row>
    <row r="326" customFormat="false" ht="14.1" hidden="false" customHeight="true" outlineLevel="0" collapsed="false">
      <c r="A326" s="2070" t="str">
        <f aca="false">IF(A325&lt;&gt;"",IF(A325+1&lt;=prazo_40+carência_40,A325+1,""),"")</f>
        <v/>
      </c>
      <c r="B326" s="2124" t="str">
        <f aca="false">IF(A326&lt;&gt;"",IF(A326&gt;carência_40,(E326*((1+taxa_40)^(1/12)-1))/(1-(1+((1+taxa_40)^(1/12)-1))^(-(prazo_40+carência_40+1-A326))),0),"")</f>
        <v/>
      </c>
      <c r="C326" s="2124" t="str">
        <f aca="false">IF(A326&lt;&gt;"",IF(A326&gt;carência_40,((1+taxa_40)^(1/12)-1)*E326,0),"")</f>
        <v/>
      </c>
      <c r="D326" s="2124" t="str">
        <f aca="false">IF(A326&lt;&gt;"",B326-C326,"")</f>
        <v/>
      </c>
      <c r="E326" s="2124" t="str">
        <f aca="false">IF(AND(A326&gt;0,A326&lt;&gt;""),IF(A326&gt;carência_sd_40,F325*(1+inflação_40)^(1/12),F325),"")</f>
        <v/>
      </c>
      <c r="F326" s="2071" t="str">
        <f aca="false">IF(A326&lt;&gt;"",E326-D326,"")</f>
        <v/>
      </c>
    </row>
    <row r="327" customFormat="false" ht="14.1" hidden="false" customHeight="true" outlineLevel="0" collapsed="false">
      <c r="A327" s="2070" t="str">
        <f aca="false">IF(A326&lt;&gt;"",IF(A326+1&lt;=prazo_40+carência_40,A326+1,""),"")</f>
        <v/>
      </c>
      <c r="B327" s="2124" t="str">
        <f aca="false">IF(A327&lt;&gt;"",IF(A327&gt;carência_40,(E327*((1+taxa_40)^(1/12)-1))/(1-(1+((1+taxa_40)^(1/12)-1))^(-(prazo_40+carência_40+1-A327))),0),"")</f>
        <v/>
      </c>
      <c r="C327" s="2124" t="str">
        <f aca="false">IF(A327&lt;&gt;"",IF(A327&gt;carência_40,((1+taxa_40)^(1/12)-1)*E327,0),"")</f>
        <v/>
      </c>
      <c r="D327" s="2124" t="str">
        <f aca="false">IF(A327&lt;&gt;"",B327-C327,"")</f>
        <v/>
      </c>
      <c r="E327" s="2124" t="str">
        <f aca="false">IF(AND(A327&gt;0,A327&lt;&gt;""),IF(A327&gt;carência_sd_40,F326*(1+inflação_40)^(1/12),F326),"")</f>
        <v/>
      </c>
      <c r="F327" s="2071" t="str">
        <f aca="false">IF(A327&lt;&gt;"",E327-D327,"")</f>
        <v/>
      </c>
    </row>
    <row r="328" customFormat="false" ht="14.1" hidden="false" customHeight="true" outlineLevel="0" collapsed="false">
      <c r="A328" s="2070" t="str">
        <f aca="false">IF(A327&lt;&gt;"",IF(A327+1&lt;=prazo_40+carência_40,A327+1,""),"")</f>
        <v/>
      </c>
      <c r="B328" s="2124" t="str">
        <f aca="false">IF(A328&lt;&gt;"",IF(A328&gt;carência_40,(E328*((1+taxa_40)^(1/12)-1))/(1-(1+((1+taxa_40)^(1/12)-1))^(-(prazo_40+carência_40+1-A328))),0),"")</f>
        <v/>
      </c>
      <c r="C328" s="2124" t="str">
        <f aca="false">IF(A328&lt;&gt;"",IF(A328&gt;carência_40,((1+taxa_40)^(1/12)-1)*E328,0),"")</f>
        <v/>
      </c>
      <c r="D328" s="2124" t="str">
        <f aca="false">IF(A328&lt;&gt;"",B328-C328,"")</f>
        <v/>
      </c>
      <c r="E328" s="2124" t="str">
        <f aca="false">IF(AND(A328&gt;0,A328&lt;&gt;""),IF(A328&gt;carência_sd_40,F327*(1+inflação_40)^(1/12),F327),"")</f>
        <v/>
      </c>
      <c r="F328" s="2071" t="str">
        <f aca="false">IF(A328&lt;&gt;"",E328-D328,"")</f>
        <v/>
      </c>
    </row>
    <row r="329" customFormat="false" ht="14.1" hidden="false" customHeight="true" outlineLevel="0" collapsed="false">
      <c r="A329" s="2070" t="str">
        <f aca="false">IF(A328&lt;&gt;"",IF(A328+1&lt;=prazo_40+carência_40,A328+1,""),"")</f>
        <v/>
      </c>
      <c r="B329" s="2124" t="str">
        <f aca="false">IF(A329&lt;&gt;"",IF(A329&gt;carência_40,(E329*((1+taxa_40)^(1/12)-1))/(1-(1+((1+taxa_40)^(1/12)-1))^(-(prazo_40+carência_40+1-A329))),0),"")</f>
        <v/>
      </c>
      <c r="C329" s="2124" t="str">
        <f aca="false">IF(A329&lt;&gt;"",IF(A329&gt;carência_40,((1+taxa_40)^(1/12)-1)*E329,0),"")</f>
        <v/>
      </c>
      <c r="D329" s="2124" t="str">
        <f aca="false">IF(A329&lt;&gt;"",B329-C329,"")</f>
        <v/>
      </c>
      <c r="E329" s="2124" t="str">
        <f aca="false">IF(AND(A329&gt;0,A329&lt;&gt;""),IF(A329&gt;carência_sd_40,F328*(1+inflação_40)^(1/12),F328),"")</f>
        <v/>
      </c>
      <c r="F329" s="2071" t="str">
        <f aca="false">IF(A329&lt;&gt;"",E329-D329,"")</f>
        <v/>
      </c>
    </row>
    <row r="330" customFormat="false" ht="14.1" hidden="false" customHeight="true" outlineLevel="0" collapsed="false">
      <c r="A330" s="2070" t="str">
        <f aca="false">IF(A329&lt;&gt;"",IF(A329+1&lt;=prazo_40+carência_40,A329+1,""),"")</f>
        <v/>
      </c>
      <c r="B330" s="2124" t="str">
        <f aca="false">IF(A330&lt;&gt;"",IF(A330&gt;carência_40,(E330*((1+taxa_40)^(1/12)-1))/(1-(1+((1+taxa_40)^(1/12)-1))^(-(prazo_40+carência_40+1-A330))),0),"")</f>
        <v/>
      </c>
      <c r="C330" s="2124" t="str">
        <f aca="false">IF(A330&lt;&gt;"",IF(A330&gt;carência_40,((1+taxa_40)^(1/12)-1)*E330,0),"")</f>
        <v/>
      </c>
      <c r="D330" s="2124" t="str">
        <f aca="false">IF(A330&lt;&gt;"",B330-C330,"")</f>
        <v/>
      </c>
      <c r="E330" s="2124" t="str">
        <f aca="false">IF(AND(A330&gt;0,A330&lt;&gt;""),IF(A330&gt;carência_sd_40,F329*(1+inflação_40)^(1/12),F329),"")</f>
        <v/>
      </c>
      <c r="F330" s="2071" t="str">
        <f aca="false">IF(A330&lt;&gt;"",E330-D330,"")</f>
        <v/>
      </c>
    </row>
    <row r="331" customFormat="false" ht="14.1" hidden="false" customHeight="true" outlineLevel="0" collapsed="false">
      <c r="A331" s="2070" t="str">
        <f aca="false">IF(A330&lt;&gt;"",IF(A330+1&lt;=prazo_40+carência_40,A330+1,""),"")</f>
        <v/>
      </c>
      <c r="B331" s="2124" t="str">
        <f aca="false">IF(A331&lt;&gt;"",IF(A331&gt;carência_40,(E331*((1+taxa_40)^(1/12)-1))/(1-(1+((1+taxa_40)^(1/12)-1))^(-(prazo_40+carência_40+1-A331))),0),"")</f>
        <v/>
      </c>
      <c r="C331" s="2124" t="str">
        <f aca="false">IF(A331&lt;&gt;"",IF(A331&gt;carência_40,((1+taxa_40)^(1/12)-1)*E331,0),"")</f>
        <v/>
      </c>
      <c r="D331" s="2124" t="str">
        <f aca="false">IF(A331&lt;&gt;"",B331-C331,"")</f>
        <v/>
      </c>
      <c r="E331" s="2124" t="str">
        <f aca="false">IF(AND(A331&gt;0,A331&lt;&gt;""),IF(A331&gt;carência_sd_40,F330*(1+inflação_40)^(1/12),F330),"")</f>
        <v/>
      </c>
      <c r="F331" s="2071" t="str">
        <f aca="false">IF(A331&lt;&gt;"",E331-D331,"")</f>
        <v/>
      </c>
    </row>
    <row r="332" customFormat="false" ht="14.1" hidden="false" customHeight="true" outlineLevel="0" collapsed="false">
      <c r="A332" s="2070" t="str">
        <f aca="false">IF(A331&lt;&gt;"",IF(A331+1&lt;=prazo_40+carência_40,A331+1,""),"")</f>
        <v/>
      </c>
      <c r="B332" s="2124" t="str">
        <f aca="false">IF(A332&lt;&gt;"",IF(A332&gt;carência_40,(E332*((1+taxa_40)^(1/12)-1))/(1-(1+((1+taxa_40)^(1/12)-1))^(-(prazo_40+carência_40+1-A332))),0),"")</f>
        <v/>
      </c>
      <c r="C332" s="2124" t="str">
        <f aca="false">IF(A332&lt;&gt;"",IF(A332&gt;carência_40,((1+taxa_40)^(1/12)-1)*E332,0),"")</f>
        <v/>
      </c>
      <c r="D332" s="2124" t="str">
        <f aca="false">IF(A332&lt;&gt;"",B332-C332,"")</f>
        <v/>
      </c>
      <c r="E332" s="2124" t="str">
        <f aca="false">IF(AND(A332&gt;0,A332&lt;&gt;""),IF(A332&gt;carência_sd_40,F331*(1+inflação_40)^(1/12),F331),"")</f>
        <v/>
      </c>
      <c r="F332" s="2071" t="str">
        <f aca="false">IF(A332&lt;&gt;"",E332-D332,"")</f>
        <v/>
      </c>
    </row>
    <row r="333" customFormat="false" ht="14.1" hidden="false" customHeight="true" outlineLevel="0" collapsed="false">
      <c r="A333" s="2070" t="str">
        <f aca="false">IF(A332&lt;&gt;"",IF(A332+1&lt;=prazo_40+carência_40,A332+1,""),"")</f>
        <v/>
      </c>
      <c r="B333" s="2124" t="str">
        <f aca="false">IF(A333&lt;&gt;"",IF(A333&gt;carência_40,(E333*((1+taxa_40)^(1/12)-1))/(1-(1+((1+taxa_40)^(1/12)-1))^(-(prazo_40+carência_40+1-A333))),0),"")</f>
        <v/>
      </c>
      <c r="C333" s="2124" t="str">
        <f aca="false">IF(A333&lt;&gt;"",IF(A333&gt;carência_40,((1+taxa_40)^(1/12)-1)*E333,0),"")</f>
        <v/>
      </c>
      <c r="D333" s="2124" t="str">
        <f aca="false">IF(A333&lt;&gt;"",B333-C333,"")</f>
        <v/>
      </c>
      <c r="E333" s="2124" t="str">
        <f aca="false">IF(AND(A333&gt;0,A333&lt;&gt;""),IF(A333&gt;carência_sd_40,F332*(1+inflação_40)^(1/12),F332),"")</f>
        <v/>
      </c>
      <c r="F333" s="2071" t="str">
        <f aca="false">IF(A333&lt;&gt;"",E333-D333,"")</f>
        <v/>
      </c>
    </row>
    <row r="334" customFormat="false" ht="14.1" hidden="false" customHeight="true" outlineLevel="0" collapsed="false">
      <c r="A334" s="2070" t="str">
        <f aca="false">IF(A333&lt;&gt;"",IF(A333+1&lt;=prazo_40+carência_40,A333+1,""),"")</f>
        <v/>
      </c>
      <c r="B334" s="2124" t="str">
        <f aca="false">IF(A334&lt;&gt;"",IF(A334&gt;carência_40,(E334*((1+taxa_40)^(1/12)-1))/(1-(1+((1+taxa_40)^(1/12)-1))^(-(prazo_40+carência_40+1-A334))),0),"")</f>
        <v/>
      </c>
      <c r="C334" s="2124" t="str">
        <f aca="false">IF(A334&lt;&gt;"",IF(A334&gt;carência_40,((1+taxa_40)^(1/12)-1)*E334,0),"")</f>
        <v/>
      </c>
      <c r="D334" s="2124" t="str">
        <f aca="false">IF(A334&lt;&gt;"",B334-C334,"")</f>
        <v/>
      </c>
      <c r="E334" s="2124" t="str">
        <f aca="false">IF(AND(A334&gt;0,A334&lt;&gt;""),IF(A334&gt;carência_sd_40,F333*(1+inflação_40)^(1/12),F333),"")</f>
        <v/>
      </c>
      <c r="F334" s="2071" t="str">
        <f aca="false">IF(A334&lt;&gt;"",E334-D334,"")</f>
        <v/>
      </c>
    </row>
    <row r="335" customFormat="false" ht="14.1" hidden="false" customHeight="true" outlineLevel="0" collapsed="false">
      <c r="A335" s="2070" t="str">
        <f aca="false">IF(A334&lt;&gt;"",IF(A334+1&lt;=prazo_40+carência_40,A334+1,""),"")</f>
        <v/>
      </c>
      <c r="B335" s="2124" t="str">
        <f aca="false">IF(A335&lt;&gt;"",IF(A335&gt;carência_40,(E335*((1+taxa_40)^(1/12)-1))/(1-(1+((1+taxa_40)^(1/12)-1))^(-(prazo_40+carência_40+1-A335))),0),"")</f>
        <v/>
      </c>
      <c r="C335" s="2124" t="str">
        <f aca="false">IF(A335&lt;&gt;"",IF(A335&gt;carência_40,((1+taxa_40)^(1/12)-1)*E335,0),"")</f>
        <v/>
      </c>
      <c r="D335" s="2124" t="str">
        <f aca="false">IF(A335&lt;&gt;"",B335-C335,"")</f>
        <v/>
      </c>
      <c r="E335" s="2124" t="str">
        <f aca="false">IF(AND(A335&gt;0,A335&lt;&gt;""),IF(A335&gt;carência_sd_40,F334*(1+inflação_40)^(1/12),F334),"")</f>
        <v/>
      </c>
      <c r="F335" s="2071" t="str">
        <f aca="false">IF(A335&lt;&gt;"",E335-D335,"")</f>
        <v/>
      </c>
    </row>
    <row r="336" customFormat="false" ht="14.1" hidden="false" customHeight="true" outlineLevel="0" collapsed="false">
      <c r="A336" s="2070" t="str">
        <f aca="false">IF(A335&lt;&gt;"",IF(A335+1&lt;=prazo_40+carência_40,A335+1,""),"")</f>
        <v/>
      </c>
      <c r="B336" s="2124" t="str">
        <f aca="false">IF(A336&lt;&gt;"",IF(A336&gt;carência_40,(E336*((1+taxa_40)^(1/12)-1))/(1-(1+((1+taxa_40)^(1/12)-1))^(-(prazo_40+carência_40+1-A336))),0),"")</f>
        <v/>
      </c>
      <c r="C336" s="2124" t="str">
        <f aca="false">IF(A336&lt;&gt;"",IF(A336&gt;carência_40,((1+taxa_40)^(1/12)-1)*E336,0),"")</f>
        <v/>
      </c>
      <c r="D336" s="2124" t="str">
        <f aca="false">IF(A336&lt;&gt;"",B336-C336,"")</f>
        <v/>
      </c>
      <c r="E336" s="2124" t="str">
        <f aca="false">IF(AND(A336&gt;0,A336&lt;&gt;""),IF(A336&gt;carência_sd_40,F335*(1+inflação_40)^(1/12),F335),"")</f>
        <v/>
      </c>
      <c r="F336" s="2071" t="str">
        <f aca="false">IF(A336&lt;&gt;"",E336-D336,"")</f>
        <v/>
      </c>
    </row>
    <row r="337" customFormat="false" ht="14.1" hidden="false" customHeight="true" outlineLevel="0" collapsed="false">
      <c r="A337" s="2070" t="str">
        <f aca="false">IF(A336&lt;&gt;"",IF(A336+1&lt;=prazo_40+carência_40,A336+1,""),"")</f>
        <v/>
      </c>
      <c r="B337" s="2124" t="str">
        <f aca="false">IF(A337&lt;&gt;"",IF(A337&gt;carência_40,(E337*((1+taxa_40)^(1/12)-1))/(1-(1+((1+taxa_40)^(1/12)-1))^(-(prazo_40+carência_40+1-A337))),0),"")</f>
        <v/>
      </c>
      <c r="C337" s="2124" t="str">
        <f aca="false">IF(A337&lt;&gt;"",IF(A337&gt;carência_40,((1+taxa_40)^(1/12)-1)*E337,0),"")</f>
        <v/>
      </c>
      <c r="D337" s="2124" t="str">
        <f aca="false">IF(A337&lt;&gt;"",B337-C337,"")</f>
        <v/>
      </c>
      <c r="E337" s="2124" t="str">
        <f aca="false">IF(AND(A337&gt;0,A337&lt;&gt;""),IF(A337&gt;carência_sd_40,F336*(1+inflação_40)^(1/12),F336),"")</f>
        <v/>
      </c>
      <c r="F337" s="2071" t="str">
        <f aca="false">IF(A337&lt;&gt;"",E337-D337,"")</f>
        <v/>
      </c>
    </row>
    <row r="338" customFormat="false" ht="14.1" hidden="false" customHeight="true" outlineLevel="0" collapsed="false">
      <c r="A338" s="2070" t="str">
        <f aca="false">IF(A337&lt;&gt;"",IF(A337+1&lt;=prazo_40+carência_40,A337+1,""),"")</f>
        <v/>
      </c>
      <c r="B338" s="2124" t="str">
        <f aca="false">IF(A338&lt;&gt;"",IF(A338&gt;carência_40,(E338*((1+taxa_40)^(1/12)-1))/(1-(1+((1+taxa_40)^(1/12)-1))^(-(prazo_40+carência_40+1-A338))),0),"")</f>
        <v/>
      </c>
      <c r="C338" s="2124" t="str">
        <f aca="false">IF(A338&lt;&gt;"",IF(A338&gt;carência_40,((1+taxa_40)^(1/12)-1)*E338,0),"")</f>
        <v/>
      </c>
      <c r="D338" s="2124" t="str">
        <f aca="false">IF(A338&lt;&gt;"",B338-C338,"")</f>
        <v/>
      </c>
      <c r="E338" s="2124" t="str">
        <f aca="false">IF(AND(A338&gt;0,A338&lt;&gt;""),IF(A338&gt;carência_sd_40,F337*(1+inflação_40)^(1/12),F337),"")</f>
        <v/>
      </c>
      <c r="F338" s="2071" t="str">
        <f aca="false">IF(A338&lt;&gt;"",E338-D338,"")</f>
        <v/>
      </c>
    </row>
    <row r="339" customFormat="false" ht="14.1" hidden="false" customHeight="true" outlineLevel="0" collapsed="false">
      <c r="A339" s="2070" t="str">
        <f aca="false">IF(A338&lt;&gt;"",IF(A338+1&lt;=prazo_40+carência_40,A338+1,""),"")</f>
        <v/>
      </c>
      <c r="B339" s="2124" t="str">
        <f aca="false">IF(A339&lt;&gt;"",IF(A339&gt;carência_40,(E339*((1+taxa_40)^(1/12)-1))/(1-(1+((1+taxa_40)^(1/12)-1))^(-(prazo_40+carência_40+1-A339))),0),"")</f>
        <v/>
      </c>
      <c r="C339" s="2124" t="str">
        <f aca="false">IF(A339&lt;&gt;"",IF(A339&gt;carência_40,((1+taxa_40)^(1/12)-1)*E339,0),"")</f>
        <v/>
      </c>
      <c r="D339" s="2124" t="str">
        <f aca="false">IF(A339&lt;&gt;"",B339-C339,"")</f>
        <v/>
      </c>
      <c r="E339" s="2124" t="str">
        <f aca="false">IF(AND(A339&gt;0,A339&lt;&gt;""),IF(A339&gt;carência_sd_40,F338*(1+inflação_40)^(1/12),F338),"")</f>
        <v/>
      </c>
      <c r="F339" s="2071" t="str">
        <f aca="false">IF(A339&lt;&gt;"",E339-D339,"")</f>
        <v/>
      </c>
    </row>
    <row r="340" customFormat="false" ht="14.1" hidden="false" customHeight="true" outlineLevel="0" collapsed="false">
      <c r="A340" s="2070" t="str">
        <f aca="false">IF(A339&lt;&gt;"",IF(A339+1&lt;=prazo_40+carência_40,A339+1,""),"")</f>
        <v/>
      </c>
      <c r="B340" s="2124" t="str">
        <f aca="false">IF(A340&lt;&gt;"",IF(A340&gt;carência_40,(E340*((1+taxa_40)^(1/12)-1))/(1-(1+((1+taxa_40)^(1/12)-1))^(-(prazo_40+carência_40+1-A340))),0),"")</f>
        <v/>
      </c>
      <c r="C340" s="2124" t="str">
        <f aca="false">IF(A340&lt;&gt;"",IF(A340&gt;carência_40,((1+taxa_40)^(1/12)-1)*E340,0),"")</f>
        <v/>
      </c>
      <c r="D340" s="2124" t="str">
        <f aca="false">IF(A340&lt;&gt;"",B340-C340,"")</f>
        <v/>
      </c>
      <c r="E340" s="2124" t="str">
        <f aca="false">IF(AND(A340&gt;0,A340&lt;&gt;""),IF(A340&gt;carência_sd_40,F339*(1+inflação_40)^(1/12),F339),"")</f>
        <v/>
      </c>
      <c r="F340" s="2071" t="str">
        <f aca="false">IF(A340&lt;&gt;"",E340-D340,"")</f>
        <v/>
      </c>
    </row>
    <row r="341" customFormat="false" ht="14.1" hidden="false" customHeight="true" outlineLevel="0" collapsed="false">
      <c r="A341" s="2070" t="str">
        <f aca="false">IF(A340&lt;&gt;"",IF(A340+1&lt;=prazo_40+carência_40,A340+1,""),"")</f>
        <v/>
      </c>
      <c r="B341" s="2124" t="str">
        <f aca="false">IF(A341&lt;&gt;"",IF(A341&gt;carência_40,(E341*((1+taxa_40)^(1/12)-1))/(1-(1+((1+taxa_40)^(1/12)-1))^(-(prazo_40+carência_40+1-A341))),0),"")</f>
        <v/>
      </c>
      <c r="C341" s="2124" t="str">
        <f aca="false">IF(A341&lt;&gt;"",IF(A341&gt;carência_40,((1+taxa_40)^(1/12)-1)*E341,0),"")</f>
        <v/>
      </c>
      <c r="D341" s="2124" t="str">
        <f aca="false">IF(A341&lt;&gt;"",B341-C341,"")</f>
        <v/>
      </c>
      <c r="E341" s="2124" t="str">
        <f aca="false">IF(AND(A341&gt;0,A341&lt;&gt;""),IF(A341&gt;carência_sd_40,F340*(1+inflação_40)^(1/12),F340),"")</f>
        <v/>
      </c>
      <c r="F341" s="2071" t="str">
        <f aca="false">IF(A341&lt;&gt;"",E341-D341,"")</f>
        <v/>
      </c>
    </row>
    <row r="342" customFormat="false" ht="14.1" hidden="false" customHeight="true" outlineLevel="0" collapsed="false">
      <c r="A342" s="2070" t="str">
        <f aca="false">IF(A341&lt;&gt;"",IF(A341+1&lt;=prazo_40+carência_40,A341+1,""),"")</f>
        <v/>
      </c>
      <c r="B342" s="2124" t="str">
        <f aca="false">IF(A342&lt;&gt;"",IF(A342&gt;carência_40,(E342*((1+taxa_40)^(1/12)-1))/(1-(1+((1+taxa_40)^(1/12)-1))^(-(prazo_40+carência_40+1-A342))),0),"")</f>
        <v/>
      </c>
      <c r="C342" s="2124" t="str">
        <f aca="false">IF(A342&lt;&gt;"",IF(A342&gt;carência_40,((1+taxa_40)^(1/12)-1)*E342,0),"")</f>
        <v/>
      </c>
      <c r="D342" s="2124" t="str">
        <f aca="false">IF(A342&lt;&gt;"",B342-C342,"")</f>
        <v/>
      </c>
      <c r="E342" s="2124" t="str">
        <f aca="false">IF(AND(A342&gt;0,A342&lt;&gt;""),IF(A342&gt;carência_sd_40,F341*(1+inflação_40)^(1/12),F341),"")</f>
        <v/>
      </c>
      <c r="F342" s="2071" t="str">
        <f aca="false">IF(A342&lt;&gt;"",E342-D342,"")</f>
        <v/>
      </c>
    </row>
    <row r="343" customFormat="false" ht="14.1" hidden="false" customHeight="true" outlineLevel="0" collapsed="false">
      <c r="A343" s="2070" t="str">
        <f aca="false">IF(A342&lt;&gt;"",IF(A342+1&lt;=prazo_40+carência_40,A342+1,""),"")</f>
        <v/>
      </c>
      <c r="B343" s="2124" t="str">
        <f aca="false">IF(A343&lt;&gt;"",IF(A343&gt;carência_40,(E343*((1+taxa_40)^(1/12)-1))/(1-(1+((1+taxa_40)^(1/12)-1))^(-(prazo_40+carência_40+1-A343))),0),"")</f>
        <v/>
      </c>
      <c r="C343" s="2124" t="str">
        <f aca="false">IF(A343&lt;&gt;"",IF(A343&gt;carência_40,((1+taxa_40)^(1/12)-1)*E343,0),"")</f>
        <v/>
      </c>
      <c r="D343" s="2124" t="str">
        <f aca="false">IF(A343&lt;&gt;"",B343-C343,"")</f>
        <v/>
      </c>
      <c r="E343" s="2124" t="str">
        <f aca="false">IF(AND(A343&gt;0,A343&lt;&gt;""),IF(A343&gt;carência_sd_40,F342*(1+inflação_40)^(1/12),F342),"")</f>
        <v/>
      </c>
      <c r="F343" s="2071" t="str">
        <f aca="false">IF(A343&lt;&gt;"",E343-D343,"")</f>
        <v/>
      </c>
    </row>
    <row r="344" customFormat="false" ht="14.1" hidden="false" customHeight="true" outlineLevel="0" collapsed="false">
      <c r="A344" s="2070" t="str">
        <f aca="false">IF(A343&lt;&gt;"",IF(A343+1&lt;=prazo_40+carência_40,A343+1,""),"")</f>
        <v/>
      </c>
      <c r="B344" s="2124" t="str">
        <f aca="false">IF(A344&lt;&gt;"",IF(A344&gt;carência_40,(E344*((1+taxa_40)^(1/12)-1))/(1-(1+((1+taxa_40)^(1/12)-1))^(-(prazo_40+carência_40+1-A344))),0),"")</f>
        <v/>
      </c>
      <c r="C344" s="2124" t="str">
        <f aca="false">IF(A344&lt;&gt;"",IF(A344&gt;carência_40,((1+taxa_40)^(1/12)-1)*E344,0),"")</f>
        <v/>
      </c>
      <c r="D344" s="2124" t="str">
        <f aca="false">IF(A344&lt;&gt;"",B344-C344,"")</f>
        <v/>
      </c>
      <c r="E344" s="2124" t="str">
        <f aca="false">IF(AND(A344&gt;0,A344&lt;&gt;""),IF(A344&gt;carência_sd_40,F343*(1+inflação_40)^(1/12),F343),"")</f>
        <v/>
      </c>
      <c r="F344" s="2071" t="str">
        <f aca="false">IF(A344&lt;&gt;"",E344-D344,"")</f>
        <v/>
      </c>
    </row>
    <row r="345" customFormat="false" ht="14.1" hidden="false" customHeight="true" outlineLevel="0" collapsed="false">
      <c r="A345" s="2070" t="str">
        <f aca="false">IF(A344&lt;&gt;"",IF(A344+1&lt;=prazo_40+carência_40,A344+1,""),"")</f>
        <v/>
      </c>
      <c r="B345" s="2124" t="str">
        <f aca="false">IF(A345&lt;&gt;"",IF(A345&gt;carência_40,(E345*((1+taxa_40)^(1/12)-1))/(1-(1+((1+taxa_40)^(1/12)-1))^(-(prazo_40+carência_40+1-A345))),0),"")</f>
        <v/>
      </c>
      <c r="C345" s="2124" t="str">
        <f aca="false">IF(A345&lt;&gt;"",IF(A345&gt;carência_40,((1+taxa_40)^(1/12)-1)*E345,0),"")</f>
        <v/>
      </c>
      <c r="D345" s="2124" t="str">
        <f aca="false">IF(A345&lt;&gt;"",B345-C345,"")</f>
        <v/>
      </c>
      <c r="E345" s="2124" t="str">
        <f aca="false">IF(AND(A345&gt;0,A345&lt;&gt;""),IF(A345&gt;carência_sd_40,F344*(1+inflação_40)^(1/12),F344),"")</f>
        <v/>
      </c>
      <c r="F345" s="2071" t="str">
        <f aca="false">IF(A345&lt;&gt;"",E345-D345,"")</f>
        <v/>
      </c>
    </row>
    <row r="346" customFormat="false" ht="14.1" hidden="false" customHeight="true" outlineLevel="0" collapsed="false">
      <c r="A346" s="2070" t="str">
        <f aca="false">IF(A345&lt;&gt;"",IF(A345+1&lt;=prazo_40+carência_40,A345+1,""),"")</f>
        <v/>
      </c>
      <c r="B346" s="2124" t="str">
        <f aca="false">IF(A346&lt;&gt;"",IF(A346&gt;carência_40,(E346*((1+taxa_40)^(1/12)-1))/(1-(1+((1+taxa_40)^(1/12)-1))^(-(prazo_40+carência_40+1-A346))),0),"")</f>
        <v/>
      </c>
      <c r="C346" s="2124" t="str">
        <f aca="false">IF(A346&lt;&gt;"",IF(A346&gt;carência_40,((1+taxa_40)^(1/12)-1)*E346,0),"")</f>
        <v/>
      </c>
      <c r="D346" s="2124" t="str">
        <f aca="false">IF(A346&lt;&gt;"",B346-C346,"")</f>
        <v/>
      </c>
      <c r="E346" s="2124" t="str">
        <f aca="false">IF(AND(A346&gt;0,A346&lt;&gt;""),IF(A346&gt;carência_sd_40,F345*(1+inflação_40)^(1/12),F345),"")</f>
        <v/>
      </c>
      <c r="F346" s="2071" t="str">
        <f aca="false">IF(A346&lt;&gt;"",E346-D346,"")</f>
        <v/>
      </c>
    </row>
    <row r="347" customFormat="false" ht="14.1" hidden="false" customHeight="true" outlineLevel="0" collapsed="false">
      <c r="A347" s="2070" t="str">
        <f aca="false">IF(A346&lt;&gt;"",IF(A346+1&lt;=prazo_40+carência_40,A346+1,""),"")</f>
        <v/>
      </c>
      <c r="B347" s="2124" t="str">
        <f aca="false">IF(A347&lt;&gt;"",IF(A347&gt;carência_40,(E347*((1+taxa_40)^(1/12)-1))/(1-(1+((1+taxa_40)^(1/12)-1))^(-(prazo_40+carência_40+1-A347))),0),"")</f>
        <v/>
      </c>
      <c r="C347" s="2124" t="str">
        <f aca="false">IF(A347&lt;&gt;"",IF(A347&gt;carência_40,((1+taxa_40)^(1/12)-1)*E347,0),"")</f>
        <v/>
      </c>
      <c r="D347" s="2124" t="str">
        <f aca="false">IF(A347&lt;&gt;"",B347-C347,"")</f>
        <v/>
      </c>
      <c r="E347" s="2124" t="str">
        <f aca="false">IF(AND(A347&gt;0,A347&lt;&gt;""),IF(A347&gt;carência_sd_40,F346*(1+inflação_40)^(1/12),F346),"")</f>
        <v/>
      </c>
      <c r="F347" s="2071" t="str">
        <f aca="false">IF(A347&lt;&gt;"",E347-D347,"")</f>
        <v/>
      </c>
    </row>
    <row r="348" customFormat="false" ht="14.1" hidden="false" customHeight="true" outlineLevel="0" collapsed="false">
      <c r="A348" s="2070" t="str">
        <f aca="false">IF(A347&lt;&gt;"",IF(A347+1&lt;=prazo_40+carência_40,A347+1,""),"")</f>
        <v/>
      </c>
      <c r="B348" s="2124" t="str">
        <f aca="false">IF(A348&lt;&gt;"",IF(A348&gt;carência_40,(E348*((1+taxa_40)^(1/12)-1))/(1-(1+((1+taxa_40)^(1/12)-1))^(-(prazo_40+carência_40+1-A348))),0),"")</f>
        <v/>
      </c>
      <c r="C348" s="2124" t="str">
        <f aca="false">IF(A348&lt;&gt;"",IF(A348&gt;carência_40,((1+taxa_40)^(1/12)-1)*E348,0),"")</f>
        <v/>
      </c>
      <c r="D348" s="2124" t="str">
        <f aca="false">IF(A348&lt;&gt;"",B348-C348,"")</f>
        <v/>
      </c>
      <c r="E348" s="2124" t="str">
        <f aca="false">IF(AND(A348&gt;0,A348&lt;&gt;""),IF(A348&gt;carência_sd_40,F347*(1+inflação_40)^(1/12),F347),"")</f>
        <v/>
      </c>
      <c r="F348" s="2071" t="str">
        <f aca="false">IF(A348&lt;&gt;"",E348-D348,"")</f>
        <v/>
      </c>
    </row>
    <row r="349" customFormat="false" ht="14.1" hidden="false" customHeight="true" outlineLevel="0" collapsed="false">
      <c r="A349" s="2070" t="str">
        <f aca="false">IF(A348&lt;&gt;"",IF(A348+1&lt;=prazo_40+carência_40,A348+1,""),"")</f>
        <v/>
      </c>
      <c r="B349" s="2124" t="str">
        <f aca="false">IF(A349&lt;&gt;"",IF(A349&gt;carência_40,(E349*((1+taxa_40)^(1/12)-1))/(1-(1+((1+taxa_40)^(1/12)-1))^(-(prazo_40+carência_40+1-A349))),0),"")</f>
        <v/>
      </c>
      <c r="C349" s="2124" t="str">
        <f aca="false">IF(A349&lt;&gt;"",IF(A349&gt;carência_40,((1+taxa_40)^(1/12)-1)*E349,0),"")</f>
        <v/>
      </c>
      <c r="D349" s="2124" t="str">
        <f aca="false">IF(A349&lt;&gt;"",B349-C349,"")</f>
        <v/>
      </c>
      <c r="E349" s="2124" t="str">
        <f aca="false">IF(AND(A349&gt;0,A349&lt;&gt;""),IF(A349&gt;carência_sd_40,F348*(1+inflação_40)^(1/12),F348),"")</f>
        <v/>
      </c>
      <c r="F349" s="2071" t="str">
        <f aca="false">IF(A349&lt;&gt;"",E349-D349,"")</f>
        <v/>
      </c>
    </row>
    <row r="350" customFormat="false" ht="14.1" hidden="false" customHeight="true" outlineLevel="0" collapsed="false">
      <c r="A350" s="2070" t="str">
        <f aca="false">IF(A349&lt;&gt;"",IF(A349+1&lt;=prazo_40+carência_40,A349+1,""),"")</f>
        <v/>
      </c>
      <c r="B350" s="2124" t="str">
        <f aca="false">IF(A350&lt;&gt;"",IF(A350&gt;carência_40,(E350*((1+taxa_40)^(1/12)-1))/(1-(1+((1+taxa_40)^(1/12)-1))^(-(prazo_40+carência_40+1-A350))),0),"")</f>
        <v/>
      </c>
      <c r="C350" s="2124" t="str">
        <f aca="false">IF(A350&lt;&gt;"",IF(A350&gt;carência_40,((1+taxa_40)^(1/12)-1)*E350,0),"")</f>
        <v/>
      </c>
      <c r="D350" s="2124" t="str">
        <f aca="false">IF(A350&lt;&gt;"",B350-C350,"")</f>
        <v/>
      </c>
      <c r="E350" s="2124" t="str">
        <f aca="false">IF(AND(A350&gt;0,A350&lt;&gt;""),IF(A350&gt;carência_sd_40,F349*(1+inflação_40)^(1/12),F349),"")</f>
        <v/>
      </c>
      <c r="F350" s="2071" t="str">
        <f aca="false">IF(A350&lt;&gt;"",E350-D350,"")</f>
        <v/>
      </c>
    </row>
    <row r="351" customFormat="false" ht="14.1" hidden="false" customHeight="true" outlineLevel="0" collapsed="false">
      <c r="A351" s="2070" t="str">
        <f aca="false">IF(A350&lt;&gt;"",IF(A350+1&lt;=prazo_40+carência_40,A350+1,""),"")</f>
        <v/>
      </c>
      <c r="B351" s="2124" t="str">
        <f aca="false">IF(A351&lt;&gt;"",IF(A351&gt;carência_40,(E351*((1+taxa_40)^(1/12)-1))/(1-(1+((1+taxa_40)^(1/12)-1))^(-(prazo_40+carência_40+1-A351))),0),"")</f>
        <v/>
      </c>
      <c r="C351" s="2124" t="str">
        <f aca="false">IF(A351&lt;&gt;"",IF(A351&gt;carência_40,((1+taxa_40)^(1/12)-1)*E351,0),"")</f>
        <v/>
      </c>
      <c r="D351" s="2124" t="str">
        <f aca="false">IF(A351&lt;&gt;"",B351-C351,"")</f>
        <v/>
      </c>
      <c r="E351" s="2124" t="str">
        <f aca="false">IF(AND(A351&gt;0,A351&lt;&gt;""),IF(A351&gt;carência_sd_40,F350*(1+inflação_40)^(1/12),F350),"")</f>
        <v/>
      </c>
      <c r="F351" s="2071" t="str">
        <f aca="false">IF(A351&lt;&gt;"",E351-D351,"")</f>
        <v/>
      </c>
    </row>
    <row r="352" customFormat="false" ht="14.1" hidden="false" customHeight="true" outlineLevel="0" collapsed="false">
      <c r="A352" s="2070" t="str">
        <f aca="false">IF(A351&lt;&gt;"",IF(A351+1&lt;=prazo_40+carência_40,A351+1,""),"")</f>
        <v/>
      </c>
      <c r="B352" s="2124" t="str">
        <f aca="false">IF(A352&lt;&gt;"",IF(A352&gt;carência_40,(E352*((1+taxa_40)^(1/12)-1))/(1-(1+((1+taxa_40)^(1/12)-1))^(-(prazo_40+carência_40+1-A352))),0),"")</f>
        <v/>
      </c>
      <c r="C352" s="2124" t="str">
        <f aca="false">IF(A352&lt;&gt;"",IF(A352&gt;carência_40,((1+taxa_40)^(1/12)-1)*E352,0),"")</f>
        <v/>
      </c>
      <c r="D352" s="2124" t="str">
        <f aca="false">IF(A352&lt;&gt;"",B352-C352,"")</f>
        <v/>
      </c>
      <c r="E352" s="2124" t="str">
        <f aca="false">IF(AND(A352&gt;0,A352&lt;&gt;""),IF(A352&gt;carência_sd_40,F351*(1+inflação_40)^(1/12),F351),"")</f>
        <v/>
      </c>
      <c r="F352" s="2071" t="str">
        <f aca="false">IF(A352&lt;&gt;"",E352-D352,"")</f>
        <v/>
      </c>
    </row>
    <row r="353" customFormat="false" ht="14.1" hidden="false" customHeight="true" outlineLevel="0" collapsed="false">
      <c r="A353" s="2070" t="str">
        <f aca="false">IF(A352&lt;&gt;"",IF(A352+1&lt;=prazo_40+carência_40,A352+1,""),"")</f>
        <v/>
      </c>
      <c r="B353" s="2124" t="str">
        <f aca="false">IF(A353&lt;&gt;"",IF(A353&gt;carência_40,(E353*((1+taxa_40)^(1/12)-1))/(1-(1+((1+taxa_40)^(1/12)-1))^(-(prazo_40+carência_40+1-A353))),0),"")</f>
        <v/>
      </c>
      <c r="C353" s="2124" t="str">
        <f aca="false">IF(A353&lt;&gt;"",IF(A353&gt;carência_40,((1+taxa_40)^(1/12)-1)*E353,0),"")</f>
        <v/>
      </c>
      <c r="D353" s="2124" t="str">
        <f aca="false">IF(A353&lt;&gt;"",B353-C353,"")</f>
        <v/>
      </c>
      <c r="E353" s="2124" t="str">
        <f aca="false">IF(AND(A353&gt;0,A353&lt;&gt;""),IF(A353&gt;carência_sd_40,F352*(1+inflação_40)^(1/12),F352),"")</f>
        <v/>
      </c>
      <c r="F353" s="2071" t="str">
        <f aca="false">IF(A353&lt;&gt;"",E353-D353,"")</f>
        <v/>
      </c>
    </row>
    <row r="354" customFormat="false" ht="14.1" hidden="false" customHeight="true" outlineLevel="0" collapsed="false">
      <c r="A354" s="2070" t="str">
        <f aca="false">IF(A353&lt;&gt;"",IF(A353+1&lt;=prazo_40+carência_40,A353+1,""),"")</f>
        <v/>
      </c>
      <c r="B354" s="2124" t="str">
        <f aca="false">IF(A354&lt;&gt;"",IF(A354&gt;carência_40,(E354*((1+taxa_40)^(1/12)-1))/(1-(1+((1+taxa_40)^(1/12)-1))^(-(prazo_40+carência_40+1-A354))),0),"")</f>
        <v/>
      </c>
      <c r="C354" s="2124" t="str">
        <f aca="false">IF(A354&lt;&gt;"",IF(A354&gt;carência_40,((1+taxa_40)^(1/12)-1)*E354,0),"")</f>
        <v/>
      </c>
      <c r="D354" s="2124" t="str">
        <f aca="false">IF(A354&lt;&gt;"",B354-C354,"")</f>
        <v/>
      </c>
      <c r="E354" s="2124" t="str">
        <f aca="false">IF(AND(A354&gt;0,A354&lt;&gt;""),IF(A354&gt;carência_sd_40,F353*(1+inflação_40)^(1/12),F353),"")</f>
        <v/>
      </c>
      <c r="F354" s="2071" t="str">
        <f aca="false">IF(A354&lt;&gt;"",E354-D354,"")</f>
        <v/>
      </c>
    </row>
    <row r="355" customFormat="false" ht="14.1" hidden="false" customHeight="true" outlineLevel="0" collapsed="false">
      <c r="A355" s="2070" t="str">
        <f aca="false">IF(A354&lt;&gt;"",IF(A354+1&lt;=prazo_40+carência_40,A354+1,""),"")</f>
        <v/>
      </c>
      <c r="B355" s="2124" t="str">
        <f aca="false">IF(A355&lt;&gt;"",IF(A355&gt;carência_40,(E355*((1+taxa_40)^(1/12)-1))/(1-(1+((1+taxa_40)^(1/12)-1))^(-(prazo_40+carência_40+1-A355))),0),"")</f>
        <v/>
      </c>
      <c r="C355" s="2124" t="str">
        <f aca="false">IF(A355&lt;&gt;"",IF(A355&gt;carência_40,((1+taxa_40)^(1/12)-1)*E355,0),"")</f>
        <v/>
      </c>
      <c r="D355" s="2124" t="str">
        <f aca="false">IF(A355&lt;&gt;"",B355-C355,"")</f>
        <v/>
      </c>
      <c r="E355" s="2124" t="str">
        <f aca="false">IF(AND(A355&gt;0,A355&lt;&gt;""),IF(A355&gt;carência_sd_40,F354*(1+inflação_40)^(1/12),F354),"")</f>
        <v/>
      </c>
      <c r="F355" s="2071" t="str">
        <f aca="false">IF(A355&lt;&gt;"",E355-D355,"")</f>
        <v/>
      </c>
    </row>
    <row r="356" customFormat="false" ht="14.1" hidden="false" customHeight="true" outlineLevel="0" collapsed="false">
      <c r="A356" s="2070" t="str">
        <f aca="false">IF(A355&lt;&gt;"",IF(A355+1&lt;=prazo_40+carência_40,A355+1,""),"")</f>
        <v/>
      </c>
      <c r="B356" s="2124" t="str">
        <f aca="false">IF(A356&lt;&gt;"",IF(A356&gt;carência_40,(E356*((1+taxa_40)^(1/12)-1))/(1-(1+((1+taxa_40)^(1/12)-1))^(-(prazo_40+carência_40+1-A356))),0),"")</f>
        <v/>
      </c>
      <c r="C356" s="2124" t="str">
        <f aca="false">IF(A356&lt;&gt;"",IF(A356&gt;carência_40,((1+taxa_40)^(1/12)-1)*E356,0),"")</f>
        <v/>
      </c>
      <c r="D356" s="2124" t="str">
        <f aca="false">IF(A356&lt;&gt;"",B356-C356,"")</f>
        <v/>
      </c>
      <c r="E356" s="2124" t="str">
        <f aca="false">IF(AND(A356&gt;0,A356&lt;&gt;""),IF(A356&gt;carência_sd_40,F355*(1+inflação_40)^(1/12),F355),"")</f>
        <v/>
      </c>
      <c r="F356" s="2071" t="str">
        <f aca="false">IF(A356&lt;&gt;"",E356-D356,"")</f>
        <v/>
      </c>
    </row>
    <row r="357" customFormat="false" ht="14.1" hidden="false" customHeight="true" outlineLevel="0" collapsed="false">
      <c r="A357" s="2070" t="str">
        <f aca="false">IF(A356&lt;&gt;"",IF(A356+1&lt;=prazo_40+carência_40,A356+1,""),"")</f>
        <v/>
      </c>
      <c r="B357" s="2124" t="str">
        <f aca="false">IF(A357&lt;&gt;"",IF(A357&gt;carência_40,(E357*((1+taxa_40)^(1/12)-1))/(1-(1+((1+taxa_40)^(1/12)-1))^(-(prazo_40+carência_40+1-A357))),0),"")</f>
        <v/>
      </c>
      <c r="C357" s="2124" t="str">
        <f aca="false">IF(A357&lt;&gt;"",IF(A357&gt;carência_40,((1+taxa_40)^(1/12)-1)*E357,0),"")</f>
        <v/>
      </c>
      <c r="D357" s="2124" t="str">
        <f aca="false">IF(A357&lt;&gt;"",B357-C357,"")</f>
        <v/>
      </c>
      <c r="E357" s="2124" t="str">
        <f aca="false">IF(AND(A357&gt;0,A357&lt;&gt;""),IF(A357&gt;carência_sd_40,F356*(1+inflação_40)^(1/12),F356),"")</f>
        <v/>
      </c>
      <c r="F357" s="2071" t="str">
        <f aca="false">IF(A357&lt;&gt;"",E357-D357,"")</f>
        <v/>
      </c>
    </row>
    <row r="358" customFormat="false" ht="14.1" hidden="false" customHeight="true" outlineLevel="0" collapsed="false">
      <c r="A358" s="2070" t="str">
        <f aca="false">IF(A357&lt;&gt;"",IF(A357+1&lt;=prazo_40+carência_40,A357+1,""),"")</f>
        <v/>
      </c>
      <c r="B358" s="2124" t="str">
        <f aca="false">IF(A358&lt;&gt;"",IF(A358&gt;carência_40,(E358*((1+taxa_40)^(1/12)-1))/(1-(1+((1+taxa_40)^(1/12)-1))^(-(prazo_40+carência_40+1-A358))),0),"")</f>
        <v/>
      </c>
      <c r="C358" s="2124" t="str">
        <f aca="false">IF(A358&lt;&gt;"",IF(A358&gt;carência_40,((1+taxa_40)^(1/12)-1)*E358,0),"")</f>
        <v/>
      </c>
      <c r="D358" s="2124" t="str">
        <f aca="false">IF(A358&lt;&gt;"",B358-C358,"")</f>
        <v/>
      </c>
      <c r="E358" s="2124" t="str">
        <f aca="false">IF(AND(A358&gt;0,A358&lt;&gt;""),IF(A358&gt;carência_sd_40,F357*(1+inflação_40)^(1/12),F357),"")</f>
        <v/>
      </c>
      <c r="F358" s="2071" t="str">
        <f aca="false">IF(A358&lt;&gt;"",E358-D358,"")</f>
        <v/>
      </c>
    </row>
    <row r="359" customFormat="false" ht="14.1" hidden="false" customHeight="true" outlineLevel="0" collapsed="false">
      <c r="A359" s="2070" t="str">
        <f aca="false">IF(A358&lt;&gt;"",IF(A358+1&lt;=prazo_40+carência_40,A358+1,""),"")</f>
        <v/>
      </c>
      <c r="B359" s="2124" t="str">
        <f aca="false">IF(A359&lt;&gt;"",IF(A359&gt;carência_40,(E359*((1+taxa_40)^(1/12)-1))/(1-(1+((1+taxa_40)^(1/12)-1))^(-(prazo_40+carência_40+1-A359))),0),"")</f>
        <v/>
      </c>
      <c r="C359" s="2124" t="str">
        <f aca="false">IF(A359&lt;&gt;"",IF(A359&gt;carência_40,((1+taxa_40)^(1/12)-1)*E359,0),"")</f>
        <v/>
      </c>
      <c r="D359" s="2124" t="str">
        <f aca="false">IF(A359&lt;&gt;"",B359-C359,"")</f>
        <v/>
      </c>
      <c r="E359" s="2124" t="str">
        <f aca="false">IF(AND(A359&gt;0,A359&lt;&gt;""),IF(A359&gt;carência_sd_40,F358*(1+inflação_40)^(1/12),F358),"")</f>
        <v/>
      </c>
      <c r="F359" s="2071" t="str">
        <f aca="false">IF(A359&lt;&gt;"",E359-D359,"")</f>
        <v/>
      </c>
    </row>
    <row r="360" customFormat="false" ht="14.1" hidden="false" customHeight="true" outlineLevel="0" collapsed="false">
      <c r="A360" s="2070" t="str">
        <f aca="false">IF(A359&lt;&gt;"",IF(A359+1&lt;=prazo_40+carência_40,A359+1,""),"")</f>
        <v/>
      </c>
      <c r="B360" s="2124" t="str">
        <f aca="false">IF(A360&lt;&gt;"",IF(A360&gt;carência_40,(E360*((1+taxa_40)^(1/12)-1))/(1-(1+((1+taxa_40)^(1/12)-1))^(-(prazo_40+carência_40+1-A360))),0),"")</f>
        <v/>
      </c>
      <c r="C360" s="2124" t="str">
        <f aca="false">IF(A360&lt;&gt;"",IF(A360&gt;carência_40,((1+taxa_40)^(1/12)-1)*E360,0),"")</f>
        <v/>
      </c>
      <c r="D360" s="2124" t="str">
        <f aca="false">IF(A360&lt;&gt;"",B360-C360,"")</f>
        <v/>
      </c>
      <c r="E360" s="2124" t="str">
        <f aca="false">IF(AND(A360&gt;0,A360&lt;&gt;""),IF(A360&gt;carência_sd_40,F359*(1+inflação_40)^(1/12),F359),"")</f>
        <v/>
      </c>
      <c r="F360" s="2071" t="str">
        <f aca="false">IF(A360&lt;&gt;"",E360-D360,"")</f>
        <v/>
      </c>
    </row>
    <row r="361" customFormat="false" ht="14.1" hidden="false" customHeight="true" outlineLevel="0" collapsed="false">
      <c r="A361" s="2070" t="str">
        <f aca="false">IF(A360&lt;&gt;"",IF(A360+1&lt;=prazo_40+carência_40,A360+1,""),"")</f>
        <v/>
      </c>
      <c r="B361" s="2124" t="str">
        <f aca="false">IF(A361&lt;&gt;"",IF(A361&gt;carência_40,(E361*((1+taxa_40)^(1/12)-1))/(1-(1+((1+taxa_40)^(1/12)-1))^(-(prazo_40+carência_40+1-A361))),0),"")</f>
        <v/>
      </c>
      <c r="C361" s="2124" t="str">
        <f aca="false">IF(A361&lt;&gt;"",IF(A361&gt;carência_40,((1+taxa_40)^(1/12)-1)*E361,0),"")</f>
        <v/>
      </c>
      <c r="D361" s="2124" t="str">
        <f aca="false">IF(A361&lt;&gt;"",B361-C361,"")</f>
        <v/>
      </c>
      <c r="E361" s="2124" t="str">
        <f aca="false">IF(AND(A361&gt;0,A361&lt;&gt;""),IF(A361&gt;carência_sd_40,F360*(1+inflação_40)^(1/12),F360),"")</f>
        <v/>
      </c>
      <c r="F361" s="2071" t="str">
        <f aca="false">IF(A361&lt;&gt;"",E361-D361,"")</f>
        <v/>
      </c>
    </row>
    <row r="362" customFormat="false" ht="14.1" hidden="false" customHeight="true" outlineLevel="0" collapsed="false">
      <c r="A362" s="2070" t="str">
        <f aca="false">IF(A361&lt;&gt;"",IF(A361+1&lt;=prazo_40+carência_40,A361+1,""),"")</f>
        <v/>
      </c>
      <c r="B362" s="2124" t="str">
        <f aca="false">IF(A362&lt;&gt;"",IF(A362&gt;carência_40,(E362*((1+taxa_40)^(1/12)-1))/(1-(1+((1+taxa_40)^(1/12)-1))^(-(prazo_40+carência_40+1-A362))),0),"")</f>
        <v/>
      </c>
      <c r="C362" s="2124" t="str">
        <f aca="false">IF(A362&lt;&gt;"",IF(A362&gt;carência_40,((1+taxa_40)^(1/12)-1)*E362,0),"")</f>
        <v/>
      </c>
      <c r="D362" s="2124" t="str">
        <f aca="false">IF(A362&lt;&gt;"",B362-C362,"")</f>
        <v/>
      </c>
      <c r="E362" s="2124" t="str">
        <f aca="false">IF(AND(A362&gt;0,A362&lt;&gt;""),IF(A362&gt;carência_sd_40,F361*(1+inflação_40)^(1/12),F361),"")</f>
        <v/>
      </c>
      <c r="F362" s="2071" t="str">
        <f aca="false">IF(A362&lt;&gt;"",E362-D362,"")</f>
        <v/>
      </c>
    </row>
    <row r="363" customFormat="false" ht="14.1" hidden="false" customHeight="true" outlineLevel="0" collapsed="false">
      <c r="A363" s="2070" t="str">
        <f aca="false">IF(A362&lt;&gt;"",IF(A362+1&lt;=prazo_40+carência_40,A362+1,""),"")</f>
        <v/>
      </c>
      <c r="B363" s="2124" t="str">
        <f aca="false">IF(A363&lt;&gt;"",IF(A363&gt;carência_40,(E363*((1+taxa_40)^(1/12)-1))/(1-(1+((1+taxa_40)^(1/12)-1))^(-(prazo_40+carência_40+1-A363))),0),"")</f>
        <v/>
      </c>
      <c r="C363" s="2124" t="str">
        <f aca="false">IF(A363&lt;&gt;"",IF(A363&gt;carência_40,((1+taxa_40)^(1/12)-1)*E363,0),"")</f>
        <v/>
      </c>
      <c r="D363" s="2124" t="str">
        <f aca="false">IF(A363&lt;&gt;"",B363-C363,"")</f>
        <v/>
      </c>
      <c r="E363" s="2124" t="str">
        <f aca="false">IF(AND(A363&gt;0,A363&lt;&gt;""),IF(A363&gt;carência_sd_40,F362*(1+inflação_40)^(1/12),F362),"")</f>
        <v/>
      </c>
      <c r="F363" s="2071" t="str">
        <f aca="false">IF(A363&lt;&gt;"",E363-D363,"")</f>
        <v/>
      </c>
    </row>
    <row r="364" customFormat="false" ht="14.1" hidden="false" customHeight="true" outlineLevel="0" collapsed="false">
      <c r="A364" s="2070" t="str">
        <f aca="false">IF(A363&lt;&gt;"",IF(A363+1&lt;=prazo_40+carência_40,A363+1,""),"")</f>
        <v/>
      </c>
      <c r="B364" s="2124" t="str">
        <f aca="false">IF(A364&lt;&gt;"",IF(A364&gt;carência_40,(E364*((1+taxa_40)^(1/12)-1))/(1-(1+((1+taxa_40)^(1/12)-1))^(-(prazo_40+carência_40+1-A364))),0),"")</f>
        <v/>
      </c>
      <c r="C364" s="2124" t="str">
        <f aca="false">IF(A364&lt;&gt;"",IF(A364&gt;carência_40,((1+taxa_40)^(1/12)-1)*E364,0),"")</f>
        <v/>
      </c>
      <c r="D364" s="2124" t="str">
        <f aca="false">IF(A364&lt;&gt;"",B364-C364,"")</f>
        <v/>
      </c>
      <c r="E364" s="2124" t="str">
        <f aca="false">IF(AND(A364&gt;0,A364&lt;&gt;""),IF(A364&gt;carência_sd_40,F363*(1+inflação_40)^(1/12),F363),"")</f>
        <v/>
      </c>
      <c r="F364" s="2071" t="str">
        <f aca="false">IF(A364&lt;&gt;"",E364-D364,"")</f>
        <v/>
      </c>
    </row>
    <row r="365" customFormat="false" ht="14.1" hidden="false" customHeight="true" outlineLevel="0" collapsed="false">
      <c r="A365" s="2070" t="str">
        <f aca="false">IF(A364&lt;&gt;"",IF(A364+1&lt;=prazo_40+carência_40,A364+1,""),"")</f>
        <v/>
      </c>
      <c r="B365" s="2124" t="str">
        <f aca="false">IF(A365&lt;&gt;"",IF(A365&gt;carência_40,(E365*((1+taxa_40)^(1/12)-1))/(1-(1+((1+taxa_40)^(1/12)-1))^(-(prazo_40+carência_40+1-A365))),0),"")</f>
        <v/>
      </c>
      <c r="C365" s="2124" t="str">
        <f aca="false">IF(A365&lt;&gt;"",IF(A365&gt;carência_40,((1+taxa_40)^(1/12)-1)*E365,0),"")</f>
        <v/>
      </c>
      <c r="D365" s="2124" t="str">
        <f aca="false">IF(A365&lt;&gt;"",B365-C365,"")</f>
        <v/>
      </c>
      <c r="E365" s="2124" t="str">
        <f aca="false">IF(AND(A365&gt;0,A365&lt;&gt;""),IF(A365&gt;carência_sd_40,F364*(1+inflação_40)^(1/12),F364),"")</f>
        <v/>
      </c>
      <c r="F365" s="2071" t="str">
        <f aca="false">IF(A365&lt;&gt;"",E365-D365,"")</f>
        <v/>
      </c>
    </row>
    <row r="366" customFormat="false" ht="14.1" hidden="false" customHeight="true" outlineLevel="0" collapsed="false">
      <c r="A366" s="2070" t="str">
        <f aca="false">IF(A365&lt;&gt;"",IF(A365+1&lt;=prazo_40+carência_40,A365+1,""),"")</f>
        <v/>
      </c>
      <c r="B366" s="2124" t="str">
        <f aca="false">IF(A366&lt;&gt;"",IF(A366&gt;carência_40,(E366*((1+taxa_40)^(1/12)-1))/(1-(1+((1+taxa_40)^(1/12)-1))^(-(prazo_40+carência_40+1-A366))),0),"")</f>
        <v/>
      </c>
      <c r="C366" s="2124" t="str">
        <f aca="false">IF(A366&lt;&gt;"",IF(A366&gt;carência_40,((1+taxa_40)^(1/12)-1)*E366,0),"")</f>
        <v/>
      </c>
      <c r="D366" s="2124" t="str">
        <f aca="false">IF(A366&lt;&gt;"",B366-C366,"")</f>
        <v/>
      </c>
      <c r="E366" s="2124" t="str">
        <f aca="false">IF(AND(A366&gt;0,A366&lt;&gt;""),IF(A366&gt;carência_sd_40,F365*(1+inflação_40)^(1/12),F365),"")</f>
        <v/>
      </c>
      <c r="F366" s="2071" t="str">
        <f aca="false">IF(A366&lt;&gt;"",E366-D366,"")</f>
        <v/>
      </c>
    </row>
    <row r="367" customFormat="false" ht="14.1" hidden="false" customHeight="true" outlineLevel="0" collapsed="false">
      <c r="A367" s="2070" t="str">
        <f aca="false">IF(A366&lt;&gt;"",IF(A366+1&lt;=prazo_40+carência_40,A366+1,""),"")</f>
        <v/>
      </c>
      <c r="B367" s="2124" t="str">
        <f aca="false">IF(A367&lt;&gt;"",IF(A367&gt;carência_40,(E367*((1+taxa_40)^(1/12)-1))/(1-(1+((1+taxa_40)^(1/12)-1))^(-(prazo_40+carência_40+1-A367))),0),"")</f>
        <v/>
      </c>
      <c r="C367" s="2124" t="str">
        <f aca="false">IF(A367&lt;&gt;"",IF(A367&gt;carência_40,((1+taxa_40)^(1/12)-1)*E367,0),"")</f>
        <v/>
      </c>
      <c r="D367" s="2124" t="str">
        <f aca="false">IF(A367&lt;&gt;"",B367-C367,"")</f>
        <v/>
      </c>
      <c r="E367" s="2124" t="str">
        <f aca="false">IF(AND(A367&gt;0,A367&lt;&gt;""),IF(A367&gt;carência_sd_40,F366*(1+inflação_40)^(1/12),F366),"")</f>
        <v/>
      </c>
      <c r="F367" s="2071" t="str">
        <f aca="false">IF(A367&lt;&gt;"",E367-D367,"")</f>
        <v/>
      </c>
    </row>
    <row r="368" customFormat="false" ht="14.1" hidden="false" customHeight="true" outlineLevel="0" collapsed="false">
      <c r="A368" s="2070" t="str">
        <f aca="false">IF(A367&lt;&gt;"",IF(A367+1&lt;=prazo_40+carência_40,A367+1,""),"")</f>
        <v/>
      </c>
      <c r="B368" s="2124" t="str">
        <f aca="false">IF(A368&lt;&gt;"",IF(A368&gt;carência_40,(E368*((1+taxa_40)^(1/12)-1))/(1-(1+((1+taxa_40)^(1/12)-1))^(-(prazo_40+carência_40+1-A368))),0),"")</f>
        <v/>
      </c>
      <c r="C368" s="2124" t="str">
        <f aca="false">IF(A368&lt;&gt;"",IF(A368&gt;carência_40,((1+taxa_40)^(1/12)-1)*E368,0),"")</f>
        <v/>
      </c>
      <c r="D368" s="2124" t="str">
        <f aca="false">IF(A368&lt;&gt;"",B368-C368,"")</f>
        <v/>
      </c>
      <c r="E368" s="2124" t="str">
        <f aca="false">IF(AND(A368&gt;0,A368&lt;&gt;""),IF(A368&gt;carência_sd_40,F367*(1+inflação_40)^(1/12),F367),"")</f>
        <v/>
      </c>
      <c r="F368" s="2071" t="str">
        <f aca="false">IF(A368&lt;&gt;"",E368-D368,"")</f>
        <v/>
      </c>
    </row>
    <row r="369" customFormat="false" ht="14.1" hidden="false" customHeight="true" outlineLevel="0" collapsed="false">
      <c r="A369" s="2070" t="str">
        <f aca="false">IF(A368&lt;&gt;"",IF(A368+1&lt;=prazo_40+carência_40,A368+1,""),"")</f>
        <v/>
      </c>
      <c r="B369" s="2124" t="str">
        <f aca="false">IF(A369&lt;&gt;"",IF(A369&gt;carência_40,(E369*((1+taxa_40)^(1/12)-1))/(1-(1+((1+taxa_40)^(1/12)-1))^(-(prazo_40+carência_40+1-A369))),0),"")</f>
        <v/>
      </c>
      <c r="C369" s="2124" t="str">
        <f aca="false">IF(A369&lt;&gt;"",IF(A369&gt;carência_40,((1+taxa_40)^(1/12)-1)*E369,0),"")</f>
        <v/>
      </c>
      <c r="D369" s="2124" t="str">
        <f aca="false">IF(A369&lt;&gt;"",B369-C369,"")</f>
        <v/>
      </c>
      <c r="E369" s="2124" t="str">
        <f aca="false">IF(AND(A369&gt;0,A369&lt;&gt;""),IF(A369&gt;carência_sd_40,F368*(1+inflação_40)^(1/12),F368),"")</f>
        <v/>
      </c>
      <c r="F369" s="2071" t="str">
        <f aca="false">IF(A369&lt;&gt;"",E369-D369,"")</f>
        <v/>
      </c>
    </row>
    <row r="370" customFormat="false" ht="14.1" hidden="false" customHeight="true" outlineLevel="0" collapsed="false">
      <c r="A370" s="2070" t="str">
        <f aca="false">IF(A369&lt;&gt;"",IF(A369+1&lt;=prazo_40+carência_40,A369+1,""),"")</f>
        <v/>
      </c>
      <c r="B370" s="2124" t="str">
        <f aca="false">IF(A370&lt;&gt;"",IF(A370&gt;carência_40,(E370*((1+taxa_40)^(1/12)-1))/(1-(1+((1+taxa_40)^(1/12)-1))^(-(prazo_40+carência_40+1-A370))),0),"")</f>
        <v/>
      </c>
      <c r="C370" s="2124" t="str">
        <f aca="false">IF(A370&lt;&gt;"",IF(A370&gt;carência_40,((1+taxa_40)^(1/12)-1)*E370,0),"")</f>
        <v/>
      </c>
      <c r="D370" s="2124" t="str">
        <f aca="false">IF(A370&lt;&gt;"",B370-C370,"")</f>
        <v/>
      </c>
      <c r="E370" s="2124" t="str">
        <f aca="false">IF(AND(A370&gt;0,A370&lt;&gt;""),IF(A370&gt;carência_sd_40,F369*(1+inflação_40)^(1/12),F369),"")</f>
        <v/>
      </c>
      <c r="F370" s="2071" t="str">
        <f aca="false">IF(A370&lt;&gt;"",E370-D370,"")</f>
        <v/>
      </c>
    </row>
    <row r="371" customFormat="false" ht="14.1" hidden="false" customHeight="true" outlineLevel="0" collapsed="false">
      <c r="A371" s="2070" t="str">
        <f aca="false">IF(A370&lt;&gt;"",IF(A370+1&lt;=prazo_40+carência_40,A370+1,""),"")</f>
        <v/>
      </c>
      <c r="B371" s="2124" t="str">
        <f aca="false">IF(A371&lt;&gt;"",IF(A371&gt;carência_40,(E371*((1+taxa_40)^(1/12)-1))/(1-(1+((1+taxa_40)^(1/12)-1))^(-(prazo_40+carência_40+1-A371))),0),"")</f>
        <v/>
      </c>
      <c r="C371" s="2124" t="str">
        <f aca="false">IF(A371&lt;&gt;"",IF(A371&gt;carência_40,((1+taxa_40)^(1/12)-1)*E371,0),"")</f>
        <v/>
      </c>
      <c r="D371" s="2124" t="str">
        <f aca="false">IF(A371&lt;&gt;"",B371-C371,"")</f>
        <v/>
      </c>
      <c r="E371" s="2124" t="str">
        <f aca="false">IF(AND(A371&gt;0,A371&lt;&gt;""),IF(A371&gt;carência_sd_40,F370*(1+inflação_40)^(1/12),F370),"")</f>
        <v/>
      </c>
      <c r="F371" s="2071" t="str">
        <f aca="false">IF(A371&lt;&gt;"",E371-D371,"")</f>
        <v/>
      </c>
    </row>
    <row r="372" customFormat="false" ht="14.1" hidden="false" customHeight="true" outlineLevel="0" collapsed="false">
      <c r="A372" s="2070" t="str">
        <f aca="false">IF(A371&lt;&gt;"",IF(A371+1&lt;=prazo_40+carência_40,A371+1,""),"")</f>
        <v/>
      </c>
      <c r="B372" s="2124" t="str">
        <f aca="false">IF(A372&lt;&gt;"",IF(A372&gt;carência_40,(E372*((1+taxa_40)^(1/12)-1))/(1-(1+((1+taxa_40)^(1/12)-1))^(-(prazo_40+carência_40+1-A372))),0),"")</f>
        <v/>
      </c>
      <c r="C372" s="2124" t="str">
        <f aca="false">IF(A372&lt;&gt;"",IF(A372&gt;carência_40,((1+taxa_40)^(1/12)-1)*E372,0),"")</f>
        <v/>
      </c>
      <c r="D372" s="2124" t="str">
        <f aca="false">IF(A372&lt;&gt;"",B372-C372,"")</f>
        <v/>
      </c>
      <c r="E372" s="2124" t="str">
        <f aca="false">IF(AND(A372&gt;0,A372&lt;&gt;""),IF(A372&gt;carência_sd_40,F371*(1+inflação_40)^(1/12),F371),"")</f>
        <v/>
      </c>
      <c r="F372" s="2071" t="str">
        <f aca="false">IF(A372&lt;&gt;"",E372-D372,"")</f>
        <v/>
      </c>
    </row>
    <row r="373" customFormat="false" ht="14.1" hidden="false" customHeight="true" outlineLevel="0" collapsed="false">
      <c r="A373" s="2070" t="str">
        <f aca="false">IF(A372&lt;&gt;"",IF(A372+1&lt;=prazo_40+carência_40,A372+1,""),"")</f>
        <v/>
      </c>
      <c r="B373" s="2124" t="str">
        <f aca="false">IF(A373&lt;&gt;"",IF(A373&gt;carência_40,(E373*((1+taxa_40)^(1/12)-1))/(1-(1+((1+taxa_40)^(1/12)-1))^(-(prazo_40+carência_40+1-A373))),0),"")</f>
        <v/>
      </c>
      <c r="C373" s="2124" t="str">
        <f aca="false">IF(A373&lt;&gt;"",IF(A373&gt;carência_40,((1+taxa_40)^(1/12)-1)*E373,0),"")</f>
        <v/>
      </c>
      <c r="D373" s="2124" t="str">
        <f aca="false">IF(A373&lt;&gt;"",B373-C373,"")</f>
        <v/>
      </c>
      <c r="E373" s="2124" t="str">
        <f aca="false">IF(AND(A373&gt;0,A373&lt;&gt;""),IF(A373&gt;carência_sd_40,F372*(1+inflação_40)^(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84">
      <formula>IF($A13&lt;&gt;"",1,0)</formula>
    </cfRule>
  </conditionalFormatting>
  <conditionalFormatting sqref="A14:F373">
    <cfRule type="expression" priority="3" aboveAverage="0" equalAverage="0" bottom="0" percent="0" rank="0" text="" dxfId="85">
      <formula>IF(OR($A14=0,$A14=""),0,1)</formula>
    </cfRule>
  </conditionalFormatting>
  <conditionalFormatting sqref="G13">
    <cfRule type="expression" priority="4" aboveAverage="0" equalAverage="0" bottom="0" percent="0" rank="0" text="" dxfId="86">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81</v>
      </c>
      <c r="B1" s="2113"/>
      <c r="C1" s="2113"/>
      <c r="D1" s="2113"/>
      <c r="E1" s="2113"/>
      <c r="F1" s="2113"/>
      <c r="G1" s="2113"/>
      <c r="H1" s="2113"/>
    </row>
    <row r="2" customFormat="false" ht="14.1" hidden="false" customHeight="true" outlineLevel="0" collapsed="false">
      <c r="F2" s="47"/>
    </row>
    <row r="3" customFormat="false" ht="14.1" hidden="false" customHeight="true" outlineLevel="0" collapsed="false">
      <c r="B3" s="2057" t="s">
        <v>1199</v>
      </c>
      <c r="C3" s="2057"/>
      <c r="D3" s="2057"/>
      <c r="E3" s="2058" t="s">
        <v>1282</v>
      </c>
      <c r="F3" s="47"/>
    </row>
    <row r="4" customFormat="false" ht="14.1" hidden="false" customHeight="true" outlineLevel="0" collapsed="false">
      <c r="B4" s="2059" t="s">
        <v>1201</v>
      </c>
      <c r="C4" s="2059"/>
      <c r="D4" s="2126" t="n">
        <f aca="false">'IX FluxoCaixa'!X20+'IX FluxoCaixa'!X25</f>
        <v>1986721.38</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27"/>
      <c r="C13" s="2127"/>
      <c r="D13" s="2127"/>
      <c r="E13" s="2128" t="n">
        <f aca="false">IF(prazo_41&gt;0,emprestimo_41,0)</f>
        <v>1986721.38</v>
      </c>
      <c r="F13" s="2129" t="n">
        <f aca="false">IF(prazo_41&gt;0,emprestimo_41,0)</f>
        <v>1986721.38</v>
      </c>
      <c r="G13" s="2129" t="n">
        <f aca="false">SUM(G14:G109)</f>
        <v>2063337.97991329</v>
      </c>
    </row>
    <row r="14" customFormat="false" ht="14.1" hidden="false" customHeight="true" outlineLevel="0" collapsed="false">
      <c r="A14" s="2070" t="n">
        <f aca="false">IF(A13&lt;&gt;"",IF(A13+1&lt;=prazo_41+carencia_41,A13+1,""),"")</f>
        <v>1</v>
      </c>
      <c r="B14" s="2128" t="n">
        <f aca="false">IF(A14&lt;&gt;"",IF(A14&gt;carencia_41,(E14*((1+taxa_41)^(1/12)-1))/(1-(1+((1+taxa_41)^(1/12)-1))^(-(prazo_41+carencia_41+1-A14))),0),"")</f>
        <v>0</v>
      </c>
      <c r="C14" s="2128" t="n">
        <f aca="false">IF(A14&lt;&gt;"",IF(A14&gt;carencia_41,((1+taxa_41)^(1/12)-1)*E14,0),"")</f>
        <v>0</v>
      </c>
      <c r="D14" s="2128" t="n">
        <f aca="false">IF(A14&lt;&gt;"",B14-C14,"")</f>
        <v>0</v>
      </c>
      <c r="E14" s="2128" t="n">
        <f aca="false">IF(AND(A14&gt;0,A14&lt;&gt;""),IF(A14&gt;carencia_sd_41,F13*(1+inflaçao_41)^(1/12),F13),"")</f>
        <v>1986721.38</v>
      </c>
      <c r="F14" s="2071" t="n">
        <f aca="false">IF(A14&lt;&gt;"",E14-D14,"")</f>
        <v>1986721.38</v>
      </c>
    </row>
    <row r="15" customFormat="false" ht="14.1" hidden="false" customHeight="true" outlineLevel="0" collapsed="false">
      <c r="A15" s="2070" t="n">
        <f aca="false">IF(A14&lt;&gt;"",IF(A14+1&lt;=prazo_41+carencia_41,A14+1,""),"")</f>
        <v>2</v>
      </c>
      <c r="B15" s="2128" t="n">
        <f aca="false">IF(A15&lt;&gt;"",IF(A15&gt;carencia_41,(E15*((1+taxa_41)^(1/12)-1))/(1-(1+((1+taxa_41)^(1/12)-1))^(-(prazo_41+carencia_41+1-A15))),0),"")</f>
        <v>0</v>
      </c>
      <c r="C15" s="2128" t="n">
        <f aca="false">IF(A15&lt;&gt;"",IF(A15&gt;carencia_41,((1+taxa_41)^(1/12)-1)*E15,0),"")</f>
        <v>0</v>
      </c>
      <c r="D15" s="2128" t="n">
        <f aca="false">IF(A15&lt;&gt;"",B15-C15,"")</f>
        <v>0</v>
      </c>
      <c r="E15" s="2128" t="n">
        <f aca="false">IF(AND(A15&gt;0,A15&lt;&gt;""),IF(A15&gt;carencia_sd_41,F14*(1+inflaçao_41)^(1/12),F14),"")</f>
        <v>1986721.38</v>
      </c>
      <c r="F15" s="2071" t="n">
        <f aca="false">IF(A15&lt;&gt;"",E15-D15,"")</f>
        <v>1986721.38</v>
      </c>
    </row>
    <row r="16" customFormat="false" ht="14.1" hidden="false" customHeight="true" outlineLevel="0" collapsed="false">
      <c r="A16" s="2070" t="n">
        <f aca="false">IF(A15&lt;&gt;"",IF(A15+1&lt;=prazo_41+carencia_41,A15+1,""),"")</f>
        <v>3</v>
      </c>
      <c r="B16" s="2128" t="n">
        <f aca="false">IF(A16&lt;&gt;"",IF(A16&gt;carencia_41,(E16*((1+taxa_41)^(1/12)-1))/(1-(1+((1+taxa_41)^(1/12)-1))^(-(prazo_41+carencia_41+1-A16))),0),"")</f>
        <v>0</v>
      </c>
      <c r="C16" s="2128" t="n">
        <f aca="false">IF(A16&lt;&gt;"",IF(A16&gt;carencia_41,((1+taxa_41)^(1/12)-1)*E16,0),"")</f>
        <v>0</v>
      </c>
      <c r="D16" s="2128" t="n">
        <f aca="false">IF(A16&lt;&gt;"",B16-C16,"")</f>
        <v>0</v>
      </c>
      <c r="E16" s="2128" t="n">
        <f aca="false">IF(AND(A16&gt;0,A16&lt;&gt;""),IF(A16&gt;carencia_sd_41,F15*(1+inflaçao_41)^(1/12),F15),"")</f>
        <v>1986721.38</v>
      </c>
      <c r="F16" s="2071" t="n">
        <f aca="false">IF(A16&lt;&gt;"",E16-D16,"")</f>
        <v>1986721.38</v>
      </c>
    </row>
    <row r="17" customFormat="false" ht="14.1" hidden="false" customHeight="true" outlineLevel="0" collapsed="false">
      <c r="A17" s="2070" t="n">
        <f aca="false">IF(A16&lt;&gt;"",IF(A16+1&lt;=prazo_41+carencia_41,A16+1,""),"")</f>
        <v>4</v>
      </c>
      <c r="B17" s="2128" t="n">
        <f aca="false">IF(A17&lt;&gt;"",IF(A17&gt;carencia_41,(E17*((1+taxa_41)^(1/12)-1))/(1-(1+((1+taxa_41)^(1/12)-1))^(-(prazo_41+carencia_41+1-A17))),0),"")</f>
        <v>0</v>
      </c>
      <c r="C17" s="2128" t="n">
        <f aca="false">IF(A17&lt;&gt;"",IF(A17&gt;carencia_41,((1+taxa_41)^(1/12)-1)*E17,0),"")</f>
        <v>0</v>
      </c>
      <c r="D17" s="2128" t="n">
        <f aca="false">IF(A17&lt;&gt;"",B17-C17,"")</f>
        <v>0</v>
      </c>
      <c r="E17" s="2128" t="n">
        <f aca="false">IF(AND(A17&gt;0,A17&lt;&gt;""),IF(A17&gt;carencia_sd_41,F16*(1+inflaçao_41)^(1/12),F16),"")</f>
        <v>1986721.38</v>
      </c>
      <c r="F17" s="2071" t="n">
        <f aca="false">IF(A17&lt;&gt;"",E17-D17,"")</f>
        <v>1986721.38</v>
      </c>
    </row>
    <row r="18" customFormat="false" ht="14.1" hidden="false" customHeight="true" outlineLevel="0" collapsed="false">
      <c r="A18" s="2070" t="n">
        <f aca="false">IF(A17&lt;&gt;"",IF(A17+1&lt;=prazo_41+carencia_41,A17+1,""),"")</f>
        <v>5</v>
      </c>
      <c r="B18" s="2128" t="n">
        <f aca="false">IF(A18&lt;&gt;"",IF(A18&gt;carencia_41,(E18*((1+taxa_41)^(1/12)-1))/(1-(1+((1+taxa_41)^(1/12)-1))^(-(prazo_41+carencia_41+1-A18))),0),"")</f>
        <v>0</v>
      </c>
      <c r="C18" s="2128" t="n">
        <f aca="false">IF(A18&lt;&gt;"",IF(A18&gt;carencia_41,((1+taxa_41)^(1/12)-1)*E18,0),"")</f>
        <v>0</v>
      </c>
      <c r="D18" s="2128" t="n">
        <f aca="false">IF(A18&lt;&gt;"",B18-C18,"")</f>
        <v>0</v>
      </c>
      <c r="E18" s="2128" t="n">
        <f aca="false">IF(AND(A18&gt;0,A18&lt;&gt;""),IF(A18&gt;carencia_sd_41,F17*(1+inflaçao_41)^(1/12),F17),"")</f>
        <v>1986721.38</v>
      </c>
      <c r="F18" s="2071" t="n">
        <f aca="false">IF(A18&lt;&gt;"",E18-D18,"")</f>
        <v>1986721.38</v>
      </c>
    </row>
    <row r="19" customFormat="false" ht="14.1" hidden="false" customHeight="true" outlineLevel="0" collapsed="false">
      <c r="A19" s="2070" t="n">
        <f aca="false">IF(A18&lt;&gt;"",IF(A18+1&lt;=prazo_41+carencia_41,A18+1,""),"")</f>
        <v>6</v>
      </c>
      <c r="B19" s="2128" t="n">
        <f aca="false">IF(A19&lt;&gt;"",IF(A19&gt;carencia_41,(E19*((1+taxa_41)^(1/12)-1))/(1-(1+((1+taxa_41)^(1/12)-1))^(-(prazo_41+carencia_41+1-A19))),0),"")</f>
        <v>0</v>
      </c>
      <c r="C19" s="2128" t="n">
        <f aca="false">IF(A19&lt;&gt;"",IF(A19&gt;carencia_41,((1+taxa_41)^(1/12)-1)*E19,0),"")</f>
        <v>0</v>
      </c>
      <c r="D19" s="2128" t="n">
        <f aca="false">IF(A19&lt;&gt;"",B19-C19,"")</f>
        <v>0</v>
      </c>
      <c r="E19" s="2128" t="n">
        <f aca="false">IF(AND(A19&gt;0,A19&lt;&gt;""),IF(A19&gt;carencia_sd_41,F18*(1+inflaçao_41)^(1/12),F18),"")</f>
        <v>1986721.38</v>
      </c>
      <c r="F19" s="2071" t="n">
        <f aca="false">IF(A19&lt;&gt;"",E19-D19,"")</f>
        <v>1986721.38</v>
      </c>
    </row>
    <row r="20" customFormat="false" ht="14.1" hidden="false" customHeight="true" outlineLevel="0" collapsed="false">
      <c r="A20" s="2070" t="n">
        <f aca="false">IF(A19&lt;&gt;"",IF(A19+1&lt;=prazo_41+carencia_41,A19+1,""),"")</f>
        <v>7</v>
      </c>
      <c r="B20" s="2128" t="n">
        <f aca="false">IF(A20&lt;&gt;"",IF(A20&gt;carencia_41,(E20*((1+taxa_41)^(1/12)-1))/(1-(1+((1+taxa_41)^(1/12)-1))^(-(prazo_41+carencia_41+1-A20))),0),"")</f>
        <v>57314.9438864803</v>
      </c>
      <c r="C20" s="2128" t="n">
        <f aca="false">IF(A20&lt;&gt;"",IF(A20&gt;carencia_41,((1+taxa_41)^(1/12)-1)*E20,0),"")</f>
        <v>4092.32075659602</v>
      </c>
      <c r="D20" s="2128" t="n">
        <f aca="false">IF(A20&lt;&gt;"",B20-C20,"")</f>
        <v>53222.6231298843</v>
      </c>
      <c r="E20" s="2128" t="n">
        <f aca="false">IF(AND(A20&gt;0,A20&lt;&gt;""),IF(A20&gt;carencia_sd_41,F19*(1+inflaçao_41)^(1/12),F19),"")</f>
        <v>1986721.38</v>
      </c>
      <c r="F20" s="2071" t="n">
        <f aca="false">IF(A20&lt;&gt;"",E20-D20,"")</f>
        <v>1933498.75687012</v>
      </c>
    </row>
    <row r="21" customFormat="false" ht="14.1" hidden="false" customHeight="true" outlineLevel="0" collapsed="false">
      <c r="A21" s="2070" t="n">
        <f aca="false">IF(A20&lt;&gt;"",IF(A20+1&lt;=prazo_41+carencia_41,A20+1,""),"")</f>
        <v>8</v>
      </c>
      <c r="B21" s="2128" t="n">
        <f aca="false">IF(A21&lt;&gt;"",IF(A21&gt;carencia_41,(E21*((1+taxa_41)^(1/12)-1))/(1-(1+((1+taxa_41)^(1/12)-1))^(-(prazo_41+carencia_41+1-A21))),0),"")</f>
        <v>57314.9438864803</v>
      </c>
      <c r="C21" s="2128" t="n">
        <f aca="false">IF(A21&lt;&gt;"",IF(A21&gt;carencia_41,((1+taxa_41)^(1/12)-1)*E21,0),"")</f>
        <v>3982.69086709692</v>
      </c>
      <c r="D21" s="2128" t="n">
        <f aca="false">IF(A21&lt;&gt;"",B21-C21,"")</f>
        <v>53332.2530193834</v>
      </c>
      <c r="E21" s="2128" t="n">
        <f aca="false">IF(AND(A21&gt;0,A21&lt;&gt;""),IF(A21&gt;carencia_sd_41,F20*(1+inflaçao_41)^(1/12),F20),"")</f>
        <v>1933498.75687012</v>
      </c>
      <c r="F21" s="2071" t="n">
        <f aca="false">IF(A21&lt;&gt;"",E21-D21,"")</f>
        <v>1880166.50385073</v>
      </c>
    </row>
    <row r="22" customFormat="false" ht="14.1" hidden="false" customHeight="true" outlineLevel="0" collapsed="false">
      <c r="A22" s="2070" t="n">
        <f aca="false">IF(A21&lt;&gt;"",IF(A21+1&lt;=prazo_41+carencia_41,A21+1,""),"")</f>
        <v>9</v>
      </c>
      <c r="B22" s="2128" t="n">
        <f aca="false">IF(A22&lt;&gt;"",IF(A22&gt;carencia_41,(E22*((1+taxa_41)^(1/12)-1))/(1-(1+((1+taxa_41)^(1/12)-1))^(-(prazo_41+carencia_41+1-A22))),0),"")</f>
        <v>57314.9438864803</v>
      </c>
      <c r="C22" s="2128" t="n">
        <f aca="false">IF(A22&lt;&gt;"",IF(A22&gt;carencia_41,((1+taxa_41)^(1/12)-1)*E22,0),"")</f>
        <v>3872.83515797516</v>
      </c>
      <c r="D22" s="2128" t="n">
        <f aca="false">IF(A22&lt;&gt;"",B22-C22,"")</f>
        <v>53442.1087285052</v>
      </c>
      <c r="E22" s="2128" t="n">
        <f aca="false">IF(AND(A22&gt;0,A22&lt;&gt;""),IF(A22&gt;carencia_sd_41,F21*(1+inflaçao_41)^(1/12),F21),"")</f>
        <v>1880166.50385073</v>
      </c>
      <c r="F22" s="2071" t="n">
        <f aca="false">IF(A22&lt;&gt;"",E22-D22,"")</f>
        <v>1826724.39512223</v>
      </c>
    </row>
    <row r="23" customFormat="false" ht="14.1" hidden="false" customHeight="true" outlineLevel="0" collapsed="false">
      <c r="A23" s="2070" t="n">
        <f aca="false">IF(A22&lt;&gt;"",IF(A22+1&lt;=prazo_41+carencia_41,A22+1,""),"")</f>
        <v>10</v>
      </c>
      <c r="B23" s="2128" t="n">
        <f aca="false">IF(A23&lt;&gt;"",IF(A23&gt;carencia_41,(E23*((1+taxa_41)^(1/12)-1))/(1-(1+((1+taxa_41)^(1/12)-1))^(-(prazo_41+carencia_41+1-A23))),0),"")</f>
        <v>57314.9438864803</v>
      </c>
      <c r="C23" s="2128" t="n">
        <f aca="false">IF(A23&lt;&gt;"",IF(A23&gt;carencia_41,((1+taxa_41)^(1/12)-1)*E23,0),"")</f>
        <v>3762.75316407931</v>
      </c>
      <c r="D23" s="2128" t="n">
        <f aca="false">IF(A23&lt;&gt;"",B23-C23,"")</f>
        <v>53552.190722401</v>
      </c>
      <c r="E23" s="2128" t="n">
        <f aca="false">IF(AND(A23&gt;0,A23&lt;&gt;""),IF(A23&gt;carencia_sd_41,F22*(1+inflaçao_41)^(1/12),F22),"")</f>
        <v>1826724.39512223</v>
      </c>
      <c r="F23" s="2071" t="n">
        <f aca="false">IF(A23&lt;&gt;"",E23-D23,"")</f>
        <v>1773172.20439983</v>
      </c>
    </row>
    <row r="24" customFormat="false" ht="14.1" hidden="false" customHeight="true" outlineLevel="0" collapsed="false">
      <c r="A24" s="2070" t="n">
        <f aca="false">IF(A23&lt;&gt;"",IF(A23+1&lt;=prazo_41+carencia_41,A23+1,""),"")</f>
        <v>11</v>
      </c>
      <c r="B24" s="2128" t="n">
        <f aca="false">IF(A24&lt;&gt;"",IF(A24&gt;carencia_41,(E24*((1+taxa_41)^(1/12)-1))/(1-(1+((1+taxa_41)^(1/12)-1))^(-(prazo_41+carencia_41+1-A24))),0),"")</f>
        <v>57314.9438864803</v>
      </c>
      <c r="C24" s="2128" t="n">
        <f aca="false">IF(A24&lt;&gt;"",IF(A24&gt;carencia_41,((1+taxa_41)^(1/12)-1)*E24,0),"")</f>
        <v>3652.44441929977</v>
      </c>
      <c r="D24" s="2128" t="n">
        <f aca="false">IF(A24&lt;&gt;"",B24-C24,"")</f>
        <v>53662.4994671805</v>
      </c>
      <c r="E24" s="2128" t="n">
        <f aca="false">IF(AND(A24&gt;0,A24&lt;&gt;""),IF(A24&gt;carencia_sd_41,F23*(1+inflaçao_41)^(1/12),F23),"")</f>
        <v>1773172.20439983</v>
      </c>
      <c r="F24" s="2071" t="n">
        <f aca="false">IF(A24&lt;&gt;"",E24-D24,"")</f>
        <v>1719509.70493265</v>
      </c>
    </row>
    <row r="25" customFormat="false" ht="14.1" hidden="false" customHeight="true" outlineLevel="0" collapsed="false">
      <c r="A25" s="2070" t="n">
        <f aca="false">IF(A24&lt;&gt;"",IF(A24+1&lt;=prazo_41+carencia_41,A24+1,""),"")</f>
        <v>12</v>
      </c>
      <c r="B25" s="2128" t="n">
        <f aca="false">IF(A25&lt;&gt;"",IF(A25&gt;carencia_41,(E25*((1+taxa_41)^(1/12)-1))/(1-(1+((1+taxa_41)^(1/12)-1))^(-(prazo_41+carencia_41+1-A25))),0),"")</f>
        <v>57314.9438864803</v>
      </c>
      <c r="C25" s="2128" t="n">
        <f aca="false">IF(A25&lt;&gt;"",IF(A25&gt;carencia_41,((1+taxa_41)^(1/12)-1)*E25,0),"")</f>
        <v>3541.90845656685</v>
      </c>
      <c r="D25" s="2128" t="n">
        <f aca="false">IF(A25&lt;&gt;"",B25-C25,"")</f>
        <v>53773.0354299135</v>
      </c>
      <c r="E25" s="2128" t="n">
        <f aca="false">IF(AND(A25&gt;0,A25&lt;&gt;""),IF(A25&gt;carencia_sd_41,F24*(1+inflaçao_41)^(1/12),F24),"")</f>
        <v>1719509.70493265</v>
      </c>
      <c r="F25" s="2071" t="n">
        <f aca="false">IF(A25&lt;&gt;"",E25-D25,"")</f>
        <v>1665736.66950273</v>
      </c>
      <c r="G25" s="2072" t="n">
        <f aca="false">SUM(C14:C25)</f>
        <v>22904.952821614</v>
      </c>
      <c r="H25" s="2073" t="n">
        <v>1</v>
      </c>
    </row>
    <row r="26" customFormat="false" ht="14.1" hidden="false" customHeight="true" outlineLevel="0" collapsed="false">
      <c r="A26" s="2070" t="n">
        <f aca="false">IF(A25&lt;&gt;"",IF(A25+1&lt;=prazo_41+carencia_41,A25+1,""),"")</f>
        <v>13</v>
      </c>
      <c r="B26" s="2128" t="n">
        <f aca="false">IF(A26&lt;&gt;"",IF(A26&gt;carencia_41,(E26*((1+taxa_41)^(1/12)-1))/(1-(1+((1+taxa_41)^(1/12)-1))^(-(prazo_41+carencia_41+1-A26))),0),"")</f>
        <v>57314.9438864803</v>
      </c>
      <c r="C26" s="2128" t="n">
        <f aca="false">IF(A26&lt;&gt;"",IF(A26&gt;carencia_41,((1+taxa_41)^(1/12)-1)*E26,0),"")</f>
        <v>3431.14480784878</v>
      </c>
      <c r="D26" s="2128" t="n">
        <f aca="false">IF(A26&lt;&gt;"",B26-C26,"")</f>
        <v>53883.7990786315</v>
      </c>
      <c r="E26" s="2128" t="n">
        <f aca="false">IF(AND(A26&gt;0,A26&lt;&gt;""),IF(A26&gt;carencia_sd_41,F25*(1+inflaçao_41)^(1/12),F25),"")</f>
        <v>1665736.66950273</v>
      </c>
      <c r="F26" s="2071" t="n">
        <f aca="false">IF(A26&lt;&gt;"",E26-D26,"")</f>
        <v>1611852.8704241</v>
      </c>
      <c r="G26" s="2072" t="n">
        <f aca="false">SUM(D14:D25)</f>
        <v>320984.710497268</v>
      </c>
    </row>
    <row r="27" customFormat="false" ht="14.1" hidden="false" customHeight="true" outlineLevel="0" collapsed="false">
      <c r="A27" s="2070" t="n">
        <f aca="false">IF(A26&lt;&gt;"",IF(A26+1&lt;=prazo_41+carencia_41,A26+1,""),"")</f>
        <v>14</v>
      </c>
      <c r="B27" s="2128" t="n">
        <f aca="false">IF(A27&lt;&gt;"",IF(A27&gt;carencia_41,(E27*((1+taxa_41)^(1/12)-1))/(1-(1+((1+taxa_41)^(1/12)-1))^(-(prazo_41+carencia_41+1-A27))),0),"")</f>
        <v>57314.9438864803</v>
      </c>
      <c r="C27" s="2128" t="n">
        <f aca="false">IF(A27&lt;&gt;"",IF(A27&gt;carencia_41,((1+taxa_41)^(1/12)-1)*E27,0),"")</f>
        <v>3320.15300414969</v>
      </c>
      <c r="D27" s="2128" t="n">
        <f aca="false">IF(A27&lt;&gt;"",B27-C27,"")</f>
        <v>53994.7908823306</v>
      </c>
      <c r="E27" s="2128" t="n">
        <f aca="false">IF(AND(A27&gt;0,A27&lt;&gt;""),IF(A27&gt;carencia_sd_41,F26*(1+inflaçao_41)^(1/12),F26),"")</f>
        <v>1611852.8704241</v>
      </c>
      <c r="F27" s="2071" t="n">
        <f aca="false">IF(A27&lt;&gt;"",E27-D27,"")</f>
        <v>1557858.07954177</v>
      </c>
    </row>
    <row r="28" customFormat="false" ht="14.1" hidden="false" customHeight="true" outlineLevel="0" collapsed="false">
      <c r="A28" s="2070" t="n">
        <f aca="false">IF(A27&lt;&gt;"",IF(A27+1&lt;=prazo_41+carencia_41,A27+1,""),"")</f>
        <v>15</v>
      </c>
      <c r="B28" s="2128" t="n">
        <f aca="false">IF(A28&lt;&gt;"",IF(A28&gt;carencia_41,(E28*((1+taxa_41)^(1/12)-1))/(1-(1+((1+taxa_41)^(1/12)-1))^(-(prazo_41+carencia_41+1-A28))),0),"")</f>
        <v>57314.9438864803</v>
      </c>
      <c r="C28" s="2128" t="n">
        <f aca="false">IF(A28&lt;&gt;"",IF(A28&gt;carencia_41,((1+taxa_41)^(1/12)-1)*E28,0),"")</f>
        <v>3208.9325755077</v>
      </c>
      <c r="D28" s="2128" t="n">
        <f aca="false">IF(A28&lt;&gt;"",B28-C28,"")</f>
        <v>54106.0113109727</v>
      </c>
      <c r="E28" s="2128" t="n">
        <f aca="false">IF(AND(A28&gt;0,A28&lt;&gt;""),IF(A28&gt;carencia_sd_41,F27*(1+inflaçao_41)^(1/12),F27),"")</f>
        <v>1557858.07954177</v>
      </c>
      <c r="F28" s="2071" t="n">
        <f aca="false">IF(A28&lt;&gt;"",E28-D28,"")</f>
        <v>1503752.0682308</v>
      </c>
    </row>
    <row r="29" customFormat="false" ht="14.1" hidden="false" customHeight="true" outlineLevel="0" collapsed="false">
      <c r="A29" s="2070" t="n">
        <f aca="false">IF(A28&lt;&gt;"",IF(A28+1&lt;=prazo_41+carencia_41,A28+1,""),"")</f>
        <v>16</v>
      </c>
      <c r="B29" s="2128" t="n">
        <f aca="false">IF(A29&lt;&gt;"",IF(A29&gt;carencia_41,(E29*((1+taxa_41)^(1/12)-1))/(1-(1+((1+taxa_41)^(1/12)-1))^(-(prazo_41+carencia_41+1-A29))),0),"")</f>
        <v>57314.9438864803</v>
      </c>
      <c r="C29" s="2128" t="n">
        <f aca="false">IF(A29&lt;&gt;"",IF(A29&gt;carencia_41,((1+taxa_41)^(1/12)-1)*E29,0),"")</f>
        <v>3097.48305099283</v>
      </c>
      <c r="D29" s="2128" t="n">
        <f aca="false">IF(A29&lt;&gt;"",B29-C29,"")</f>
        <v>54217.4608354874</v>
      </c>
      <c r="E29" s="2128" t="n">
        <f aca="false">IF(AND(A29&gt;0,A29&lt;&gt;""),IF(A29&gt;carencia_sd_41,F28*(1+inflaçao_41)^(1/12),F28),"")</f>
        <v>1503752.0682308</v>
      </c>
      <c r="F29" s="2071" t="n">
        <f aca="false">IF(A29&lt;&gt;"",E29-D29,"")</f>
        <v>1449534.60739531</v>
      </c>
    </row>
    <row r="30" customFormat="false" ht="14.1" hidden="false" customHeight="true" outlineLevel="0" collapsed="false">
      <c r="A30" s="2070" t="n">
        <f aca="false">IF(A29&lt;&gt;"",IF(A29+1&lt;=prazo_41+carencia_41,A29+1,""),"")</f>
        <v>17</v>
      </c>
      <c r="B30" s="2128" t="n">
        <f aca="false">IF(A30&lt;&gt;"",IF(A30&gt;carencia_41,(E30*((1+taxa_41)^(1/12)-1))/(1-(1+((1+taxa_41)^(1/12)-1))^(-(prazo_41+carencia_41+1-A30))),0),"")</f>
        <v>57314.9438864803</v>
      </c>
      <c r="C30" s="2128" t="n">
        <f aca="false">IF(A30&lt;&gt;"",IF(A30&gt;carencia_41,((1+taxa_41)^(1/12)-1)*E30,0),"")</f>
        <v>2985.80395870512</v>
      </c>
      <c r="D30" s="2128" t="n">
        <f aca="false">IF(A30&lt;&gt;"",B30-C30,"")</f>
        <v>54329.1399277752</v>
      </c>
      <c r="E30" s="2128" t="n">
        <f aca="false">IF(AND(A30&gt;0,A30&lt;&gt;""),IF(A30&gt;carencia_sd_41,F29*(1+inflaçao_41)^(1/12),F29),"")</f>
        <v>1449534.60739531</v>
      </c>
      <c r="F30" s="2071" t="n">
        <f aca="false">IF(A30&lt;&gt;"",E30-D30,"")</f>
        <v>1395205.46746753</v>
      </c>
    </row>
    <row r="31" customFormat="false" ht="14.1" hidden="false" customHeight="true" outlineLevel="0" collapsed="false">
      <c r="A31" s="2070" t="n">
        <f aca="false">IF(A30&lt;&gt;"",IF(A30+1&lt;=prazo_41+carencia_41,A30+1,""),"")</f>
        <v>18</v>
      </c>
      <c r="B31" s="2128" t="n">
        <f aca="false">IF(A31&lt;&gt;"",IF(A31&gt;carencia_41,(E31*((1+taxa_41)^(1/12)-1))/(1-(1+((1+taxa_41)^(1/12)-1))^(-(prazo_41+carencia_41+1-A31))),0),"")</f>
        <v>57314.9438864803</v>
      </c>
      <c r="C31" s="2128" t="n">
        <f aca="false">IF(A31&lt;&gt;"",IF(A31&gt;carencia_41,((1+taxa_41)^(1/12)-1)*E31,0),"")</f>
        <v>2873.89482577252</v>
      </c>
      <c r="D31" s="2128" t="n">
        <f aca="false">IF(A31&lt;&gt;"",B31-C31,"")</f>
        <v>54441.0490607078</v>
      </c>
      <c r="E31" s="2128" t="n">
        <f aca="false">IF(AND(A31&gt;0,A31&lt;&gt;""),IF(A31&gt;carencia_sd_41,F30*(1+inflaçao_41)^(1/12),F30),"")</f>
        <v>1395205.46746753</v>
      </c>
      <c r="F31" s="2071" t="n">
        <f aca="false">IF(A31&lt;&gt;"",E31-D31,"")</f>
        <v>1340764.41840683</v>
      </c>
    </row>
    <row r="32" customFormat="false" ht="14.1" hidden="false" customHeight="true" outlineLevel="0" collapsed="false">
      <c r="A32" s="2070" t="n">
        <f aca="false">IF(A31&lt;&gt;"",IF(A31+1&lt;=prazo_41+carencia_41,A31+1,""),"")</f>
        <v>19</v>
      </c>
      <c r="B32" s="2128" t="n">
        <f aca="false">IF(A32&lt;&gt;"",IF(A32&gt;carencia_41,(E32*((1+taxa_41)^(1/12)-1))/(1-(1+((1+taxa_41)^(1/12)-1))^(-(prazo_41+carencia_41+1-A32))),0),"")</f>
        <v>57314.9438864803</v>
      </c>
      <c r="C32" s="2128" t="n">
        <f aca="false">IF(A32&lt;&gt;"",IF(A32&gt;carencia_41,((1+taxa_41)^(1/12)-1)*E32,0),"")</f>
        <v>2761.75517834899</v>
      </c>
      <c r="D32" s="2128" t="n">
        <f aca="false">IF(A32&lt;&gt;"",B32-C32,"")</f>
        <v>54553.1887081313</v>
      </c>
      <c r="E32" s="2128" t="n">
        <f aca="false">IF(AND(A32&gt;0,A32&lt;&gt;""),IF(A32&gt;carencia_sd_41,F31*(1+inflaçao_41)^(1/12),F31),"")</f>
        <v>1340764.41840683</v>
      </c>
      <c r="F32" s="2071" t="n">
        <f aca="false">IF(A32&lt;&gt;"",E32-D32,"")</f>
        <v>1286211.2296987</v>
      </c>
    </row>
    <row r="33" customFormat="false" ht="14.1" hidden="false" customHeight="true" outlineLevel="0" collapsed="false">
      <c r="A33" s="2070" t="n">
        <f aca="false">IF(A32&lt;&gt;"",IF(A32+1&lt;=prazo_41+carencia_41,A32+1,""),"")</f>
        <v>20</v>
      </c>
      <c r="B33" s="2128" t="n">
        <f aca="false">IF(A33&lt;&gt;"",IF(A33&gt;carencia_41,(E33*((1+taxa_41)^(1/12)-1))/(1-(1+((1+taxa_41)^(1/12)-1))^(-(prazo_41+carencia_41+1-A33))),0),"")</f>
        <v>57314.9438864803</v>
      </c>
      <c r="C33" s="2128" t="n">
        <f aca="false">IF(A33&lt;&gt;"",IF(A33&gt;carencia_41,((1+taxa_41)^(1/12)-1)*E33,0),"")</f>
        <v>2649.38454161241</v>
      </c>
      <c r="D33" s="2128" t="n">
        <f aca="false">IF(A33&lt;&gt;"",B33-C33,"")</f>
        <v>54665.5593448679</v>
      </c>
      <c r="E33" s="2128" t="n">
        <f aca="false">IF(AND(A33&gt;0,A33&lt;&gt;""),IF(A33&gt;carencia_sd_41,F32*(1+inflaçao_41)^(1/12),F32),"")</f>
        <v>1286211.2296987</v>
      </c>
      <c r="F33" s="2071" t="n">
        <f aca="false">IF(A33&lt;&gt;"",E33-D33,"")</f>
        <v>1231545.67035383</v>
      </c>
    </row>
    <row r="34" customFormat="false" ht="14.1" hidden="false" customHeight="true" outlineLevel="0" collapsed="false">
      <c r="A34" s="2070" t="n">
        <f aca="false">IF(A33&lt;&gt;"",IF(A33+1&lt;=prazo_41+carencia_41,A33+1,""),"")</f>
        <v>21</v>
      </c>
      <c r="B34" s="2128" t="n">
        <f aca="false">IF(A34&lt;&gt;"",IF(A34&gt;carencia_41,(E34*((1+taxa_41)^(1/12)-1))/(1-(1+((1+taxa_41)^(1/12)-1))^(-(prazo_41+carencia_41+1-A34))),0),"")</f>
        <v>57314.9438864804</v>
      </c>
      <c r="C34" s="2128" t="n">
        <f aca="false">IF(A34&lt;&gt;"",IF(A34&gt;carencia_41,((1+taxa_41)^(1/12)-1)*E34,0),"")</f>
        <v>2536.78243976261</v>
      </c>
      <c r="D34" s="2128" t="n">
        <f aca="false">IF(A34&lt;&gt;"",B34-C34,"")</f>
        <v>54778.1614467178</v>
      </c>
      <c r="E34" s="2128" t="n">
        <f aca="false">IF(AND(A34&gt;0,A34&lt;&gt;""),IF(A34&gt;carencia_sd_41,F33*(1+inflaçao_41)^(1/12),F33),"")</f>
        <v>1231545.67035383</v>
      </c>
      <c r="F34" s="2071" t="n">
        <f aca="false">IF(A34&lt;&gt;"",E34-D34,"")</f>
        <v>1176767.50890711</v>
      </c>
    </row>
    <row r="35" customFormat="false" ht="14.1" hidden="false" customHeight="true" outlineLevel="0" collapsed="false">
      <c r="A35" s="2070" t="n">
        <f aca="false">IF(A34&lt;&gt;"",IF(A34+1&lt;=prazo_41+carencia_41,A34+1,""),"")</f>
        <v>22</v>
      </c>
      <c r="B35" s="2128" t="n">
        <f aca="false">IF(A35&lt;&gt;"",IF(A35&gt;carencia_41,(E35*((1+taxa_41)^(1/12)-1))/(1-(1+((1+taxa_41)^(1/12)-1))^(-(prazo_41+carencia_41+1-A35))),0),"")</f>
        <v>57314.9438864803</v>
      </c>
      <c r="C35" s="2128" t="n">
        <f aca="false">IF(A35&lt;&gt;"",IF(A35&gt;carencia_41,((1+taxa_41)^(1/12)-1)*E35,0),"")</f>
        <v>2423.94839601936</v>
      </c>
      <c r="D35" s="2128" t="n">
        <f aca="false">IF(A35&lt;&gt;"",B35-C35,"")</f>
        <v>54890.9954904609</v>
      </c>
      <c r="E35" s="2128" t="n">
        <f aca="false">IF(AND(A35&gt;0,A35&lt;&gt;""),IF(A35&gt;carencia_sd_41,F34*(1+inflaçao_41)^(1/12),F34),"")</f>
        <v>1176767.50890711</v>
      </c>
      <c r="F35" s="2071" t="n">
        <f aca="false">IF(A35&lt;&gt;"",E35-D35,"")</f>
        <v>1121876.51341665</v>
      </c>
    </row>
    <row r="36" customFormat="false" ht="14.1" hidden="false" customHeight="true" outlineLevel="0" collapsed="false">
      <c r="A36" s="2070" t="n">
        <f aca="false">IF(A35&lt;&gt;"",IF(A35+1&lt;=prazo_41+carencia_41,A35+1,""),"")</f>
        <v>23</v>
      </c>
      <c r="B36" s="2128" t="n">
        <f aca="false">IF(A36&lt;&gt;"",IF(A36&gt;carencia_41,(E36*((1+taxa_41)^(1/12)-1))/(1-(1+((1+taxa_41)^(1/12)-1))^(-(prazo_41+carencia_41+1-A36))),0),"")</f>
        <v>57314.9438864803</v>
      </c>
      <c r="C36" s="2128" t="n">
        <f aca="false">IF(A36&lt;&gt;"",IF(A36&gt;carencia_41,((1+taxa_41)^(1/12)-1)*E36,0),"")</f>
        <v>2310.88193262033</v>
      </c>
      <c r="D36" s="2128" t="n">
        <f aca="false">IF(A36&lt;&gt;"",B36-C36,"")</f>
        <v>55004.0619538599</v>
      </c>
      <c r="E36" s="2128" t="n">
        <f aca="false">IF(AND(A36&gt;0,A36&lt;&gt;""),IF(A36&gt;carencia_sd_41,F35*(1+inflaçao_41)^(1/12),F35),"")</f>
        <v>1121876.51341665</v>
      </c>
      <c r="F36" s="2071" t="n">
        <f aca="false">IF(A36&lt;&gt;"",E36-D36,"")</f>
        <v>1066872.45146279</v>
      </c>
    </row>
    <row r="37" customFormat="false" ht="14.1" hidden="false" customHeight="true" outlineLevel="0" collapsed="false">
      <c r="A37" s="2070" t="n">
        <f aca="false">IF(A36&lt;&gt;"",IF(A36+1&lt;=prazo_41+carencia_41,A36+1,""),"")</f>
        <v>24</v>
      </c>
      <c r="B37" s="2128" t="n">
        <f aca="false">IF(A37&lt;&gt;"",IF(A37&gt;carencia_41,(E37*((1+taxa_41)^(1/12)-1))/(1-(1+((1+taxa_41)^(1/12)-1))^(-(prazo_41+carencia_41+1-A37))),0),"")</f>
        <v>57314.9438864804</v>
      </c>
      <c r="C37" s="2128" t="n">
        <f aca="false">IF(A37&lt;&gt;"",IF(A37&gt;carencia_41,((1+taxa_41)^(1/12)-1)*E37,0),"")</f>
        <v>2197.58257081909</v>
      </c>
      <c r="D37" s="2128" t="n">
        <f aca="false">IF(A37&lt;&gt;"",B37-C37,"")</f>
        <v>55117.3613156613</v>
      </c>
      <c r="E37" s="2128" t="n">
        <f aca="false">IF(AND(A37&gt;0,A37&lt;&gt;""),IF(A37&gt;carencia_sd_41,F36*(1+inflaçao_41)^(1/12),F36),"")</f>
        <v>1066872.45146279</v>
      </c>
      <c r="F37" s="2071" t="n">
        <f aca="false">IF(A37&lt;&gt;"",E37-D37,"")</f>
        <v>1011755.09014713</v>
      </c>
      <c r="G37" s="2072" t="n">
        <f aca="false">SUM(C26:C37)</f>
        <v>33797.7472821594</v>
      </c>
      <c r="H37" s="2073" t="n">
        <v>2</v>
      </c>
    </row>
    <row r="38" customFormat="false" ht="14.1" hidden="false" customHeight="true" outlineLevel="0" collapsed="false">
      <c r="A38" s="2070" t="n">
        <f aca="false">IF(A37&lt;&gt;"",IF(A37+1&lt;=prazo_41+carencia_41,A37+1,""),"")</f>
        <v>25</v>
      </c>
      <c r="B38" s="2128" t="n">
        <f aca="false">IF(A38&lt;&gt;"",IF(A38&gt;carencia_41,(E38*((1+taxa_41)^(1/12)-1))/(1-(1+((1+taxa_41)^(1/12)-1))^(-(prazo_41+carencia_41+1-A38))),0),"")</f>
        <v>57314.9438864802</v>
      </c>
      <c r="C38" s="2128" t="n">
        <f aca="false">IF(A38&lt;&gt;"",IF(A38&gt;carencia_41,((1+taxa_41)^(1/12)-1)*E38,0),"")</f>
        <v>2084.04983088307</v>
      </c>
      <c r="D38" s="2128" t="n">
        <f aca="false">IF(A38&lt;&gt;"",B38-C38,"")</f>
        <v>55230.8940555972</v>
      </c>
      <c r="E38" s="2128" t="n">
        <f aca="false">IF(AND(A38&gt;0,A38&lt;&gt;""),IF(A38&gt;carencia_sd_41,F37*(1+inflaçao_41)^(1/12),F37),"")</f>
        <v>1011755.09014713</v>
      </c>
      <c r="F38" s="2071" t="n">
        <f aca="false">IF(A38&lt;&gt;"",E38-D38,"")</f>
        <v>956524.196091531</v>
      </c>
      <c r="G38" s="2072" t="n">
        <f aca="false">SUM(D26:D37)</f>
        <v>653981.579355604</v>
      </c>
    </row>
    <row r="39" customFormat="false" ht="14.1" hidden="false" customHeight="true" outlineLevel="0" collapsed="false">
      <c r="A39" s="2070" t="n">
        <f aca="false">IF(A38&lt;&gt;"",IF(A38+1&lt;=prazo_41+carencia_41,A38+1,""),"")</f>
        <v>26</v>
      </c>
      <c r="B39" s="2128" t="n">
        <f aca="false">IF(A39&lt;&gt;"",IF(A39&gt;carencia_41,(E39*((1+taxa_41)^(1/12)-1))/(1-(1+((1+taxa_41)^(1/12)-1))^(-(prazo_41+carencia_41+1-A39))),0),"")</f>
        <v>57314.9438864803</v>
      </c>
      <c r="C39" s="2128" t="n">
        <f aca="false">IF(A39&lt;&gt;"",IF(A39&gt;carencia_41,((1+taxa_41)^(1/12)-1)*E39,0),"")</f>
        <v>1970.28323209151</v>
      </c>
      <c r="D39" s="2128" t="n">
        <f aca="false">IF(A39&lt;&gt;"",B39-C39,"")</f>
        <v>55344.6606543888</v>
      </c>
      <c r="E39" s="2128" t="n">
        <f aca="false">IF(AND(A39&gt;0,A39&lt;&gt;""),IF(A39&gt;carencia_sd_41,F38*(1+inflaçao_41)^(1/12),F38),"")</f>
        <v>956524.196091531</v>
      </c>
      <c r="F39" s="2071" t="n">
        <f aca="false">IF(A39&lt;&gt;"",E39-D39,"")</f>
        <v>901179.535437142</v>
      </c>
    </row>
    <row r="40" customFormat="false" ht="14.1" hidden="false" customHeight="true" outlineLevel="0" collapsed="false">
      <c r="A40" s="2070" t="n">
        <f aca="false">IF(A39&lt;&gt;"",IF(A39+1&lt;=prazo_41+carencia_41,A39+1,""),"")</f>
        <v>27</v>
      </c>
      <c r="B40" s="2128" t="n">
        <f aca="false">IF(A40&lt;&gt;"",IF(A40&gt;carencia_41,(E40*((1+taxa_41)^(1/12)-1))/(1-(1+((1+taxa_41)^(1/12)-1))^(-(prazo_41+carencia_41+1-A40))),0),"")</f>
        <v>57314.9438864803</v>
      </c>
      <c r="C40" s="2128" t="n">
        <f aca="false">IF(A40&lt;&gt;"",IF(A40&gt;carencia_41,((1+taxa_41)^(1/12)-1)*E40,0),"")</f>
        <v>1856.28229273346</v>
      </c>
      <c r="D40" s="2128" t="n">
        <f aca="false">IF(A40&lt;&gt;"",B40-C40,"")</f>
        <v>55458.6615937468</v>
      </c>
      <c r="E40" s="2128" t="n">
        <f aca="false">IF(AND(A40&gt;0,A40&lt;&gt;""),IF(A40&gt;carencia_sd_41,F39*(1+inflaçao_41)^(1/12),F39),"")</f>
        <v>901179.535437142</v>
      </c>
      <c r="F40" s="2071" t="n">
        <f aca="false">IF(A40&lt;&gt;"",E40-D40,"")</f>
        <v>845720.873843395</v>
      </c>
    </row>
    <row r="41" customFormat="false" ht="14.1" hidden="false" customHeight="true" outlineLevel="0" collapsed="false">
      <c r="A41" s="2070" t="n">
        <f aca="false">IF(A40&lt;&gt;"",IF(A40+1&lt;=prazo_41+carencia_41,A40+1,""),"")</f>
        <v>28</v>
      </c>
      <c r="B41" s="2128" t="n">
        <f aca="false">IF(A41&lt;&gt;"",IF(A41&gt;carencia_41,(E41*((1+taxa_41)^(1/12)-1))/(1-(1+((1+taxa_41)^(1/12)-1))^(-(prazo_41+carencia_41+1-A41))),0),"")</f>
        <v>57314.9438864803</v>
      </c>
      <c r="C41" s="2128" t="n">
        <f aca="false">IF(A41&lt;&gt;"",IF(A41&gt;carencia_41,((1+taxa_41)^(1/12)-1)*E41,0),"")</f>
        <v>1742.04653010572</v>
      </c>
      <c r="D41" s="2128" t="n">
        <f aca="false">IF(A41&lt;&gt;"",B41-C41,"")</f>
        <v>55572.8973563746</v>
      </c>
      <c r="E41" s="2128" t="n">
        <f aca="false">IF(AND(A41&gt;0,A41&lt;&gt;""),IF(A41&gt;carencia_sd_41,F40*(1+inflaçao_41)^(1/12),F40),"")</f>
        <v>845720.873843395</v>
      </c>
      <c r="F41" s="2071" t="n">
        <f aca="false">IF(A41&lt;&gt;"",E41-D41,"")</f>
        <v>790147.976487021</v>
      </c>
    </row>
    <row r="42" customFormat="false" ht="14.1" hidden="false" customHeight="true" outlineLevel="0" collapsed="false">
      <c r="A42" s="2070" t="n">
        <f aca="false">IF(A41&lt;&gt;"",IF(A41+1&lt;=prazo_41+carencia_41,A41+1,""),"")</f>
        <v>29</v>
      </c>
      <c r="B42" s="2128" t="n">
        <f aca="false">IF(A42&lt;&gt;"",IF(A42&gt;carencia_41,(E42*((1+taxa_41)^(1/12)-1))/(1-(1+((1+taxa_41)^(1/12)-1))^(-(prazo_41+carencia_41+1-A42))),0),"")</f>
        <v>57314.9438864804</v>
      </c>
      <c r="C42" s="2128" t="n">
        <f aca="false">IF(A42&lt;&gt;"",IF(A42&gt;carencia_41,((1+taxa_41)^(1/12)-1)*E42,0),"")</f>
        <v>1627.57546051081</v>
      </c>
      <c r="D42" s="2128" t="n">
        <f aca="false">IF(A42&lt;&gt;"",B42-C42,"")</f>
        <v>55687.3684259695</v>
      </c>
      <c r="E42" s="2128" t="n">
        <f aca="false">IF(AND(A42&gt;0,A42&lt;&gt;""),IF(A42&gt;carencia_sd_41,F41*(1+inflaçao_41)^(1/12),F41),"")</f>
        <v>790147.976487021</v>
      </c>
      <c r="F42" s="2071" t="n">
        <f aca="false">IF(A42&lt;&gt;"",E42-D42,"")</f>
        <v>734460.608061051</v>
      </c>
    </row>
    <row r="43" customFormat="false" ht="14.1" hidden="false" customHeight="true" outlineLevel="0" collapsed="false">
      <c r="A43" s="2070" t="n">
        <f aca="false">IF(A42&lt;&gt;"",IF(A42+1&lt;=prazo_41+carencia_41,A42+1,""),"")</f>
        <v>30</v>
      </c>
      <c r="B43" s="2128" t="n">
        <f aca="false">IF(A43&lt;&gt;"",IF(A43&gt;carencia_41,(E43*((1+taxa_41)^(1/12)-1))/(1-(1+((1+taxa_41)^(1/12)-1))^(-(prazo_41+carencia_41+1-A43))),0),"")</f>
        <v>57314.9438864804</v>
      </c>
      <c r="C43" s="2128" t="n">
        <f aca="false">IF(A43&lt;&gt;"",IF(A43&gt;carencia_41,((1+taxa_41)^(1/12)-1)*E43,0),"")</f>
        <v>1512.86859925491</v>
      </c>
      <c r="D43" s="2128" t="n">
        <f aca="false">IF(A43&lt;&gt;"",B43-C43,"")</f>
        <v>55802.0752872254</v>
      </c>
      <c r="E43" s="2128" t="n">
        <f aca="false">IF(AND(A43&gt;0,A43&lt;&gt;""),IF(A43&gt;carencia_sd_41,F42*(1+inflaçao_41)^(1/12),F42),"")</f>
        <v>734460.608061051</v>
      </c>
      <c r="F43" s="2071" t="n">
        <f aca="false">IF(A43&lt;&gt;"",E43-D43,"")</f>
        <v>678658.532773826</v>
      </c>
    </row>
    <row r="44" customFormat="false" ht="14.1" hidden="false" customHeight="true" outlineLevel="0" collapsed="false">
      <c r="A44" s="2070" t="n">
        <f aca="false">IF(A43&lt;&gt;"",IF(A43+1&lt;=prazo_41+carencia_41,A43+1,""),"")</f>
        <v>31</v>
      </c>
      <c r="B44" s="2128" t="n">
        <f aca="false">IF(A44&lt;&gt;"",IF(A44&gt;carencia_41,(E44*((1+taxa_41)^(1/12)-1))/(1-(1+((1+taxa_41)^(1/12)-1))^(-(prazo_41+carencia_41+1-A44))),0),"")</f>
        <v>57314.9438864803</v>
      </c>
      <c r="C44" s="2128" t="n">
        <f aca="false">IF(A44&lt;&gt;"",IF(A44&gt;carencia_41,((1+taxa_41)^(1/12)-1)*E44,0),"")</f>
        <v>1397.92546064578</v>
      </c>
      <c r="D44" s="2128" t="n">
        <f aca="false">IF(A44&lt;&gt;"",B44-C44,"")</f>
        <v>55917.0184258345</v>
      </c>
      <c r="E44" s="2128" t="n">
        <f aca="false">IF(AND(A44&gt;0,A44&lt;&gt;""),IF(A44&gt;carencia_sd_41,F43*(1+inflaçao_41)^(1/12),F43),"")</f>
        <v>678658.532773826</v>
      </c>
      <c r="F44" s="2071" t="n">
        <f aca="false">IF(A44&lt;&gt;"",E44-D44,"")</f>
        <v>622741.514347991</v>
      </c>
    </row>
    <row r="45" customFormat="false" ht="14.1" hidden="false" customHeight="true" outlineLevel="0" collapsed="false">
      <c r="A45" s="2070" t="n">
        <f aca="false">IF(A44&lt;&gt;"",IF(A44+1&lt;=prazo_41+carencia_41,A44+1,""),"")</f>
        <v>32</v>
      </c>
      <c r="B45" s="2128" t="n">
        <f aca="false">IF(A45&lt;&gt;"",IF(A45&gt;carencia_41,(E45*((1+taxa_41)^(1/12)-1))/(1-(1+((1+taxa_41)^(1/12)-1))^(-(prazo_41+carencia_41+1-A45))),0),"")</f>
        <v>57314.9438864803</v>
      </c>
      <c r="C45" s="2128" t="n">
        <f aca="false">IF(A45&lt;&gt;"",IF(A45&gt;carencia_41,((1+taxa_41)^(1/12)-1)*E45,0),"")</f>
        <v>1282.74555799079</v>
      </c>
      <c r="D45" s="2128" t="n">
        <f aca="false">IF(A45&lt;&gt;"",B45-C45,"")</f>
        <v>56032.1983284895</v>
      </c>
      <c r="E45" s="2128" t="n">
        <f aca="false">IF(AND(A45&gt;0,A45&lt;&gt;""),IF(A45&gt;carencia_sd_41,F44*(1+inflaçao_41)^(1/12),F44),"")</f>
        <v>622741.514347991</v>
      </c>
      <c r="F45" s="2071" t="n">
        <f aca="false">IF(A45&lt;&gt;"",E45-D45,"")</f>
        <v>566709.316019502</v>
      </c>
    </row>
    <row r="46" customFormat="false" ht="14.1" hidden="false" customHeight="true" outlineLevel="0" collapsed="false">
      <c r="A46" s="2070" t="n">
        <f aca="false">IF(A45&lt;&gt;"",IF(A45+1&lt;=prazo_41+carencia_41,A45+1,""),"")</f>
        <v>33</v>
      </c>
      <c r="B46" s="2128" t="n">
        <f aca="false">IF(A46&lt;&gt;"",IF(A46&gt;carencia_41,(E46*((1+taxa_41)^(1/12)-1))/(1-(1+((1+taxa_41)^(1/12)-1))^(-(prazo_41+carencia_41+1-A46))),0),"")</f>
        <v>57314.9438864803</v>
      </c>
      <c r="C46" s="2128" t="n">
        <f aca="false">IF(A46&lt;&gt;"",IF(A46&gt;carencia_41,((1+taxa_41)^(1/12)-1)*E46,0),"")</f>
        <v>1167.32840359474</v>
      </c>
      <c r="D46" s="2128" t="n">
        <f aca="false">IF(A46&lt;&gt;"",B46-C46,"")</f>
        <v>56147.6154828856</v>
      </c>
      <c r="E46" s="2128" t="n">
        <f aca="false">IF(AND(A46&gt;0,A46&lt;&gt;""),IF(A46&gt;carencia_sd_41,F45*(1+inflaçao_41)^(1/12),F45),"")</f>
        <v>566709.316019502</v>
      </c>
      <c r="F46" s="2071" t="n">
        <f aca="false">IF(A46&lt;&gt;"",E46-D46,"")</f>
        <v>510561.700536616</v>
      </c>
    </row>
    <row r="47" customFormat="false" ht="14.1" hidden="false" customHeight="true" outlineLevel="0" collapsed="false">
      <c r="A47" s="2070" t="n">
        <f aca="false">IF(A46&lt;&gt;"",IF(A46+1&lt;=prazo_41+carencia_41,A46+1,""),"")</f>
        <v>34</v>
      </c>
      <c r="B47" s="2128" t="n">
        <f aca="false">IF(A47&lt;&gt;"",IF(A47&gt;carencia_41,(E47*((1+taxa_41)^(1/12)-1))/(1-(1+((1+taxa_41)^(1/12)-1))^(-(prazo_41+carencia_41+1-A47))),0),"")</f>
        <v>57314.9438864803</v>
      </c>
      <c r="C47" s="2128" t="n">
        <f aca="false">IF(A47&lt;&gt;"",IF(A47&gt;carencia_41,((1+taxa_41)^(1/12)-1)*E47,0),"")</f>
        <v>1051.67350875791</v>
      </c>
      <c r="D47" s="2128" t="n">
        <f aca="false">IF(A47&lt;&gt;"",B47-C47,"")</f>
        <v>56263.2703777224</v>
      </c>
      <c r="E47" s="2128" t="n">
        <f aca="false">IF(AND(A47&gt;0,A47&lt;&gt;""),IF(A47&gt;carencia_sd_41,F46*(1+inflaçao_41)^(1/12),F46),"")</f>
        <v>510561.700536616</v>
      </c>
      <c r="F47" s="2071" t="n">
        <f aca="false">IF(A47&lt;&gt;"",E47-D47,"")</f>
        <v>454298.430158894</v>
      </c>
    </row>
    <row r="48" customFormat="false" ht="14.1" hidden="false" customHeight="true" outlineLevel="0" collapsed="false">
      <c r="A48" s="2070" t="n">
        <f aca="false">IF(A47&lt;&gt;"",IF(A47+1&lt;=prazo_41+carencia_41,A47+1,""),"")</f>
        <v>35</v>
      </c>
      <c r="B48" s="2128" t="n">
        <f aca="false">IF(A48&lt;&gt;"",IF(A48&gt;carencia_41,(E48*((1+taxa_41)^(1/12)-1))/(1-(1+((1+taxa_41)^(1/12)-1))^(-(prazo_41+carencia_41+1-A48))),0),"")</f>
        <v>57314.9438864804</v>
      </c>
      <c r="C48" s="2128" t="n">
        <f aca="false">IF(A48&lt;&gt;"",IF(A48&gt;carencia_41,((1+taxa_41)^(1/12)-1)*E48,0),"")</f>
        <v>935.780383773909</v>
      </c>
      <c r="D48" s="2128" t="n">
        <f aca="false">IF(A48&lt;&gt;"",B48-C48,"")</f>
        <v>56379.1635027065</v>
      </c>
      <c r="E48" s="2128" t="n">
        <f aca="false">IF(AND(A48&gt;0,A48&lt;&gt;""),IF(A48&gt;carencia_sd_41,F47*(1+inflaçao_41)^(1/12),F47),"")</f>
        <v>454298.430158894</v>
      </c>
      <c r="F48" s="2071" t="n">
        <f aca="false">IF(A48&lt;&gt;"",E48-D48,"")</f>
        <v>397919.266656187</v>
      </c>
    </row>
    <row r="49" customFormat="false" ht="14.1" hidden="false" customHeight="true" outlineLevel="0" collapsed="false">
      <c r="A49" s="2070" t="n">
        <f aca="false">IF(A48&lt;&gt;"",IF(A48+1&lt;=prazo_41+carencia_41,A48+1,""),"")</f>
        <v>36</v>
      </c>
      <c r="B49" s="2128" t="n">
        <f aca="false">IF(A49&lt;&gt;"",IF(A49&gt;carencia_41,(E49*((1+taxa_41)^(1/12)-1))/(1-(1+((1+taxa_41)^(1/12)-1))^(-(prazo_41+carencia_41+1-A49))),0),"")</f>
        <v>57314.9438864805</v>
      </c>
      <c r="C49" s="2128" t="n">
        <f aca="false">IF(A49&lt;&gt;"",IF(A49&gt;carencia_41,((1+taxa_41)^(1/12)-1)*E49,0),"")</f>
        <v>819.64853792764</v>
      </c>
      <c r="D49" s="2128" t="n">
        <f aca="false">IF(A49&lt;&gt;"",B49-C49,"")</f>
        <v>56495.2953485529</v>
      </c>
      <c r="E49" s="2128" t="n">
        <f aca="false">IF(AND(A49&gt;0,A49&lt;&gt;""),IF(A49&gt;carencia_sd_41,F48*(1+inflaçao_41)^(1/12),F48),"")</f>
        <v>397919.266656187</v>
      </c>
      <c r="F49" s="2071" t="n">
        <f aca="false">IF(A49&lt;&gt;"",E49-D49,"")</f>
        <v>341423.971307634</v>
      </c>
      <c r="G49" s="2072" t="n">
        <f aca="false">SUM(C38:C49)</f>
        <v>17448.2077982702</v>
      </c>
      <c r="H49" s="2073" t="n">
        <v>3</v>
      </c>
    </row>
    <row r="50" customFormat="false" ht="14.1" hidden="false" customHeight="true" outlineLevel="0" collapsed="false">
      <c r="A50" s="2070" t="n">
        <f aca="false">IF(A49&lt;&gt;"",IF(A49+1&lt;=prazo_41+carencia_41,A49+1,""),"")</f>
        <v>37</v>
      </c>
      <c r="B50" s="2128" t="n">
        <f aca="false">IF(A50&lt;&gt;"",IF(A50&gt;carencia_41,(E50*((1+taxa_41)^(1/12)-1))/(1-(1+((1+taxa_41)^(1/12)-1))^(-(prazo_41+carencia_41+1-A50))),0),"")</f>
        <v>57314.9438864802</v>
      </c>
      <c r="C50" s="2128" t="n">
        <f aca="false">IF(A50&lt;&gt;"",IF(A50&gt;carencia_41,((1+taxa_41)^(1/12)-1)*E50,0),"")</f>
        <v>703.277479493213</v>
      </c>
      <c r="D50" s="2128" t="n">
        <f aca="false">IF(A50&lt;&gt;"",B50-C50,"")</f>
        <v>56611.6664069869</v>
      </c>
      <c r="E50" s="2128" t="n">
        <f aca="false">IF(AND(A50&gt;0,A50&lt;&gt;""),IF(A50&gt;carencia_sd_41,F49*(1+inflaçao_41)^(1/12),F49),"")</f>
        <v>341423.971307634</v>
      </c>
      <c r="F50" s="2071" t="n">
        <f aca="false">IF(A50&lt;&gt;"",E50-D50,"")</f>
        <v>284812.304900647</v>
      </c>
      <c r="G50" s="2072" t="n">
        <f aca="false">SUM(D38:D49)</f>
        <v>670331.118839494</v>
      </c>
    </row>
    <row r="51" customFormat="false" ht="14.1" hidden="false" customHeight="true" outlineLevel="0" collapsed="false">
      <c r="A51" s="2070" t="n">
        <f aca="false">IF(A50&lt;&gt;"",IF(A50+1&lt;=prazo_41+carencia_41,A50+1,""),"")</f>
        <v>38</v>
      </c>
      <c r="B51" s="2128" t="n">
        <f aca="false">IF(A51&lt;&gt;"",IF(A51&gt;carencia_41,(E51*((1+taxa_41)^(1/12)-1))/(1-(1+((1+taxa_41)^(1/12)-1))^(-(prazo_41+carencia_41+1-A51))),0),"")</f>
        <v>57314.9438864801</v>
      </c>
      <c r="C51" s="2128" t="n">
        <f aca="false">IF(A51&lt;&gt;"",IF(A51&gt;carencia_41,((1+taxa_41)^(1/12)-1)*E51,0),"")</f>
        <v>586.666715731863</v>
      </c>
      <c r="D51" s="2128" t="n">
        <f aca="false">IF(A51&lt;&gt;"",B51-C51,"")</f>
        <v>56728.2771707483</v>
      </c>
      <c r="E51" s="2128" t="n">
        <f aca="false">IF(AND(A51&gt;0,A51&lt;&gt;""),IF(A51&gt;carencia_sd_41,F50*(1+inflaçao_41)^(1/12),F50),"")</f>
        <v>284812.304900647</v>
      </c>
      <c r="F51" s="2071" t="n">
        <f aca="false">IF(A51&lt;&gt;"",E51-D51,"")</f>
        <v>228084.027729899</v>
      </c>
    </row>
    <row r="52" customFormat="false" ht="14.1" hidden="false" customHeight="true" outlineLevel="0" collapsed="false">
      <c r="A52" s="2070" t="n">
        <f aca="false">IF(A51&lt;&gt;"",IF(A51+1&lt;=prazo_41+carencia_41,A51+1,""),"")</f>
        <v>39</v>
      </c>
      <c r="B52" s="2128" t="n">
        <f aca="false">IF(A52&lt;&gt;"",IF(A52&gt;carencia_41,(E52*((1+taxa_41)^(1/12)-1))/(1-(1+((1+taxa_41)^(1/12)-1))^(-(prazo_41+carencia_41+1-A52))),0),"")</f>
        <v>57314.9438864802</v>
      </c>
      <c r="C52" s="2128" t="n">
        <f aca="false">IF(A52&lt;&gt;"",IF(A52&gt;carencia_41,((1+taxa_41)^(1/12)-1)*E52,0),"")</f>
        <v>469.815752889864</v>
      </c>
      <c r="D52" s="2128" t="n">
        <f aca="false">IF(A52&lt;&gt;"",B52-C52,"")</f>
        <v>56845.1281335903</v>
      </c>
      <c r="E52" s="2128" t="n">
        <f aca="false">IF(AND(A52&gt;0,A52&lt;&gt;""),IF(A52&gt;carencia_sd_41,F51*(1+inflaçao_41)^(1/12),F51),"")</f>
        <v>228084.027729899</v>
      </c>
      <c r="F52" s="2071" t="n">
        <f aca="false">IF(A52&lt;&gt;"",E52-D52,"")</f>
        <v>171238.899596309</v>
      </c>
    </row>
    <row r="53" customFormat="false" ht="14.1" hidden="false" customHeight="true" outlineLevel="0" collapsed="false">
      <c r="A53" s="2070" t="n">
        <f aca="false">IF(A52&lt;&gt;"",IF(A52+1&lt;=prazo_41+carencia_41,A52+1,""),"")</f>
        <v>40</v>
      </c>
      <c r="B53" s="2128" t="n">
        <f aca="false">IF(A53&lt;&gt;"",IF(A53&gt;carencia_41,(E53*((1+taxa_41)^(1/12)-1))/(1-(1+((1+taxa_41)^(1/12)-1))^(-(prazo_41+carencia_41+1-A53))),0),"")</f>
        <v>57314.9438864805</v>
      </c>
      <c r="C53" s="2128" t="n">
        <f aca="false">IF(A53&lt;&gt;"",IF(A53&gt;carencia_41,((1+taxa_41)^(1/12)-1)*E53,0),"")</f>
        <v>352.724096196436</v>
      </c>
      <c r="D53" s="2128" t="n">
        <f aca="false">IF(A53&lt;&gt;"",B53-C53,"")</f>
        <v>56962.2197902841</v>
      </c>
      <c r="E53" s="2128" t="n">
        <f aca="false">IF(AND(A53&gt;0,A53&lt;&gt;""),IF(A53&gt;carencia_sd_41,F52*(1+inflaçao_41)^(1/12),F52),"")</f>
        <v>171238.899596309</v>
      </c>
      <c r="F53" s="2071" t="n">
        <f aca="false">IF(A53&lt;&gt;"",E53-D53,"")</f>
        <v>114276.679806025</v>
      </c>
    </row>
    <row r="54" customFormat="false" ht="14.1" hidden="false" customHeight="true" outlineLevel="0" collapsed="false">
      <c r="A54" s="2070" t="n">
        <f aca="false">IF(A53&lt;&gt;"",IF(A53+1&lt;=prazo_41+carencia_41,A53+1,""),"")</f>
        <v>41</v>
      </c>
      <c r="B54" s="2128" t="n">
        <f aca="false">IF(A54&lt;&gt;"",IF(A54&gt;carencia_41,(E54*((1+taxa_41)^(1/12)-1))/(1-(1+((1+taxa_41)^(1/12)-1))^(-(prazo_41+carencia_41+1-A54))),0),"")</f>
        <v>57314.9438864802</v>
      </c>
      <c r="C54" s="2128" t="n">
        <f aca="false">IF(A54&lt;&gt;"",IF(A54&gt;carencia_41,((1+taxa_41)^(1/12)-1)*E54,0),"")</f>
        <v>235.391249861655</v>
      </c>
      <c r="D54" s="2128" t="n">
        <f aca="false">IF(A54&lt;&gt;"",B54-C54,"")</f>
        <v>57079.5526366186</v>
      </c>
      <c r="E54" s="2128" t="n">
        <f aca="false">IF(AND(A54&gt;0,A54&lt;&gt;""),IF(A54&gt;carencia_sd_41,F53*(1+inflaçao_41)^(1/12),F53),"")</f>
        <v>114276.679806025</v>
      </c>
      <c r="F54" s="2071" t="n">
        <f aca="false">IF(A54&lt;&gt;"",E54-D54,"")</f>
        <v>57197.1271694062</v>
      </c>
    </row>
    <row r="55" customFormat="false" ht="14.1" hidden="false" customHeight="true" outlineLevel="0" collapsed="false">
      <c r="A55" s="2070" t="n">
        <f aca="false">IF(A54&lt;&gt;"",IF(A54+1&lt;=prazo_41+carencia_41,A54+1,""),"")</f>
        <v>42</v>
      </c>
      <c r="B55" s="2128" t="n">
        <f aca="false">IF(A55&lt;&gt;"",IF(A55&gt;carencia_41,(E55*((1+taxa_41)^(1/12)-1))/(1-(1+((1+taxa_41)^(1/12)-1))^(-(prazo_41+carencia_41+1-A55))),0),"")</f>
        <v>57314.9438864805</v>
      </c>
      <c r="C55" s="2128" t="n">
        <f aca="false">IF(A55&lt;&gt;"",IF(A55&gt;carencia_41,((1+taxa_41)^(1/12)-1)*E55,0),"")</f>
        <v>117.81671707435</v>
      </c>
      <c r="D55" s="2128" t="n">
        <f aca="false">IF(A55&lt;&gt;"",B55-C55,"")</f>
        <v>57197.1271694062</v>
      </c>
      <c r="E55" s="2128" t="n">
        <f aca="false">IF(AND(A55&gt;0,A55&lt;&gt;""),IF(A55&gt;carencia_sd_41,F54*(1+inflaçao_41)^(1/12),F54),"")</f>
        <v>57197.1271694062</v>
      </c>
      <c r="F55" s="2071" t="n">
        <f aca="false">IF(A55&lt;&gt;"",E55-D55,"")</f>
        <v>0</v>
      </c>
    </row>
    <row r="56" customFormat="false" ht="14.1" hidden="false" customHeight="true" outlineLevel="0" collapsed="false">
      <c r="A56" s="2070" t="str">
        <f aca="false">IF(A55&lt;&gt;"",IF(A55+1&lt;=prazo_41+carencia_41,A55+1,""),"")</f>
        <v/>
      </c>
      <c r="B56" s="2128" t="str">
        <f aca="false">IF(A56&lt;&gt;"",IF(A56&gt;carencia_41,(E56*((1+taxa_41)^(1/12)-1))/(1-(1+((1+taxa_41)^(1/12)-1))^(-(prazo_41+carencia_41+1-A56))),0),"")</f>
        <v/>
      </c>
      <c r="C56" s="2128" t="str">
        <f aca="false">IF(A56&lt;&gt;"",IF(A56&gt;carencia_41,((1+taxa_41)^(1/12)-1)*E56,0),"")</f>
        <v/>
      </c>
      <c r="D56" s="2128" t="str">
        <f aca="false">IF(A56&lt;&gt;"",B56-C56,"")</f>
        <v/>
      </c>
      <c r="E56" s="2128" t="str">
        <f aca="false">IF(AND(A56&gt;0,A56&lt;&gt;""),IF(A56&gt;carencia_sd_41,F55*(1+inflaçao_41)^(1/12),F55),"")</f>
        <v/>
      </c>
      <c r="F56" s="2071" t="str">
        <f aca="false">IF(A56&lt;&gt;"",E56-D56,"")</f>
        <v/>
      </c>
    </row>
    <row r="57" customFormat="false" ht="14.1" hidden="false" customHeight="true" outlineLevel="0" collapsed="false">
      <c r="A57" s="2070" t="str">
        <f aca="false">IF(A56&lt;&gt;"",IF(A56+1&lt;=prazo_41+carencia_41,A56+1,""),"")</f>
        <v/>
      </c>
      <c r="B57" s="2128" t="str">
        <f aca="false">IF(A57&lt;&gt;"",IF(A57&gt;carencia_41,(E57*((1+taxa_41)^(1/12)-1))/(1-(1+((1+taxa_41)^(1/12)-1))^(-(prazo_41+carencia_41+1-A57))),0),"")</f>
        <v/>
      </c>
      <c r="C57" s="2128" t="str">
        <f aca="false">IF(A57&lt;&gt;"",IF(A57&gt;carencia_41,((1+taxa_41)^(1/12)-1)*E57,0),"")</f>
        <v/>
      </c>
      <c r="D57" s="2128" t="str">
        <f aca="false">IF(A57&lt;&gt;"",B57-C57,"")</f>
        <v/>
      </c>
      <c r="E57" s="2128" t="str">
        <f aca="false">IF(AND(A57&gt;0,A57&lt;&gt;""),IF(A57&gt;carencia_sd_41,F56*(1+inflaçao_41)^(1/12),F56),"")</f>
        <v/>
      </c>
      <c r="F57" s="2071" t="str">
        <f aca="false">IF(A57&lt;&gt;"",E57-D57,"")</f>
        <v/>
      </c>
    </row>
    <row r="58" customFormat="false" ht="14.1" hidden="false" customHeight="true" outlineLevel="0" collapsed="false">
      <c r="A58" s="2070" t="str">
        <f aca="false">IF(A57&lt;&gt;"",IF(A57+1&lt;=prazo_41+carencia_41,A57+1,""),"")</f>
        <v/>
      </c>
      <c r="B58" s="2128" t="str">
        <f aca="false">IF(A58&lt;&gt;"",IF(A58&gt;carencia_41,(E58*((1+taxa_41)^(1/12)-1))/(1-(1+((1+taxa_41)^(1/12)-1))^(-(prazo_41+carencia_41+1-A58))),0),"")</f>
        <v/>
      </c>
      <c r="C58" s="2128" t="str">
        <f aca="false">IF(A58&lt;&gt;"",IF(A58&gt;carencia_41,((1+taxa_41)^(1/12)-1)*E58,0),"")</f>
        <v/>
      </c>
      <c r="D58" s="2128" t="str">
        <f aca="false">IF(A58&lt;&gt;"",B58-C58,"")</f>
        <v/>
      </c>
      <c r="E58" s="2128" t="str">
        <f aca="false">IF(AND(A58&gt;0,A58&lt;&gt;""),IF(A58&gt;carencia_sd_41,F57*(1+inflaçao_41)^(1/12),F57),"")</f>
        <v/>
      </c>
      <c r="F58" s="2071" t="str">
        <f aca="false">IF(A58&lt;&gt;"",E58-D58,"")</f>
        <v/>
      </c>
    </row>
    <row r="59" customFormat="false" ht="14.1" hidden="false" customHeight="true" outlineLevel="0" collapsed="false">
      <c r="A59" s="2070" t="str">
        <f aca="false">IF(A58&lt;&gt;"",IF(A58+1&lt;=prazo_41+carencia_41,A58+1,""),"")</f>
        <v/>
      </c>
      <c r="B59" s="2128" t="str">
        <f aca="false">IF(A59&lt;&gt;"",IF(A59&gt;carencia_41,(E59*((1+taxa_41)^(1/12)-1))/(1-(1+((1+taxa_41)^(1/12)-1))^(-(prazo_41+carencia_41+1-A59))),0),"")</f>
        <v/>
      </c>
      <c r="C59" s="2128" t="str">
        <f aca="false">IF(A59&lt;&gt;"",IF(A59&gt;carencia_41,((1+taxa_41)^(1/12)-1)*E59,0),"")</f>
        <v/>
      </c>
      <c r="D59" s="2128" t="str">
        <f aca="false">IF(A59&lt;&gt;"",B59-C59,"")</f>
        <v/>
      </c>
      <c r="E59" s="2128" t="str">
        <f aca="false">IF(AND(A59&gt;0,A59&lt;&gt;""),IF(A59&gt;carencia_sd_41,F58*(1+inflaçao_41)^(1/12),F58),"")</f>
        <v/>
      </c>
      <c r="F59" s="2071" t="str">
        <f aca="false">IF(A59&lt;&gt;"",E59-D59,"")</f>
        <v/>
      </c>
    </row>
    <row r="60" customFormat="false" ht="14.1" hidden="false" customHeight="true" outlineLevel="0" collapsed="false">
      <c r="A60" s="2070" t="str">
        <f aca="false">IF(A59&lt;&gt;"",IF(A59+1&lt;=prazo_41+carencia_41,A59+1,""),"")</f>
        <v/>
      </c>
      <c r="B60" s="2128" t="str">
        <f aca="false">IF(A60&lt;&gt;"",IF(A60&gt;carencia_41,(E60*((1+taxa_41)^(1/12)-1))/(1-(1+((1+taxa_41)^(1/12)-1))^(-(prazo_41+carencia_41+1-A60))),0),"")</f>
        <v/>
      </c>
      <c r="C60" s="2128" t="str">
        <f aca="false">IF(A60&lt;&gt;"",IF(A60&gt;carencia_41,((1+taxa_41)^(1/12)-1)*E60,0),"")</f>
        <v/>
      </c>
      <c r="D60" s="2128" t="str">
        <f aca="false">IF(A60&lt;&gt;"",B60-C60,"")</f>
        <v/>
      </c>
      <c r="E60" s="2128" t="str">
        <f aca="false">IF(AND(A60&gt;0,A60&lt;&gt;""),IF(A60&gt;carencia_sd_41,F59*(1+inflaçao_41)^(1/12),F59),"")</f>
        <v/>
      </c>
      <c r="F60" s="2071" t="str">
        <f aca="false">IF(A60&lt;&gt;"",E60-D60,"")</f>
        <v/>
      </c>
    </row>
    <row r="61" customFormat="false" ht="14.1" hidden="false" customHeight="true" outlineLevel="0" collapsed="false">
      <c r="A61" s="2070" t="str">
        <f aca="false">IF(A60&lt;&gt;"",IF(A60+1&lt;=prazo_41+carencia_41,A60+1,""),"")</f>
        <v/>
      </c>
      <c r="B61" s="2128" t="str">
        <f aca="false">IF(A61&lt;&gt;"",IF(A61&gt;carencia_41,(E61*((1+taxa_41)^(1/12)-1))/(1-(1+((1+taxa_41)^(1/12)-1))^(-(prazo_41+carencia_41+1-A61))),0),"")</f>
        <v/>
      </c>
      <c r="C61" s="2128" t="str">
        <f aca="false">IF(A61&lt;&gt;"",IF(A61&gt;carencia_41,((1+taxa_41)^(1/12)-1)*E61,0),"")</f>
        <v/>
      </c>
      <c r="D61" s="2128" t="str">
        <f aca="false">IF(A61&lt;&gt;"",B61-C61,"")</f>
        <v/>
      </c>
      <c r="E61" s="2128" t="str">
        <f aca="false">IF(AND(A61&gt;0,A61&lt;&gt;""),IF(A61&gt;carencia_sd_41,F60*(1+inflaçao_41)^(1/12),F60),"")</f>
        <v/>
      </c>
      <c r="F61" s="2071" t="str">
        <f aca="false">IF(A61&lt;&gt;"",E61-D61,"")</f>
        <v/>
      </c>
      <c r="G61" s="2072" t="n">
        <f aca="false">SUM(C50:C61)</f>
        <v>2465.69201124738</v>
      </c>
      <c r="H61" s="2073" t="n">
        <v>4</v>
      </c>
    </row>
    <row r="62" customFormat="false" ht="14.1" hidden="false" customHeight="true" outlineLevel="0" collapsed="false">
      <c r="A62" s="2070" t="str">
        <f aca="false">IF(A61&lt;&gt;"",IF(A61+1&lt;=prazo_41+carencia_41,A61+1,""),"")</f>
        <v/>
      </c>
      <c r="B62" s="2128" t="str">
        <f aca="false">IF(A62&lt;&gt;"",IF(A62&gt;carencia_41,(E62*((1+taxa_41)^(1/12)-1))/(1-(1+((1+taxa_41)^(1/12)-1))^(-(prazo_41+carencia_41+1-A62))),0),"")</f>
        <v/>
      </c>
      <c r="C62" s="2128" t="str">
        <f aca="false">IF(A62&lt;&gt;"",IF(A62&gt;carencia_41,((1+taxa_41)^(1/12)-1)*E62,0),"")</f>
        <v/>
      </c>
      <c r="D62" s="2128" t="str">
        <f aca="false">IF(A62&lt;&gt;"",B62-C62,"")</f>
        <v/>
      </c>
      <c r="E62" s="2128" t="str">
        <f aca="false">IF(AND(A62&gt;0,A62&lt;&gt;""),IF(A62&gt;carencia_sd_41,F61*(1+inflaçao_41)^(1/12),F61),"")</f>
        <v/>
      </c>
      <c r="F62" s="2071" t="str">
        <f aca="false">IF(A62&lt;&gt;"",E62-D62,"")</f>
        <v/>
      </c>
      <c r="G62" s="2072" t="n">
        <f aca="false">SUM(D50:D61)</f>
        <v>341423.971307634</v>
      </c>
    </row>
    <row r="63" customFormat="false" ht="14.1" hidden="false" customHeight="true" outlineLevel="0" collapsed="false">
      <c r="A63" s="2070" t="str">
        <f aca="false">IF(A62&lt;&gt;"",IF(A62+1&lt;=prazo_41+carencia_41,A62+1,""),"")</f>
        <v/>
      </c>
      <c r="B63" s="2128" t="str">
        <f aca="false">IF(A63&lt;&gt;"",IF(A63&gt;carencia_41,(E63*((1+taxa_41)^(1/12)-1))/(1-(1+((1+taxa_41)^(1/12)-1))^(-(prazo_41+carencia_41+1-A63))),0),"")</f>
        <v/>
      </c>
      <c r="C63" s="2128" t="str">
        <f aca="false">IF(A63&lt;&gt;"",IF(A63&gt;carencia_41,((1+taxa_41)^(1/12)-1)*E63,0),"")</f>
        <v/>
      </c>
      <c r="D63" s="2128" t="str">
        <f aca="false">IF(A63&lt;&gt;"",B63-C63,"")</f>
        <v/>
      </c>
      <c r="E63" s="2128" t="str">
        <f aca="false">IF(AND(A63&gt;0,A63&lt;&gt;""),IF(A63&gt;carencia_sd_41,F62*(1+inflaçao_41)^(1/12),F62),"")</f>
        <v/>
      </c>
      <c r="F63" s="2071" t="str">
        <f aca="false">IF(A63&lt;&gt;"",E63-D63,"")</f>
        <v/>
      </c>
    </row>
    <row r="64" customFormat="false" ht="14.1" hidden="false" customHeight="true" outlineLevel="0" collapsed="false">
      <c r="A64" s="2070" t="str">
        <f aca="false">IF(A63&lt;&gt;"",IF(A63+1&lt;=prazo_41+carencia_41,A63+1,""),"")</f>
        <v/>
      </c>
      <c r="B64" s="2128" t="str">
        <f aca="false">IF(A64&lt;&gt;"",IF(A64&gt;carencia_41,(E64*((1+taxa_41)^(1/12)-1))/(1-(1+((1+taxa_41)^(1/12)-1))^(-(prazo_41+carencia_41+1-A64))),0),"")</f>
        <v/>
      </c>
      <c r="C64" s="2128" t="str">
        <f aca="false">IF(A64&lt;&gt;"",IF(A64&gt;carencia_41,((1+taxa_41)^(1/12)-1)*E64,0),"")</f>
        <v/>
      </c>
      <c r="D64" s="2128" t="str">
        <f aca="false">IF(A64&lt;&gt;"",B64-C64,"")</f>
        <v/>
      </c>
      <c r="E64" s="2128" t="str">
        <f aca="false">IF(AND(A64&gt;0,A64&lt;&gt;""),IF(A64&gt;carencia_sd_41,F63*(1+inflaçao_41)^(1/12),F63),"")</f>
        <v/>
      </c>
      <c r="F64" s="2071" t="str">
        <f aca="false">IF(A64&lt;&gt;"",E64-D64,"")</f>
        <v/>
      </c>
    </row>
    <row r="65" customFormat="false" ht="14.1" hidden="false" customHeight="true" outlineLevel="0" collapsed="false">
      <c r="A65" s="2070" t="str">
        <f aca="false">IF(A64&lt;&gt;"",IF(A64+1&lt;=prazo_41+carencia_41,A64+1,""),"")</f>
        <v/>
      </c>
      <c r="B65" s="2128" t="str">
        <f aca="false">IF(A65&lt;&gt;"",IF(A65&gt;carencia_41,(E65*((1+taxa_41)^(1/12)-1))/(1-(1+((1+taxa_41)^(1/12)-1))^(-(prazo_41+carencia_41+1-A65))),0),"")</f>
        <v/>
      </c>
      <c r="C65" s="2128" t="str">
        <f aca="false">IF(A65&lt;&gt;"",IF(A65&gt;carencia_41,((1+taxa_41)^(1/12)-1)*E65,0),"")</f>
        <v/>
      </c>
      <c r="D65" s="2128" t="str">
        <f aca="false">IF(A65&lt;&gt;"",B65-C65,"")</f>
        <v/>
      </c>
      <c r="E65" s="2128" t="str">
        <f aca="false">IF(AND(A65&gt;0,A65&lt;&gt;""),IF(A65&gt;carencia_sd_41,F64*(1+inflaçao_41)^(1/12),F64),"")</f>
        <v/>
      </c>
      <c r="F65" s="2071" t="str">
        <f aca="false">IF(A65&lt;&gt;"",E65-D65,"")</f>
        <v/>
      </c>
    </row>
    <row r="66" customFormat="false" ht="14.1" hidden="false" customHeight="true" outlineLevel="0" collapsed="false">
      <c r="A66" s="2070" t="str">
        <f aca="false">IF(A65&lt;&gt;"",IF(A65+1&lt;=prazo_41+carencia_41,A65+1,""),"")</f>
        <v/>
      </c>
      <c r="B66" s="2128" t="str">
        <f aca="false">IF(A66&lt;&gt;"",IF(A66&gt;carencia_41,(E66*((1+taxa_41)^(1/12)-1))/(1-(1+((1+taxa_41)^(1/12)-1))^(-(prazo_41+carencia_41+1-A66))),0),"")</f>
        <v/>
      </c>
      <c r="C66" s="2128" t="str">
        <f aca="false">IF(A66&lt;&gt;"",IF(A66&gt;carencia_41,((1+taxa_41)^(1/12)-1)*E66,0),"")</f>
        <v/>
      </c>
      <c r="D66" s="2128" t="str">
        <f aca="false">IF(A66&lt;&gt;"",B66-C66,"")</f>
        <v/>
      </c>
      <c r="E66" s="2128" t="str">
        <f aca="false">IF(AND(A66&gt;0,A66&lt;&gt;""),IF(A66&gt;carencia_sd_41,F65*(1+inflaçao_41)^(1/12),F65),"")</f>
        <v/>
      </c>
      <c r="F66" s="2071" t="str">
        <f aca="false">IF(A66&lt;&gt;"",E66-D66,"")</f>
        <v/>
      </c>
    </row>
    <row r="67" customFormat="false" ht="14.1" hidden="false" customHeight="true" outlineLevel="0" collapsed="false">
      <c r="A67" s="2070" t="str">
        <f aca="false">IF(A66&lt;&gt;"",IF(A66+1&lt;=prazo_41+carencia_41,A66+1,""),"")</f>
        <v/>
      </c>
      <c r="B67" s="2128" t="str">
        <f aca="false">IF(A67&lt;&gt;"",IF(A67&gt;carencia_41,(E67*((1+taxa_41)^(1/12)-1))/(1-(1+((1+taxa_41)^(1/12)-1))^(-(prazo_41+carencia_41+1-A67))),0),"")</f>
        <v/>
      </c>
      <c r="C67" s="2128" t="str">
        <f aca="false">IF(A67&lt;&gt;"",IF(A67&gt;carencia_41,((1+taxa_41)^(1/12)-1)*E67,0),"")</f>
        <v/>
      </c>
      <c r="D67" s="2128" t="str">
        <f aca="false">IF(A67&lt;&gt;"",B67-C67,"")</f>
        <v/>
      </c>
      <c r="E67" s="2128" t="str">
        <f aca="false">IF(AND(A67&gt;0,A67&lt;&gt;""),IF(A67&gt;carencia_sd_41,F66*(1+inflaçao_41)^(1/12),F66),"")</f>
        <v/>
      </c>
      <c r="F67" s="2071" t="str">
        <f aca="false">IF(A67&lt;&gt;"",E67-D67,"")</f>
        <v/>
      </c>
    </row>
    <row r="68" customFormat="false" ht="14.1" hidden="false" customHeight="true" outlineLevel="0" collapsed="false">
      <c r="A68" s="2070" t="str">
        <f aca="false">IF(A67&lt;&gt;"",IF(A67+1&lt;=prazo_41+carencia_41,A67+1,""),"")</f>
        <v/>
      </c>
      <c r="B68" s="2128" t="str">
        <f aca="false">IF(A68&lt;&gt;"",IF(A68&gt;carencia_41,(E68*((1+taxa_41)^(1/12)-1))/(1-(1+((1+taxa_41)^(1/12)-1))^(-(prazo_41+carencia_41+1-A68))),0),"")</f>
        <v/>
      </c>
      <c r="C68" s="2128" t="str">
        <f aca="false">IF(A68&lt;&gt;"",IF(A68&gt;carencia_41,((1+taxa_41)^(1/12)-1)*E68,0),"")</f>
        <v/>
      </c>
      <c r="D68" s="2128" t="str">
        <f aca="false">IF(A68&lt;&gt;"",B68-C68,"")</f>
        <v/>
      </c>
      <c r="E68" s="2128" t="str">
        <f aca="false">IF(AND(A68&gt;0,A68&lt;&gt;""),IF(A68&gt;carencia_sd_41,F67*(1+inflaçao_41)^(1/12),F67),"")</f>
        <v/>
      </c>
      <c r="F68" s="2071" t="str">
        <f aca="false">IF(A68&lt;&gt;"",E68-D68,"")</f>
        <v/>
      </c>
    </row>
    <row r="69" customFormat="false" ht="14.1" hidden="false" customHeight="true" outlineLevel="0" collapsed="false">
      <c r="A69" s="2070" t="str">
        <f aca="false">IF(A68&lt;&gt;"",IF(A68+1&lt;=prazo_41+carencia_41,A68+1,""),"")</f>
        <v/>
      </c>
      <c r="B69" s="2128" t="str">
        <f aca="false">IF(A69&lt;&gt;"",IF(A69&gt;carencia_41,(E69*((1+taxa_41)^(1/12)-1))/(1-(1+((1+taxa_41)^(1/12)-1))^(-(prazo_41+carencia_41+1-A69))),0),"")</f>
        <v/>
      </c>
      <c r="C69" s="2128" t="str">
        <f aca="false">IF(A69&lt;&gt;"",IF(A69&gt;carencia_41,((1+taxa_41)^(1/12)-1)*E69,0),"")</f>
        <v/>
      </c>
      <c r="D69" s="2128" t="str">
        <f aca="false">IF(A69&lt;&gt;"",B69-C69,"")</f>
        <v/>
      </c>
      <c r="E69" s="2128" t="str">
        <f aca="false">IF(AND(A69&gt;0,A69&lt;&gt;""),IF(A69&gt;carencia_sd_41,F68*(1+inflaçao_41)^(1/12),F68),"")</f>
        <v/>
      </c>
      <c r="F69" s="2071" t="str">
        <f aca="false">IF(A69&lt;&gt;"",E69-D69,"")</f>
        <v/>
      </c>
    </row>
    <row r="70" customFormat="false" ht="14.1" hidden="false" customHeight="true" outlineLevel="0" collapsed="false">
      <c r="A70" s="2070" t="str">
        <f aca="false">IF(A69&lt;&gt;"",IF(A69+1&lt;=prazo_41+carencia_41,A69+1,""),"")</f>
        <v/>
      </c>
      <c r="B70" s="2128" t="str">
        <f aca="false">IF(A70&lt;&gt;"",IF(A70&gt;carencia_41,(E70*((1+taxa_41)^(1/12)-1))/(1-(1+((1+taxa_41)^(1/12)-1))^(-(prazo_41+carencia_41+1-A70))),0),"")</f>
        <v/>
      </c>
      <c r="C70" s="2128" t="str">
        <f aca="false">IF(A70&lt;&gt;"",IF(A70&gt;carencia_41,((1+taxa_41)^(1/12)-1)*E70,0),"")</f>
        <v/>
      </c>
      <c r="D70" s="2128" t="str">
        <f aca="false">IF(A70&lt;&gt;"",B70-C70,"")</f>
        <v/>
      </c>
      <c r="E70" s="2128" t="str">
        <f aca="false">IF(AND(A70&gt;0,A70&lt;&gt;""),IF(A70&gt;carencia_sd_41,F69*(1+inflaçao_41)^(1/12),F69),"")</f>
        <v/>
      </c>
      <c r="F70" s="2071" t="str">
        <f aca="false">IF(A70&lt;&gt;"",E70-D70,"")</f>
        <v/>
      </c>
    </row>
    <row r="71" customFormat="false" ht="14.1" hidden="false" customHeight="true" outlineLevel="0" collapsed="false">
      <c r="A71" s="2070" t="str">
        <f aca="false">IF(A70&lt;&gt;"",IF(A70+1&lt;=prazo_41+carencia_41,A70+1,""),"")</f>
        <v/>
      </c>
      <c r="B71" s="2128" t="str">
        <f aca="false">IF(A71&lt;&gt;"",IF(A71&gt;carencia_41,(E71*((1+taxa_41)^(1/12)-1))/(1-(1+((1+taxa_41)^(1/12)-1))^(-(prazo_41+carencia_41+1-A71))),0),"")</f>
        <v/>
      </c>
      <c r="C71" s="2128" t="str">
        <f aca="false">IF(A71&lt;&gt;"",IF(A71&gt;carencia_41,((1+taxa_41)^(1/12)-1)*E71,0),"")</f>
        <v/>
      </c>
      <c r="D71" s="2128" t="str">
        <f aca="false">IF(A71&lt;&gt;"",B71-C71,"")</f>
        <v/>
      </c>
      <c r="E71" s="2128" t="str">
        <f aca="false">IF(AND(A71&gt;0,A71&lt;&gt;""),IF(A71&gt;carencia_sd_41,F70*(1+inflaçao_41)^(1/12),F70),"")</f>
        <v/>
      </c>
      <c r="F71" s="2071" t="str">
        <f aca="false">IF(A71&lt;&gt;"",E71-D71,"")</f>
        <v/>
      </c>
    </row>
    <row r="72" customFormat="false" ht="14.1" hidden="false" customHeight="true" outlineLevel="0" collapsed="false">
      <c r="A72" s="2070" t="str">
        <f aca="false">IF(A71&lt;&gt;"",IF(A71+1&lt;=prazo_41+carencia_41,A71+1,""),"")</f>
        <v/>
      </c>
      <c r="B72" s="2128" t="str">
        <f aca="false">IF(A72&lt;&gt;"",IF(A72&gt;carencia_41,(E72*((1+taxa_41)^(1/12)-1))/(1-(1+((1+taxa_41)^(1/12)-1))^(-(prazo_41+carencia_41+1-A72))),0),"")</f>
        <v/>
      </c>
      <c r="C72" s="2128" t="str">
        <f aca="false">IF(A72&lt;&gt;"",IF(A72&gt;carencia_41,((1+taxa_41)^(1/12)-1)*E72,0),"")</f>
        <v/>
      </c>
      <c r="D72" s="2128" t="str">
        <f aca="false">IF(A72&lt;&gt;"",B72-C72,"")</f>
        <v/>
      </c>
      <c r="E72" s="2128" t="str">
        <f aca="false">IF(AND(A72&gt;0,A72&lt;&gt;""),IF(A72&gt;carencia_sd_41,F71*(1+inflaçao_41)^(1/12),F71),"")</f>
        <v/>
      </c>
      <c r="F72" s="2071" t="str">
        <f aca="false">IF(A72&lt;&gt;"",E72-D72,"")</f>
        <v/>
      </c>
    </row>
    <row r="73" customFormat="false" ht="14.1" hidden="false" customHeight="true" outlineLevel="0" collapsed="false">
      <c r="A73" s="2070" t="str">
        <f aca="false">IF(A72&lt;&gt;"",IF(A72+1&lt;=prazo_41+carencia_41,A72+1,""),"")</f>
        <v/>
      </c>
      <c r="B73" s="2128" t="str">
        <f aca="false">IF(A73&lt;&gt;"",IF(A73&gt;carencia_41,(E73*((1+taxa_41)^(1/12)-1))/(1-(1+((1+taxa_41)^(1/12)-1))^(-(prazo_41+carencia_41+1-A73))),0),"")</f>
        <v/>
      </c>
      <c r="C73" s="2128" t="str">
        <f aca="false">IF(A73&lt;&gt;"",IF(A73&gt;carencia_41,((1+taxa_41)^(1/12)-1)*E73,0),"")</f>
        <v/>
      </c>
      <c r="D73" s="2128" t="str">
        <f aca="false">IF(A73&lt;&gt;"",B73-C73,"")</f>
        <v/>
      </c>
      <c r="E73" s="2128" t="str">
        <f aca="false">IF(AND(A73&gt;0,A73&lt;&gt;""),IF(A73&gt;carencia_sd_41,F72*(1+inflaçao_41)^(1/12),F72),"")</f>
        <v/>
      </c>
      <c r="F73" s="2071" t="str">
        <f aca="false">IF(A73&lt;&gt;"",E73-D73,"")</f>
        <v/>
      </c>
      <c r="G73" s="2072" t="n">
        <f aca="false">SUM(C62:C73)</f>
        <v>0</v>
      </c>
      <c r="H73" s="2073" t="n">
        <v>5</v>
      </c>
    </row>
    <row r="74" customFormat="false" ht="14.1" hidden="false" customHeight="true" outlineLevel="0" collapsed="false">
      <c r="A74" s="2070" t="str">
        <f aca="false">IF(A73&lt;&gt;"",IF(A73+1&lt;=prazo_41+carencia_41,A73+1,""),"")</f>
        <v/>
      </c>
      <c r="B74" s="2128" t="str">
        <f aca="false">IF(A74&lt;&gt;"",IF(A74&gt;carencia_41,(E74*((1+taxa_41)^(1/12)-1))/(1-(1+((1+taxa_41)^(1/12)-1))^(-(prazo_41+carencia_41+1-A74))),0),"")</f>
        <v/>
      </c>
      <c r="C74" s="2128" t="str">
        <f aca="false">IF(A74&lt;&gt;"",IF(A74&gt;carencia_41,((1+taxa_41)^(1/12)-1)*E74,0),"")</f>
        <v/>
      </c>
      <c r="D74" s="2128" t="str">
        <f aca="false">IF(A74&lt;&gt;"",B74-C74,"")</f>
        <v/>
      </c>
      <c r="E74" s="2128" t="str">
        <f aca="false">IF(AND(A74&gt;0,A74&lt;&gt;""),IF(A74&gt;carencia_sd_41,F73*(1+inflaçao_41)^(1/12),F73),"")</f>
        <v/>
      </c>
      <c r="F74" s="2071" t="str">
        <f aca="false">IF(A74&lt;&gt;"",E74-D74,"")</f>
        <v/>
      </c>
      <c r="G74" s="2072" t="n">
        <f aca="false">SUM(D62:D73)</f>
        <v>0</v>
      </c>
    </row>
    <row r="75" customFormat="false" ht="14.1" hidden="false" customHeight="true" outlineLevel="0" collapsed="false">
      <c r="A75" s="2070" t="str">
        <f aca="false">IF(A74&lt;&gt;"",IF(A74+1&lt;=prazo_41+carencia_41,A74+1,""),"")</f>
        <v/>
      </c>
      <c r="B75" s="2128" t="str">
        <f aca="false">IF(A75&lt;&gt;"",IF(A75&gt;carencia_41,(E75*((1+taxa_41)^(1/12)-1))/(1-(1+((1+taxa_41)^(1/12)-1))^(-(prazo_41+carencia_41+1-A75))),0),"")</f>
        <v/>
      </c>
      <c r="C75" s="2128" t="str">
        <f aca="false">IF(A75&lt;&gt;"",IF(A75&gt;carencia_41,((1+taxa_41)^(1/12)-1)*E75,0),"")</f>
        <v/>
      </c>
      <c r="D75" s="2128" t="str">
        <f aca="false">IF(A75&lt;&gt;"",B75-C75,"")</f>
        <v/>
      </c>
      <c r="E75" s="2128" t="str">
        <f aca="false">IF(AND(A75&gt;0,A75&lt;&gt;""),IF(A75&gt;carencia_sd_41,F74*(1+inflaçao_41)^(1/12),F74),"")</f>
        <v/>
      </c>
      <c r="F75" s="2071" t="str">
        <f aca="false">IF(A75&lt;&gt;"",E75-D75,"")</f>
        <v/>
      </c>
    </row>
    <row r="76" customFormat="false" ht="14.1" hidden="false" customHeight="true" outlineLevel="0" collapsed="false">
      <c r="A76" s="2070" t="str">
        <f aca="false">IF(A75&lt;&gt;"",IF(A75+1&lt;=prazo_41+carencia_41,A75+1,""),"")</f>
        <v/>
      </c>
      <c r="B76" s="2128" t="str">
        <f aca="false">IF(A76&lt;&gt;"",IF(A76&gt;carencia_41,(E76*((1+taxa_41)^(1/12)-1))/(1-(1+((1+taxa_41)^(1/12)-1))^(-(prazo_41+carencia_41+1-A76))),0),"")</f>
        <v/>
      </c>
      <c r="C76" s="2128" t="str">
        <f aca="false">IF(A76&lt;&gt;"",IF(A76&gt;carencia_41,((1+taxa_41)^(1/12)-1)*E76,0),"")</f>
        <v/>
      </c>
      <c r="D76" s="2128" t="str">
        <f aca="false">IF(A76&lt;&gt;"",B76-C76,"")</f>
        <v/>
      </c>
      <c r="E76" s="2128" t="str">
        <f aca="false">IF(AND(A76&gt;0,A76&lt;&gt;""),IF(A76&gt;carencia_sd_41,F75*(1+inflaçao_41)^(1/12),F75),"")</f>
        <v/>
      </c>
      <c r="F76" s="2071" t="str">
        <f aca="false">IF(A76&lt;&gt;"",E76-D76,"")</f>
        <v/>
      </c>
    </row>
    <row r="77" customFormat="false" ht="14.1" hidden="false" customHeight="true" outlineLevel="0" collapsed="false">
      <c r="A77" s="2070" t="str">
        <f aca="false">IF(A76&lt;&gt;"",IF(A76+1&lt;=prazo_41+carencia_41,A76+1,""),"")</f>
        <v/>
      </c>
      <c r="B77" s="2128" t="str">
        <f aca="false">IF(A77&lt;&gt;"",IF(A77&gt;carencia_41,(E77*((1+taxa_41)^(1/12)-1))/(1-(1+((1+taxa_41)^(1/12)-1))^(-(prazo_41+carencia_41+1-A77))),0),"")</f>
        <v/>
      </c>
      <c r="C77" s="2128" t="str">
        <f aca="false">IF(A77&lt;&gt;"",IF(A77&gt;carencia_41,((1+taxa_41)^(1/12)-1)*E77,0),"")</f>
        <v/>
      </c>
      <c r="D77" s="2128" t="str">
        <f aca="false">IF(A77&lt;&gt;"",B77-C77,"")</f>
        <v/>
      </c>
      <c r="E77" s="2128" t="str">
        <f aca="false">IF(AND(A77&gt;0,A77&lt;&gt;""),IF(A77&gt;carencia_sd_41,F76*(1+inflaçao_41)^(1/12),F76),"")</f>
        <v/>
      </c>
      <c r="F77" s="2071" t="str">
        <f aca="false">IF(A77&lt;&gt;"",E77-D77,"")</f>
        <v/>
      </c>
    </row>
    <row r="78" customFormat="false" ht="14.1" hidden="false" customHeight="true" outlineLevel="0" collapsed="false">
      <c r="A78" s="2070" t="str">
        <f aca="false">IF(A77&lt;&gt;"",IF(A77+1&lt;=prazo_41+carencia_41,A77+1,""),"")</f>
        <v/>
      </c>
      <c r="B78" s="2128" t="str">
        <f aca="false">IF(A78&lt;&gt;"",IF(A78&gt;carencia_41,(E78*((1+taxa_41)^(1/12)-1))/(1-(1+((1+taxa_41)^(1/12)-1))^(-(prazo_41+carencia_41+1-A78))),0),"")</f>
        <v/>
      </c>
      <c r="C78" s="2128" t="str">
        <f aca="false">IF(A78&lt;&gt;"",IF(A78&gt;carencia_41,((1+taxa_41)^(1/12)-1)*E78,0),"")</f>
        <v/>
      </c>
      <c r="D78" s="2128" t="str">
        <f aca="false">IF(A78&lt;&gt;"",B78-C78,"")</f>
        <v/>
      </c>
      <c r="E78" s="2128" t="str">
        <f aca="false">IF(AND(A78&gt;0,A78&lt;&gt;""),IF(A78&gt;carencia_sd_41,F77*(1+inflaçao_41)^(1/12),F77),"")</f>
        <v/>
      </c>
      <c r="F78" s="2071" t="str">
        <f aca="false">IF(A78&lt;&gt;"",E78-D78,"")</f>
        <v/>
      </c>
    </row>
    <row r="79" customFormat="false" ht="14.1" hidden="false" customHeight="true" outlineLevel="0" collapsed="false">
      <c r="A79" s="2070" t="str">
        <f aca="false">IF(A78&lt;&gt;"",IF(A78+1&lt;=prazo_41+carencia_41,A78+1,""),"")</f>
        <v/>
      </c>
      <c r="B79" s="2128" t="str">
        <f aca="false">IF(A79&lt;&gt;"",IF(A79&gt;carencia_41,(E79*((1+taxa_41)^(1/12)-1))/(1-(1+((1+taxa_41)^(1/12)-1))^(-(prazo_41+carencia_41+1-A79))),0),"")</f>
        <v/>
      </c>
      <c r="C79" s="2128" t="str">
        <f aca="false">IF(A79&lt;&gt;"",IF(A79&gt;carencia_41,((1+taxa_41)^(1/12)-1)*E79,0),"")</f>
        <v/>
      </c>
      <c r="D79" s="2128" t="str">
        <f aca="false">IF(A79&lt;&gt;"",B79-C79,"")</f>
        <v/>
      </c>
      <c r="E79" s="2128" t="str">
        <f aca="false">IF(AND(A79&gt;0,A79&lt;&gt;""),IF(A79&gt;carencia_sd_41,F78*(1+inflaçao_41)^(1/12),F78),"")</f>
        <v/>
      </c>
      <c r="F79" s="2071" t="str">
        <f aca="false">IF(A79&lt;&gt;"",E79-D79,"")</f>
        <v/>
      </c>
    </row>
    <row r="80" customFormat="false" ht="14.1" hidden="false" customHeight="true" outlineLevel="0" collapsed="false">
      <c r="A80" s="2070" t="str">
        <f aca="false">IF(A79&lt;&gt;"",IF(A79+1&lt;=prazo_41+carencia_41,A79+1,""),"")</f>
        <v/>
      </c>
      <c r="B80" s="2128" t="str">
        <f aca="false">IF(A80&lt;&gt;"",IF(A80&gt;carencia_41,(E80*((1+taxa_41)^(1/12)-1))/(1-(1+((1+taxa_41)^(1/12)-1))^(-(prazo_41+carencia_41+1-A80))),0),"")</f>
        <v/>
      </c>
      <c r="C80" s="2128" t="str">
        <f aca="false">IF(A80&lt;&gt;"",IF(A80&gt;carencia_41,((1+taxa_41)^(1/12)-1)*E80,0),"")</f>
        <v/>
      </c>
      <c r="D80" s="2128" t="str">
        <f aca="false">IF(A80&lt;&gt;"",B80-C80,"")</f>
        <v/>
      </c>
      <c r="E80" s="2128" t="str">
        <f aca="false">IF(AND(A80&gt;0,A80&lt;&gt;""),IF(A80&gt;carencia_sd_41,F79*(1+inflaçao_41)^(1/12),F79),"")</f>
        <v/>
      </c>
      <c r="F80" s="2071" t="str">
        <f aca="false">IF(A80&lt;&gt;"",E80-D80,"")</f>
        <v/>
      </c>
    </row>
    <row r="81" customFormat="false" ht="14.1" hidden="false" customHeight="true" outlineLevel="0" collapsed="false">
      <c r="A81" s="2070" t="str">
        <f aca="false">IF(A80&lt;&gt;"",IF(A80+1&lt;=prazo_41+carencia_41,A80+1,""),"")</f>
        <v/>
      </c>
      <c r="B81" s="2128" t="str">
        <f aca="false">IF(A81&lt;&gt;"",IF(A81&gt;carencia_41,(E81*((1+taxa_41)^(1/12)-1))/(1-(1+((1+taxa_41)^(1/12)-1))^(-(prazo_41+carencia_41+1-A81))),0),"")</f>
        <v/>
      </c>
      <c r="C81" s="2128" t="str">
        <f aca="false">IF(A81&lt;&gt;"",IF(A81&gt;carencia_41,((1+taxa_41)^(1/12)-1)*E81,0),"")</f>
        <v/>
      </c>
      <c r="D81" s="2128" t="str">
        <f aca="false">IF(A81&lt;&gt;"",B81-C81,"")</f>
        <v/>
      </c>
      <c r="E81" s="2128" t="str">
        <f aca="false">IF(AND(A81&gt;0,A81&lt;&gt;""),IF(A81&gt;carencia_sd_41,F80*(1+inflaçao_41)^(1/12),F80),"")</f>
        <v/>
      </c>
      <c r="F81" s="2071" t="str">
        <f aca="false">IF(A81&lt;&gt;"",E81-D81,"")</f>
        <v/>
      </c>
    </row>
    <row r="82" customFormat="false" ht="14.1" hidden="false" customHeight="true" outlineLevel="0" collapsed="false">
      <c r="A82" s="2070" t="str">
        <f aca="false">IF(A81&lt;&gt;"",IF(A81+1&lt;=prazo_41+carencia_41,A81+1,""),"")</f>
        <v/>
      </c>
      <c r="B82" s="2128" t="str">
        <f aca="false">IF(A82&lt;&gt;"",IF(A82&gt;carencia_41,(E82*((1+taxa_41)^(1/12)-1))/(1-(1+((1+taxa_41)^(1/12)-1))^(-(prazo_41+carencia_41+1-A82))),0),"")</f>
        <v/>
      </c>
      <c r="C82" s="2128" t="str">
        <f aca="false">IF(A82&lt;&gt;"",IF(A82&gt;carencia_41,((1+taxa_41)^(1/12)-1)*E82,0),"")</f>
        <v/>
      </c>
      <c r="D82" s="2128" t="str">
        <f aca="false">IF(A82&lt;&gt;"",B82-C82,"")</f>
        <v/>
      </c>
      <c r="E82" s="2128" t="str">
        <f aca="false">IF(AND(A82&gt;0,A82&lt;&gt;""),IF(A82&gt;carencia_sd_41,F81*(1+inflaçao_41)^(1/12),F81),"")</f>
        <v/>
      </c>
      <c r="F82" s="2071" t="str">
        <f aca="false">IF(A82&lt;&gt;"",E82-D82,"")</f>
        <v/>
      </c>
    </row>
    <row r="83" customFormat="false" ht="14.1" hidden="false" customHeight="true" outlineLevel="0" collapsed="false">
      <c r="A83" s="2070" t="str">
        <f aca="false">IF(A82&lt;&gt;"",IF(A82+1&lt;=prazo_41+carencia_41,A82+1,""),"")</f>
        <v/>
      </c>
      <c r="B83" s="2128" t="str">
        <f aca="false">IF(A83&lt;&gt;"",IF(A83&gt;carencia_41,(E83*((1+taxa_41)^(1/12)-1))/(1-(1+((1+taxa_41)^(1/12)-1))^(-(prazo_41+carencia_41+1-A83))),0),"")</f>
        <v/>
      </c>
      <c r="C83" s="2128" t="str">
        <f aca="false">IF(A83&lt;&gt;"",IF(A83&gt;carencia_41,((1+taxa_41)^(1/12)-1)*E83,0),"")</f>
        <v/>
      </c>
      <c r="D83" s="2128" t="str">
        <f aca="false">IF(A83&lt;&gt;"",B83-C83,"")</f>
        <v/>
      </c>
      <c r="E83" s="2128" t="str">
        <f aca="false">IF(AND(A83&gt;0,A83&lt;&gt;""),IF(A83&gt;carencia_sd_41,F82*(1+inflaçao_41)^(1/12),F82),"")</f>
        <v/>
      </c>
      <c r="F83" s="2071" t="str">
        <f aca="false">IF(A83&lt;&gt;"",E83-D83,"")</f>
        <v/>
      </c>
    </row>
    <row r="84" customFormat="false" ht="14.1" hidden="false" customHeight="true" outlineLevel="0" collapsed="false">
      <c r="A84" s="2070" t="str">
        <f aca="false">IF(A83&lt;&gt;"",IF(A83+1&lt;=prazo_41+carencia_41,A83+1,""),"")</f>
        <v/>
      </c>
      <c r="B84" s="2128" t="str">
        <f aca="false">IF(A84&lt;&gt;"",IF(A84&gt;carencia_41,(E84*((1+taxa_41)^(1/12)-1))/(1-(1+((1+taxa_41)^(1/12)-1))^(-(prazo_41+carencia_41+1-A84))),0),"")</f>
        <v/>
      </c>
      <c r="C84" s="2128" t="str">
        <f aca="false">IF(A84&lt;&gt;"",IF(A84&gt;carencia_41,((1+taxa_41)^(1/12)-1)*E84,0),"")</f>
        <v/>
      </c>
      <c r="D84" s="2128" t="str">
        <f aca="false">IF(A84&lt;&gt;"",B84-C84,"")</f>
        <v/>
      </c>
      <c r="E84" s="2128" t="str">
        <f aca="false">IF(AND(A84&gt;0,A84&lt;&gt;""),IF(A84&gt;carencia_sd_41,F83*(1+inflaçao_41)^(1/12),F83),"")</f>
        <v/>
      </c>
      <c r="F84" s="2071" t="str">
        <f aca="false">IF(A84&lt;&gt;"",E84-D84,"")</f>
        <v/>
      </c>
    </row>
    <row r="85" customFormat="false" ht="14.1" hidden="false" customHeight="true" outlineLevel="0" collapsed="false">
      <c r="A85" s="2070" t="str">
        <f aca="false">IF(A84&lt;&gt;"",IF(A84+1&lt;=prazo_41+carencia_41,A84+1,""),"")</f>
        <v/>
      </c>
      <c r="B85" s="2128" t="str">
        <f aca="false">IF(A85&lt;&gt;"",IF(A85&gt;carencia_41,(E85*((1+taxa_41)^(1/12)-1))/(1-(1+((1+taxa_41)^(1/12)-1))^(-(prazo_41+carencia_41+1-A85))),0),"")</f>
        <v/>
      </c>
      <c r="C85" s="2128" t="str">
        <f aca="false">IF(A85&lt;&gt;"",IF(A85&gt;carencia_41,((1+taxa_41)^(1/12)-1)*E85,0),"")</f>
        <v/>
      </c>
      <c r="D85" s="2128" t="str">
        <f aca="false">IF(A85&lt;&gt;"",B85-C85,"")</f>
        <v/>
      </c>
      <c r="E85" s="2128" t="str">
        <f aca="false">IF(AND(A85&gt;0,A85&lt;&gt;""),IF(A85&gt;carencia_sd_41,F84*(1+inflaçao_41)^(1/12),F84),"")</f>
        <v/>
      </c>
      <c r="F85" s="2071" t="str">
        <f aca="false">IF(A85&lt;&gt;"",E85-D85,"")</f>
        <v/>
      </c>
      <c r="G85" s="2072" t="n">
        <f aca="false">SUM(C74:C85)</f>
        <v>0</v>
      </c>
      <c r="H85" s="2073" t="n">
        <v>6</v>
      </c>
    </row>
    <row r="86" customFormat="false" ht="14.1" hidden="false" customHeight="true" outlineLevel="0" collapsed="false">
      <c r="A86" s="2070" t="str">
        <f aca="false">IF(A85&lt;&gt;"",IF(A85+1&lt;=prazo_41+carencia_41,A85+1,""),"")</f>
        <v/>
      </c>
      <c r="B86" s="2128" t="str">
        <f aca="false">IF(A86&lt;&gt;"",IF(A86&gt;carencia_41,(E86*((1+taxa_41)^(1/12)-1))/(1-(1+((1+taxa_41)^(1/12)-1))^(-(prazo_41+carencia_41+1-A86))),0),"")</f>
        <v/>
      </c>
      <c r="C86" s="2128" t="str">
        <f aca="false">IF(A86&lt;&gt;"",IF(A86&gt;carencia_41,((1+taxa_41)^(1/12)-1)*E86,0),"")</f>
        <v/>
      </c>
      <c r="D86" s="2128" t="str">
        <f aca="false">IF(A86&lt;&gt;"",B86-C86,"")</f>
        <v/>
      </c>
      <c r="E86" s="2128" t="str">
        <f aca="false">IF(AND(A86&gt;0,A86&lt;&gt;""),IF(A86&gt;carencia_sd_41,F85*(1+inflaçao_41)^(1/12),F85),"")</f>
        <v/>
      </c>
      <c r="F86" s="2071" t="str">
        <f aca="false">IF(A86&lt;&gt;"",E86-D86,"")</f>
        <v/>
      </c>
      <c r="G86" s="2072" t="n">
        <f aca="false">SUM(D74:D85)</f>
        <v>0</v>
      </c>
    </row>
    <row r="87" customFormat="false" ht="14.1" hidden="false" customHeight="true" outlineLevel="0" collapsed="false">
      <c r="A87" s="2070" t="str">
        <f aca="false">IF(A86&lt;&gt;"",IF(A86+1&lt;=prazo_41+carencia_41,A86+1,""),"")</f>
        <v/>
      </c>
      <c r="B87" s="2128" t="str">
        <f aca="false">IF(A87&lt;&gt;"",IF(A87&gt;carencia_41,(E87*((1+taxa_41)^(1/12)-1))/(1-(1+((1+taxa_41)^(1/12)-1))^(-(prazo_41+carencia_41+1-A87))),0),"")</f>
        <v/>
      </c>
      <c r="C87" s="2128" t="str">
        <f aca="false">IF(A87&lt;&gt;"",IF(A87&gt;carencia_41,((1+taxa_41)^(1/12)-1)*E87,0),"")</f>
        <v/>
      </c>
      <c r="D87" s="2128" t="str">
        <f aca="false">IF(A87&lt;&gt;"",B87-C87,"")</f>
        <v/>
      </c>
      <c r="E87" s="2128" t="str">
        <f aca="false">IF(AND(A87&gt;0,A87&lt;&gt;""),IF(A87&gt;carencia_sd_41,F86*(1+inflaçao_41)^(1/12),F86),"")</f>
        <v/>
      </c>
      <c r="F87" s="2071" t="str">
        <f aca="false">IF(A87&lt;&gt;"",E87-D87,"")</f>
        <v/>
      </c>
    </row>
    <row r="88" customFormat="false" ht="14.1" hidden="false" customHeight="true" outlineLevel="0" collapsed="false">
      <c r="A88" s="2070" t="str">
        <f aca="false">IF(A87&lt;&gt;"",IF(A87+1&lt;=prazo_41+carencia_41,A87+1,""),"")</f>
        <v/>
      </c>
      <c r="B88" s="2128" t="str">
        <f aca="false">IF(A88&lt;&gt;"",IF(A88&gt;carencia_41,(E88*((1+taxa_41)^(1/12)-1))/(1-(1+((1+taxa_41)^(1/12)-1))^(-(prazo_41+carencia_41+1-A88))),0),"")</f>
        <v/>
      </c>
      <c r="C88" s="2128" t="str">
        <f aca="false">IF(A88&lt;&gt;"",IF(A88&gt;carencia_41,((1+taxa_41)^(1/12)-1)*E88,0),"")</f>
        <v/>
      </c>
      <c r="D88" s="2128" t="str">
        <f aca="false">IF(A88&lt;&gt;"",B88-C88,"")</f>
        <v/>
      </c>
      <c r="E88" s="2128" t="str">
        <f aca="false">IF(AND(A88&gt;0,A88&lt;&gt;""),IF(A88&gt;carencia_sd_41,F87*(1+inflaçao_41)^(1/12),F87),"")</f>
        <v/>
      </c>
      <c r="F88" s="2071" t="str">
        <f aca="false">IF(A88&lt;&gt;"",E88-D88,"")</f>
        <v/>
      </c>
    </row>
    <row r="89" customFormat="false" ht="14.1" hidden="false" customHeight="true" outlineLevel="0" collapsed="false">
      <c r="A89" s="2070" t="str">
        <f aca="false">IF(A88&lt;&gt;"",IF(A88+1&lt;=prazo_41+carencia_41,A88+1,""),"")</f>
        <v/>
      </c>
      <c r="B89" s="2128" t="str">
        <f aca="false">IF(A89&lt;&gt;"",IF(A89&gt;carencia_41,(E89*((1+taxa_41)^(1/12)-1))/(1-(1+((1+taxa_41)^(1/12)-1))^(-(prazo_41+carencia_41+1-A89))),0),"")</f>
        <v/>
      </c>
      <c r="C89" s="2128" t="str">
        <f aca="false">IF(A89&lt;&gt;"",IF(A89&gt;carencia_41,((1+taxa_41)^(1/12)-1)*E89,0),"")</f>
        <v/>
      </c>
      <c r="D89" s="2128" t="str">
        <f aca="false">IF(A89&lt;&gt;"",B89-C89,"")</f>
        <v/>
      </c>
      <c r="E89" s="2128" t="str">
        <f aca="false">IF(AND(A89&gt;0,A89&lt;&gt;""),IF(A89&gt;carencia_sd_41,F88*(1+inflaçao_41)^(1/12),F88),"")</f>
        <v/>
      </c>
      <c r="F89" s="2071" t="str">
        <f aca="false">IF(A89&lt;&gt;"",E89-D89,"")</f>
        <v/>
      </c>
    </row>
    <row r="90" customFormat="false" ht="14.1" hidden="false" customHeight="true" outlineLevel="0" collapsed="false">
      <c r="A90" s="2070" t="str">
        <f aca="false">IF(A89&lt;&gt;"",IF(A89+1&lt;=prazo_41+carencia_41,A89+1,""),"")</f>
        <v/>
      </c>
      <c r="B90" s="2128" t="str">
        <f aca="false">IF(A90&lt;&gt;"",IF(A90&gt;carencia_41,(E90*((1+taxa_41)^(1/12)-1))/(1-(1+((1+taxa_41)^(1/12)-1))^(-(prazo_41+carencia_41+1-A90))),0),"")</f>
        <v/>
      </c>
      <c r="C90" s="2128" t="str">
        <f aca="false">IF(A90&lt;&gt;"",IF(A90&gt;carencia_41,((1+taxa_41)^(1/12)-1)*E90,0),"")</f>
        <v/>
      </c>
      <c r="D90" s="2128" t="str">
        <f aca="false">IF(A90&lt;&gt;"",B90-C90,"")</f>
        <v/>
      </c>
      <c r="E90" s="2128" t="str">
        <f aca="false">IF(AND(A90&gt;0,A90&lt;&gt;""),IF(A90&gt;carencia_sd_41,F89*(1+inflaçao_41)^(1/12),F89),"")</f>
        <v/>
      </c>
      <c r="F90" s="2071" t="str">
        <f aca="false">IF(A90&lt;&gt;"",E90-D90,"")</f>
        <v/>
      </c>
    </row>
    <row r="91" customFormat="false" ht="14.1" hidden="false" customHeight="true" outlineLevel="0" collapsed="false">
      <c r="A91" s="2070" t="str">
        <f aca="false">IF(A90&lt;&gt;"",IF(A90+1&lt;=prazo_41+carencia_41,A90+1,""),"")</f>
        <v/>
      </c>
      <c r="B91" s="2128" t="str">
        <f aca="false">IF(A91&lt;&gt;"",IF(A91&gt;carencia_41,(E91*((1+taxa_41)^(1/12)-1))/(1-(1+((1+taxa_41)^(1/12)-1))^(-(prazo_41+carencia_41+1-A91))),0),"")</f>
        <v/>
      </c>
      <c r="C91" s="2128" t="str">
        <f aca="false">IF(A91&lt;&gt;"",IF(A91&gt;carencia_41,((1+taxa_41)^(1/12)-1)*E91,0),"")</f>
        <v/>
      </c>
      <c r="D91" s="2128" t="str">
        <f aca="false">IF(A91&lt;&gt;"",B91-C91,"")</f>
        <v/>
      </c>
      <c r="E91" s="2128" t="str">
        <f aca="false">IF(AND(A91&gt;0,A91&lt;&gt;""),IF(A91&gt;carencia_sd_41,F90*(1+inflaçao_41)^(1/12),F90),"")</f>
        <v/>
      </c>
      <c r="F91" s="2071" t="str">
        <f aca="false">IF(A91&lt;&gt;"",E91-D91,"")</f>
        <v/>
      </c>
    </row>
    <row r="92" customFormat="false" ht="14.1" hidden="false" customHeight="true" outlineLevel="0" collapsed="false">
      <c r="A92" s="2070" t="str">
        <f aca="false">IF(A91&lt;&gt;"",IF(A91+1&lt;=prazo_41+carencia_41,A91+1,""),"")</f>
        <v/>
      </c>
      <c r="B92" s="2128" t="str">
        <f aca="false">IF(A92&lt;&gt;"",IF(A92&gt;carencia_41,(E92*((1+taxa_41)^(1/12)-1))/(1-(1+((1+taxa_41)^(1/12)-1))^(-(prazo_41+carencia_41+1-A92))),0),"")</f>
        <v/>
      </c>
      <c r="C92" s="2128" t="str">
        <f aca="false">IF(A92&lt;&gt;"",IF(A92&gt;carencia_41,((1+taxa_41)^(1/12)-1)*E92,0),"")</f>
        <v/>
      </c>
      <c r="D92" s="2128" t="str">
        <f aca="false">IF(A92&lt;&gt;"",B92-C92,"")</f>
        <v/>
      </c>
      <c r="E92" s="2128" t="str">
        <f aca="false">IF(AND(A92&gt;0,A92&lt;&gt;""),IF(A92&gt;carencia_sd_41,F91*(1+inflaçao_41)^(1/12),F91),"")</f>
        <v/>
      </c>
      <c r="F92" s="2071" t="str">
        <f aca="false">IF(A92&lt;&gt;"",E92-D92,"")</f>
        <v/>
      </c>
    </row>
    <row r="93" customFormat="false" ht="14.1" hidden="false" customHeight="true" outlineLevel="0" collapsed="false">
      <c r="A93" s="2070" t="str">
        <f aca="false">IF(A92&lt;&gt;"",IF(A92+1&lt;=prazo_41+carencia_41,A92+1,""),"")</f>
        <v/>
      </c>
      <c r="B93" s="2128" t="str">
        <f aca="false">IF(A93&lt;&gt;"",IF(A93&gt;carencia_41,(E93*((1+taxa_41)^(1/12)-1))/(1-(1+((1+taxa_41)^(1/12)-1))^(-(prazo_41+carencia_41+1-A93))),0),"")</f>
        <v/>
      </c>
      <c r="C93" s="2128" t="str">
        <f aca="false">IF(A93&lt;&gt;"",IF(A93&gt;carencia_41,((1+taxa_41)^(1/12)-1)*E93,0),"")</f>
        <v/>
      </c>
      <c r="D93" s="2128" t="str">
        <f aca="false">IF(A93&lt;&gt;"",B93-C93,"")</f>
        <v/>
      </c>
      <c r="E93" s="2128" t="str">
        <f aca="false">IF(AND(A93&gt;0,A93&lt;&gt;""),IF(A93&gt;carencia_sd_41,F92*(1+inflaçao_41)^(1/12),F92),"")</f>
        <v/>
      </c>
      <c r="F93" s="2071" t="str">
        <f aca="false">IF(A93&lt;&gt;"",E93-D93,"")</f>
        <v/>
      </c>
    </row>
    <row r="94" customFormat="false" ht="14.1" hidden="false" customHeight="true" outlineLevel="0" collapsed="false">
      <c r="A94" s="2070" t="str">
        <f aca="false">IF(A93&lt;&gt;"",IF(A93+1&lt;=prazo_41+carencia_41,A93+1,""),"")</f>
        <v/>
      </c>
      <c r="B94" s="2128" t="str">
        <f aca="false">IF(A94&lt;&gt;"",IF(A94&gt;carencia_41,(E94*((1+taxa_41)^(1/12)-1))/(1-(1+((1+taxa_41)^(1/12)-1))^(-(prazo_41+carencia_41+1-A94))),0),"")</f>
        <v/>
      </c>
      <c r="C94" s="2128" t="str">
        <f aca="false">IF(A94&lt;&gt;"",IF(A94&gt;carencia_41,((1+taxa_41)^(1/12)-1)*E94,0),"")</f>
        <v/>
      </c>
      <c r="D94" s="2128" t="str">
        <f aca="false">IF(A94&lt;&gt;"",B94-C94,"")</f>
        <v/>
      </c>
      <c r="E94" s="2128" t="str">
        <f aca="false">IF(AND(A94&gt;0,A94&lt;&gt;""),IF(A94&gt;carencia_sd_41,F93*(1+inflaçao_41)^(1/12),F93),"")</f>
        <v/>
      </c>
      <c r="F94" s="2071" t="str">
        <f aca="false">IF(A94&lt;&gt;"",E94-D94,"")</f>
        <v/>
      </c>
    </row>
    <row r="95" customFormat="false" ht="14.1" hidden="false" customHeight="true" outlineLevel="0" collapsed="false">
      <c r="A95" s="2070" t="str">
        <f aca="false">IF(A94&lt;&gt;"",IF(A94+1&lt;=prazo_41+carencia_41,A94+1,""),"")</f>
        <v/>
      </c>
      <c r="B95" s="2128" t="str">
        <f aca="false">IF(A95&lt;&gt;"",IF(A95&gt;carencia_41,(E95*((1+taxa_41)^(1/12)-1))/(1-(1+((1+taxa_41)^(1/12)-1))^(-(prazo_41+carencia_41+1-A95))),0),"")</f>
        <v/>
      </c>
      <c r="C95" s="2128" t="str">
        <f aca="false">IF(A95&lt;&gt;"",IF(A95&gt;carencia_41,((1+taxa_41)^(1/12)-1)*E95,0),"")</f>
        <v/>
      </c>
      <c r="D95" s="2128" t="str">
        <f aca="false">IF(A95&lt;&gt;"",B95-C95,"")</f>
        <v/>
      </c>
      <c r="E95" s="2128" t="str">
        <f aca="false">IF(AND(A95&gt;0,A95&lt;&gt;""),IF(A95&gt;carencia_sd_41,F94*(1+inflaçao_41)^(1/12),F94),"")</f>
        <v/>
      </c>
      <c r="F95" s="2071" t="str">
        <f aca="false">IF(A95&lt;&gt;"",E95-D95,"")</f>
        <v/>
      </c>
    </row>
    <row r="96" customFormat="false" ht="14.1" hidden="false" customHeight="true" outlineLevel="0" collapsed="false">
      <c r="A96" s="2070" t="str">
        <f aca="false">IF(A95&lt;&gt;"",IF(A95+1&lt;=prazo_41+carencia_41,A95+1,""),"")</f>
        <v/>
      </c>
      <c r="B96" s="2128" t="str">
        <f aca="false">IF(A96&lt;&gt;"",IF(A96&gt;carencia_41,(E96*((1+taxa_41)^(1/12)-1))/(1-(1+((1+taxa_41)^(1/12)-1))^(-(prazo_41+carencia_41+1-A96))),0),"")</f>
        <v/>
      </c>
      <c r="C96" s="2128" t="str">
        <f aca="false">IF(A96&lt;&gt;"",IF(A96&gt;carencia_41,((1+taxa_41)^(1/12)-1)*E96,0),"")</f>
        <v/>
      </c>
      <c r="D96" s="2128" t="str">
        <f aca="false">IF(A96&lt;&gt;"",B96-C96,"")</f>
        <v/>
      </c>
      <c r="E96" s="2128" t="str">
        <f aca="false">IF(AND(A96&gt;0,A96&lt;&gt;""),IF(A96&gt;carencia_sd_41,F95*(1+inflaçao_41)^(1/12),F95),"")</f>
        <v/>
      </c>
      <c r="F96" s="2071" t="str">
        <f aca="false">IF(A96&lt;&gt;"",E96-D96,"")</f>
        <v/>
      </c>
    </row>
    <row r="97" customFormat="false" ht="14.1" hidden="false" customHeight="true" outlineLevel="0" collapsed="false">
      <c r="A97" s="2070" t="str">
        <f aca="false">IF(A96&lt;&gt;"",IF(A96+1&lt;=prazo_41+carencia_41,A96+1,""),"")</f>
        <v/>
      </c>
      <c r="B97" s="2128" t="str">
        <f aca="false">IF(A97&lt;&gt;"",IF(A97&gt;carencia_41,(E97*((1+taxa_41)^(1/12)-1))/(1-(1+((1+taxa_41)^(1/12)-1))^(-(prazo_41+carencia_41+1-A97))),0),"")</f>
        <v/>
      </c>
      <c r="C97" s="2128" t="str">
        <f aca="false">IF(A97&lt;&gt;"",IF(A97&gt;carencia_41,((1+taxa_41)^(1/12)-1)*E97,0),"")</f>
        <v/>
      </c>
      <c r="D97" s="2128" t="str">
        <f aca="false">IF(A97&lt;&gt;"",B97-C97,"")</f>
        <v/>
      </c>
      <c r="E97" s="2128" t="str">
        <f aca="false">IF(AND(A97&gt;0,A97&lt;&gt;""),IF(A97&gt;carencia_sd_41,F96*(1+inflaçao_41)^(1/12),F96),"")</f>
        <v/>
      </c>
      <c r="F97" s="2071" t="str">
        <f aca="false">IF(A97&lt;&gt;"",E97-D97,"")</f>
        <v/>
      </c>
      <c r="G97" s="2072" t="n">
        <f aca="false">SUM(C86:C97)</f>
        <v>0</v>
      </c>
      <c r="H97" s="2073" t="n">
        <v>7</v>
      </c>
    </row>
    <row r="98" customFormat="false" ht="14.1" hidden="false" customHeight="true" outlineLevel="0" collapsed="false">
      <c r="A98" s="2070" t="str">
        <f aca="false">IF(A97&lt;&gt;"",IF(A97+1&lt;=prazo_41+carencia_41,A97+1,""),"")</f>
        <v/>
      </c>
      <c r="B98" s="2128" t="str">
        <f aca="false">IF(A98&lt;&gt;"",IF(A98&gt;carencia_41,(E98*((1+taxa_41)^(1/12)-1))/(1-(1+((1+taxa_41)^(1/12)-1))^(-(prazo_41+carencia_41+1-A98))),0),"")</f>
        <v/>
      </c>
      <c r="C98" s="2128" t="str">
        <f aca="false">IF(A98&lt;&gt;"",IF(A98&gt;carencia_41,((1+taxa_41)^(1/12)-1)*E98,0),"")</f>
        <v/>
      </c>
      <c r="D98" s="2128" t="str">
        <f aca="false">IF(A98&lt;&gt;"",B98-C98,"")</f>
        <v/>
      </c>
      <c r="E98" s="2128" t="str">
        <f aca="false">IF(AND(A98&gt;0,A98&lt;&gt;""),IF(A98&gt;carencia_sd_41,F97*(1+inflaçao_41)^(1/12),F97),"")</f>
        <v/>
      </c>
      <c r="F98" s="2071" t="str">
        <f aca="false">IF(A98&lt;&gt;"",E98-D98,"")</f>
        <v/>
      </c>
      <c r="G98" s="2072" t="n">
        <f aca="false">SUM(D86:D97)</f>
        <v>0</v>
      </c>
    </row>
    <row r="99" customFormat="false" ht="14.1" hidden="false" customHeight="true" outlineLevel="0" collapsed="false">
      <c r="A99" s="2070" t="str">
        <f aca="false">IF(A98&lt;&gt;"",IF(A98+1&lt;=prazo_41+carencia_41,A98+1,""),"")</f>
        <v/>
      </c>
      <c r="B99" s="2128" t="str">
        <f aca="false">IF(A99&lt;&gt;"",IF(A99&gt;carencia_41,(E99*((1+taxa_41)^(1/12)-1))/(1-(1+((1+taxa_41)^(1/12)-1))^(-(prazo_41+carencia_41+1-A99))),0),"")</f>
        <v/>
      </c>
      <c r="C99" s="2128" t="str">
        <f aca="false">IF(A99&lt;&gt;"",IF(A99&gt;carencia_41,((1+taxa_41)^(1/12)-1)*E99,0),"")</f>
        <v/>
      </c>
      <c r="D99" s="2128" t="str">
        <f aca="false">IF(A99&lt;&gt;"",B99-C99,"")</f>
        <v/>
      </c>
      <c r="E99" s="2128" t="str">
        <f aca="false">IF(AND(A99&gt;0,A99&lt;&gt;""),IF(A99&gt;carencia_sd_41,F98*(1+inflaçao_41)^(1/12),F98),"")</f>
        <v/>
      </c>
      <c r="F99" s="2071" t="str">
        <f aca="false">IF(A99&lt;&gt;"",E99-D99,"")</f>
        <v/>
      </c>
    </row>
    <row r="100" customFormat="false" ht="14.1" hidden="false" customHeight="true" outlineLevel="0" collapsed="false">
      <c r="A100" s="2070" t="str">
        <f aca="false">IF(A99&lt;&gt;"",IF(A99+1&lt;=prazo_41+carencia_41,A99+1,""),"")</f>
        <v/>
      </c>
      <c r="B100" s="2128" t="str">
        <f aca="false">IF(A100&lt;&gt;"",IF(A100&gt;carencia_41,(E100*((1+taxa_41)^(1/12)-1))/(1-(1+((1+taxa_41)^(1/12)-1))^(-(prazo_41+carencia_41+1-A100))),0),"")</f>
        <v/>
      </c>
      <c r="C100" s="2128" t="str">
        <f aca="false">IF(A100&lt;&gt;"",IF(A100&gt;carencia_41,((1+taxa_41)^(1/12)-1)*E100,0),"")</f>
        <v/>
      </c>
      <c r="D100" s="2128" t="str">
        <f aca="false">IF(A100&lt;&gt;"",B100-C100,"")</f>
        <v/>
      </c>
      <c r="E100" s="2128" t="str">
        <f aca="false">IF(AND(A100&gt;0,A100&lt;&gt;""),IF(A100&gt;carencia_sd_41,F99*(1+inflaçao_41)^(1/12),F99),"")</f>
        <v/>
      </c>
      <c r="F100" s="2071" t="str">
        <f aca="false">IF(A100&lt;&gt;"",E100-D100,"")</f>
        <v/>
      </c>
    </row>
    <row r="101" customFormat="false" ht="14.1" hidden="false" customHeight="true" outlineLevel="0" collapsed="false">
      <c r="A101" s="2070" t="str">
        <f aca="false">IF(A100&lt;&gt;"",IF(A100+1&lt;=prazo_41+carencia_41,A100+1,""),"")</f>
        <v/>
      </c>
      <c r="B101" s="2128" t="str">
        <f aca="false">IF(A101&lt;&gt;"",IF(A101&gt;carencia_41,(E101*((1+taxa_41)^(1/12)-1))/(1-(1+((1+taxa_41)^(1/12)-1))^(-(prazo_41+carencia_41+1-A101))),0),"")</f>
        <v/>
      </c>
      <c r="C101" s="2128" t="str">
        <f aca="false">IF(A101&lt;&gt;"",IF(A101&gt;carencia_41,((1+taxa_41)^(1/12)-1)*E101,0),"")</f>
        <v/>
      </c>
      <c r="D101" s="2128" t="str">
        <f aca="false">IF(A101&lt;&gt;"",B101-C101,"")</f>
        <v/>
      </c>
      <c r="E101" s="2128" t="str">
        <f aca="false">IF(AND(A101&gt;0,A101&lt;&gt;""),IF(A101&gt;carencia_sd_41,F100*(1+inflaçao_41)^(1/12),F100),"")</f>
        <v/>
      </c>
      <c r="F101" s="2071" t="str">
        <f aca="false">IF(A101&lt;&gt;"",E101-D101,"")</f>
        <v/>
      </c>
    </row>
    <row r="102" customFormat="false" ht="14.1" hidden="false" customHeight="true" outlineLevel="0" collapsed="false">
      <c r="A102" s="2070" t="str">
        <f aca="false">IF(A101&lt;&gt;"",IF(A101+1&lt;=prazo_41+carencia_41,A101+1,""),"")</f>
        <v/>
      </c>
      <c r="B102" s="2128" t="str">
        <f aca="false">IF(A102&lt;&gt;"",IF(A102&gt;carencia_41,(E102*((1+taxa_41)^(1/12)-1))/(1-(1+((1+taxa_41)^(1/12)-1))^(-(prazo_41+carencia_41+1-A102))),0),"")</f>
        <v/>
      </c>
      <c r="C102" s="2128" t="str">
        <f aca="false">IF(A102&lt;&gt;"",IF(A102&gt;carencia_41,((1+taxa_41)^(1/12)-1)*E102,0),"")</f>
        <v/>
      </c>
      <c r="D102" s="2128" t="str">
        <f aca="false">IF(A102&lt;&gt;"",B102-C102,"")</f>
        <v/>
      </c>
      <c r="E102" s="2128" t="str">
        <f aca="false">IF(AND(A102&gt;0,A102&lt;&gt;""),IF(A102&gt;carencia_sd_41,F101*(1+inflaçao_41)^(1/12),F101),"")</f>
        <v/>
      </c>
      <c r="F102" s="2071" t="str">
        <f aca="false">IF(A102&lt;&gt;"",E102-D102,"")</f>
        <v/>
      </c>
    </row>
    <row r="103" customFormat="false" ht="14.1" hidden="false" customHeight="true" outlineLevel="0" collapsed="false">
      <c r="A103" s="2070" t="str">
        <f aca="false">IF(A102&lt;&gt;"",IF(A102+1&lt;=prazo_41+carencia_41,A102+1,""),"")</f>
        <v/>
      </c>
      <c r="B103" s="2128" t="str">
        <f aca="false">IF(A103&lt;&gt;"",IF(A103&gt;carencia_41,(E103*((1+taxa_41)^(1/12)-1))/(1-(1+((1+taxa_41)^(1/12)-1))^(-(prazo_41+carencia_41+1-A103))),0),"")</f>
        <v/>
      </c>
      <c r="C103" s="2128" t="str">
        <f aca="false">IF(A103&lt;&gt;"",IF(A103&gt;carencia_41,((1+taxa_41)^(1/12)-1)*E103,0),"")</f>
        <v/>
      </c>
      <c r="D103" s="2128" t="str">
        <f aca="false">IF(A103&lt;&gt;"",B103-C103,"")</f>
        <v/>
      </c>
      <c r="E103" s="2128" t="str">
        <f aca="false">IF(AND(A103&gt;0,A103&lt;&gt;""),IF(A103&gt;carencia_sd_41,F102*(1+inflaçao_41)^(1/12),F102),"")</f>
        <v/>
      </c>
      <c r="F103" s="2071" t="str">
        <f aca="false">IF(A103&lt;&gt;"",E103-D103,"")</f>
        <v/>
      </c>
    </row>
    <row r="104" customFormat="false" ht="14.1" hidden="false" customHeight="true" outlineLevel="0" collapsed="false">
      <c r="A104" s="2070" t="str">
        <f aca="false">IF(A103&lt;&gt;"",IF(A103+1&lt;=prazo_41+carencia_41,A103+1,""),"")</f>
        <v/>
      </c>
      <c r="B104" s="2128" t="str">
        <f aca="false">IF(A104&lt;&gt;"",IF(A104&gt;carencia_41,(E104*((1+taxa_41)^(1/12)-1))/(1-(1+((1+taxa_41)^(1/12)-1))^(-(prazo_41+carencia_41+1-A104))),0),"")</f>
        <v/>
      </c>
      <c r="C104" s="2128" t="str">
        <f aca="false">IF(A104&lt;&gt;"",IF(A104&gt;carencia_41,((1+taxa_41)^(1/12)-1)*E104,0),"")</f>
        <v/>
      </c>
      <c r="D104" s="2128" t="str">
        <f aca="false">IF(A104&lt;&gt;"",B104-C104,"")</f>
        <v/>
      </c>
      <c r="E104" s="2128" t="str">
        <f aca="false">IF(AND(A104&gt;0,A104&lt;&gt;""),IF(A104&gt;carencia_sd_41,F103*(1+inflaçao_41)^(1/12),F103),"")</f>
        <v/>
      </c>
      <c r="F104" s="2071" t="str">
        <f aca="false">IF(A104&lt;&gt;"",E104-D104,"")</f>
        <v/>
      </c>
    </row>
    <row r="105" customFormat="false" ht="14.1" hidden="false" customHeight="true" outlineLevel="0" collapsed="false">
      <c r="A105" s="2070" t="str">
        <f aca="false">IF(A104&lt;&gt;"",IF(A104+1&lt;=prazo_41+carencia_41,A104+1,""),"")</f>
        <v/>
      </c>
      <c r="B105" s="2128" t="str">
        <f aca="false">IF(A105&lt;&gt;"",IF(A105&gt;carencia_41,(E105*((1+taxa_41)^(1/12)-1))/(1-(1+((1+taxa_41)^(1/12)-1))^(-(prazo_41+carencia_41+1-A105))),0),"")</f>
        <v/>
      </c>
      <c r="C105" s="2128" t="str">
        <f aca="false">IF(A105&lt;&gt;"",IF(A105&gt;carencia_41,((1+taxa_41)^(1/12)-1)*E105,0),"")</f>
        <v/>
      </c>
      <c r="D105" s="2128" t="str">
        <f aca="false">IF(A105&lt;&gt;"",B105-C105,"")</f>
        <v/>
      </c>
      <c r="E105" s="2128" t="str">
        <f aca="false">IF(AND(A105&gt;0,A105&lt;&gt;""),IF(A105&gt;carencia_sd_41,F104*(1+inflaçao_41)^(1/12),F104),"")</f>
        <v/>
      </c>
      <c r="F105" s="2071" t="str">
        <f aca="false">IF(A105&lt;&gt;"",E105-D105,"")</f>
        <v/>
      </c>
    </row>
    <row r="106" customFormat="false" ht="14.1" hidden="false" customHeight="true" outlineLevel="0" collapsed="false">
      <c r="A106" s="2070" t="str">
        <f aca="false">IF(A105&lt;&gt;"",IF(A105+1&lt;=prazo_41+carencia_41,A105+1,""),"")</f>
        <v/>
      </c>
      <c r="B106" s="2128" t="str">
        <f aca="false">IF(A106&lt;&gt;"",IF(A106&gt;carencia_41,(E106*((1+taxa_41)^(1/12)-1))/(1-(1+((1+taxa_41)^(1/12)-1))^(-(prazo_41+carencia_41+1-A106))),0),"")</f>
        <v/>
      </c>
      <c r="C106" s="2128" t="str">
        <f aca="false">IF(A106&lt;&gt;"",IF(A106&gt;carencia_41,((1+taxa_41)^(1/12)-1)*E106,0),"")</f>
        <v/>
      </c>
      <c r="D106" s="2128" t="str">
        <f aca="false">IF(A106&lt;&gt;"",B106-C106,"")</f>
        <v/>
      </c>
      <c r="E106" s="2128" t="str">
        <f aca="false">IF(AND(A106&gt;0,A106&lt;&gt;""),IF(A106&gt;carencia_sd_41,F105*(1+inflaçao_41)^(1/12),F105),"")</f>
        <v/>
      </c>
      <c r="F106" s="2071" t="str">
        <f aca="false">IF(A106&lt;&gt;"",E106-D106,"")</f>
        <v/>
      </c>
    </row>
    <row r="107" customFormat="false" ht="14.1" hidden="false" customHeight="true" outlineLevel="0" collapsed="false">
      <c r="A107" s="2070" t="str">
        <f aca="false">IF(A106&lt;&gt;"",IF(A106+1&lt;=prazo_41+carencia_41,A106+1,""),"")</f>
        <v/>
      </c>
      <c r="B107" s="2128" t="str">
        <f aca="false">IF(A107&lt;&gt;"",IF(A107&gt;carencia_41,(E107*((1+taxa_41)^(1/12)-1))/(1-(1+((1+taxa_41)^(1/12)-1))^(-(prazo_41+carencia_41+1-A107))),0),"")</f>
        <v/>
      </c>
      <c r="C107" s="2128" t="str">
        <f aca="false">IF(A107&lt;&gt;"",IF(A107&gt;carencia_41,((1+taxa_41)^(1/12)-1)*E107,0),"")</f>
        <v/>
      </c>
      <c r="D107" s="2128" t="str">
        <f aca="false">IF(A107&lt;&gt;"",B107-C107,"")</f>
        <v/>
      </c>
      <c r="E107" s="2128" t="str">
        <f aca="false">IF(AND(A107&gt;0,A107&lt;&gt;""),IF(A107&gt;carencia_sd_41,F106*(1+inflaçao_41)^(1/12),F106),"")</f>
        <v/>
      </c>
      <c r="F107" s="2071" t="str">
        <f aca="false">IF(A107&lt;&gt;"",E107-D107,"")</f>
        <v/>
      </c>
    </row>
    <row r="108" customFormat="false" ht="14.1" hidden="false" customHeight="true" outlineLevel="0" collapsed="false">
      <c r="A108" s="2070" t="str">
        <f aca="false">IF(A107&lt;&gt;"",IF(A107+1&lt;=prazo_41+carencia_41,A107+1,""),"")</f>
        <v/>
      </c>
      <c r="B108" s="2128" t="str">
        <f aca="false">IF(A108&lt;&gt;"",IF(A108&gt;carencia_41,(E108*((1+taxa_41)^(1/12)-1))/(1-(1+((1+taxa_41)^(1/12)-1))^(-(prazo_41+carencia_41+1-A108))),0),"")</f>
        <v/>
      </c>
      <c r="C108" s="2128" t="str">
        <f aca="false">IF(A108&lt;&gt;"",IF(A108&gt;carencia_41,((1+taxa_41)^(1/12)-1)*E108,0),"")</f>
        <v/>
      </c>
      <c r="D108" s="2128" t="str">
        <f aca="false">IF(A108&lt;&gt;"",B108-C108,"")</f>
        <v/>
      </c>
      <c r="E108" s="2128" t="str">
        <f aca="false">IF(AND(A108&gt;0,A108&lt;&gt;""),IF(A108&gt;carencia_sd_41,F107*(1+inflaçao_41)^(1/12),F107),"")</f>
        <v/>
      </c>
      <c r="F108" s="2071" t="str">
        <f aca="false">IF(A108&lt;&gt;"",E108-D108,"")</f>
        <v/>
      </c>
    </row>
    <row r="109" customFormat="false" ht="14.1" hidden="false" customHeight="true" outlineLevel="0" collapsed="false">
      <c r="A109" s="2070" t="str">
        <f aca="false">IF(A108&lt;&gt;"",IF(A108+1&lt;=prazo_41+carencia_41,A108+1,""),"")</f>
        <v/>
      </c>
      <c r="B109" s="2128" t="str">
        <f aca="false">IF(A109&lt;&gt;"",IF(A109&gt;carencia_41,(E109*((1+taxa_41)^(1/12)-1))/(1-(1+((1+taxa_41)^(1/12)-1))^(-(prazo_41+carencia_41+1-A109))),0),"")</f>
        <v/>
      </c>
      <c r="C109" s="2128" t="str">
        <f aca="false">IF(A109&lt;&gt;"",IF(A109&gt;carencia_41,((1+taxa_41)^(1/12)-1)*E109,0),"")</f>
        <v/>
      </c>
      <c r="D109" s="2128" t="str">
        <f aca="false">IF(A109&lt;&gt;"",B109-C109,"")</f>
        <v/>
      </c>
      <c r="E109" s="2128" t="str">
        <f aca="false">IF(AND(A109&gt;0,A109&lt;&gt;""),IF(A109&gt;carencia_sd_41,F108*(1+inflaçao_41)^(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41+carencia_41,A109+1,""),"")</f>
        <v/>
      </c>
      <c r="B110" s="2128" t="str">
        <f aca="false">IF(A110&lt;&gt;"",IF(A110&gt;carencia_41,(E110*((1+taxa_41)^(1/12)-1))/(1-(1+((1+taxa_41)^(1/12)-1))^(-(prazo_41+carencia_41+1-A110))),0),"")</f>
        <v/>
      </c>
      <c r="C110" s="2128" t="str">
        <f aca="false">IF(A110&lt;&gt;"",IF(A110&gt;carencia_41,((1+taxa_41)^(1/12)-1)*E110,0),"")</f>
        <v/>
      </c>
      <c r="D110" s="2128" t="str">
        <f aca="false">IF(A110&lt;&gt;"",B110-C110,"")</f>
        <v/>
      </c>
      <c r="E110" s="2128" t="str">
        <f aca="false">IF(AND(A110&gt;0,A110&lt;&gt;""),IF(A110&gt;carencia_sd_41,F109*(1+inflaçao_41)^(1/12),F109),"")</f>
        <v/>
      </c>
      <c r="F110" s="2071" t="str">
        <f aca="false">IF(A110&lt;&gt;"",E110-D110,"")</f>
        <v/>
      </c>
      <c r="G110" s="2072" t="n">
        <f aca="false">SUM(D98:D109)</f>
        <v>0</v>
      </c>
    </row>
    <row r="111" customFormat="false" ht="14.1" hidden="false" customHeight="true" outlineLevel="0" collapsed="false">
      <c r="A111" s="2070" t="str">
        <f aca="false">IF(A110&lt;&gt;"",IF(A110+1&lt;=prazo_41+carencia_41,A110+1,""),"")</f>
        <v/>
      </c>
      <c r="B111" s="2128" t="str">
        <f aca="false">IF(A111&lt;&gt;"",IF(A111&gt;carencia_41,(E111*((1+taxa_41)^(1/12)-1))/(1-(1+((1+taxa_41)^(1/12)-1))^(-(prazo_41+carencia_41+1-A111))),0),"")</f>
        <v/>
      </c>
      <c r="C111" s="2128" t="str">
        <f aca="false">IF(A111&lt;&gt;"",IF(A111&gt;carencia_41,((1+taxa_41)^(1/12)-1)*E111,0),"")</f>
        <v/>
      </c>
      <c r="D111" s="2128" t="str">
        <f aca="false">IF(A111&lt;&gt;"",B111-C111,"")</f>
        <v/>
      </c>
      <c r="E111" s="2128" t="str">
        <f aca="false">IF(AND(A111&gt;0,A111&lt;&gt;""),IF(A111&gt;carencia_sd_41,F110*(1+inflaçao_41)^(1/12),F110),"")</f>
        <v/>
      </c>
      <c r="F111" s="2071" t="str">
        <f aca="false">IF(A111&lt;&gt;"",E111-D111,"")</f>
        <v/>
      </c>
    </row>
    <row r="112" customFormat="false" ht="14.1" hidden="false" customHeight="true" outlineLevel="0" collapsed="false">
      <c r="A112" s="2070" t="str">
        <f aca="false">IF(A111&lt;&gt;"",IF(A111+1&lt;=prazo_41+carencia_41,A111+1,""),"")</f>
        <v/>
      </c>
      <c r="B112" s="2128" t="str">
        <f aca="false">IF(A112&lt;&gt;"",IF(A112&gt;carencia_41,(E112*((1+taxa_41)^(1/12)-1))/(1-(1+((1+taxa_41)^(1/12)-1))^(-(prazo_41+carencia_41+1-A112))),0),"")</f>
        <v/>
      </c>
      <c r="C112" s="2128" t="str">
        <f aca="false">IF(A112&lt;&gt;"",IF(A112&gt;carencia_41,((1+taxa_41)^(1/12)-1)*E112,0),"")</f>
        <v/>
      </c>
      <c r="D112" s="2128" t="str">
        <f aca="false">IF(A112&lt;&gt;"",B112-C112,"")</f>
        <v/>
      </c>
      <c r="E112" s="2128" t="str">
        <f aca="false">IF(AND(A112&gt;0,A112&lt;&gt;""),IF(A112&gt;carencia_sd_41,F111*(1+inflaçao_41)^(1/12),F111),"")</f>
        <v/>
      </c>
      <c r="F112" s="2071" t="str">
        <f aca="false">IF(A112&lt;&gt;"",E112-D112,"")</f>
        <v/>
      </c>
    </row>
    <row r="113" customFormat="false" ht="14.1" hidden="false" customHeight="true" outlineLevel="0" collapsed="false">
      <c r="A113" s="2070" t="str">
        <f aca="false">IF(A112&lt;&gt;"",IF(A112+1&lt;=prazo_41+carencia_41,A112+1,""),"")</f>
        <v/>
      </c>
      <c r="B113" s="2128" t="str">
        <f aca="false">IF(A113&lt;&gt;"",IF(A113&gt;carencia_41,(E113*((1+taxa_41)^(1/12)-1))/(1-(1+((1+taxa_41)^(1/12)-1))^(-(prazo_41+carencia_41+1-A113))),0),"")</f>
        <v/>
      </c>
      <c r="C113" s="2128" t="str">
        <f aca="false">IF(A113&lt;&gt;"",IF(A113&gt;carencia_41,((1+taxa_41)^(1/12)-1)*E113,0),"")</f>
        <v/>
      </c>
      <c r="D113" s="2128" t="str">
        <f aca="false">IF(A113&lt;&gt;"",B113-C113,"")</f>
        <v/>
      </c>
      <c r="E113" s="2128" t="str">
        <f aca="false">IF(AND(A113&gt;0,A113&lt;&gt;""),IF(A113&gt;carencia_sd_41,F112*(1+inflaçao_41)^(1/12),F112),"")</f>
        <v/>
      </c>
      <c r="F113" s="2071" t="str">
        <f aca="false">IF(A113&lt;&gt;"",E113-D113,"")</f>
        <v/>
      </c>
    </row>
    <row r="114" customFormat="false" ht="14.1" hidden="false" customHeight="true" outlineLevel="0" collapsed="false">
      <c r="A114" s="2070" t="str">
        <f aca="false">IF(A113&lt;&gt;"",IF(A113+1&lt;=prazo_41+carencia_41,A113+1,""),"")</f>
        <v/>
      </c>
      <c r="B114" s="2128" t="str">
        <f aca="false">IF(A114&lt;&gt;"",IF(A114&gt;carencia_41,(E114*((1+taxa_41)^(1/12)-1))/(1-(1+((1+taxa_41)^(1/12)-1))^(-(prazo_41+carencia_41+1-A114))),0),"")</f>
        <v/>
      </c>
      <c r="C114" s="2128" t="str">
        <f aca="false">IF(A114&lt;&gt;"",IF(A114&gt;carencia_41,((1+taxa_41)^(1/12)-1)*E114,0),"")</f>
        <v/>
      </c>
      <c r="D114" s="2128" t="str">
        <f aca="false">IF(A114&lt;&gt;"",B114-C114,"")</f>
        <v/>
      </c>
      <c r="E114" s="2128" t="str">
        <f aca="false">IF(AND(A114&gt;0,A114&lt;&gt;""),IF(A114&gt;carencia_sd_41,F113*(1+inflaçao_41)^(1/12),F113),"")</f>
        <v/>
      </c>
      <c r="F114" s="2071" t="str">
        <f aca="false">IF(A114&lt;&gt;"",E114-D114,"")</f>
        <v/>
      </c>
    </row>
    <row r="115" customFormat="false" ht="14.1" hidden="false" customHeight="true" outlineLevel="0" collapsed="false">
      <c r="A115" s="2070" t="str">
        <f aca="false">IF(A114&lt;&gt;"",IF(A114+1&lt;=prazo_41+carencia_41,A114+1,""),"")</f>
        <v/>
      </c>
      <c r="B115" s="2128" t="str">
        <f aca="false">IF(A115&lt;&gt;"",IF(A115&gt;carencia_41,(E115*((1+taxa_41)^(1/12)-1))/(1-(1+((1+taxa_41)^(1/12)-1))^(-(prazo_41+carencia_41+1-A115))),0),"")</f>
        <v/>
      </c>
      <c r="C115" s="2128" t="str">
        <f aca="false">IF(A115&lt;&gt;"",IF(A115&gt;carencia_41,((1+taxa_41)^(1/12)-1)*E115,0),"")</f>
        <v/>
      </c>
      <c r="D115" s="2128" t="str">
        <f aca="false">IF(A115&lt;&gt;"",B115-C115,"")</f>
        <v/>
      </c>
      <c r="E115" s="2128" t="str">
        <f aca="false">IF(AND(A115&gt;0,A115&lt;&gt;""),IF(A115&gt;carencia_sd_41,F114*(1+inflaçao_41)^(1/12),F114),"")</f>
        <v/>
      </c>
      <c r="F115" s="2071" t="str">
        <f aca="false">IF(A115&lt;&gt;"",E115-D115,"")</f>
        <v/>
      </c>
    </row>
    <row r="116" customFormat="false" ht="14.1" hidden="false" customHeight="true" outlineLevel="0" collapsed="false">
      <c r="A116" s="2070" t="str">
        <f aca="false">IF(A115&lt;&gt;"",IF(A115+1&lt;=prazo_41+carencia_41,A115+1,""),"")</f>
        <v/>
      </c>
      <c r="B116" s="2128" t="str">
        <f aca="false">IF(A116&lt;&gt;"",IF(A116&gt;carencia_41,(E116*((1+taxa_41)^(1/12)-1))/(1-(1+((1+taxa_41)^(1/12)-1))^(-(prazo_41+carencia_41+1-A116))),0),"")</f>
        <v/>
      </c>
      <c r="C116" s="2128" t="str">
        <f aca="false">IF(A116&lt;&gt;"",IF(A116&gt;carencia_41,((1+taxa_41)^(1/12)-1)*E116,0),"")</f>
        <v/>
      </c>
      <c r="D116" s="2128" t="str">
        <f aca="false">IF(A116&lt;&gt;"",B116-C116,"")</f>
        <v/>
      </c>
      <c r="E116" s="2128" t="str">
        <f aca="false">IF(AND(A116&gt;0,A116&lt;&gt;""),IF(A116&gt;carencia_sd_41,F115*(1+inflaçao_41)^(1/12),F115),"")</f>
        <v/>
      </c>
      <c r="F116" s="2071" t="str">
        <f aca="false">IF(A116&lt;&gt;"",E116-D116,"")</f>
        <v/>
      </c>
    </row>
    <row r="117" customFormat="false" ht="14.1" hidden="false" customHeight="true" outlineLevel="0" collapsed="false">
      <c r="A117" s="2070" t="str">
        <f aca="false">IF(A116&lt;&gt;"",IF(A116+1&lt;=prazo_41+carencia_41,A116+1,""),"")</f>
        <v/>
      </c>
      <c r="B117" s="2128" t="str">
        <f aca="false">IF(A117&lt;&gt;"",IF(A117&gt;carencia_41,(E117*((1+taxa_41)^(1/12)-1))/(1-(1+((1+taxa_41)^(1/12)-1))^(-(prazo_41+carencia_41+1-A117))),0),"")</f>
        <v/>
      </c>
      <c r="C117" s="2128" t="str">
        <f aca="false">IF(A117&lt;&gt;"",IF(A117&gt;carencia_41,((1+taxa_41)^(1/12)-1)*E117,0),"")</f>
        <v/>
      </c>
      <c r="D117" s="2128" t="str">
        <f aca="false">IF(A117&lt;&gt;"",B117-C117,"")</f>
        <v/>
      </c>
      <c r="E117" s="2128" t="str">
        <f aca="false">IF(AND(A117&gt;0,A117&lt;&gt;""),IF(A117&gt;carencia_sd_41,F116*(1+inflaçao_41)^(1/12),F116),"")</f>
        <v/>
      </c>
      <c r="F117" s="2071" t="str">
        <f aca="false">IF(A117&lt;&gt;"",E117-D117,"")</f>
        <v/>
      </c>
    </row>
    <row r="118" customFormat="false" ht="14.1" hidden="false" customHeight="true" outlineLevel="0" collapsed="false">
      <c r="A118" s="2070" t="str">
        <f aca="false">IF(A117&lt;&gt;"",IF(A117+1&lt;=prazo_41+carencia_41,A117+1,""),"")</f>
        <v/>
      </c>
      <c r="B118" s="2128" t="str">
        <f aca="false">IF(A118&lt;&gt;"",IF(A118&gt;carencia_41,(E118*((1+taxa_41)^(1/12)-1))/(1-(1+((1+taxa_41)^(1/12)-1))^(-(prazo_41+carencia_41+1-A118))),0),"")</f>
        <v/>
      </c>
      <c r="C118" s="2128" t="str">
        <f aca="false">IF(A118&lt;&gt;"",IF(A118&gt;carencia_41,((1+taxa_41)^(1/12)-1)*E118,0),"")</f>
        <v/>
      </c>
      <c r="D118" s="2128" t="str">
        <f aca="false">IF(A118&lt;&gt;"",B118-C118,"")</f>
        <v/>
      </c>
      <c r="E118" s="2128" t="str">
        <f aca="false">IF(AND(A118&gt;0,A118&lt;&gt;""),IF(A118&gt;carencia_sd_41,F117*(1+inflaçao_41)^(1/12),F117),"")</f>
        <v/>
      </c>
      <c r="F118" s="2071" t="str">
        <f aca="false">IF(A118&lt;&gt;"",E118-D118,"")</f>
        <v/>
      </c>
    </row>
    <row r="119" customFormat="false" ht="14.1" hidden="false" customHeight="true" outlineLevel="0" collapsed="false">
      <c r="A119" s="2070" t="str">
        <f aca="false">IF(A118&lt;&gt;"",IF(A118+1&lt;=prazo_41+carencia_41,A118+1,""),"")</f>
        <v/>
      </c>
      <c r="B119" s="2128" t="str">
        <f aca="false">IF(A119&lt;&gt;"",IF(A119&gt;carencia_41,(E119*((1+taxa_41)^(1/12)-1))/(1-(1+((1+taxa_41)^(1/12)-1))^(-(prazo_41+carencia_41+1-A119))),0),"")</f>
        <v/>
      </c>
      <c r="C119" s="2128" t="str">
        <f aca="false">IF(A119&lt;&gt;"",IF(A119&gt;carencia_41,((1+taxa_41)^(1/12)-1)*E119,0),"")</f>
        <v/>
      </c>
      <c r="D119" s="2128" t="str">
        <f aca="false">IF(A119&lt;&gt;"",B119-C119,"")</f>
        <v/>
      </c>
      <c r="E119" s="2128" t="str">
        <f aca="false">IF(AND(A119&gt;0,A119&lt;&gt;""),IF(A119&gt;carencia_sd_41,F118*(1+inflaçao_41)^(1/12),F118),"")</f>
        <v/>
      </c>
      <c r="F119" s="2071" t="str">
        <f aca="false">IF(A119&lt;&gt;"",E119-D119,"")</f>
        <v/>
      </c>
    </row>
    <row r="120" customFormat="false" ht="14.1" hidden="false" customHeight="true" outlineLevel="0" collapsed="false">
      <c r="A120" s="2070" t="str">
        <f aca="false">IF(A119&lt;&gt;"",IF(A119+1&lt;=prazo_41+carencia_41,A119+1,""),"")</f>
        <v/>
      </c>
      <c r="B120" s="2128" t="str">
        <f aca="false">IF(A120&lt;&gt;"",IF(A120&gt;carencia_41,(E120*((1+taxa_41)^(1/12)-1))/(1-(1+((1+taxa_41)^(1/12)-1))^(-(prazo_41+carencia_41+1-A120))),0),"")</f>
        <v/>
      </c>
      <c r="C120" s="2128" t="str">
        <f aca="false">IF(A120&lt;&gt;"",IF(A120&gt;carencia_41,((1+taxa_41)^(1/12)-1)*E120,0),"")</f>
        <v/>
      </c>
      <c r="D120" s="2128" t="str">
        <f aca="false">IF(A120&lt;&gt;"",B120-C120,"")</f>
        <v/>
      </c>
      <c r="E120" s="2128" t="str">
        <f aca="false">IF(AND(A120&gt;0,A120&lt;&gt;""),IF(A120&gt;carencia_sd_41,F119*(1+inflaçao_41)^(1/12),F119),"")</f>
        <v/>
      </c>
      <c r="F120" s="2071" t="str">
        <f aca="false">IF(A120&lt;&gt;"",E120-D120,"")</f>
        <v/>
      </c>
    </row>
    <row r="121" customFormat="false" ht="14.1" hidden="false" customHeight="true" outlineLevel="0" collapsed="false">
      <c r="A121" s="2070" t="str">
        <f aca="false">IF(A120&lt;&gt;"",IF(A120+1&lt;=prazo_41+carencia_41,A120+1,""),"")</f>
        <v/>
      </c>
      <c r="B121" s="2128" t="str">
        <f aca="false">IF(A121&lt;&gt;"",IF(A121&gt;carencia_41,(E121*((1+taxa_41)^(1/12)-1))/(1-(1+((1+taxa_41)^(1/12)-1))^(-(prazo_41+carencia_41+1-A121))),0),"")</f>
        <v/>
      </c>
      <c r="C121" s="2128" t="str">
        <f aca="false">IF(A121&lt;&gt;"",IF(A121&gt;carencia_41,((1+taxa_41)^(1/12)-1)*E121,0),"")</f>
        <v/>
      </c>
      <c r="D121" s="2128" t="str">
        <f aca="false">IF(A121&lt;&gt;"",B121-C121,"")</f>
        <v/>
      </c>
      <c r="E121" s="2128" t="str">
        <f aca="false">IF(AND(A121&gt;0,A121&lt;&gt;""),IF(A121&gt;carencia_sd_41,F120*(1+inflaçao_41)^(1/12),F120),"")</f>
        <v/>
      </c>
      <c r="F121" s="2071" t="str">
        <f aca="false">IF(A121&lt;&gt;"",E121-D121,"")</f>
        <v/>
      </c>
    </row>
    <row r="122" customFormat="false" ht="14.1" hidden="false" customHeight="true" outlineLevel="0" collapsed="false">
      <c r="A122" s="2070" t="str">
        <f aca="false">IF(A121&lt;&gt;"",IF(A121+1&lt;=prazo_41+carencia_41,A121+1,""),"")</f>
        <v/>
      </c>
      <c r="B122" s="2128" t="str">
        <f aca="false">IF(A122&lt;&gt;"",IF(A122&gt;carencia_41,(E122*((1+taxa_41)^(1/12)-1))/(1-(1+((1+taxa_41)^(1/12)-1))^(-(prazo_41+carencia_41+1-A122))),0),"")</f>
        <v/>
      </c>
      <c r="C122" s="2128" t="str">
        <f aca="false">IF(A122&lt;&gt;"",IF(A122&gt;carencia_41,((1+taxa_41)^(1/12)-1)*E122,0),"")</f>
        <v/>
      </c>
      <c r="D122" s="2128" t="str">
        <f aca="false">IF(A122&lt;&gt;"",B122-C122,"")</f>
        <v/>
      </c>
      <c r="E122" s="2128" t="str">
        <f aca="false">IF(AND(A122&gt;0,A122&lt;&gt;""),IF(A122&gt;carencia_sd_41,F121*(1+inflaçao_41)^(1/12),F121),"")</f>
        <v/>
      </c>
      <c r="F122" s="2071" t="str">
        <f aca="false">IF(A122&lt;&gt;"",E122-D122,"")</f>
        <v/>
      </c>
    </row>
    <row r="123" customFormat="false" ht="14.1" hidden="false" customHeight="true" outlineLevel="0" collapsed="false">
      <c r="A123" s="2070" t="str">
        <f aca="false">IF(A122&lt;&gt;"",IF(A122+1&lt;=prazo_41+carencia_41,A122+1,""),"")</f>
        <v/>
      </c>
      <c r="B123" s="2128" t="str">
        <f aca="false">IF(A123&lt;&gt;"",IF(A123&gt;carencia_41,(E123*((1+taxa_41)^(1/12)-1))/(1-(1+((1+taxa_41)^(1/12)-1))^(-(prazo_41+carencia_41+1-A123))),0),"")</f>
        <v/>
      </c>
      <c r="C123" s="2128" t="str">
        <f aca="false">IF(A123&lt;&gt;"",IF(A123&gt;carencia_41,((1+taxa_41)^(1/12)-1)*E123,0),"")</f>
        <v/>
      </c>
      <c r="D123" s="2128" t="str">
        <f aca="false">IF(A123&lt;&gt;"",B123-C123,"")</f>
        <v/>
      </c>
      <c r="E123" s="2128" t="str">
        <f aca="false">IF(AND(A123&gt;0,A123&lt;&gt;""),IF(A123&gt;carencia_sd_41,F122*(1+inflaçao_41)^(1/12),F122),"")</f>
        <v/>
      </c>
      <c r="F123" s="2071" t="str">
        <f aca="false">IF(A123&lt;&gt;"",E123-D123,"")</f>
        <v/>
      </c>
    </row>
    <row r="124" customFormat="false" ht="14.1" hidden="false" customHeight="true" outlineLevel="0" collapsed="false">
      <c r="A124" s="2070" t="str">
        <f aca="false">IF(A123&lt;&gt;"",IF(A123+1&lt;=prazo_41+carencia_41,A123+1,""),"")</f>
        <v/>
      </c>
      <c r="B124" s="2128" t="str">
        <f aca="false">IF(A124&lt;&gt;"",IF(A124&gt;carencia_41,(E124*((1+taxa_41)^(1/12)-1))/(1-(1+((1+taxa_41)^(1/12)-1))^(-(prazo_41+carencia_41+1-A124))),0),"")</f>
        <v/>
      </c>
      <c r="C124" s="2128" t="str">
        <f aca="false">IF(A124&lt;&gt;"",IF(A124&gt;carencia_41,((1+taxa_41)^(1/12)-1)*E124,0),"")</f>
        <v/>
      </c>
      <c r="D124" s="2128" t="str">
        <f aca="false">IF(A124&lt;&gt;"",B124-C124,"")</f>
        <v/>
      </c>
      <c r="E124" s="2128" t="str">
        <f aca="false">IF(AND(A124&gt;0,A124&lt;&gt;""),IF(A124&gt;carencia_sd_41,F123*(1+inflaçao_41)^(1/12),F123),"")</f>
        <v/>
      </c>
      <c r="F124" s="2071" t="str">
        <f aca="false">IF(A124&lt;&gt;"",E124-D124,"")</f>
        <v/>
      </c>
    </row>
    <row r="125" customFormat="false" ht="14.1" hidden="false" customHeight="true" outlineLevel="0" collapsed="false">
      <c r="A125" s="2070" t="str">
        <f aca="false">IF(A124&lt;&gt;"",IF(A124+1&lt;=prazo_41+carencia_41,A124+1,""),"")</f>
        <v/>
      </c>
      <c r="B125" s="2128" t="str">
        <f aca="false">IF(A125&lt;&gt;"",IF(A125&gt;carencia_41,(E125*((1+taxa_41)^(1/12)-1))/(1-(1+((1+taxa_41)^(1/12)-1))^(-(prazo_41+carencia_41+1-A125))),0),"")</f>
        <v/>
      </c>
      <c r="C125" s="2128" t="str">
        <f aca="false">IF(A125&lt;&gt;"",IF(A125&gt;carencia_41,((1+taxa_41)^(1/12)-1)*E125,0),"")</f>
        <v/>
      </c>
      <c r="D125" s="2128" t="str">
        <f aca="false">IF(A125&lt;&gt;"",B125-C125,"")</f>
        <v/>
      </c>
      <c r="E125" s="2128" t="str">
        <f aca="false">IF(AND(A125&gt;0,A125&lt;&gt;""),IF(A125&gt;carencia_sd_41,F124*(1+inflaçao_41)^(1/12),F124),"")</f>
        <v/>
      </c>
      <c r="F125" s="2071" t="str">
        <f aca="false">IF(A125&lt;&gt;"",E125-D125,"")</f>
        <v/>
      </c>
    </row>
    <row r="126" customFormat="false" ht="14.1" hidden="false" customHeight="true" outlineLevel="0" collapsed="false">
      <c r="A126" s="2070" t="str">
        <f aca="false">IF(A125&lt;&gt;"",IF(A125+1&lt;=prazo_41+carencia_41,A125+1,""),"")</f>
        <v/>
      </c>
      <c r="B126" s="2128" t="str">
        <f aca="false">IF(A126&lt;&gt;"",IF(A126&gt;carencia_41,(E126*((1+taxa_41)^(1/12)-1))/(1-(1+((1+taxa_41)^(1/12)-1))^(-(prazo_41+carencia_41+1-A126))),0),"")</f>
        <v/>
      </c>
      <c r="C126" s="2128" t="str">
        <f aca="false">IF(A126&lt;&gt;"",IF(A126&gt;carencia_41,((1+taxa_41)^(1/12)-1)*E126,0),"")</f>
        <v/>
      </c>
      <c r="D126" s="2128" t="str">
        <f aca="false">IF(A126&lt;&gt;"",B126-C126,"")</f>
        <v/>
      </c>
      <c r="E126" s="2128" t="str">
        <f aca="false">IF(AND(A126&gt;0,A126&lt;&gt;""),IF(A126&gt;carencia_sd_41,F125*(1+inflaçao_41)^(1/12),F125),"")</f>
        <v/>
      </c>
      <c r="F126" s="2071" t="str">
        <f aca="false">IF(A126&lt;&gt;"",E126-D126,"")</f>
        <v/>
      </c>
    </row>
    <row r="127" customFormat="false" ht="14.1" hidden="false" customHeight="true" outlineLevel="0" collapsed="false">
      <c r="A127" s="2070" t="str">
        <f aca="false">IF(A126&lt;&gt;"",IF(A126+1&lt;=prazo_41+carencia_41,A126+1,""),"")</f>
        <v/>
      </c>
      <c r="B127" s="2128" t="str">
        <f aca="false">IF(A127&lt;&gt;"",IF(A127&gt;carencia_41,(E127*((1+taxa_41)^(1/12)-1))/(1-(1+((1+taxa_41)^(1/12)-1))^(-(prazo_41+carencia_41+1-A127))),0),"")</f>
        <v/>
      </c>
      <c r="C127" s="2128" t="str">
        <f aca="false">IF(A127&lt;&gt;"",IF(A127&gt;carencia_41,((1+taxa_41)^(1/12)-1)*E127,0),"")</f>
        <v/>
      </c>
      <c r="D127" s="2128" t="str">
        <f aca="false">IF(A127&lt;&gt;"",B127-C127,"")</f>
        <v/>
      </c>
      <c r="E127" s="2128" t="str">
        <f aca="false">IF(AND(A127&gt;0,A127&lt;&gt;""),IF(A127&gt;carencia_sd_41,F126*(1+inflaçao_41)^(1/12),F126),"")</f>
        <v/>
      </c>
      <c r="F127" s="2071" t="str">
        <f aca="false">IF(A127&lt;&gt;"",E127-D127,"")</f>
        <v/>
      </c>
    </row>
    <row r="128" customFormat="false" ht="14.1" hidden="false" customHeight="true" outlineLevel="0" collapsed="false">
      <c r="A128" s="2070" t="str">
        <f aca="false">IF(A127&lt;&gt;"",IF(A127+1&lt;=prazo_41+carencia_41,A127+1,""),"")</f>
        <v/>
      </c>
      <c r="B128" s="2128" t="str">
        <f aca="false">IF(A128&lt;&gt;"",IF(A128&gt;carencia_41,(E128*((1+taxa_41)^(1/12)-1))/(1-(1+((1+taxa_41)^(1/12)-1))^(-(prazo_41+carencia_41+1-A128))),0),"")</f>
        <v/>
      </c>
      <c r="C128" s="2128" t="str">
        <f aca="false">IF(A128&lt;&gt;"",IF(A128&gt;carencia_41,((1+taxa_41)^(1/12)-1)*E128,0),"")</f>
        <v/>
      </c>
      <c r="D128" s="2128" t="str">
        <f aca="false">IF(A128&lt;&gt;"",B128-C128,"")</f>
        <v/>
      </c>
      <c r="E128" s="2128" t="str">
        <f aca="false">IF(AND(A128&gt;0,A128&lt;&gt;""),IF(A128&gt;carencia_sd_41,F127*(1+inflaçao_41)^(1/12),F127),"")</f>
        <v/>
      </c>
      <c r="F128" s="2071" t="str">
        <f aca="false">IF(A128&lt;&gt;"",E128-D128,"")</f>
        <v/>
      </c>
    </row>
    <row r="129" customFormat="false" ht="14.1" hidden="false" customHeight="true" outlineLevel="0" collapsed="false">
      <c r="A129" s="2070" t="str">
        <f aca="false">IF(A128&lt;&gt;"",IF(A128+1&lt;=prazo_41+carencia_41,A128+1,""),"")</f>
        <v/>
      </c>
      <c r="B129" s="2128" t="str">
        <f aca="false">IF(A129&lt;&gt;"",IF(A129&gt;carencia_41,(E129*((1+taxa_41)^(1/12)-1))/(1-(1+((1+taxa_41)^(1/12)-1))^(-(prazo_41+carencia_41+1-A129))),0),"")</f>
        <v/>
      </c>
      <c r="C129" s="2128" t="str">
        <f aca="false">IF(A129&lt;&gt;"",IF(A129&gt;carencia_41,((1+taxa_41)^(1/12)-1)*E129,0),"")</f>
        <v/>
      </c>
      <c r="D129" s="2128" t="str">
        <f aca="false">IF(A129&lt;&gt;"",B129-C129,"")</f>
        <v/>
      </c>
      <c r="E129" s="2128" t="str">
        <f aca="false">IF(AND(A129&gt;0,A129&lt;&gt;""),IF(A129&gt;carencia_sd_41,F128*(1+inflaçao_41)^(1/12),F128),"")</f>
        <v/>
      </c>
      <c r="F129" s="2071" t="str">
        <f aca="false">IF(A129&lt;&gt;"",E129-D129,"")</f>
        <v/>
      </c>
    </row>
    <row r="130" customFormat="false" ht="14.1" hidden="false" customHeight="true" outlineLevel="0" collapsed="false">
      <c r="A130" s="2070" t="str">
        <f aca="false">IF(A129&lt;&gt;"",IF(A129+1&lt;=prazo_41+carencia_41,A129+1,""),"")</f>
        <v/>
      </c>
      <c r="B130" s="2128" t="str">
        <f aca="false">IF(A130&lt;&gt;"",IF(A130&gt;carencia_41,(E130*((1+taxa_41)^(1/12)-1))/(1-(1+((1+taxa_41)^(1/12)-1))^(-(prazo_41+carencia_41+1-A130))),0),"")</f>
        <v/>
      </c>
      <c r="C130" s="2128" t="str">
        <f aca="false">IF(A130&lt;&gt;"",IF(A130&gt;carencia_41,((1+taxa_41)^(1/12)-1)*E130,0),"")</f>
        <v/>
      </c>
      <c r="D130" s="2128" t="str">
        <f aca="false">IF(A130&lt;&gt;"",B130-C130,"")</f>
        <v/>
      </c>
      <c r="E130" s="2128" t="str">
        <f aca="false">IF(AND(A130&gt;0,A130&lt;&gt;""),IF(A130&gt;carencia_sd_41,F129*(1+inflaçao_41)^(1/12),F129),"")</f>
        <v/>
      </c>
      <c r="F130" s="2071" t="str">
        <f aca="false">IF(A130&lt;&gt;"",E130-D130,"")</f>
        <v/>
      </c>
    </row>
    <row r="131" customFormat="false" ht="14.1" hidden="false" customHeight="true" outlineLevel="0" collapsed="false">
      <c r="A131" s="2070" t="str">
        <f aca="false">IF(A130&lt;&gt;"",IF(A130+1&lt;=prazo_41+carencia_41,A130+1,""),"")</f>
        <v/>
      </c>
      <c r="B131" s="2128" t="str">
        <f aca="false">IF(A131&lt;&gt;"",IF(A131&gt;carencia_41,(E131*((1+taxa_41)^(1/12)-1))/(1-(1+((1+taxa_41)^(1/12)-1))^(-(prazo_41+carencia_41+1-A131))),0),"")</f>
        <v/>
      </c>
      <c r="C131" s="2128" t="str">
        <f aca="false">IF(A131&lt;&gt;"",IF(A131&gt;carencia_41,((1+taxa_41)^(1/12)-1)*E131,0),"")</f>
        <v/>
      </c>
      <c r="D131" s="2128" t="str">
        <f aca="false">IF(A131&lt;&gt;"",B131-C131,"")</f>
        <v/>
      </c>
      <c r="E131" s="2128" t="str">
        <f aca="false">IF(AND(A131&gt;0,A131&lt;&gt;""),IF(A131&gt;carencia_sd_41,F130*(1+inflaçao_41)^(1/12),F130),"")</f>
        <v/>
      </c>
      <c r="F131" s="2071" t="str">
        <f aca="false">IF(A131&lt;&gt;"",E131-D131,"")</f>
        <v/>
      </c>
    </row>
    <row r="132" customFormat="false" ht="14.1" hidden="false" customHeight="true" outlineLevel="0" collapsed="false">
      <c r="A132" s="2070" t="str">
        <f aca="false">IF(A131&lt;&gt;"",IF(A131+1&lt;=prazo_41+carencia_41,A131+1,""),"")</f>
        <v/>
      </c>
      <c r="B132" s="2128" t="str">
        <f aca="false">IF(A132&lt;&gt;"",IF(A132&gt;carencia_41,(E132*((1+taxa_41)^(1/12)-1))/(1-(1+((1+taxa_41)^(1/12)-1))^(-(prazo_41+carencia_41+1-A132))),0),"")</f>
        <v/>
      </c>
      <c r="C132" s="2128" t="str">
        <f aca="false">IF(A132&lt;&gt;"",IF(A132&gt;carencia_41,((1+taxa_41)^(1/12)-1)*E132,0),"")</f>
        <v/>
      </c>
      <c r="D132" s="2128" t="str">
        <f aca="false">IF(A132&lt;&gt;"",B132-C132,"")</f>
        <v/>
      </c>
      <c r="E132" s="2128" t="str">
        <f aca="false">IF(AND(A132&gt;0,A132&lt;&gt;""),IF(A132&gt;carencia_sd_41,F131*(1+inflaçao_41)^(1/12),F131),"")</f>
        <v/>
      </c>
      <c r="F132" s="2071" t="str">
        <f aca="false">IF(A132&lt;&gt;"",E132-D132,"")</f>
        <v/>
      </c>
    </row>
    <row r="133" customFormat="false" ht="14.1" hidden="false" customHeight="true" outlineLevel="0" collapsed="false">
      <c r="A133" s="2070" t="str">
        <f aca="false">IF(A132&lt;&gt;"",IF(A132+1&lt;=prazo_41+carencia_41,A132+1,""),"")</f>
        <v/>
      </c>
      <c r="B133" s="2128" t="str">
        <f aca="false">IF(A133&lt;&gt;"",IF(A133&gt;carencia_41,(E133*((1+taxa_41)^(1/12)-1))/(1-(1+((1+taxa_41)^(1/12)-1))^(-(prazo_41+carencia_41+1-A133))),0),"")</f>
        <v/>
      </c>
      <c r="C133" s="2128" t="str">
        <f aca="false">IF(A133&lt;&gt;"",IF(A133&gt;carencia_41,((1+taxa_41)^(1/12)-1)*E133,0),"")</f>
        <v/>
      </c>
      <c r="D133" s="2128" t="str">
        <f aca="false">IF(A133&lt;&gt;"",B133-C133,"")</f>
        <v/>
      </c>
      <c r="E133" s="2128" t="str">
        <f aca="false">IF(AND(A133&gt;0,A133&lt;&gt;""),IF(A133&gt;carencia_sd_41,F132*(1+inflaçao_41)^(1/12),F132),"")</f>
        <v/>
      </c>
      <c r="F133" s="2071" t="str">
        <f aca="false">IF(A133&lt;&gt;"",E133-D133,"")</f>
        <v/>
      </c>
    </row>
    <row r="134" customFormat="false" ht="14.1" hidden="false" customHeight="true" outlineLevel="0" collapsed="false">
      <c r="A134" s="2070" t="str">
        <f aca="false">IF(A133&lt;&gt;"",IF(A133+1&lt;=prazo_41+carencia_41,A133+1,""),"")</f>
        <v/>
      </c>
      <c r="B134" s="2128" t="str">
        <f aca="false">IF(A134&lt;&gt;"",IF(A134&gt;carencia_41,(E134*((1+taxa_41)^(1/12)-1))/(1-(1+((1+taxa_41)^(1/12)-1))^(-(prazo_41+carencia_41+1-A134))),0),"")</f>
        <v/>
      </c>
      <c r="C134" s="2128" t="str">
        <f aca="false">IF(A134&lt;&gt;"",IF(A134&gt;carencia_41,((1+taxa_41)^(1/12)-1)*E134,0),"")</f>
        <v/>
      </c>
      <c r="D134" s="2128" t="str">
        <f aca="false">IF(A134&lt;&gt;"",B134-C134,"")</f>
        <v/>
      </c>
      <c r="E134" s="2128" t="str">
        <f aca="false">IF(AND(A134&gt;0,A134&lt;&gt;""),IF(A134&gt;carencia_sd_41,F133*(1+inflaçao_41)^(1/12),F133),"")</f>
        <v/>
      </c>
      <c r="F134" s="2071" t="str">
        <f aca="false">IF(A134&lt;&gt;"",E134-D134,"")</f>
        <v/>
      </c>
    </row>
    <row r="135" customFormat="false" ht="14.1" hidden="false" customHeight="true" outlineLevel="0" collapsed="false">
      <c r="A135" s="2070" t="str">
        <f aca="false">IF(A134&lt;&gt;"",IF(A134+1&lt;=prazo_41+carencia_41,A134+1,""),"")</f>
        <v/>
      </c>
      <c r="B135" s="2128" t="str">
        <f aca="false">IF(A135&lt;&gt;"",IF(A135&gt;carencia_41,(E135*((1+taxa_41)^(1/12)-1))/(1-(1+((1+taxa_41)^(1/12)-1))^(-(prazo_41+carencia_41+1-A135))),0),"")</f>
        <v/>
      </c>
      <c r="C135" s="2128" t="str">
        <f aca="false">IF(A135&lt;&gt;"",IF(A135&gt;carencia_41,((1+taxa_41)^(1/12)-1)*E135,0),"")</f>
        <v/>
      </c>
      <c r="D135" s="2128" t="str">
        <f aca="false">IF(A135&lt;&gt;"",B135-C135,"")</f>
        <v/>
      </c>
      <c r="E135" s="2128" t="str">
        <f aca="false">IF(AND(A135&gt;0,A135&lt;&gt;""),IF(A135&gt;carencia_sd_41,F134*(1+inflaçao_41)^(1/12),F134),"")</f>
        <v/>
      </c>
      <c r="F135" s="2071" t="str">
        <f aca="false">IF(A135&lt;&gt;"",E135-D135,"")</f>
        <v/>
      </c>
    </row>
    <row r="136" customFormat="false" ht="14.1" hidden="false" customHeight="true" outlineLevel="0" collapsed="false">
      <c r="A136" s="2070" t="str">
        <f aca="false">IF(A135&lt;&gt;"",IF(A135+1&lt;=prazo_41+carencia_41,A135+1,""),"")</f>
        <v/>
      </c>
      <c r="B136" s="2128" t="str">
        <f aca="false">IF(A136&lt;&gt;"",IF(A136&gt;carencia_41,(E136*((1+taxa_41)^(1/12)-1))/(1-(1+((1+taxa_41)^(1/12)-1))^(-(prazo_41+carencia_41+1-A136))),0),"")</f>
        <v/>
      </c>
      <c r="C136" s="2128" t="str">
        <f aca="false">IF(A136&lt;&gt;"",IF(A136&gt;carencia_41,((1+taxa_41)^(1/12)-1)*E136,0),"")</f>
        <v/>
      </c>
      <c r="D136" s="2128" t="str">
        <f aca="false">IF(A136&lt;&gt;"",B136-C136,"")</f>
        <v/>
      </c>
      <c r="E136" s="2128" t="str">
        <f aca="false">IF(AND(A136&gt;0,A136&lt;&gt;""),IF(A136&gt;carencia_sd_41,F135*(1+inflaçao_41)^(1/12),F135),"")</f>
        <v/>
      </c>
      <c r="F136" s="2071" t="str">
        <f aca="false">IF(A136&lt;&gt;"",E136-D136,"")</f>
        <v/>
      </c>
    </row>
    <row r="137" customFormat="false" ht="14.1" hidden="false" customHeight="true" outlineLevel="0" collapsed="false">
      <c r="A137" s="2070" t="str">
        <f aca="false">IF(A136&lt;&gt;"",IF(A136+1&lt;=prazo_41+carencia_41,A136+1,""),"")</f>
        <v/>
      </c>
      <c r="B137" s="2128" t="str">
        <f aca="false">IF(A137&lt;&gt;"",IF(A137&gt;carencia_41,(E137*((1+taxa_41)^(1/12)-1))/(1-(1+((1+taxa_41)^(1/12)-1))^(-(prazo_41+carencia_41+1-A137))),0),"")</f>
        <v/>
      </c>
      <c r="C137" s="2128" t="str">
        <f aca="false">IF(A137&lt;&gt;"",IF(A137&gt;carencia_41,((1+taxa_41)^(1/12)-1)*E137,0),"")</f>
        <v/>
      </c>
      <c r="D137" s="2128" t="str">
        <f aca="false">IF(A137&lt;&gt;"",B137-C137,"")</f>
        <v/>
      </c>
      <c r="E137" s="2128" t="str">
        <f aca="false">IF(AND(A137&gt;0,A137&lt;&gt;""),IF(A137&gt;carencia_sd_41,F136*(1+inflaçao_41)^(1/12),F136),"")</f>
        <v/>
      </c>
      <c r="F137" s="2071" t="str">
        <f aca="false">IF(A137&lt;&gt;"",E137-D137,"")</f>
        <v/>
      </c>
    </row>
    <row r="138" customFormat="false" ht="14.1" hidden="false" customHeight="true" outlineLevel="0" collapsed="false">
      <c r="A138" s="2070" t="str">
        <f aca="false">IF(A137&lt;&gt;"",IF(A137+1&lt;=prazo_41+carencia_41,A137+1,""),"")</f>
        <v/>
      </c>
      <c r="B138" s="2128" t="str">
        <f aca="false">IF(A138&lt;&gt;"",IF(A138&gt;carencia_41,(E138*((1+taxa_41)^(1/12)-1))/(1-(1+((1+taxa_41)^(1/12)-1))^(-(prazo_41+carencia_41+1-A138))),0),"")</f>
        <v/>
      </c>
      <c r="C138" s="2128" t="str">
        <f aca="false">IF(A138&lt;&gt;"",IF(A138&gt;carencia_41,((1+taxa_41)^(1/12)-1)*E138,0),"")</f>
        <v/>
      </c>
      <c r="D138" s="2128" t="str">
        <f aca="false">IF(A138&lt;&gt;"",B138-C138,"")</f>
        <v/>
      </c>
      <c r="E138" s="2128" t="str">
        <f aca="false">IF(AND(A138&gt;0,A138&lt;&gt;""),IF(A138&gt;carencia_sd_41,F137*(1+inflaçao_41)^(1/12),F137),"")</f>
        <v/>
      </c>
      <c r="F138" s="2071" t="str">
        <f aca="false">IF(A138&lt;&gt;"",E138-D138,"")</f>
        <v/>
      </c>
    </row>
    <row r="139" customFormat="false" ht="14.1" hidden="false" customHeight="true" outlineLevel="0" collapsed="false">
      <c r="A139" s="2070" t="str">
        <f aca="false">IF(A138&lt;&gt;"",IF(A138+1&lt;=prazo_41+carencia_41,A138+1,""),"")</f>
        <v/>
      </c>
      <c r="B139" s="2128" t="str">
        <f aca="false">IF(A139&lt;&gt;"",IF(A139&gt;carencia_41,(E139*((1+taxa_41)^(1/12)-1))/(1-(1+((1+taxa_41)^(1/12)-1))^(-(prazo_41+carencia_41+1-A139))),0),"")</f>
        <v/>
      </c>
      <c r="C139" s="2128" t="str">
        <f aca="false">IF(A139&lt;&gt;"",IF(A139&gt;carencia_41,((1+taxa_41)^(1/12)-1)*E139,0),"")</f>
        <v/>
      </c>
      <c r="D139" s="2128" t="str">
        <f aca="false">IF(A139&lt;&gt;"",B139-C139,"")</f>
        <v/>
      </c>
      <c r="E139" s="2128" t="str">
        <f aca="false">IF(AND(A139&gt;0,A139&lt;&gt;""),IF(A139&gt;carencia_sd_41,F138*(1+inflaçao_41)^(1/12),F138),"")</f>
        <v/>
      </c>
      <c r="F139" s="2071" t="str">
        <f aca="false">IF(A139&lt;&gt;"",E139-D139,"")</f>
        <v/>
      </c>
    </row>
    <row r="140" customFormat="false" ht="14.1" hidden="false" customHeight="true" outlineLevel="0" collapsed="false">
      <c r="A140" s="2070" t="str">
        <f aca="false">IF(A139&lt;&gt;"",IF(A139+1&lt;=prazo_41+carencia_41,A139+1,""),"")</f>
        <v/>
      </c>
      <c r="B140" s="2128" t="str">
        <f aca="false">IF(A140&lt;&gt;"",IF(A140&gt;carencia_41,(E140*((1+taxa_41)^(1/12)-1))/(1-(1+((1+taxa_41)^(1/12)-1))^(-(prazo_41+carencia_41+1-A140))),0),"")</f>
        <v/>
      </c>
      <c r="C140" s="2128" t="str">
        <f aca="false">IF(A140&lt;&gt;"",IF(A140&gt;carencia_41,((1+taxa_41)^(1/12)-1)*E140,0),"")</f>
        <v/>
      </c>
      <c r="D140" s="2128" t="str">
        <f aca="false">IF(A140&lt;&gt;"",B140-C140,"")</f>
        <v/>
      </c>
      <c r="E140" s="2128" t="str">
        <f aca="false">IF(AND(A140&gt;0,A140&lt;&gt;""),IF(A140&gt;carencia_sd_41,F139*(1+inflaçao_41)^(1/12),F139),"")</f>
        <v/>
      </c>
      <c r="F140" s="2071" t="str">
        <f aca="false">IF(A140&lt;&gt;"",E140-D140,"")</f>
        <v/>
      </c>
    </row>
    <row r="141" customFormat="false" ht="14.1" hidden="false" customHeight="true" outlineLevel="0" collapsed="false">
      <c r="A141" s="2070" t="str">
        <f aca="false">IF(A140&lt;&gt;"",IF(A140+1&lt;=prazo_41+carencia_41,A140+1,""),"")</f>
        <v/>
      </c>
      <c r="B141" s="2128" t="str">
        <f aca="false">IF(A141&lt;&gt;"",IF(A141&gt;carencia_41,(E141*((1+taxa_41)^(1/12)-1))/(1-(1+((1+taxa_41)^(1/12)-1))^(-(prazo_41+carencia_41+1-A141))),0),"")</f>
        <v/>
      </c>
      <c r="C141" s="2128" t="str">
        <f aca="false">IF(A141&lt;&gt;"",IF(A141&gt;carencia_41,((1+taxa_41)^(1/12)-1)*E141,0),"")</f>
        <v/>
      </c>
      <c r="D141" s="2128" t="str">
        <f aca="false">IF(A141&lt;&gt;"",B141-C141,"")</f>
        <v/>
      </c>
      <c r="E141" s="2128" t="str">
        <f aca="false">IF(AND(A141&gt;0,A141&lt;&gt;""),IF(A141&gt;carencia_sd_41,F140*(1+inflaçao_41)^(1/12),F140),"")</f>
        <v/>
      </c>
      <c r="F141" s="2071" t="str">
        <f aca="false">IF(A141&lt;&gt;"",E141-D141,"")</f>
        <v/>
      </c>
    </row>
    <row r="142" customFormat="false" ht="14.1" hidden="false" customHeight="true" outlineLevel="0" collapsed="false">
      <c r="A142" s="2070" t="str">
        <f aca="false">IF(A141&lt;&gt;"",IF(A141+1&lt;=prazo_41+carencia_41,A141+1,""),"")</f>
        <v/>
      </c>
      <c r="B142" s="2128" t="str">
        <f aca="false">IF(A142&lt;&gt;"",IF(A142&gt;carencia_41,(E142*((1+taxa_41)^(1/12)-1))/(1-(1+((1+taxa_41)^(1/12)-1))^(-(prazo_41+carencia_41+1-A142))),0),"")</f>
        <v/>
      </c>
      <c r="C142" s="2128" t="str">
        <f aca="false">IF(A142&lt;&gt;"",IF(A142&gt;carencia_41,((1+taxa_41)^(1/12)-1)*E142,0),"")</f>
        <v/>
      </c>
      <c r="D142" s="2128" t="str">
        <f aca="false">IF(A142&lt;&gt;"",B142-C142,"")</f>
        <v/>
      </c>
      <c r="E142" s="2128" t="str">
        <f aca="false">IF(AND(A142&gt;0,A142&lt;&gt;""),IF(A142&gt;carencia_sd_41,F141*(1+inflaçao_41)^(1/12),F141),"")</f>
        <v/>
      </c>
      <c r="F142" s="2071" t="str">
        <f aca="false">IF(A142&lt;&gt;"",E142-D142,"")</f>
        <v/>
      </c>
    </row>
    <row r="143" customFormat="false" ht="14.1" hidden="false" customHeight="true" outlineLevel="0" collapsed="false">
      <c r="A143" s="2070" t="str">
        <f aca="false">IF(A142&lt;&gt;"",IF(A142+1&lt;=prazo_41+carencia_41,A142+1,""),"")</f>
        <v/>
      </c>
      <c r="B143" s="2128" t="str">
        <f aca="false">IF(A143&lt;&gt;"",IF(A143&gt;carencia_41,(E143*((1+taxa_41)^(1/12)-1))/(1-(1+((1+taxa_41)^(1/12)-1))^(-(prazo_41+carencia_41+1-A143))),0),"")</f>
        <v/>
      </c>
      <c r="C143" s="2128" t="str">
        <f aca="false">IF(A143&lt;&gt;"",IF(A143&gt;carencia_41,((1+taxa_41)^(1/12)-1)*E143,0),"")</f>
        <v/>
      </c>
      <c r="D143" s="2128" t="str">
        <f aca="false">IF(A143&lt;&gt;"",B143-C143,"")</f>
        <v/>
      </c>
      <c r="E143" s="2128" t="str">
        <f aca="false">IF(AND(A143&gt;0,A143&lt;&gt;""),IF(A143&gt;carencia_sd_41,F142*(1+inflaçao_41)^(1/12),F142),"")</f>
        <v/>
      </c>
      <c r="F143" s="2071" t="str">
        <f aca="false">IF(A143&lt;&gt;"",E143-D143,"")</f>
        <v/>
      </c>
    </row>
    <row r="144" customFormat="false" ht="14.1" hidden="false" customHeight="true" outlineLevel="0" collapsed="false">
      <c r="A144" s="2070" t="str">
        <f aca="false">IF(A143&lt;&gt;"",IF(A143+1&lt;=prazo_41+carencia_41,A143+1,""),"")</f>
        <v/>
      </c>
      <c r="B144" s="2128" t="str">
        <f aca="false">IF(A144&lt;&gt;"",IF(A144&gt;carencia_41,(E144*((1+taxa_41)^(1/12)-1))/(1-(1+((1+taxa_41)^(1/12)-1))^(-(prazo_41+carencia_41+1-A144))),0),"")</f>
        <v/>
      </c>
      <c r="C144" s="2128" t="str">
        <f aca="false">IF(A144&lt;&gt;"",IF(A144&gt;carencia_41,((1+taxa_41)^(1/12)-1)*E144,0),"")</f>
        <v/>
      </c>
      <c r="D144" s="2128" t="str">
        <f aca="false">IF(A144&lt;&gt;"",B144-C144,"")</f>
        <v/>
      </c>
      <c r="E144" s="2128" t="str">
        <f aca="false">IF(AND(A144&gt;0,A144&lt;&gt;""),IF(A144&gt;carencia_sd_41,F143*(1+inflaçao_41)^(1/12),F143),"")</f>
        <v/>
      </c>
      <c r="F144" s="2071" t="str">
        <f aca="false">IF(A144&lt;&gt;"",E144-D144,"")</f>
        <v/>
      </c>
    </row>
    <row r="145" customFormat="false" ht="14.1" hidden="false" customHeight="true" outlineLevel="0" collapsed="false">
      <c r="A145" s="2070" t="str">
        <f aca="false">IF(A144&lt;&gt;"",IF(A144+1&lt;=prazo_41+carencia_41,A144+1,""),"")</f>
        <v/>
      </c>
      <c r="B145" s="2128" t="str">
        <f aca="false">IF(A145&lt;&gt;"",IF(A145&gt;carencia_41,(E145*((1+taxa_41)^(1/12)-1))/(1-(1+((1+taxa_41)^(1/12)-1))^(-(prazo_41+carencia_41+1-A145))),0),"")</f>
        <v/>
      </c>
      <c r="C145" s="2128" t="str">
        <f aca="false">IF(A145&lt;&gt;"",IF(A145&gt;carencia_41,((1+taxa_41)^(1/12)-1)*E145,0),"")</f>
        <v/>
      </c>
      <c r="D145" s="2128" t="str">
        <f aca="false">IF(A145&lt;&gt;"",B145-C145,"")</f>
        <v/>
      </c>
      <c r="E145" s="2128" t="str">
        <f aca="false">IF(AND(A145&gt;0,A145&lt;&gt;""),IF(A145&gt;carencia_sd_41,F144*(1+inflaçao_41)^(1/12),F144),"")</f>
        <v/>
      </c>
      <c r="F145" s="2071" t="str">
        <f aca="false">IF(A145&lt;&gt;"",E145-D145,"")</f>
        <v/>
      </c>
    </row>
    <row r="146" customFormat="false" ht="14.1" hidden="false" customHeight="true" outlineLevel="0" collapsed="false">
      <c r="A146" s="2070" t="str">
        <f aca="false">IF(A145&lt;&gt;"",IF(A145+1&lt;=prazo_41+carencia_41,A145+1,""),"")</f>
        <v/>
      </c>
      <c r="B146" s="2128" t="str">
        <f aca="false">IF(A146&lt;&gt;"",IF(A146&gt;carencia_41,(E146*((1+taxa_41)^(1/12)-1))/(1-(1+((1+taxa_41)^(1/12)-1))^(-(prazo_41+carencia_41+1-A146))),0),"")</f>
        <v/>
      </c>
      <c r="C146" s="2128" t="str">
        <f aca="false">IF(A146&lt;&gt;"",IF(A146&gt;carencia_41,((1+taxa_41)^(1/12)-1)*E146,0),"")</f>
        <v/>
      </c>
      <c r="D146" s="2128" t="str">
        <f aca="false">IF(A146&lt;&gt;"",B146-C146,"")</f>
        <v/>
      </c>
      <c r="E146" s="2128" t="str">
        <f aca="false">IF(AND(A146&gt;0,A146&lt;&gt;""),IF(A146&gt;carencia_sd_41,F145*(1+inflaçao_41)^(1/12),F145),"")</f>
        <v/>
      </c>
      <c r="F146" s="2071" t="str">
        <f aca="false">IF(A146&lt;&gt;"",E146-D146,"")</f>
        <v/>
      </c>
    </row>
    <row r="147" customFormat="false" ht="14.1" hidden="false" customHeight="true" outlineLevel="0" collapsed="false">
      <c r="A147" s="2070" t="str">
        <f aca="false">IF(A146&lt;&gt;"",IF(A146+1&lt;=prazo_41+carencia_41,A146+1,""),"")</f>
        <v/>
      </c>
      <c r="B147" s="2128" t="str">
        <f aca="false">IF(A147&lt;&gt;"",IF(A147&gt;carencia_41,(E147*((1+taxa_41)^(1/12)-1))/(1-(1+((1+taxa_41)^(1/12)-1))^(-(prazo_41+carencia_41+1-A147))),0),"")</f>
        <v/>
      </c>
      <c r="C147" s="2128" t="str">
        <f aca="false">IF(A147&lt;&gt;"",IF(A147&gt;carencia_41,((1+taxa_41)^(1/12)-1)*E147,0),"")</f>
        <v/>
      </c>
      <c r="D147" s="2128" t="str">
        <f aca="false">IF(A147&lt;&gt;"",B147-C147,"")</f>
        <v/>
      </c>
      <c r="E147" s="2128" t="str">
        <f aca="false">IF(AND(A147&gt;0,A147&lt;&gt;""),IF(A147&gt;carencia_sd_41,F146*(1+inflaçao_41)^(1/12),F146),"")</f>
        <v/>
      </c>
      <c r="F147" s="2071" t="str">
        <f aca="false">IF(A147&lt;&gt;"",E147-D147,"")</f>
        <v/>
      </c>
    </row>
    <row r="148" customFormat="false" ht="14.1" hidden="false" customHeight="true" outlineLevel="0" collapsed="false">
      <c r="A148" s="2070" t="str">
        <f aca="false">IF(A147&lt;&gt;"",IF(A147+1&lt;=prazo_41+carencia_41,A147+1,""),"")</f>
        <v/>
      </c>
      <c r="B148" s="2128" t="str">
        <f aca="false">IF(A148&lt;&gt;"",IF(A148&gt;carencia_41,(E148*((1+taxa_41)^(1/12)-1))/(1-(1+((1+taxa_41)^(1/12)-1))^(-(prazo_41+carencia_41+1-A148))),0),"")</f>
        <v/>
      </c>
      <c r="C148" s="2128" t="str">
        <f aca="false">IF(A148&lt;&gt;"",IF(A148&gt;carencia_41,((1+taxa_41)^(1/12)-1)*E148,0),"")</f>
        <v/>
      </c>
      <c r="D148" s="2128" t="str">
        <f aca="false">IF(A148&lt;&gt;"",B148-C148,"")</f>
        <v/>
      </c>
      <c r="E148" s="2128" t="str">
        <f aca="false">IF(AND(A148&gt;0,A148&lt;&gt;""),IF(A148&gt;carencia_sd_41,F147*(1+inflaçao_41)^(1/12),F147),"")</f>
        <v/>
      </c>
      <c r="F148" s="2071" t="str">
        <f aca="false">IF(A148&lt;&gt;"",E148-D148,"")</f>
        <v/>
      </c>
    </row>
    <row r="149" customFormat="false" ht="14.1" hidden="false" customHeight="true" outlineLevel="0" collapsed="false">
      <c r="A149" s="2070" t="str">
        <f aca="false">IF(A148&lt;&gt;"",IF(A148+1&lt;=prazo_41+carencia_41,A148+1,""),"")</f>
        <v/>
      </c>
      <c r="B149" s="2128" t="str">
        <f aca="false">IF(A149&lt;&gt;"",IF(A149&gt;carencia_41,(E149*((1+taxa_41)^(1/12)-1))/(1-(1+((1+taxa_41)^(1/12)-1))^(-(prazo_41+carencia_41+1-A149))),0),"")</f>
        <v/>
      </c>
      <c r="C149" s="2128" t="str">
        <f aca="false">IF(A149&lt;&gt;"",IF(A149&gt;carencia_41,((1+taxa_41)^(1/12)-1)*E149,0),"")</f>
        <v/>
      </c>
      <c r="D149" s="2128" t="str">
        <f aca="false">IF(A149&lt;&gt;"",B149-C149,"")</f>
        <v/>
      </c>
      <c r="E149" s="2128" t="str">
        <f aca="false">IF(AND(A149&gt;0,A149&lt;&gt;""),IF(A149&gt;carencia_sd_41,F148*(1+inflaçao_41)^(1/12),F148),"")</f>
        <v/>
      </c>
      <c r="F149" s="2071" t="str">
        <f aca="false">IF(A149&lt;&gt;"",E149-D149,"")</f>
        <v/>
      </c>
    </row>
    <row r="150" customFormat="false" ht="14.1" hidden="false" customHeight="true" outlineLevel="0" collapsed="false">
      <c r="A150" s="2070" t="str">
        <f aca="false">IF(A149&lt;&gt;"",IF(A149+1&lt;=prazo_41+carencia_41,A149+1,""),"")</f>
        <v/>
      </c>
      <c r="B150" s="2128" t="str">
        <f aca="false">IF(A150&lt;&gt;"",IF(A150&gt;carencia_41,(E150*((1+taxa_41)^(1/12)-1))/(1-(1+((1+taxa_41)^(1/12)-1))^(-(prazo_41+carencia_41+1-A150))),0),"")</f>
        <v/>
      </c>
      <c r="C150" s="2128" t="str">
        <f aca="false">IF(A150&lt;&gt;"",IF(A150&gt;carencia_41,((1+taxa_41)^(1/12)-1)*E150,0),"")</f>
        <v/>
      </c>
      <c r="D150" s="2128" t="str">
        <f aca="false">IF(A150&lt;&gt;"",B150-C150,"")</f>
        <v/>
      </c>
      <c r="E150" s="2128" t="str">
        <f aca="false">IF(AND(A150&gt;0,A150&lt;&gt;""),IF(A150&gt;carencia_sd_41,F149*(1+inflaçao_41)^(1/12),F149),"")</f>
        <v/>
      </c>
      <c r="F150" s="2071" t="str">
        <f aca="false">IF(A150&lt;&gt;"",E150-D150,"")</f>
        <v/>
      </c>
    </row>
    <row r="151" customFormat="false" ht="14.1" hidden="false" customHeight="true" outlineLevel="0" collapsed="false">
      <c r="A151" s="2070" t="str">
        <f aca="false">IF(A150&lt;&gt;"",IF(A150+1&lt;=prazo_41+carencia_41,A150+1,""),"")</f>
        <v/>
      </c>
      <c r="B151" s="2128" t="str">
        <f aca="false">IF(A151&lt;&gt;"",IF(A151&gt;carencia_41,(E151*((1+taxa_41)^(1/12)-1))/(1-(1+((1+taxa_41)^(1/12)-1))^(-(prazo_41+carencia_41+1-A151))),0),"")</f>
        <v/>
      </c>
      <c r="C151" s="2128" t="str">
        <f aca="false">IF(A151&lt;&gt;"",IF(A151&gt;carencia_41,((1+taxa_41)^(1/12)-1)*E151,0),"")</f>
        <v/>
      </c>
      <c r="D151" s="2128" t="str">
        <f aca="false">IF(A151&lt;&gt;"",B151-C151,"")</f>
        <v/>
      </c>
      <c r="E151" s="2128" t="str">
        <f aca="false">IF(AND(A151&gt;0,A151&lt;&gt;""),IF(A151&gt;carencia_sd_41,F150*(1+inflaçao_41)^(1/12),F150),"")</f>
        <v/>
      </c>
      <c r="F151" s="2071" t="str">
        <f aca="false">IF(A151&lt;&gt;"",E151-D151,"")</f>
        <v/>
      </c>
    </row>
    <row r="152" customFormat="false" ht="14.1" hidden="false" customHeight="true" outlineLevel="0" collapsed="false">
      <c r="A152" s="2070" t="str">
        <f aca="false">IF(A151&lt;&gt;"",IF(A151+1&lt;=prazo_41+carencia_41,A151+1,""),"")</f>
        <v/>
      </c>
      <c r="B152" s="2128" t="str">
        <f aca="false">IF(A152&lt;&gt;"",IF(A152&gt;carencia_41,(E152*((1+taxa_41)^(1/12)-1))/(1-(1+((1+taxa_41)^(1/12)-1))^(-(prazo_41+carencia_41+1-A152))),0),"")</f>
        <v/>
      </c>
      <c r="C152" s="2128" t="str">
        <f aca="false">IF(A152&lt;&gt;"",IF(A152&gt;carencia_41,((1+taxa_41)^(1/12)-1)*E152,0),"")</f>
        <v/>
      </c>
      <c r="D152" s="2128" t="str">
        <f aca="false">IF(A152&lt;&gt;"",B152-C152,"")</f>
        <v/>
      </c>
      <c r="E152" s="2128" t="str">
        <f aca="false">IF(AND(A152&gt;0,A152&lt;&gt;""),IF(A152&gt;carencia_sd_41,F151*(1+inflaçao_41)^(1/12),F151),"")</f>
        <v/>
      </c>
      <c r="F152" s="2071" t="str">
        <f aca="false">IF(A152&lt;&gt;"",E152-D152,"")</f>
        <v/>
      </c>
    </row>
    <row r="153" customFormat="false" ht="14.1" hidden="false" customHeight="true" outlineLevel="0" collapsed="false">
      <c r="A153" s="2070" t="str">
        <f aca="false">IF(A152&lt;&gt;"",IF(A152+1&lt;=prazo_41+carencia_41,A152+1,""),"")</f>
        <v/>
      </c>
      <c r="B153" s="2128" t="str">
        <f aca="false">IF(A153&lt;&gt;"",IF(A153&gt;carencia_41,(E153*((1+taxa_41)^(1/12)-1))/(1-(1+((1+taxa_41)^(1/12)-1))^(-(prazo_41+carencia_41+1-A153))),0),"")</f>
        <v/>
      </c>
      <c r="C153" s="2128" t="str">
        <f aca="false">IF(A153&lt;&gt;"",IF(A153&gt;carencia_41,((1+taxa_41)^(1/12)-1)*E153,0),"")</f>
        <v/>
      </c>
      <c r="D153" s="2128" t="str">
        <f aca="false">IF(A153&lt;&gt;"",B153-C153,"")</f>
        <v/>
      </c>
      <c r="E153" s="2128" t="str">
        <f aca="false">IF(AND(A153&gt;0,A153&lt;&gt;""),IF(A153&gt;carencia_sd_41,F152*(1+inflaçao_41)^(1/12),F152),"")</f>
        <v/>
      </c>
      <c r="F153" s="2071" t="str">
        <f aca="false">IF(A153&lt;&gt;"",E153-D153,"")</f>
        <v/>
      </c>
    </row>
    <row r="154" customFormat="false" ht="14.1" hidden="false" customHeight="true" outlineLevel="0" collapsed="false">
      <c r="A154" s="2070" t="str">
        <f aca="false">IF(A153&lt;&gt;"",IF(A153+1&lt;=prazo_41+carencia_41,A153+1,""),"")</f>
        <v/>
      </c>
      <c r="B154" s="2128" t="str">
        <f aca="false">IF(A154&lt;&gt;"",IF(A154&gt;carencia_41,(E154*((1+taxa_41)^(1/12)-1))/(1-(1+((1+taxa_41)^(1/12)-1))^(-(prazo_41+carencia_41+1-A154))),0),"")</f>
        <v/>
      </c>
      <c r="C154" s="2128" t="str">
        <f aca="false">IF(A154&lt;&gt;"",IF(A154&gt;carencia_41,((1+taxa_41)^(1/12)-1)*E154,0),"")</f>
        <v/>
      </c>
      <c r="D154" s="2128" t="str">
        <f aca="false">IF(A154&lt;&gt;"",B154-C154,"")</f>
        <v/>
      </c>
      <c r="E154" s="2128" t="str">
        <f aca="false">IF(AND(A154&gt;0,A154&lt;&gt;""),IF(A154&gt;carencia_sd_41,F153*(1+inflaçao_41)^(1/12),F153),"")</f>
        <v/>
      </c>
      <c r="F154" s="2071" t="str">
        <f aca="false">IF(A154&lt;&gt;"",E154-D154,"")</f>
        <v/>
      </c>
    </row>
    <row r="155" customFormat="false" ht="14.1" hidden="false" customHeight="true" outlineLevel="0" collapsed="false">
      <c r="A155" s="2070" t="str">
        <f aca="false">IF(A154&lt;&gt;"",IF(A154+1&lt;=prazo_41+carencia_41,A154+1,""),"")</f>
        <v/>
      </c>
      <c r="B155" s="2128" t="str">
        <f aca="false">IF(A155&lt;&gt;"",IF(A155&gt;carencia_41,(E155*((1+taxa_41)^(1/12)-1))/(1-(1+((1+taxa_41)^(1/12)-1))^(-(prazo_41+carencia_41+1-A155))),0),"")</f>
        <v/>
      </c>
      <c r="C155" s="2128" t="str">
        <f aca="false">IF(A155&lt;&gt;"",IF(A155&gt;carencia_41,((1+taxa_41)^(1/12)-1)*E155,0),"")</f>
        <v/>
      </c>
      <c r="D155" s="2128" t="str">
        <f aca="false">IF(A155&lt;&gt;"",B155-C155,"")</f>
        <v/>
      </c>
      <c r="E155" s="2128" t="str">
        <f aca="false">IF(AND(A155&gt;0,A155&lt;&gt;""),IF(A155&gt;carencia_sd_41,F154*(1+inflaçao_41)^(1/12),F154),"")</f>
        <v/>
      </c>
      <c r="F155" s="2071" t="str">
        <f aca="false">IF(A155&lt;&gt;"",E155-D155,"")</f>
        <v/>
      </c>
    </row>
    <row r="156" customFormat="false" ht="14.1" hidden="false" customHeight="true" outlineLevel="0" collapsed="false">
      <c r="A156" s="2070" t="str">
        <f aca="false">IF(A155&lt;&gt;"",IF(A155+1&lt;=prazo_41+carencia_41,A155+1,""),"")</f>
        <v/>
      </c>
      <c r="B156" s="2128" t="str">
        <f aca="false">IF(A156&lt;&gt;"",IF(A156&gt;carencia_41,(E156*((1+taxa_41)^(1/12)-1))/(1-(1+((1+taxa_41)^(1/12)-1))^(-(prazo_41+carencia_41+1-A156))),0),"")</f>
        <v/>
      </c>
      <c r="C156" s="2128" t="str">
        <f aca="false">IF(A156&lt;&gt;"",IF(A156&gt;carencia_41,((1+taxa_41)^(1/12)-1)*E156,0),"")</f>
        <v/>
      </c>
      <c r="D156" s="2128" t="str">
        <f aca="false">IF(A156&lt;&gt;"",B156-C156,"")</f>
        <v/>
      </c>
      <c r="E156" s="2128" t="str">
        <f aca="false">IF(AND(A156&gt;0,A156&lt;&gt;""),IF(A156&gt;carencia_sd_41,F155*(1+inflaçao_41)^(1/12),F155),"")</f>
        <v/>
      </c>
      <c r="F156" s="2071" t="str">
        <f aca="false">IF(A156&lt;&gt;"",E156-D156,"")</f>
        <v/>
      </c>
    </row>
    <row r="157" customFormat="false" ht="14.1" hidden="false" customHeight="true" outlineLevel="0" collapsed="false">
      <c r="A157" s="2070" t="str">
        <f aca="false">IF(A156&lt;&gt;"",IF(A156+1&lt;=prazo_41+carencia_41,A156+1,""),"")</f>
        <v/>
      </c>
      <c r="B157" s="2128" t="str">
        <f aca="false">IF(A157&lt;&gt;"",IF(A157&gt;carencia_41,(E157*((1+taxa_41)^(1/12)-1))/(1-(1+((1+taxa_41)^(1/12)-1))^(-(prazo_41+carencia_41+1-A157))),0),"")</f>
        <v/>
      </c>
      <c r="C157" s="2128" t="str">
        <f aca="false">IF(A157&lt;&gt;"",IF(A157&gt;carencia_41,((1+taxa_41)^(1/12)-1)*E157,0),"")</f>
        <v/>
      </c>
      <c r="D157" s="2128" t="str">
        <f aca="false">IF(A157&lt;&gt;"",B157-C157,"")</f>
        <v/>
      </c>
      <c r="E157" s="2128" t="str">
        <f aca="false">IF(AND(A157&gt;0,A157&lt;&gt;""),IF(A157&gt;carencia_sd_41,F156*(1+inflaçao_41)^(1/12),F156),"")</f>
        <v/>
      </c>
      <c r="F157" s="2071" t="str">
        <f aca="false">IF(A157&lt;&gt;"",E157-D157,"")</f>
        <v/>
      </c>
    </row>
    <row r="158" customFormat="false" ht="14.1" hidden="false" customHeight="true" outlineLevel="0" collapsed="false">
      <c r="A158" s="2070" t="str">
        <f aca="false">IF(A157&lt;&gt;"",IF(A157+1&lt;=prazo_41+carencia_41,A157+1,""),"")</f>
        <v/>
      </c>
      <c r="B158" s="2128" t="str">
        <f aca="false">IF(A158&lt;&gt;"",IF(A158&gt;carencia_41,(E158*((1+taxa_41)^(1/12)-1))/(1-(1+((1+taxa_41)^(1/12)-1))^(-(prazo_41+carencia_41+1-A158))),0),"")</f>
        <v/>
      </c>
      <c r="C158" s="2128" t="str">
        <f aca="false">IF(A158&lt;&gt;"",IF(A158&gt;carencia_41,((1+taxa_41)^(1/12)-1)*E158,0),"")</f>
        <v/>
      </c>
      <c r="D158" s="2128" t="str">
        <f aca="false">IF(A158&lt;&gt;"",B158-C158,"")</f>
        <v/>
      </c>
      <c r="E158" s="2128" t="str">
        <f aca="false">IF(AND(A158&gt;0,A158&lt;&gt;""),IF(A158&gt;carencia_sd_41,F157*(1+inflaçao_41)^(1/12),F157),"")</f>
        <v/>
      </c>
      <c r="F158" s="2071" t="str">
        <f aca="false">IF(A158&lt;&gt;"",E158-D158,"")</f>
        <v/>
      </c>
    </row>
    <row r="159" customFormat="false" ht="14.1" hidden="false" customHeight="true" outlineLevel="0" collapsed="false">
      <c r="A159" s="2070" t="str">
        <f aca="false">IF(A158&lt;&gt;"",IF(A158+1&lt;=prazo_41+carencia_41,A158+1,""),"")</f>
        <v/>
      </c>
      <c r="B159" s="2128" t="str">
        <f aca="false">IF(A159&lt;&gt;"",IF(A159&gt;carencia_41,(E159*((1+taxa_41)^(1/12)-1))/(1-(1+((1+taxa_41)^(1/12)-1))^(-(prazo_41+carencia_41+1-A159))),0),"")</f>
        <v/>
      </c>
      <c r="C159" s="2128" t="str">
        <f aca="false">IF(A159&lt;&gt;"",IF(A159&gt;carencia_41,((1+taxa_41)^(1/12)-1)*E159,0),"")</f>
        <v/>
      </c>
      <c r="D159" s="2128" t="str">
        <f aca="false">IF(A159&lt;&gt;"",B159-C159,"")</f>
        <v/>
      </c>
      <c r="E159" s="2128" t="str">
        <f aca="false">IF(AND(A159&gt;0,A159&lt;&gt;""),IF(A159&gt;carencia_sd_41,F158*(1+inflaçao_41)^(1/12),F158),"")</f>
        <v/>
      </c>
      <c r="F159" s="2071" t="str">
        <f aca="false">IF(A159&lt;&gt;"",E159-D159,"")</f>
        <v/>
      </c>
    </row>
    <row r="160" customFormat="false" ht="14.1" hidden="false" customHeight="true" outlineLevel="0" collapsed="false">
      <c r="A160" s="2070" t="str">
        <f aca="false">IF(A159&lt;&gt;"",IF(A159+1&lt;=prazo_41+carencia_41,A159+1,""),"")</f>
        <v/>
      </c>
      <c r="B160" s="2128" t="str">
        <f aca="false">IF(A160&lt;&gt;"",IF(A160&gt;carencia_41,(E160*((1+taxa_41)^(1/12)-1))/(1-(1+((1+taxa_41)^(1/12)-1))^(-(prazo_41+carencia_41+1-A160))),0),"")</f>
        <v/>
      </c>
      <c r="C160" s="2128" t="str">
        <f aca="false">IF(A160&lt;&gt;"",IF(A160&gt;carencia_41,((1+taxa_41)^(1/12)-1)*E160,0),"")</f>
        <v/>
      </c>
      <c r="D160" s="2128" t="str">
        <f aca="false">IF(A160&lt;&gt;"",B160-C160,"")</f>
        <v/>
      </c>
      <c r="E160" s="2128" t="str">
        <f aca="false">IF(AND(A160&gt;0,A160&lt;&gt;""),IF(A160&gt;carencia_sd_41,F159*(1+inflaçao_41)^(1/12),F159),"")</f>
        <v/>
      </c>
      <c r="F160" s="2071" t="str">
        <f aca="false">IF(A160&lt;&gt;"",E160-D160,"")</f>
        <v/>
      </c>
    </row>
    <row r="161" customFormat="false" ht="14.1" hidden="false" customHeight="true" outlineLevel="0" collapsed="false">
      <c r="A161" s="2070" t="str">
        <f aca="false">IF(A160&lt;&gt;"",IF(A160+1&lt;=prazo_41+carencia_41,A160+1,""),"")</f>
        <v/>
      </c>
      <c r="B161" s="2128" t="str">
        <f aca="false">IF(A161&lt;&gt;"",IF(A161&gt;carencia_41,(E161*((1+taxa_41)^(1/12)-1))/(1-(1+((1+taxa_41)^(1/12)-1))^(-(prazo_41+carencia_41+1-A161))),0),"")</f>
        <v/>
      </c>
      <c r="C161" s="2128" t="str">
        <f aca="false">IF(A161&lt;&gt;"",IF(A161&gt;carencia_41,((1+taxa_41)^(1/12)-1)*E161,0),"")</f>
        <v/>
      </c>
      <c r="D161" s="2128" t="str">
        <f aca="false">IF(A161&lt;&gt;"",B161-C161,"")</f>
        <v/>
      </c>
      <c r="E161" s="2128" t="str">
        <f aca="false">IF(AND(A161&gt;0,A161&lt;&gt;""),IF(A161&gt;carencia_sd_41,F160*(1+inflaçao_41)^(1/12),F160),"")</f>
        <v/>
      </c>
      <c r="F161" s="2071" t="str">
        <f aca="false">IF(A161&lt;&gt;"",E161-D161,"")</f>
        <v/>
      </c>
    </row>
    <row r="162" customFormat="false" ht="14.1" hidden="false" customHeight="true" outlineLevel="0" collapsed="false">
      <c r="A162" s="2070" t="str">
        <f aca="false">IF(A161&lt;&gt;"",IF(A161+1&lt;=prazo_41+carencia_41,A161+1,""),"")</f>
        <v/>
      </c>
      <c r="B162" s="2128" t="str">
        <f aca="false">IF(A162&lt;&gt;"",IF(A162&gt;carencia_41,(E162*((1+taxa_41)^(1/12)-1))/(1-(1+((1+taxa_41)^(1/12)-1))^(-(prazo_41+carencia_41+1-A162))),0),"")</f>
        <v/>
      </c>
      <c r="C162" s="2128" t="str">
        <f aca="false">IF(A162&lt;&gt;"",IF(A162&gt;carencia_41,((1+taxa_41)^(1/12)-1)*E162,0),"")</f>
        <v/>
      </c>
      <c r="D162" s="2128" t="str">
        <f aca="false">IF(A162&lt;&gt;"",B162-C162,"")</f>
        <v/>
      </c>
      <c r="E162" s="2128" t="str">
        <f aca="false">IF(AND(A162&gt;0,A162&lt;&gt;""),IF(A162&gt;carencia_sd_41,F161*(1+inflaçao_41)^(1/12),F161),"")</f>
        <v/>
      </c>
      <c r="F162" s="2071" t="str">
        <f aca="false">IF(A162&lt;&gt;"",E162-D162,"")</f>
        <v/>
      </c>
    </row>
    <row r="163" customFormat="false" ht="14.1" hidden="false" customHeight="true" outlineLevel="0" collapsed="false">
      <c r="A163" s="2070" t="str">
        <f aca="false">IF(A162&lt;&gt;"",IF(A162+1&lt;=prazo_41+carencia_41,A162+1,""),"")</f>
        <v/>
      </c>
      <c r="B163" s="2128" t="str">
        <f aca="false">IF(A163&lt;&gt;"",IF(A163&gt;carencia_41,(E163*((1+taxa_41)^(1/12)-1))/(1-(1+((1+taxa_41)^(1/12)-1))^(-(prazo_41+carencia_41+1-A163))),0),"")</f>
        <v/>
      </c>
      <c r="C163" s="2128" t="str">
        <f aca="false">IF(A163&lt;&gt;"",IF(A163&gt;carencia_41,((1+taxa_41)^(1/12)-1)*E163,0),"")</f>
        <v/>
      </c>
      <c r="D163" s="2128" t="str">
        <f aca="false">IF(A163&lt;&gt;"",B163-C163,"")</f>
        <v/>
      </c>
      <c r="E163" s="2128" t="str">
        <f aca="false">IF(AND(A163&gt;0,A163&lt;&gt;""),IF(A163&gt;carencia_sd_41,F162*(1+inflaçao_41)^(1/12),F162),"")</f>
        <v/>
      </c>
      <c r="F163" s="2071" t="str">
        <f aca="false">IF(A163&lt;&gt;"",E163-D163,"")</f>
        <v/>
      </c>
    </row>
    <row r="164" customFormat="false" ht="14.1" hidden="false" customHeight="true" outlineLevel="0" collapsed="false">
      <c r="A164" s="2070" t="str">
        <f aca="false">IF(A163&lt;&gt;"",IF(A163+1&lt;=prazo_41+carencia_41,A163+1,""),"")</f>
        <v/>
      </c>
      <c r="B164" s="2128" t="str">
        <f aca="false">IF(A164&lt;&gt;"",IF(A164&gt;carencia_41,(E164*((1+taxa_41)^(1/12)-1))/(1-(1+((1+taxa_41)^(1/12)-1))^(-(prazo_41+carencia_41+1-A164))),0),"")</f>
        <v/>
      </c>
      <c r="C164" s="2128" t="str">
        <f aca="false">IF(A164&lt;&gt;"",IF(A164&gt;carencia_41,((1+taxa_41)^(1/12)-1)*E164,0),"")</f>
        <v/>
      </c>
      <c r="D164" s="2128" t="str">
        <f aca="false">IF(A164&lt;&gt;"",B164-C164,"")</f>
        <v/>
      </c>
      <c r="E164" s="2128" t="str">
        <f aca="false">IF(AND(A164&gt;0,A164&lt;&gt;""),IF(A164&gt;carencia_sd_41,F163*(1+inflaçao_41)^(1/12),F163),"")</f>
        <v/>
      </c>
      <c r="F164" s="2071" t="str">
        <f aca="false">IF(A164&lt;&gt;"",E164-D164,"")</f>
        <v/>
      </c>
    </row>
    <row r="165" customFormat="false" ht="14.1" hidden="false" customHeight="true" outlineLevel="0" collapsed="false">
      <c r="A165" s="2070" t="str">
        <f aca="false">IF(A164&lt;&gt;"",IF(A164+1&lt;=prazo_41+carencia_41,A164+1,""),"")</f>
        <v/>
      </c>
      <c r="B165" s="2128" t="str">
        <f aca="false">IF(A165&lt;&gt;"",IF(A165&gt;carencia_41,(E165*((1+taxa_41)^(1/12)-1))/(1-(1+((1+taxa_41)^(1/12)-1))^(-(prazo_41+carencia_41+1-A165))),0),"")</f>
        <v/>
      </c>
      <c r="C165" s="2128" t="str">
        <f aca="false">IF(A165&lt;&gt;"",IF(A165&gt;carencia_41,((1+taxa_41)^(1/12)-1)*E165,0),"")</f>
        <v/>
      </c>
      <c r="D165" s="2128" t="str">
        <f aca="false">IF(A165&lt;&gt;"",B165-C165,"")</f>
        <v/>
      </c>
      <c r="E165" s="2128" t="str">
        <f aca="false">IF(AND(A165&gt;0,A165&lt;&gt;""),IF(A165&gt;carencia_sd_41,F164*(1+inflaçao_41)^(1/12),F164),"")</f>
        <v/>
      </c>
      <c r="F165" s="2071" t="str">
        <f aca="false">IF(A165&lt;&gt;"",E165-D165,"")</f>
        <v/>
      </c>
    </row>
    <row r="166" customFormat="false" ht="14.1" hidden="false" customHeight="true" outlineLevel="0" collapsed="false">
      <c r="A166" s="2070" t="str">
        <f aca="false">IF(A165&lt;&gt;"",IF(A165+1&lt;=prazo_41+carencia_41,A165+1,""),"")</f>
        <v/>
      </c>
      <c r="B166" s="2128" t="str">
        <f aca="false">IF(A166&lt;&gt;"",IF(A166&gt;carencia_41,(E166*((1+taxa_41)^(1/12)-1))/(1-(1+((1+taxa_41)^(1/12)-1))^(-(prazo_41+carencia_41+1-A166))),0),"")</f>
        <v/>
      </c>
      <c r="C166" s="2128" t="str">
        <f aca="false">IF(A166&lt;&gt;"",IF(A166&gt;carencia_41,((1+taxa_41)^(1/12)-1)*E166,0),"")</f>
        <v/>
      </c>
      <c r="D166" s="2128" t="str">
        <f aca="false">IF(A166&lt;&gt;"",B166-C166,"")</f>
        <v/>
      </c>
      <c r="E166" s="2128" t="str">
        <f aca="false">IF(AND(A166&gt;0,A166&lt;&gt;""),IF(A166&gt;carencia_sd_41,F165*(1+inflaçao_41)^(1/12),F165),"")</f>
        <v/>
      </c>
      <c r="F166" s="2071" t="str">
        <f aca="false">IF(A166&lt;&gt;"",E166-D166,"")</f>
        <v/>
      </c>
    </row>
    <row r="167" customFormat="false" ht="14.1" hidden="false" customHeight="true" outlineLevel="0" collapsed="false">
      <c r="A167" s="2070" t="str">
        <f aca="false">IF(A166&lt;&gt;"",IF(A166+1&lt;=prazo_41+carencia_41,A166+1,""),"")</f>
        <v/>
      </c>
      <c r="B167" s="2128" t="str">
        <f aca="false">IF(A167&lt;&gt;"",IF(A167&gt;carencia_41,(E167*((1+taxa_41)^(1/12)-1))/(1-(1+((1+taxa_41)^(1/12)-1))^(-(prazo_41+carencia_41+1-A167))),0),"")</f>
        <v/>
      </c>
      <c r="C167" s="2128" t="str">
        <f aca="false">IF(A167&lt;&gt;"",IF(A167&gt;carencia_41,((1+taxa_41)^(1/12)-1)*E167,0),"")</f>
        <v/>
      </c>
      <c r="D167" s="2128" t="str">
        <f aca="false">IF(A167&lt;&gt;"",B167-C167,"")</f>
        <v/>
      </c>
      <c r="E167" s="2128" t="str">
        <f aca="false">IF(AND(A167&gt;0,A167&lt;&gt;""),IF(A167&gt;carencia_sd_41,F166*(1+inflaçao_41)^(1/12),F166),"")</f>
        <v/>
      </c>
      <c r="F167" s="2071" t="str">
        <f aca="false">IF(A167&lt;&gt;"",E167-D167,"")</f>
        <v/>
      </c>
    </row>
    <row r="168" customFormat="false" ht="14.1" hidden="false" customHeight="true" outlineLevel="0" collapsed="false">
      <c r="A168" s="2070" t="str">
        <f aca="false">IF(A167&lt;&gt;"",IF(A167+1&lt;=prazo_41+carencia_41,A167+1,""),"")</f>
        <v/>
      </c>
      <c r="B168" s="2128" t="str">
        <f aca="false">IF(A168&lt;&gt;"",IF(A168&gt;carencia_41,(E168*((1+taxa_41)^(1/12)-1))/(1-(1+((1+taxa_41)^(1/12)-1))^(-(prazo_41+carencia_41+1-A168))),0),"")</f>
        <v/>
      </c>
      <c r="C168" s="2128" t="str">
        <f aca="false">IF(A168&lt;&gt;"",IF(A168&gt;carencia_41,((1+taxa_41)^(1/12)-1)*E168,0),"")</f>
        <v/>
      </c>
      <c r="D168" s="2128" t="str">
        <f aca="false">IF(A168&lt;&gt;"",B168-C168,"")</f>
        <v/>
      </c>
      <c r="E168" s="2128" t="str">
        <f aca="false">IF(AND(A168&gt;0,A168&lt;&gt;""),IF(A168&gt;carencia_sd_41,F167*(1+inflaçao_41)^(1/12),F167),"")</f>
        <v/>
      </c>
      <c r="F168" s="2071" t="str">
        <f aca="false">IF(A168&lt;&gt;"",E168-D168,"")</f>
        <v/>
      </c>
    </row>
    <row r="169" customFormat="false" ht="14.1" hidden="false" customHeight="true" outlineLevel="0" collapsed="false">
      <c r="A169" s="2070" t="str">
        <f aca="false">IF(A168&lt;&gt;"",IF(A168+1&lt;=prazo_41+carencia_41,A168+1,""),"")</f>
        <v/>
      </c>
      <c r="B169" s="2128" t="str">
        <f aca="false">IF(A169&lt;&gt;"",IF(A169&gt;carencia_41,(E169*((1+taxa_41)^(1/12)-1))/(1-(1+((1+taxa_41)^(1/12)-1))^(-(prazo_41+carencia_41+1-A169))),0),"")</f>
        <v/>
      </c>
      <c r="C169" s="2128" t="str">
        <f aca="false">IF(A169&lt;&gt;"",IF(A169&gt;carencia_41,((1+taxa_41)^(1/12)-1)*E169,0),"")</f>
        <v/>
      </c>
      <c r="D169" s="2128" t="str">
        <f aca="false">IF(A169&lt;&gt;"",B169-C169,"")</f>
        <v/>
      </c>
      <c r="E169" s="2128" t="str">
        <f aca="false">IF(AND(A169&gt;0,A169&lt;&gt;""),IF(A169&gt;carencia_sd_41,F168*(1+inflaçao_41)^(1/12),F168),"")</f>
        <v/>
      </c>
      <c r="F169" s="2071" t="str">
        <f aca="false">IF(A169&lt;&gt;"",E169-D169,"")</f>
        <v/>
      </c>
    </row>
    <row r="170" customFormat="false" ht="14.1" hidden="false" customHeight="true" outlineLevel="0" collapsed="false">
      <c r="A170" s="2070" t="str">
        <f aca="false">IF(A169&lt;&gt;"",IF(A169+1&lt;=prazo_41+carencia_41,A169+1,""),"")</f>
        <v/>
      </c>
      <c r="B170" s="2128" t="str">
        <f aca="false">IF(A170&lt;&gt;"",IF(A170&gt;carencia_41,(E170*((1+taxa_41)^(1/12)-1))/(1-(1+((1+taxa_41)^(1/12)-1))^(-(prazo_41+carencia_41+1-A170))),0),"")</f>
        <v/>
      </c>
      <c r="C170" s="2128" t="str">
        <f aca="false">IF(A170&lt;&gt;"",IF(A170&gt;carencia_41,((1+taxa_41)^(1/12)-1)*E170,0),"")</f>
        <v/>
      </c>
      <c r="D170" s="2128" t="str">
        <f aca="false">IF(A170&lt;&gt;"",B170-C170,"")</f>
        <v/>
      </c>
      <c r="E170" s="2128" t="str">
        <f aca="false">IF(AND(A170&gt;0,A170&lt;&gt;""),IF(A170&gt;carencia_sd_41,F169*(1+inflaçao_41)^(1/12),F169),"")</f>
        <v/>
      </c>
      <c r="F170" s="2071" t="str">
        <f aca="false">IF(A170&lt;&gt;"",E170-D170,"")</f>
        <v/>
      </c>
    </row>
    <row r="171" customFormat="false" ht="14.1" hidden="false" customHeight="true" outlineLevel="0" collapsed="false">
      <c r="A171" s="2070" t="str">
        <f aca="false">IF(A170&lt;&gt;"",IF(A170+1&lt;=prazo_41+carencia_41,A170+1,""),"")</f>
        <v/>
      </c>
      <c r="B171" s="2128" t="str">
        <f aca="false">IF(A171&lt;&gt;"",IF(A171&gt;carencia_41,(E171*((1+taxa_41)^(1/12)-1))/(1-(1+((1+taxa_41)^(1/12)-1))^(-(prazo_41+carencia_41+1-A171))),0),"")</f>
        <v/>
      </c>
      <c r="C171" s="2128" t="str">
        <f aca="false">IF(A171&lt;&gt;"",IF(A171&gt;carencia_41,((1+taxa_41)^(1/12)-1)*E171,0),"")</f>
        <v/>
      </c>
      <c r="D171" s="2128" t="str">
        <f aca="false">IF(A171&lt;&gt;"",B171-C171,"")</f>
        <v/>
      </c>
      <c r="E171" s="2128" t="str">
        <f aca="false">IF(AND(A171&gt;0,A171&lt;&gt;""),IF(A171&gt;carencia_sd_41,F170*(1+inflaçao_41)^(1/12),F170),"")</f>
        <v/>
      </c>
      <c r="F171" s="2071" t="str">
        <f aca="false">IF(A171&lt;&gt;"",E171-D171,"")</f>
        <v/>
      </c>
    </row>
    <row r="172" customFormat="false" ht="14.1" hidden="false" customHeight="true" outlineLevel="0" collapsed="false">
      <c r="A172" s="2070" t="str">
        <f aca="false">IF(A171&lt;&gt;"",IF(A171+1&lt;=prazo_41+carencia_41,A171+1,""),"")</f>
        <v/>
      </c>
      <c r="B172" s="2128" t="str">
        <f aca="false">IF(A172&lt;&gt;"",IF(A172&gt;carencia_41,(E172*((1+taxa_41)^(1/12)-1))/(1-(1+((1+taxa_41)^(1/12)-1))^(-(prazo_41+carencia_41+1-A172))),0),"")</f>
        <v/>
      </c>
      <c r="C172" s="2128" t="str">
        <f aca="false">IF(A172&lt;&gt;"",IF(A172&gt;carencia_41,((1+taxa_41)^(1/12)-1)*E172,0),"")</f>
        <v/>
      </c>
      <c r="D172" s="2128" t="str">
        <f aca="false">IF(A172&lt;&gt;"",B172-C172,"")</f>
        <v/>
      </c>
      <c r="E172" s="2128" t="str">
        <f aca="false">IF(AND(A172&gt;0,A172&lt;&gt;""),IF(A172&gt;carencia_sd_41,F171*(1+inflaçao_41)^(1/12),F171),"")</f>
        <v/>
      </c>
      <c r="F172" s="2071" t="str">
        <f aca="false">IF(A172&lt;&gt;"",E172-D172,"")</f>
        <v/>
      </c>
    </row>
    <row r="173" customFormat="false" ht="14.1" hidden="false" customHeight="true" outlineLevel="0" collapsed="false">
      <c r="A173" s="2070" t="str">
        <f aca="false">IF(A172&lt;&gt;"",IF(A172+1&lt;=prazo_41+carencia_41,A172+1,""),"")</f>
        <v/>
      </c>
      <c r="B173" s="2128" t="str">
        <f aca="false">IF(A173&lt;&gt;"",IF(A173&gt;carencia_41,(E173*((1+taxa_41)^(1/12)-1))/(1-(1+((1+taxa_41)^(1/12)-1))^(-(prazo_41+carencia_41+1-A173))),0),"")</f>
        <v/>
      </c>
      <c r="C173" s="2128" t="str">
        <f aca="false">IF(A173&lt;&gt;"",IF(A173&gt;carencia_41,((1+taxa_41)^(1/12)-1)*E173,0),"")</f>
        <v/>
      </c>
      <c r="D173" s="2128" t="str">
        <f aca="false">IF(A173&lt;&gt;"",B173-C173,"")</f>
        <v/>
      </c>
      <c r="E173" s="2128" t="str">
        <f aca="false">IF(AND(A173&gt;0,A173&lt;&gt;""),IF(A173&gt;carencia_sd_41,F172*(1+inflaçao_41)^(1/12),F172),"")</f>
        <v/>
      </c>
      <c r="F173" s="2071" t="str">
        <f aca="false">IF(A173&lt;&gt;"",E173-D173,"")</f>
        <v/>
      </c>
    </row>
    <row r="174" customFormat="false" ht="14.1" hidden="false" customHeight="true" outlineLevel="0" collapsed="false">
      <c r="A174" s="2070" t="str">
        <f aca="false">IF(A173&lt;&gt;"",IF(A173+1&lt;=prazo_41+carencia_41,A173+1,""),"")</f>
        <v/>
      </c>
      <c r="B174" s="2128" t="str">
        <f aca="false">IF(A174&lt;&gt;"",IF(A174&gt;carencia_41,(E174*((1+taxa_41)^(1/12)-1))/(1-(1+((1+taxa_41)^(1/12)-1))^(-(prazo_41+carencia_41+1-A174))),0),"")</f>
        <v/>
      </c>
      <c r="C174" s="2128" t="str">
        <f aca="false">IF(A174&lt;&gt;"",IF(A174&gt;carencia_41,((1+taxa_41)^(1/12)-1)*E174,0),"")</f>
        <v/>
      </c>
      <c r="D174" s="2128" t="str">
        <f aca="false">IF(A174&lt;&gt;"",B174-C174,"")</f>
        <v/>
      </c>
      <c r="E174" s="2128" t="str">
        <f aca="false">IF(AND(A174&gt;0,A174&lt;&gt;""),IF(A174&gt;carencia_sd_41,F173*(1+inflaçao_41)^(1/12),F173),"")</f>
        <v/>
      </c>
      <c r="F174" s="2071" t="str">
        <f aca="false">IF(A174&lt;&gt;"",E174-D174,"")</f>
        <v/>
      </c>
    </row>
    <row r="175" customFormat="false" ht="14.1" hidden="false" customHeight="true" outlineLevel="0" collapsed="false">
      <c r="A175" s="2070" t="str">
        <f aca="false">IF(A174&lt;&gt;"",IF(A174+1&lt;=prazo_41+carencia_41,A174+1,""),"")</f>
        <v/>
      </c>
      <c r="B175" s="2128" t="str">
        <f aca="false">IF(A175&lt;&gt;"",IF(A175&gt;carencia_41,(E175*((1+taxa_41)^(1/12)-1))/(1-(1+((1+taxa_41)^(1/12)-1))^(-(prazo_41+carencia_41+1-A175))),0),"")</f>
        <v/>
      </c>
      <c r="C175" s="2128" t="str">
        <f aca="false">IF(A175&lt;&gt;"",IF(A175&gt;carencia_41,((1+taxa_41)^(1/12)-1)*E175,0),"")</f>
        <v/>
      </c>
      <c r="D175" s="2128" t="str">
        <f aca="false">IF(A175&lt;&gt;"",B175-C175,"")</f>
        <v/>
      </c>
      <c r="E175" s="2128" t="str">
        <f aca="false">IF(AND(A175&gt;0,A175&lt;&gt;""),IF(A175&gt;carencia_sd_41,F174*(1+inflaçao_41)^(1/12),F174),"")</f>
        <v/>
      </c>
      <c r="F175" s="2071" t="str">
        <f aca="false">IF(A175&lt;&gt;"",E175-D175,"")</f>
        <v/>
      </c>
    </row>
    <row r="176" customFormat="false" ht="14.1" hidden="false" customHeight="true" outlineLevel="0" collapsed="false">
      <c r="A176" s="2070" t="str">
        <f aca="false">IF(A175&lt;&gt;"",IF(A175+1&lt;=prazo_41+carencia_41,A175+1,""),"")</f>
        <v/>
      </c>
      <c r="B176" s="2128" t="str">
        <f aca="false">IF(A176&lt;&gt;"",IF(A176&gt;carencia_41,(E176*((1+taxa_41)^(1/12)-1))/(1-(1+((1+taxa_41)^(1/12)-1))^(-(prazo_41+carencia_41+1-A176))),0),"")</f>
        <v/>
      </c>
      <c r="C176" s="2128" t="str">
        <f aca="false">IF(A176&lt;&gt;"",IF(A176&gt;carencia_41,((1+taxa_41)^(1/12)-1)*E176,0),"")</f>
        <v/>
      </c>
      <c r="D176" s="2128" t="str">
        <f aca="false">IF(A176&lt;&gt;"",B176-C176,"")</f>
        <v/>
      </c>
      <c r="E176" s="2128" t="str">
        <f aca="false">IF(AND(A176&gt;0,A176&lt;&gt;""),IF(A176&gt;carencia_sd_41,F175*(1+inflaçao_41)^(1/12),F175),"")</f>
        <v/>
      </c>
      <c r="F176" s="2071" t="str">
        <f aca="false">IF(A176&lt;&gt;"",E176-D176,"")</f>
        <v/>
      </c>
    </row>
    <row r="177" customFormat="false" ht="14.1" hidden="false" customHeight="true" outlineLevel="0" collapsed="false">
      <c r="A177" s="2070" t="str">
        <f aca="false">IF(A176&lt;&gt;"",IF(A176+1&lt;=prazo_41+carencia_41,A176+1,""),"")</f>
        <v/>
      </c>
      <c r="B177" s="2128" t="str">
        <f aca="false">IF(A177&lt;&gt;"",IF(A177&gt;carencia_41,(E177*((1+taxa_41)^(1/12)-1))/(1-(1+((1+taxa_41)^(1/12)-1))^(-(prazo_41+carencia_41+1-A177))),0),"")</f>
        <v/>
      </c>
      <c r="C177" s="2128" t="str">
        <f aca="false">IF(A177&lt;&gt;"",IF(A177&gt;carencia_41,((1+taxa_41)^(1/12)-1)*E177,0),"")</f>
        <v/>
      </c>
      <c r="D177" s="2128" t="str">
        <f aca="false">IF(A177&lt;&gt;"",B177-C177,"")</f>
        <v/>
      </c>
      <c r="E177" s="2128" t="str">
        <f aca="false">IF(AND(A177&gt;0,A177&lt;&gt;""),IF(A177&gt;carencia_sd_41,F176*(1+inflaçao_41)^(1/12),F176),"")</f>
        <v/>
      </c>
      <c r="F177" s="2071" t="str">
        <f aca="false">IF(A177&lt;&gt;"",E177-D177,"")</f>
        <v/>
      </c>
    </row>
    <row r="178" customFormat="false" ht="14.1" hidden="false" customHeight="true" outlineLevel="0" collapsed="false">
      <c r="A178" s="2070" t="str">
        <f aca="false">IF(A177&lt;&gt;"",IF(A177+1&lt;=prazo_41+carencia_41,A177+1,""),"")</f>
        <v/>
      </c>
      <c r="B178" s="2128" t="str">
        <f aca="false">IF(A178&lt;&gt;"",IF(A178&gt;carencia_41,(E178*((1+taxa_41)^(1/12)-1))/(1-(1+((1+taxa_41)^(1/12)-1))^(-(prazo_41+carencia_41+1-A178))),0),"")</f>
        <v/>
      </c>
      <c r="C178" s="2128" t="str">
        <f aca="false">IF(A178&lt;&gt;"",IF(A178&gt;carencia_41,((1+taxa_41)^(1/12)-1)*E178,0),"")</f>
        <v/>
      </c>
      <c r="D178" s="2128" t="str">
        <f aca="false">IF(A178&lt;&gt;"",B178-C178,"")</f>
        <v/>
      </c>
      <c r="E178" s="2128" t="str">
        <f aca="false">IF(AND(A178&gt;0,A178&lt;&gt;""),IF(A178&gt;carencia_sd_41,F177*(1+inflaçao_41)^(1/12),F177),"")</f>
        <v/>
      </c>
      <c r="F178" s="2071" t="str">
        <f aca="false">IF(A178&lt;&gt;"",E178-D178,"")</f>
        <v/>
      </c>
    </row>
    <row r="179" customFormat="false" ht="14.1" hidden="false" customHeight="true" outlineLevel="0" collapsed="false">
      <c r="A179" s="2070" t="str">
        <f aca="false">IF(A178&lt;&gt;"",IF(A178+1&lt;=prazo_41+carencia_41,A178+1,""),"")</f>
        <v/>
      </c>
      <c r="B179" s="2128" t="str">
        <f aca="false">IF(A179&lt;&gt;"",IF(A179&gt;carencia_41,(E179*((1+taxa_41)^(1/12)-1))/(1-(1+((1+taxa_41)^(1/12)-1))^(-(prazo_41+carencia_41+1-A179))),0),"")</f>
        <v/>
      </c>
      <c r="C179" s="2128" t="str">
        <f aca="false">IF(A179&lt;&gt;"",IF(A179&gt;carencia_41,((1+taxa_41)^(1/12)-1)*E179,0),"")</f>
        <v/>
      </c>
      <c r="D179" s="2128" t="str">
        <f aca="false">IF(A179&lt;&gt;"",B179-C179,"")</f>
        <v/>
      </c>
      <c r="E179" s="2128" t="str">
        <f aca="false">IF(AND(A179&gt;0,A179&lt;&gt;""),IF(A179&gt;carencia_sd_41,F178*(1+inflaçao_41)^(1/12),F178),"")</f>
        <v/>
      </c>
      <c r="F179" s="2071" t="str">
        <f aca="false">IF(A179&lt;&gt;"",E179-D179,"")</f>
        <v/>
      </c>
    </row>
    <row r="180" customFormat="false" ht="14.1" hidden="false" customHeight="true" outlineLevel="0" collapsed="false">
      <c r="A180" s="2070" t="str">
        <f aca="false">IF(A179&lt;&gt;"",IF(A179+1&lt;=prazo_41+carencia_41,A179+1,""),"")</f>
        <v/>
      </c>
      <c r="B180" s="2128" t="str">
        <f aca="false">IF(A180&lt;&gt;"",IF(A180&gt;carencia_41,(E180*((1+taxa_41)^(1/12)-1))/(1-(1+((1+taxa_41)^(1/12)-1))^(-(prazo_41+carencia_41+1-A180))),0),"")</f>
        <v/>
      </c>
      <c r="C180" s="2128" t="str">
        <f aca="false">IF(A180&lt;&gt;"",IF(A180&gt;carencia_41,((1+taxa_41)^(1/12)-1)*E180,0),"")</f>
        <v/>
      </c>
      <c r="D180" s="2128" t="str">
        <f aca="false">IF(A180&lt;&gt;"",B180-C180,"")</f>
        <v/>
      </c>
      <c r="E180" s="2128" t="str">
        <f aca="false">IF(AND(A180&gt;0,A180&lt;&gt;""),IF(A180&gt;carencia_sd_41,F179*(1+inflaçao_41)^(1/12),F179),"")</f>
        <v/>
      </c>
      <c r="F180" s="2071" t="str">
        <f aca="false">IF(A180&lt;&gt;"",E180-D180,"")</f>
        <v/>
      </c>
    </row>
    <row r="181" customFormat="false" ht="14.1" hidden="false" customHeight="true" outlineLevel="0" collapsed="false">
      <c r="A181" s="2070" t="str">
        <f aca="false">IF(A180&lt;&gt;"",IF(A180+1&lt;=prazo_41+carencia_41,A180+1,""),"")</f>
        <v/>
      </c>
      <c r="B181" s="2128" t="str">
        <f aca="false">IF(A181&lt;&gt;"",IF(A181&gt;carencia_41,(E181*((1+taxa_41)^(1/12)-1))/(1-(1+((1+taxa_41)^(1/12)-1))^(-(prazo_41+carencia_41+1-A181))),0),"")</f>
        <v/>
      </c>
      <c r="C181" s="2128" t="str">
        <f aca="false">IF(A181&lt;&gt;"",IF(A181&gt;carencia_41,((1+taxa_41)^(1/12)-1)*E181,0),"")</f>
        <v/>
      </c>
      <c r="D181" s="2128" t="str">
        <f aca="false">IF(A181&lt;&gt;"",B181-C181,"")</f>
        <v/>
      </c>
      <c r="E181" s="2128" t="str">
        <f aca="false">IF(AND(A181&gt;0,A181&lt;&gt;""),IF(A181&gt;carencia_sd_41,F180*(1+inflaçao_41)^(1/12),F180),"")</f>
        <v/>
      </c>
      <c r="F181" s="2071" t="str">
        <f aca="false">IF(A181&lt;&gt;"",E181-D181,"")</f>
        <v/>
      </c>
    </row>
    <row r="182" customFormat="false" ht="14.1" hidden="false" customHeight="true" outlineLevel="0" collapsed="false">
      <c r="A182" s="2070" t="str">
        <f aca="false">IF(A181&lt;&gt;"",IF(A181+1&lt;=prazo_41+carencia_41,A181+1,""),"")</f>
        <v/>
      </c>
      <c r="B182" s="2128" t="str">
        <f aca="false">IF(A182&lt;&gt;"",IF(A182&gt;carencia_41,(E182*((1+taxa_41)^(1/12)-1))/(1-(1+((1+taxa_41)^(1/12)-1))^(-(prazo_41+carencia_41+1-A182))),0),"")</f>
        <v/>
      </c>
      <c r="C182" s="2128" t="str">
        <f aca="false">IF(A182&lt;&gt;"",IF(A182&gt;carencia_41,((1+taxa_41)^(1/12)-1)*E182,0),"")</f>
        <v/>
      </c>
      <c r="D182" s="2128" t="str">
        <f aca="false">IF(A182&lt;&gt;"",B182-C182,"")</f>
        <v/>
      </c>
      <c r="E182" s="2128" t="str">
        <f aca="false">IF(AND(A182&gt;0,A182&lt;&gt;""),IF(A182&gt;carencia_sd_41,F181*(1+inflaçao_41)^(1/12),F181),"")</f>
        <v/>
      </c>
      <c r="F182" s="2071" t="str">
        <f aca="false">IF(A182&lt;&gt;"",E182-D182,"")</f>
        <v/>
      </c>
    </row>
    <row r="183" customFormat="false" ht="14.1" hidden="false" customHeight="true" outlineLevel="0" collapsed="false">
      <c r="A183" s="2070" t="str">
        <f aca="false">IF(A182&lt;&gt;"",IF(A182+1&lt;=prazo_41+carencia_41,A182+1,""),"")</f>
        <v/>
      </c>
      <c r="B183" s="2128" t="str">
        <f aca="false">IF(A183&lt;&gt;"",IF(A183&gt;carencia_41,(E183*((1+taxa_41)^(1/12)-1))/(1-(1+((1+taxa_41)^(1/12)-1))^(-(prazo_41+carencia_41+1-A183))),0),"")</f>
        <v/>
      </c>
      <c r="C183" s="2128" t="str">
        <f aca="false">IF(A183&lt;&gt;"",IF(A183&gt;carencia_41,((1+taxa_41)^(1/12)-1)*E183,0),"")</f>
        <v/>
      </c>
      <c r="D183" s="2128" t="str">
        <f aca="false">IF(A183&lt;&gt;"",B183-C183,"")</f>
        <v/>
      </c>
      <c r="E183" s="2128" t="str">
        <f aca="false">IF(AND(A183&gt;0,A183&lt;&gt;""),IF(A183&gt;carencia_sd_41,F182*(1+inflaçao_41)^(1/12),F182),"")</f>
        <v/>
      </c>
      <c r="F183" s="2071" t="str">
        <f aca="false">IF(A183&lt;&gt;"",E183-D183,"")</f>
        <v/>
      </c>
    </row>
    <row r="184" customFormat="false" ht="14.1" hidden="false" customHeight="true" outlineLevel="0" collapsed="false">
      <c r="A184" s="2070" t="str">
        <f aca="false">IF(A183&lt;&gt;"",IF(A183+1&lt;=prazo_41+carencia_41,A183+1,""),"")</f>
        <v/>
      </c>
      <c r="B184" s="2128" t="str">
        <f aca="false">IF(A184&lt;&gt;"",IF(A184&gt;carencia_41,(E184*((1+taxa_41)^(1/12)-1))/(1-(1+((1+taxa_41)^(1/12)-1))^(-(prazo_41+carencia_41+1-A184))),0),"")</f>
        <v/>
      </c>
      <c r="C184" s="2128" t="str">
        <f aca="false">IF(A184&lt;&gt;"",IF(A184&gt;carencia_41,((1+taxa_41)^(1/12)-1)*E184,0),"")</f>
        <v/>
      </c>
      <c r="D184" s="2128" t="str">
        <f aca="false">IF(A184&lt;&gt;"",B184-C184,"")</f>
        <v/>
      </c>
      <c r="E184" s="2128" t="str">
        <f aca="false">IF(AND(A184&gt;0,A184&lt;&gt;""),IF(A184&gt;carencia_sd_41,F183*(1+inflaçao_41)^(1/12),F183),"")</f>
        <v/>
      </c>
      <c r="F184" s="2071" t="str">
        <f aca="false">IF(A184&lt;&gt;"",E184-D184,"")</f>
        <v/>
      </c>
    </row>
    <row r="185" customFormat="false" ht="14.1" hidden="false" customHeight="true" outlineLevel="0" collapsed="false">
      <c r="A185" s="2070" t="str">
        <f aca="false">IF(A184&lt;&gt;"",IF(A184+1&lt;=prazo_41+carencia_41,A184+1,""),"")</f>
        <v/>
      </c>
      <c r="B185" s="2128" t="str">
        <f aca="false">IF(A185&lt;&gt;"",IF(A185&gt;carencia_41,(E185*((1+taxa_41)^(1/12)-1))/(1-(1+((1+taxa_41)^(1/12)-1))^(-(prazo_41+carencia_41+1-A185))),0),"")</f>
        <v/>
      </c>
      <c r="C185" s="2128" t="str">
        <f aca="false">IF(A185&lt;&gt;"",IF(A185&gt;carencia_41,((1+taxa_41)^(1/12)-1)*E185,0),"")</f>
        <v/>
      </c>
      <c r="D185" s="2128" t="str">
        <f aca="false">IF(A185&lt;&gt;"",B185-C185,"")</f>
        <v/>
      </c>
      <c r="E185" s="2128" t="str">
        <f aca="false">IF(AND(A185&gt;0,A185&lt;&gt;""),IF(A185&gt;carencia_sd_41,F184*(1+inflaçao_41)^(1/12),F184),"")</f>
        <v/>
      </c>
      <c r="F185" s="2071" t="str">
        <f aca="false">IF(A185&lt;&gt;"",E185-D185,"")</f>
        <v/>
      </c>
    </row>
    <row r="186" customFormat="false" ht="14.1" hidden="false" customHeight="true" outlineLevel="0" collapsed="false">
      <c r="A186" s="2070" t="str">
        <f aca="false">IF(A185&lt;&gt;"",IF(A185+1&lt;=prazo_41+carencia_41,A185+1,""),"")</f>
        <v/>
      </c>
      <c r="B186" s="2128" t="str">
        <f aca="false">IF(A186&lt;&gt;"",IF(A186&gt;carencia_41,(E186*((1+taxa_41)^(1/12)-1))/(1-(1+((1+taxa_41)^(1/12)-1))^(-(prazo_41+carencia_41+1-A186))),0),"")</f>
        <v/>
      </c>
      <c r="C186" s="2128" t="str">
        <f aca="false">IF(A186&lt;&gt;"",IF(A186&gt;carencia_41,((1+taxa_41)^(1/12)-1)*E186,0),"")</f>
        <v/>
      </c>
      <c r="D186" s="2128" t="str">
        <f aca="false">IF(A186&lt;&gt;"",B186-C186,"")</f>
        <v/>
      </c>
      <c r="E186" s="2128" t="str">
        <f aca="false">IF(AND(A186&gt;0,A186&lt;&gt;""),IF(A186&gt;carencia_sd_41,F185*(1+inflaçao_41)^(1/12),F185),"")</f>
        <v/>
      </c>
      <c r="F186" s="2071" t="str">
        <f aca="false">IF(A186&lt;&gt;"",E186-D186,"")</f>
        <v/>
      </c>
    </row>
    <row r="187" customFormat="false" ht="14.1" hidden="false" customHeight="true" outlineLevel="0" collapsed="false">
      <c r="A187" s="2070" t="str">
        <f aca="false">IF(A186&lt;&gt;"",IF(A186+1&lt;=prazo_41+carencia_41,A186+1,""),"")</f>
        <v/>
      </c>
      <c r="B187" s="2128" t="str">
        <f aca="false">IF(A187&lt;&gt;"",IF(A187&gt;carencia_41,(E187*((1+taxa_41)^(1/12)-1))/(1-(1+((1+taxa_41)^(1/12)-1))^(-(prazo_41+carencia_41+1-A187))),0),"")</f>
        <v/>
      </c>
      <c r="C187" s="2128" t="str">
        <f aca="false">IF(A187&lt;&gt;"",IF(A187&gt;carencia_41,((1+taxa_41)^(1/12)-1)*E187,0),"")</f>
        <v/>
      </c>
      <c r="D187" s="2128" t="str">
        <f aca="false">IF(A187&lt;&gt;"",B187-C187,"")</f>
        <v/>
      </c>
      <c r="E187" s="2128" t="str">
        <f aca="false">IF(AND(A187&gt;0,A187&lt;&gt;""),IF(A187&gt;carencia_sd_41,F186*(1+inflaçao_41)^(1/12),F186),"")</f>
        <v/>
      </c>
      <c r="F187" s="2071" t="str">
        <f aca="false">IF(A187&lt;&gt;"",E187-D187,"")</f>
        <v/>
      </c>
    </row>
    <row r="188" customFormat="false" ht="14.1" hidden="false" customHeight="true" outlineLevel="0" collapsed="false">
      <c r="A188" s="2070" t="str">
        <f aca="false">IF(A187&lt;&gt;"",IF(A187+1&lt;=prazo_41+carencia_41,A187+1,""),"")</f>
        <v/>
      </c>
      <c r="B188" s="2128" t="str">
        <f aca="false">IF(A188&lt;&gt;"",IF(A188&gt;carencia_41,(E188*((1+taxa_41)^(1/12)-1))/(1-(1+((1+taxa_41)^(1/12)-1))^(-(prazo_41+carencia_41+1-A188))),0),"")</f>
        <v/>
      </c>
      <c r="C188" s="2128" t="str">
        <f aca="false">IF(A188&lt;&gt;"",IF(A188&gt;carencia_41,((1+taxa_41)^(1/12)-1)*E188,0),"")</f>
        <v/>
      </c>
      <c r="D188" s="2128" t="str">
        <f aca="false">IF(A188&lt;&gt;"",B188-C188,"")</f>
        <v/>
      </c>
      <c r="E188" s="2128" t="str">
        <f aca="false">IF(AND(A188&gt;0,A188&lt;&gt;""),IF(A188&gt;carencia_sd_41,F187*(1+inflaçao_41)^(1/12),F187),"")</f>
        <v/>
      </c>
      <c r="F188" s="2071" t="str">
        <f aca="false">IF(A188&lt;&gt;"",E188-D188,"")</f>
        <v/>
      </c>
    </row>
    <row r="189" customFormat="false" ht="14.1" hidden="false" customHeight="true" outlineLevel="0" collapsed="false">
      <c r="A189" s="2070" t="str">
        <f aca="false">IF(A188&lt;&gt;"",IF(A188+1&lt;=prazo_41+carencia_41,A188+1,""),"")</f>
        <v/>
      </c>
      <c r="B189" s="2128" t="str">
        <f aca="false">IF(A189&lt;&gt;"",IF(A189&gt;carencia_41,(E189*((1+taxa_41)^(1/12)-1))/(1-(1+((1+taxa_41)^(1/12)-1))^(-(prazo_41+carencia_41+1-A189))),0),"")</f>
        <v/>
      </c>
      <c r="C189" s="2128" t="str">
        <f aca="false">IF(A189&lt;&gt;"",IF(A189&gt;carencia_41,((1+taxa_41)^(1/12)-1)*E189,0),"")</f>
        <v/>
      </c>
      <c r="D189" s="2128" t="str">
        <f aca="false">IF(A189&lt;&gt;"",B189-C189,"")</f>
        <v/>
      </c>
      <c r="E189" s="2128" t="str">
        <f aca="false">IF(AND(A189&gt;0,A189&lt;&gt;""),IF(A189&gt;carencia_sd_41,F188*(1+inflaçao_41)^(1/12),F188),"")</f>
        <v/>
      </c>
      <c r="F189" s="2071" t="str">
        <f aca="false">IF(A189&lt;&gt;"",E189-D189,"")</f>
        <v/>
      </c>
    </row>
    <row r="190" customFormat="false" ht="14.1" hidden="false" customHeight="true" outlineLevel="0" collapsed="false">
      <c r="A190" s="2070" t="str">
        <f aca="false">IF(A189&lt;&gt;"",IF(A189+1&lt;=prazo_41+carencia_41,A189+1,""),"")</f>
        <v/>
      </c>
      <c r="B190" s="2128" t="str">
        <f aca="false">IF(A190&lt;&gt;"",IF(A190&gt;carencia_41,(E190*((1+taxa_41)^(1/12)-1))/(1-(1+((1+taxa_41)^(1/12)-1))^(-(prazo_41+carencia_41+1-A190))),0),"")</f>
        <v/>
      </c>
      <c r="C190" s="2128" t="str">
        <f aca="false">IF(A190&lt;&gt;"",IF(A190&gt;carencia_41,((1+taxa_41)^(1/12)-1)*E190,0),"")</f>
        <v/>
      </c>
      <c r="D190" s="2128" t="str">
        <f aca="false">IF(A190&lt;&gt;"",B190-C190,"")</f>
        <v/>
      </c>
      <c r="E190" s="2128" t="str">
        <f aca="false">IF(AND(A190&gt;0,A190&lt;&gt;""),IF(A190&gt;carencia_sd_41,F189*(1+inflaçao_41)^(1/12),F189),"")</f>
        <v/>
      </c>
      <c r="F190" s="2071" t="str">
        <f aca="false">IF(A190&lt;&gt;"",E190-D190,"")</f>
        <v/>
      </c>
    </row>
    <row r="191" customFormat="false" ht="14.1" hidden="false" customHeight="true" outlineLevel="0" collapsed="false">
      <c r="A191" s="2070" t="str">
        <f aca="false">IF(A190&lt;&gt;"",IF(A190+1&lt;=prazo_41+carencia_41,A190+1,""),"")</f>
        <v/>
      </c>
      <c r="B191" s="2128" t="str">
        <f aca="false">IF(A191&lt;&gt;"",IF(A191&gt;carencia_41,(E191*((1+taxa_41)^(1/12)-1))/(1-(1+((1+taxa_41)^(1/12)-1))^(-(prazo_41+carencia_41+1-A191))),0),"")</f>
        <v/>
      </c>
      <c r="C191" s="2128" t="str">
        <f aca="false">IF(A191&lt;&gt;"",IF(A191&gt;carencia_41,((1+taxa_41)^(1/12)-1)*E191,0),"")</f>
        <v/>
      </c>
      <c r="D191" s="2128" t="str">
        <f aca="false">IF(A191&lt;&gt;"",B191-C191,"")</f>
        <v/>
      </c>
      <c r="E191" s="2128" t="str">
        <f aca="false">IF(AND(A191&gt;0,A191&lt;&gt;""),IF(A191&gt;carencia_sd_41,F190*(1+inflaçao_41)^(1/12),F190),"")</f>
        <v/>
      </c>
      <c r="F191" s="2071" t="str">
        <f aca="false">IF(A191&lt;&gt;"",E191-D191,"")</f>
        <v/>
      </c>
    </row>
    <row r="192" customFormat="false" ht="14.1" hidden="false" customHeight="true" outlineLevel="0" collapsed="false">
      <c r="A192" s="2070" t="str">
        <f aca="false">IF(A191&lt;&gt;"",IF(A191+1&lt;=prazo_41+carencia_41,A191+1,""),"")</f>
        <v/>
      </c>
      <c r="B192" s="2128" t="str">
        <f aca="false">IF(A192&lt;&gt;"",IF(A192&gt;carencia_41,(E192*((1+taxa_41)^(1/12)-1))/(1-(1+((1+taxa_41)^(1/12)-1))^(-(prazo_41+carencia_41+1-A192))),0),"")</f>
        <v/>
      </c>
      <c r="C192" s="2128" t="str">
        <f aca="false">IF(A192&lt;&gt;"",IF(A192&gt;carencia_41,((1+taxa_41)^(1/12)-1)*E192,0),"")</f>
        <v/>
      </c>
      <c r="D192" s="2128" t="str">
        <f aca="false">IF(A192&lt;&gt;"",B192-C192,"")</f>
        <v/>
      </c>
      <c r="E192" s="2128" t="str">
        <f aca="false">IF(AND(A192&gt;0,A192&lt;&gt;""),IF(A192&gt;carencia_sd_41,F191*(1+inflaçao_41)^(1/12),F191),"")</f>
        <v/>
      </c>
      <c r="F192" s="2071" t="str">
        <f aca="false">IF(A192&lt;&gt;"",E192-D192,"")</f>
        <v/>
      </c>
    </row>
    <row r="193" customFormat="false" ht="14.1" hidden="false" customHeight="true" outlineLevel="0" collapsed="false">
      <c r="A193" s="2070" t="str">
        <f aca="false">IF(A192&lt;&gt;"",IF(A192+1&lt;=prazo_41+carencia_41,A192+1,""),"")</f>
        <v/>
      </c>
      <c r="B193" s="2128" t="str">
        <f aca="false">IF(A193&lt;&gt;"",IF(A193&gt;carencia_41,(E193*((1+taxa_41)^(1/12)-1))/(1-(1+((1+taxa_41)^(1/12)-1))^(-(prazo_41+carencia_41+1-A193))),0),"")</f>
        <v/>
      </c>
      <c r="C193" s="2128" t="str">
        <f aca="false">IF(A193&lt;&gt;"",IF(A193&gt;carencia_41,((1+taxa_41)^(1/12)-1)*E193,0),"")</f>
        <v/>
      </c>
      <c r="D193" s="2128" t="str">
        <f aca="false">IF(A193&lt;&gt;"",B193-C193,"")</f>
        <v/>
      </c>
      <c r="E193" s="2128" t="str">
        <f aca="false">IF(AND(A193&gt;0,A193&lt;&gt;""),IF(A193&gt;carencia_sd_41,F192*(1+inflaçao_41)^(1/12),F192),"")</f>
        <v/>
      </c>
      <c r="F193" s="2071" t="str">
        <f aca="false">IF(A193&lt;&gt;"",E193-D193,"")</f>
        <v/>
      </c>
    </row>
    <row r="194" customFormat="false" ht="14.1" hidden="false" customHeight="true" outlineLevel="0" collapsed="false">
      <c r="A194" s="2070" t="str">
        <f aca="false">IF(A193&lt;&gt;"",IF(A193+1&lt;=prazo_41+carencia_41,A193+1,""),"")</f>
        <v/>
      </c>
      <c r="B194" s="2128" t="str">
        <f aca="false">IF(A194&lt;&gt;"",IF(A194&gt;carencia_41,(E194*((1+taxa_41)^(1/12)-1))/(1-(1+((1+taxa_41)^(1/12)-1))^(-(prazo_41+carencia_41+1-A194))),0),"")</f>
        <v/>
      </c>
      <c r="C194" s="2128" t="str">
        <f aca="false">IF(A194&lt;&gt;"",IF(A194&gt;carencia_41,((1+taxa_41)^(1/12)-1)*E194,0),"")</f>
        <v/>
      </c>
      <c r="D194" s="2128" t="str">
        <f aca="false">IF(A194&lt;&gt;"",B194-C194,"")</f>
        <v/>
      </c>
      <c r="E194" s="2128" t="str">
        <f aca="false">IF(AND(A194&gt;0,A194&lt;&gt;""),IF(A194&gt;carencia_sd_41,F193*(1+inflaçao_41)^(1/12),F193),"")</f>
        <v/>
      </c>
      <c r="F194" s="2071" t="str">
        <f aca="false">IF(A194&lt;&gt;"",E194-D194,"")</f>
        <v/>
      </c>
    </row>
    <row r="195" customFormat="false" ht="14.1" hidden="false" customHeight="true" outlineLevel="0" collapsed="false">
      <c r="A195" s="2070" t="str">
        <f aca="false">IF(A194&lt;&gt;"",IF(A194+1&lt;=prazo_41+carencia_41,A194+1,""),"")</f>
        <v/>
      </c>
      <c r="B195" s="2128" t="str">
        <f aca="false">IF(A195&lt;&gt;"",IF(A195&gt;carencia_41,(E195*((1+taxa_41)^(1/12)-1))/(1-(1+((1+taxa_41)^(1/12)-1))^(-(prazo_41+carencia_41+1-A195))),0),"")</f>
        <v/>
      </c>
      <c r="C195" s="2128" t="str">
        <f aca="false">IF(A195&lt;&gt;"",IF(A195&gt;carencia_41,((1+taxa_41)^(1/12)-1)*E195,0),"")</f>
        <v/>
      </c>
      <c r="D195" s="2128" t="str">
        <f aca="false">IF(A195&lt;&gt;"",B195-C195,"")</f>
        <v/>
      </c>
      <c r="E195" s="2128" t="str">
        <f aca="false">IF(AND(A195&gt;0,A195&lt;&gt;""),IF(A195&gt;carencia_sd_41,F194*(1+inflaçao_41)^(1/12),F194),"")</f>
        <v/>
      </c>
      <c r="F195" s="2071" t="str">
        <f aca="false">IF(A195&lt;&gt;"",E195-D195,"")</f>
        <v/>
      </c>
    </row>
    <row r="196" customFormat="false" ht="14.1" hidden="false" customHeight="true" outlineLevel="0" collapsed="false">
      <c r="A196" s="2070" t="str">
        <f aca="false">IF(A195&lt;&gt;"",IF(A195+1&lt;=prazo_41+carencia_41,A195+1,""),"")</f>
        <v/>
      </c>
      <c r="B196" s="2128" t="str">
        <f aca="false">IF(A196&lt;&gt;"",IF(A196&gt;carencia_41,(E196*((1+taxa_41)^(1/12)-1))/(1-(1+((1+taxa_41)^(1/12)-1))^(-(prazo_41+carencia_41+1-A196))),0),"")</f>
        <v/>
      </c>
      <c r="C196" s="2128" t="str">
        <f aca="false">IF(A196&lt;&gt;"",IF(A196&gt;carencia_41,((1+taxa_41)^(1/12)-1)*E196,0),"")</f>
        <v/>
      </c>
      <c r="D196" s="2128" t="str">
        <f aca="false">IF(A196&lt;&gt;"",B196-C196,"")</f>
        <v/>
      </c>
      <c r="E196" s="2128" t="str">
        <f aca="false">IF(AND(A196&gt;0,A196&lt;&gt;""),IF(A196&gt;carencia_sd_41,F195*(1+inflaçao_41)^(1/12),F195),"")</f>
        <v/>
      </c>
      <c r="F196" s="2071" t="str">
        <f aca="false">IF(A196&lt;&gt;"",E196-D196,"")</f>
        <v/>
      </c>
    </row>
    <row r="197" customFormat="false" ht="14.1" hidden="false" customHeight="true" outlineLevel="0" collapsed="false">
      <c r="A197" s="2070" t="str">
        <f aca="false">IF(A196&lt;&gt;"",IF(A196+1&lt;=prazo_41+carencia_41,A196+1,""),"")</f>
        <v/>
      </c>
      <c r="B197" s="2128" t="str">
        <f aca="false">IF(A197&lt;&gt;"",IF(A197&gt;carencia_41,(E197*((1+taxa_41)^(1/12)-1))/(1-(1+((1+taxa_41)^(1/12)-1))^(-(prazo_41+carencia_41+1-A197))),0),"")</f>
        <v/>
      </c>
      <c r="C197" s="2128" t="str">
        <f aca="false">IF(A197&lt;&gt;"",IF(A197&gt;carencia_41,((1+taxa_41)^(1/12)-1)*E197,0),"")</f>
        <v/>
      </c>
      <c r="D197" s="2128" t="str">
        <f aca="false">IF(A197&lt;&gt;"",B197-C197,"")</f>
        <v/>
      </c>
      <c r="E197" s="2128" t="str">
        <f aca="false">IF(AND(A197&gt;0,A197&lt;&gt;""),IF(A197&gt;carencia_sd_41,F196*(1+inflaçao_41)^(1/12),F196),"")</f>
        <v/>
      </c>
      <c r="F197" s="2071" t="str">
        <f aca="false">IF(A197&lt;&gt;"",E197-D197,"")</f>
        <v/>
      </c>
    </row>
    <row r="198" customFormat="false" ht="14.1" hidden="false" customHeight="true" outlineLevel="0" collapsed="false">
      <c r="A198" s="2070" t="str">
        <f aca="false">IF(A197&lt;&gt;"",IF(A197+1&lt;=prazo_41+carencia_41,A197+1,""),"")</f>
        <v/>
      </c>
      <c r="B198" s="2128" t="str">
        <f aca="false">IF(A198&lt;&gt;"",IF(A198&gt;carencia_41,(E198*((1+taxa_41)^(1/12)-1))/(1-(1+((1+taxa_41)^(1/12)-1))^(-(prazo_41+carencia_41+1-A198))),0),"")</f>
        <v/>
      </c>
      <c r="C198" s="2128" t="str">
        <f aca="false">IF(A198&lt;&gt;"",IF(A198&gt;carencia_41,((1+taxa_41)^(1/12)-1)*E198,0),"")</f>
        <v/>
      </c>
      <c r="D198" s="2128" t="str">
        <f aca="false">IF(A198&lt;&gt;"",B198-C198,"")</f>
        <v/>
      </c>
      <c r="E198" s="2128" t="str">
        <f aca="false">IF(AND(A198&gt;0,A198&lt;&gt;""),IF(A198&gt;carencia_sd_41,F197*(1+inflaçao_41)^(1/12),F197),"")</f>
        <v/>
      </c>
      <c r="F198" s="2071" t="str">
        <f aca="false">IF(A198&lt;&gt;"",E198-D198,"")</f>
        <v/>
      </c>
    </row>
    <row r="199" customFormat="false" ht="14.1" hidden="false" customHeight="true" outlineLevel="0" collapsed="false">
      <c r="A199" s="2070" t="str">
        <f aca="false">IF(A198&lt;&gt;"",IF(A198+1&lt;=prazo_41+carencia_41,A198+1,""),"")</f>
        <v/>
      </c>
      <c r="B199" s="2128" t="str">
        <f aca="false">IF(A199&lt;&gt;"",IF(A199&gt;carencia_41,(E199*((1+taxa_41)^(1/12)-1))/(1-(1+((1+taxa_41)^(1/12)-1))^(-(prazo_41+carencia_41+1-A199))),0),"")</f>
        <v/>
      </c>
      <c r="C199" s="2128" t="str">
        <f aca="false">IF(A199&lt;&gt;"",IF(A199&gt;carencia_41,((1+taxa_41)^(1/12)-1)*E199,0),"")</f>
        <v/>
      </c>
      <c r="D199" s="2128" t="str">
        <f aca="false">IF(A199&lt;&gt;"",B199-C199,"")</f>
        <v/>
      </c>
      <c r="E199" s="2128" t="str">
        <f aca="false">IF(AND(A199&gt;0,A199&lt;&gt;""),IF(A199&gt;carencia_sd_41,F198*(1+inflaçao_41)^(1/12),F198),"")</f>
        <v/>
      </c>
      <c r="F199" s="2071" t="str">
        <f aca="false">IF(A199&lt;&gt;"",E199-D199,"")</f>
        <v/>
      </c>
    </row>
    <row r="200" customFormat="false" ht="14.1" hidden="false" customHeight="true" outlineLevel="0" collapsed="false">
      <c r="A200" s="2070" t="str">
        <f aca="false">IF(A199&lt;&gt;"",IF(A199+1&lt;=prazo_41+carencia_41,A199+1,""),"")</f>
        <v/>
      </c>
      <c r="B200" s="2128" t="str">
        <f aca="false">IF(A200&lt;&gt;"",IF(A200&gt;carencia_41,(E200*((1+taxa_41)^(1/12)-1))/(1-(1+((1+taxa_41)^(1/12)-1))^(-(prazo_41+carencia_41+1-A200))),0),"")</f>
        <v/>
      </c>
      <c r="C200" s="2128" t="str">
        <f aca="false">IF(A200&lt;&gt;"",IF(A200&gt;carencia_41,((1+taxa_41)^(1/12)-1)*E200,0),"")</f>
        <v/>
      </c>
      <c r="D200" s="2128" t="str">
        <f aca="false">IF(A200&lt;&gt;"",B200-C200,"")</f>
        <v/>
      </c>
      <c r="E200" s="2128" t="str">
        <f aca="false">IF(AND(A200&gt;0,A200&lt;&gt;""),IF(A200&gt;carencia_sd_41,F199*(1+inflaçao_41)^(1/12),F199),"")</f>
        <v/>
      </c>
      <c r="F200" s="2071" t="str">
        <f aca="false">IF(A200&lt;&gt;"",E200-D200,"")</f>
        <v/>
      </c>
    </row>
    <row r="201" customFormat="false" ht="14.1" hidden="false" customHeight="true" outlineLevel="0" collapsed="false">
      <c r="A201" s="2070" t="str">
        <f aca="false">IF(A200&lt;&gt;"",IF(A200+1&lt;=prazo_41+carencia_41,A200+1,""),"")</f>
        <v/>
      </c>
      <c r="B201" s="2128" t="str">
        <f aca="false">IF(A201&lt;&gt;"",IF(A201&gt;carencia_41,(E201*((1+taxa_41)^(1/12)-1))/(1-(1+((1+taxa_41)^(1/12)-1))^(-(prazo_41+carencia_41+1-A201))),0),"")</f>
        <v/>
      </c>
      <c r="C201" s="2128" t="str">
        <f aca="false">IF(A201&lt;&gt;"",IF(A201&gt;carencia_41,((1+taxa_41)^(1/12)-1)*E201,0),"")</f>
        <v/>
      </c>
      <c r="D201" s="2128" t="str">
        <f aca="false">IF(A201&lt;&gt;"",B201-C201,"")</f>
        <v/>
      </c>
      <c r="E201" s="2128" t="str">
        <f aca="false">IF(AND(A201&gt;0,A201&lt;&gt;""),IF(A201&gt;carencia_sd_41,F200*(1+inflaçao_41)^(1/12),F200),"")</f>
        <v/>
      </c>
      <c r="F201" s="2071" t="str">
        <f aca="false">IF(A201&lt;&gt;"",E201-D201,"")</f>
        <v/>
      </c>
    </row>
    <row r="202" customFormat="false" ht="14.1" hidden="false" customHeight="true" outlineLevel="0" collapsed="false">
      <c r="A202" s="2070" t="str">
        <f aca="false">IF(A201&lt;&gt;"",IF(A201+1&lt;=prazo_41+carencia_41,A201+1,""),"")</f>
        <v/>
      </c>
      <c r="B202" s="2128" t="str">
        <f aca="false">IF(A202&lt;&gt;"",IF(A202&gt;carencia_41,(E202*((1+taxa_41)^(1/12)-1))/(1-(1+((1+taxa_41)^(1/12)-1))^(-(prazo_41+carencia_41+1-A202))),0),"")</f>
        <v/>
      </c>
      <c r="C202" s="2128" t="str">
        <f aca="false">IF(A202&lt;&gt;"",IF(A202&gt;carencia_41,((1+taxa_41)^(1/12)-1)*E202,0),"")</f>
        <v/>
      </c>
      <c r="D202" s="2128" t="str">
        <f aca="false">IF(A202&lt;&gt;"",B202-C202,"")</f>
        <v/>
      </c>
      <c r="E202" s="2128" t="str">
        <f aca="false">IF(AND(A202&gt;0,A202&lt;&gt;""),IF(A202&gt;carencia_sd_41,F201*(1+inflaçao_41)^(1/12),F201),"")</f>
        <v/>
      </c>
      <c r="F202" s="2071" t="str">
        <f aca="false">IF(A202&lt;&gt;"",E202-D202,"")</f>
        <v/>
      </c>
    </row>
    <row r="203" customFormat="false" ht="14.1" hidden="false" customHeight="true" outlineLevel="0" collapsed="false">
      <c r="A203" s="2070" t="str">
        <f aca="false">IF(A202&lt;&gt;"",IF(A202+1&lt;=prazo_41+carencia_41,A202+1,""),"")</f>
        <v/>
      </c>
      <c r="B203" s="2128" t="str">
        <f aca="false">IF(A203&lt;&gt;"",IF(A203&gt;carencia_41,(E203*((1+taxa_41)^(1/12)-1))/(1-(1+((1+taxa_41)^(1/12)-1))^(-(prazo_41+carencia_41+1-A203))),0),"")</f>
        <v/>
      </c>
      <c r="C203" s="2128" t="str">
        <f aca="false">IF(A203&lt;&gt;"",IF(A203&gt;carencia_41,((1+taxa_41)^(1/12)-1)*E203,0),"")</f>
        <v/>
      </c>
      <c r="D203" s="2128" t="str">
        <f aca="false">IF(A203&lt;&gt;"",B203-C203,"")</f>
        <v/>
      </c>
      <c r="E203" s="2128" t="str">
        <f aca="false">IF(AND(A203&gt;0,A203&lt;&gt;""),IF(A203&gt;carencia_sd_41,F202*(1+inflaçao_41)^(1/12),F202),"")</f>
        <v/>
      </c>
      <c r="F203" s="2071" t="str">
        <f aca="false">IF(A203&lt;&gt;"",E203-D203,"")</f>
        <v/>
      </c>
    </row>
    <row r="204" customFormat="false" ht="14.1" hidden="false" customHeight="true" outlineLevel="0" collapsed="false">
      <c r="A204" s="2070" t="str">
        <f aca="false">IF(A203&lt;&gt;"",IF(A203+1&lt;=prazo_41+carencia_41,A203+1,""),"")</f>
        <v/>
      </c>
      <c r="B204" s="2128" t="str">
        <f aca="false">IF(A204&lt;&gt;"",IF(A204&gt;carencia_41,(E204*((1+taxa_41)^(1/12)-1))/(1-(1+((1+taxa_41)^(1/12)-1))^(-(prazo_41+carencia_41+1-A204))),0),"")</f>
        <v/>
      </c>
      <c r="C204" s="2128" t="str">
        <f aca="false">IF(A204&lt;&gt;"",IF(A204&gt;carencia_41,((1+taxa_41)^(1/12)-1)*E204,0),"")</f>
        <v/>
      </c>
      <c r="D204" s="2128" t="str">
        <f aca="false">IF(A204&lt;&gt;"",B204-C204,"")</f>
        <v/>
      </c>
      <c r="E204" s="2128" t="str">
        <f aca="false">IF(AND(A204&gt;0,A204&lt;&gt;""),IF(A204&gt;carencia_sd_41,F203*(1+inflaçao_41)^(1/12),F203),"")</f>
        <v/>
      </c>
      <c r="F204" s="2071" t="str">
        <f aca="false">IF(A204&lt;&gt;"",E204-D204,"")</f>
        <v/>
      </c>
    </row>
    <row r="205" customFormat="false" ht="14.1" hidden="false" customHeight="true" outlineLevel="0" collapsed="false">
      <c r="A205" s="2070" t="str">
        <f aca="false">IF(A204&lt;&gt;"",IF(A204+1&lt;=prazo_41+carencia_41,A204+1,""),"")</f>
        <v/>
      </c>
      <c r="B205" s="2128" t="str">
        <f aca="false">IF(A205&lt;&gt;"",IF(A205&gt;carencia_41,(E205*((1+taxa_41)^(1/12)-1))/(1-(1+((1+taxa_41)^(1/12)-1))^(-(prazo_41+carencia_41+1-A205))),0),"")</f>
        <v/>
      </c>
      <c r="C205" s="2128" t="str">
        <f aca="false">IF(A205&lt;&gt;"",IF(A205&gt;carencia_41,((1+taxa_41)^(1/12)-1)*E205,0),"")</f>
        <v/>
      </c>
      <c r="D205" s="2128" t="str">
        <f aca="false">IF(A205&lt;&gt;"",B205-C205,"")</f>
        <v/>
      </c>
      <c r="E205" s="2128" t="str">
        <f aca="false">IF(AND(A205&gt;0,A205&lt;&gt;""),IF(A205&gt;carencia_sd_41,F204*(1+inflaçao_41)^(1/12),F204),"")</f>
        <v/>
      </c>
      <c r="F205" s="2071" t="str">
        <f aca="false">IF(A205&lt;&gt;"",E205-D205,"")</f>
        <v/>
      </c>
    </row>
    <row r="206" customFormat="false" ht="14.1" hidden="false" customHeight="true" outlineLevel="0" collapsed="false">
      <c r="A206" s="2070" t="str">
        <f aca="false">IF(A205&lt;&gt;"",IF(A205+1&lt;=prazo_41+carencia_41,A205+1,""),"")</f>
        <v/>
      </c>
      <c r="B206" s="2128" t="str">
        <f aca="false">IF(A206&lt;&gt;"",IF(A206&gt;carencia_41,(E206*((1+taxa_41)^(1/12)-1))/(1-(1+((1+taxa_41)^(1/12)-1))^(-(prazo_41+carencia_41+1-A206))),0),"")</f>
        <v/>
      </c>
      <c r="C206" s="2128" t="str">
        <f aca="false">IF(A206&lt;&gt;"",IF(A206&gt;carencia_41,((1+taxa_41)^(1/12)-1)*E206,0),"")</f>
        <v/>
      </c>
      <c r="D206" s="2128" t="str">
        <f aca="false">IF(A206&lt;&gt;"",B206-C206,"")</f>
        <v/>
      </c>
      <c r="E206" s="2128" t="str">
        <f aca="false">IF(AND(A206&gt;0,A206&lt;&gt;""),IF(A206&gt;carencia_sd_41,F205*(1+inflaçao_41)^(1/12),F205),"")</f>
        <v/>
      </c>
      <c r="F206" s="2071" t="str">
        <f aca="false">IF(A206&lt;&gt;"",E206-D206,"")</f>
        <v/>
      </c>
    </row>
    <row r="207" customFormat="false" ht="14.1" hidden="false" customHeight="true" outlineLevel="0" collapsed="false">
      <c r="A207" s="2070" t="str">
        <f aca="false">IF(A206&lt;&gt;"",IF(A206+1&lt;=prazo_41+carencia_41,A206+1,""),"")</f>
        <v/>
      </c>
      <c r="B207" s="2128" t="str">
        <f aca="false">IF(A207&lt;&gt;"",IF(A207&gt;carencia_41,(E207*((1+taxa_41)^(1/12)-1))/(1-(1+((1+taxa_41)^(1/12)-1))^(-(prazo_41+carencia_41+1-A207))),0),"")</f>
        <v/>
      </c>
      <c r="C207" s="2128" t="str">
        <f aca="false">IF(A207&lt;&gt;"",IF(A207&gt;carencia_41,((1+taxa_41)^(1/12)-1)*E207,0),"")</f>
        <v/>
      </c>
      <c r="D207" s="2128" t="str">
        <f aca="false">IF(A207&lt;&gt;"",B207-C207,"")</f>
        <v/>
      </c>
      <c r="E207" s="2128" t="str">
        <f aca="false">IF(AND(A207&gt;0,A207&lt;&gt;""),IF(A207&gt;carencia_sd_41,F206*(1+inflaçao_41)^(1/12),F206),"")</f>
        <v/>
      </c>
      <c r="F207" s="2071" t="str">
        <f aca="false">IF(A207&lt;&gt;"",E207-D207,"")</f>
        <v/>
      </c>
    </row>
    <row r="208" customFormat="false" ht="14.1" hidden="false" customHeight="true" outlineLevel="0" collapsed="false">
      <c r="A208" s="2070" t="str">
        <f aca="false">IF(A207&lt;&gt;"",IF(A207+1&lt;=prazo_41+carencia_41,A207+1,""),"")</f>
        <v/>
      </c>
      <c r="B208" s="2128" t="str">
        <f aca="false">IF(A208&lt;&gt;"",IF(A208&gt;carencia_41,(E208*((1+taxa_41)^(1/12)-1))/(1-(1+((1+taxa_41)^(1/12)-1))^(-(prazo_41+carencia_41+1-A208))),0),"")</f>
        <v/>
      </c>
      <c r="C208" s="2128" t="str">
        <f aca="false">IF(A208&lt;&gt;"",IF(A208&gt;carencia_41,((1+taxa_41)^(1/12)-1)*E208,0),"")</f>
        <v/>
      </c>
      <c r="D208" s="2128" t="str">
        <f aca="false">IF(A208&lt;&gt;"",B208-C208,"")</f>
        <v/>
      </c>
      <c r="E208" s="2128" t="str">
        <f aca="false">IF(AND(A208&gt;0,A208&lt;&gt;""),IF(A208&gt;carencia_sd_41,F207*(1+inflaçao_41)^(1/12),F207),"")</f>
        <v/>
      </c>
      <c r="F208" s="2071" t="str">
        <f aca="false">IF(A208&lt;&gt;"",E208-D208,"")</f>
        <v/>
      </c>
    </row>
    <row r="209" customFormat="false" ht="14.1" hidden="false" customHeight="true" outlineLevel="0" collapsed="false">
      <c r="A209" s="2070" t="str">
        <f aca="false">IF(A208&lt;&gt;"",IF(A208+1&lt;=prazo_41+carencia_41,A208+1,""),"")</f>
        <v/>
      </c>
      <c r="B209" s="2128" t="str">
        <f aca="false">IF(A209&lt;&gt;"",IF(A209&gt;carencia_41,(E209*((1+taxa_41)^(1/12)-1))/(1-(1+((1+taxa_41)^(1/12)-1))^(-(prazo_41+carencia_41+1-A209))),0),"")</f>
        <v/>
      </c>
      <c r="C209" s="2128" t="str">
        <f aca="false">IF(A209&lt;&gt;"",IF(A209&gt;carencia_41,((1+taxa_41)^(1/12)-1)*E209,0),"")</f>
        <v/>
      </c>
      <c r="D209" s="2128" t="str">
        <f aca="false">IF(A209&lt;&gt;"",B209-C209,"")</f>
        <v/>
      </c>
      <c r="E209" s="2128" t="str">
        <f aca="false">IF(AND(A209&gt;0,A209&lt;&gt;""),IF(A209&gt;carencia_sd_41,F208*(1+inflaçao_41)^(1/12),F208),"")</f>
        <v/>
      </c>
      <c r="F209" s="2071" t="str">
        <f aca="false">IF(A209&lt;&gt;"",E209-D209,"")</f>
        <v/>
      </c>
    </row>
    <row r="210" customFormat="false" ht="14.1" hidden="false" customHeight="true" outlineLevel="0" collapsed="false">
      <c r="A210" s="2070" t="str">
        <f aca="false">IF(A209&lt;&gt;"",IF(A209+1&lt;=prazo_41+carencia_41,A209+1,""),"")</f>
        <v/>
      </c>
      <c r="B210" s="2128" t="str">
        <f aca="false">IF(A210&lt;&gt;"",IF(A210&gt;carencia_41,(E210*((1+taxa_41)^(1/12)-1))/(1-(1+((1+taxa_41)^(1/12)-1))^(-(prazo_41+carencia_41+1-A210))),0),"")</f>
        <v/>
      </c>
      <c r="C210" s="2128" t="str">
        <f aca="false">IF(A210&lt;&gt;"",IF(A210&gt;carencia_41,((1+taxa_41)^(1/12)-1)*E210,0),"")</f>
        <v/>
      </c>
      <c r="D210" s="2128" t="str">
        <f aca="false">IF(A210&lt;&gt;"",B210-C210,"")</f>
        <v/>
      </c>
      <c r="E210" s="2128" t="str">
        <f aca="false">IF(AND(A210&gt;0,A210&lt;&gt;""),IF(A210&gt;carencia_sd_41,F209*(1+inflaçao_41)^(1/12),F209),"")</f>
        <v/>
      </c>
      <c r="F210" s="2071" t="str">
        <f aca="false">IF(A210&lt;&gt;"",E210-D210,"")</f>
        <v/>
      </c>
    </row>
    <row r="211" customFormat="false" ht="14.1" hidden="false" customHeight="true" outlineLevel="0" collapsed="false">
      <c r="A211" s="2070" t="str">
        <f aca="false">IF(A210&lt;&gt;"",IF(A210+1&lt;=prazo_41+carencia_41,A210+1,""),"")</f>
        <v/>
      </c>
      <c r="B211" s="2128" t="str">
        <f aca="false">IF(A211&lt;&gt;"",IF(A211&gt;carencia_41,(E211*((1+taxa_41)^(1/12)-1))/(1-(1+((1+taxa_41)^(1/12)-1))^(-(prazo_41+carencia_41+1-A211))),0),"")</f>
        <v/>
      </c>
      <c r="C211" s="2128" t="str">
        <f aca="false">IF(A211&lt;&gt;"",IF(A211&gt;carencia_41,((1+taxa_41)^(1/12)-1)*E211,0),"")</f>
        <v/>
      </c>
      <c r="D211" s="2128" t="str">
        <f aca="false">IF(A211&lt;&gt;"",B211-C211,"")</f>
        <v/>
      </c>
      <c r="E211" s="2128" t="str">
        <f aca="false">IF(AND(A211&gt;0,A211&lt;&gt;""),IF(A211&gt;carencia_sd_41,F210*(1+inflaçao_41)^(1/12),F210),"")</f>
        <v/>
      </c>
      <c r="F211" s="2071" t="str">
        <f aca="false">IF(A211&lt;&gt;"",E211-D211,"")</f>
        <v/>
      </c>
    </row>
    <row r="212" customFormat="false" ht="14.1" hidden="false" customHeight="true" outlineLevel="0" collapsed="false">
      <c r="A212" s="2070" t="str">
        <f aca="false">IF(A211&lt;&gt;"",IF(A211+1&lt;=prazo_41+carencia_41,A211+1,""),"")</f>
        <v/>
      </c>
      <c r="B212" s="2128" t="str">
        <f aca="false">IF(A212&lt;&gt;"",IF(A212&gt;carencia_41,(E212*((1+taxa_41)^(1/12)-1))/(1-(1+((1+taxa_41)^(1/12)-1))^(-(prazo_41+carencia_41+1-A212))),0),"")</f>
        <v/>
      </c>
      <c r="C212" s="2128" t="str">
        <f aca="false">IF(A212&lt;&gt;"",IF(A212&gt;carencia_41,((1+taxa_41)^(1/12)-1)*E212,0),"")</f>
        <v/>
      </c>
      <c r="D212" s="2128" t="str">
        <f aca="false">IF(A212&lt;&gt;"",B212-C212,"")</f>
        <v/>
      </c>
      <c r="E212" s="2128" t="str">
        <f aca="false">IF(AND(A212&gt;0,A212&lt;&gt;""),IF(A212&gt;carencia_sd_41,F211*(1+inflaçao_41)^(1/12),F211),"")</f>
        <v/>
      </c>
      <c r="F212" s="2071" t="str">
        <f aca="false">IF(A212&lt;&gt;"",E212-D212,"")</f>
        <v/>
      </c>
    </row>
    <row r="213" customFormat="false" ht="14.1" hidden="false" customHeight="true" outlineLevel="0" collapsed="false">
      <c r="A213" s="2070" t="str">
        <f aca="false">IF(A212&lt;&gt;"",IF(A212+1&lt;=prazo_41+carencia_41,A212+1,""),"")</f>
        <v/>
      </c>
      <c r="B213" s="2128" t="str">
        <f aca="false">IF(A213&lt;&gt;"",IF(A213&gt;carencia_41,(E213*((1+taxa_41)^(1/12)-1))/(1-(1+((1+taxa_41)^(1/12)-1))^(-(prazo_41+carencia_41+1-A213))),0),"")</f>
        <v/>
      </c>
      <c r="C213" s="2128" t="str">
        <f aca="false">IF(A213&lt;&gt;"",IF(A213&gt;carencia_41,((1+taxa_41)^(1/12)-1)*E213,0),"")</f>
        <v/>
      </c>
      <c r="D213" s="2128" t="str">
        <f aca="false">IF(A213&lt;&gt;"",B213-C213,"")</f>
        <v/>
      </c>
      <c r="E213" s="2128" t="str">
        <f aca="false">IF(AND(A213&gt;0,A213&lt;&gt;""),IF(A213&gt;carencia_sd_41,F212*(1+inflaçao_41)^(1/12),F212),"")</f>
        <v/>
      </c>
      <c r="F213" s="2071" t="str">
        <f aca="false">IF(A213&lt;&gt;"",E213-D213,"")</f>
        <v/>
      </c>
    </row>
    <row r="214" customFormat="false" ht="14.1" hidden="false" customHeight="true" outlineLevel="0" collapsed="false">
      <c r="A214" s="2070" t="str">
        <f aca="false">IF(A213&lt;&gt;"",IF(A213+1&lt;=prazo_41+carencia_41,A213+1,""),"")</f>
        <v/>
      </c>
      <c r="B214" s="2128" t="str">
        <f aca="false">IF(A214&lt;&gt;"",IF(A214&gt;carencia_41,(E214*((1+taxa_41)^(1/12)-1))/(1-(1+((1+taxa_41)^(1/12)-1))^(-(prazo_41+carencia_41+1-A214))),0),"")</f>
        <v/>
      </c>
      <c r="C214" s="2128" t="str">
        <f aca="false">IF(A214&lt;&gt;"",IF(A214&gt;carencia_41,((1+taxa_41)^(1/12)-1)*E214,0),"")</f>
        <v/>
      </c>
      <c r="D214" s="2128" t="str">
        <f aca="false">IF(A214&lt;&gt;"",B214-C214,"")</f>
        <v/>
      </c>
      <c r="E214" s="2128" t="str">
        <f aca="false">IF(AND(A214&gt;0,A214&lt;&gt;""),IF(A214&gt;carencia_sd_41,F213*(1+inflaçao_41)^(1/12),F213),"")</f>
        <v/>
      </c>
      <c r="F214" s="2071" t="str">
        <f aca="false">IF(A214&lt;&gt;"",E214-D214,"")</f>
        <v/>
      </c>
    </row>
    <row r="215" customFormat="false" ht="14.1" hidden="false" customHeight="true" outlineLevel="0" collapsed="false">
      <c r="A215" s="2070" t="str">
        <f aca="false">IF(A214&lt;&gt;"",IF(A214+1&lt;=prazo_41+carencia_41,A214+1,""),"")</f>
        <v/>
      </c>
      <c r="B215" s="2128" t="str">
        <f aca="false">IF(A215&lt;&gt;"",IF(A215&gt;carencia_41,(E215*((1+taxa_41)^(1/12)-1))/(1-(1+((1+taxa_41)^(1/12)-1))^(-(prazo_41+carencia_41+1-A215))),0),"")</f>
        <v/>
      </c>
      <c r="C215" s="2128" t="str">
        <f aca="false">IF(A215&lt;&gt;"",IF(A215&gt;carencia_41,((1+taxa_41)^(1/12)-1)*E215,0),"")</f>
        <v/>
      </c>
      <c r="D215" s="2128" t="str">
        <f aca="false">IF(A215&lt;&gt;"",B215-C215,"")</f>
        <v/>
      </c>
      <c r="E215" s="2128" t="str">
        <f aca="false">IF(AND(A215&gt;0,A215&lt;&gt;""),IF(A215&gt;carencia_sd_41,F214*(1+inflaçao_41)^(1/12),F214),"")</f>
        <v/>
      </c>
      <c r="F215" s="2071" t="str">
        <f aca="false">IF(A215&lt;&gt;"",E215-D215,"")</f>
        <v/>
      </c>
    </row>
    <row r="216" customFormat="false" ht="14.1" hidden="false" customHeight="true" outlineLevel="0" collapsed="false">
      <c r="A216" s="2070" t="str">
        <f aca="false">IF(A215&lt;&gt;"",IF(A215+1&lt;=prazo_41+carencia_41,A215+1,""),"")</f>
        <v/>
      </c>
      <c r="B216" s="2128" t="str">
        <f aca="false">IF(A216&lt;&gt;"",IF(A216&gt;carencia_41,(E216*((1+taxa_41)^(1/12)-1))/(1-(1+((1+taxa_41)^(1/12)-1))^(-(prazo_41+carencia_41+1-A216))),0),"")</f>
        <v/>
      </c>
      <c r="C216" s="2128" t="str">
        <f aca="false">IF(A216&lt;&gt;"",IF(A216&gt;carencia_41,((1+taxa_41)^(1/12)-1)*E216,0),"")</f>
        <v/>
      </c>
      <c r="D216" s="2128" t="str">
        <f aca="false">IF(A216&lt;&gt;"",B216-C216,"")</f>
        <v/>
      </c>
      <c r="E216" s="2128" t="str">
        <f aca="false">IF(AND(A216&gt;0,A216&lt;&gt;""),IF(A216&gt;carencia_sd_41,F215*(1+inflaçao_41)^(1/12),F215),"")</f>
        <v/>
      </c>
      <c r="F216" s="2071" t="str">
        <f aca="false">IF(A216&lt;&gt;"",E216-D216,"")</f>
        <v/>
      </c>
    </row>
    <row r="217" customFormat="false" ht="14.1" hidden="false" customHeight="true" outlineLevel="0" collapsed="false">
      <c r="A217" s="2070" t="str">
        <f aca="false">IF(A216&lt;&gt;"",IF(A216+1&lt;=prazo_41+carencia_41,A216+1,""),"")</f>
        <v/>
      </c>
      <c r="B217" s="2128" t="str">
        <f aca="false">IF(A217&lt;&gt;"",IF(A217&gt;carencia_41,(E217*((1+taxa_41)^(1/12)-1))/(1-(1+((1+taxa_41)^(1/12)-1))^(-(prazo_41+carencia_41+1-A217))),0),"")</f>
        <v/>
      </c>
      <c r="C217" s="2128" t="str">
        <f aca="false">IF(A217&lt;&gt;"",IF(A217&gt;carencia_41,((1+taxa_41)^(1/12)-1)*E217,0),"")</f>
        <v/>
      </c>
      <c r="D217" s="2128" t="str">
        <f aca="false">IF(A217&lt;&gt;"",B217-C217,"")</f>
        <v/>
      </c>
      <c r="E217" s="2128" t="str">
        <f aca="false">IF(AND(A217&gt;0,A217&lt;&gt;""),IF(A217&gt;carencia_sd_41,F216*(1+inflaçao_41)^(1/12),F216),"")</f>
        <v/>
      </c>
      <c r="F217" s="2071" t="str">
        <f aca="false">IF(A217&lt;&gt;"",E217-D217,"")</f>
        <v/>
      </c>
    </row>
    <row r="218" customFormat="false" ht="14.1" hidden="false" customHeight="true" outlineLevel="0" collapsed="false">
      <c r="A218" s="2070" t="str">
        <f aca="false">IF(A217&lt;&gt;"",IF(A217+1&lt;=prazo_41+carencia_41,A217+1,""),"")</f>
        <v/>
      </c>
      <c r="B218" s="2128" t="str">
        <f aca="false">IF(A218&lt;&gt;"",IF(A218&gt;carencia_41,(E218*((1+taxa_41)^(1/12)-1))/(1-(1+((1+taxa_41)^(1/12)-1))^(-(prazo_41+carencia_41+1-A218))),0),"")</f>
        <v/>
      </c>
      <c r="C218" s="2128" t="str">
        <f aca="false">IF(A218&lt;&gt;"",IF(A218&gt;carencia_41,((1+taxa_41)^(1/12)-1)*E218,0),"")</f>
        <v/>
      </c>
      <c r="D218" s="2128" t="str">
        <f aca="false">IF(A218&lt;&gt;"",B218-C218,"")</f>
        <v/>
      </c>
      <c r="E218" s="2128" t="str">
        <f aca="false">IF(AND(A218&gt;0,A218&lt;&gt;""),IF(A218&gt;carencia_sd_41,F217*(1+inflaçao_41)^(1/12),F217),"")</f>
        <v/>
      </c>
      <c r="F218" s="2071" t="str">
        <f aca="false">IF(A218&lt;&gt;"",E218-D218,"")</f>
        <v/>
      </c>
    </row>
    <row r="219" customFormat="false" ht="14.1" hidden="false" customHeight="true" outlineLevel="0" collapsed="false">
      <c r="A219" s="2070" t="str">
        <f aca="false">IF(A218&lt;&gt;"",IF(A218+1&lt;=prazo_41+carencia_41,A218+1,""),"")</f>
        <v/>
      </c>
      <c r="B219" s="2128" t="str">
        <f aca="false">IF(A219&lt;&gt;"",IF(A219&gt;carencia_41,(E219*((1+taxa_41)^(1/12)-1))/(1-(1+((1+taxa_41)^(1/12)-1))^(-(prazo_41+carencia_41+1-A219))),0),"")</f>
        <v/>
      </c>
      <c r="C219" s="2128" t="str">
        <f aca="false">IF(A219&lt;&gt;"",IF(A219&gt;carencia_41,((1+taxa_41)^(1/12)-1)*E219,0),"")</f>
        <v/>
      </c>
      <c r="D219" s="2128" t="str">
        <f aca="false">IF(A219&lt;&gt;"",B219-C219,"")</f>
        <v/>
      </c>
      <c r="E219" s="2128" t="str">
        <f aca="false">IF(AND(A219&gt;0,A219&lt;&gt;""),IF(A219&gt;carencia_sd_41,F218*(1+inflaçao_41)^(1/12),F218),"")</f>
        <v/>
      </c>
      <c r="F219" s="2071" t="str">
        <f aca="false">IF(A219&lt;&gt;"",E219-D219,"")</f>
        <v/>
      </c>
    </row>
    <row r="220" customFormat="false" ht="14.1" hidden="false" customHeight="true" outlineLevel="0" collapsed="false">
      <c r="A220" s="2070" t="str">
        <f aca="false">IF(A219&lt;&gt;"",IF(A219+1&lt;=prazo_41+carencia_41,A219+1,""),"")</f>
        <v/>
      </c>
      <c r="B220" s="2128" t="str">
        <f aca="false">IF(A220&lt;&gt;"",IF(A220&gt;carencia_41,(E220*((1+taxa_41)^(1/12)-1))/(1-(1+((1+taxa_41)^(1/12)-1))^(-(prazo_41+carencia_41+1-A220))),0),"")</f>
        <v/>
      </c>
      <c r="C220" s="2128" t="str">
        <f aca="false">IF(A220&lt;&gt;"",IF(A220&gt;carencia_41,((1+taxa_41)^(1/12)-1)*E220,0),"")</f>
        <v/>
      </c>
      <c r="D220" s="2128" t="str">
        <f aca="false">IF(A220&lt;&gt;"",B220-C220,"")</f>
        <v/>
      </c>
      <c r="E220" s="2128" t="str">
        <f aca="false">IF(AND(A220&gt;0,A220&lt;&gt;""),IF(A220&gt;carencia_sd_41,F219*(1+inflaçao_41)^(1/12),F219),"")</f>
        <v/>
      </c>
      <c r="F220" s="2071" t="str">
        <f aca="false">IF(A220&lt;&gt;"",E220-D220,"")</f>
        <v/>
      </c>
    </row>
    <row r="221" customFormat="false" ht="14.1" hidden="false" customHeight="true" outlineLevel="0" collapsed="false">
      <c r="A221" s="2070" t="str">
        <f aca="false">IF(A220&lt;&gt;"",IF(A220+1&lt;=prazo_41+carencia_41,A220+1,""),"")</f>
        <v/>
      </c>
      <c r="B221" s="2128" t="str">
        <f aca="false">IF(A221&lt;&gt;"",IF(A221&gt;carencia_41,(E221*((1+taxa_41)^(1/12)-1))/(1-(1+((1+taxa_41)^(1/12)-1))^(-(prazo_41+carencia_41+1-A221))),0),"")</f>
        <v/>
      </c>
      <c r="C221" s="2128" t="str">
        <f aca="false">IF(A221&lt;&gt;"",IF(A221&gt;carencia_41,((1+taxa_41)^(1/12)-1)*E221,0),"")</f>
        <v/>
      </c>
      <c r="D221" s="2128" t="str">
        <f aca="false">IF(A221&lt;&gt;"",B221-C221,"")</f>
        <v/>
      </c>
      <c r="E221" s="2128" t="str">
        <f aca="false">IF(AND(A221&gt;0,A221&lt;&gt;""),IF(A221&gt;carencia_sd_41,F220*(1+inflaçao_41)^(1/12),F220),"")</f>
        <v/>
      </c>
      <c r="F221" s="2071" t="str">
        <f aca="false">IF(A221&lt;&gt;"",E221-D221,"")</f>
        <v/>
      </c>
    </row>
    <row r="222" customFormat="false" ht="14.1" hidden="false" customHeight="true" outlineLevel="0" collapsed="false">
      <c r="A222" s="2070" t="str">
        <f aca="false">IF(A221&lt;&gt;"",IF(A221+1&lt;=prazo_41+carencia_41,A221+1,""),"")</f>
        <v/>
      </c>
      <c r="B222" s="2128" t="str">
        <f aca="false">IF(A222&lt;&gt;"",IF(A222&gt;carencia_41,(E222*((1+taxa_41)^(1/12)-1))/(1-(1+((1+taxa_41)^(1/12)-1))^(-(prazo_41+carencia_41+1-A222))),0),"")</f>
        <v/>
      </c>
      <c r="C222" s="2128" t="str">
        <f aca="false">IF(A222&lt;&gt;"",IF(A222&gt;carencia_41,((1+taxa_41)^(1/12)-1)*E222,0),"")</f>
        <v/>
      </c>
      <c r="D222" s="2128" t="str">
        <f aca="false">IF(A222&lt;&gt;"",B222-C222,"")</f>
        <v/>
      </c>
      <c r="E222" s="2128" t="str">
        <f aca="false">IF(AND(A222&gt;0,A222&lt;&gt;""),IF(A222&gt;carencia_sd_41,F221*(1+inflaçao_41)^(1/12),F221),"")</f>
        <v/>
      </c>
      <c r="F222" s="2071" t="str">
        <f aca="false">IF(A222&lt;&gt;"",E222-D222,"")</f>
        <v/>
      </c>
    </row>
    <row r="223" customFormat="false" ht="14.1" hidden="false" customHeight="true" outlineLevel="0" collapsed="false">
      <c r="A223" s="2070" t="str">
        <f aca="false">IF(A222&lt;&gt;"",IF(A222+1&lt;=prazo_41+carencia_41,A222+1,""),"")</f>
        <v/>
      </c>
      <c r="B223" s="2128" t="str">
        <f aca="false">IF(A223&lt;&gt;"",IF(A223&gt;carencia_41,(E223*((1+taxa_41)^(1/12)-1))/(1-(1+((1+taxa_41)^(1/12)-1))^(-(prazo_41+carencia_41+1-A223))),0),"")</f>
        <v/>
      </c>
      <c r="C223" s="2128" t="str">
        <f aca="false">IF(A223&lt;&gt;"",IF(A223&gt;carencia_41,((1+taxa_41)^(1/12)-1)*E223,0),"")</f>
        <v/>
      </c>
      <c r="D223" s="2128" t="str">
        <f aca="false">IF(A223&lt;&gt;"",B223-C223,"")</f>
        <v/>
      </c>
      <c r="E223" s="2128" t="str">
        <f aca="false">IF(AND(A223&gt;0,A223&lt;&gt;""),IF(A223&gt;carencia_sd_41,F222*(1+inflaçao_41)^(1/12),F222),"")</f>
        <v/>
      </c>
      <c r="F223" s="2071" t="str">
        <f aca="false">IF(A223&lt;&gt;"",E223-D223,"")</f>
        <v/>
      </c>
    </row>
    <row r="224" customFormat="false" ht="14.1" hidden="false" customHeight="true" outlineLevel="0" collapsed="false">
      <c r="A224" s="2070" t="str">
        <f aca="false">IF(A223&lt;&gt;"",IF(A223+1&lt;=prazo_41+carencia_41,A223+1,""),"")</f>
        <v/>
      </c>
      <c r="B224" s="2128" t="str">
        <f aca="false">IF(A224&lt;&gt;"",IF(A224&gt;carencia_41,(E224*((1+taxa_41)^(1/12)-1))/(1-(1+((1+taxa_41)^(1/12)-1))^(-(prazo_41+carencia_41+1-A224))),0),"")</f>
        <v/>
      </c>
      <c r="C224" s="2128" t="str">
        <f aca="false">IF(A224&lt;&gt;"",IF(A224&gt;carencia_41,((1+taxa_41)^(1/12)-1)*E224,0),"")</f>
        <v/>
      </c>
      <c r="D224" s="2128" t="str">
        <f aca="false">IF(A224&lt;&gt;"",B224-C224,"")</f>
        <v/>
      </c>
      <c r="E224" s="2128" t="str">
        <f aca="false">IF(AND(A224&gt;0,A224&lt;&gt;""),IF(A224&gt;carencia_sd_41,F223*(1+inflaçao_41)^(1/12),F223),"")</f>
        <v/>
      </c>
      <c r="F224" s="2071" t="str">
        <f aca="false">IF(A224&lt;&gt;"",E224-D224,"")</f>
        <v/>
      </c>
    </row>
    <row r="225" customFormat="false" ht="14.1" hidden="false" customHeight="true" outlineLevel="0" collapsed="false">
      <c r="A225" s="2070" t="str">
        <f aca="false">IF(A224&lt;&gt;"",IF(A224+1&lt;=prazo_41+carencia_41,A224+1,""),"")</f>
        <v/>
      </c>
      <c r="B225" s="2128" t="str">
        <f aca="false">IF(A225&lt;&gt;"",IF(A225&gt;carencia_41,(E225*((1+taxa_41)^(1/12)-1))/(1-(1+((1+taxa_41)^(1/12)-1))^(-(prazo_41+carencia_41+1-A225))),0),"")</f>
        <v/>
      </c>
      <c r="C225" s="2128" t="str">
        <f aca="false">IF(A225&lt;&gt;"",IF(A225&gt;carencia_41,((1+taxa_41)^(1/12)-1)*E225,0),"")</f>
        <v/>
      </c>
      <c r="D225" s="2128" t="str">
        <f aca="false">IF(A225&lt;&gt;"",B225-C225,"")</f>
        <v/>
      </c>
      <c r="E225" s="2128" t="str">
        <f aca="false">IF(AND(A225&gt;0,A225&lt;&gt;""),IF(A225&gt;carencia_sd_41,F224*(1+inflaçao_41)^(1/12),F224),"")</f>
        <v/>
      </c>
      <c r="F225" s="2071" t="str">
        <f aca="false">IF(A225&lt;&gt;"",E225-D225,"")</f>
        <v/>
      </c>
    </row>
    <row r="226" customFormat="false" ht="14.1" hidden="false" customHeight="true" outlineLevel="0" collapsed="false">
      <c r="A226" s="2070" t="str">
        <f aca="false">IF(A225&lt;&gt;"",IF(A225+1&lt;=prazo_41+carencia_41,A225+1,""),"")</f>
        <v/>
      </c>
      <c r="B226" s="2128" t="str">
        <f aca="false">IF(A226&lt;&gt;"",IF(A226&gt;carencia_41,(E226*((1+taxa_41)^(1/12)-1))/(1-(1+((1+taxa_41)^(1/12)-1))^(-(prazo_41+carencia_41+1-A226))),0),"")</f>
        <v/>
      </c>
      <c r="C226" s="2128" t="str">
        <f aca="false">IF(A226&lt;&gt;"",IF(A226&gt;carencia_41,((1+taxa_41)^(1/12)-1)*E226,0),"")</f>
        <v/>
      </c>
      <c r="D226" s="2128" t="str">
        <f aca="false">IF(A226&lt;&gt;"",B226-C226,"")</f>
        <v/>
      </c>
      <c r="E226" s="2128" t="str">
        <f aca="false">IF(AND(A226&gt;0,A226&lt;&gt;""),IF(A226&gt;carencia_sd_41,F225*(1+inflaçao_41)^(1/12),F225),"")</f>
        <v/>
      </c>
      <c r="F226" s="2071" t="str">
        <f aca="false">IF(A226&lt;&gt;"",E226-D226,"")</f>
        <v/>
      </c>
    </row>
    <row r="227" customFormat="false" ht="14.1" hidden="false" customHeight="true" outlineLevel="0" collapsed="false">
      <c r="A227" s="2070" t="str">
        <f aca="false">IF(A226&lt;&gt;"",IF(A226+1&lt;=prazo_41+carencia_41,A226+1,""),"")</f>
        <v/>
      </c>
      <c r="B227" s="2128" t="str">
        <f aca="false">IF(A227&lt;&gt;"",IF(A227&gt;carencia_41,(E227*((1+taxa_41)^(1/12)-1))/(1-(1+((1+taxa_41)^(1/12)-1))^(-(prazo_41+carencia_41+1-A227))),0),"")</f>
        <v/>
      </c>
      <c r="C227" s="2128" t="str">
        <f aca="false">IF(A227&lt;&gt;"",IF(A227&gt;carencia_41,((1+taxa_41)^(1/12)-1)*E227,0),"")</f>
        <v/>
      </c>
      <c r="D227" s="2128" t="str">
        <f aca="false">IF(A227&lt;&gt;"",B227-C227,"")</f>
        <v/>
      </c>
      <c r="E227" s="2128" t="str">
        <f aca="false">IF(AND(A227&gt;0,A227&lt;&gt;""),IF(A227&gt;carencia_sd_41,F226*(1+inflaçao_41)^(1/12),F226),"")</f>
        <v/>
      </c>
      <c r="F227" s="2071" t="str">
        <f aca="false">IF(A227&lt;&gt;"",E227-D227,"")</f>
        <v/>
      </c>
    </row>
    <row r="228" customFormat="false" ht="14.1" hidden="false" customHeight="true" outlineLevel="0" collapsed="false">
      <c r="A228" s="2070" t="str">
        <f aca="false">IF(A227&lt;&gt;"",IF(A227+1&lt;=prazo_41+carencia_41,A227+1,""),"")</f>
        <v/>
      </c>
      <c r="B228" s="2128" t="str">
        <f aca="false">IF(A228&lt;&gt;"",IF(A228&gt;carencia_41,(E228*((1+taxa_41)^(1/12)-1))/(1-(1+((1+taxa_41)^(1/12)-1))^(-(prazo_41+carencia_41+1-A228))),0),"")</f>
        <v/>
      </c>
      <c r="C228" s="2128" t="str">
        <f aca="false">IF(A228&lt;&gt;"",IF(A228&gt;carencia_41,((1+taxa_41)^(1/12)-1)*E228,0),"")</f>
        <v/>
      </c>
      <c r="D228" s="2128" t="str">
        <f aca="false">IF(A228&lt;&gt;"",B228-C228,"")</f>
        <v/>
      </c>
      <c r="E228" s="2128" t="str">
        <f aca="false">IF(AND(A228&gt;0,A228&lt;&gt;""),IF(A228&gt;carencia_sd_41,F227*(1+inflaçao_41)^(1/12),F227),"")</f>
        <v/>
      </c>
      <c r="F228" s="2071" t="str">
        <f aca="false">IF(A228&lt;&gt;"",E228-D228,"")</f>
        <v/>
      </c>
    </row>
    <row r="229" customFormat="false" ht="14.1" hidden="false" customHeight="true" outlineLevel="0" collapsed="false">
      <c r="A229" s="2070" t="str">
        <f aca="false">IF(A228&lt;&gt;"",IF(A228+1&lt;=prazo_41+carencia_41,A228+1,""),"")</f>
        <v/>
      </c>
      <c r="B229" s="2128" t="str">
        <f aca="false">IF(A229&lt;&gt;"",IF(A229&gt;carencia_41,(E229*((1+taxa_41)^(1/12)-1))/(1-(1+((1+taxa_41)^(1/12)-1))^(-(prazo_41+carencia_41+1-A229))),0),"")</f>
        <v/>
      </c>
      <c r="C229" s="2128" t="str">
        <f aca="false">IF(A229&lt;&gt;"",IF(A229&gt;carencia_41,((1+taxa_41)^(1/12)-1)*E229,0),"")</f>
        <v/>
      </c>
      <c r="D229" s="2128" t="str">
        <f aca="false">IF(A229&lt;&gt;"",B229-C229,"")</f>
        <v/>
      </c>
      <c r="E229" s="2128" t="str">
        <f aca="false">IF(AND(A229&gt;0,A229&lt;&gt;""),IF(A229&gt;carencia_sd_41,F228*(1+inflaçao_41)^(1/12),F228),"")</f>
        <v/>
      </c>
      <c r="F229" s="2071" t="str">
        <f aca="false">IF(A229&lt;&gt;"",E229-D229,"")</f>
        <v/>
      </c>
    </row>
    <row r="230" customFormat="false" ht="14.1" hidden="false" customHeight="true" outlineLevel="0" collapsed="false">
      <c r="A230" s="2070" t="str">
        <f aca="false">IF(A229&lt;&gt;"",IF(A229+1&lt;=prazo_41+carencia_41,A229+1,""),"")</f>
        <v/>
      </c>
      <c r="B230" s="2128" t="str">
        <f aca="false">IF(A230&lt;&gt;"",IF(A230&gt;carencia_41,(E230*((1+taxa_41)^(1/12)-1))/(1-(1+((1+taxa_41)^(1/12)-1))^(-(prazo_41+carencia_41+1-A230))),0),"")</f>
        <v/>
      </c>
      <c r="C230" s="2128" t="str">
        <f aca="false">IF(A230&lt;&gt;"",IF(A230&gt;carencia_41,((1+taxa_41)^(1/12)-1)*E230,0),"")</f>
        <v/>
      </c>
      <c r="D230" s="2128" t="str">
        <f aca="false">IF(A230&lt;&gt;"",B230-C230,"")</f>
        <v/>
      </c>
      <c r="E230" s="2128" t="str">
        <f aca="false">IF(AND(A230&gt;0,A230&lt;&gt;""),IF(A230&gt;carencia_sd_41,F229*(1+inflaçao_41)^(1/12),F229),"")</f>
        <v/>
      </c>
      <c r="F230" s="2071" t="str">
        <f aca="false">IF(A230&lt;&gt;"",E230-D230,"")</f>
        <v/>
      </c>
    </row>
    <row r="231" customFormat="false" ht="14.1" hidden="false" customHeight="true" outlineLevel="0" collapsed="false">
      <c r="A231" s="2070" t="str">
        <f aca="false">IF(A230&lt;&gt;"",IF(A230+1&lt;=prazo_41+carencia_41,A230+1,""),"")</f>
        <v/>
      </c>
      <c r="B231" s="2128" t="str">
        <f aca="false">IF(A231&lt;&gt;"",IF(A231&gt;carencia_41,(E231*((1+taxa_41)^(1/12)-1))/(1-(1+((1+taxa_41)^(1/12)-1))^(-(prazo_41+carencia_41+1-A231))),0),"")</f>
        <v/>
      </c>
      <c r="C231" s="2128" t="str">
        <f aca="false">IF(A231&lt;&gt;"",IF(A231&gt;carencia_41,((1+taxa_41)^(1/12)-1)*E231,0),"")</f>
        <v/>
      </c>
      <c r="D231" s="2128" t="str">
        <f aca="false">IF(A231&lt;&gt;"",B231-C231,"")</f>
        <v/>
      </c>
      <c r="E231" s="2128" t="str">
        <f aca="false">IF(AND(A231&gt;0,A231&lt;&gt;""),IF(A231&gt;carencia_sd_41,F230*(1+inflaçao_41)^(1/12),F230),"")</f>
        <v/>
      </c>
      <c r="F231" s="2071" t="str">
        <f aca="false">IF(A231&lt;&gt;"",E231-D231,"")</f>
        <v/>
      </c>
    </row>
    <row r="232" customFormat="false" ht="14.1" hidden="false" customHeight="true" outlineLevel="0" collapsed="false">
      <c r="A232" s="2070" t="str">
        <f aca="false">IF(A231&lt;&gt;"",IF(A231+1&lt;=prazo_41+carencia_41,A231+1,""),"")</f>
        <v/>
      </c>
      <c r="B232" s="2128" t="str">
        <f aca="false">IF(A232&lt;&gt;"",IF(A232&gt;carencia_41,(E232*((1+taxa_41)^(1/12)-1))/(1-(1+((1+taxa_41)^(1/12)-1))^(-(prazo_41+carencia_41+1-A232))),0),"")</f>
        <v/>
      </c>
      <c r="C232" s="2128" t="str">
        <f aca="false">IF(A232&lt;&gt;"",IF(A232&gt;carencia_41,((1+taxa_41)^(1/12)-1)*E232,0),"")</f>
        <v/>
      </c>
      <c r="D232" s="2128" t="str">
        <f aca="false">IF(A232&lt;&gt;"",B232-C232,"")</f>
        <v/>
      </c>
      <c r="E232" s="2128" t="str">
        <f aca="false">IF(AND(A232&gt;0,A232&lt;&gt;""),IF(A232&gt;carencia_sd_41,F231*(1+inflaçao_41)^(1/12),F231),"")</f>
        <v/>
      </c>
      <c r="F232" s="2071" t="str">
        <f aca="false">IF(A232&lt;&gt;"",E232-D232,"")</f>
        <v/>
      </c>
    </row>
    <row r="233" customFormat="false" ht="14.1" hidden="false" customHeight="true" outlineLevel="0" collapsed="false">
      <c r="A233" s="2070" t="str">
        <f aca="false">IF(A232&lt;&gt;"",IF(A232+1&lt;=prazo_41+carencia_41,A232+1,""),"")</f>
        <v/>
      </c>
      <c r="B233" s="2128" t="str">
        <f aca="false">IF(A233&lt;&gt;"",IF(A233&gt;carencia_41,(E233*((1+taxa_41)^(1/12)-1))/(1-(1+((1+taxa_41)^(1/12)-1))^(-(prazo_41+carencia_41+1-A233))),0),"")</f>
        <v/>
      </c>
      <c r="C233" s="2128" t="str">
        <f aca="false">IF(A233&lt;&gt;"",IF(A233&gt;carencia_41,((1+taxa_41)^(1/12)-1)*E233,0),"")</f>
        <v/>
      </c>
      <c r="D233" s="2128" t="str">
        <f aca="false">IF(A233&lt;&gt;"",B233-C233,"")</f>
        <v/>
      </c>
      <c r="E233" s="2128" t="str">
        <f aca="false">IF(AND(A233&gt;0,A233&lt;&gt;""),IF(A233&gt;carencia_sd_41,F232*(1+inflaçao_41)^(1/12),F232),"")</f>
        <v/>
      </c>
      <c r="F233" s="2071" t="str">
        <f aca="false">IF(A233&lt;&gt;"",E233-D233,"")</f>
        <v/>
      </c>
    </row>
    <row r="234" customFormat="false" ht="14.1" hidden="false" customHeight="true" outlineLevel="0" collapsed="false">
      <c r="A234" s="2070" t="str">
        <f aca="false">IF(A233&lt;&gt;"",IF(A233+1&lt;=prazo_41+carencia_41,A233+1,""),"")</f>
        <v/>
      </c>
      <c r="B234" s="2128" t="str">
        <f aca="false">IF(A234&lt;&gt;"",IF(A234&gt;carencia_41,(E234*((1+taxa_41)^(1/12)-1))/(1-(1+((1+taxa_41)^(1/12)-1))^(-(prazo_41+carencia_41+1-A234))),0),"")</f>
        <v/>
      </c>
      <c r="C234" s="2128" t="str">
        <f aca="false">IF(A234&lt;&gt;"",IF(A234&gt;carencia_41,((1+taxa_41)^(1/12)-1)*E234,0),"")</f>
        <v/>
      </c>
      <c r="D234" s="2128" t="str">
        <f aca="false">IF(A234&lt;&gt;"",B234-C234,"")</f>
        <v/>
      </c>
      <c r="E234" s="2128" t="str">
        <f aca="false">IF(AND(A234&gt;0,A234&lt;&gt;""),IF(A234&gt;carencia_sd_41,F233*(1+inflaçao_41)^(1/12),F233),"")</f>
        <v/>
      </c>
      <c r="F234" s="2071" t="str">
        <f aca="false">IF(A234&lt;&gt;"",E234-D234,"")</f>
        <v/>
      </c>
    </row>
    <row r="235" customFormat="false" ht="14.1" hidden="false" customHeight="true" outlineLevel="0" collapsed="false">
      <c r="A235" s="2070" t="str">
        <f aca="false">IF(A234&lt;&gt;"",IF(A234+1&lt;=prazo_41+carencia_41,A234+1,""),"")</f>
        <v/>
      </c>
      <c r="B235" s="2128" t="str">
        <f aca="false">IF(A235&lt;&gt;"",IF(A235&gt;carencia_41,(E235*((1+taxa_41)^(1/12)-1))/(1-(1+((1+taxa_41)^(1/12)-1))^(-(prazo_41+carencia_41+1-A235))),0),"")</f>
        <v/>
      </c>
      <c r="C235" s="2128" t="str">
        <f aca="false">IF(A235&lt;&gt;"",IF(A235&gt;carencia_41,((1+taxa_41)^(1/12)-1)*E235,0),"")</f>
        <v/>
      </c>
      <c r="D235" s="2128" t="str">
        <f aca="false">IF(A235&lt;&gt;"",B235-C235,"")</f>
        <v/>
      </c>
      <c r="E235" s="2128" t="str">
        <f aca="false">IF(AND(A235&gt;0,A235&lt;&gt;""),IF(A235&gt;carencia_sd_41,F234*(1+inflaçao_41)^(1/12),F234),"")</f>
        <v/>
      </c>
      <c r="F235" s="2071" t="str">
        <f aca="false">IF(A235&lt;&gt;"",E235-D235,"")</f>
        <v/>
      </c>
    </row>
    <row r="236" customFormat="false" ht="14.1" hidden="false" customHeight="true" outlineLevel="0" collapsed="false">
      <c r="A236" s="2070" t="str">
        <f aca="false">IF(A235&lt;&gt;"",IF(A235+1&lt;=prazo_41+carencia_41,A235+1,""),"")</f>
        <v/>
      </c>
      <c r="B236" s="2128" t="str">
        <f aca="false">IF(A236&lt;&gt;"",IF(A236&gt;carencia_41,(E236*((1+taxa_41)^(1/12)-1))/(1-(1+((1+taxa_41)^(1/12)-1))^(-(prazo_41+carencia_41+1-A236))),0),"")</f>
        <v/>
      </c>
      <c r="C236" s="2128" t="str">
        <f aca="false">IF(A236&lt;&gt;"",IF(A236&gt;carencia_41,((1+taxa_41)^(1/12)-1)*E236,0),"")</f>
        <v/>
      </c>
      <c r="D236" s="2128" t="str">
        <f aca="false">IF(A236&lt;&gt;"",B236-C236,"")</f>
        <v/>
      </c>
      <c r="E236" s="2128" t="str">
        <f aca="false">IF(AND(A236&gt;0,A236&lt;&gt;""),IF(A236&gt;carencia_sd_41,F235*(1+inflaçao_41)^(1/12),F235),"")</f>
        <v/>
      </c>
      <c r="F236" s="2071" t="str">
        <f aca="false">IF(A236&lt;&gt;"",E236-D236,"")</f>
        <v/>
      </c>
    </row>
    <row r="237" customFormat="false" ht="14.1" hidden="false" customHeight="true" outlineLevel="0" collapsed="false">
      <c r="A237" s="2070" t="str">
        <f aca="false">IF(A236&lt;&gt;"",IF(A236+1&lt;=prazo_41+carencia_41,A236+1,""),"")</f>
        <v/>
      </c>
      <c r="B237" s="2128" t="str">
        <f aca="false">IF(A237&lt;&gt;"",IF(A237&gt;carencia_41,(E237*((1+taxa_41)^(1/12)-1))/(1-(1+((1+taxa_41)^(1/12)-1))^(-(prazo_41+carencia_41+1-A237))),0),"")</f>
        <v/>
      </c>
      <c r="C237" s="2128" t="str">
        <f aca="false">IF(A237&lt;&gt;"",IF(A237&gt;carencia_41,((1+taxa_41)^(1/12)-1)*E237,0),"")</f>
        <v/>
      </c>
      <c r="D237" s="2128" t="str">
        <f aca="false">IF(A237&lt;&gt;"",B237-C237,"")</f>
        <v/>
      </c>
      <c r="E237" s="2128" t="str">
        <f aca="false">IF(AND(A237&gt;0,A237&lt;&gt;""),IF(A237&gt;carencia_sd_41,F236*(1+inflaçao_41)^(1/12),F236),"")</f>
        <v/>
      </c>
      <c r="F237" s="2071" t="str">
        <f aca="false">IF(A237&lt;&gt;"",E237-D237,"")</f>
        <v/>
      </c>
    </row>
    <row r="238" customFormat="false" ht="14.1" hidden="false" customHeight="true" outlineLevel="0" collapsed="false">
      <c r="A238" s="2070" t="str">
        <f aca="false">IF(A237&lt;&gt;"",IF(A237+1&lt;=prazo_41+carencia_41,A237+1,""),"")</f>
        <v/>
      </c>
      <c r="B238" s="2128" t="str">
        <f aca="false">IF(A238&lt;&gt;"",IF(A238&gt;carencia_41,(E238*((1+taxa_41)^(1/12)-1))/(1-(1+((1+taxa_41)^(1/12)-1))^(-(prazo_41+carencia_41+1-A238))),0),"")</f>
        <v/>
      </c>
      <c r="C238" s="2128" t="str">
        <f aca="false">IF(A238&lt;&gt;"",IF(A238&gt;carencia_41,((1+taxa_41)^(1/12)-1)*E238,0),"")</f>
        <v/>
      </c>
      <c r="D238" s="2128" t="str">
        <f aca="false">IF(A238&lt;&gt;"",B238-C238,"")</f>
        <v/>
      </c>
      <c r="E238" s="2128" t="str">
        <f aca="false">IF(AND(A238&gt;0,A238&lt;&gt;""),IF(A238&gt;carencia_sd_41,F237*(1+inflaçao_41)^(1/12),F237),"")</f>
        <v/>
      </c>
      <c r="F238" s="2071" t="str">
        <f aca="false">IF(A238&lt;&gt;"",E238-D238,"")</f>
        <v/>
      </c>
    </row>
    <row r="239" customFormat="false" ht="14.1" hidden="false" customHeight="true" outlineLevel="0" collapsed="false">
      <c r="A239" s="2070" t="str">
        <f aca="false">IF(A238&lt;&gt;"",IF(A238+1&lt;=prazo_41+carencia_41,A238+1,""),"")</f>
        <v/>
      </c>
      <c r="B239" s="2128" t="str">
        <f aca="false">IF(A239&lt;&gt;"",IF(A239&gt;carencia_41,(E239*((1+taxa_41)^(1/12)-1))/(1-(1+((1+taxa_41)^(1/12)-1))^(-(prazo_41+carencia_41+1-A239))),0),"")</f>
        <v/>
      </c>
      <c r="C239" s="2128" t="str">
        <f aca="false">IF(A239&lt;&gt;"",IF(A239&gt;carencia_41,((1+taxa_41)^(1/12)-1)*E239,0),"")</f>
        <v/>
      </c>
      <c r="D239" s="2128" t="str">
        <f aca="false">IF(A239&lt;&gt;"",B239-C239,"")</f>
        <v/>
      </c>
      <c r="E239" s="2128" t="str">
        <f aca="false">IF(AND(A239&gt;0,A239&lt;&gt;""),IF(A239&gt;carencia_sd_41,F238*(1+inflaçao_41)^(1/12),F238),"")</f>
        <v/>
      </c>
      <c r="F239" s="2071" t="str">
        <f aca="false">IF(A239&lt;&gt;"",E239-D239,"")</f>
        <v/>
      </c>
    </row>
    <row r="240" customFormat="false" ht="14.1" hidden="false" customHeight="true" outlineLevel="0" collapsed="false">
      <c r="A240" s="2070" t="str">
        <f aca="false">IF(A239&lt;&gt;"",IF(A239+1&lt;=prazo_41+carencia_41,A239+1,""),"")</f>
        <v/>
      </c>
      <c r="B240" s="2128" t="str">
        <f aca="false">IF(A240&lt;&gt;"",IF(A240&gt;carencia_41,(E240*((1+taxa_41)^(1/12)-1))/(1-(1+((1+taxa_41)^(1/12)-1))^(-(prazo_41+carencia_41+1-A240))),0),"")</f>
        <v/>
      </c>
      <c r="C240" s="2128" t="str">
        <f aca="false">IF(A240&lt;&gt;"",IF(A240&gt;carencia_41,((1+taxa_41)^(1/12)-1)*E240,0),"")</f>
        <v/>
      </c>
      <c r="D240" s="2128" t="str">
        <f aca="false">IF(A240&lt;&gt;"",B240-C240,"")</f>
        <v/>
      </c>
      <c r="E240" s="2128" t="str">
        <f aca="false">IF(AND(A240&gt;0,A240&lt;&gt;""),IF(A240&gt;carencia_sd_41,F239*(1+inflaçao_41)^(1/12),F239),"")</f>
        <v/>
      </c>
      <c r="F240" s="2071" t="str">
        <f aca="false">IF(A240&lt;&gt;"",E240-D240,"")</f>
        <v/>
      </c>
    </row>
    <row r="241" customFormat="false" ht="14.1" hidden="false" customHeight="true" outlineLevel="0" collapsed="false">
      <c r="A241" s="2070" t="str">
        <f aca="false">IF(A240&lt;&gt;"",IF(A240+1&lt;=prazo_41+carencia_41,A240+1,""),"")</f>
        <v/>
      </c>
      <c r="B241" s="2128" t="str">
        <f aca="false">IF(A241&lt;&gt;"",IF(A241&gt;carencia_41,(E241*((1+taxa_41)^(1/12)-1))/(1-(1+((1+taxa_41)^(1/12)-1))^(-(prazo_41+carencia_41+1-A241))),0),"")</f>
        <v/>
      </c>
      <c r="C241" s="2128" t="str">
        <f aca="false">IF(A241&lt;&gt;"",IF(A241&gt;carencia_41,((1+taxa_41)^(1/12)-1)*E241,0),"")</f>
        <v/>
      </c>
      <c r="D241" s="2128" t="str">
        <f aca="false">IF(A241&lt;&gt;"",B241-C241,"")</f>
        <v/>
      </c>
      <c r="E241" s="2128" t="str">
        <f aca="false">IF(AND(A241&gt;0,A241&lt;&gt;""),IF(A241&gt;carencia_sd_41,F240*(1+inflaçao_41)^(1/12),F240),"")</f>
        <v/>
      </c>
      <c r="F241" s="2071" t="str">
        <f aca="false">IF(A241&lt;&gt;"",E241-D241,"")</f>
        <v/>
      </c>
    </row>
    <row r="242" customFormat="false" ht="14.1" hidden="false" customHeight="true" outlineLevel="0" collapsed="false">
      <c r="A242" s="2070" t="str">
        <f aca="false">IF(A241&lt;&gt;"",IF(A241+1&lt;=prazo_41+carencia_41,A241+1,""),"")</f>
        <v/>
      </c>
      <c r="B242" s="2128" t="str">
        <f aca="false">IF(A242&lt;&gt;"",IF(A242&gt;carencia_41,(E242*((1+taxa_41)^(1/12)-1))/(1-(1+((1+taxa_41)^(1/12)-1))^(-(prazo_41+carencia_41+1-A242))),0),"")</f>
        <v/>
      </c>
      <c r="C242" s="2128" t="str">
        <f aca="false">IF(A242&lt;&gt;"",IF(A242&gt;carencia_41,((1+taxa_41)^(1/12)-1)*E242,0),"")</f>
        <v/>
      </c>
      <c r="D242" s="2128" t="str">
        <f aca="false">IF(A242&lt;&gt;"",B242-C242,"")</f>
        <v/>
      </c>
      <c r="E242" s="2128" t="str">
        <f aca="false">IF(AND(A242&gt;0,A242&lt;&gt;""),IF(A242&gt;carencia_sd_41,F241*(1+inflaçao_41)^(1/12),F241),"")</f>
        <v/>
      </c>
      <c r="F242" s="2071" t="str">
        <f aca="false">IF(A242&lt;&gt;"",E242-D242,"")</f>
        <v/>
      </c>
    </row>
    <row r="243" customFormat="false" ht="14.1" hidden="false" customHeight="true" outlineLevel="0" collapsed="false">
      <c r="A243" s="2070" t="str">
        <f aca="false">IF(A242&lt;&gt;"",IF(A242+1&lt;=prazo_41+carencia_41,A242+1,""),"")</f>
        <v/>
      </c>
      <c r="B243" s="2128" t="str">
        <f aca="false">IF(A243&lt;&gt;"",IF(A243&gt;carencia_41,(E243*((1+taxa_41)^(1/12)-1))/(1-(1+((1+taxa_41)^(1/12)-1))^(-(prazo_41+carencia_41+1-A243))),0),"")</f>
        <v/>
      </c>
      <c r="C243" s="2128" t="str">
        <f aca="false">IF(A243&lt;&gt;"",IF(A243&gt;carencia_41,((1+taxa_41)^(1/12)-1)*E243,0),"")</f>
        <v/>
      </c>
      <c r="D243" s="2128" t="str">
        <f aca="false">IF(A243&lt;&gt;"",B243-C243,"")</f>
        <v/>
      </c>
      <c r="E243" s="2128" t="str">
        <f aca="false">IF(AND(A243&gt;0,A243&lt;&gt;""),IF(A243&gt;carencia_sd_41,F242*(1+inflaçao_41)^(1/12),F242),"")</f>
        <v/>
      </c>
      <c r="F243" s="2071" t="str">
        <f aca="false">IF(A243&lt;&gt;"",E243-D243,"")</f>
        <v/>
      </c>
    </row>
    <row r="244" customFormat="false" ht="14.1" hidden="false" customHeight="true" outlineLevel="0" collapsed="false">
      <c r="A244" s="2070" t="str">
        <f aca="false">IF(A243&lt;&gt;"",IF(A243+1&lt;=prazo_41+carencia_41,A243+1,""),"")</f>
        <v/>
      </c>
      <c r="B244" s="2128" t="str">
        <f aca="false">IF(A244&lt;&gt;"",IF(A244&gt;carencia_41,(E244*((1+taxa_41)^(1/12)-1))/(1-(1+((1+taxa_41)^(1/12)-1))^(-(prazo_41+carencia_41+1-A244))),0),"")</f>
        <v/>
      </c>
      <c r="C244" s="2128" t="str">
        <f aca="false">IF(A244&lt;&gt;"",IF(A244&gt;carencia_41,((1+taxa_41)^(1/12)-1)*E244,0),"")</f>
        <v/>
      </c>
      <c r="D244" s="2128" t="str">
        <f aca="false">IF(A244&lt;&gt;"",B244-C244,"")</f>
        <v/>
      </c>
      <c r="E244" s="2128" t="str">
        <f aca="false">IF(AND(A244&gt;0,A244&lt;&gt;""),IF(A244&gt;carencia_sd_41,F243*(1+inflaçao_41)^(1/12),F243),"")</f>
        <v/>
      </c>
      <c r="F244" s="2071" t="str">
        <f aca="false">IF(A244&lt;&gt;"",E244-D244,"")</f>
        <v/>
      </c>
    </row>
    <row r="245" customFormat="false" ht="14.1" hidden="false" customHeight="true" outlineLevel="0" collapsed="false">
      <c r="A245" s="2070" t="str">
        <f aca="false">IF(A244&lt;&gt;"",IF(A244+1&lt;=prazo_41+carencia_41,A244+1,""),"")</f>
        <v/>
      </c>
      <c r="B245" s="2128" t="str">
        <f aca="false">IF(A245&lt;&gt;"",IF(A245&gt;carencia_41,(E245*((1+taxa_41)^(1/12)-1))/(1-(1+((1+taxa_41)^(1/12)-1))^(-(prazo_41+carencia_41+1-A245))),0),"")</f>
        <v/>
      </c>
      <c r="C245" s="2128" t="str">
        <f aca="false">IF(A245&lt;&gt;"",IF(A245&gt;carencia_41,((1+taxa_41)^(1/12)-1)*E245,0),"")</f>
        <v/>
      </c>
      <c r="D245" s="2128" t="str">
        <f aca="false">IF(A245&lt;&gt;"",B245-C245,"")</f>
        <v/>
      </c>
      <c r="E245" s="2128" t="str">
        <f aca="false">IF(AND(A245&gt;0,A245&lt;&gt;""),IF(A245&gt;carencia_sd_41,F244*(1+inflaçao_41)^(1/12),F244),"")</f>
        <v/>
      </c>
      <c r="F245" s="2071" t="str">
        <f aca="false">IF(A245&lt;&gt;"",E245-D245,"")</f>
        <v/>
      </c>
    </row>
    <row r="246" customFormat="false" ht="14.1" hidden="false" customHeight="true" outlineLevel="0" collapsed="false">
      <c r="A246" s="2070" t="str">
        <f aca="false">IF(A245&lt;&gt;"",IF(A245+1&lt;=prazo_41+carencia_41,A245+1,""),"")</f>
        <v/>
      </c>
      <c r="B246" s="2128" t="str">
        <f aca="false">IF(A246&lt;&gt;"",IF(A246&gt;carencia_41,(E246*((1+taxa_41)^(1/12)-1))/(1-(1+((1+taxa_41)^(1/12)-1))^(-(prazo_41+carencia_41+1-A246))),0),"")</f>
        <v/>
      </c>
      <c r="C246" s="2128" t="str">
        <f aca="false">IF(A246&lt;&gt;"",IF(A246&gt;carencia_41,((1+taxa_41)^(1/12)-1)*E246,0),"")</f>
        <v/>
      </c>
      <c r="D246" s="2128" t="str">
        <f aca="false">IF(A246&lt;&gt;"",B246-C246,"")</f>
        <v/>
      </c>
      <c r="E246" s="2128" t="str">
        <f aca="false">IF(AND(A246&gt;0,A246&lt;&gt;""),IF(A246&gt;carencia_sd_41,F245*(1+inflaçao_41)^(1/12),F245),"")</f>
        <v/>
      </c>
      <c r="F246" s="2071" t="str">
        <f aca="false">IF(A246&lt;&gt;"",E246-D246,"")</f>
        <v/>
      </c>
    </row>
    <row r="247" customFormat="false" ht="14.1" hidden="false" customHeight="true" outlineLevel="0" collapsed="false">
      <c r="A247" s="2070" t="str">
        <f aca="false">IF(A246&lt;&gt;"",IF(A246+1&lt;=prazo_41+carencia_41,A246+1,""),"")</f>
        <v/>
      </c>
      <c r="B247" s="2128" t="str">
        <f aca="false">IF(A247&lt;&gt;"",IF(A247&gt;carencia_41,(E247*((1+taxa_41)^(1/12)-1))/(1-(1+((1+taxa_41)^(1/12)-1))^(-(prazo_41+carencia_41+1-A247))),0),"")</f>
        <v/>
      </c>
      <c r="C247" s="2128" t="str">
        <f aca="false">IF(A247&lt;&gt;"",IF(A247&gt;carencia_41,((1+taxa_41)^(1/12)-1)*E247,0),"")</f>
        <v/>
      </c>
      <c r="D247" s="2128" t="str">
        <f aca="false">IF(A247&lt;&gt;"",B247-C247,"")</f>
        <v/>
      </c>
      <c r="E247" s="2128" t="str">
        <f aca="false">IF(AND(A247&gt;0,A247&lt;&gt;""),IF(A247&gt;carencia_sd_41,F246*(1+inflaçao_41)^(1/12),F246),"")</f>
        <v/>
      </c>
      <c r="F247" s="2071" t="str">
        <f aca="false">IF(A247&lt;&gt;"",E247-D247,"")</f>
        <v/>
      </c>
    </row>
    <row r="248" customFormat="false" ht="14.1" hidden="false" customHeight="true" outlineLevel="0" collapsed="false">
      <c r="A248" s="2070" t="str">
        <f aca="false">IF(A247&lt;&gt;"",IF(A247+1&lt;=prazo_41+carencia_41,A247+1,""),"")</f>
        <v/>
      </c>
      <c r="B248" s="2128" t="str">
        <f aca="false">IF(A248&lt;&gt;"",IF(A248&gt;carencia_41,(E248*((1+taxa_41)^(1/12)-1))/(1-(1+((1+taxa_41)^(1/12)-1))^(-(prazo_41+carencia_41+1-A248))),0),"")</f>
        <v/>
      </c>
      <c r="C248" s="2128" t="str">
        <f aca="false">IF(A248&lt;&gt;"",IF(A248&gt;carencia_41,((1+taxa_41)^(1/12)-1)*E248,0),"")</f>
        <v/>
      </c>
      <c r="D248" s="2128" t="str">
        <f aca="false">IF(A248&lt;&gt;"",B248-C248,"")</f>
        <v/>
      </c>
      <c r="E248" s="2128" t="str">
        <f aca="false">IF(AND(A248&gt;0,A248&lt;&gt;""),IF(A248&gt;carencia_sd_41,F247*(1+inflaçao_41)^(1/12),F247),"")</f>
        <v/>
      </c>
      <c r="F248" s="2071" t="str">
        <f aca="false">IF(A248&lt;&gt;"",E248-D248,"")</f>
        <v/>
      </c>
    </row>
    <row r="249" customFormat="false" ht="14.1" hidden="false" customHeight="true" outlineLevel="0" collapsed="false">
      <c r="A249" s="2070" t="str">
        <f aca="false">IF(A248&lt;&gt;"",IF(A248+1&lt;=prazo_41+carencia_41,A248+1,""),"")</f>
        <v/>
      </c>
      <c r="B249" s="2128" t="str">
        <f aca="false">IF(A249&lt;&gt;"",IF(A249&gt;carencia_41,(E249*((1+taxa_41)^(1/12)-1))/(1-(1+((1+taxa_41)^(1/12)-1))^(-(prazo_41+carencia_41+1-A249))),0),"")</f>
        <v/>
      </c>
      <c r="C249" s="2128" t="str">
        <f aca="false">IF(A249&lt;&gt;"",IF(A249&gt;carencia_41,((1+taxa_41)^(1/12)-1)*E249,0),"")</f>
        <v/>
      </c>
      <c r="D249" s="2128" t="str">
        <f aca="false">IF(A249&lt;&gt;"",B249-C249,"")</f>
        <v/>
      </c>
      <c r="E249" s="2128" t="str">
        <f aca="false">IF(AND(A249&gt;0,A249&lt;&gt;""),IF(A249&gt;carencia_sd_41,F248*(1+inflaçao_41)^(1/12),F248),"")</f>
        <v/>
      </c>
      <c r="F249" s="2071" t="str">
        <f aca="false">IF(A249&lt;&gt;"",E249-D249,"")</f>
        <v/>
      </c>
    </row>
    <row r="250" customFormat="false" ht="14.1" hidden="false" customHeight="true" outlineLevel="0" collapsed="false">
      <c r="A250" s="2070" t="str">
        <f aca="false">IF(A249&lt;&gt;"",IF(A249+1&lt;=prazo_41+carencia_41,A249+1,""),"")</f>
        <v/>
      </c>
      <c r="B250" s="2128" t="str">
        <f aca="false">IF(A250&lt;&gt;"",IF(A250&gt;carencia_41,(E250*((1+taxa_41)^(1/12)-1))/(1-(1+((1+taxa_41)^(1/12)-1))^(-(prazo_41+carencia_41+1-A250))),0),"")</f>
        <v/>
      </c>
      <c r="C250" s="2128" t="str">
        <f aca="false">IF(A250&lt;&gt;"",IF(A250&gt;carencia_41,((1+taxa_41)^(1/12)-1)*E250,0),"")</f>
        <v/>
      </c>
      <c r="D250" s="2128" t="str">
        <f aca="false">IF(A250&lt;&gt;"",B250-C250,"")</f>
        <v/>
      </c>
      <c r="E250" s="2128" t="str">
        <f aca="false">IF(AND(A250&gt;0,A250&lt;&gt;""),IF(A250&gt;carencia_sd_41,F249*(1+inflaçao_41)^(1/12),F249),"")</f>
        <v/>
      </c>
      <c r="F250" s="2071" t="str">
        <f aca="false">IF(A250&lt;&gt;"",E250-D250,"")</f>
        <v/>
      </c>
    </row>
    <row r="251" customFormat="false" ht="14.1" hidden="false" customHeight="true" outlineLevel="0" collapsed="false">
      <c r="A251" s="2070" t="str">
        <f aca="false">IF(A250&lt;&gt;"",IF(A250+1&lt;=prazo_41+carencia_41,A250+1,""),"")</f>
        <v/>
      </c>
      <c r="B251" s="2128" t="str">
        <f aca="false">IF(A251&lt;&gt;"",IF(A251&gt;carencia_41,(E251*((1+taxa_41)^(1/12)-1))/(1-(1+((1+taxa_41)^(1/12)-1))^(-(prazo_41+carencia_41+1-A251))),0),"")</f>
        <v/>
      </c>
      <c r="C251" s="2128" t="str">
        <f aca="false">IF(A251&lt;&gt;"",IF(A251&gt;carencia_41,((1+taxa_41)^(1/12)-1)*E251,0),"")</f>
        <v/>
      </c>
      <c r="D251" s="2128" t="str">
        <f aca="false">IF(A251&lt;&gt;"",B251-C251,"")</f>
        <v/>
      </c>
      <c r="E251" s="2128" t="str">
        <f aca="false">IF(AND(A251&gt;0,A251&lt;&gt;""),IF(A251&gt;carencia_sd_41,F250*(1+inflaçao_41)^(1/12),F250),"")</f>
        <v/>
      </c>
      <c r="F251" s="2071" t="str">
        <f aca="false">IF(A251&lt;&gt;"",E251-D251,"")</f>
        <v/>
      </c>
    </row>
    <row r="252" customFormat="false" ht="14.1" hidden="false" customHeight="true" outlineLevel="0" collapsed="false">
      <c r="A252" s="2070" t="str">
        <f aca="false">IF(A251&lt;&gt;"",IF(A251+1&lt;=prazo_41+carencia_41,A251+1,""),"")</f>
        <v/>
      </c>
      <c r="B252" s="2128" t="str">
        <f aca="false">IF(A252&lt;&gt;"",IF(A252&gt;carencia_41,(E252*((1+taxa_41)^(1/12)-1))/(1-(1+((1+taxa_41)^(1/12)-1))^(-(prazo_41+carencia_41+1-A252))),0),"")</f>
        <v/>
      </c>
      <c r="C252" s="2128" t="str">
        <f aca="false">IF(A252&lt;&gt;"",IF(A252&gt;carencia_41,((1+taxa_41)^(1/12)-1)*E252,0),"")</f>
        <v/>
      </c>
      <c r="D252" s="2128" t="str">
        <f aca="false">IF(A252&lt;&gt;"",B252-C252,"")</f>
        <v/>
      </c>
      <c r="E252" s="2128" t="str">
        <f aca="false">IF(AND(A252&gt;0,A252&lt;&gt;""),IF(A252&gt;carencia_sd_41,F251*(1+inflaçao_41)^(1/12),F251),"")</f>
        <v/>
      </c>
      <c r="F252" s="2071" t="str">
        <f aca="false">IF(A252&lt;&gt;"",E252-D252,"")</f>
        <v/>
      </c>
    </row>
    <row r="253" customFormat="false" ht="14.1" hidden="false" customHeight="true" outlineLevel="0" collapsed="false">
      <c r="A253" s="2070" t="str">
        <f aca="false">IF(A252&lt;&gt;"",IF(A252+1&lt;=prazo_41+carencia_41,A252+1,""),"")</f>
        <v/>
      </c>
      <c r="B253" s="2128" t="str">
        <f aca="false">IF(A253&lt;&gt;"",IF(A253&gt;carencia_41,(E253*((1+taxa_41)^(1/12)-1))/(1-(1+((1+taxa_41)^(1/12)-1))^(-(prazo_41+carencia_41+1-A253))),0),"")</f>
        <v/>
      </c>
      <c r="C253" s="2128" t="str">
        <f aca="false">IF(A253&lt;&gt;"",IF(A253&gt;carencia_41,((1+taxa_41)^(1/12)-1)*E253,0),"")</f>
        <v/>
      </c>
      <c r="D253" s="2128" t="str">
        <f aca="false">IF(A253&lt;&gt;"",B253-C253,"")</f>
        <v/>
      </c>
      <c r="E253" s="2128" t="str">
        <f aca="false">IF(AND(A253&gt;0,A253&lt;&gt;""),IF(A253&gt;carencia_sd_41,F252*(1+inflaçao_41)^(1/12),F252),"")</f>
        <v/>
      </c>
      <c r="F253" s="2071" t="str">
        <f aca="false">IF(A253&lt;&gt;"",E253-D253,"")</f>
        <v/>
      </c>
    </row>
    <row r="254" customFormat="false" ht="14.1" hidden="false" customHeight="true" outlineLevel="0" collapsed="false">
      <c r="A254" s="2070" t="str">
        <f aca="false">IF(A253&lt;&gt;"",IF(A253+1&lt;=prazo_41+carencia_41,A253+1,""),"")</f>
        <v/>
      </c>
      <c r="B254" s="2128" t="str">
        <f aca="false">IF(A254&lt;&gt;"",IF(A254&gt;carencia_41,(E254*((1+taxa_41)^(1/12)-1))/(1-(1+((1+taxa_41)^(1/12)-1))^(-(prazo_41+carencia_41+1-A254))),0),"")</f>
        <v/>
      </c>
      <c r="C254" s="2128" t="str">
        <f aca="false">IF(A254&lt;&gt;"",IF(A254&gt;carencia_41,((1+taxa_41)^(1/12)-1)*E254,0),"")</f>
        <v/>
      </c>
      <c r="D254" s="2128" t="str">
        <f aca="false">IF(A254&lt;&gt;"",B254-C254,"")</f>
        <v/>
      </c>
      <c r="E254" s="2128" t="str">
        <f aca="false">IF(AND(A254&gt;0,A254&lt;&gt;""),IF(A254&gt;carencia_sd_41,F253*(1+inflaçao_41)^(1/12),F253),"")</f>
        <v/>
      </c>
      <c r="F254" s="2071" t="str">
        <f aca="false">IF(A254&lt;&gt;"",E254-D254,"")</f>
        <v/>
      </c>
    </row>
    <row r="255" customFormat="false" ht="14.1" hidden="false" customHeight="true" outlineLevel="0" collapsed="false">
      <c r="A255" s="2070" t="str">
        <f aca="false">IF(A254&lt;&gt;"",IF(A254+1&lt;=prazo_41+carencia_41,A254+1,""),"")</f>
        <v/>
      </c>
      <c r="B255" s="2128" t="str">
        <f aca="false">IF(A255&lt;&gt;"",IF(A255&gt;carencia_41,(E255*((1+taxa_41)^(1/12)-1))/(1-(1+((1+taxa_41)^(1/12)-1))^(-(prazo_41+carencia_41+1-A255))),0),"")</f>
        <v/>
      </c>
      <c r="C255" s="2128" t="str">
        <f aca="false">IF(A255&lt;&gt;"",IF(A255&gt;carencia_41,((1+taxa_41)^(1/12)-1)*E255,0),"")</f>
        <v/>
      </c>
      <c r="D255" s="2128" t="str">
        <f aca="false">IF(A255&lt;&gt;"",B255-C255,"")</f>
        <v/>
      </c>
      <c r="E255" s="2128" t="str">
        <f aca="false">IF(AND(A255&gt;0,A255&lt;&gt;""),IF(A255&gt;carencia_sd_41,F254*(1+inflaçao_41)^(1/12),F254),"")</f>
        <v/>
      </c>
      <c r="F255" s="2071" t="str">
        <f aca="false">IF(A255&lt;&gt;"",E255-D255,"")</f>
        <v/>
      </c>
    </row>
    <row r="256" customFormat="false" ht="14.1" hidden="false" customHeight="true" outlineLevel="0" collapsed="false">
      <c r="A256" s="2070" t="str">
        <f aca="false">IF(A255&lt;&gt;"",IF(A255+1&lt;=prazo_41+carencia_41,A255+1,""),"")</f>
        <v/>
      </c>
      <c r="B256" s="2128" t="str">
        <f aca="false">IF(A256&lt;&gt;"",IF(A256&gt;carencia_41,(E256*((1+taxa_41)^(1/12)-1))/(1-(1+((1+taxa_41)^(1/12)-1))^(-(prazo_41+carencia_41+1-A256))),0),"")</f>
        <v/>
      </c>
      <c r="C256" s="2128" t="str">
        <f aca="false">IF(A256&lt;&gt;"",IF(A256&gt;carencia_41,((1+taxa_41)^(1/12)-1)*E256,0),"")</f>
        <v/>
      </c>
      <c r="D256" s="2128" t="str">
        <f aca="false">IF(A256&lt;&gt;"",B256-C256,"")</f>
        <v/>
      </c>
      <c r="E256" s="2128" t="str">
        <f aca="false">IF(AND(A256&gt;0,A256&lt;&gt;""),IF(A256&gt;carencia_sd_41,F255*(1+inflaçao_41)^(1/12),F255),"")</f>
        <v/>
      </c>
      <c r="F256" s="2071" t="str">
        <f aca="false">IF(A256&lt;&gt;"",E256-D256,"")</f>
        <v/>
      </c>
    </row>
    <row r="257" customFormat="false" ht="14.1" hidden="false" customHeight="true" outlineLevel="0" collapsed="false">
      <c r="A257" s="2070" t="str">
        <f aca="false">IF(A256&lt;&gt;"",IF(A256+1&lt;=prazo_41+carencia_41,A256+1,""),"")</f>
        <v/>
      </c>
      <c r="B257" s="2128" t="str">
        <f aca="false">IF(A257&lt;&gt;"",IF(A257&gt;carencia_41,(E257*((1+taxa_41)^(1/12)-1))/(1-(1+((1+taxa_41)^(1/12)-1))^(-(prazo_41+carencia_41+1-A257))),0),"")</f>
        <v/>
      </c>
      <c r="C257" s="2128" t="str">
        <f aca="false">IF(A257&lt;&gt;"",IF(A257&gt;carencia_41,((1+taxa_41)^(1/12)-1)*E257,0),"")</f>
        <v/>
      </c>
      <c r="D257" s="2128" t="str">
        <f aca="false">IF(A257&lt;&gt;"",B257-C257,"")</f>
        <v/>
      </c>
      <c r="E257" s="2128" t="str">
        <f aca="false">IF(AND(A257&gt;0,A257&lt;&gt;""),IF(A257&gt;carencia_sd_41,F256*(1+inflaçao_41)^(1/12),F256),"")</f>
        <v/>
      </c>
      <c r="F257" s="2071" t="str">
        <f aca="false">IF(A257&lt;&gt;"",E257-D257,"")</f>
        <v/>
      </c>
    </row>
    <row r="258" customFormat="false" ht="14.1" hidden="false" customHeight="true" outlineLevel="0" collapsed="false">
      <c r="A258" s="2070" t="str">
        <f aca="false">IF(A257&lt;&gt;"",IF(A257+1&lt;=prazo_41+carencia_41,A257+1,""),"")</f>
        <v/>
      </c>
      <c r="B258" s="2128" t="str">
        <f aca="false">IF(A258&lt;&gt;"",IF(A258&gt;carencia_41,(E258*((1+taxa_41)^(1/12)-1))/(1-(1+((1+taxa_41)^(1/12)-1))^(-(prazo_41+carencia_41+1-A258))),0),"")</f>
        <v/>
      </c>
      <c r="C258" s="2128" t="str">
        <f aca="false">IF(A258&lt;&gt;"",IF(A258&gt;carencia_41,((1+taxa_41)^(1/12)-1)*E258,0),"")</f>
        <v/>
      </c>
      <c r="D258" s="2128" t="str">
        <f aca="false">IF(A258&lt;&gt;"",B258-C258,"")</f>
        <v/>
      </c>
      <c r="E258" s="2128" t="str">
        <f aca="false">IF(AND(A258&gt;0,A258&lt;&gt;""),IF(A258&gt;carencia_sd_41,F257*(1+inflaçao_41)^(1/12),F257),"")</f>
        <v/>
      </c>
      <c r="F258" s="2071" t="str">
        <f aca="false">IF(A258&lt;&gt;"",E258-D258,"")</f>
        <v/>
      </c>
    </row>
    <row r="259" customFormat="false" ht="14.1" hidden="false" customHeight="true" outlineLevel="0" collapsed="false">
      <c r="A259" s="2070" t="str">
        <f aca="false">IF(A258&lt;&gt;"",IF(A258+1&lt;=prazo_41+carencia_41,A258+1,""),"")</f>
        <v/>
      </c>
      <c r="B259" s="2128" t="str">
        <f aca="false">IF(A259&lt;&gt;"",IF(A259&gt;carencia_41,(E259*((1+taxa_41)^(1/12)-1))/(1-(1+((1+taxa_41)^(1/12)-1))^(-(prazo_41+carencia_41+1-A259))),0),"")</f>
        <v/>
      </c>
      <c r="C259" s="2128" t="str">
        <f aca="false">IF(A259&lt;&gt;"",IF(A259&gt;carencia_41,((1+taxa_41)^(1/12)-1)*E259,0),"")</f>
        <v/>
      </c>
      <c r="D259" s="2128" t="str">
        <f aca="false">IF(A259&lt;&gt;"",B259-C259,"")</f>
        <v/>
      </c>
      <c r="E259" s="2128" t="str">
        <f aca="false">IF(AND(A259&gt;0,A259&lt;&gt;""),IF(A259&gt;carencia_sd_41,F258*(1+inflaçao_41)^(1/12),F258),"")</f>
        <v/>
      </c>
      <c r="F259" s="2071" t="str">
        <f aca="false">IF(A259&lt;&gt;"",E259-D259,"")</f>
        <v/>
      </c>
    </row>
    <row r="260" customFormat="false" ht="14.1" hidden="false" customHeight="true" outlineLevel="0" collapsed="false">
      <c r="A260" s="2070" t="str">
        <f aca="false">IF(A259&lt;&gt;"",IF(A259+1&lt;=prazo_41+carencia_41,A259+1,""),"")</f>
        <v/>
      </c>
      <c r="B260" s="2128" t="str">
        <f aca="false">IF(A260&lt;&gt;"",IF(A260&gt;carencia_41,(E260*((1+taxa_41)^(1/12)-1))/(1-(1+((1+taxa_41)^(1/12)-1))^(-(prazo_41+carencia_41+1-A260))),0),"")</f>
        <v/>
      </c>
      <c r="C260" s="2128" t="str">
        <f aca="false">IF(A260&lt;&gt;"",IF(A260&gt;carencia_41,((1+taxa_41)^(1/12)-1)*E260,0),"")</f>
        <v/>
      </c>
      <c r="D260" s="2128" t="str">
        <f aca="false">IF(A260&lt;&gt;"",B260-C260,"")</f>
        <v/>
      </c>
      <c r="E260" s="2128" t="str">
        <f aca="false">IF(AND(A260&gt;0,A260&lt;&gt;""),IF(A260&gt;carencia_sd_41,F259*(1+inflaçao_41)^(1/12),F259),"")</f>
        <v/>
      </c>
      <c r="F260" s="2071" t="str">
        <f aca="false">IF(A260&lt;&gt;"",E260-D260,"")</f>
        <v/>
      </c>
    </row>
    <row r="261" customFormat="false" ht="14.1" hidden="false" customHeight="true" outlineLevel="0" collapsed="false">
      <c r="A261" s="2070" t="str">
        <f aca="false">IF(A260&lt;&gt;"",IF(A260+1&lt;=prazo_41+carencia_41,A260+1,""),"")</f>
        <v/>
      </c>
      <c r="B261" s="2128" t="str">
        <f aca="false">IF(A261&lt;&gt;"",IF(A261&gt;carencia_41,(E261*((1+taxa_41)^(1/12)-1))/(1-(1+((1+taxa_41)^(1/12)-1))^(-(prazo_41+carencia_41+1-A261))),0),"")</f>
        <v/>
      </c>
      <c r="C261" s="2128" t="str">
        <f aca="false">IF(A261&lt;&gt;"",IF(A261&gt;carencia_41,((1+taxa_41)^(1/12)-1)*E261,0),"")</f>
        <v/>
      </c>
      <c r="D261" s="2128" t="str">
        <f aca="false">IF(A261&lt;&gt;"",B261-C261,"")</f>
        <v/>
      </c>
      <c r="E261" s="2128" t="str">
        <f aca="false">IF(AND(A261&gt;0,A261&lt;&gt;""),IF(A261&gt;carencia_sd_41,F260*(1+inflaçao_41)^(1/12),F260),"")</f>
        <v/>
      </c>
      <c r="F261" s="2071" t="str">
        <f aca="false">IF(A261&lt;&gt;"",E261-D261,"")</f>
        <v/>
      </c>
    </row>
    <row r="262" customFormat="false" ht="14.1" hidden="false" customHeight="true" outlineLevel="0" collapsed="false">
      <c r="A262" s="2070" t="str">
        <f aca="false">IF(A261&lt;&gt;"",IF(A261+1&lt;=prazo_41+carencia_41,A261+1,""),"")</f>
        <v/>
      </c>
      <c r="B262" s="2128" t="str">
        <f aca="false">IF(A262&lt;&gt;"",IF(A262&gt;carencia_41,(E262*((1+taxa_41)^(1/12)-1))/(1-(1+((1+taxa_41)^(1/12)-1))^(-(prazo_41+carencia_41+1-A262))),0),"")</f>
        <v/>
      </c>
      <c r="C262" s="2128" t="str">
        <f aca="false">IF(A262&lt;&gt;"",IF(A262&gt;carencia_41,((1+taxa_41)^(1/12)-1)*E262,0),"")</f>
        <v/>
      </c>
      <c r="D262" s="2128" t="str">
        <f aca="false">IF(A262&lt;&gt;"",B262-C262,"")</f>
        <v/>
      </c>
      <c r="E262" s="2128" t="str">
        <f aca="false">IF(AND(A262&gt;0,A262&lt;&gt;""),IF(A262&gt;carencia_sd_41,F261*(1+inflaçao_41)^(1/12),F261),"")</f>
        <v/>
      </c>
      <c r="F262" s="2071" t="str">
        <f aca="false">IF(A262&lt;&gt;"",E262-D262,"")</f>
        <v/>
      </c>
    </row>
    <row r="263" customFormat="false" ht="14.1" hidden="false" customHeight="true" outlineLevel="0" collapsed="false">
      <c r="A263" s="2070" t="str">
        <f aca="false">IF(A262&lt;&gt;"",IF(A262+1&lt;=prazo_41+carencia_41,A262+1,""),"")</f>
        <v/>
      </c>
      <c r="B263" s="2128" t="str">
        <f aca="false">IF(A263&lt;&gt;"",IF(A263&gt;carencia_41,(E263*((1+taxa_41)^(1/12)-1))/(1-(1+((1+taxa_41)^(1/12)-1))^(-(prazo_41+carencia_41+1-A263))),0),"")</f>
        <v/>
      </c>
      <c r="C263" s="2128" t="str">
        <f aca="false">IF(A263&lt;&gt;"",IF(A263&gt;carencia_41,((1+taxa_41)^(1/12)-1)*E263,0),"")</f>
        <v/>
      </c>
      <c r="D263" s="2128" t="str">
        <f aca="false">IF(A263&lt;&gt;"",B263-C263,"")</f>
        <v/>
      </c>
      <c r="E263" s="2128" t="str">
        <f aca="false">IF(AND(A263&gt;0,A263&lt;&gt;""),IF(A263&gt;carencia_sd_41,F262*(1+inflaçao_41)^(1/12),F262),"")</f>
        <v/>
      </c>
      <c r="F263" s="2071" t="str">
        <f aca="false">IF(A263&lt;&gt;"",E263-D263,"")</f>
        <v/>
      </c>
    </row>
    <row r="264" customFormat="false" ht="14.1" hidden="false" customHeight="true" outlineLevel="0" collapsed="false">
      <c r="A264" s="2070" t="str">
        <f aca="false">IF(A263&lt;&gt;"",IF(A263+1&lt;=prazo_41+carencia_41,A263+1,""),"")</f>
        <v/>
      </c>
      <c r="B264" s="2128" t="str">
        <f aca="false">IF(A264&lt;&gt;"",IF(A264&gt;carencia_41,(E264*((1+taxa_41)^(1/12)-1))/(1-(1+((1+taxa_41)^(1/12)-1))^(-(prazo_41+carencia_41+1-A264))),0),"")</f>
        <v/>
      </c>
      <c r="C264" s="2128" t="str">
        <f aca="false">IF(A264&lt;&gt;"",IF(A264&gt;carencia_41,((1+taxa_41)^(1/12)-1)*E264,0),"")</f>
        <v/>
      </c>
      <c r="D264" s="2128" t="str">
        <f aca="false">IF(A264&lt;&gt;"",B264-C264,"")</f>
        <v/>
      </c>
      <c r="E264" s="2128" t="str">
        <f aca="false">IF(AND(A264&gt;0,A264&lt;&gt;""),IF(A264&gt;carencia_sd_41,F263*(1+inflaçao_41)^(1/12),F263),"")</f>
        <v/>
      </c>
      <c r="F264" s="2071" t="str">
        <f aca="false">IF(A264&lt;&gt;"",E264-D264,"")</f>
        <v/>
      </c>
    </row>
    <row r="265" customFormat="false" ht="14.1" hidden="false" customHeight="true" outlineLevel="0" collapsed="false">
      <c r="A265" s="2070" t="str">
        <f aca="false">IF(A264&lt;&gt;"",IF(A264+1&lt;=prazo_41+carencia_41,A264+1,""),"")</f>
        <v/>
      </c>
      <c r="B265" s="2128" t="str">
        <f aca="false">IF(A265&lt;&gt;"",IF(A265&gt;carencia_41,(E265*((1+taxa_41)^(1/12)-1))/(1-(1+((1+taxa_41)^(1/12)-1))^(-(prazo_41+carencia_41+1-A265))),0),"")</f>
        <v/>
      </c>
      <c r="C265" s="2128" t="str">
        <f aca="false">IF(A265&lt;&gt;"",IF(A265&gt;carencia_41,((1+taxa_41)^(1/12)-1)*E265,0),"")</f>
        <v/>
      </c>
      <c r="D265" s="2128" t="str">
        <f aca="false">IF(A265&lt;&gt;"",B265-C265,"")</f>
        <v/>
      </c>
      <c r="E265" s="2128" t="str">
        <f aca="false">IF(AND(A265&gt;0,A265&lt;&gt;""),IF(A265&gt;carencia_sd_41,F264*(1+inflaçao_41)^(1/12),F264),"")</f>
        <v/>
      </c>
      <c r="F265" s="2071" t="str">
        <f aca="false">IF(A265&lt;&gt;"",E265-D265,"")</f>
        <v/>
      </c>
    </row>
    <row r="266" customFormat="false" ht="14.1" hidden="false" customHeight="true" outlineLevel="0" collapsed="false">
      <c r="A266" s="2070" t="str">
        <f aca="false">IF(A265&lt;&gt;"",IF(A265+1&lt;=prazo_41+carencia_41,A265+1,""),"")</f>
        <v/>
      </c>
      <c r="B266" s="2128" t="str">
        <f aca="false">IF(A266&lt;&gt;"",IF(A266&gt;carencia_41,(E266*((1+taxa_41)^(1/12)-1))/(1-(1+((1+taxa_41)^(1/12)-1))^(-(prazo_41+carencia_41+1-A266))),0),"")</f>
        <v/>
      </c>
      <c r="C266" s="2128" t="str">
        <f aca="false">IF(A266&lt;&gt;"",IF(A266&gt;carencia_41,((1+taxa_41)^(1/12)-1)*E266,0),"")</f>
        <v/>
      </c>
      <c r="D266" s="2128" t="str">
        <f aca="false">IF(A266&lt;&gt;"",B266-C266,"")</f>
        <v/>
      </c>
      <c r="E266" s="2128" t="str">
        <f aca="false">IF(AND(A266&gt;0,A266&lt;&gt;""),IF(A266&gt;carencia_sd_41,F265*(1+inflaçao_41)^(1/12),F265),"")</f>
        <v/>
      </c>
      <c r="F266" s="2071" t="str">
        <f aca="false">IF(A266&lt;&gt;"",E266-D266,"")</f>
        <v/>
      </c>
    </row>
    <row r="267" customFormat="false" ht="14.1" hidden="false" customHeight="true" outlineLevel="0" collapsed="false">
      <c r="A267" s="2070" t="str">
        <f aca="false">IF(A266&lt;&gt;"",IF(A266+1&lt;=prazo_41+carencia_41,A266+1,""),"")</f>
        <v/>
      </c>
      <c r="B267" s="2128" t="str">
        <f aca="false">IF(A267&lt;&gt;"",IF(A267&gt;carencia_41,(E267*((1+taxa_41)^(1/12)-1))/(1-(1+((1+taxa_41)^(1/12)-1))^(-(prazo_41+carencia_41+1-A267))),0),"")</f>
        <v/>
      </c>
      <c r="C267" s="2128" t="str">
        <f aca="false">IF(A267&lt;&gt;"",IF(A267&gt;carencia_41,((1+taxa_41)^(1/12)-1)*E267,0),"")</f>
        <v/>
      </c>
      <c r="D267" s="2128" t="str">
        <f aca="false">IF(A267&lt;&gt;"",B267-C267,"")</f>
        <v/>
      </c>
      <c r="E267" s="2128" t="str">
        <f aca="false">IF(AND(A267&gt;0,A267&lt;&gt;""),IF(A267&gt;carencia_sd_41,F266*(1+inflaçao_41)^(1/12),F266),"")</f>
        <v/>
      </c>
      <c r="F267" s="2071" t="str">
        <f aca="false">IF(A267&lt;&gt;"",E267-D267,"")</f>
        <v/>
      </c>
    </row>
    <row r="268" customFormat="false" ht="14.1" hidden="false" customHeight="true" outlineLevel="0" collapsed="false">
      <c r="A268" s="2070" t="str">
        <f aca="false">IF(A267&lt;&gt;"",IF(A267+1&lt;=prazo_41+carencia_41,A267+1,""),"")</f>
        <v/>
      </c>
      <c r="B268" s="2128" t="str">
        <f aca="false">IF(A268&lt;&gt;"",IF(A268&gt;carencia_41,(E268*((1+taxa_41)^(1/12)-1))/(1-(1+((1+taxa_41)^(1/12)-1))^(-(prazo_41+carencia_41+1-A268))),0),"")</f>
        <v/>
      </c>
      <c r="C268" s="2128" t="str">
        <f aca="false">IF(A268&lt;&gt;"",IF(A268&gt;carencia_41,((1+taxa_41)^(1/12)-1)*E268,0),"")</f>
        <v/>
      </c>
      <c r="D268" s="2128" t="str">
        <f aca="false">IF(A268&lt;&gt;"",B268-C268,"")</f>
        <v/>
      </c>
      <c r="E268" s="2128" t="str">
        <f aca="false">IF(AND(A268&gt;0,A268&lt;&gt;""),IF(A268&gt;carencia_sd_41,F267*(1+inflaçao_41)^(1/12),F267),"")</f>
        <v/>
      </c>
      <c r="F268" s="2071" t="str">
        <f aca="false">IF(A268&lt;&gt;"",E268-D268,"")</f>
        <v/>
      </c>
    </row>
    <row r="269" customFormat="false" ht="14.1" hidden="false" customHeight="true" outlineLevel="0" collapsed="false">
      <c r="A269" s="2070" t="str">
        <f aca="false">IF(A268&lt;&gt;"",IF(A268+1&lt;=prazo_41+carencia_41,A268+1,""),"")</f>
        <v/>
      </c>
      <c r="B269" s="2128" t="str">
        <f aca="false">IF(A269&lt;&gt;"",IF(A269&gt;carencia_41,(E269*((1+taxa_41)^(1/12)-1))/(1-(1+((1+taxa_41)^(1/12)-1))^(-(prazo_41+carencia_41+1-A269))),0),"")</f>
        <v/>
      </c>
      <c r="C269" s="2128" t="str">
        <f aca="false">IF(A269&lt;&gt;"",IF(A269&gt;carencia_41,((1+taxa_41)^(1/12)-1)*E269,0),"")</f>
        <v/>
      </c>
      <c r="D269" s="2128" t="str">
        <f aca="false">IF(A269&lt;&gt;"",B269-C269,"")</f>
        <v/>
      </c>
      <c r="E269" s="2128" t="str">
        <f aca="false">IF(AND(A269&gt;0,A269&lt;&gt;""),IF(A269&gt;carencia_sd_41,F268*(1+inflaçao_41)^(1/12),F268),"")</f>
        <v/>
      </c>
      <c r="F269" s="2071" t="str">
        <f aca="false">IF(A269&lt;&gt;"",E269-D269,"")</f>
        <v/>
      </c>
    </row>
    <row r="270" customFormat="false" ht="14.1" hidden="false" customHeight="true" outlineLevel="0" collapsed="false">
      <c r="A270" s="2070" t="str">
        <f aca="false">IF(A269&lt;&gt;"",IF(A269+1&lt;=prazo_41+carencia_41,A269+1,""),"")</f>
        <v/>
      </c>
      <c r="B270" s="2128" t="str">
        <f aca="false">IF(A270&lt;&gt;"",IF(A270&gt;carencia_41,(E270*((1+taxa_41)^(1/12)-1))/(1-(1+((1+taxa_41)^(1/12)-1))^(-(prazo_41+carencia_41+1-A270))),0),"")</f>
        <v/>
      </c>
      <c r="C270" s="2128" t="str">
        <f aca="false">IF(A270&lt;&gt;"",IF(A270&gt;carencia_41,((1+taxa_41)^(1/12)-1)*E270,0),"")</f>
        <v/>
      </c>
      <c r="D270" s="2128" t="str">
        <f aca="false">IF(A270&lt;&gt;"",B270-C270,"")</f>
        <v/>
      </c>
      <c r="E270" s="2128" t="str">
        <f aca="false">IF(AND(A270&gt;0,A270&lt;&gt;""),IF(A270&gt;carencia_sd_41,F269*(1+inflaçao_41)^(1/12),F269),"")</f>
        <v/>
      </c>
      <c r="F270" s="2071" t="str">
        <f aca="false">IF(A270&lt;&gt;"",E270-D270,"")</f>
        <v/>
      </c>
    </row>
    <row r="271" customFormat="false" ht="14.1" hidden="false" customHeight="true" outlineLevel="0" collapsed="false">
      <c r="A271" s="2070" t="str">
        <f aca="false">IF(A270&lt;&gt;"",IF(A270+1&lt;=prazo_41+carencia_41,A270+1,""),"")</f>
        <v/>
      </c>
      <c r="B271" s="2128" t="str">
        <f aca="false">IF(A271&lt;&gt;"",IF(A271&gt;carencia_41,(E271*((1+taxa_41)^(1/12)-1))/(1-(1+((1+taxa_41)^(1/12)-1))^(-(prazo_41+carencia_41+1-A271))),0),"")</f>
        <v/>
      </c>
      <c r="C271" s="2128" t="str">
        <f aca="false">IF(A271&lt;&gt;"",IF(A271&gt;carencia_41,((1+taxa_41)^(1/12)-1)*E271,0),"")</f>
        <v/>
      </c>
      <c r="D271" s="2128" t="str">
        <f aca="false">IF(A271&lt;&gt;"",B271-C271,"")</f>
        <v/>
      </c>
      <c r="E271" s="2128" t="str">
        <f aca="false">IF(AND(A271&gt;0,A271&lt;&gt;""),IF(A271&gt;carencia_sd_41,F270*(1+inflaçao_41)^(1/12),F270),"")</f>
        <v/>
      </c>
      <c r="F271" s="2071" t="str">
        <f aca="false">IF(A271&lt;&gt;"",E271-D271,"")</f>
        <v/>
      </c>
    </row>
    <row r="272" customFormat="false" ht="14.1" hidden="false" customHeight="true" outlineLevel="0" collapsed="false">
      <c r="A272" s="2070" t="str">
        <f aca="false">IF(A271&lt;&gt;"",IF(A271+1&lt;=prazo_41+carencia_41,A271+1,""),"")</f>
        <v/>
      </c>
      <c r="B272" s="2128" t="str">
        <f aca="false">IF(A272&lt;&gt;"",IF(A272&gt;carencia_41,(E272*((1+taxa_41)^(1/12)-1))/(1-(1+((1+taxa_41)^(1/12)-1))^(-(prazo_41+carencia_41+1-A272))),0),"")</f>
        <v/>
      </c>
      <c r="C272" s="2128" t="str">
        <f aca="false">IF(A272&lt;&gt;"",IF(A272&gt;carencia_41,((1+taxa_41)^(1/12)-1)*E272,0),"")</f>
        <v/>
      </c>
      <c r="D272" s="2128" t="str">
        <f aca="false">IF(A272&lt;&gt;"",B272-C272,"")</f>
        <v/>
      </c>
      <c r="E272" s="2128" t="str">
        <f aca="false">IF(AND(A272&gt;0,A272&lt;&gt;""),IF(A272&gt;carencia_sd_41,F271*(1+inflaçao_41)^(1/12),F271),"")</f>
        <v/>
      </c>
      <c r="F272" s="2071" t="str">
        <f aca="false">IF(A272&lt;&gt;"",E272-D272,"")</f>
        <v/>
      </c>
    </row>
    <row r="273" customFormat="false" ht="14.1" hidden="false" customHeight="true" outlineLevel="0" collapsed="false">
      <c r="A273" s="2070" t="str">
        <f aca="false">IF(A272&lt;&gt;"",IF(A272+1&lt;=prazo_41+carencia_41,A272+1,""),"")</f>
        <v/>
      </c>
      <c r="B273" s="2128" t="str">
        <f aca="false">IF(A273&lt;&gt;"",IF(A273&gt;carencia_41,(E273*((1+taxa_41)^(1/12)-1))/(1-(1+((1+taxa_41)^(1/12)-1))^(-(prazo_41+carencia_41+1-A273))),0),"")</f>
        <v/>
      </c>
      <c r="C273" s="2128" t="str">
        <f aca="false">IF(A273&lt;&gt;"",IF(A273&gt;carencia_41,((1+taxa_41)^(1/12)-1)*E273,0),"")</f>
        <v/>
      </c>
      <c r="D273" s="2128" t="str">
        <f aca="false">IF(A273&lt;&gt;"",B273-C273,"")</f>
        <v/>
      </c>
      <c r="E273" s="2128" t="str">
        <f aca="false">IF(AND(A273&gt;0,A273&lt;&gt;""),IF(A273&gt;carencia_sd_41,F272*(1+inflaçao_41)^(1/12),F272),"")</f>
        <v/>
      </c>
      <c r="F273" s="2071" t="str">
        <f aca="false">IF(A273&lt;&gt;"",E273-D273,"")</f>
        <v/>
      </c>
    </row>
    <row r="274" customFormat="false" ht="14.1" hidden="false" customHeight="true" outlineLevel="0" collapsed="false">
      <c r="A274" s="2070" t="str">
        <f aca="false">IF(A273&lt;&gt;"",IF(A273+1&lt;=prazo_41+carencia_41,A273+1,""),"")</f>
        <v/>
      </c>
      <c r="B274" s="2128" t="str">
        <f aca="false">IF(A274&lt;&gt;"",IF(A274&gt;carencia_41,(E274*((1+taxa_41)^(1/12)-1))/(1-(1+((1+taxa_41)^(1/12)-1))^(-(prazo_41+carencia_41+1-A274))),0),"")</f>
        <v/>
      </c>
      <c r="C274" s="2128" t="str">
        <f aca="false">IF(A274&lt;&gt;"",IF(A274&gt;carencia_41,((1+taxa_41)^(1/12)-1)*E274,0),"")</f>
        <v/>
      </c>
      <c r="D274" s="2128" t="str">
        <f aca="false">IF(A274&lt;&gt;"",B274-C274,"")</f>
        <v/>
      </c>
      <c r="E274" s="2128" t="str">
        <f aca="false">IF(AND(A274&gt;0,A274&lt;&gt;""),IF(A274&gt;carencia_sd_41,F273*(1+inflaçao_41)^(1/12),F273),"")</f>
        <v/>
      </c>
      <c r="F274" s="2071" t="str">
        <f aca="false">IF(A274&lt;&gt;"",E274-D274,"")</f>
        <v/>
      </c>
    </row>
    <row r="275" customFormat="false" ht="14.1" hidden="false" customHeight="true" outlineLevel="0" collapsed="false">
      <c r="A275" s="2070" t="str">
        <f aca="false">IF(A274&lt;&gt;"",IF(A274+1&lt;=prazo_41+carencia_41,A274+1,""),"")</f>
        <v/>
      </c>
      <c r="B275" s="2128" t="str">
        <f aca="false">IF(A275&lt;&gt;"",IF(A275&gt;carencia_41,(E275*((1+taxa_41)^(1/12)-1))/(1-(1+((1+taxa_41)^(1/12)-1))^(-(prazo_41+carencia_41+1-A275))),0),"")</f>
        <v/>
      </c>
      <c r="C275" s="2128" t="str">
        <f aca="false">IF(A275&lt;&gt;"",IF(A275&gt;carencia_41,((1+taxa_41)^(1/12)-1)*E275,0),"")</f>
        <v/>
      </c>
      <c r="D275" s="2128" t="str">
        <f aca="false">IF(A275&lt;&gt;"",B275-C275,"")</f>
        <v/>
      </c>
      <c r="E275" s="2128" t="str">
        <f aca="false">IF(AND(A275&gt;0,A275&lt;&gt;""),IF(A275&gt;carencia_sd_41,F274*(1+inflaçao_41)^(1/12),F274),"")</f>
        <v/>
      </c>
      <c r="F275" s="2071" t="str">
        <f aca="false">IF(A275&lt;&gt;"",E275-D275,"")</f>
        <v/>
      </c>
    </row>
    <row r="276" customFormat="false" ht="14.1" hidden="false" customHeight="true" outlineLevel="0" collapsed="false">
      <c r="A276" s="2070" t="str">
        <f aca="false">IF(A275&lt;&gt;"",IF(A275+1&lt;=prazo_41+carencia_41,A275+1,""),"")</f>
        <v/>
      </c>
      <c r="B276" s="2128" t="str">
        <f aca="false">IF(A276&lt;&gt;"",IF(A276&gt;carencia_41,(E276*((1+taxa_41)^(1/12)-1))/(1-(1+((1+taxa_41)^(1/12)-1))^(-(prazo_41+carencia_41+1-A276))),0),"")</f>
        <v/>
      </c>
      <c r="C276" s="2128" t="str">
        <f aca="false">IF(A276&lt;&gt;"",IF(A276&gt;carencia_41,((1+taxa_41)^(1/12)-1)*E276,0),"")</f>
        <v/>
      </c>
      <c r="D276" s="2128" t="str">
        <f aca="false">IF(A276&lt;&gt;"",B276-C276,"")</f>
        <v/>
      </c>
      <c r="E276" s="2128" t="str">
        <f aca="false">IF(AND(A276&gt;0,A276&lt;&gt;""),IF(A276&gt;carencia_sd_41,F275*(1+inflaçao_41)^(1/12),F275),"")</f>
        <v/>
      </c>
      <c r="F276" s="2071" t="str">
        <f aca="false">IF(A276&lt;&gt;"",E276-D276,"")</f>
        <v/>
      </c>
    </row>
    <row r="277" customFormat="false" ht="14.1" hidden="false" customHeight="true" outlineLevel="0" collapsed="false">
      <c r="A277" s="2070" t="str">
        <f aca="false">IF(A276&lt;&gt;"",IF(A276+1&lt;=prazo_41+carencia_41,A276+1,""),"")</f>
        <v/>
      </c>
      <c r="B277" s="2128" t="str">
        <f aca="false">IF(A277&lt;&gt;"",IF(A277&gt;carencia_41,(E277*((1+taxa_41)^(1/12)-1))/(1-(1+((1+taxa_41)^(1/12)-1))^(-(prazo_41+carencia_41+1-A277))),0),"")</f>
        <v/>
      </c>
      <c r="C277" s="2128" t="str">
        <f aca="false">IF(A277&lt;&gt;"",IF(A277&gt;carencia_41,((1+taxa_41)^(1/12)-1)*E277,0),"")</f>
        <v/>
      </c>
      <c r="D277" s="2128" t="str">
        <f aca="false">IF(A277&lt;&gt;"",B277-C277,"")</f>
        <v/>
      </c>
      <c r="E277" s="2128" t="str">
        <f aca="false">IF(AND(A277&gt;0,A277&lt;&gt;""),IF(A277&gt;carencia_sd_41,F276*(1+inflaçao_41)^(1/12),F276),"")</f>
        <v/>
      </c>
      <c r="F277" s="2071" t="str">
        <f aca="false">IF(A277&lt;&gt;"",E277-D277,"")</f>
        <v/>
      </c>
    </row>
    <row r="278" customFormat="false" ht="14.1" hidden="false" customHeight="true" outlineLevel="0" collapsed="false">
      <c r="A278" s="2070" t="str">
        <f aca="false">IF(A277&lt;&gt;"",IF(A277+1&lt;=prazo_41+carencia_41,A277+1,""),"")</f>
        <v/>
      </c>
      <c r="B278" s="2128" t="str">
        <f aca="false">IF(A278&lt;&gt;"",IF(A278&gt;carencia_41,(E278*((1+taxa_41)^(1/12)-1))/(1-(1+((1+taxa_41)^(1/12)-1))^(-(prazo_41+carencia_41+1-A278))),0),"")</f>
        <v/>
      </c>
      <c r="C278" s="2128" t="str">
        <f aca="false">IF(A278&lt;&gt;"",IF(A278&gt;carencia_41,((1+taxa_41)^(1/12)-1)*E278,0),"")</f>
        <v/>
      </c>
      <c r="D278" s="2128" t="str">
        <f aca="false">IF(A278&lt;&gt;"",B278-C278,"")</f>
        <v/>
      </c>
      <c r="E278" s="2128" t="str">
        <f aca="false">IF(AND(A278&gt;0,A278&lt;&gt;""),IF(A278&gt;carencia_sd_41,F277*(1+inflaçao_41)^(1/12),F277),"")</f>
        <v/>
      </c>
      <c r="F278" s="2071" t="str">
        <f aca="false">IF(A278&lt;&gt;"",E278-D278,"")</f>
        <v/>
      </c>
    </row>
    <row r="279" customFormat="false" ht="14.1" hidden="false" customHeight="true" outlineLevel="0" collapsed="false">
      <c r="A279" s="2070" t="str">
        <f aca="false">IF(A278&lt;&gt;"",IF(A278+1&lt;=prazo_41+carencia_41,A278+1,""),"")</f>
        <v/>
      </c>
      <c r="B279" s="2128" t="str">
        <f aca="false">IF(A279&lt;&gt;"",IF(A279&gt;carencia_41,(E279*((1+taxa_41)^(1/12)-1))/(1-(1+((1+taxa_41)^(1/12)-1))^(-(prazo_41+carencia_41+1-A279))),0),"")</f>
        <v/>
      </c>
      <c r="C279" s="2128" t="str">
        <f aca="false">IF(A279&lt;&gt;"",IF(A279&gt;carencia_41,((1+taxa_41)^(1/12)-1)*E279,0),"")</f>
        <v/>
      </c>
      <c r="D279" s="2128" t="str">
        <f aca="false">IF(A279&lt;&gt;"",B279-C279,"")</f>
        <v/>
      </c>
      <c r="E279" s="2128" t="str">
        <f aca="false">IF(AND(A279&gt;0,A279&lt;&gt;""),IF(A279&gt;carencia_sd_41,F278*(1+inflaçao_41)^(1/12),F278),"")</f>
        <v/>
      </c>
      <c r="F279" s="2071" t="str">
        <f aca="false">IF(A279&lt;&gt;"",E279-D279,"")</f>
        <v/>
      </c>
    </row>
    <row r="280" customFormat="false" ht="14.1" hidden="false" customHeight="true" outlineLevel="0" collapsed="false">
      <c r="A280" s="2070" t="str">
        <f aca="false">IF(A279&lt;&gt;"",IF(A279+1&lt;=prazo_41+carencia_41,A279+1,""),"")</f>
        <v/>
      </c>
      <c r="B280" s="2128" t="str">
        <f aca="false">IF(A280&lt;&gt;"",IF(A280&gt;carencia_41,(E280*((1+taxa_41)^(1/12)-1))/(1-(1+((1+taxa_41)^(1/12)-1))^(-(prazo_41+carencia_41+1-A280))),0),"")</f>
        <v/>
      </c>
      <c r="C280" s="2128" t="str">
        <f aca="false">IF(A280&lt;&gt;"",IF(A280&gt;carencia_41,((1+taxa_41)^(1/12)-1)*E280,0),"")</f>
        <v/>
      </c>
      <c r="D280" s="2128" t="str">
        <f aca="false">IF(A280&lt;&gt;"",B280-C280,"")</f>
        <v/>
      </c>
      <c r="E280" s="2128" t="str">
        <f aca="false">IF(AND(A280&gt;0,A280&lt;&gt;""),IF(A280&gt;carencia_sd_41,F279*(1+inflaçao_41)^(1/12),F279),"")</f>
        <v/>
      </c>
      <c r="F280" s="2071" t="str">
        <f aca="false">IF(A280&lt;&gt;"",E280-D280,"")</f>
        <v/>
      </c>
    </row>
    <row r="281" customFormat="false" ht="14.1" hidden="false" customHeight="true" outlineLevel="0" collapsed="false">
      <c r="A281" s="2070" t="str">
        <f aca="false">IF(A280&lt;&gt;"",IF(A280+1&lt;=prazo_41+carencia_41,A280+1,""),"")</f>
        <v/>
      </c>
      <c r="B281" s="2128" t="str">
        <f aca="false">IF(A281&lt;&gt;"",IF(A281&gt;carencia_41,(E281*((1+taxa_41)^(1/12)-1))/(1-(1+((1+taxa_41)^(1/12)-1))^(-(prazo_41+carencia_41+1-A281))),0),"")</f>
        <v/>
      </c>
      <c r="C281" s="2128" t="str">
        <f aca="false">IF(A281&lt;&gt;"",IF(A281&gt;carencia_41,((1+taxa_41)^(1/12)-1)*E281,0),"")</f>
        <v/>
      </c>
      <c r="D281" s="2128" t="str">
        <f aca="false">IF(A281&lt;&gt;"",B281-C281,"")</f>
        <v/>
      </c>
      <c r="E281" s="2128" t="str">
        <f aca="false">IF(AND(A281&gt;0,A281&lt;&gt;""),IF(A281&gt;carencia_sd_41,F280*(1+inflaçao_41)^(1/12),F280),"")</f>
        <v/>
      </c>
      <c r="F281" s="2071" t="str">
        <f aca="false">IF(A281&lt;&gt;"",E281-D281,"")</f>
        <v/>
      </c>
    </row>
    <row r="282" customFormat="false" ht="14.1" hidden="false" customHeight="true" outlineLevel="0" collapsed="false">
      <c r="A282" s="2070" t="str">
        <f aca="false">IF(A281&lt;&gt;"",IF(A281+1&lt;=prazo_41+carencia_41,A281+1,""),"")</f>
        <v/>
      </c>
      <c r="B282" s="2128" t="str">
        <f aca="false">IF(A282&lt;&gt;"",IF(A282&gt;carencia_41,(E282*((1+taxa_41)^(1/12)-1))/(1-(1+((1+taxa_41)^(1/12)-1))^(-(prazo_41+carencia_41+1-A282))),0),"")</f>
        <v/>
      </c>
      <c r="C282" s="2128" t="str">
        <f aca="false">IF(A282&lt;&gt;"",IF(A282&gt;carencia_41,((1+taxa_41)^(1/12)-1)*E282,0),"")</f>
        <v/>
      </c>
      <c r="D282" s="2128" t="str">
        <f aca="false">IF(A282&lt;&gt;"",B282-C282,"")</f>
        <v/>
      </c>
      <c r="E282" s="2128" t="str">
        <f aca="false">IF(AND(A282&gt;0,A282&lt;&gt;""),IF(A282&gt;carencia_sd_41,F281*(1+inflaçao_41)^(1/12),F281),"")</f>
        <v/>
      </c>
      <c r="F282" s="2071" t="str">
        <f aca="false">IF(A282&lt;&gt;"",E282-D282,"")</f>
        <v/>
      </c>
    </row>
    <row r="283" customFormat="false" ht="14.1" hidden="false" customHeight="true" outlineLevel="0" collapsed="false">
      <c r="A283" s="2070" t="str">
        <f aca="false">IF(A282&lt;&gt;"",IF(A282+1&lt;=prazo_41+carencia_41,A282+1,""),"")</f>
        <v/>
      </c>
      <c r="B283" s="2128" t="str">
        <f aca="false">IF(A283&lt;&gt;"",IF(A283&gt;carencia_41,(E283*((1+taxa_41)^(1/12)-1))/(1-(1+((1+taxa_41)^(1/12)-1))^(-(prazo_41+carencia_41+1-A283))),0),"")</f>
        <v/>
      </c>
      <c r="C283" s="2128" t="str">
        <f aca="false">IF(A283&lt;&gt;"",IF(A283&gt;carencia_41,((1+taxa_41)^(1/12)-1)*E283,0),"")</f>
        <v/>
      </c>
      <c r="D283" s="2128" t="str">
        <f aca="false">IF(A283&lt;&gt;"",B283-C283,"")</f>
        <v/>
      </c>
      <c r="E283" s="2128" t="str">
        <f aca="false">IF(AND(A283&gt;0,A283&lt;&gt;""),IF(A283&gt;carencia_sd_41,F282*(1+inflaçao_41)^(1/12),F282),"")</f>
        <v/>
      </c>
      <c r="F283" s="2071" t="str">
        <f aca="false">IF(A283&lt;&gt;"",E283-D283,"")</f>
        <v/>
      </c>
    </row>
    <row r="284" customFormat="false" ht="14.1" hidden="false" customHeight="true" outlineLevel="0" collapsed="false">
      <c r="A284" s="2070" t="str">
        <f aca="false">IF(A283&lt;&gt;"",IF(A283+1&lt;=prazo_41+carencia_41,A283+1,""),"")</f>
        <v/>
      </c>
      <c r="B284" s="2128" t="str">
        <f aca="false">IF(A284&lt;&gt;"",IF(A284&gt;carencia_41,(E284*((1+taxa_41)^(1/12)-1))/(1-(1+((1+taxa_41)^(1/12)-1))^(-(prazo_41+carencia_41+1-A284))),0),"")</f>
        <v/>
      </c>
      <c r="C284" s="2128" t="str">
        <f aca="false">IF(A284&lt;&gt;"",IF(A284&gt;carencia_41,((1+taxa_41)^(1/12)-1)*E284,0),"")</f>
        <v/>
      </c>
      <c r="D284" s="2128" t="str">
        <f aca="false">IF(A284&lt;&gt;"",B284-C284,"")</f>
        <v/>
      </c>
      <c r="E284" s="2128" t="str">
        <f aca="false">IF(AND(A284&gt;0,A284&lt;&gt;""),IF(A284&gt;carencia_sd_41,F283*(1+inflaçao_41)^(1/12),F283),"")</f>
        <v/>
      </c>
      <c r="F284" s="2071" t="str">
        <f aca="false">IF(A284&lt;&gt;"",E284-D284,"")</f>
        <v/>
      </c>
    </row>
    <row r="285" customFormat="false" ht="14.1" hidden="false" customHeight="true" outlineLevel="0" collapsed="false">
      <c r="A285" s="2070" t="str">
        <f aca="false">IF(A284&lt;&gt;"",IF(A284+1&lt;=prazo_41+carencia_41,A284+1,""),"")</f>
        <v/>
      </c>
      <c r="B285" s="2128" t="str">
        <f aca="false">IF(A285&lt;&gt;"",IF(A285&gt;carencia_41,(E285*((1+taxa_41)^(1/12)-1))/(1-(1+((1+taxa_41)^(1/12)-1))^(-(prazo_41+carencia_41+1-A285))),0),"")</f>
        <v/>
      </c>
      <c r="C285" s="2128" t="str">
        <f aca="false">IF(A285&lt;&gt;"",IF(A285&gt;carencia_41,((1+taxa_41)^(1/12)-1)*E285,0),"")</f>
        <v/>
      </c>
      <c r="D285" s="2128" t="str">
        <f aca="false">IF(A285&lt;&gt;"",B285-C285,"")</f>
        <v/>
      </c>
      <c r="E285" s="2128" t="str">
        <f aca="false">IF(AND(A285&gt;0,A285&lt;&gt;""),IF(A285&gt;carencia_sd_41,F284*(1+inflaçao_41)^(1/12),F284),"")</f>
        <v/>
      </c>
      <c r="F285" s="2071" t="str">
        <f aca="false">IF(A285&lt;&gt;"",E285-D285,"")</f>
        <v/>
      </c>
    </row>
    <row r="286" customFormat="false" ht="14.1" hidden="false" customHeight="true" outlineLevel="0" collapsed="false">
      <c r="A286" s="2070" t="str">
        <f aca="false">IF(A285&lt;&gt;"",IF(A285+1&lt;=prazo_41+carencia_41,A285+1,""),"")</f>
        <v/>
      </c>
      <c r="B286" s="2128" t="str">
        <f aca="false">IF(A286&lt;&gt;"",IF(A286&gt;carencia_41,(E286*((1+taxa_41)^(1/12)-1))/(1-(1+((1+taxa_41)^(1/12)-1))^(-(prazo_41+carencia_41+1-A286))),0),"")</f>
        <v/>
      </c>
      <c r="C286" s="2128" t="str">
        <f aca="false">IF(A286&lt;&gt;"",IF(A286&gt;carencia_41,((1+taxa_41)^(1/12)-1)*E286,0),"")</f>
        <v/>
      </c>
      <c r="D286" s="2128" t="str">
        <f aca="false">IF(A286&lt;&gt;"",B286-C286,"")</f>
        <v/>
      </c>
      <c r="E286" s="2128" t="str">
        <f aca="false">IF(AND(A286&gt;0,A286&lt;&gt;""),IF(A286&gt;carencia_sd_41,F285*(1+inflaçao_41)^(1/12),F285),"")</f>
        <v/>
      </c>
      <c r="F286" s="2071" t="str">
        <f aca="false">IF(A286&lt;&gt;"",E286-D286,"")</f>
        <v/>
      </c>
    </row>
    <row r="287" customFormat="false" ht="14.1" hidden="false" customHeight="true" outlineLevel="0" collapsed="false">
      <c r="A287" s="2070" t="str">
        <f aca="false">IF(A286&lt;&gt;"",IF(A286+1&lt;=prazo_41+carencia_41,A286+1,""),"")</f>
        <v/>
      </c>
      <c r="B287" s="2128" t="str">
        <f aca="false">IF(A287&lt;&gt;"",IF(A287&gt;carencia_41,(E287*((1+taxa_41)^(1/12)-1))/(1-(1+((1+taxa_41)^(1/12)-1))^(-(prazo_41+carencia_41+1-A287))),0),"")</f>
        <v/>
      </c>
      <c r="C287" s="2128" t="str">
        <f aca="false">IF(A287&lt;&gt;"",IF(A287&gt;carencia_41,((1+taxa_41)^(1/12)-1)*E287,0),"")</f>
        <v/>
      </c>
      <c r="D287" s="2128" t="str">
        <f aca="false">IF(A287&lt;&gt;"",B287-C287,"")</f>
        <v/>
      </c>
      <c r="E287" s="2128" t="str">
        <f aca="false">IF(AND(A287&gt;0,A287&lt;&gt;""),IF(A287&gt;carencia_sd_41,F286*(1+inflaçao_41)^(1/12),F286),"")</f>
        <v/>
      </c>
      <c r="F287" s="2071" t="str">
        <f aca="false">IF(A287&lt;&gt;"",E287-D287,"")</f>
        <v/>
      </c>
    </row>
    <row r="288" customFormat="false" ht="14.1" hidden="false" customHeight="true" outlineLevel="0" collapsed="false">
      <c r="A288" s="2070" t="str">
        <f aca="false">IF(A287&lt;&gt;"",IF(A287+1&lt;=prazo_41+carencia_41,A287+1,""),"")</f>
        <v/>
      </c>
      <c r="B288" s="2128" t="str">
        <f aca="false">IF(A288&lt;&gt;"",IF(A288&gt;carencia_41,(E288*((1+taxa_41)^(1/12)-1))/(1-(1+((1+taxa_41)^(1/12)-1))^(-(prazo_41+carencia_41+1-A288))),0),"")</f>
        <v/>
      </c>
      <c r="C288" s="2128" t="str">
        <f aca="false">IF(A288&lt;&gt;"",IF(A288&gt;carencia_41,((1+taxa_41)^(1/12)-1)*E288,0),"")</f>
        <v/>
      </c>
      <c r="D288" s="2128" t="str">
        <f aca="false">IF(A288&lt;&gt;"",B288-C288,"")</f>
        <v/>
      </c>
      <c r="E288" s="2128" t="str">
        <f aca="false">IF(AND(A288&gt;0,A288&lt;&gt;""),IF(A288&gt;carencia_sd_41,F287*(1+inflaçao_41)^(1/12),F287),"")</f>
        <v/>
      </c>
      <c r="F288" s="2071" t="str">
        <f aca="false">IF(A288&lt;&gt;"",E288-D288,"")</f>
        <v/>
      </c>
    </row>
    <row r="289" customFormat="false" ht="14.1" hidden="false" customHeight="true" outlineLevel="0" collapsed="false">
      <c r="A289" s="2070" t="str">
        <f aca="false">IF(A288&lt;&gt;"",IF(A288+1&lt;=prazo_41+carencia_41,A288+1,""),"")</f>
        <v/>
      </c>
      <c r="B289" s="2128" t="str">
        <f aca="false">IF(A289&lt;&gt;"",IF(A289&gt;carencia_41,(E289*((1+taxa_41)^(1/12)-1))/(1-(1+((1+taxa_41)^(1/12)-1))^(-(prazo_41+carencia_41+1-A289))),0),"")</f>
        <v/>
      </c>
      <c r="C289" s="2128" t="str">
        <f aca="false">IF(A289&lt;&gt;"",IF(A289&gt;carencia_41,((1+taxa_41)^(1/12)-1)*E289,0),"")</f>
        <v/>
      </c>
      <c r="D289" s="2128" t="str">
        <f aca="false">IF(A289&lt;&gt;"",B289-C289,"")</f>
        <v/>
      </c>
      <c r="E289" s="2128" t="str">
        <f aca="false">IF(AND(A289&gt;0,A289&lt;&gt;""),IF(A289&gt;carencia_sd_41,F288*(1+inflaçao_41)^(1/12),F288),"")</f>
        <v/>
      </c>
      <c r="F289" s="2071" t="str">
        <f aca="false">IF(A289&lt;&gt;"",E289-D289,"")</f>
        <v/>
      </c>
    </row>
    <row r="290" customFormat="false" ht="14.1" hidden="false" customHeight="true" outlineLevel="0" collapsed="false">
      <c r="A290" s="2070" t="str">
        <f aca="false">IF(A289&lt;&gt;"",IF(A289+1&lt;=prazo_41+carencia_41,A289+1,""),"")</f>
        <v/>
      </c>
      <c r="B290" s="2128" t="str">
        <f aca="false">IF(A290&lt;&gt;"",IF(A290&gt;carencia_41,(E290*((1+taxa_41)^(1/12)-1))/(1-(1+((1+taxa_41)^(1/12)-1))^(-(prazo_41+carencia_41+1-A290))),0),"")</f>
        <v/>
      </c>
      <c r="C290" s="2128" t="str">
        <f aca="false">IF(A290&lt;&gt;"",IF(A290&gt;carencia_41,((1+taxa_41)^(1/12)-1)*E290,0),"")</f>
        <v/>
      </c>
      <c r="D290" s="2128" t="str">
        <f aca="false">IF(A290&lt;&gt;"",B290-C290,"")</f>
        <v/>
      </c>
      <c r="E290" s="2128" t="str">
        <f aca="false">IF(AND(A290&gt;0,A290&lt;&gt;""),IF(A290&gt;carencia_sd_41,F289*(1+inflaçao_41)^(1/12),F289),"")</f>
        <v/>
      </c>
      <c r="F290" s="2071" t="str">
        <f aca="false">IF(A290&lt;&gt;"",E290-D290,"")</f>
        <v/>
      </c>
    </row>
    <row r="291" customFormat="false" ht="14.1" hidden="false" customHeight="true" outlineLevel="0" collapsed="false">
      <c r="A291" s="2070" t="str">
        <f aca="false">IF(A290&lt;&gt;"",IF(A290+1&lt;=prazo_41+carencia_41,A290+1,""),"")</f>
        <v/>
      </c>
      <c r="B291" s="2128" t="str">
        <f aca="false">IF(A291&lt;&gt;"",IF(A291&gt;carencia_41,(E291*((1+taxa_41)^(1/12)-1))/(1-(1+((1+taxa_41)^(1/12)-1))^(-(prazo_41+carencia_41+1-A291))),0),"")</f>
        <v/>
      </c>
      <c r="C291" s="2128" t="str">
        <f aca="false">IF(A291&lt;&gt;"",IF(A291&gt;carencia_41,((1+taxa_41)^(1/12)-1)*E291,0),"")</f>
        <v/>
      </c>
      <c r="D291" s="2128" t="str">
        <f aca="false">IF(A291&lt;&gt;"",B291-C291,"")</f>
        <v/>
      </c>
      <c r="E291" s="2128" t="str">
        <f aca="false">IF(AND(A291&gt;0,A291&lt;&gt;""),IF(A291&gt;carencia_sd_41,F290*(1+inflaçao_41)^(1/12),F290),"")</f>
        <v/>
      </c>
      <c r="F291" s="2071" t="str">
        <f aca="false">IF(A291&lt;&gt;"",E291-D291,"")</f>
        <v/>
      </c>
    </row>
    <row r="292" customFormat="false" ht="14.1" hidden="false" customHeight="true" outlineLevel="0" collapsed="false">
      <c r="A292" s="2070" t="str">
        <f aca="false">IF(A291&lt;&gt;"",IF(A291+1&lt;=prazo_41+carencia_41,A291+1,""),"")</f>
        <v/>
      </c>
      <c r="B292" s="2128" t="str">
        <f aca="false">IF(A292&lt;&gt;"",IF(A292&gt;carencia_41,(E292*((1+taxa_41)^(1/12)-1))/(1-(1+((1+taxa_41)^(1/12)-1))^(-(prazo_41+carencia_41+1-A292))),0),"")</f>
        <v/>
      </c>
      <c r="C292" s="2128" t="str">
        <f aca="false">IF(A292&lt;&gt;"",IF(A292&gt;carencia_41,((1+taxa_41)^(1/12)-1)*E292,0),"")</f>
        <v/>
      </c>
      <c r="D292" s="2128" t="str">
        <f aca="false">IF(A292&lt;&gt;"",B292-C292,"")</f>
        <v/>
      </c>
      <c r="E292" s="2128" t="str">
        <f aca="false">IF(AND(A292&gt;0,A292&lt;&gt;""),IF(A292&gt;carencia_sd_41,F291*(1+inflaçao_41)^(1/12),F291),"")</f>
        <v/>
      </c>
      <c r="F292" s="2071" t="str">
        <f aca="false">IF(A292&lt;&gt;"",E292-D292,"")</f>
        <v/>
      </c>
    </row>
    <row r="293" customFormat="false" ht="14.1" hidden="false" customHeight="true" outlineLevel="0" collapsed="false">
      <c r="A293" s="2070" t="str">
        <f aca="false">IF(A292&lt;&gt;"",IF(A292+1&lt;=prazo_41+carencia_41,A292+1,""),"")</f>
        <v/>
      </c>
      <c r="B293" s="2128" t="str">
        <f aca="false">IF(A293&lt;&gt;"",IF(A293&gt;carencia_41,(E293*((1+taxa_41)^(1/12)-1))/(1-(1+((1+taxa_41)^(1/12)-1))^(-(prazo_41+carencia_41+1-A293))),0),"")</f>
        <v/>
      </c>
      <c r="C293" s="2128" t="str">
        <f aca="false">IF(A293&lt;&gt;"",IF(A293&gt;carencia_41,((1+taxa_41)^(1/12)-1)*E293,0),"")</f>
        <v/>
      </c>
      <c r="D293" s="2128" t="str">
        <f aca="false">IF(A293&lt;&gt;"",B293-C293,"")</f>
        <v/>
      </c>
      <c r="E293" s="2128" t="str">
        <f aca="false">IF(AND(A293&gt;0,A293&lt;&gt;""),IF(A293&gt;carencia_sd_41,F292*(1+inflaçao_41)^(1/12),F292),"")</f>
        <v/>
      </c>
      <c r="F293" s="2071" t="str">
        <f aca="false">IF(A293&lt;&gt;"",E293-D293,"")</f>
        <v/>
      </c>
    </row>
    <row r="294" customFormat="false" ht="14.1" hidden="false" customHeight="true" outlineLevel="0" collapsed="false">
      <c r="A294" s="2070" t="str">
        <f aca="false">IF(A293&lt;&gt;"",IF(A293+1&lt;=prazo_41+carencia_41,A293+1,""),"")</f>
        <v/>
      </c>
      <c r="B294" s="2128" t="str">
        <f aca="false">IF(A294&lt;&gt;"",IF(A294&gt;carencia_41,(E294*((1+taxa_41)^(1/12)-1))/(1-(1+((1+taxa_41)^(1/12)-1))^(-(prazo_41+carencia_41+1-A294))),0),"")</f>
        <v/>
      </c>
      <c r="C294" s="2128" t="str">
        <f aca="false">IF(A294&lt;&gt;"",IF(A294&gt;carencia_41,((1+taxa_41)^(1/12)-1)*E294,0),"")</f>
        <v/>
      </c>
      <c r="D294" s="2128" t="str">
        <f aca="false">IF(A294&lt;&gt;"",B294-C294,"")</f>
        <v/>
      </c>
      <c r="E294" s="2128" t="str">
        <f aca="false">IF(AND(A294&gt;0,A294&lt;&gt;""),IF(A294&gt;carencia_sd_41,F293*(1+inflaçao_41)^(1/12),F293),"")</f>
        <v/>
      </c>
      <c r="F294" s="2071" t="str">
        <f aca="false">IF(A294&lt;&gt;"",E294-D294,"")</f>
        <v/>
      </c>
    </row>
    <row r="295" customFormat="false" ht="14.1" hidden="false" customHeight="true" outlineLevel="0" collapsed="false">
      <c r="A295" s="2070" t="str">
        <f aca="false">IF(A294&lt;&gt;"",IF(A294+1&lt;=prazo_41+carencia_41,A294+1,""),"")</f>
        <v/>
      </c>
      <c r="B295" s="2128" t="str">
        <f aca="false">IF(A295&lt;&gt;"",IF(A295&gt;carencia_41,(E295*((1+taxa_41)^(1/12)-1))/(1-(1+((1+taxa_41)^(1/12)-1))^(-(prazo_41+carencia_41+1-A295))),0),"")</f>
        <v/>
      </c>
      <c r="C295" s="2128" t="str">
        <f aca="false">IF(A295&lt;&gt;"",IF(A295&gt;carencia_41,((1+taxa_41)^(1/12)-1)*E295,0),"")</f>
        <v/>
      </c>
      <c r="D295" s="2128" t="str">
        <f aca="false">IF(A295&lt;&gt;"",B295-C295,"")</f>
        <v/>
      </c>
      <c r="E295" s="2128" t="str">
        <f aca="false">IF(AND(A295&gt;0,A295&lt;&gt;""),IF(A295&gt;carencia_sd_41,F294*(1+inflaçao_41)^(1/12),F294),"")</f>
        <v/>
      </c>
      <c r="F295" s="2071" t="str">
        <f aca="false">IF(A295&lt;&gt;"",E295-D295,"")</f>
        <v/>
      </c>
    </row>
    <row r="296" customFormat="false" ht="14.1" hidden="false" customHeight="true" outlineLevel="0" collapsed="false">
      <c r="A296" s="2070" t="str">
        <f aca="false">IF(A295&lt;&gt;"",IF(A295+1&lt;=prazo_41+carencia_41,A295+1,""),"")</f>
        <v/>
      </c>
      <c r="B296" s="2128" t="str">
        <f aca="false">IF(A296&lt;&gt;"",IF(A296&gt;carencia_41,(E296*((1+taxa_41)^(1/12)-1))/(1-(1+((1+taxa_41)^(1/12)-1))^(-(prazo_41+carencia_41+1-A296))),0),"")</f>
        <v/>
      </c>
      <c r="C296" s="2128" t="str">
        <f aca="false">IF(A296&lt;&gt;"",IF(A296&gt;carencia_41,((1+taxa_41)^(1/12)-1)*E296,0),"")</f>
        <v/>
      </c>
      <c r="D296" s="2128" t="str">
        <f aca="false">IF(A296&lt;&gt;"",B296-C296,"")</f>
        <v/>
      </c>
      <c r="E296" s="2128" t="str">
        <f aca="false">IF(AND(A296&gt;0,A296&lt;&gt;""),IF(A296&gt;carencia_sd_41,F295*(1+inflaçao_41)^(1/12),F295),"")</f>
        <v/>
      </c>
      <c r="F296" s="2071" t="str">
        <f aca="false">IF(A296&lt;&gt;"",E296-D296,"")</f>
        <v/>
      </c>
    </row>
    <row r="297" customFormat="false" ht="14.1" hidden="false" customHeight="true" outlineLevel="0" collapsed="false">
      <c r="A297" s="2070" t="str">
        <f aca="false">IF(A296&lt;&gt;"",IF(A296+1&lt;=prazo_41+carencia_41,A296+1,""),"")</f>
        <v/>
      </c>
      <c r="B297" s="2128" t="str">
        <f aca="false">IF(A297&lt;&gt;"",IF(A297&gt;carencia_41,(E297*((1+taxa_41)^(1/12)-1))/(1-(1+((1+taxa_41)^(1/12)-1))^(-(prazo_41+carencia_41+1-A297))),0),"")</f>
        <v/>
      </c>
      <c r="C297" s="2128" t="str">
        <f aca="false">IF(A297&lt;&gt;"",IF(A297&gt;carencia_41,((1+taxa_41)^(1/12)-1)*E297,0),"")</f>
        <v/>
      </c>
      <c r="D297" s="2128" t="str">
        <f aca="false">IF(A297&lt;&gt;"",B297-C297,"")</f>
        <v/>
      </c>
      <c r="E297" s="2128" t="str">
        <f aca="false">IF(AND(A297&gt;0,A297&lt;&gt;""),IF(A297&gt;carencia_sd_41,F296*(1+inflaçao_41)^(1/12),F296),"")</f>
        <v/>
      </c>
      <c r="F297" s="2071" t="str">
        <f aca="false">IF(A297&lt;&gt;"",E297-D297,"")</f>
        <v/>
      </c>
    </row>
    <row r="298" customFormat="false" ht="14.1" hidden="false" customHeight="true" outlineLevel="0" collapsed="false">
      <c r="A298" s="2070" t="str">
        <f aca="false">IF(A297&lt;&gt;"",IF(A297+1&lt;=prazo_41+carencia_41,A297+1,""),"")</f>
        <v/>
      </c>
      <c r="B298" s="2128" t="str">
        <f aca="false">IF(A298&lt;&gt;"",IF(A298&gt;carencia_41,(E298*((1+taxa_41)^(1/12)-1))/(1-(1+((1+taxa_41)^(1/12)-1))^(-(prazo_41+carencia_41+1-A298))),0),"")</f>
        <v/>
      </c>
      <c r="C298" s="2128" t="str">
        <f aca="false">IF(A298&lt;&gt;"",IF(A298&gt;carencia_41,((1+taxa_41)^(1/12)-1)*E298,0),"")</f>
        <v/>
      </c>
      <c r="D298" s="2128" t="str">
        <f aca="false">IF(A298&lt;&gt;"",B298-C298,"")</f>
        <v/>
      </c>
      <c r="E298" s="2128" t="str">
        <f aca="false">IF(AND(A298&gt;0,A298&lt;&gt;""),IF(A298&gt;carencia_sd_41,F297*(1+inflaçao_41)^(1/12),F297),"")</f>
        <v/>
      </c>
      <c r="F298" s="2071" t="str">
        <f aca="false">IF(A298&lt;&gt;"",E298-D298,"")</f>
        <v/>
      </c>
    </row>
    <row r="299" customFormat="false" ht="14.1" hidden="false" customHeight="true" outlineLevel="0" collapsed="false">
      <c r="A299" s="2070" t="str">
        <f aca="false">IF(A298&lt;&gt;"",IF(A298+1&lt;=prazo_41+carencia_41,A298+1,""),"")</f>
        <v/>
      </c>
      <c r="B299" s="2128" t="str">
        <f aca="false">IF(A299&lt;&gt;"",IF(A299&gt;carencia_41,(E299*((1+taxa_41)^(1/12)-1))/(1-(1+((1+taxa_41)^(1/12)-1))^(-(prazo_41+carencia_41+1-A299))),0),"")</f>
        <v/>
      </c>
      <c r="C299" s="2128" t="str">
        <f aca="false">IF(A299&lt;&gt;"",IF(A299&gt;carencia_41,((1+taxa_41)^(1/12)-1)*E299,0),"")</f>
        <v/>
      </c>
      <c r="D299" s="2128" t="str">
        <f aca="false">IF(A299&lt;&gt;"",B299-C299,"")</f>
        <v/>
      </c>
      <c r="E299" s="2128" t="str">
        <f aca="false">IF(AND(A299&gt;0,A299&lt;&gt;""),IF(A299&gt;carencia_sd_41,F298*(1+inflaçao_41)^(1/12),F298),"")</f>
        <v/>
      </c>
      <c r="F299" s="2071" t="str">
        <f aca="false">IF(A299&lt;&gt;"",E299-D299,"")</f>
        <v/>
      </c>
    </row>
    <row r="300" customFormat="false" ht="14.1" hidden="false" customHeight="true" outlineLevel="0" collapsed="false">
      <c r="A300" s="2070" t="str">
        <f aca="false">IF(A299&lt;&gt;"",IF(A299+1&lt;=prazo_41+carencia_41,A299+1,""),"")</f>
        <v/>
      </c>
      <c r="B300" s="2128" t="str">
        <f aca="false">IF(A300&lt;&gt;"",IF(A300&gt;carencia_41,(E300*((1+taxa_41)^(1/12)-1))/(1-(1+((1+taxa_41)^(1/12)-1))^(-(prazo_41+carencia_41+1-A300))),0),"")</f>
        <v/>
      </c>
      <c r="C300" s="2128" t="str">
        <f aca="false">IF(A300&lt;&gt;"",IF(A300&gt;carencia_41,((1+taxa_41)^(1/12)-1)*E300,0),"")</f>
        <v/>
      </c>
      <c r="D300" s="2128" t="str">
        <f aca="false">IF(A300&lt;&gt;"",B300-C300,"")</f>
        <v/>
      </c>
      <c r="E300" s="2128" t="str">
        <f aca="false">IF(AND(A300&gt;0,A300&lt;&gt;""),IF(A300&gt;carencia_sd_41,F299*(1+inflaçao_41)^(1/12),F299),"")</f>
        <v/>
      </c>
      <c r="F300" s="2071" t="str">
        <f aca="false">IF(A300&lt;&gt;"",E300-D300,"")</f>
        <v/>
      </c>
    </row>
    <row r="301" customFormat="false" ht="14.1" hidden="false" customHeight="true" outlineLevel="0" collapsed="false">
      <c r="A301" s="2070" t="str">
        <f aca="false">IF(A300&lt;&gt;"",IF(A300+1&lt;=prazo_41+carencia_41,A300+1,""),"")</f>
        <v/>
      </c>
      <c r="B301" s="2128" t="str">
        <f aca="false">IF(A301&lt;&gt;"",IF(A301&gt;carencia_41,(E301*((1+taxa_41)^(1/12)-1))/(1-(1+((1+taxa_41)^(1/12)-1))^(-(prazo_41+carencia_41+1-A301))),0),"")</f>
        <v/>
      </c>
      <c r="C301" s="2128" t="str">
        <f aca="false">IF(A301&lt;&gt;"",IF(A301&gt;carencia_41,((1+taxa_41)^(1/12)-1)*E301,0),"")</f>
        <v/>
      </c>
      <c r="D301" s="2128" t="str">
        <f aca="false">IF(A301&lt;&gt;"",B301-C301,"")</f>
        <v/>
      </c>
      <c r="E301" s="2128" t="str">
        <f aca="false">IF(AND(A301&gt;0,A301&lt;&gt;""),IF(A301&gt;carencia_sd_41,F300*(1+inflaçao_41)^(1/12),F300),"")</f>
        <v/>
      </c>
      <c r="F301" s="2071" t="str">
        <f aca="false">IF(A301&lt;&gt;"",E301-D301,"")</f>
        <v/>
      </c>
    </row>
    <row r="302" customFormat="false" ht="14.1" hidden="false" customHeight="true" outlineLevel="0" collapsed="false">
      <c r="A302" s="2070" t="str">
        <f aca="false">IF(A301&lt;&gt;"",IF(A301+1&lt;=prazo_41+carencia_41,A301+1,""),"")</f>
        <v/>
      </c>
      <c r="B302" s="2128" t="str">
        <f aca="false">IF(A302&lt;&gt;"",IF(A302&gt;carencia_41,(E302*((1+taxa_41)^(1/12)-1))/(1-(1+((1+taxa_41)^(1/12)-1))^(-(prazo_41+carencia_41+1-A302))),0),"")</f>
        <v/>
      </c>
      <c r="C302" s="2128" t="str">
        <f aca="false">IF(A302&lt;&gt;"",IF(A302&gt;carencia_41,((1+taxa_41)^(1/12)-1)*E302,0),"")</f>
        <v/>
      </c>
      <c r="D302" s="2128" t="str">
        <f aca="false">IF(A302&lt;&gt;"",B302-C302,"")</f>
        <v/>
      </c>
      <c r="E302" s="2128" t="str">
        <f aca="false">IF(AND(A302&gt;0,A302&lt;&gt;""),IF(A302&gt;carencia_sd_41,F301*(1+inflaçao_41)^(1/12),F301),"")</f>
        <v/>
      </c>
      <c r="F302" s="2071" t="str">
        <f aca="false">IF(A302&lt;&gt;"",E302-D302,"")</f>
        <v/>
      </c>
    </row>
    <row r="303" customFormat="false" ht="14.1" hidden="false" customHeight="true" outlineLevel="0" collapsed="false">
      <c r="A303" s="2070" t="str">
        <f aca="false">IF(A302&lt;&gt;"",IF(A302+1&lt;=prazo_41+carencia_41,A302+1,""),"")</f>
        <v/>
      </c>
      <c r="B303" s="2128" t="str">
        <f aca="false">IF(A303&lt;&gt;"",IF(A303&gt;carencia_41,(E303*((1+taxa_41)^(1/12)-1))/(1-(1+((1+taxa_41)^(1/12)-1))^(-(prazo_41+carencia_41+1-A303))),0),"")</f>
        <v/>
      </c>
      <c r="C303" s="2128" t="str">
        <f aca="false">IF(A303&lt;&gt;"",IF(A303&gt;carencia_41,((1+taxa_41)^(1/12)-1)*E303,0),"")</f>
        <v/>
      </c>
      <c r="D303" s="2128" t="str">
        <f aca="false">IF(A303&lt;&gt;"",B303-C303,"")</f>
        <v/>
      </c>
      <c r="E303" s="2128" t="str">
        <f aca="false">IF(AND(A303&gt;0,A303&lt;&gt;""),IF(A303&gt;carencia_sd_41,F302*(1+inflaçao_41)^(1/12),F302),"")</f>
        <v/>
      </c>
      <c r="F303" s="2071" t="str">
        <f aca="false">IF(A303&lt;&gt;"",E303-D303,"")</f>
        <v/>
      </c>
    </row>
    <row r="304" customFormat="false" ht="14.1" hidden="false" customHeight="true" outlineLevel="0" collapsed="false">
      <c r="A304" s="2070" t="str">
        <f aca="false">IF(A303&lt;&gt;"",IF(A303+1&lt;=prazo_41+carencia_41,A303+1,""),"")</f>
        <v/>
      </c>
      <c r="B304" s="2128" t="str">
        <f aca="false">IF(A304&lt;&gt;"",IF(A304&gt;carencia_41,(E304*((1+taxa_41)^(1/12)-1))/(1-(1+((1+taxa_41)^(1/12)-1))^(-(prazo_41+carencia_41+1-A304))),0),"")</f>
        <v/>
      </c>
      <c r="C304" s="2128" t="str">
        <f aca="false">IF(A304&lt;&gt;"",IF(A304&gt;carencia_41,((1+taxa_41)^(1/12)-1)*E304,0),"")</f>
        <v/>
      </c>
      <c r="D304" s="2128" t="str">
        <f aca="false">IF(A304&lt;&gt;"",B304-C304,"")</f>
        <v/>
      </c>
      <c r="E304" s="2128" t="str">
        <f aca="false">IF(AND(A304&gt;0,A304&lt;&gt;""),IF(A304&gt;carencia_sd_41,F303*(1+inflaçao_41)^(1/12),F303),"")</f>
        <v/>
      </c>
      <c r="F304" s="2071" t="str">
        <f aca="false">IF(A304&lt;&gt;"",E304-D304,"")</f>
        <v/>
      </c>
    </row>
    <row r="305" customFormat="false" ht="14.1" hidden="false" customHeight="true" outlineLevel="0" collapsed="false">
      <c r="A305" s="2070" t="str">
        <f aca="false">IF(A304&lt;&gt;"",IF(A304+1&lt;=prazo_41+carencia_41,A304+1,""),"")</f>
        <v/>
      </c>
      <c r="B305" s="2128" t="str">
        <f aca="false">IF(A305&lt;&gt;"",IF(A305&gt;carencia_41,(E305*((1+taxa_41)^(1/12)-1))/(1-(1+((1+taxa_41)^(1/12)-1))^(-(prazo_41+carencia_41+1-A305))),0),"")</f>
        <v/>
      </c>
      <c r="C305" s="2128" t="str">
        <f aca="false">IF(A305&lt;&gt;"",IF(A305&gt;carencia_41,((1+taxa_41)^(1/12)-1)*E305,0),"")</f>
        <v/>
      </c>
      <c r="D305" s="2128" t="str">
        <f aca="false">IF(A305&lt;&gt;"",B305-C305,"")</f>
        <v/>
      </c>
      <c r="E305" s="2128" t="str">
        <f aca="false">IF(AND(A305&gt;0,A305&lt;&gt;""),IF(A305&gt;carencia_sd_41,F304*(1+inflaçao_41)^(1/12),F304),"")</f>
        <v/>
      </c>
      <c r="F305" s="2071" t="str">
        <f aca="false">IF(A305&lt;&gt;"",E305-D305,"")</f>
        <v/>
      </c>
    </row>
    <row r="306" customFormat="false" ht="14.1" hidden="false" customHeight="true" outlineLevel="0" collapsed="false">
      <c r="A306" s="2070" t="str">
        <f aca="false">IF(A305&lt;&gt;"",IF(A305+1&lt;=prazo_41+carencia_41,A305+1,""),"")</f>
        <v/>
      </c>
      <c r="B306" s="2128" t="str">
        <f aca="false">IF(A306&lt;&gt;"",IF(A306&gt;carencia_41,(E306*((1+taxa_41)^(1/12)-1))/(1-(1+((1+taxa_41)^(1/12)-1))^(-(prazo_41+carencia_41+1-A306))),0),"")</f>
        <v/>
      </c>
      <c r="C306" s="2128" t="str">
        <f aca="false">IF(A306&lt;&gt;"",IF(A306&gt;carencia_41,((1+taxa_41)^(1/12)-1)*E306,0),"")</f>
        <v/>
      </c>
      <c r="D306" s="2128" t="str">
        <f aca="false">IF(A306&lt;&gt;"",B306-C306,"")</f>
        <v/>
      </c>
      <c r="E306" s="2128" t="str">
        <f aca="false">IF(AND(A306&gt;0,A306&lt;&gt;""),IF(A306&gt;carencia_sd_41,F305*(1+inflaçao_41)^(1/12),F305),"")</f>
        <v/>
      </c>
      <c r="F306" s="2071" t="str">
        <f aca="false">IF(A306&lt;&gt;"",E306-D306,"")</f>
        <v/>
      </c>
    </row>
    <row r="307" customFormat="false" ht="14.1" hidden="false" customHeight="true" outlineLevel="0" collapsed="false">
      <c r="A307" s="2070" t="str">
        <f aca="false">IF(A306&lt;&gt;"",IF(A306+1&lt;=prazo_41+carencia_41,A306+1,""),"")</f>
        <v/>
      </c>
      <c r="B307" s="2128" t="str">
        <f aca="false">IF(A307&lt;&gt;"",IF(A307&gt;carencia_41,(E307*((1+taxa_41)^(1/12)-1))/(1-(1+((1+taxa_41)^(1/12)-1))^(-(prazo_41+carencia_41+1-A307))),0),"")</f>
        <v/>
      </c>
      <c r="C307" s="2128" t="str">
        <f aca="false">IF(A307&lt;&gt;"",IF(A307&gt;carencia_41,((1+taxa_41)^(1/12)-1)*E307,0),"")</f>
        <v/>
      </c>
      <c r="D307" s="2128" t="str">
        <f aca="false">IF(A307&lt;&gt;"",B307-C307,"")</f>
        <v/>
      </c>
      <c r="E307" s="2128" t="str">
        <f aca="false">IF(AND(A307&gt;0,A307&lt;&gt;""),IF(A307&gt;carencia_sd_41,F306*(1+inflaçao_41)^(1/12),F306),"")</f>
        <v/>
      </c>
      <c r="F307" s="2071" t="str">
        <f aca="false">IF(A307&lt;&gt;"",E307-D307,"")</f>
        <v/>
      </c>
    </row>
    <row r="308" customFormat="false" ht="14.1" hidden="false" customHeight="true" outlineLevel="0" collapsed="false">
      <c r="A308" s="2070" t="str">
        <f aca="false">IF(A307&lt;&gt;"",IF(A307+1&lt;=prazo_41+carencia_41,A307+1,""),"")</f>
        <v/>
      </c>
      <c r="B308" s="2128" t="str">
        <f aca="false">IF(A308&lt;&gt;"",IF(A308&gt;carencia_41,(E308*((1+taxa_41)^(1/12)-1))/(1-(1+((1+taxa_41)^(1/12)-1))^(-(prazo_41+carencia_41+1-A308))),0),"")</f>
        <v/>
      </c>
      <c r="C308" s="2128" t="str">
        <f aca="false">IF(A308&lt;&gt;"",IF(A308&gt;carencia_41,((1+taxa_41)^(1/12)-1)*E308,0),"")</f>
        <v/>
      </c>
      <c r="D308" s="2128" t="str">
        <f aca="false">IF(A308&lt;&gt;"",B308-C308,"")</f>
        <v/>
      </c>
      <c r="E308" s="2128" t="str">
        <f aca="false">IF(AND(A308&gt;0,A308&lt;&gt;""),IF(A308&gt;carencia_sd_41,F307*(1+inflaçao_41)^(1/12),F307),"")</f>
        <v/>
      </c>
      <c r="F308" s="2071" t="str">
        <f aca="false">IF(A308&lt;&gt;"",E308-D308,"")</f>
        <v/>
      </c>
    </row>
    <row r="309" customFormat="false" ht="14.1" hidden="false" customHeight="true" outlineLevel="0" collapsed="false">
      <c r="A309" s="2070" t="str">
        <f aca="false">IF(A308&lt;&gt;"",IF(A308+1&lt;=prazo_41+carencia_41,A308+1,""),"")</f>
        <v/>
      </c>
      <c r="B309" s="2128" t="str">
        <f aca="false">IF(A309&lt;&gt;"",IF(A309&gt;carencia_41,(E309*((1+taxa_41)^(1/12)-1))/(1-(1+((1+taxa_41)^(1/12)-1))^(-(prazo_41+carencia_41+1-A309))),0),"")</f>
        <v/>
      </c>
      <c r="C309" s="2128" t="str">
        <f aca="false">IF(A309&lt;&gt;"",IF(A309&gt;carencia_41,((1+taxa_41)^(1/12)-1)*E309,0),"")</f>
        <v/>
      </c>
      <c r="D309" s="2128" t="str">
        <f aca="false">IF(A309&lt;&gt;"",B309-C309,"")</f>
        <v/>
      </c>
      <c r="E309" s="2128" t="str">
        <f aca="false">IF(AND(A309&gt;0,A309&lt;&gt;""),IF(A309&gt;carencia_sd_41,F308*(1+inflaçao_41)^(1/12),F308),"")</f>
        <v/>
      </c>
      <c r="F309" s="2071" t="str">
        <f aca="false">IF(A309&lt;&gt;"",E309-D309,"")</f>
        <v/>
      </c>
    </row>
    <row r="310" customFormat="false" ht="14.1" hidden="false" customHeight="true" outlineLevel="0" collapsed="false">
      <c r="A310" s="2070" t="str">
        <f aca="false">IF(A309&lt;&gt;"",IF(A309+1&lt;=prazo_41+carencia_41,A309+1,""),"")</f>
        <v/>
      </c>
      <c r="B310" s="2128" t="str">
        <f aca="false">IF(A310&lt;&gt;"",IF(A310&gt;carencia_41,(E310*((1+taxa_41)^(1/12)-1))/(1-(1+((1+taxa_41)^(1/12)-1))^(-(prazo_41+carencia_41+1-A310))),0),"")</f>
        <v/>
      </c>
      <c r="C310" s="2128" t="str">
        <f aca="false">IF(A310&lt;&gt;"",IF(A310&gt;carencia_41,((1+taxa_41)^(1/12)-1)*E310,0),"")</f>
        <v/>
      </c>
      <c r="D310" s="2128" t="str">
        <f aca="false">IF(A310&lt;&gt;"",B310-C310,"")</f>
        <v/>
      </c>
      <c r="E310" s="2128" t="str">
        <f aca="false">IF(AND(A310&gt;0,A310&lt;&gt;""),IF(A310&gt;carencia_sd_41,F309*(1+inflaçao_41)^(1/12),F309),"")</f>
        <v/>
      </c>
      <c r="F310" s="2071" t="str">
        <f aca="false">IF(A310&lt;&gt;"",E310-D310,"")</f>
        <v/>
      </c>
    </row>
    <row r="311" customFormat="false" ht="14.1" hidden="false" customHeight="true" outlineLevel="0" collapsed="false">
      <c r="A311" s="2070" t="str">
        <f aca="false">IF(A310&lt;&gt;"",IF(A310+1&lt;=prazo_41+carencia_41,A310+1,""),"")</f>
        <v/>
      </c>
      <c r="B311" s="2128" t="str">
        <f aca="false">IF(A311&lt;&gt;"",IF(A311&gt;carencia_41,(E311*((1+taxa_41)^(1/12)-1))/(1-(1+((1+taxa_41)^(1/12)-1))^(-(prazo_41+carencia_41+1-A311))),0),"")</f>
        <v/>
      </c>
      <c r="C311" s="2128" t="str">
        <f aca="false">IF(A311&lt;&gt;"",IF(A311&gt;carencia_41,((1+taxa_41)^(1/12)-1)*E311,0),"")</f>
        <v/>
      </c>
      <c r="D311" s="2128" t="str">
        <f aca="false">IF(A311&lt;&gt;"",B311-C311,"")</f>
        <v/>
      </c>
      <c r="E311" s="2128" t="str">
        <f aca="false">IF(AND(A311&gt;0,A311&lt;&gt;""),IF(A311&gt;carencia_sd_41,F310*(1+inflaçao_41)^(1/12),F310),"")</f>
        <v/>
      </c>
      <c r="F311" s="2071" t="str">
        <f aca="false">IF(A311&lt;&gt;"",E311-D311,"")</f>
        <v/>
      </c>
    </row>
    <row r="312" customFormat="false" ht="14.1" hidden="false" customHeight="true" outlineLevel="0" collapsed="false">
      <c r="A312" s="2070" t="str">
        <f aca="false">IF(A311&lt;&gt;"",IF(A311+1&lt;=prazo_41+carencia_41,A311+1,""),"")</f>
        <v/>
      </c>
      <c r="B312" s="2128" t="str">
        <f aca="false">IF(A312&lt;&gt;"",IF(A312&gt;carencia_41,(E312*((1+taxa_41)^(1/12)-1))/(1-(1+((1+taxa_41)^(1/12)-1))^(-(prazo_41+carencia_41+1-A312))),0),"")</f>
        <v/>
      </c>
      <c r="C312" s="2128" t="str">
        <f aca="false">IF(A312&lt;&gt;"",IF(A312&gt;carencia_41,((1+taxa_41)^(1/12)-1)*E312,0),"")</f>
        <v/>
      </c>
      <c r="D312" s="2128" t="str">
        <f aca="false">IF(A312&lt;&gt;"",B312-C312,"")</f>
        <v/>
      </c>
      <c r="E312" s="2128" t="str">
        <f aca="false">IF(AND(A312&gt;0,A312&lt;&gt;""),IF(A312&gt;carencia_sd_41,F311*(1+inflaçao_41)^(1/12),F311),"")</f>
        <v/>
      </c>
      <c r="F312" s="2071" t="str">
        <f aca="false">IF(A312&lt;&gt;"",E312-D312,"")</f>
        <v/>
      </c>
    </row>
    <row r="313" customFormat="false" ht="14.1" hidden="false" customHeight="true" outlineLevel="0" collapsed="false">
      <c r="A313" s="2070" t="str">
        <f aca="false">IF(A312&lt;&gt;"",IF(A312+1&lt;=prazo_41+carencia_41,A312+1,""),"")</f>
        <v/>
      </c>
      <c r="B313" s="2128" t="str">
        <f aca="false">IF(A313&lt;&gt;"",IF(A313&gt;carencia_41,(E313*((1+taxa_41)^(1/12)-1))/(1-(1+((1+taxa_41)^(1/12)-1))^(-(prazo_41+carencia_41+1-A313))),0),"")</f>
        <v/>
      </c>
      <c r="C313" s="2128" t="str">
        <f aca="false">IF(A313&lt;&gt;"",IF(A313&gt;carencia_41,((1+taxa_41)^(1/12)-1)*E313,0),"")</f>
        <v/>
      </c>
      <c r="D313" s="2128" t="str">
        <f aca="false">IF(A313&lt;&gt;"",B313-C313,"")</f>
        <v/>
      </c>
      <c r="E313" s="2128" t="str">
        <f aca="false">IF(AND(A313&gt;0,A313&lt;&gt;""),IF(A313&gt;carencia_sd_41,F312*(1+inflaçao_41)^(1/12),F312),"")</f>
        <v/>
      </c>
      <c r="F313" s="2071" t="str">
        <f aca="false">IF(A313&lt;&gt;"",E313-D313,"")</f>
        <v/>
      </c>
    </row>
    <row r="314" customFormat="false" ht="14.1" hidden="false" customHeight="true" outlineLevel="0" collapsed="false">
      <c r="A314" s="2070" t="str">
        <f aca="false">IF(A313&lt;&gt;"",IF(A313+1&lt;=prazo_41+carencia_41,A313+1,""),"")</f>
        <v/>
      </c>
      <c r="B314" s="2128" t="str">
        <f aca="false">IF(A314&lt;&gt;"",IF(A314&gt;carencia_41,(E314*((1+taxa_41)^(1/12)-1))/(1-(1+((1+taxa_41)^(1/12)-1))^(-(prazo_41+carencia_41+1-A314))),0),"")</f>
        <v/>
      </c>
      <c r="C314" s="2128" t="str">
        <f aca="false">IF(A314&lt;&gt;"",IF(A314&gt;carencia_41,((1+taxa_41)^(1/12)-1)*E314,0),"")</f>
        <v/>
      </c>
      <c r="D314" s="2128" t="str">
        <f aca="false">IF(A314&lt;&gt;"",B314-C314,"")</f>
        <v/>
      </c>
      <c r="E314" s="2128" t="str">
        <f aca="false">IF(AND(A314&gt;0,A314&lt;&gt;""),IF(A314&gt;carencia_sd_41,F313*(1+inflaçao_41)^(1/12),F313),"")</f>
        <v/>
      </c>
      <c r="F314" s="2071" t="str">
        <f aca="false">IF(A314&lt;&gt;"",E314-D314,"")</f>
        <v/>
      </c>
    </row>
    <row r="315" customFormat="false" ht="14.1" hidden="false" customHeight="true" outlineLevel="0" collapsed="false">
      <c r="A315" s="2070" t="str">
        <f aca="false">IF(A314&lt;&gt;"",IF(A314+1&lt;=prazo_41+carencia_41,A314+1,""),"")</f>
        <v/>
      </c>
      <c r="B315" s="2128" t="str">
        <f aca="false">IF(A315&lt;&gt;"",IF(A315&gt;carencia_41,(E315*((1+taxa_41)^(1/12)-1))/(1-(1+((1+taxa_41)^(1/12)-1))^(-(prazo_41+carencia_41+1-A315))),0),"")</f>
        <v/>
      </c>
      <c r="C315" s="2128" t="str">
        <f aca="false">IF(A315&lt;&gt;"",IF(A315&gt;carencia_41,((1+taxa_41)^(1/12)-1)*E315,0),"")</f>
        <v/>
      </c>
      <c r="D315" s="2128" t="str">
        <f aca="false">IF(A315&lt;&gt;"",B315-C315,"")</f>
        <v/>
      </c>
      <c r="E315" s="2128" t="str">
        <f aca="false">IF(AND(A315&gt;0,A315&lt;&gt;""),IF(A315&gt;carencia_sd_41,F314*(1+inflaçao_41)^(1/12),F314),"")</f>
        <v/>
      </c>
      <c r="F315" s="2071" t="str">
        <f aca="false">IF(A315&lt;&gt;"",E315-D315,"")</f>
        <v/>
      </c>
    </row>
    <row r="316" customFormat="false" ht="14.1" hidden="false" customHeight="true" outlineLevel="0" collapsed="false">
      <c r="A316" s="2070" t="str">
        <f aca="false">IF(A315&lt;&gt;"",IF(A315+1&lt;=prazo_41+carencia_41,A315+1,""),"")</f>
        <v/>
      </c>
      <c r="B316" s="2128" t="str">
        <f aca="false">IF(A316&lt;&gt;"",IF(A316&gt;carencia_41,(E316*((1+taxa_41)^(1/12)-1))/(1-(1+((1+taxa_41)^(1/12)-1))^(-(prazo_41+carencia_41+1-A316))),0),"")</f>
        <v/>
      </c>
      <c r="C316" s="2128" t="str">
        <f aca="false">IF(A316&lt;&gt;"",IF(A316&gt;carencia_41,((1+taxa_41)^(1/12)-1)*E316,0),"")</f>
        <v/>
      </c>
      <c r="D316" s="2128" t="str">
        <f aca="false">IF(A316&lt;&gt;"",B316-C316,"")</f>
        <v/>
      </c>
      <c r="E316" s="2128" t="str">
        <f aca="false">IF(AND(A316&gt;0,A316&lt;&gt;""),IF(A316&gt;carencia_sd_41,F315*(1+inflaçao_41)^(1/12),F315),"")</f>
        <v/>
      </c>
      <c r="F316" s="2071" t="str">
        <f aca="false">IF(A316&lt;&gt;"",E316-D316,"")</f>
        <v/>
      </c>
    </row>
    <row r="317" customFormat="false" ht="14.1" hidden="false" customHeight="true" outlineLevel="0" collapsed="false">
      <c r="A317" s="2070" t="str">
        <f aca="false">IF(A316&lt;&gt;"",IF(A316+1&lt;=prazo_41+carencia_41,A316+1,""),"")</f>
        <v/>
      </c>
      <c r="B317" s="2128" t="str">
        <f aca="false">IF(A317&lt;&gt;"",IF(A317&gt;carencia_41,(E317*((1+taxa_41)^(1/12)-1))/(1-(1+((1+taxa_41)^(1/12)-1))^(-(prazo_41+carencia_41+1-A317))),0),"")</f>
        <v/>
      </c>
      <c r="C317" s="2128" t="str">
        <f aca="false">IF(A317&lt;&gt;"",IF(A317&gt;carencia_41,((1+taxa_41)^(1/12)-1)*E317,0),"")</f>
        <v/>
      </c>
      <c r="D317" s="2128" t="str">
        <f aca="false">IF(A317&lt;&gt;"",B317-C317,"")</f>
        <v/>
      </c>
      <c r="E317" s="2128" t="str">
        <f aca="false">IF(AND(A317&gt;0,A317&lt;&gt;""),IF(A317&gt;carencia_sd_41,F316*(1+inflaçao_41)^(1/12),F316),"")</f>
        <v/>
      </c>
      <c r="F317" s="2071" t="str">
        <f aca="false">IF(A317&lt;&gt;"",E317-D317,"")</f>
        <v/>
      </c>
    </row>
    <row r="318" customFormat="false" ht="14.1" hidden="false" customHeight="true" outlineLevel="0" collapsed="false">
      <c r="A318" s="2070" t="str">
        <f aca="false">IF(A317&lt;&gt;"",IF(A317+1&lt;=prazo_41+carencia_41,A317+1,""),"")</f>
        <v/>
      </c>
      <c r="B318" s="2128" t="str">
        <f aca="false">IF(A318&lt;&gt;"",IF(A318&gt;carencia_41,(E318*((1+taxa_41)^(1/12)-1))/(1-(1+((1+taxa_41)^(1/12)-1))^(-(prazo_41+carencia_41+1-A318))),0),"")</f>
        <v/>
      </c>
      <c r="C318" s="2128" t="str">
        <f aca="false">IF(A318&lt;&gt;"",IF(A318&gt;carencia_41,((1+taxa_41)^(1/12)-1)*E318,0),"")</f>
        <v/>
      </c>
      <c r="D318" s="2128" t="str">
        <f aca="false">IF(A318&lt;&gt;"",B318-C318,"")</f>
        <v/>
      </c>
      <c r="E318" s="2128" t="str">
        <f aca="false">IF(AND(A318&gt;0,A318&lt;&gt;""),IF(A318&gt;carencia_sd_41,F317*(1+inflaçao_41)^(1/12),F317),"")</f>
        <v/>
      </c>
      <c r="F318" s="2071" t="str">
        <f aca="false">IF(A318&lt;&gt;"",E318-D318,"")</f>
        <v/>
      </c>
    </row>
    <row r="319" customFormat="false" ht="14.1" hidden="false" customHeight="true" outlineLevel="0" collapsed="false">
      <c r="A319" s="2070" t="str">
        <f aca="false">IF(A318&lt;&gt;"",IF(A318+1&lt;=prazo_41+carencia_41,A318+1,""),"")</f>
        <v/>
      </c>
      <c r="B319" s="2128" t="str">
        <f aca="false">IF(A319&lt;&gt;"",IF(A319&gt;carencia_41,(E319*((1+taxa_41)^(1/12)-1))/(1-(1+((1+taxa_41)^(1/12)-1))^(-(prazo_41+carencia_41+1-A319))),0),"")</f>
        <v/>
      </c>
      <c r="C319" s="2128" t="str">
        <f aca="false">IF(A319&lt;&gt;"",IF(A319&gt;carencia_41,((1+taxa_41)^(1/12)-1)*E319,0),"")</f>
        <v/>
      </c>
      <c r="D319" s="2128" t="str">
        <f aca="false">IF(A319&lt;&gt;"",B319-C319,"")</f>
        <v/>
      </c>
      <c r="E319" s="2128" t="str">
        <f aca="false">IF(AND(A319&gt;0,A319&lt;&gt;""),IF(A319&gt;carencia_sd_41,F318*(1+inflaçao_41)^(1/12),F318),"")</f>
        <v/>
      </c>
      <c r="F319" s="2071" t="str">
        <f aca="false">IF(A319&lt;&gt;"",E319-D319,"")</f>
        <v/>
      </c>
    </row>
    <row r="320" customFormat="false" ht="14.1" hidden="false" customHeight="true" outlineLevel="0" collapsed="false">
      <c r="A320" s="2070" t="str">
        <f aca="false">IF(A319&lt;&gt;"",IF(A319+1&lt;=prazo_41+carencia_41,A319+1,""),"")</f>
        <v/>
      </c>
      <c r="B320" s="2128" t="str">
        <f aca="false">IF(A320&lt;&gt;"",IF(A320&gt;carencia_41,(E320*((1+taxa_41)^(1/12)-1))/(1-(1+((1+taxa_41)^(1/12)-1))^(-(prazo_41+carencia_41+1-A320))),0),"")</f>
        <v/>
      </c>
      <c r="C320" s="2128" t="str">
        <f aca="false">IF(A320&lt;&gt;"",IF(A320&gt;carencia_41,((1+taxa_41)^(1/12)-1)*E320,0),"")</f>
        <v/>
      </c>
      <c r="D320" s="2128" t="str">
        <f aca="false">IF(A320&lt;&gt;"",B320-C320,"")</f>
        <v/>
      </c>
      <c r="E320" s="2128" t="str">
        <f aca="false">IF(AND(A320&gt;0,A320&lt;&gt;""),IF(A320&gt;carencia_sd_41,F319*(1+inflaçao_41)^(1/12),F319),"")</f>
        <v/>
      </c>
      <c r="F320" s="2071" t="str">
        <f aca="false">IF(A320&lt;&gt;"",E320-D320,"")</f>
        <v/>
      </c>
    </row>
    <row r="321" customFormat="false" ht="14.1" hidden="false" customHeight="true" outlineLevel="0" collapsed="false">
      <c r="A321" s="2070" t="str">
        <f aca="false">IF(A320&lt;&gt;"",IF(A320+1&lt;=prazo_41+carencia_41,A320+1,""),"")</f>
        <v/>
      </c>
      <c r="B321" s="2128" t="str">
        <f aca="false">IF(A321&lt;&gt;"",IF(A321&gt;carencia_41,(E321*((1+taxa_41)^(1/12)-1))/(1-(1+((1+taxa_41)^(1/12)-1))^(-(prazo_41+carencia_41+1-A321))),0),"")</f>
        <v/>
      </c>
      <c r="C321" s="2128" t="str">
        <f aca="false">IF(A321&lt;&gt;"",IF(A321&gt;carencia_41,((1+taxa_41)^(1/12)-1)*E321,0),"")</f>
        <v/>
      </c>
      <c r="D321" s="2128" t="str">
        <f aca="false">IF(A321&lt;&gt;"",B321-C321,"")</f>
        <v/>
      </c>
      <c r="E321" s="2128" t="str">
        <f aca="false">IF(AND(A321&gt;0,A321&lt;&gt;""),IF(A321&gt;carencia_sd_41,F320*(1+inflaçao_41)^(1/12),F320),"")</f>
        <v/>
      </c>
      <c r="F321" s="2071" t="str">
        <f aca="false">IF(A321&lt;&gt;"",E321-D321,"")</f>
        <v/>
      </c>
    </row>
    <row r="322" customFormat="false" ht="14.1" hidden="false" customHeight="true" outlineLevel="0" collapsed="false">
      <c r="A322" s="2070" t="str">
        <f aca="false">IF(A321&lt;&gt;"",IF(A321+1&lt;=prazo_41+carencia_41,A321+1,""),"")</f>
        <v/>
      </c>
      <c r="B322" s="2128" t="str">
        <f aca="false">IF(A322&lt;&gt;"",IF(A322&gt;carencia_41,(E322*((1+taxa_41)^(1/12)-1))/(1-(1+((1+taxa_41)^(1/12)-1))^(-(prazo_41+carencia_41+1-A322))),0),"")</f>
        <v/>
      </c>
      <c r="C322" s="2128" t="str">
        <f aca="false">IF(A322&lt;&gt;"",IF(A322&gt;carencia_41,((1+taxa_41)^(1/12)-1)*E322,0),"")</f>
        <v/>
      </c>
      <c r="D322" s="2128" t="str">
        <f aca="false">IF(A322&lt;&gt;"",B322-C322,"")</f>
        <v/>
      </c>
      <c r="E322" s="2128" t="str">
        <f aca="false">IF(AND(A322&gt;0,A322&lt;&gt;""),IF(A322&gt;carencia_sd_41,F321*(1+inflaçao_41)^(1/12),F321),"")</f>
        <v/>
      </c>
      <c r="F322" s="2071" t="str">
        <f aca="false">IF(A322&lt;&gt;"",E322-D322,"")</f>
        <v/>
      </c>
    </row>
    <row r="323" customFormat="false" ht="14.1" hidden="false" customHeight="true" outlineLevel="0" collapsed="false">
      <c r="A323" s="2070" t="str">
        <f aca="false">IF(A322&lt;&gt;"",IF(A322+1&lt;=prazo_41+carencia_41,A322+1,""),"")</f>
        <v/>
      </c>
      <c r="B323" s="2128" t="str">
        <f aca="false">IF(A323&lt;&gt;"",IF(A323&gt;carencia_41,(E323*((1+taxa_41)^(1/12)-1))/(1-(1+((1+taxa_41)^(1/12)-1))^(-(prazo_41+carencia_41+1-A323))),0),"")</f>
        <v/>
      </c>
      <c r="C323" s="2128" t="str">
        <f aca="false">IF(A323&lt;&gt;"",IF(A323&gt;carencia_41,((1+taxa_41)^(1/12)-1)*E323,0),"")</f>
        <v/>
      </c>
      <c r="D323" s="2128" t="str">
        <f aca="false">IF(A323&lt;&gt;"",B323-C323,"")</f>
        <v/>
      </c>
      <c r="E323" s="2128" t="str">
        <f aca="false">IF(AND(A323&gt;0,A323&lt;&gt;""),IF(A323&gt;carencia_sd_41,F322*(1+inflaçao_41)^(1/12),F322),"")</f>
        <v/>
      </c>
      <c r="F323" s="2071" t="str">
        <f aca="false">IF(A323&lt;&gt;"",E323-D323,"")</f>
        <v/>
      </c>
    </row>
    <row r="324" customFormat="false" ht="14.1" hidden="false" customHeight="true" outlineLevel="0" collapsed="false">
      <c r="A324" s="2070" t="str">
        <f aca="false">IF(A323&lt;&gt;"",IF(A323+1&lt;=prazo_41+carencia_41,A323+1,""),"")</f>
        <v/>
      </c>
      <c r="B324" s="2128" t="str">
        <f aca="false">IF(A324&lt;&gt;"",IF(A324&gt;carencia_41,(E324*((1+taxa_41)^(1/12)-1))/(1-(1+((1+taxa_41)^(1/12)-1))^(-(prazo_41+carencia_41+1-A324))),0),"")</f>
        <v/>
      </c>
      <c r="C324" s="2128" t="str">
        <f aca="false">IF(A324&lt;&gt;"",IF(A324&gt;carencia_41,((1+taxa_41)^(1/12)-1)*E324,0),"")</f>
        <v/>
      </c>
      <c r="D324" s="2128" t="str">
        <f aca="false">IF(A324&lt;&gt;"",B324-C324,"")</f>
        <v/>
      </c>
      <c r="E324" s="2128" t="str">
        <f aca="false">IF(AND(A324&gt;0,A324&lt;&gt;""),IF(A324&gt;carencia_sd_41,F323*(1+inflaçao_41)^(1/12),F323),"")</f>
        <v/>
      </c>
      <c r="F324" s="2071" t="str">
        <f aca="false">IF(A324&lt;&gt;"",E324-D324,"")</f>
        <v/>
      </c>
    </row>
    <row r="325" customFormat="false" ht="14.1" hidden="false" customHeight="true" outlineLevel="0" collapsed="false">
      <c r="A325" s="2070" t="str">
        <f aca="false">IF(A324&lt;&gt;"",IF(A324+1&lt;=prazo_41+carencia_41,A324+1,""),"")</f>
        <v/>
      </c>
      <c r="B325" s="2128" t="str">
        <f aca="false">IF(A325&lt;&gt;"",IF(A325&gt;carencia_41,(E325*((1+taxa_41)^(1/12)-1))/(1-(1+((1+taxa_41)^(1/12)-1))^(-(prazo_41+carencia_41+1-A325))),0),"")</f>
        <v/>
      </c>
      <c r="C325" s="2128" t="str">
        <f aca="false">IF(A325&lt;&gt;"",IF(A325&gt;carencia_41,((1+taxa_41)^(1/12)-1)*E325,0),"")</f>
        <v/>
      </c>
      <c r="D325" s="2128" t="str">
        <f aca="false">IF(A325&lt;&gt;"",B325-C325,"")</f>
        <v/>
      </c>
      <c r="E325" s="2128" t="str">
        <f aca="false">IF(AND(A325&gt;0,A325&lt;&gt;""),IF(A325&gt;carencia_sd_41,F324*(1+inflaçao_41)^(1/12),F324),"")</f>
        <v/>
      </c>
      <c r="F325" s="2071" t="str">
        <f aca="false">IF(A325&lt;&gt;"",E325-D325,"")</f>
        <v/>
      </c>
    </row>
    <row r="326" customFormat="false" ht="14.1" hidden="false" customHeight="true" outlineLevel="0" collapsed="false">
      <c r="A326" s="2070" t="str">
        <f aca="false">IF(A325&lt;&gt;"",IF(A325+1&lt;=prazo_41+carencia_41,A325+1,""),"")</f>
        <v/>
      </c>
      <c r="B326" s="2128" t="str">
        <f aca="false">IF(A326&lt;&gt;"",IF(A326&gt;carencia_41,(E326*((1+taxa_41)^(1/12)-1))/(1-(1+((1+taxa_41)^(1/12)-1))^(-(prazo_41+carencia_41+1-A326))),0),"")</f>
        <v/>
      </c>
      <c r="C326" s="2128" t="str">
        <f aca="false">IF(A326&lt;&gt;"",IF(A326&gt;carencia_41,((1+taxa_41)^(1/12)-1)*E326,0),"")</f>
        <v/>
      </c>
      <c r="D326" s="2128" t="str">
        <f aca="false">IF(A326&lt;&gt;"",B326-C326,"")</f>
        <v/>
      </c>
      <c r="E326" s="2128" t="str">
        <f aca="false">IF(AND(A326&gt;0,A326&lt;&gt;""),IF(A326&gt;carencia_sd_41,F325*(1+inflaçao_41)^(1/12),F325),"")</f>
        <v/>
      </c>
      <c r="F326" s="2071" t="str">
        <f aca="false">IF(A326&lt;&gt;"",E326-D326,"")</f>
        <v/>
      </c>
    </row>
    <row r="327" customFormat="false" ht="14.1" hidden="false" customHeight="true" outlineLevel="0" collapsed="false">
      <c r="A327" s="2070" t="str">
        <f aca="false">IF(A326&lt;&gt;"",IF(A326+1&lt;=prazo_41+carencia_41,A326+1,""),"")</f>
        <v/>
      </c>
      <c r="B327" s="2128" t="str">
        <f aca="false">IF(A327&lt;&gt;"",IF(A327&gt;carencia_41,(E327*((1+taxa_41)^(1/12)-1))/(1-(1+((1+taxa_41)^(1/12)-1))^(-(prazo_41+carencia_41+1-A327))),0),"")</f>
        <v/>
      </c>
      <c r="C327" s="2128" t="str">
        <f aca="false">IF(A327&lt;&gt;"",IF(A327&gt;carencia_41,((1+taxa_41)^(1/12)-1)*E327,0),"")</f>
        <v/>
      </c>
      <c r="D327" s="2128" t="str">
        <f aca="false">IF(A327&lt;&gt;"",B327-C327,"")</f>
        <v/>
      </c>
      <c r="E327" s="2128" t="str">
        <f aca="false">IF(AND(A327&gt;0,A327&lt;&gt;""),IF(A327&gt;carencia_sd_41,F326*(1+inflaçao_41)^(1/12),F326),"")</f>
        <v/>
      </c>
      <c r="F327" s="2071" t="str">
        <f aca="false">IF(A327&lt;&gt;"",E327-D327,"")</f>
        <v/>
      </c>
    </row>
    <row r="328" customFormat="false" ht="14.1" hidden="false" customHeight="true" outlineLevel="0" collapsed="false">
      <c r="A328" s="2070" t="str">
        <f aca="false">IF(A327&lt;&gt;"",IF(A327+1&lt;=prazo_41+carencia_41,A327+1,""),"")</f>
        <v/>
      </c>
      <c r="B328" s="2128" t="str">
        <f aca="false">IF(A328&lt;&gt;"",IF(A328&gt;carencia_41,(E328*((1+taxa_41)^(1/12)-1))/(1-(1+((1+taxa_41)^(1/12)-1))^(-(prazo_41+carencia_41+1-A328))),0),"")</f>
        <v/>
      </c>
      <c r="C328" s="2128" t="str">
        <f aca="false">IF(A328&lt;&gt;"",IF(A328&gt;carencia_41,((1+taxa_41)^(1/12)-1)*E328,0),"")</f>
        <v/>
      </c>
      <c r="D328" s="2128" t="str">
        <f aca="false">IF(A328&lt;&gt;"",B328-C328,"")</f>
        <v/>
      </c>
      <c r="E328" s="2128" t="str">
        <f aca="false">IF(AND(A328&gt;0,A328&lt;&gt;""),IF(A328&gt;carencia_sd_41,F327*(1+inflaçao_41)^(1/12),F327),"")</f>
        <v/>
      </c>
      <c r="F328" s="2071" t="str">
        <f aca="false">IF(A328&lt;&gt;"",E328-D328,"")</f>
        <v/>
      </c>
    </row>
    <row r="329" customFormat="false" ht="14.1" hidden="false" customHeight="true" outlineLevel="0" collapsed="false">
      <c r="A329" s="2070" t="str">
        <f aca="false">IF(A328&lt;&gt;"",IF(A328+1&lt;=prazo_41+carencia_41,A328+1,""),"")</f>
        <v/>
      </c>
      <c r="B329" s="2128" t="str">
        <f aca="false">IF(A329&lt;&gt;"",IF(A329&gt;carencia_41,(E329*((1+taxa_41)^(1/12)-1))/(1-(1+((1+taxa_41)^(1/12)-1))^(-(prazo_41+carencia_41+1-A329))),0),"")</f>
        <v/>
      </c>
      <c r="C329" s="2128" t="str">
        <f aca="false">IF(A329&lt;&gt;"",IF(A329&gt;carencia_41,((1+taxa_41)^(1/12)-1)*E329,0),"")</f>
        <v/>
      </c>
      <c r="D329" s="2128" t="str">
        <f aca="false">IF(A329&lt;&gt;"",B329-C329,"")</f>
        <v/>
      </c>
      <c r="E329" s="2128" t="str">
        <f aca="false">IF(AND(A329&gt;0,A329&lt;&gt;""),IF(A329&gt;carencia_sd_41,F328*(1+inflaçao_41)^(1/12),F328),"")</f>
        <v/>
      </c>
      <c r="F329" s="2071" t="str">
        <f aca="false">IF(A329&lt;&gt;"",E329-D329,"")</f>
        <v/>
      </c>
    </row>
    <row r="330" customFormat="false" ht="14.1" hidden="false" customHeight="true" outlineLevel="0" collapsed="false">
      <c r="A330" s="2070" t="str">
        <f aca="false">IF(A329&lt;&gt;"",IF(A329+1&lt;=prazo_41+carencia_41,A329+1,""),"")</f>
        <v/>
      </c>
      <c r="B330" s="2128" t="str">
        <f aca="false">IF(A330&lt;&gt;"",IF(A330&gt;carencia_41,(E330*((1+taxa_41)^(1/12)-1))/(1-(1+((1+taxa_41)^(1/12)-1))^(-(prazo_41+carencia_41+1-A330))),0),"")</f>
        <v/>
      </c>
      <c r="C330" s="2128" t="str">
        <f aca="false">IF(A330&lt;&gt;"",IF(A330&gt;carencia_41,((1+taxa_41)^(1/12)-1)*E330,0),"")</f>
        <v/>
      </c>
      <c r="D330" s="2128" t="str">
        <f aca="false">IF(A330&lt;&gt;"",B330-C330,"")</f>
        <v/>
      </c>
      <c r="E330" s="2128" t="str">
        <f aca="false">IF(AND(A330&gt;0,A330&lt;&gt;""),IF(A330&gt;carencia_sd_41,F329*(1+inflaçao_41)^(1/12),F329),"")</f>
        <v/>
      </c>
      <c r="F330" s="2071" t="str">
        <f aca="false">IF(A330&lt;&gt;"",E330-D330,"")</f>
        <v/>
      </c>
    </row>
    <row r="331" customFormat="false" ht="14.1" hidden="false" customHeight="true" outlineLevel="0" collapsed="false">
      <c r="A331" s="2070" t="str">
        <f aca="false">IF(A330&lt;&gt;"",IF(A330+1&lt;=prazo_41+carencia_41,A330+1,""),"")</f>
        <v/>
      </c>
      <c r="B331" s="2128" t="str">
        <f aca="false">IF(A331&lt;&gt;"",IF(A331&gt;carencia_41,(E331*((1+taxa_41)^(1/12)-1))/(1-(1+((1+taxa_41)^(1/12)-1))^(-(prazo_41+carencia_41+1-A331))),0),"")</f>
        <v/>
      </c>
      <c r="C331" s="2128" t="str">
        <f aca="false">IF(A331&lt;&gt;"",IF(A331&gt;carencia_41,((1+taxa_41)^(1/12)-1)*E331,0),"")</f>
        <v/>
      </c>
      <c r="D331" s="2128" t="str">
        <f aca="false">IF(A331&lt;&gt;"",B331-C331,"")</f>
        <v/>
      </c>
      <c r="E331" s="2128" t="str">
        <f aca="false">IF(AND(A331&gt;0,A331&lt;&gt;""),IF(A331&gt;carencia_sd_41,F330*(1+inflaçao_41)^(1/12),F330),"")</f>
        <v/>
      </c>
      <c r="F331" s="2071" t="str">
        <f aca="false">IF(A331&lt;&gt;"",E331-D331,"")</f>
        <v/>
      </c>
    </row>
    <row r="332" customFormat="false" ht="14.1" hidden="false" customHeight="true" outlineLevel="0" collapsed="false">
      <c r="A332" s="2070" t="str">
        <f aca="false">IF(A331&lt;&gt;"",IF(A331+1&lt;=prazo_41+carencia_41,A331+1,""),"")</f>
        <v/>
      </c>
      <c r="B332" s="2128" t="str">
        <f aca="false">IF(A332&lt;&gt;"",IF(A332&gt;carencia_41,(E332*((1+taxa_41)^(1/12)-1))/(1-(1+((1+taxa_41)^(1/12)-1))^(-(prazo_41+carencia_41+1-A332))),0),"")</f>
        <v/>
      </c>
      <c r="C332" s="2128" t="str">
        <f aca="false">IF(A332&lt;&gt;"",IF(A332&gt;carencia_41,((1+taxa_41)^(1/12)-1)*E332,0),"")</f>
        <v/>
      </c>
      <c r="D332" s="2128" t="str">
        <f aca="false">IF(A332&lt;&gt;"",B332-C332,"")</f>
        <v/>
      </c>
      <c r="E332" s="2128" t="str">
        <f aca="false">IF(AND(A332&gt;0,A332&lt;&gt;""),IF(A332&gt;carencia_sd_41,F331*(1+inflaçao_41)^(1/12),F331),"")</f>
        <v/>
      </c>
      <c r="F332" s="2071" t="str">
        <f aca="false">IF(A332&lt;&gt;"",E332-D332,"")</f>
        <v/>
      </c>
    </row>
    <row r="333" customFormat="false" ht="14.1" hidden="false" customHeight="true" outlineLevel="0" collapsed="false">
      <c r="A333" s="2070" t="str">
        <f aca="false">IF(A332&lt;&gt;"",IF(A332+1&lt;=prazo_41+carencia_41,A332+1,""),"")</f>
        <v/>
      </c>
      <c r="B333" s="2128" t="str">
        <f aca="false">IF(A333&lt;&gt;"",IF(A333&gt;carencia_41,(E333*((1+taxa_41)^(1/12)-1))/(1-(1+((1+taxa_41)^(1/12)-1))^(-(prazo_41+carencia_41+1-A333))),0),"")</f>
        <v/>
      </c>
      <c r="C333" s="2128" t="str">
        <f aca="false">IF(A333&lt;&gt;"",IF(A333&gt;carencia_41,((1+taxa_41)^(1/12)-1)*E333,0),"")</f>
        <v/>
      </c>
      <c r="D333" s="2128" t="str">
        <f aca="false">IF(A333&lt;&gt;"",B333-C333,"")</f>
        <v/>
      </c>
      <c r="E333" s="2128" t="str">
        <f aca="false">IF(AND(A333&gt;0,A333&lt;&gt;""),IF(A333&gt;carencia_sd_41,F332*(1+inflaçao_41)^(1/12),F332),"")</f>
        <v/>
      </c>
      <c r="F333" s="2071" t="str">
        <f aca="false">IF(A333&lt;&gt;"",E333-D333,"")</f>
        <v/>
      </c>
    </row>
    <row r="334" customFormat="false" ht="14.1" hidden="false" customHeight="true" outlineLevel="0" collapsed="false">
      <c r="A334" s="2070" t="str">
        <f aca="false">IF(A333&lt;&gt;"",IF(A333+1&lt;=prazo_41+carencia_41,A333+1,""),"")</f>
        <v/>
      </c>
      <c r="B334" s="2128" t="str">
        <f aca="false">IF(A334&lt;&gt;"",IF(A334&gt;carencia_41,(E334*((1+taxa_41)^(1/12)-1))/(1-(1+((1+taxa_41)^(1/12)-1))^(-(prazo_41+carencia_41+1-A334))),0),"")</f>
        <v/>
      </c>
      <c r="C334" s="2128" t="str">
        <f aca="false">IF(A334&lt;&gt;"",IF(A334&gt;carencia_41,((1+taxa_41)^(1/12)-1)*E334,0),"")</f>
        <v/>
      </c>
      <c r="D334" s="2128" t="str">
        <f aca="false">IF(A334&lt;&gt;"",B334-C334,"")</f>
        <v/>
      </c>
      <c r="E334" s="2128" t="str">
        <f aca="false">IF(AND(A334&gt;0,A334&lt;&gt;""),IF(A334&gt;carencia_sd_41,F333*(1+inflaçao_41)^(1/12),F333),"")</f>
        <v/>
      </c>
      <c r="F334" s="2071" t="str">
        <f aca="false">IF(A334&lt;&gt;"",E334-D334,"")</f>
        <v/>
      </c>
    </row>
    <row r="335" customFormat="false" ht="14.1" hidden="false" customHeight="true" outlineLevel="0" collapsed="false">
      <c r="A335" s="2070" t="str">
        <f aca="false">IF(A334&lt;&gt;"",IF(A334+1&lt;=prazo_41+carencia_41,A334+1,""),"")</f>
        <v/>
      </c>
      <c r="B335" s="2128" t="str">
        <f aca="false">IF(A335&lt;&gt;"",IF(A335&gt;carencia_41,(E335*((1+taxa_41)^(1/12)-1))/(1-(1+((1+taxa_41)^(1/12)-1))^(-(prazo_41+carencia_41+1-A335))),0),"")</f>
        <v/>
      </c>
      <c r="C335" s="2128" t="str">
        <f aca="false">IF(A335&lt;&gt;"",IF(A335&gt;carencia_41,((1+taxa_41)^(1/12)-1)*E335,0),"")</f>
        <v/>
      </c>
      <c r="D335" s="2128" t="str">
        <f aca="false">IF(A335&lt;&gt;"",B335-C335,"")</f>
        <v/>
      </c>
      <c r="E335" s="2128" t="str">
        <f aca="false">IF(AND(A335&gt;0,A335&lt;&gt;""),IF(A335&gt;carencia_sd_41,F334*(1+inflaçao_41)^(1/12),F334),"")</f>
        <v/>
      </c>
      <c r="F335" s="2071" t="str">
        <f aca="false">IF(A335&lt;&gt;"",E335-D335,"")</f>
        <v/>
      </c>
    </row>
    <row r="336" customFormat="false" ht="14.1" hidden="false" customHeight="true" outlineLevel="0" collapsed="false">
      <c r="A336" s="2070" t="str">
        <f aca="false">IF(A335&lt;&gt;"",IF(A335+1&lt;=prazo_41+carencia_41,A335+1,""),"")</f>
        <v/>
      </c>
      <c r="B336" s="2128" t="str">
        <f aca="false">IF(A336&lt;&gt;"",IF(A336&gt;carencia_41,(E336*((1+taxa_41)^(1/12)-1))/(1-(1+((1+taxa_41)^(1/12)-1))^(-(prazo_41+carencia_41+1-A336))),0),"")</f>
        <v/>
      </c>
      <c r="C336" s="2128" t="str">
        <f aca="false">IF(A336&lt;&gt;"",IF(A336&gt;carencia_41,((1+taxa_41)^(1/12)-1)*E336,0),"")</f>
        <v/>
      </c>
      <c r="D336" s="2128" t="str">
        <f aca="false">IF(A336&lt;&gt;"",B336-C336,"")</f>
        <v/>
      </c>
      <c r="E336" s="2128" t="str">
        <f aca="false">IF(AND(A336&gt;0,A336&lt;&gt;""),IF(A336&gt;carencia_sd_41,F335*(1+inflaçao_41)^(1/12),F335),"")</f>
        <v/>
      </c>
      <c r="F336" s="2071" t="str">
        <f aca="false">IF(A336&lt;&gt;"",E336-D336,"")</f>
        <v/>
      </c>
    </row>
    <row r="337" customFormat="false" ht="14.1" hidden="false" customHeight="true" outlineLevel="0" collapsed="false">
      <c r="A337" s="2070" t="str">
        <f aca="false">IF(A336&lt;&gt;"",IF(A336+1&lt;=prazo_41+carencia_41,A336+1,""),"")</f>
        <v/>
      </c>
      <c r="B337" s="2128" t="str">
        <f aca="false">IF(A337&lt;&gt;"",IF(A337&gt;carencia_41,(E337*((1+taxa_41)^(1/12)-1))/(1-(1+((1+taxa_41)^(1/12)-1))^(-(prazo_41+carencia_41+1-A337))),0),"")</f>
        <v/>
      </c>
      <c r="C337" s="2128" t="str">
        <f aca="false">IF(A337&lt;&gt;"",IF(A337&gt;carencia_41,((1+taxa_41)^(1/12)-1)*E337,0),"")</f>
        <v/>
      </c>
      <c r="D337" s="2128" t="str">
        <f aca="false">IF(A337&lt;&gt;"",B337-C337,"")</f>
        <v/>
      </c>
      <c r="E337" s="2128" t="str">
        <f aca="false">IF(AND(A337&gt;0,A337&lt;&gt;""),IF(A337&gt;carencia_sd_41,F336*(1+inflaçao_41)^(1/12),F336),"")</f>
        <v/>
      </c>
      <c r="F337" s="2071" t="str">
        <f aca="false">IF(A337&lt;&gt;"",E337-D337,"")</f>
        <v/>
      </c>
    </row>
    <row r="338" customFormat="false" ht="14.1" hidden="false" customHeight="true" outlineLevel="0" collapsed="false">
      <c r="A338" s="2070" t="str">
        <f aca="false">IF(A337&lt;&gt;"",IF(A337+1&lt;=prazo_41+carencia_41,A337+1,""),"")</f>
        <v/>
      </c>
      <c r="B338" s="2128" t="str">
        <f aca="false">IF(A338&lt;&gt;"",IF(A338&gt;carencia_41,(E338*((1+taxa_41)^(1/12)-1))/(1-(1+((1+taxa_41)^(1/12)-1))^(-(prazo_41+carencia_41+1-A338))),0),"")</f>
        <v/>
      </c>
      <c r="C338" s="2128" t="str">
        <f aca="false">IF(A338&lt;&gt;"",IF(A338&gt;carencia_41,((1+taxa_41)^(1/12)-1)*E338,0),"")</f>
        <v/>
      </c>
      <c r="D338" s="2128" t="str">
        <f aca="false">IF(A338&lt;&gt;"",B338-C338,"")</f>
        <v/>
      </c>
      <c r="E338" s="2128" t="str">
        <f aca="false">IF(AND(A338&gt;0,A338&lt;&gt;""),IF(A338&gt;carencia_sd_41,F337*(1+inflaçao_41)^(1/12),F337),"")</f>
        <v/>
      </c>
      <c r="F338" s="2071" t="str">
        <f aca="false">IF(A338&lt;&gt;"",E338-D338,"")</f>
        <v/>
      </c>
    </row>
    <row r="339" customFormat="false" ht="14.1" hidden="false" customHeight="true" outlineLevel="0" collapsed="false">
      <c r="A339" s="2070" t="str">
        <f aca="false">IF(A338&lt;&gt;"",IF(A338+1&lt;=prazo_41+carencia_41,A338+1,""),"")</f>
        <v/>
      </c>
      <c r="B339" s="2128" t="str">
        <f aca="false">IF(A339&lt;&gt;"",IF(A339&gt;carencia_41,(E339*((1+taxa_41)^(1/12)-1))/(1-(1+((1+taxa_41)^(1/12)-1))^(-(prazo_41+carencia_41+1-A339))),0),"")</f>
        <v/>
      </c>
      <c r="C339" s="2128" t="str">
        <f aca="false">IF(A339&lt;&gt;"",IF(A339&gt;carencia_41,((1+taxa_41)^(1/12)-1)*E339,0),"")</f>
        <v/>
      </c>
      <c r="D339" s="2128" t="str">
        <f aca="false">IF(A339&lt;&gt;"",B339-C339,"")</f>
        <v/>
      </c>
      <c r="E339" s="2128" t="str">
        <f aca="false">IF(AND(A339&gt;0,A339&lt;&gt;""),IF(A339&gt;carencia_sd_41,F338*(1+inflaçao_41)^(1/12),F338),"")</f>
        <v/>
      </c>
      <c r="F339" s="2071" t="str">
        <f aca="false">IF(A339&lt;&gt;"",E339-D339,"")</f>
        <v/>
      </c>
    </row>
    <row r="340" customFormat="false" ht="14.1" hidden="false" customHeight="true" outlineLevel="0" collapsed="false">
      <c r="A340" s="2070" t="str">
        <f aca="false">IF(A339&lt;&gt;"",IF(A339+1&lt;=prazo_41+carencia_41,A339+1,""),"")</f>
        <v/>
      </c>
      <c r="B340" s="2128" t="str">
        <f aca="false">IF(A340&lt;&gt;"",IF(A340&gt;carencia_41,(E340*((1+taxa_41)^(1/12)-1))/(1-(1+((1+taxa_41)^(1/12)-1))^(-(prazo_41+carencia_41+1-A340))),0),"")</f>
        <v/>
      </c>
      <c r="C340" s="2128" t="str">
        <f aca="false">IF(A340&lt;&gt;"",IF(A340&gt;carencia_41,((1+taxa_41)^(1/12)-1)*E340,0),"")</f>
        <v/>
      </c>
      <c r="D340" s="2128" t="str">
        <f aca="false">IF(A340&lt;&gt;"",B340-C340,"")</f>
        <v/>
      </c>
      <c r="E340" s="2128" t="str">
        <f aca="false">IF(AND(A340&gt;0,A340&lt;&gt;""),IF(A340&gt;carencia_sd_41,F339*(1+inflaçao_41)^(1/12),F339),"")</f>
        <v/>
      </c>
      <c r="F340" s="2071" t="str">
        <f aca="false">IF(A340&lt;&gt;"",E340-D340,"")</f>
        <v/>
      </c>
    </row>
    <row r="341" customFormat="false" ht="14.1" hidden="false" customHeight="true" outlineLevel="0" collapsed="false">
      <c r="A341" s="2070" t="str">
        <f aca="false">IF(A340&lt;&gt;"",IF(A340+1&lt;=prazo_41+carencia_41,A340+1,""),"")</f>
        <v/>
      </c>
      <c r="B341" s="2128" t="str">
        <f aca="false">IF(A341&lt;&gt;"",IF(A341&gt;carencia_41,(E341*((1+taxa_41)^(1/12)-1))/(1-(1+((1+taxa_41)^(1/12)-1))^(-(prazo_41+carencia_41+1-A341))),0),"")</f>
        <v/>
      </c>
      <c r="C341" s="2128" t="str">
        <f aca="false">IF(A341&lt;&gt;"",IF(A341&gt;carencia_41,((1+taxa_41)^(1/12)-1)*E341,0),"")</f>
        <v/>
      </c>
      <c r="D341" s="2128" t="str">
        <f aca="false">IF(A341&lt;&gt;"",B341-C341,"")</f>
        <v/>
      </c>
      <c r="E341" s="2128" t="str">
        <f aca="false">IF(AND(A341&gt;0,A341&lt;&gt;""),IF(A341&gt;carencia_sd_41,F340*(1+inflaçao_41)^(1/12),F340),"")</f>
        <v/>
      </c>
      <c r="F341" s="2071" t="str">
        <f aca="false">IF(A341&lt;&gt;"",E341-D341,"")</f>
        <v/>
      </c>
    </row>
    <row r="342" customFormat="false" ht="14.1" hidden="false" customHeight="true" outlineLevel="0" collapsed="false">
      <c r="A342" s="2070" t="str">
        <f aca="false">IF(A341&lt;&gt;"",IF(A341+1&lt;=prazo_41+carencia_41,A341+1,""),"")</f>
        <v/>
      </c>
      <c r="B342" s="2128" t="str">
        <f aca="false">IF(A342&lt;&gt;"",IF(A342&gt;carencia_41,(E342*((1+taxa_41)^(1/12)-1))/(1-(1+((1+taxa_41)^(1/12)-1))^(-(prazo_41+carencia_41+1-A342))),0),"")</f>
        <v/>
      </c>
      <c r="C342" s="2128" t="str">
        <f aca="false">IF(A342&lt;&gt;"",IF(A342&gt;carencia_41,((1+taxa_41)^(1/12)-1)*E342,0),"")</f>
        <v/>
      </c>
      <c r="D342" s="2128" t="str">
        <f aca="false">IF(A342&lt;&gt;"",B342-C342,"")</f>
        <v/>
      </c>
      <c r="E342" s="2128" t="str">
        <f aca="false">IF(AND(A342&gt;0,A342&lt;&gt;""),IF(A342&gt;carencia_sd_41,F341*(1+inflaçao_41)^(1/12),F341),"")</f>
        <v/>
      </c>
      <c r="F342" s="2071" t="str">
        <f aca="false">IF(A342&lt;&gt;"",E342-D342,"")</f>
        <v/>
      </c>
    </row>
    <row r="343" customFormat="false" ht="14.1" hidden="false" customHeight="true" outlineLevel="0" collapsed="false">
      <c r="A343" s="2070" t="str">
        <f aca="false">IF(A342&lt;&gt;"",IF(A342+1&lt;=prazo_41+carencia_41,A342+1,""),"")</f>
        <v/>
      </c>
      <c r="B343" s="2128" t="str">
        <f aca="false">IF(A343&lt;&gt;"",IF(A343&gt;carencia_41,(E343*((1+taxa_41)^(1/12)-1))/(1-(1+((1+taxa_41)^(1/12)-1))^(-(prazo_41+carencia_41+1-A343))),0),"")</f>
        <v/>
      </c>
      <c r="C343" s="2128" t="str">
        <f aca="false">IF(A343&lt;&gt;"",IF(A343&gt;carencia_41,((1+taxa_41)^(1/12)-1)*E343,0),"")</f>
        <v/>
      </c>
      <c r="D343" s="2128" t="str">
        <f aca="false">IF(A343&lt;&gt;"",B343-C343,"")</f>
        <v/>
      </c>
      <c r="E343" s="2128" t="str">
        <f aca="false">IF(AND(A343&gt;0,A343&lt;&gt;""),IF(A343&gt;carencia_sd_41,F342*(1+inflaçao_41)^(1/12),F342),"")</f>
        <v/>
      </c>
      <c r="F343" s="2071" t="str">
        <f aca="false">IF(A343&lt;&gt;"",E343-D343,"")</f>
        <v/>
      </c>
    </row>
    <row r="344" customFormat="false" ht="14.1" hidden="false" customHeight="true" outlineLevel="0" collapsed="false">
      <c r="A344" s="2070" t="str">
        <f aca="false">IF(A343&lt;&gt;"",IF(A343+1&lt;=prazo_41+carencia_41,A343+1,""),"")</f>
        <v/>
      </c>
      <c r="B344" s="2128" t="str">
        <f aca="false">IF(A344&lt;&gt;"",IF(A344&gt;carencia_41,(E344*((1+taxa_41)^(1/12)-1))/(1-(1+((1+taxa_41)^(1/12)-1))^(-(prazo_41+carencia_41+1-A344))),0),"")</f>
        <v/>
      </c>
      <c r="C344" s="2128" t="str">
        <f aca="false">IF(A344&lt;&gt;"",IF(A344&gt;carencia_41,((1+taxa_41)^(1/12)-1)*E344,0),"")</f>
        <v/>
      </c>
      <c r="D344" s="2128" t="str">
        <f aca="false">IF(A344&lt;&gt;"",B344-C344,"")</f>
        <v/>
      </c>
      <c r="E344" s="2128" t="str">
        <f aca="false">IF(AND(A344&gt;0,A344&lt;&gt;""),IF(A344&gt;carencia_sd_41,F343*(1+inflaçao_41)^(1/12),F343),"")</f>
        <v/>
      </c>
      <c r="F344" s="2071" t="str">
        <f aca="false">IF(A344&lt;&gt;"",E344-D344,"")</f>
        <v/>
      </c>
    </row>
    <row r="345" customFormat="false" ht="14.1" hidden="false" customHeight="true" outlineLevel="0" collapsed="false">
      <c r="A345" s="2070" t="str">
        <f aca="false">IF(A344&lt;&gt;"",IF(A344+1&lt;=prazo_41+carencia_41,A344+1,""),"")</f>
        <v/>
      </c>
      <c r="B345" s="2128" t="str">
        <f aca="false">IF(A345&lt;&gt;"",IF(A345&gt;carencia_41,(E345*((1+taxa_41)^(1/12)-1))/(1-(1+((1+taxa_41)^(1/12)-1))^(-(prazo_41+carencia_41+1-A345))),0),"")</f>
        <v/>
      </c>
      <c r="C345" s="2128" t="str">
        <f aca="false">IF(A345&lt;&gt;"",IF(A345&gt;carencia_41,((1+taxa_41)^(1/12)-1)*E345,0),"")</f>
        <v/>
      </c>
      <c r="D345" s="2128" t="str">
        <f aca="false">IF(A345&lt;&gt;"",B345-C345,"")</f>
        <v/>
      </c>
      <c r="E345" s="2128" t="str">
        <f aca="false">IF(AND(A345&gt;0,A345&lt;&gt;""),IF(A345&gt;carencia_sd_41,F344*(1+inflaçao_41)^(1/12),F344),"")</f>
        <v/>
      </c>
      <c r="F345" s="2071" t="str">
        <f aca="false">IF(A345&lt;&gt;"",E345-D345,"")</f>
        <v/>
      </c>
    </row>
    <row r="346" customFormat="false" ht="14.1" hidden="false" customHeight="true" outlineLevel="0" collapsed="false">
      <c r="A346" s="2070" t="str">
        <f aca="false">IF(A345&lt;&gt;"",IF(A345+1&lt;=prazo_41+carencia_41,A345+1,""),"")</f>
        <v/>
      </c>
      <c r="B346" s="2128" t="str">
        <f aca="false">IF(A346&lt;&gt;"",IF(A346&gt;carencia_41,(E346*((1+taxa_41)^(1/12)-1))/(1-(1+((1+taxa_41)^(1/12)-1))^(-(prazo_41+carencia_41+1-A346))),0),"")</f>
        <v/>
      </c>
      <c r="C346" s="2128" t="str">
        <f aca="false">IF(A346&lt;&gt;"",IF(A346&gt;carencia_41,((1+taxa_41)^(1/12)-1)*E346,0),"")</f>
        <v/>
      </c>
      <c r="D346" s="2128" t="str">
        <f aca="false">IF(A346&lt;&gt;"",B346-C346,"")</f>
        <v/>
      </c>
      <c r="E346" s="2128" t="str">
        <f aca="false">IF(AND(A346&gt;0,A346&lt;&gt;""),IF(A346&gt;carencia_sd_41,F345*(1+inflaçao_41)^(1/12),F345),"")</f>
        <v/>
      </c>
      <c r="F346" s="2071" t="str">
        <f aca="false">IF(A346&lt;&gt;"",E346-D346,"")</f>
        <v/>
      </c>
    </row>
    <row r="347" customFormat="false" ht="14.1" hidden="false" customHeight="true" outlineLevel="0" collapsed="false">
      <c r="A347" s="2070" t="str">
        <f aca="false">IF(A346&lt;&gt;"",IF(A346+1&lt;=prazo_41+carencia_41,A346+1,""),"")</f>
        <v/>
      </c>
      <c r="B347" s="2128" t="str">
        <f aca="false">IF(A347&lt;&gt;"",IF(A347&gt;carencia_41,(E347*((1+taxa_41)^(1/12)-1))/(1-(1+((1+taxa_41)^(1/12)-1))^(-(prazo_41+carencia_41+1-A347))),0),"")</f>
        <v/>
      </c>
      <c r="C347" s="2128" t="str">
        <f aca="false">IF(A347&lt;&gt;"",IF(A347&gt;carencia_41,((1+taxa_41)^(1/12)-1)*E347,0),"")</f>
        <v/>
      </c>
      <c r="D347" s="2128" t="str">
        <f aca="false">IF(A347&lt;&gt;"",B347-C347,"")</f>
        <v/>
      </c>
      <c r="E347" s="2128" t="str">
        <f aca="false">IF(AND(A347&gt;0,A347&lt;&gt;""),IF(A347&gt;carencia_sd_41,F346*(1+inflaçao_41)^(1/12),F346),"")</f>
        <v/>
      </c>
      <c r="F347" s="2071" t="str">
        <f aca="false">IF(A347&lt;&gt;"",E347-D347,"")</f>
        <v/>
      </c>
    </row>
    <row r="348" customFormat="false" ht="14.1" hidden="false" customHeight="true" outlineLevel="0" collapsed="false">
      <c r="A348" s="2070" t="str">
        <f aca="false">IF(A347&lt;&gt;"",IF(A347+1&lt;=prazo_41+carencia_41,A347+1,""),"")</f>
        <v/>
      </c>
      <c r="B348" s="2128" t="str">
        <f aca="false">IF(A348&lt;&gt;"",IF(A348&gt;carencia_41,(E348*((1+taxa_41)^(1/12)-1))/(1-(1+((1+taxa_41)^(1/12)-1))^(-(prazo_41+carencia_41+1-A348))),0),"")</f>
        <v/>
      </c>
      <c r="C348" s="2128" t="str">
        <f aca="false">IF(A348&lt;&gt;"",IF(A348&gt;carencia_41,((1+taxa_41)^(1/12)-1)*E348,0),"")</f>
        <v/>
      </c>
      <c r="D348" s="2128" t="str">
        <f aca="false">IF(A348&lt;&gt;"",B348-C348,"")</f>
        <v/>
      </c>
      <c r="E348" s="2128" t="str">
        <f aca="false">IF(AND(A348&gt;0,A348&lt;&gt;""),IF(A348&gt;carencia_sd_41,F347*(1+inflaçao_41)^(1/12),F347),"")</f>
        <v/>
      </c>
      <c r="F348" s="2071" t="str">
        <f aca="false">IF(A348&lt;&gt;"",E348-D348,"")</f>
        <v/>
      </c>
    </row>
    <row r="349" customFormat="false" ht="14.1" hidden="false" customHeight="true" outlineLevel="0" collapsed="false">
      <c r="A349" s="2070" t="str">
        <f aca="false">IF(A348&lt;&gt;"",IF(A348+1&lt;=prazo_41+carencia_41,A348+1,""),"")</f>
        <v/>
      </c>
      <c r="B349" s="2128" t="str">
        <f aca="false">IF(A349&lt;&gt;"",IF(A349&gt;carencia_41,(E349*((1+taxa_41)^(1/12)-1))/(1-(1+((1+taxa_41)^(1/12)-1))^(-(prazo_41+carencia_41+1-A349))),0),"")</f>
        <v/>
      </c>
      <c r="C349" s="2128" t="str">
        <f aca="false">IF(A349&lt;&gt;"",IF(A349&gt;carencia_41,((1+taxa_41)^(1/12)-1)*E349,0),"")</f>
        <v/>
      </c>
      <c r="D349" s="2128" t="str">
        <f aca="false">IF(A349&lt;&gt;"",B349-C349,"")</f>
        <v/>
      </c>
      <c r="E349" s="2128" t="str">
        <f aca="false">IF(AND(A349&gt;0,A349&lt;&gt;""),IF(A349&gt;carencia_sd_41,F348*(1+inflaçao_41)^(1/12),F348),"")</f>
        <v/>
      </c>
      <c r="F349" s="2071" t="str">
        <f aca="false">IF(A349&lt;&gt;"",E349-D349,"")</f>
        <v/>
      </c>
    </row>
    <row r="350" customFormat="false" ht="14.1" hidden="false" customHeight="true" outlineLevel="0" collapsed="false">
      <c r="A350" s="2070" t="str">
        <f aca="false">IF(A349&lt;&gt;"",IF(A349+1&lt;=prazo_41+carencia_41,A349+1,""),"")</f>
        <v/>
      </c>
      <c r="B350" s="2128" t="str">
        <f aca="false">IF(A350&lt;&gt;"",IF(A350&gt;carencia_41,(E350*((1+taxa_41)^(1/12)-1))/(1-(1+((1+taxa_41)^(1/12)-1))^(-(prazo_41+carencia_41+1-A350))),0),"")</f>
        <v/>
      </c>
      <c r="C350" s="2128" t="str">
        <f aca="false">IF(A350&lt;&gt;"",IF(A350&gt;carencia_41,((1+taxa_41)^(1/12)-1)*E350,0),"")</f>
        <v/>
      </c>
      <c r="D350" s="2128" t="str">
        <f aca="false">IF(A350&lt;&gt;"",B350-C350,"")</f>
        <v/>
      </c>
      <c r="E350" s="2128" t="str">
        <f aca="false">IF(AND(A350&gt;0,A350&lt;&gt;""),IF(A350&gt;carencia_sd_41,F349*(1+inflaçao_41)^(1/12),F349),"")</f>
        <v/>
      </c>
      <c r="F350" s="2071" t="str">
        <f aca="false">IF(A350&lt;&gt;"",E350-D350,"")</f>
        <v/>
      </c>
    </row>
    <row r="351" customFormat="false" ht="14.1" hidden="false" customHeight="true" outlineLevel="0" collapsed="false">
      <c r="A351" s="2070" t="str">
        <f aca="false">IF(A350&lt;&gt;"",IF(A350+1&lt;=prazo_41+carencia_41,A350+1,""),"")</f>
        <v/>
      </c>
      <c r="B351" s="2128" t="str">
        <f aca="false">IF(A351&lt;&gt;"",IF(A351&gt;carencia_41,(E351*((1+taxa_41)^(1/12)-1))/(1-(1+((1+taxa_41)^(1/12)-1))^(-(prazo_41+carencia_41+1-A351))),0),"")</f>
        <v/>
      </c>
      <c r="C351" s="2128" t="str">
        <f aca="false">IF(A351&lt;&gt;"",IF(A351&gt;carencia_41,((1+taxa_41)^(1/12)-1)*E351,0),"")</f>
        <v/>
      </c>
      <c r="D351" s="2128" t="str">
        <f aca="false">IF(A351&lt;&gt;"",B351-C351,"")</f>
        <v/>
      </c>
      <c r="E351" s="2128" t="str">
        <f aca="false">IF(AND(A351&gt;0,A351&lt;&gt;""),IF(A351&gt;carencia_sd_41,F350*(1+inflaçao_41)^(1/12),F350),"")</f>
        <v/>
      </c>
      <c r="F351" s="2071" t="str">
        <f aca="false">IF(A351&lt;&gt;"",E351-D351,"")</f>
        <v/>
      </c>
    </row>
    <row r="352" customFormat="false" ht="14.1" hidden="false" customHeight="true" outlineLevel="0" collapsed="false">
      <c r="A352" s="2070" t="str">
        <f aca="false">IF(A351&lt;&gt;"",IF(A351+1&lt;=prazo_41+carencia_41,A351+1,""),"")</f>
        <v/>
      </c>
      <c r="B352" s="2128" t="str">
        <f aca="false">IF(A352&lt;&gt;"",IF(A352&gt;carencia_41,(E352*((1+taxa_41)^(1/12)-1))/(1-(1+((1+taxa_41)^(1/12)-1))^(-(prazo_41+carencia_41+1-A352))),0),"")</f>
        <v/>
      </c>
      <c r="C352" s="2128" t="str">
        <f aca="false">IF(A352&lt;&gt;"",IF(A352&gt;carencia_41,((1+taxa_41)^(1/12)-1)*E352,0),"")</f>
        <v/>
      </c>
      <c r="D352" s="2128" t="str">
        <f aca="false">IF(A352&lt;&gt;"",B352-C352,"")</f>
        <v/>
      </c>
      <c r="E352" s="2128" t="str">
        <f aca="false">IF(AND(A352&gt;0,A352&lt;&gt;""),IF(A352&gt;carencia_sd_41,F351*(1+inflaçao_41)^(1/12),F351),"")</f>
        <v/>
      </c>
      <c r="F352" s="2071" t="str">
        <f aca="false">IF(A352&lt;&gt;"",E352-D352,"")</f>
        <v/>
      </c>
    </row>
    <row r="353" customFormat="false" ht="14.1" hidden="false" customHeight="true" outlineLevel="0" collapsed="false">
      <c r="A353" s="2070" t="str">
        <f aca="false">IF(A352&lt;&gt;"",IF(A352+1&lt;=prazo_41+carencia_41,A352+1,""),"")</f>
        <v/>
      </c>
      <c r="B353" s="2128" t="str">
        <f aca="false">IF(A353&lt;&gt;"",IF(A353&gt;carencia_41,(E353*((1+taxa_41)^(1/12)-1))/(1-(1+((1+taxa_41)^(1/12)-1))^(-(prazo_41+carencia_41+1-A353))),0),"")</f>
        <v/>
      </c>
      <c r="C353" s="2128" t="str">
        <f aca="false">IF(A353&lt;&gt;"",IF(A353&gt;carencia_41,((1+taxa_41)^(1/12)-1)*E353,0),"")</f>
        <v/>
      </c>
      <c r="D353" s="2128" t="str">
        <f aca="false">IF(A353&lt;&gt;"",B353-C353,"")</f>
        <v/>
      </c>
      <c r="E353" s="2128" t="str">
        <f aca="false">IF(AND(A353&gt;0,A353&lt;&gt;""),IF(A353&gt;carencia_sd_41,F352*(1+inflaçao_41)^(1/12),F352),"")</f>
        <v/>
      </c>
      <c r="F353" s="2071" t="str">
        <f aca="false">IF(A353&lt;&gt;"",E353-D353,"")</f>
        <v/>
      </c>
    </row>
    <row r="354" customFormat="false" ht="14.1" hidden="false" customHeight="true" outlineLevel="0" collapsed="false">
      <c r="A354" s="2070" t="str">
        <f aca="false">IF(A353&lt;&gt;"",IF(A353+1&lt;=prazo_41+carencia_41,A353+1,""),"")</f>
        <v/>
      </c>
      <c r="B354" s="2128" t="str">
        <f aca="false">IF(A354&lt;&gt;"",IF(A354&gt;carencia_41,(E354*((1+taxa_41)^(1/12)-1))/(1-(1+((1+taxa_41)^(1/12)-1))^(-(prazo_41+carencia_41+1-A354))),0),"")</f>
        <v/>
      </c>
      <c r="C354" s="2128" t="str">
        <f aca="false">IF(A354&lt;&gt;"",IF(A354&gt;carencia_41,((1+taxa_41)^(1/12)-1)*E354,0),"")</f>
        <v/>
      </c>
      <c r="D354" s="2128" t="str">
        <f aca="false">IF(A354&lt;&gt;"",B354-C354,"")</f>
        <v/>
      </c>
      <c r="E354" s="2128" t="str">
        <f aca="false">IF(AND(A354&gt;0,A354&lt;&gt;""),IF(A354&gt;carencia_sd_41,F353*(1+inflaçao_41)^(1/12),F353),"")</f>
        <v/>
      </c>
      <c r="F354" s="2071" t="str">
        <f aca="false">IF(A354&lt;&gt;"",E354-D354,"")</f>
        <v/>
      </c>
    </row>
    <row r="355" customFormat="false" ht="14.1" hidden="false" customHeight="true" outlineLevel="0" collapsed="false">
      <c r="A355" s="2070" t="str">
        <f aca="false">IF(A354&lt;&gt;"",IF(A354+1&lt;=prazo_41+carencia_41,A354+1,""),"")</f>
        <v/>
      </c>
      <c r="B355" s="2128" t="str">
        <f aca="false">IF(A355&lt;&gt;"",IF(A355&gt;carencia_41,(E355*((1+taxa_41)^(1/12)-1))/(1-(1+((1+taxa_41)^(1/12)-1))^(-(prazo_41+carencia_41+1-A355))),0),"")</f>
        <v/>
      </c>
      <c r="C355" s="2128" t="str">
        <f aca="false">IF(A355&lt;&gt;"",IF(A355&gt;carencia_41,((1+taxa_41)^(1/12)-1)*E355,0),"")</f>
        <v/>
      </c>
      <c r="D355" s="2128" t="str">
        <f aca="false">IF(A355&lt;&gt;"",B355-C355,"")</f>
        <v/>
      </c>
      <c r="E355" s="2128" t="str">
        <f aca="false">IF(AND(A355&gt;0,A355&lt;&gt;""),IF(A355&gt;carencia_sd_41,F354*(1+inflaçao_41)^(1/12),F354),"")</f>
        <v/>
      </c>
      <c r="F355" s="2071" t="str">
        <f aca="false">IF(A355&lt;&gt;"",E355-D355,"")</f>
        <v/>
      </c>
    </row>
    <row r="356" customFormat="false" ht="14.1" hidden="false" customHeight="true" outlineLevel="0" collapsed="false">
      <c r="A356" s="2070" t="str">
        <f aca="false">IF(A355&lt;&gt;"",IF(A355+1&lt;=prazo_41+carencia_41,A355+1,""),"")</f>
        <v/>
      </c>
      <c r="B356" s="2128" t="str">
        <f aca="false">IF(A356&lt;&gt;"",IF(A356&gt;carencia_41,(E356*((1+taxa_41)^(1/12)-1))/(1-(1+((1+taxa_41)^(1/12)-1))^(-(prazo_41+carencia_41+1-A356))),0),"")</f>
        <v/>
      </c>
      <c r="C356" s="2128" t="str">
        <f aca="false">IF(A356&lt;&gt;"",IF(A356&gt;carencia_41,((1+taxa_41)^(1/12)-1)*E356,0),"")</f>
        <v/>
      </c>
      <c r="D356" s="2128" t="str">
        <f aca="false">IF(A356&lt;&gt;"",B356-C356,"")</f>
        <v/>
      </c>
      <c r="E356" s="2128" t="str">
        <f aca="false">IF(AND(A356&gt;0,A356&lt;&gt;""),IF(A356&gt;carencia_sd_41,F355*(1+inflaçao_41)^(1/12),F355),"")</f>
        <v/>
      </c>
      <c r="F356" s="2071" t="str">
        <f aca="false">IF(A356&lt;&gt;"",E356-D356,"")</f>
        <v/>
      </c>
    </row>
    <row r="357" customFormat="false" ht="14.1" hidden="false" customHeight="true" outlineLevel="0" collapsed="false">
      <c r="A357" s="2070" t="str">
        <f aca="false">IF(A356&lt;&gt;"",IF(A356+1&lt;=prazo_41+carencia_41,A356+1,""),"")</f>
        <v/>
      </c>
      <c r="B357" s="2128" t="str">
        <f aca="false">IF(A357&lt;&gt;"",IF(A357&gt;carencia_41,(E357*((1+taxa_41)^(1/12)-1))/(1-(1+((1+taxa_41)^(1/12)-1))^(-(prazo_41+carencia_41+1-A357))),0),"")</f>
        <v/>
      </c>
      <c r="C357" s="2128" t="str">
        <f aca="false">IF(A357&lt;&gt;"",IF(A357&gt;carencia_41,((1+taxa_41)^(1/12)-1)*E357,0),"")</f>
        <v/>
      </c>
      <c r="D357" s="2128" t="str">
        <f aca="false">IF(A357&lt;&gt;"",B357-C357,"")</f>
        <v/>
      </c>
      <c r="E357" s="2128" t="str">
        <f aca="false">IF(AND(A357&gt;0,A357&lt;&gt;""),IF(A357&gt;carencia_sd_41,F356*(1+inflaçao_41)^(1/12),F356),"")</f>
        <v/>
      </c>
      <c r="F357" s="2071" t="str">
        <f aca="false">IF(A357&lt;&gt;"",E357-D357,"")</f>
        <v/>
      </c>
    </row>
    <row r="358" customFormat="false" ht="14.1" hidden="false" customHeight="true" outlineLevel="0" collapsed="false">
      <c r="A358" s="2070" t="str">
        <f aca="false">IF(A357&lt;&gt;"",IF(A357+1&lt;=prazo_41+carencia_41,A357+1,""),"")</f>
        <v/>
      </c>
      <c r="B358" s="2128" t="str">
        <f aca="false">IF(A358&lt;&gt;"",IF(A358&gt;carencia_41,(E358*((1+taxa_41)^(1/12)-1))/(1-(1+((1+taxa_41)^(1/12)-1))^(-(prazo_41+carencia_41+1-A358))),0),"")</f>
        <v/>
      </c>
      <c r="C358" s="2128" t="str">
        <f aca="false">IF(A358&lt;&gt;"",IF(A358&gt;carencia_41,((1+taxa_41)^(1/12)-1)*E358,0),"")</f>
        <v/>
      </c>
      <c r="D358" s="2128" t="str">
        <f aca="false">IF(A358&lt;&gt;"",B358-C358,"")</f>
        <v/>
      </c>
      <c r="E358" s="2128" t="str">
        <f aca="false">IF(AND(A358&gt;0,A358&lt;&gt;""),IF(A358&gt;carencia_sd_41,F357*(1+inflaçao_41)^(1/12),F357),"")</f>
        <v/>
      </c>
      <c r="F358" s="2071" t="str">
        <f aca="false">IF(A358&lt;&gt;"",E358-D358,"")</f>
        <v/>
      </c>
    </row>
    <row r="359" customFormat="false" ht="14.1" hidden="false" customHeight="true" outlineLevel="0" collapsed="false">
      <c r="A359" s="2070" t="str">
        <f aca="false">IF(A358&lt;&gt;"",IF(A358+1&lt;=prazo_41+carencia_41,A358+1,""),"")</f>
        <v/>
      </c>
      <c r="B359" s="2128" t="str">
        <f aca="false">IF(A359&lt;&gt;"",IF(A359&gt;carencia_41,(E359*((1+taxa_41)^(1/12)-1))/(1-(1+((1+taxa_41)^(1/12)-1))^(-(prazo_41+carencia_41+1-A359))),0),"")</f>
        <v/>
      </c>
      <c r="C359" s="2128" t="str">
        <f aca="false">IF(A359&lt;&gt;"",IF(A359&gt;carencia_41,((1+taxa_41)^(1/12)-1)*E359,0),"")</f>
        <v/>
      </c>
      <c r="D359" s="2128" t="str">
        <f aca="false">IF(A359&lt;&gt;"",B359-C359,"")</f>
        <v/>
      </c>
      <c r="E359" s="2128" t="str">
        <f aca="false">IF(AND(A359&gt;0,A359&lt;&gt;""),IF(A359&gt;carencia_sd_41,F358*(1+inflaçao_41)^(1/12),F358),"")</f>
        <v/>
      </c>
      <c r="F359" s="2071" t="str">
        <f aca="false">IF(A359&lt;&gt;"",E359-D359,"")</f>
        <v/>
      </c>
    </row>
    <row r="360" customFormat="false" ht="14.1" hidden="false" customHeight="true" outlineLevel="0" collapsed="false">
      <c r="A360" s="2070" t="str">
        <f aca="false">IF(A359&lt;&gt;"",IF(A359+1&lt;=prazo_41+carencia_41,A359+1,""),"")</f>
        <v/>
      </c>
      <c r="B360" s="2128" t="str">
        <f aca="false">IF(A360&lt;&gt;"",IF(A360&gt;carencia_41,(E360*((1+taxa_41)^(1/12)-1))/(1-(1+((1+taxa_41)^(1/12)-1))^(-(prazo_41+carencia_41+1-A360))),0),"")</f>
        <v/>
      </c>
      <c r="C360" s="2128" t="str">
        <f aca="false">IF(A360&lt;&gt;"",IF(A360&gt;carencia_41,((1+taxa_41)^(1/12)-1)*E360,0),"")</f>
        <v/>
      </c>
      <c r="D360" s="2128" t="str">
        <f aca="false">IF(A360&lt;&gt;"",B360-C360,"")</f>
        <v/>
      </c>
      <c r="E360" s="2128" t="str">
        <f aca="false">IF(AND(A360&gt;0,A360&lt;&gt;""),IF(A360&gt;carencia_sd_41,F359*(1+inflaçao_41)^(1/12),F359),"")</f>
        <v/>
      </c>
      <c r="F360" s="2071" t="str">
        <f aca="false">IF(A360&lt;&gt;"",E360-D360,"")</f>
        <v/>
      </c>
    </row>
    <row r="361" customFormat="false" ht="14.1" hidden="false" customHeight="true" outlineLevel="0" collapsed="false">
      <c r="A361" s="2070" t="str">
        <f aca="false">IF(A360&lt;&gt;"",IF(A360+1&lt;=prazo_41+carencia_41,A360+1,""),"")</f>
        <v/>
      </c>
      <c r="B361" s="2128" t="str">
        <f aca="false">IF(A361&lt;&gt;"",IF(A361&gt;carencia_41,(E361*((1+taxa_41)^(1/12)-1))/(1-(1+((1+taxa_41)^(1/12)-1))^(-(prazo_41+carencia_41+1-A361))),0),"")</f>
        <v/>
      </c>
      <c r="C361" s="2128" t="str">
        <f aca="false">IF(A361&lt;&gt;"",IF(A361&gt;carencia_41,((1+taxa_41)^(1/12)-1)*E361,0),"")</f>
        <v/>
      </c>
      <c r="D361" s="2128" t="str">
        <f aca="false">IF(A361&lt;&gt;"",B361-C361,"")</f>
        <v/>
      </c>
      <c r="E361" s="2128" t="str">
        <f aca="false">IF(AND(A361&gt;0,A361&lt;&gt;""),IF(A361&gt;carencia_sd_41,F360*(1+inflaçao_41)^(1/12),F360),"")</f>
        <v/>
      </c>
      <c r="F361" s="2071" t="str">
        <f aca="false">IF(A361&lt;&gt;"",E361-D361,"")</f>
        <v/>
      </c>
    </row>
    <row r="362" customFormat="false" ht="14.1" hidden="false" customHeight="true" outlineLevel="0" collapsed="false">
      <c r="A362" s="2070" t="str">
        <f aca="false">IF(A361&lt;&gt;"",IF(A361+1&lt;=prazo_41+carencia_41,A361+1,""),"")</f>
        <v/>
      </c>
      <c r="B362" s="2128" t="str">
        <f aca="false">IF(A362&lt;&gt;"",IF(A362&gt;carencia_41,(E362*((1+taxa_41)^(1/12)-1))/(1-(1+((1+taxa_41)^(1/12)-1))^(-(prazo_41+carencia_41+1-A362))),0),"")</f>
        <v/>
      </c>
      <c r="C362" s="2128" t="str">
        <f aca="false">IF(A362&lt;&gt;"",IF(A362&gt;carencia_41,((1+taxa_41)^(1/12)-1)*E362,0),"")</f>
        <v/>
      </c>
      <c r="D362" s="2128" t="str">
        <f aca="false">IF(A362&lt;&gt;"",B362-C362,"")</f>
        <v/>
      </c>
      <c r="E362" s="2128" t="str">
        <f aca="false">IF(AND(A362&gt;0,A362&lt;&gt;""),IF(A362&gt;carencia_sd_41,F361*(1+inflaçao_41)^(1/12),F361),"")</f>
        <v/>
      </c>
      <c r="F362" s="2071" t="str">
        <f aca="false">IF(A362&lt;&gt;"",E362-D362,"")</f>
        <v/>
      </c>
    </row>
    <row r="363" customFormat="false" ht="14.1" hidden="false" customHeight="true" outlineLevel="0" collapsed="false">
      <c r="A363" s="2070" t="str">
        <f aca="false">IF(A362&lt;&gt;"",IF(A362+1&lt;=prazo_41+carencia_41,A362+1,""),"")</f>
        <v/>
      </c>
      <c r="B363" s="2128" t="str">
        <f aca="false">IF(A363&lt;&gt;"",IF(A363&gt;carencia_41,(E363*((1+taxa_41)^(1/12)-1))/(1-(1+((1+taxa_41)^(1/12)-1))^(-(prazo_41+carencia_41+1-A363))),0),"")</f>
        <v/>
      </c>
      <c r="C363" s="2128" t="str">
        <f aca="false">IF(A363&lt;&gt;"",IF(A363&gt;carencia_41,((1+taxa_41)^(1/12)-1)*E363,0),"")</f>
        <v/>
      </c>
      <c r="D363" s="2128" t="str">
        <f aca="false">IF(A363&lt;&gt;"",B363-C363,"")</f>
        <v/>
      </c>
      <c r="E363" s="2128" t="str">
        <f aca="false">IF(AND(A363&gt;0,A363&lt;&gt;""),IF(A363&gt;carencia_sd_41,F362*(1+inflaçao_41)^(1/12),F362),"")</f>
        <v/>
      </c>
      <c r="F363" s="2071" t="str">
        <f aca="false">IF(A363&lt;&gt;"",E363-D363,"")</f>
        <v/>
      </c>
    </row>
    <row r="364" customFormat="false" ht="14.1" hidden="false" customHeight="true" outlineLevel="0" collapsed="false">
      <c r="A364" s="2070" t="str">
        <f aca="false">IF(A363&lt;&gt;"",IF(A363+1&lt;=prazo_41+carencia_41,A363+1,""),"")</f>
        <v/>
      </c>
      <c r="B364" s="2128" t="str">
        <f aca="false">IF(A364&lt;&gt;"",IF(A364&gt;carencia_41,(E364*((1+taxa_41)^(1/12)-1))/(1-(1+((1+taxa_41)^(1/12)-1))^(-(prazo_41+carencia_41+1-A364))),0),"")</f>
        <v/>
      </c>
      <c r="C364" s="2128" t="str">
        <f aca="false">IF(A364&lt;&gt;"",IF(A364&gt;carencia_41,((1+taxa_41)^(1/12)-1)*E364,0),"")</f>
        <v/>
      </c>
      <c r="D364" s="2128" t="str">
        <f aca="false">IF(A364&lt;&gt;"",B364-C364,"")</f>
        <v/>
      </c>
      <c r="E364" s="2128" t="str">
        <f aca="false">IF(AND(A364&gt;0,A364&lt;&gt;""),IF(A364&gt;carencia_sd_41,F363*(1+inflaçao_41)^(1/12),F363),"")</f>
        <v/>
      </c>
      <c r="F364" s="2071" t="str">
        <f aca="false">IF(A364&lt;&gt;"",E364-D364,"")</f>
        <v/>
      </c>
    </row>
    <row r="365" customFormat="false" ht="14.1" hidden="false" customHeight="true" outlineLevel="0" collapsed="false">
      <c r="A365" s="2070" t="str">
        <f aca="false">IF(A364&lt;&gt;"",IF(A364+1&lt;=prazo_41+carencia_41,A364+1,""),"")</f>
        <v/>
      </c>
      <c r="B365" s="2128" t="str">
        <f aca="false">IF(A365&lt;&gt;"",IF(A365&gt;carencia_41,(E365*((1+taxa_41)^(1/12)-1))/(1-(1+((1+taxa_41)^(1/12)-1))^(-(prazo_41+carencia_41+1-A365))),0),"")</f>
        <v/>
      </c>
      <c r="C365" s="2128" t="str">
        <f aca="false">IF(A365&lt;&gt;"",IF(A365&gt;carencia_41,((1+taxa_41)^(1/12)-1)*E365,0),"")</f>
        <v/>
      </c>
      <c r="D365" s="2128" t="str">
        <f aca="false">IF(A365&lt;&gt;"",B365-C365,"")</f>
        <v/>
      </c>
      <c r="E365" s="2128" t="str">
        <f aca="false">IF(AND(A365&gt;0,A365&lt;&gt;""),IF(A365&gt;carencia_sd_41,F364*(1+inflaçao_41)^(1/12),F364),"")</f>
        <v/>
      </c>
      <c r="F365" s="2071" t="str">
        <f aca="false">IF(A365&lt;&gt;"",E365-D365,"")</f>
        <v/>
      </c>
    </row>
    <row r="366" customFormat="false" ht="14.1" hidden="false" customHeight="true" outlineLevel="0" collapsed="false">
      <c r="A366" s="2070" t="str">
        <f aca="false">IF(A365&lt;&gt;"",IF(A365+1&lt;=prazo_41+carencia_41,A365+1,""),"")</f>
        <v/>
      </c>
      <c r="B366" s="2128" t="str">
        <f aca="false">IF(A366&lt;&gt;"",IF(A366&gt;carencia_41,(E366*((1+taxa_41)^(1/12)-1))/(1-(1+((1+taxa_41)^(1/12)-1))^(-(prazo_41+carencia_41+1-A366))),0),"")</f>
        <v/>
      </c>
      <c r="C366" s="2128" t="str">
        <f aca="false">IF(A366&lt;&gt;"",IF(A366&gt;carencia_41,((1+taxa_41)^(1/12)-1)*E366,0),"")</f>
        <v/>
      </c>
      <c r="D366" s="2128" t="str">
        <f aca="false">IF(A366&lt;&gt;"",B366-C366,"")</f>
        <v/>
      </c>
      <c r="E366" s="2128" t="str">
        <f aca="false">IF(AND(A366&gt;0,A366&lt;&gt;""),IF(A366&gt;carencia_sd_41,F365*(1+inflaçao_41)^(1/12),F365),"")</f>
        <v/>
      </c>
      <c r="F366" s="2071" t="str">
        <f aca="false">IF(A366&lt;&gt;"",E366-D366,"")</f>
        <v/>
      </c>
    </row>
    <row r="367" customFormat="false" ht="14.1" hidden="false" customHeight="true" outlineLevel="0" collapsed="false">
      <c r="A367" s="2070" t="str">
        <f aca="false">IF(A366&lt;&gt;"",IF(A366+1&lt;=prazo_41+carencia_41,A366+1,""),"")</f>
        <v/>
      </c>
      <c r="B367" s="2128" t="str">
        <f aca="false">IF(A367&lt;&gt;"",IF(A367&gt;carencia_41,(E367*((1+taxa_41)^(1/12)-1))/(1-(1+((1+taxa_41)^(1/12)-1))^(-(prazo_41+carencia_41+1-A367))),0),"")</f>
        <v/>
      </c>
      <c r="C367" s="2128" t="str">
        <f aca="false">IF(A367&lt;&gt;"",IF(A367&gt;carencia_41,((1+taxa_41)^(1/12)-1)*E367,0),"")</f>
        <v/>
      </c>
      <c r="D367" s="2128" t="str">
        <f aca="false">IF(A367&lt;&gt;"",B367-C367,"")</f>
        <v/>
      </c>
      <c r="E367" s="2128" t="str">
        <f aca="false">IF(AND(A367&gt;0,A367&lt;&gt;""),IF(A367&gt;carencia_sd_41,F366*(1+inflaçao_41)^(1/12),F366),"")</f>
        <v/>
      </c>
      <c r="F367" s="2071" t="str">
        <f aca="false">IF(A367&lt;&gt;"",E367-D367,"")</f>
        <v/>
      </c>
    </row>
    <row r="368" customFormat="false" ht="14.1" hidden="false" customHeight="true" outlineLevel="0" collapsed="false">
      <c r="A368" s="2070" t="str">
        <f aca="false">IF(A367&lt;&gt;"",IF(A367+1&lt;=prazo_41+carencia_41,A367+1,""),"")</f>
        <v/>
      </c>
      <c r="B368" s="2128" t="str">
        <f aca="false">IF(A368&lt;&gt;"",IF(A368&gt;carencia_41,(E368*((1+taxa_41)^(1/12)-1))/(1-(1+((1+taxa_41)^(1/12)-1))^(-(prazo_41+carencia_41+1-A368))),0),"")</f>
        <v/>
      </c>
      <c r="C368" s="2128" t="str">
        <f aca="false">IF(A368&lt;&gt;"",IF(A368&gt;carencia_41,((1+taxa_41)^(1/12)-1)*E368,0),"")</f>
        <v/>
      </c>
      <c r="D368" s="2128" t="str">
        <f aca="false">IF(A368&lt;&gt;"",B368-C368,"")</f>
        <v/>
      </c>
      <c r="E368" s="2128" t="str">
        <f aca="false">IF(AND(A368&gt;0,A368&lt;&gt;""),IF(A368&gt;carencia_sd_41,F367*(1+inflaçao_41)^(1/12),F367),"")</f>
        <v/>
      </c>
      <c r="F368" s="2071" t="str">
        <f aca="false">IF(A368&lt;&gt;"",E368-D368,"")</f>
        <v/>
      </c>
    </row>
    <row r="369" customFormat="false" ht="14.1" hidden="false" customHeight="true" outlineLevel="0" collapsed="false">
      <c r="A369" s="2070" t="str">
        <f aca="false">IF(A368&lt;&gt;"",IF(A368+1&lt;=prazo_41+carencia_41,A368+1,""),"")</f>
        <v/>
      </c>
      <c r="B369" s="2128" t="str">
        <f aca="false">IF(A369&lt;&gt;"",IF(A369&gt;carencia_41,(E369*((1+taxa_41)^(1/12)-1))/(1-(1+((1+taxa_41)^(1/12)-1))^(-(prazo_41+carencia_41+1-A369))),0),"")</f>
        <v/>
      </c>
      <c r="C369" s="2128" t="str">
        <f aca="false">IF(A369&lt;&gt;"",IF(A369&gt;carencia_41,((1+taxa_41)^(1/12)-1)*E369,0),"")</f>
        <v/>
      </c>
      <c r="D369" s="2128" t="str">
        <f aca="false">IF(A369&lt;&gt;"",B369-C369,"")</f>
        <v/>
      </c>
      <c r="E369" s="2128" t="str">
        <f aca="false">IF(AND(A369&gt;0,A369&lt;&gt;""),IF(A369&gt;carencia_sd_41,F368*(1+inflaçao_41)^(1/12),F368),"")</f>
        <v/>
      </c>
      <c r="F369" s="2071" t="str">
        <f aca="false">IF(A369&lt;&gt;"",E369-D369,"")</f>
        <v/>
      </c>
    </row>
    <row r="370" customFormat="false" ht="14.1" hidden="false" customHeight="true" outlineLevel="0" collapsed="false">
      <c r="A370" s="2070" t="str">
        <f aca="false">IF(A369&lt;&gt;"",IF(A369+1&lt;=prazo_41+carencia_41,A369+1,""),"")</f>
        <v/>
      </c>
      <c r="B370" s="2128" t="str">
        <f aca="false">IF(A370&lt;&gt;"",IF(A370&gt;carencia_41,(E370*((1+taxa_41)^(1/12)-1))/(1-(1+((1+taxa_41)^(1/12)-1))^(-(prazo_41+carencia_41+1-A370))),0),"")</f>
        <v/>
      </c>
      <c r="C370" s="2128" t="str">
        <f aca="false">IF(A370&lt;&gt;"",IF(A370&gt;carencia_41,((1+taxa_41)^(1/12)-1)*E370,0),"")</f>
        <v/>
      </c>
      <c r="D370" s="2128" t="str">
        <f aca="false">IF(A370&lt;&gt;"",B370-C370,"")</f>
        <v/>
      </c>
      <c r="E370" s="2128" t="str">
        <f aca="false">IF(AND(A370&gt;0,A370&lt;&gt;""),IF(A370&gt;carencia_sd_41,F369*(1+inflaçao_41)^(1/12),F369),"")</f>
        <v/>
      </c>
      <c r="F370" s="2071" t="str">
        <f aca="false">IF(A370&lt;&gt;"",E370-D370,"")</f>
        <v/>
      </c>
    </row>
    <row r="371" customFormat="false" ht="14.1" hidden="false" customHeight="true" outlineLevel="0" collapsed="false">
      <c r="A371" s="2070" t="str">
        <f aca="false">IF(A370&lt;&gt;"",IF(A370+1&lt;=prazo_41+carencia_41,A370+1,""),"")</f>
        <v/>
      </c>
      <c r="B371" s="2128" t="str">
        <f aca="false">IF(A371&lt;&gt;"",IF(A371&gt;carencia_41,(E371*((1+taxa_41)^(1/12)-1))/(1-(1+((1+taxa_41)^(1/12)-1))^(-(prazo_41+carencia_41+1-A371))),0),"")</f>
        <v/>
      </c>
      <c r="C371" s="2128" t="str">
        <f aca="false">IF(A371&lt;&gt;"",IF(A371&gt;carencia_41,((1+taxa_41)^(1/12)-1)*E371,0),"")</f>
        <v/>
      </c>
      <c r="D371" s="2128" t="str">
        <f aca="false">IF(A371&lt;&gt;"",B371-C371,"")</f>
        <v/>
      </c>
      <c r="E371" s="2128" t="str">
        <f aca="false">IF(AND(A371&gt;0,A371&lt;&gt;""),IF(A371&gt;carencia_sd_41,F370*(1+inflaçao_41)^(1/12),F370),"")</f>
        <v/>
      </c>
      <c r="F371" s="2071" t="str">
        <f aca="false">IF(A371&lt;&gt;"",E371-D371,"")</f>
        <v/>
      </c>
    </row>
    <row r="372" customFormat="false" ht="14.1" hidden="false" customHeight="true" outlineLevel="0" collapsed="false">
      <c r="A372" s="2070" t="str">
        <f aca="false">IF(A371&lt;&gt;"",IF(A371+1&lt;=prazo_41+carencia_41,A371+1,""),"")</f>
        <v/>
      </c>
      <c r="B372" s="2128" t="str">
        <f aca="false">IF(A372&lt;&gt;"",IF(A372&gt;carencia_41,(E372*((1+taxa_41)^(1/12)-1))/(1-(1+((1+taxa_41)^(1/12)-1))^(-(prazo_41+carencia_41+1-A372))),0),"")</f>
        <v/>
      </c>
      <c r="C372" s="2128" t="str">
        <f aca="false">IF(A372&lt;&gt;"",IF(A372&gt;carencia_41,((1+taxa_41)^(1/12)-1)*E372,0),"")</f>
        <v/>
      </c>
      <c r="D372" s="2128" t="str">
        <f aca="false">IF(A372&lt;&gt;"",B372-C372,"")</f>
        <v/>
      </c>
      <c r="E372" s="2128" t="str">
        <f aca="false">IF(AND(A372&gt;0,A372&lt;&gt;""),IF(A372&gt;carencia_sd_41,F371*(1+inflaçao_41)^(1/12),F371),"")</f>
        <v/>
      </c>
      <c r="F372" s="2071" t="str">
        <f aca="false">IF(A372&lt;&gt;"",E372-D372,"")</f>
        <v/>
      </c>
    </row>
    <row r="373" customFormat="false" ht="14.1" hidden="false" customHeight="true" outlineLevel="0" collapsed="false">
      <c r="A373" s="2070" t="str">
        <f aca="false">IF(A372&lt;&gt;"",IF(A372+1&lt;=prazo_41+carencia_41,A372+1,""),"")</f>
        <v/>
      </c>
      <c r="B373" s="2128" t="str">
        <f aca="false">IF(A373&lt;&gt;"",IF(A373&gt;carencia_41,(E373*((1+taxa_41)^(1/12)-1))/(1-(1+((1+taxa_41)^(1/12)-1))^(-(prazo_41+carencia_41+1-A373))),0),"")</f>
        <v/>
      </c>
      <c r="C373" s="2128" t="str">
        <f aca="false">IF(A373&lt;&gt;"",IF(A373&gt;carencia_41,((1+taxa_41)^(1/12)-1)*E373,0),"")</f>
        <v/>
      </c>
      <c r="D373" s="2128" t="str">
        <f aca="false">IF(A373&lt;&gt;"",B373-C373,"")</f>
        <v/>
      </c>
      <c r="E373" s="2128" t="str">
        <f aca="false">IF(AND(A373&gt;0,A373&lt;&gt;""),IF(A373&gt;carencia_sd_41,F372*(1+inflaçao_41)^(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87">
      <formula>IF($A13&lt;&gt;"",1,0)</formula>
    </cfRule>
  </conditionalFormatting>
  <conditionalFormatting sqref="A14:F373">
    <cfRule type="expression" priority="3" aboveAverage="0" equalAverage="0" bottom="0" percent="0" rank="0" text="" dxfId="88">
      <formula>IF(OR($A14=0,$A14=""),0,1)</formula>
    </cfRule>
  </conditionalFormatting>
  <conditionalFormatting sqref="G13">
    <cfRule type="expression" priority="4" aboveAverage="0" equalAverage="0" bottom="0" percent="0" rank="0" text="" dxfId="89">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189"/>
  <sheetViews>
    <sheetView showFormulas="false" showGridLines="true" showRowColHeaders="true" showZeros="true" rightToLeft="false" tabSelected="true" showOutlineSymbols="true" defaultGridColor="true" view="normal" topLeftCell="A153" colorId="64" zoomScale="100" zoomScaleNormal="100" zoomScalePageLayoutView="100" workbookViewId="0">
      <selection pane="topLeft" activeCell="E158" activeCellId="0" sqref="E158"/>
    </sheetView>
  </sheetViews>
  <sheetFormatPr defaultColWidth="9.13671875" defaultRowHeight="12.75" zeroHeight="false" outlineLevelRow="0" outlineLevelCol="0"/>
  <cols>
    <col collapsed="false" customWidth="true" hidden="false" outlineLevel="0" max="1" min="1" style="175" width="9.7"/>
    <col collapsed="false" customWidth="true" hidden="false" outlineLevel="0" max="2" min="2" style="175" width="12.28"/>
    <col collapsed="false" customWidth="true" hidden="false" outlineLevel="0" max="3" min="3" style="175" width="24.99"/>
    <col collapsed="false" customWidth="true" hidden="false" outlineLevel="0" max="4" min="4" style="175" width="16.99"/>
    <col collapsed="false" customWidth="true" hidden="false" outlineLevel="0" max="5" min="5" style="175" width="11.13"/>
    <col collapsed="false" customWidth="true" hidden="false" outlineLevel="0" max="6" min="6" style="175" width="12.99"/>
    <col collapsed="false" customWidth="true" hidden="false" outlineLevel="0" max="7" min="7" style="175" width="14.85"/>
    <col collapsed="false" customWidth="true" hidden="false" outlineLevel="0" max="8" min="8" style="175" width="27.99"/>
    <col collapsed="false" customWidth="true" hidden="false" outlineLevel="0" max="9" min="9" style="175" width="9.41"/>
    <col collapsed="false" customWidth="true" hidden="false" outlineLevel="0" max="10" min="10" style="175" width="7.56"/>
    <col collapsed="false" customWidth="true" hidden="false" outlineLevel="0" max="11" min="11" style="175" width="6.99"/>
    <col collapsed="false" customWidth="true" hidden="false" outlineLevel="0" max="12" min="12" style="175" width="3.85"/>
    <col collapsed="false" customWidth="true" hidden="false" outlineLevel="0" max="13" min="13" style="175" width="7.56"/>
    <col collapsed="false" customWidth="true" hidden="false" outlineLevel="0" max="14" min="14" style="175" width="6.99"/>
    <col collapsed="false" customWidth="true" hidden="false" outlineLevel="0" max="15" min="15" style="175" width="10.41"/>
    <col collapsed="false" customWidth="false" hidden="false" outlineLevel="0" max="257" min="16" style="175" width="9.14"/>
  </cols>
  <sheetData>
    <row r="1" s="178" customFormat="true" ht="20.1" hidden="false" customHeight="true" outlineLevel="0" collapsed="false">
      <c r="A1" s="176" t="s">
        <v>30</v>
      </c>
      <c r="B1" s="176"/>
      <c r="C1" s="176"/>
      <c r="D1" s="176"/>
      <c r="E1" s="176"/>
      <c r="F1" s="176"/>
      <c r="G1" s="176"/>
      <c r="H1" s="176"/>
      <c r="I1" s="176"/>
      <c r="J1" s="177"/>
      <c r="K1" s="177"/>
      <c r="L1" s="177"/>
      <c r="M1" s="177"/>
      <c r="N1" s="177"/>
      <c r="O1" s="177"/>
      <c r="P1" s="177"/>
      <c r="Q1" s="177"/>
      <c r="R1" s="177"/>
      <c r="S1" s="177"/>
      <c r="T1" s="177"/>
      <c r="U1" s="177"/>
      <c r="V1" s="177"/>
      <c r="W1" s="177"/>
      <c r="X1" s="177"/>
    </row>
    <row r="2" s="179" customFormat="true" ht="14.1" hidden="false" customHeight="true" outlineLevel="0" collapsed="false"/>
    <row r="3" s="179" customFormat="true" ht="14.1" hidden="true" customHeight="true" outlineLevel="0" collapsed="false">
      <c r="A3" s="180" t="s">
        <v>31</v>
      </c>
    </row>
    <row r="4" s="179" customFormat="true" ht="14.1" hidden="true" customHeight="true" outlineLevel="0" collapsed="false">
      <c r="A4" s="180" t="s">
        <v>32</v>
      </c>
    </row>
    <row r="5" s="179" customFormat="true" ht="14.1" hidden="true" customHeight="true" outlineLevel="0" collapsed="false">
      <c r="A5" s="180" t="s">
        <v>33</v>
      </c>
    </row>
    <row r="6" s="179" customFormat="true" ht="14.1" hidden="true" customHeight="true" outlineLevel="0" collapsed="false">
      <c r="A6" s="181" t="s">
        <v>34</v>
      </c>
    </row>
    <row r="7" s="179" customFormat="true" ht="14.1" hidden="true" customHeight="true" outlineLevel="0" collapsed="false"/>
    <row r="8" s="179" customFormat="true" ht="14.1" hidden="true" customHeight="true" outlineLevel="0" collapsed="false">
      <c r="A8" s="180" t="s">
        <v>35</v>
      </c>
      <c r="B8" s="179" t="s">
        <v>36</v>
      </c>
    </row>
    <row r="9" s="179" customFormat="true" ht="14.1" hidden="true" customHeight="true" outlineLevel="0" collapsed="false"/>
    <row r="10" s="179" customFormat="true" ht="14.1" hidden="true" customHeight="true" outlineLevel="0" collapsed="false">
      <c r="A10" s="180" t="s">
        <v>37</v>
      </c>
      <c r="B10" s="179" t="s">
        <v>38</v>
      </c>
      <c r="C10" s="182"/>
      <c r="D10" s="182"/>
      <c r="E10" s="182"/>
      <c r="F10" s="182"/>
      <c r="G10" s="182"/>
      <c r="H10" s="182"/>
    </row>
    <row r="11" s="179" customFormat="true" ht="14.1" hidden="true" customHeight="true" outlineLevel="0" collapsed="false"/>
    <row r="12" s="179" customFormat="true" ht="14.1" hidden="true" customHeight="true" outlineLevel="0" collapsed="false">
      <c r="B12" s="179" t="s">
        <v>39</v>
      </c>
    </row>
    <row r="13" s="179" customFormat="true" ht="14.1" hidden="true" customHeight="true" outlineLevel="0" collapsed="false"/>
    <row r="14" s="179" customFormat="true" ht="18" hidden="true" customHeight="true" outlineLevel="0" collapsed="false">
      <c r="B14" s="182" t="s">
        <v>40</v>
      </c>
      <c r="C14" s="183"/>
      <c r="D14" s="183"/>
      <c r="E14" s="183"/>
      <c r="F14" s="183"/>
      <c r="G14" s="183"/>
      <c r="H14" s="184" t="s">
        <v>41</v>
      </c>
    </row>
    <row r="15" s="185" customFormat="true" ht="13.5" hidden="true" customHeight="true" outlineLevel="0" collapsed="false">
      <c r="B15" s="184"/>
      <c r="C15" s="184"/>
      <c r="D15" s="184"/>
      <c r="E15" s="184"/>
      <c r="F15" s="184"/>
      <c r="G15" s="184"/>
      <c r="H15" s="184"/>
    </row>
    <row r="16" s="179" customFormat="true" ht="18.75" hidden="true" customHeight="true" outlineLevel="0" collapsed="false">
      <c r="A16" s="182"/>
      <c r="B16" s="179" t="s">
        <v>42</v>
      </c>
      <c r="C16" s="182"/>
      <c r="D16" s="183"/>
      <c r="E16" s="183"/>
      <c r="F16" s="183"/>
      <c r="G16" s="183"/>
      <c r="H16" s="184" t="s">
        <v>43</v>
      </c>
      <c r="J16" s="186"/>
    </row>
    <row r="17" s="179" customFormat="true" ht="14.1" hidden="true" customHeight="true" outlineLevel="0" collapsed="false">
      <c r="A17" s="182"/>
      <c r="B17" s="179" t="s">
        <v>44</v>
      </c>
      <c r="C17" s="182"/>
      <c r="D17" s="182"/>
      <c r="E17" s="182"/>
      <c r="F17" s="182"/>
      <c r="G17" s="182"/>
      <c r="H17" s="182"/>
    </row>
    <row r="18" s="179" customFormat="true" ht="6.95" hidden="true" customHeight="true" outlineLevel="0" collapsed="false">
      <c r="A18" s="182"/>
      <c r="C18" s="182"/>
      <c r="D18" s="182"/>
      <c r="E18" s="182"/>
      <c r="F18" s="182"/>
      <c r="G18" s="182"/>
      <c r="H18" s="182"/>
    </row>
    <row r="19" s="179" customFormat="true" ht="13.5" hidden="true" customHeight="true" outlineLevel="0" collapsed="false">
      <c r="A19" s="182"/>
      <c r="B19" s="179" t="s">
        <v>45</v>
      </c>
      <c r="C19" s="182"/>
      <c r="D19" s="182"/>
      <c r="E19" s="182"/>
      <c r="F19" s="182"/>
      <c r="G19" s="182"/>
      <c r="H19" s="182"/>
    </row>
    <row r="20" s="179" customFormat="true" ht="14.1" hidden="true" customHeight="true" outlineLevel="0" collapsed="false">
      <c r="A20" s="182"/>
      <c r="B20" s="179" t="s">
        <v>46</v>
      </c>
      <c r="C20" s="182"/>
      <c r="E20" s="187" t="n">
        <v>3.1</v>
      </c>
      <c r="F20" s="179" t="s">
        <v>47</v>
      </c>
      <c r="H20" s="182"/>
    </row>
    <row r="21" s="185" customFormat="true" ht="14.1" hidden="true" customHeight="true" outlineLevel="0" collapsed="false">
      <c r="A21" s="184"/>
      <c r="B21" s="185" t="s">
        <v>48</v>
      </c>
      <c r="C21" s="184"/>
      <c r="E21" s="188"/>
      <c r="F21" s="184"/>
      <c r="H21" s="184"/>
    </row>
    <row r="22" s="185" customFormat="true" ht="6.95" hidden="true" customHeight="true" outlineLevel="0" collapsed="false">
      <c r="A22" s="184"/>
      <c r="C22" s="184"/>
      <c r="E22" s="188"/>
      <c r="F22" s="184"/>
      <c r="H22" s="184"/>
    </row>
    <row r="23" s="185" customFormat="true" ht="14.1" hidden="true" customHeight="true" outlineLevel="0" collapsed="false">
      <c r="A23" s="184"/>
      <c r="B23" s="185" t="s">
        <v>49</v>
      </c>
      <c r="C23" s="184"/>
      <c r="E23" s="188"/>
      <c r="F23" s="184"/>
      <c r="H23" s="184"/>
    </row>
    <row r="24" s="185" customFormat="true" ht="14.1" hidden="true" customHeight="true" outlineLevel="0" collapsed="false">
      <c r="A24" s="184"/>
      <c r="B24" s="185" t="s">
        <v>50</v>
      </c>
      <c r="C24" s="184"/>
      <c r="E24" s="188"/>
      <c r="F24" s="184"/>
      <c r="H24" s="184"/>
    </row>
    <row r="25" s="185" customFormat="true" ht="14.1" hidden="true" customHeight="true" outlineLevel="0" collapsed="false">
      <c r="A25" s="184"/>
      <c r="B25" s="185" t="s">
        <v>51</v>
      </c>
      <c r="C25" s="184"/>
      <c r="E25" s="188"/>
      <c r="F25" s="184"/>
      <c r="H25" s="184"/>
    </row>
    <row r="26" s="185" customFormat="true" ht="14.1" hidden="true" customHeight="true" outlineLevel="0" collapsed="false">
      <c r="A26" s="184"/>
      <c r="B26" s="185" t="s">
        <v>52</v>
      </c>
      <c r="C26" s="184"/>
      <c r="E26" s="188"/>
      <c r="F26" s="184"/>
      <c r="H26" s="184"/>
    </row>
    <row r="27" s="185" customFormat="true" ht="14.1" hidden="true" customHeight="true" outlineLevel="0" collapsed="false">
      <c r="A27" s="184"/>
      <c r="B27" s="189" t="s">
        <v>53</v>
      </c>
      <c r="C27" s="189"/>
      <c r="D27" s="189"/>
      <c r="E27" s="190"/>
      <c r="F27" s="191"/>
      <c r="G27" s="189"/>
      <c r="H27" s="184"/>
    </row>
    <row r="28" s="185" customFormat="true" ht="14.1" hidden="true" customHeight="true" outlineLevel="0" collapsed="false">
      <c r="A28" s="184"/>
      <c r="B28" s="189" t="s">
        <v>54</v>
      </c>
      <c r="C28" s="191"/>
      <c r="D28" s="189"/>
      <c r="E28" s="190"/>
      <c r="F28" s="191"/>
      <c r="G28" s="189"/>
      <c r="H28" s="184"/>
    </row>
    <row r="29" s="185" customFormat="true" ht="6.75" hidden="false" customHeight="true" outlineLevel="0" collapsed="false">
      <c r="A29" s="184"/>
      <c r="C29" s="184"/>
      <c r="E29" s="188"/>
      <c r="F29" s="184"/>
      <c r="H29" s="184"/>
    </row>
    <row r="30" s="185" customFormat="true" ht="14.1" hidden="false" customHeight="true" outlineLevel="0" collapsed="false">
      <c r="A30" s="184"/>
      <c r="B30" s="192" t="s">
        <v>55</v>
      </c>
      <c r="C30" s="184"/>
      <c r="E30" s="188"/>
      <c r="F30" s="184"/>
      <c r="H30" s="184"/>
    </row>
    <row r="31" s="185" customFormat="true" ht="14.1" hidden="false" customHeight="true" outlineLevel="0" collapsed="false">
      <c r="A31" s="184"/>
      <c r="C31" s="184"/>
      <c r="E31" s="188"/>
      <c r="F31" s="184"/>
      <c r="H31" s="184"/>
    </row>
    <row r="32" s="185" customFormat="true" ht="14.1" hidden="false" customHeight="true" outlineLevel="0" collapsed="false">
      <c r="B32" s="193" t="s">
        <v>56</v>
      </c>
      <c r="C32" s="194" t="s">
        <v>57</v>
      </c>
      <c r="E32" s="195"/>
      <c r="F32" s="196" t="n">
        <f aca="false">'VIII RE'!D18</f>
        <v>3.1</v>
      </c>
      <c r="G32" s="196"/>
      <c r="H32" s="197" t="s">
        <v>58</v>
      </c>
    </row>
    <row r="33" s="185" customFormat="true" ht="14.1" hidden="false" customHeight="true" outlineLevel="0" collapsed="false">
      <c r="B33" s="193"/>
      <c r="C33" s="194" t="s">
        <v>59</v>
      </c>
      <c r="D33" s="198" t="e">
        <f aca="false">fExtenso(F32,,"reais","reais")</f>
        <v>#VALUE!</v>
      </c>
      <c r="E33" s="198"/>
      <c r="F33" s="198"/>
      <c r="G33" s="198"/>
      <c r="H33" s="198"/>
    </row>
    <row r="34" s="185" customFormat="true" ht="14.1" hidden="false" customHeight="true" outlineLevel="0" collapsed="false">
      <c r="A34" s="184"/>
      <c r="B34" s="193"/>
      <c r="C34" s="194"/>
      <c r="D34" s="199"/>
      <c r="E34" s="199"/>
      <c r="F34" s="199"/>
      <c r="G34" s="199"/>
      <c r="H34" s="199"/>
    </row>
    <row r="35" s="185" customFormat="true" ht="14.1" hidden="false" customHeight="true" outlineLevel="0" collapsed="false">
      <c r="A35" s="184"/>
      <c r="B35" s="193" t="s">
        <v>60</v>
      </c>
      <c r="C35" s="194" t="s">
        <v>61</v>
      </c>
      <c r="E35" s="200"/>
      <c r="F35" s="196" t="n">
        <f aca="false">'IX FluxoCaixa'!C39</f>
        <v>368999.54471916</v>
      </c>
      <c r="G35" s="196"/>
      <c r="H35" s="197" t="s">
        <v>62</v>
      </c>
    </row>
    <row r="36" s="185" customFormat="true" ht="25.5" hidden="false" customHeight="true" outlineLevel="0" collapsed="false">
      <c r="A36" s="184"/>
      <c r="B36" s="193"/>
      <c r="C36" s="194" t="s">
        <v>59</v>
      </c>
      <c r="D36" s="201" t="e">
        <f aca="false">IF(F35&lt;0,CONCATENATE(fExtenso(-F35,,"reais","reais")," negativos"),fExtenso(F35,,"reais","reais"))</f>
        <v>#VALUE!</v>
      </c>
      <c r="E36" s="201"/>
      <c r="F36" s="201"/>
      <c r="G36" s="201"/>
      <c r="H36" s="201"/>
    </row>
    <row r="37" s="185" customFormat="true" ht="14.1" hidden="false" customHeight="true" outlineLevel="0" collapsed="false">
      <c r="A37" s="184"/>
      <c r="B37" s="193"/>
      <c r="C37" s="202"/>
      <c r="E37" s="195"/>
      <c r="F37" s="195"/>
      <c r="G37" s="184"/>
    </row>
    <row r="38" s="185" customFormat="true" ht="14.1" hidden="false" customHeight="true" outlineLevel="0" collapsed="false">
      <c r="A38" s="184"/>
      <c r="B38" s="193" t="s">
        <v>63</v>
      </c>
      <c r="C38" s="194" t="s">
        <v>64</v>
      </c>
      <c r="E38" s="195"/>
      <c r="F38" s="203" t="n">
        <f aca="false">'IX FluxoCaixa'!C43</f>
        <v>0.08</v>
      </c>
      <c r="G38" s="203"/>
      <c r="H38" s="197" t="s">
        <v>65</v>
      </c>
    </row>
    <row r="39" s="185" customFormat="true" ht="14.1" hidden="false" customHeight="true" outlineLevel="0" collapsed="false">
      <c r="A39" s="184"/>
      <c r="B39" s="193"/>
      <c r="C39" s="194" t="s">
        <v>59</v>
      </c>
      <c r="D39" s="198" t="e">
        <f aca="false">fExtenso(F38*100,3/1,"porcentagem","porcento")</f>
        <v>#VALUE!</v>
      </c>
      <c r="E39" s="198"/>
      <c r="F39" s="198"/>
      <c r="G39" s="198"/>
      <c r="H39" s="198"/>
    </row>
    <row r="40" s="185" customFormat="true" ht="14.1" hidden="false" customHeight="true" outlineLevel="0" collapsed="false">
      <c r="A40" s="184"/>
      <c r="B40" s="193"/>
      <c r="C40" s="202"/>
      <c r="E40" s="195"/>
      <c r="F40" s="195"/>
      <c r="G40" s="184"/>
    </row>
    <row r="41" s="185" customFormat="true" ht="14.1" hidden="false" customHeight="true" outlineLevel="0" collapsed="false">
      <c r="A41" s="184"/>
      <c r="B41" s="193" t="s">
        <v>63</v>
      </c>
      <c r="C41" s="194" t="s">
        <v>66</v>
      </c>
      <c r="E41" s="204"/>
      <c r="F41" s="203" t="n">
        <f aca="false">'IX FluxoCaixa'!C40</f>
        <v>0.081</v>
      </c>
      <c r="G41" s="203"/>
      <c r="H41" s="197" t="s">
        <v>65</v>
      </c>
    </row>
    <row r="42" s="185" customFormat="true" ht="14.1" hidden="false" customHeight="true" outlineLevel="0" collapsed="false">
      <c r="A42" s="184"/>
      <c r="C42" s="194" t="s">
        <v>59</v>
      </c>
      <c r="D42" s="205" t="e">
        <f aca="false">'IX FluxoCaixa'!D40</f>
        <v>#VALUE!</v>
      </c>
      <c r="E42" s="205"/>
      <c r="F42" s="205"/>
      <c r="G42" s="205"/>
      <c r="H42" s="205"/>
    </row>
    <row r="43" s="185" customFormat="true" ht="14.1" hidden="false" customHeight="true" outlineLevel="0" collapsed="false">
      <c r="A43" s="184"/>
      <c r="B43" s="185" t="s">
        <v>67</v>
      </c>
      <c r="C43" s="194"/>
      <c r="D43" s="206"/>
      <c r="E43" s="206"/>
      <c r="F43" s="206"/>
      <c r="G43" s="206"/>
      <c r="H43" s="206"/>
    </row>
    <row r="44" s="185" customFormat="true" ht="14.1" hidden="false" customHeight="true" outlineLevel="0" collapsed="false">
      <c r="A44" s="184"/>
      <c r="B44" s="185" t="s">
        <v>68</v>
      </c>
      <c r="C44" s="207" t="s">
        <v>69</v>
      </c>
      <c r="D44" s="206"/>
      <c r="E44" s="206"/>
      <c r="F44" s="206"/>
      <c r="G44" s="206"/>
      <c r="H44" s="197"/>
    </row>
    <row r="45" s="185" customFormat="true" ht="14.1" hidden="false" customHeight="true" outlineLevel="0" collapsed="false">
      <c r="A45" s="184"/>
      <c r="B45" s="185" t="s">
        <v>70</v>
      </c>
      <c r="C45" s="207" t="s">
        <v>71</v>
      </c>
      <c r="D45" s="206"/>
      <c r="E45" s="206"/>
      <c r="F45" s="206"/>
      <c r="G45" s="206"/>
      <c r="H45" s="197"/>
    </row>
    <row r="46" s="185" customFormat="true" ht="14.1" hidden="false" customHeight="true" outlineLevel="0" collapsed="false">
      <c r="A46" s="184"/>
      <c r="C46" s="207"/>
      <c r="E46" s="195"/>
      <c r="H46" s="197"/>
    </row>
    <row r="47" s="185" customFormat="true" ht="14.1" hidden="false" customHeight="true" outlineLevel="0" collapsed="false">
      <c r="A47" s="184"/>
      <c r="B47" s="185" t="s">
        <v>72</v>
      </c>
      <c r="C47" s="194"/>
      <c r="E47" s="195"/>
      <c r="H47" s="197"/>
    </row>
    <row r="48" s="185" customFormat="true" ht="14.1" hidden="false" customHeight="true" outlineLevel="0" collapsed="false">
      <c r="A48" s="184"/>
      <c r="C48" s="194"/>
      <c r="E48" s="195"/>
      <c r="H48" s="197"/>
    </row>
    <row r="49" s="185" customFormat="true" ht="14.1" hidden="false" customHeight="true" outlineLevel="0" collapsed="false">
      <c r="A49" s="184"/>
      <c r="B49" s="208" t="s">
        <v>73</v>
      </c>
      <c r="C49" s="194" t="s">
        <v>74</v>
      </c>
      <c r="E49" s="195"/>
      <c r="G49" s="209" t="n">
        <f aca="false">'VII.12 DRMM'!F93</f>
        <v>0.339059828500698</v>
      </c>
      <c r="H49" s="197" t="s">
        <v>75</v>
      </c>
    </row>
    <row r="50" s="185" customFormat="true" ht="14.1" hidden="false" customHeight="true" outlineLevel="0" collapsed="false">
      <c r="A50" s="184"/>
      <c r="B50" s="208"/>
      <c r="E50" s="195"/>
      <c r="G50" s="197"/>
      <c r="H50" s="197"/>
    </row>
    <row r="51" s="185" customFormat="true" ht="14.1" hidden="false" customHeight="true" outlineLevel="0" collapsed="false">
      <c r="A51" s="184"/>
      <c r="B51" s="208" t="s">
        <v>76</v>
      </c>
      <c r="C51" s="194" t="s">
        <v>77</v>
      </c>
      <c r="E51" s="195"/>
      <c r="G51" s="209" t="n">
        <f aca="false">'VII.12 DRMM'!F94</f>
        <v>0.0432681464553123</v>
      </c>
      <c r="H51" s="197" t="s">
        <v>75</v>
      </c>
    </row>
    <row r="52" s="185" customFormat="true" ht="14.1" hidden="false" customHeight="true" outlineLevel="0" collapsed="false">
      <c r="A52" s="184"/>
      <c r="B52" s="208"/>
      <c r="E52" s="195"/>
      <c r="H52" s="197"/>
    </row>
    <row r="53" s="185" customFormat="true" ht="14.1" hidden="false" customHeight="true" outlineLevel="0" collapsed="false">
      <c r="A53" s="184"/>
      <c r="B53" s="208" t="s">
        <v>78</v>
      </c>
      <c r="C53" s="194" t="s">
        <v>79</v>
      </c>
      <c r="E53" s="195"/>
      <c r="G53" s="209" t="n">
        <f aca="false">'VII.12 DRMM'!F95</f>
        <v>0.35406310022203</v>
      </c>
      <c r="H53" s="197" t="s">
        <v>75</v>
      </c>
    </row>
    <row r="54" s="185" customFormat="true" ht="14.1" hidden="false" customHeight="true" outlineLevel="0" collapsed="false">
      <c r="A54" s="184"/>
      <c r="B54" s="208"/>
      <c r="E54" s="195"/>
      <c r="H54" s="197"/>
    </row>
    <row r="55" s="185" customFormat="true" ht="14.1" hidden="false" customHeight="true" outlineLevel="0" collapsed="false">
      <c r="A55" s="184"/>
      <c r="B55" s="208" t="s">
        <v>80</v>
      </c>
      <c r="C55" s="194" t="s">
        <v>81</v>
      </c>
      <c r="E55" s="195"/>
      <c r="G55" s="209" t="n">
        <f aca="false">'VII.12 DRMM'!F96</f>
        <v>0.200124508285181</v>
      </c>
      <c r="H55" s="197" t="s">
        <v>75</v>
      </c>
    </row>
    <row r="56" s="185" customFormat="true" ht="14.1" hidden="false" customHeight="true" outlineLevel="0" collapsed="false">
      <c r="A56" s="184"/>
      <c r="B56" s="208"/>
      <c r="E56" s="195"/>
      <c r="H56" s="197"/>
    </row>
    <row r="57" s="185" customFormat="true" ht="14.1" hidden="false" customHeight="true" outlineLevel="0" collapsed="false">
      <c r="A57" s="184"/>
      <c r="B57" s="208" t="s">
        <v>82</v>
      </c>
      <c r="C57" s="194" t="s">
        <v>83</v>
      </c>
      <c r="E57" s="195"/>
      <c r="G57" s="209" t="n">
        <f aca="false">'VII.12 DRMM'!F97</f>
        <v>0.0634844165367791</v>
      </c>
      <c r="H57" s="197" t="s">
        <v>75</v>
      </c>
    </row>
    <row r="58" s="185" customFormat="true" ht="14.1" hidden="false" customHeight="true" outlineLevel="0" collapsed="false">
      <c r="A58" s="184"/>
      <c r="C58" s="194"/>
      <c r="E58" s="195"/>
      <c r="H58" s="197"/>
    </row>
    <row r="59" s="185" customFormat="true" ht="14.1" hidden="false" customHeight="true" outlineLevel="0" collapsed="false">
      <c r="A59" s="184"/>
      <c r="B59" s="185" t="s">
        <v>84</v>
      </c>
      <c r="C59" s="194"/>
      <c r="E59" s="195"/>
      <c r="H59" s="197"/>
    </row>
    <row r="60" s="185" customFormat="true" ht="6" hidden="false" customHeight="true" outlineLevel="0" collapsed="false">
      <c r="A60" s="184"/>
      <c r="C60" s="194"/>
      <c r="E60" s="195"/>
      <c r="H60" s="197"/>
    </row>
    <row r="61" s="185" customFormat="true" ht="14.1" hidden="false" customHeight="true" outlineLevel="0" collapsed="false">
      <c r="A61" s="184"/>
      <c r="B61" s="210" t="str">
        <f aca="false">A83</f>
        <v>Quadro 01 - PREÇOS PROPOSTOS PARA OS INSUMOS</v>
      </c>
      <c r="C61" s="194"/>
      <c r="E61" s="195"/>
      <c r="H61" s="197"/>
    </row>
    <row r="62" s="185" customFormat="true" ht="14.1" hidden="false" customHeight="true" outlineLevel="0" collapsed="false">
      <c r="A62" s="184"/>
      <c r="B62" s="210" t="str">
        <f aca="false">A119</f>
        <v>Quadro 02 - COMPOSIÇÃO DA FROTA PROPOSTA - DISTRIBUÍDA POR FAIXA ETÁRIA</v>
      </c>
      <c r="C62" s="194"/>
      <c r="E62" s="195"/>
      <c r="H62" s="197"/>
    </row>
    <row r="63" s="185" customFormat="true" ht="14.1" hidden="false" customHeight="true" outlineLevel="0" collapsed="false">
      <c r="A63" s="184"/>
      <c r="B63" s="210" t="str">
        <f aca="false">A144</f>
        <v>Quadro 03 - INVESTIMENTOS E IMOBILIZAÇÕES</v>
      </c>
      <c r="C63" s="194"/>
      <c r="E63" s="195"/>
      <c r="H63" s="197"/>
    </row>
    <row r="64" s="185" customFormat="true" ht="14.1" hidden="false" customHeight="true" outlineLevel="0" collapsed="false">
      <c r="A64" s="184"/>
      <c r="B64" s="210" t="str">
        <f aca="false">A160</f>
        <v>Quadro 04 - COEFICIENTES, TAXAS E PERCENTUAIS PROPOSTOS</v>
      </c>
      <c r="C64" s="194"/>
      <c r="E64" s="195"/>
      <c r="H64" s="197"/>
    </row>
    <row r="65" s="185" customFormat="true" ht="14.1" hidden="false" customHeight="true" outlineLevel="0" collapsed="false">
      <c r="A65" s="184"/>
      <c r="B65" s="210" t="str">
        <f aca="false">A176</f>
        <v>Quadro 05 - PARÂMETROS MÁXIMOS ADMITIDOS PARA OPERAÇÕES FINANCEIRAS - AQUISIÇÃO DE FROTA</v>
      </c>
      <c r="C65" s="194"/>
      <c r="E65" s="195"/>
      <c r="H65" s="197"/>
    </row>
    <row r="66" s="185" customFormat="true" ht="14.1" hidden="false" customHeight="true" outlineLevel="0" collapsed="false">
      <c r="A66" s="184"/>
      <c r="C66" s="194"/>
      <c r="E66" s="195"/>
      <c r="H66" s="197"/>
    </row>
    <row r="67" s="185" customFormat="true" ht="14.1" hidden="true" customHeight="true" outlineLevel="0" collapsed="false">
      <c r="A67" s="184"/>
      <c r="B67" s="211" t="s">
        <v>85</v>
      </c>
      <c r="C67" s="194"/>
      <c r="E67" s="195"/>
      <c r="H67" s="197"/>
    </row>
    <row r="68" s="185" customFormat="true" ht="14.1" hidden="true" customHeight="true" outlineLevel="0" collapsed="false">
      <c r="A68" s="184"/>
      <c r="B68" s="212"/>
      <c r="C68" s="194"/>
      <c r="E68" s="195"/>
      <c r="H68" s="197"/>
    </row>
    <row r="69" s="185" customFormat="true" ht="14.1" hidden="true" customHeight="true" outlineLevel="0" collapsed="false">
      <c r="A69" s="184"/>
      <c r="C69" s="194"/>
      <c r="E69" s="195"/>
      <c r="H69" s="197"/>
    </row>
    <row r="70" s="185" customFormat="true" ht="14.1" hidden="true" customHeight="true" outlineLevel="0" collapsed="false">
      <c r="A70" s="179"/>
      <c r="B70" s="179"/>
      <c r="C70" s="213" t="s">
        <v>86</v>
      </c>
      <c r="D70" s="214"/>
      <c r="E70" s="215" t="s">
        <v>87</v>
      </c>
      <c r="F70" s="214"/>
      <c r="G70" s="216" t="s">
        <v>88</v>
      </c>
    </row>
    <row r="71" s="185" customFormat="true" ht="14.1" hidden="true" customHeight="true" outlineLevel="0" collapsed="false">
      <c r="A71" s="179"/>
      <c r="B71" s="179"/>
      <c r="C71" s="179"/>
      <c r="D71" s="179"/>
      <c r="E71" s="179"/>
      <c r="F71" s="179"/>
      <c r="G71" s="179"/>
      <c r="H71" s="179"/>
    </row>
    <row r="72" s="185" customFormat="true" ht="14.1" hidden="true" customHeight="true" outlineLevel="0" collapsed="false">
      <c r="A72" s="179"/>
      <c r="B72" s="179"/>
      <c r="C72" s="179"/>
      <c r="D72" s="179"/>
      <c r="E72" s="179"/>
      <c r="F72" s="179"/>
      <c r="G72" s="179"/>
      <c r="H72" s="179"/>
    </row>
    <row r="73" s="185" customFormat="true" ht="14.1" hidden="true" customHeight="true" outlineLevel="0" collapsed="false">
      <c r="A73" s="179"/>
      <c r="B73" s="179"/>
      <c r="C73" s="179"/>
      <c r="D73" s="179"/>
      <c r="E73" s="179"/>
      <c r="F73" s="179"/>
      <c r="G73" s="179"/>
      <c r="H73" s="179"/>
    </row>
    <row r="74" s="185" customFormat="true" ht="14.1" hidden="true" customHeight="true" outlineLevel="0" collapsed="false">
      <c r="A74" s="179"/>
      <c r="B74" s="179"/>
      <c r="C74" s="179"/>
      <c r="D74" s="179"/>
      <c r="E74" s="179"/>
      <c r="F74" s="179"/>
      <c r="G74" s="179"/>
      <c r="H74" s="179"/>
    </row>
    <row r="75" s="185" customFormat="true" ht="14.1" hidden="true" customHeight="true" outlineLevel="0" collapsed="false">
      <c r="A75" s="179"/>
      <c r="B75" s="179"/>
      <c r="C75" s="217"/>
      <c r="D75" s="217"/>
      <c r="E75" s="217"/>
      <c r="F75" s="217"/>
      <c r="G75" s="217"/>
      <c r="H75" s="179"/>
    </row>
    <row r="76" s="185" customFormat="true" ht="14.1" hidden="true" customHeight="true" outlineLevel="0" collapsed="false">
      <c r="A76" s="218" t="s">
        <v>89</v>
      </c>
      <c r="B76" s="218"/>
      <c r="C76" s="218"/>
      <c r="D76" s="218"/>
      <c r="E76" s="218"/>
      <c r="F76" s="218"/>
      <c r="G76" s="218"/>
      <c r="H76" s="218"/>
    </row>
    <row r="77" s="185" customFormat="true" ht="14.1" hidden="true" customHeight="true" outlineLevel="0" collapsed="false">
      <c r="A77" s="218" t="s">
        <v>90</v>
      </c>
      <c r="B77" s="218"/>
      <c r="C77" s="218"/>
      <c r="D77" s="218"/>
      <c r="E77" s="218"/>
      <c r="F77" s="218"/>
      <c r="G77" s="218"/>
      <c r="H77" s="218"/>
    </row>
    <row r="78" s="185" customFormat="true" ht="14.1" hidden="true" customHeight="true" outlineLevel="0" collapsed="false">
      <c r="A78" s="218" t="s">
        <v>91</v>
      </c>
      <c r="B78" s="218"/>
      <c r="C78" s="218"/>
      <c r="D78" s="218"/>
      <c r="E78" s="218"/>
      <c r="F78" s="218"/>
      <c r="G78" s="218"/>
      <c r="H78" s="218"/>
    </row>
    <row r="79" s="185" customFormat="true" ht="14.1" hidden="true" customHeight="true" outlineLevel="0" collapsed="false">
      <c r="A79" s="218" t="s">
        <v>92</v>
      </c>
      <c r="B79" s="218"/>
      <c r="C79" s="218"/>
      <c r="D79" s="218"/>
      <c r="E79" s="218"/>
      <c r="F79" s="218"/>
      <c r="G79" s="218"/>
      <c r="H79" s="218"/>
    </row>
    <row r="80" s="185" customFormat="true" ht="14.1" hidden="true" customHeight="true" outlineLevel="0" collapsed="false">
      <c r="A80" s="219"/>
      <c r="B80" s="220"/>
      <c r="C80" s="220"/>
      <c r="D80" s="220"/>
      <c r="E80" s="220"/>
      <c r="F80" s="220"/>
      <c r="G80" s="220"/>
      <c r="H80" s="220"/>
    </row>
    <row r="81" s="185" customFormat="true" ht="14.1" hidden="false" customHeight="true" outlineLevel="0" collapsed="false">
      <c r="A81" s="221" t="s">
        <v>93</v>
      </c>
      <c r="B81" s="221"/>
      <c r="C81" s="221"/>
      <c r="D81" s="221"/>
      <c r="E81" s="221"/>
      <c r="F81" s="221"/>
      <c r="G81" s="221"/>
      <c r="H81" s="221"/>
      <c r="I81" s="221"/>
    </row>
    <row r="82" s="185" customFormat="true" ht="13.5" hidden="false" customHeight="true" outlineLevel="0" collapsed="false">
      <c r="A82" s="222"/>
      <c r="B82" s="184"/>
      <c r="C82" s="184"/>
      <c r="D82" s="184"/>
      <c r="E82" s="184"/>
      <c r="F82" s="184"/>
      <c r="G82" s="184"/>
      <c r="H82" s="184"/>
    </row>
    <row r="83" s="185" customFormat="true" ht="13.5" hidden="false" customHeight="true" outlineLevel="0" collapsed="false">
      <c r="A83" s="223" t="s">
        <v>94</v>
      </c>
      <c r="B83" s="223"/>
      <c r="C83" s="223"/>
      <c r="D83" s="223"/>
      <c r="E83" s="223"/>
      <c r="F83" s="223"/>
      <c r="G83" s="223"/>
      <c r="H83" s="223"/>
      <c r="I83" s="223"/>
    </row>
    <row r="84" s="185" customFormat="true" ht="13.5" hidden="false" customHeight="true" outlineLevel="0" collapsed="false">
      <c r="A84" s="224"/>
      <c r="B84" s="184"/>
      <c r="C84" s="184"/>
      <c r="D84" s="184"/>
      <c r="E84" s="184"/>
      <c r="F84" s="184"/>
      <c r="G84" s="184"/>
      <c r="H84" s="184"/>
    </row>
    <row r="85" s="185" customFormat="true" ht="37.5" hidden="false" customHeight="true" outlineLevel="0" collapsed="false">
      <c r="A85" s="225" t="s">
        <v>95</v>
      </c>
      <c r="B85" s="225"/>
      <c r="C85" s="225"/>
      <c r="D85" s="225"/>
      <c r="E85" s="225"/>
      <c r="F85" s="226" t="s">
        <v>96</v>
      </c>
      <c r="G85" s="226"/>
      <c r="H85" s="226"/>
      <c r="I85" s="226"/>
    </row>
    <row r="86" s="185" customFormat="true" ht="13.5" hidden="false" customHeight="true" outlineLevel="0" collapsed="false">
      <c r="A86" s="222" t="s">
        <v>97</v>
      </c>
      <c r="C86" s="184"/>
      <c r="D86" s="227" t="s">
        <v>98</v>
      </c>
      <c r="E86" s="228" t="n">
        <v>1.925</v>
      </c>
      <c r="F86" s="229" t="e">
        <f aca="false">fExtenso(E86,,"reais","reais")</f>
        <v>#VALUE!</v>
      </c>
      <c r="G86" s="229"/>
      <c r="H86" s="229"/>
      <c r="I86" s="229"/>
    </row>
    <row r="87" s="185" customFormat="true" ht="13.5" hidden="false" customHeight="true" outlineLevel="0" collapsed="false">
      <c r="A87" s="222"/>
      <c r="C87" s="184"/>
      <c r="D87" s="230"/>
      <c r="E87" s="231"/>
      <c r="F87" s="232"/>
      <c r="G87" s="232"/>
      <c r="H87" s="232"/>
    </row>
    <row r="88" s="185" customFormat="true" ht="13.5" hidden="false" customHeight="true" outlineLevel="0" collapsed="false">
      <c r="A88" s="233" t="s">
        <v>99</v>
      </c>
      <c r="C88" s="184"/>
      <c r="D88" s="227" t="s">
        <v>100</v>
      </c>
      <c r="E88" s="234" t="n">
        <v>1297.11</v>
      </c>
      <c r="F88" s="229" t="e">
        <f aca="false">fExtenso(E88,,"reais","reais")</f>
        <v>#VALUE!</v>
      </c>
      <c r="G88" s="229"/>
      <c r="H88" s="229"/>
      <c r="I88" s="229"/>
    </row>
    <row r="89" s="185" customFormat="true" ht="13.5" hidden="false" customHeight="true" outlineLevel="0" collapsed="false">
      <c r="C89" s="184"/>
      <c r="D89" s="230"/>
      <c r="E89" s="231"/>
      <c r="F89" s="232"/>
      <c r="G89" s="232"/>
      <c r="H89" s="232"/>
    </row>
    <row r="90" s="185" customFormat="true" ht="13.5" hidden="false" customHeight="true" outlineLevel="0" collapsed="false">
      <c r="A90" s="233" t="s">
        <v>101</v>
      </c>
      <c r="C90" s="184"/>
      <c r="D90" s="227" t="s">
        <v>100</v>
      </c>
      <c r="E90" s="234" t="n">
        <v>360.43</v>
      </c>
      <c r="F90" s="229" t="e">
        <f aca="false">fExtenso(E90,,"reais","reais")</f>
        <v>#VALUE!</v>
      </c>
      <c r="G90" s="229"/>
      <c r="H90" s="229"/>
      <c r="I90" s="229"/>
    </row>
    <row r="91" s="185" customFormat="true" ht="13.5" hidden="false" customHeight="true" outlineLevel="0" collapsed="false">
      <c r="C91" s="184"/>
      <c r="D91" s="230"/>
      <c r="E91" s="235"/>
      <c r="F91" s="232"/>
      <c r="G91" s="232"/>
      <c r="H91" s="232"/>
      <c r="J91" s="236"/>
      <c r="M91" s="237"/>
    </row>
    <row r="92" s="185" customFormat="true" ht="30" hidden="false" customHeight="true" outlineLevel="0" collapsed="false">
      <c r="A92" s="238" t="s">
        <v>102</v>
      </c>
      <c r="B92" s="238"/>
      <c r="C92" s="238"/>
      <c r="D92" s="227" t="s">
        <v>103</v>
      </c>
      <c r="E92" s="234" t="n">
        <f aca="false">(55141.2/34)/12</f>
        <v>135.15</v>
      </c>
      <c r="F92" s="229" t="e">
        <f aca="false">fExtenso(E92,,"reais","reais")</f>
        <v>#VALUE!</v>
      </c>
      <c r="G92" s="229"/>
      <c r="H92" s="229"/>
      <c r="I92" s="229"/>
    </row>
    <row r="93" s="185" customFormat="true" ht="13.5" hidden="false" customHeight="true" outlineLevel="0" collapsed="false">
      <c r="A93" s="239"/>
      <c r="B93" s="240"/>
      <c r="C93" s="240"/>
      <c r="D93" s="240"/>
      <c r="E93" s="240"/>
      <c r="F93" s="240"/>
      <c r="G93" s="240"/>
      <c r="H93" s="240"/>
    </row>
    <row r="94" s="185" customFormat="true" ht="13.5" hidden="false" customHeight="true" outlineLevel="0" collapsed="false">
      <c r="A94" s="222" t="s">
        <v>104</v>
      </c>
      <c r="B94" s="211"/>
      <c r="C94" s="211"/>
      <c r="D94" s="241"/>
      <c r="E94" s="242"/>
      <c r="F94" s="242"/>
      <c r="G94" s="242"/>
      <c r="H94" s="242"/>
    </row>
    <row r="95" s="185" customFormat="true" ht="13.5" hidden="false" customHeight="true" outlineLevel="0" collapsed="false">
      <c r="A95" s="243"/>
      <c r="B95" s="185" t="s">
        <v>105</v>
      </c>
      <c r="C95" s="211"/>
      <c r="D95" s="241"/>
      <c r="E95" s="244" t="n">
        <v>29989.16</v>
      </c>
      <c r="F95" s="229" t="e">
        <f aca="false">fExtenso(E95,,"reais","reais")</f>
        <v>#VALUE!</v>
      </c>
      <c r="G95" s="229"/>
      <c r="H95" s="229"/>
      <c r="I95" s="229"/>
    </row>
    <row r="96" s="185" customFormat="true" ht="13.5" hidden="false" customHeight="true" outlineLevel="0" collapsed="false">
      <c r="A96" s="243"/>
      <c r="C96" s="211"/>
      <c r="D96" s="241"/>
      <c r="E96" s="242"/>
      <c r="F96" s="245"/>
      <c r="G96" s="245"/>
      <c r="H96" s="245"/>
    </row>
    <row r="97" s="185" customFormat="true" ht="13.5" hidden="false" customHeight="true" outlineLevel="0" collapsed="false">
      <c r="A97" s="222" t="s">
        <v>106</v>
      </c>
      <c r="D97" s="227"/>
      <c r="E97" s="245"/>
      <c r="F97" s="245"/>
      <c r="G97" s="245"/>
      <c r="H97" s="245"/>
    </row>
    <row r="98" s="185" customFormat="true" ht="27" hidden="false" customHeight="true" outlineLevel="0" collapsed="false">
      <c r="A98" s="222"/>
      <c r="B98" s="246" t="s">
        <v>107</v>
      </c>
      <c r="C98" s="246"/>
      <c r="D98" s="246"/>
      <c r="E98" s="247" t="n">
        <v>3318.73</v>
      </c>
      <c r="F98" s="229" t="e">
        <f aca="false">fExtenso(E98,,"reais","reais")</f>
        <v>#VALUE!</v>
      </c>
      <c r="G98" s="229"/>
      <c r="H98" s="229"/>
      <c r="I98" s="229"/>
    </row>
    <row r="99" s="185" customFormat="true" ht="13.5" hidden="false" customHeight="true" outlineLevel="0" collapsed="false">
      <c r="A99" s="222"/>
      <c r="D99" s="227"/>
      <c r="E99" s="245"/>
      <c r="F99" s="245"/>
      <c r="G99" s="245"/>
      <c r="H99" s="245"/>
    </row>
    <row r="100" s="185" customFormat="true" ht="30" hidden="false" customHeight="true" outlineLevel="0" collapsed="false">
      <c r="A100" s="222"/>
      <c r="B100" s="246" t="s">
        <v>108</v>
      </c>
      <c r="C100" s="246"/>
      <c r="D100" s="246"/>
      <c r="E100" s="248" t="n">
        <v>2168.65</v>
      </c>
      <c r="F100" s="229" t="e">
        <f aca="false">fExtenso(E100,,"reais","reais")</f>
        <v>#VALUE!</v>
      </c>
      <c r="G100" s="229"/>
      <c r="H100" s="229"/>
      <c r="I100" s="229"/>
    </row>
    <row r="101" s="185" customFormat="true" ht="13.5" hidden="false" customHeight="true" outlineLevel="0" collapsed="false">
      <c r="A101" s="222"/>
      <c r="D101" s="227"/>
      <c r="E101" s="245"/>
      <c r="F101" s="245"/>
      <c r="G101" s="245"/>
      <c r="H101" s="245"/>
    </row>
    <row r="102" s="185" customFormat="true" ht="13.5" hidden="false" customHeight="true" outlineLevel="0" collapsed="false">
      <c r="A102" s="222"/>
      <c r="B102" s="185" t="s">
        <v>109</v>
      </c>
      <c r="D102" s="227"/>
      <c r="E102" s="249" t="n">
        <v>396.49</v>
      </c>
      <c r="F102" s="229" t="e">
        <f aca="false">fExtenso(E102,,"reais","reais")</f>
        <v>#VALUE!</v>
      </c>
      <c r="G102" s="229"/>
      <c r="H102" s="229"/>
      <c r="I102" s="229"/>
    </row>
    <row r="103" s="185" customFormat="true" ht="13.5" hidden="false" customHeight="true" outlineLevel="0" collapsed="false">
      <c r="A103" s="222"/>
      <c r="D103" s="227"/>
      <c r="E103" s="245"/>
      <c r="F103" s="245"/>
      <c r="G103" s="245"/>
      <c r="H103" s="245"/>
    </row>
    <row r="104" s="185" customFormat="true" ht="13.5" hidden="false" customHeight="true" outlineLevel="0" collapsed="false">
      <c r="A104" s="222"/>
      <c r="B104" s="185" t="s">
        <v>110</v>
      </c>
      <c r="D104" s="227"/>
      <c r="E104" s="249" t="n">
        <v>120</v>
      </c>
      <c r="F104" s="229" t="e">
        <f aca="false">fExtenso(E104,,"reais","reais")</f>
        <v>#VALUE!</v>
      </c>
      <c r="G104" s="229"/>
      <c r="H104" s="229"/>
      <c r="I104" s="229"/>
    </row>
    <row r="105" s="185" customFormat="true" ht="13.5" hidden="false" customHeight="true" outlineLevel="0" collapsed="false">
      <c r="A105" s="222"/>
      <c r="D105" s="227"/>
      <c r="E105" s="242"/>
      <c r="F105" s="242"/>
      <c r="G105" s="242"/>
      <c r="H105" s="242"/>
    </row>
    <row r="106" s="185" customFormat="true" ht="13.5" hidden="false" customHeight="true" outlineLevel="0" collapsed="false">
      <c r="A106" s="222"/>
      <c r="B106" s="185" t="s">
        <v>111</v>
      </c>
      <c r="D106" s="227"/>
      <c r="E106" s="249" t="n">
        <v>1000</v>
      </c>
      <c r="F106" s="229" t="e">
        <f aca="false">fExtenso(E106,,"reais","reais")</f>
        <v>#VALUE!</v>
      </c>
      <c r="G106" s="229"/>
      <c r="H106" s="229"/>
      <c r="I106" s="229"/>
    </row>
    <row r="107" s="185" customFormat="true" ht="13.5" hidden="false" customHeight="true" outlineLevel="0" collapsed="false">
      <c r="A107" s="222"/>
      <c r="D107" s="227"/>
      <c r="E107" s="242"/>
      <c r="F107" s="242"/>
      <c r="G107" s="242"/>
      <c r="H107" s="242"/>
    </row>
    <row r="108" s="185" customFormat="true" ht="13.5" hidden="false" customHeight="true" outlineLevel="0" collapsed="false">
      <c r="A108" s="222"/>
      <c r="B108" s="185" t="s">
        <v>112</v>
      </c>
      <c r="D108" s="227"/>
      <c r="E108" s="249" t="n">
        <v>1006.49</v>
      </c>
      <c r="F108" s="229" t="e">
        <f aca="false">fExtenso(E108,,"reais","reais")</f>
        <v>#VALUE!</v>
      </c>
      <c r="G108" s="229"/>
      <c r="H108" s="229"/>
      <c r="I108" s="229"/>
    </row>
    <row r="109" s="185" customFormat="true" ht="13.5" hidden="false" customHeight="true" outlineLevel="0" collapsed="false">
      <c r="A109" s="222"/>
      <c r="D109" s="227"/>
      <c r="E109" s="242"/>
      <c r="F109" s="242"/>
      <c r="G109" s="242"/>
      <c r="H109" s="242"/>
    </row>
    <row r="110" s="185" customFormat="true" ht="13.5" hidden="false" customHeight="true" outlineLevel="0" collapsed="false">
      <c r="A110" s="222"/>
      <c r="B110" s="185" t="s">
        <v>113</v>
      </c>
      <c r="D110" s="227"/>
      <c r="E110" s="249" t="n">
        <v>3561.21</v>
      </c>
      <c r="F110" s="250" t="e">
        <f aca="false">fExtenso(E110,,"reais","reais")</f>
        <v>#VALUE!</v>
      </c>
      <c r="G110" s="251"/>
      <c r="H110" s="251"/>
      <c r="I110" s="252"/>
    </row>
    <row r="111" s="185" customFormat="true" ht="13.5" hidden="false" customHeight="true" outlineLevel="0" collapsed="false">
      <c r="A111" s="222"/>
      <c r="D111" s="227"/>
      <c r="E111" s="242"/>
      <c r="F111" s="242"/>
      <c r="G111" s="242"/>
      <c r="H111" s="242"/>
    </row>
    <row r="112" s="185" customFormat="true" ht="13.5" hidden="false" customHeight="true" outlineLevel="0" collapsed="false">
      <c r="A112" s="222"/>
      <c r="B112" s="185" t="s">
        <v>114</v>
      </c>
      <c r="D112" s="227"/>
      <c r="E112" s="249" t="n">
        <v>310.27</v>
      </c>
      <c r="F112" s="250" t="e">
        <f aca="false">fExtenso(E112,,"reais","reais")</f>
        <v>#VALUE!</v>
      </c>
      <c r="G112" s="251"/>
      <c r="H112" s="251"/>
      <c r="I112" s="252"/>
    </row>
    <row r="113" s="185" customFormat="true" ht="13.5" hidden="false" customHeight="true" outlineLevel="0" collapsed="false">
      <c r="A113" s="222"/>
      <c r="D113" s="227"/>
      <c r="E113" s="245"/>
      <c r="F113" s="245"/>
      <c r="G113" s="245"/>
      <c r="H113" s="245"/>
    </row>
    <row r="114" s="185" customFormat="true" ht="13.5" hidden="false" customHeight="true" outlineLevel="0" collapsed="false">
      <c r="A114" s="222"/>
      <c r="B114" s="185" t="s">
        <v>115</v>
      </c>
      <c r="E114" s="249" t="n">
        <v>0</v>
      </c>
      <c r="F114" s="250" t="e">
        <f aca="false">fExtenso(E114,,"reais","reais")</f>
        <v>#VALUE!</v>
      </c>
      <c r="G114" s="251"/>
      <c r="H114" s="251"/>
      <c r="I114" s="252"/>
    </row>
    <row r="115" s="185" customFormat="true" ht="13.5" hidden="false" customHeight="true" outlineLevel="0" collapsed="false">
      <c r="A115" s="222"/>
      <c r="E115" s="253"/>
      <c r="F115" s="254"/>
      <c r="G115" s="254"/>
      <c r="H115" s="254"/>
      <c r="I115" s="254"/>
    </row>
    <row r="116" s="185" customFormat="true" ht="13.5" hidden="false" customHeight="true" outlineLevel="0" collapsed="false">
      <c r="A116" s="255" t="s">
        <v>12</v>
      </c>
      <c r="B116" s="255"/>
      <c r="C116" s="256"/>
      <c r="D116" s="257"/>
      <c r="E116" s="255"/>
      <c r="G116" s="254"/>
      <c r="H116" s="254"/>
      <c r="I116" s="254"/>
    </row>
    <row r="117" s="185" customFormat="true" ht="13.5" hidden="false" customHeight="true" outlineLevel="0" collapsed="false">
      <c r="A117" s="255" t="s">
        <v>21</v>
      </c>
      <c r="B117" s="255"/>
      <c r="C117" s="227"/>
      <c r="D117" s="257"/>
      <c r="E117" s="257"/>
      <c r="G117" s="245"/>
      <c r="H117" s="245"/>
    </row>
    <row r="118" s="185" customFormat="true" ht="13.5" hidden="false" customHeight="true" outlineLevel="0" collapsed="false">
      <c r="A118" s="222"/>
      <c r="B118" s="258"/>
      <c r="D118" s="227"/>
      <c r="E118" s="245"/>
      <c r="F118" s="245"/>
      <c r="G118" s="245"/>
      <c r="H118" s="245"/>
    </row>
    <row r="119" s="185" customFormat="true" ht="13.5" hidden="false" customHeight="true" outlineLevel="0" collapsed="false">
      <c r="A119" s="223" t="s">
        <v>116</v>
      </c>
      <c r="B119" s="223"/>
      <c r="C119" s="223"/>
      <c r="D119" s="223"/>
      <c r="E119" s="223"/>
      <c r="F119" s="223"/>
      <c r="G119" s="223"/>
      <c r="H119" s="223"/>
      <c r="I119" s="223"/>
    </row>
    <row r="120" s="185" customFormat="true" ht="13.5" hidden="false" customHeight="true" outlineLevel="0" collapsed="false">
      <c r="C120" s="184"/>
      <c r="D120" s="184"/>
      <c r="E120" s="184"/>
      <c r="F120" s="184"/>
      <c r="G120" s="259"/>
      <c r="H120" s="184"/>
    </row>
    <row r="121" s="185" customFormat="true" ht="13.5" hidden="false" customHeight="true" outlineLevel="0" collapsed="false">
      <c r="A121" s="222" t="s">
        <v>117</v>
      </c>
      <c r="C121" s="184"/>
      <c r="D121" s="184"/>
    </row>
    <row r="122" s="185" customFormat="true" ht="13.5" hidden="false" customHeight="true" outlineLevel="0" collapsed="false">
      <c r="A122" s="222"/>
      <c r="F122" s="184"/>
      <c r="G122" s="184"/>
      <c r="H122" s="184"/>
    </row>
    <row r="123" s="185" customFormat="true" ht="27.75" hidden="false" customHeight="true" outlineLevel="0" collapsed="false">
      <c r="A123" s="222"/>
      <c r="B123" s="260" t="s">
        <v>118</v>
      </c>
      <c r="C123" s="261" t="s">
        <v>119</v>
      </c>
      <c r="D123" s="261" t="s">
        <v>120</v>
      </c>
      <c r="E123" s="262" t="s">
        <v>121</v>
      </c>
      <c r="F123" s="261" t="s">
        <v>122</v>
      </c>
      <c r="G123" s="262" t="s">
        <v>121</v>
      </c>
      <c r="H123" s="261" t="s">
        <v>123</v>
      </c>
      <c r="I123" s="261" t="s">
        <v>124</v>
      </c>
    </row>
    <row r="124" s="185" customFormat="true" ht="13.5" hidden="false" customHeight="true" outlineLevel="0" collapsed="false">
      <c r="A124" s="222" t="n">
        <v>2012</v>
      </c>
      <c r="B124" s="263" t="s">
        <v>125</v>
      </c>
      <c r="C124" s="264" t="n">
        <v>0</v>
      </c>
      <c r="D124" s="265" t="n">
        <v>0</v>
      </c>
      <c r="E124" s="266" t="n">
        <f aca="false">C124*D124</f>
        <v>0</v>
      </c>
      <c r="F124" s="265" t="n">
        <v>1</v>
      </c>
      <c r="G124" s="266" t="n">
        <f aca="false">C124*F124</f>
        <v>0</v>
      </c>
      <c r="H124" s="264" t="n">
        <f aca="false">D124+F124</f>
        <v>1</v>
      </c>
      <c r="I124" s="264" t="n">
        <f aca="false">C124*H124</f>
        <v>0</v>
      </c>
    </row>
    <row r="125" s="185" customFormat="true" ht="13.5" hidden="false" customHeight="true" outlineLevel="0" collapsed="false">
      <c r="A125" s="222" t="n">
        <v>2011</v>
      </c>
      <c r="B125" s="263" t="s">
        <v>126</v>
      </c>
      <c r="C125" s="267" t="n">
        <v>1</v>
      </c>
      <c r="D125" s="268" t="n">
        <v>1</v>
      </c>
      <c r="E125" s="269" t="n">
        <f aca="false">C125*D125</f>
        <v>1</v>
      </c>
      <c r="F125" s="268" t="n">
        <v>1</v>
      </c>
      <c r="G125" s="269" t="n">
        <f aca="false">C125*F125</f>
        <v>1</v>
      </c>
      <c r="H125" s="267" t="n">
        <f aca="false">D125+F125</f>
        <v>2</v>
      </c>
      <c r="I125" s="267" t="n">
        <f aca="false">H125*C125</f>
        <v>2</v>
      </c>
    </row>
    <row r="126" s="185" customFormat="true" ht="13.5" hidden="false" customHeight="true" outlineLevel="0" collapsed="false">
      <c r="A126" s="222" t="n">
        <v>2010</v>
      </c>
      <c r="B126" s="263" t="s">
        <v>127</v>
      </c>
      <c r="C126" s="267" t="n">
        <v>2</v>
      </c>
      <c r="D126" s="268" t="n">
        <v>4</v>
      </c>
      <c r="E126" s="269" t="n">
        <f aca="false">C126*D126</f>
        <v>8</v>
      </c>
      <c r="F126" s="268" t="n">
        <v>1</v>
      </c>
      <c r="G126" s="269" t="n">
        <f aca="false">C126*F126</f>
        <v>2</v>
      </c>
      <c r="H126" s="267" t="n">
        <f aca="false">D126+F126</f>
        <v>5</v>
      </c>
      <c r="I126" s="267" t="n">
        <f aca="false">H126*C126</f>
        <v>10</v>
      </c>
    </row>
    <row r="127" s="185" customFormat="true" ht="13.5" hidden="false" customHeight="true" outlineLevel="0" collapsed="false">
      <c r="A127" s="222" t="n">
        <v>2009</v>
      </c>
      <c r="B127" s="263" t="s">
        <v>128</v>
      </c>
      <c r="C127" s="267" t="n">
        <v>3</v>
      </c>
      <c r="D127" s="268" t="n">
        <v>5</v>
      </c>
      <c r="E127" s="269" t="n">
        <f aca="false">C127*D127</f>
        <v>15</v>
      </c>
      <c r="F127" s="268"/>
      <c r="G127" s="269" t="n">
        <f aca="false">C127*F127</f>
        <v>0</v>
      </c>
      <c r="H127" s="267" t="n">
        <f aca="false">D127+F127</f>
        <v>5</v>
      </c>
      <c r="I127" s="267" t="n">
        <f aca="false">H127*C127</f>
        <v>15</v>
      </c>
    </row>
    <row r="128" s="185" customFormat="true" ht="13.5" hidden="false" customHeight="true" outlineLevel="0" collapsed="false">
      <c r="A128" s="222" t="n">
        <v>2008</v>
      </c>
      <c r="B128" s="263" t="s">
        <v>129</v>
      </c>
      <c r="C128" s="267" t="n">
        <v>4</v>
      </c>
      <c r="D128" s="268" t="n">
        <v>0</v>
      </c>
      <c r="E128" s="269" t="n">
        <f aca="false">C128*D128</f>
        <v>0</v>
      </c>
      <c r="F128" s="268"/>
      <c r="G128" s="269" t="n">
        <f aca="false">C128*F128</f>
        <v>0</v>
      </c>
      <c r="H128" s="267" t="n">
        <f aca="false">D128+F128</f>
        <v>0</v>
      </c>
      <c r="I128" s="267" t="n">
        <f aca="false">H128*C128</f>
        <v>0</v>
      </c>
    </row>
    <row r="129" s="185" customFormat="true" ht="13.5" hidden="false" customHeight="true" outlineLevel="0" collapsed="false">
      <c r="A129" s="222" t="n">
        <v>2007</v>
      </c>
      <c r="B129" s="263" t="s">
        <v>130</v>
      </c>
      <c r="C129" s="267" t="n">
        <v>5</v>
      </c>
      <c r="D129" s="268" t="n">
        <v>5</v>
      </c>
      <c r="E129" s="269" t="n">
        <f aca="false">C129*D129</f>
        <v>25</v>
      </c>
      <c r="F129" s="268"/>
      <c r="G129" s="269" t="n">
        <f aca="false">C129*F129</f>
        <v>0</v>
      </c>
      <c r="H129" s="267" t="n">
        <f aca="false">D129+F129</f>
        <v>5</v>
      </c>
      <c r="I129" s="267" t="n">
        <f aca="false">H129*C129</f>
        <v>25</v>
      </c>
    </row>
    <row r="130" s="185" customFormat="true" ht="13.5" hidden="false" customHeight="true" outlineLevel="0" collapsed="false">
      <c r="A130" s="222" t="n">
        <v>2006</v>
      </c>
      <c r="B130" s="263" t="s">
        <v>131</v>
      </c>
      <c r="C130" s="267" t="n">
        <v>6</v>
      </c>
      <c r="D130" s="268" t="n">
        <v>3</v>
      </c>
      <c r="E130" s="269" t="n">
        <f aca="false">C130*D130</f>
        <v>18</v>
      </c>
      <c r="F130" s="268"/>
      <c r="G130" s="269" t="n">
        <f aca="false">C130*F130</f>
        <v>0</v>
      </c>
      <c r="H130" s="267" t="n">
        <f aca="false">D130+F130</f>
        <v>3</v>
      </c>
      <c r="I130" s="267" t="n">
        <f aca="false">H130*C130</f>
        <v>18</v>
      </c>
    </row>
    <row r="131" s="185" customFormat="true" ht="13.5" hidden="false" customHeight="true" outlineLevel="0" collapsed="false">
      <c r="A131" s="222" t="n">
        <v>2005</v>
      </c>
      <c r="B131" s="263" t="s">
        <v>132</v>
      </c>
      <c r="C131" s="267" t="n">
        <v>7</v>
      </c>
      <c r="D131" s="268"/>
      <c r="E131" s="269" t="n">
        <f aca="false">C131*D131</f>
        <v>0</v>
      </c>
      <c r="F131" s="268" t="n">
        <v>1</v>
      </c>
      <c r="G131" s="269" t="n">
        <f aca="false">C131*F131</f>
        <v>7</v>
      </c>
      <c r="H131" s="267" t="n">
        <f aca="false">D131+F131</f>
        <v>1</v>
      </c>
      <c r="I131" s="267" t="n">
        <f aca="false">H131*C131</f>
        <v>7</v>
      </c>
    </row>
    <row r="132" s="185" customFormat="true" ht="13.5" hidden="false" customHeight="true" outlineLevel="0" collapsed="false">
      <c r="A132" s="222" t="n">
        <v>2004</v>
      </c>
      <c r="B132" s="263" t="s">
        <v>133</v>
      </c>
      <c r="C132" s="267" t="n">
        <v>8</v>
      </c>
      <c r="D132" s="268"/>
      <c r="E132" s="269" t="n">
        <f aca="false">C132*D132</f>
        <v>0</v>
      </c>
      <c r="F132" s="268" t="n">
        <v>7</v>
      </c>
      <c r="G132" s="269" t="n">
        <f aca="false">C132*F132</f>
        <v>56</v>
      </c>
      <c r="H132" s="267" t="n">
        <f aca="false">D132+F132</f>
        <v>7</v>
      </c>
      <c r="I132" s="267" t="n">
        <f aca="false">H132*C132</f>
        <v>56</v>
      </c>
    </row>
    <row r="133" s="185" customFormat="true" ht="13.5" hidden="false" customHeight="true" outlineLevel="0" collapsed="false">
      <c r="A133" s="222" t="n">
        <v>2003</v>
      </c>
      <c r="B133" s="263" t="s">
        <v>134</v>
      </c>
      <c r="C133" s="267" t="n">
        <v>9</v>
      </c>
      <c r="D133" s="268"/>
      <c r="E133" s="269" t="n">
        <f aca="false">C133*D133</f>
        <v>0</v>
      </c>
      <c r="F133" s="268" t="n">
        <v>5</v>
      </c>
      <c r="G133" s="269" t="n">
        <f aca="false">C133*F133</f>
        <v>45</v>
      </c>
      <c r="H133" s="267" t="n">
        <f aca="false">D133+F133</f>
        <v>5</v>
      </c>
      <c r="I133" s="267" t="n">
        <f aca="false">H133*C133</f>
        <v>45</v>
      </c>
    </row>
    <row r="134" s="185" customFormat="true" ht="13.5" hidden="false" customHeight="true" outlineLevel="0" collapsed="false">
      <c r="A134" s="222" t="n">
        <v>2002</v>
      </c>
      <c r="B134" s="263" t="s">
        <v>135</v>
      </c>
      <c r="C134" s="270" t="n">
        <v>10</v>
      </c>
      <c r="D134" s="271"/>
      <c r="E134" s="272" t="n">
        <f aca="false">C134*D134</f>
        <v>0</v>
      </c>
      <c r="F134" s="271"/>
      <c r="G134" s="273" t="n">
        <f aca="false">C134*F134</f>
        <v>0</v>
      </c>
      <c r="H134" s="270" t="n">
        <f aca="false">D134+F134</f>
        <v>0</v>
      </c>
      <c r="I134" s="270" t="n">
        <f aca="false">H134*C134</f>
        <v>0</v>
      </c>
    </row>
    <row r="135" s="185" customFormat="true" ht="13.5" hidden="false" customHeight="true" outlineLevel="0" collapsed="false">
      <c r="A135" s="222" t="n">
        <v>2001</v>
      </c>
      <c r="B135" s="263" t="s">
        <v>136</v>
      </c>
      <c r="C135" s="270" t="n">
        <v>11</v>
      </c>
      <c r="D135" s="271"/>
      <c r="E135" s="272" t="n">
        <f aca="false">C135*D135</f>
        <v>0</v>
      </c>
      <c r="F135" s="271"/>
      <c r="G135" s="273" t="n">
        <f aca="false">C135*F135</f>
        <v>0</v>
      </c>
      <c r="H135" s="270" t="n">
        <f aca="false">D135+F135</f>
        <v>0</v>
      </c>
      <c r="I135" s="270" t="n">
        <f aca="false">H135*C135</f>
        <v>0</v>
      </c>
    </row>
    <row r="136" s="185" customFormat="true" ht="13.5" hidden="false" customHeight="true" outlineLevel="0" collapsed="false">
      <c r="A136" s="222" t="n">
        <v>2002</v>
      </c>
      <c r="B136" s="263" t="s">
        <v>137</v>
      </c>
      <c r="C136" s="274" t="n">
        <v>12</v>
      </c>
      <c r="D136" s="275"/>
      <c r="E136" s="276" t="n">
        <f aca="false">C136*D136</f>
        <v>0</v>
      </c>
      <c r="F136" s="275"/>
      <c r="G136" s="277" t="n">
        <f aca="false">C136*F136</f>
        <v>0</v>
      </c>
      <c r="H136" s="274" t="n">
        <f aca="false">D136+F136</f>
        <v>0</v>
      </c>
      <c r="I136" s="274" t="n">
        <f aca="false">H136*C136</f>
        <v>0</v>
      </c>
    </row>
    <row r="137" s="185" customFormat="true" ht="13.5" hidden="false" customHeight="true" outlineLevel="0" collapsed="false">
      <c r="B137" s="227"/>
      <c r="D137" s="278" t="n">
        <f aca="false">SUM(D124:D136)</f>
        <v>18</v>
      </c>
      <c r="E137" s="279" t="n">
        <f aca="false">SUM(E124:E136)</f>
        <v>67</v>
      </c>
      <c r="F137" s="278" t="n">
        <f aca="false">SUM(F124:F136)</f>
        <v>16</v>
      </c>
      <c r="G137" s="279" t="n">
        <f aca="false">SUM(G124:G136)</f>
        <v>111</v>
      </c>
      <c r="H137" s="278" t="n">
        <f aca="false">SUM(H124:H136)</f>
        <v>34</v>
      </c>
      <c r="I137" s="278" t="n">
        <f aca="false">SUM(I124:I136)</f>
        <v>178</v>
      </c>
    </row>
    <row r="138" s="185" customFormat="true" ht="13.5" hidden="false" customHeight="true" outlineLevel="0" collapsed="false">
      <c r="B138" s="184"/>
      <c r="C138" s="184"/>
      <c r="D138" s="184"/>
      <c r="F138" s="184"/>
    </row>
    <row r="139" s="185" customFormat="true" ht="13.5" hidden="false" customHeight="true" outlineLevel="0" collapsed="false">
      <c r="B139" s="184"/>
      <c r="C139" s="184"/>
      <c r="D139" s="184"/>
      <c r="F139" s="184"/>
    </row>
    <row r="140" s="185" customFormat="true" ht="13.5" hidden="false" customHeight="true" outlineLevel="0" collapsed="false">
      <c r="B140" s="184"/>
      <c r="C140" s="280" t="s">
        <v>138</v>
      </c>
      <c r="D140" s="281" t="n">
        <f aca="false">IF(E137=0,0,E137/D137)</f>
        <v>3.72222222222222</v>
      </c>
      <c r="E140" s="282"/>
      <c r="F140" s="281" t="n">
        <f aca="false">IF(G137=0,0,G137/F137)</f>
        <v>6.9375</v>
      </c>
    </row>
    <row r="141" s="185" customFormat="true" ht="13.5" hidden="false" customHeight="true" outlineLevel="0" collapsed="false">
      <c r="B141" s="184"/>
      <c r="C141" s="184"/>
      <c r="D141" s="280" t="s">
        <v>139</v>
      </c>
      <c r="E141" s="283" t="n">
        <f aca="false">(D137*D140+F137*F140)/(D137+F137)</f>
        <v>5.23529411764706</v>
      </c>
      <c r="F141" s="211"/>
      <c r="J141" s="284"/>
      <c r="K141" s="284"/>
    </row>
    <row r="142" s="185" customFormat="true" ht="13.5" hidden="false" customHeight="true" outlineLevel="0" collapsed="false">
      <c r="B142" s="184"/>
      <c r="C142" s="184"/>
      <c r="D142" s="280"/>
      <c r="E142" s="282"/>
      <c r="F142" s="285"/>
    </row>
    <row r="143" s="185" customFormat="true" ht="13.5" hidden="false" customHeight="true" outlineLevel="0" collapsed="false">
      <c r="A143" s="185" t="s">
        <v>140</v>
      </c>
      <c r="B143" s="184"/>
      <c r="C143" s="184"/>
      <c r="E143" s="280"/>
      <c r="F143" s="282"/>
      <c r="G143" s="285"/>
      <c r="H143" s="286"/>
    </row>
    <row r="144" s="185" customFormat="true" ht="13.5" hidden="false" customHeight="true" outlineLevel="0" collapsed="false">
      <c r="A144" s="223" t="s">
        <v>141</v>
      </c>
      <c r="B144" s="223"/>
      <c r="C144" s="223"/>
      <c r="D144" s="223"/>
      <c r="E144" s="223"/>
      <c r="F144" s="223"/>
      <c r="G144" s="223"/>
      <c r="H144" s="223"/>
    </row>
    <row r="145" s="185" customFormat="true" ht="37.5" hidden="false" customHeight="true" outlineLevel="0" collapsed="false">
      <c r="A145" s="287"/>
      <c r="B145" s="287"/>
      <c r="C145" s="287"/>
      <c r="D145" s="287"/>
      <c r="E145" s="287"/>
      <c r="F145" s="287"/>
      <c r="G145" s="287"/>
      <c r="H145" s="287"/>
    </row>
    <row r="146" s="185" customFormat="true" ht="40.5" hidden="false" customHeight="true" outlineLevel="0" collapsed="false">
      <c r="A146" s="288" t="s">
        <v>142</v>
      </c>
      <c r="B146" s="288"/>
      <c r="C146" s="288"/>
      <c r="D146" s="288"/>
      <c r="E146" s="289" t="n">
        <f aca="false">SUM(E147:E151)</f>
        <v>4832713.02363636</v>
      </c>
      <c r="F146" s="290" t="e">
        <f aca="false">fExtenso(E146,,"reais","reais")</f>
        <v>#VALUE!</v>
      </c>
      <c r="G146" s="290"/>
      <c r="H146" s="290"/>
    </row>
    <row r="147" s="185" customFormat="true" ht="30" hidden="false" customHeight="true" outlineLevel="0" collapsed="false">
      <c r="A147" s="288" t="s">
        <v>143</v>
      </c>
      <c r="B147" s="288"/>
      <c r="C147" s="288"/>
      <c r="D147" s="288"/>
      <c r="E147" s="289" t="n">
        <f aca="false">'VI.3- Inv. Imobilizacoes'!H13</f>
        <v>3603534.54545455</v>
      </c>
      <c r="F147" s="290" t="e">
        <f aca="false">fExtenso(E147,,"reais","reais")</f>
        <v>#VALUE!</v>
      </c>
      <c r="G147" s="290"/>
      <c r="H147" s="290"/>
    </row>
    <row r="148" s="185" customFormat="true" ht="15.75" hidden="false" customHeight="true" outlineLevel="0" collapsed="false">
      <c r="A148" s="288" t="s">
        <v>144</v>
      </c>
      <c r="B148" s="288"/>
      <c r="C148" s="288"/>
      <c r="D148" s="288"/>
      <c r="E148" s="249" t="n">
        <f aca="false">'VI.3- Inv. Imobilizacoes'!G18</f>
        <v>477218.56</v>
      </c>
      <c r="F148" s="290" t="e">
        <f aca="false">fExtenso(E148,,"reais","reais")</f>
        <v>#VALUE!</v>
      </c>
      <c r="G148" s="290"/>
      <c r="H148" s="290"/>
    </row>
    <row r="149" s="185" customFormat="true" ht="32.25" hidden="false" customHeight="true" outlineLevel="0" collapsed="false">
      <c r="A149" s="288" t="s">
        <v>145</v>
      </c>
      <c r="B149" s="288"/>
      <c r="C149" s="288"/>
      <c r="D149" s="288"/>
      <c r="E149" s="249" t="n">
        <f aca="false">'VI.3- Inv. Imobilizacoes'!C34</f>
        <v>499712.5</v>
      </c>
      <c r="F149" s="290" t="e">
        <f aca="false">fExtenso(E149,,"reais","reais")</f>
        <v>#VALUE!</v>
      </c>
      <c r="G149" s="290"/>
      <c r="H149" s="290"/>
    </row>
    <row r="150" s="185" customFormat="true" ht="23.25" hidden="false" customHeight="true" outlineLevel="0" collapsed="false">
      <c r="A150" s="288" t="s">
        <v>146</v>
      </c>
      <c r="B150" s="288"/>
      <c r="C150" s="288"/>
      <c r="D150" s="288"/>
      <c r="E150" s="249" t="n">
        <f aca="false">'VI.3- Inv. Imobilizacoes'!C35</f>
        <v>144141.381818182</v>
      </c>
      <c r="F150" s="290" t="e">
        <f aca="false">fExtenso(E150,,"reais","reais")</f>
        <v>#VALUE!</v>
      </c>
      <c r="G150" s="290"/>
      <c r="H150" s="290"/>
    </row>
    <row r="151" s="185" customFormat="true" ht="21" hidden="false" customHeight="true" outlineLevel="0" collapsed="false">
      <c r="A151" s="288" t="s">
        <v>147</v>
      </c>
      <c r="B151" s="288"/>
      <c r="C151" s="288"/>
      <c r="D151" s="288"/>
      <c r="E151" s="249" t="n">
        <f aca="false">'VI.3- Inv. Imobilizacoes'!C36</f>
        <v>108106.036363636</v>
      </c>
      <c r="F151" s="290" t="e">
        <f aca="false">fExtenso(E151,,"reais","reais")</f>
        <v>#VALUE!</v>
      </c>
      <c r="G151" s="290"/>
      <c r="H151" s="290"/>
    </row>
    <row r="152" s="185" customFormat="true" ht="18" hidden="false" customHeight="true" outlineLevel="0" collapsed="false">
      <c r="A152" s="291"/>
      <c r="B152" s="292"/>
      <c r="D152" s="291"/>
      <c r="E152" s="245"/>
      <c r="F152" s="245"/>
      <c r="G152" s="245"/>
      <c r="H152" s="245"/>
    </row>
    <row r="153" s="185" customFormat="true" ht="31.5" hidden="false" customHeight="true" outlineLevel="0" collapsed="false">
      <c r="A153" s="293" t="s">
        <v>148</v>
      </c>
      <c r="B153" s="293"/>
      <c r="C153" s="293"/>
      <c r="D153" s="293"/>
      <c r="E153" s="289" t="n">
        <f aca="false">SUM(E154:E155)</f>
        <v>426700</v>
      </c>
      <c r="F153" s="290" t="e">
        <f aca="false">fExtenso(E153,,"reais","reais")</f>
        <v>#VALUE!</v>
      </c>
      <c r="G153" s="290"/>
      <c r="H153" s="290"/>
    </row>
    <row r="154" s="185" customFormat="true" ht="26.25" hidden="false" customHeight="true" outlineLevel="0" collapsed="false">
      <c r="A154" s="294"/>
      <c r="B154" s="295" t="s">
        <v>149</v>
      </c>
      <c r="C154" s="295"/>
      <c r="D154" s="295"/>
      <c r="E154" s="296" t="n">
        <f aca="false">'VI.3- Inv. Imobilizacoes'!F45</f>
        <v>18700</v>
      </c>
      <c r="F154" s="229" t="e">
        <f aca="false">fExtenso(E154,,"reais","reais")</f>
        <v>#VALUE!</v>
      </c>
      <c r="G154" s="229"/>
      <c r="H154" s="229"/>
    </row>
    <row r="155" s="185" customFormat="true" ht="13.5" hidden="false" customHeight="true" outlineLevel="0" collapsed="false">
      <c r="A155" s="297"/>
      <c r="B155" s="295" t="s">
        <v>150</v>
      </c>
      <c r="C155" s="295"/>
      <c r="D155" s="295"/>
      <c r="E155" s="289" t="n">
        <f aca="false">'VI.3- Inv. Imobilizacoes'!H50</f>
        <v>408000</v>
      </c>
      <c r="F155" s="229" t="e">
        <f aca="false">fExtenso(E155,,"reais","reais")</f>
        <v>#VALUE!</v>
      </c>
      <c r="G155" s="229"/>
      <c r="H155" s="229"/>
    </row>
    <row r="156" s="185" customFormat="true" ht="23.25" hidden="false" customHeight="true" outlineLevel="0" collapsed="false">
      <c r="A156" s="291"/>
      <c r="B156" s="298"/>
      <c r="C156" s="298"/>
      <c r="D156" s="298"/>
      <c r="E156" s="298"/>
      <c r="F156" s="245"/>
      <c r="G156" s="245"/>
      <c r="H156" s="245"/>
    </row>
    <row r="157" s="185" customFormat="true" ht="24.75" hidden="false" customHeight="true" outlineLevel="0" collapsed="false">
      <c r="A157" s="299" t="s">
        <v>151</v>
      </c>
      <c r="B157" s="299"/>
      <c r="C157" s="299"/>
      <c r="D157" s="299"/>
      <c r="E157" s="289" t="n">
        <f aca="false">E158</f>
        <v>33191238.46</v>
      </c>
      <c r="F157" s="300" t="e">
        <f aca="false">fExtenso(E157,,"reais","reais")</f>
        <v>#VALUE!</v>
      </c>
      <c r="G157" s="300"/>
      <c r="H157" s="300"/>
    </row>
    <row r="158" s="185" customFormat="true" ht="21.75" hidden="false" customHeight="true" outlineLevel="0" collapsed="false">
      <c r="A158" s="301"/>
      <c r="B158" s="302" t="s">
        <v>15</v>
      </c>
      <c r="C158" s="302"/>
      <c r="D158" s="302"/>
      <c r="E158" s="303" t="n">
        <f aca="false">33191238.46</f>
        <v>33191238.46</v>
      </c>
      <c r="F158" s="290" t="e">
        <f aca="false">fExtenso(E158,,"reais","reais")</f>
        <v>#VALUE!</v>
      </c>
      <c r="G158" s="290"/>
      <c r="H158" s="290"/>
    </row>
    <row r="159" s="185" customFormat="true" ht="13.5" hidden="false" customHeight="true" outlineLevel="0" collapsed="false">
      <c r="A159" s="304" t="s">
        <v>152</v>
      </c>
      <c r="B159" s="304"/>
      <c r="C159" s="304"/>
      <c r="D159" s="304"/>
      <c r="E159" s="304"/>
      <c r="F159" s="304"/>
      <c r="G159" s="304"/>
      <c r="H159" s="304"/>
    </row>
    <row r="160" s="185" customFormat="true" ht="13.5" hidden="false" customHeight="true" outlineLevel="0" collapsed="false">
      <c r="A160" s="223" t="s">
        <v>153</v>
      </c>
      <c r="B160" s="223"/>
      <c r="C160" s="223"/>
      <c r="D160" s="223"/>
      <c r="E160" s="223"/>
      <c r="F160" s="223"/>
      <c r="G160" s="223"/>
      <c r="H160" s="223"/>
      <c r="I160" s="305"/>
    </row>
    <row r="161" s="185" customFormat="true" ht="13.5" hidden="false" customHeight="true" outlineLevel="0" collapsed="false">
      <c r="A161" s="306"/>
      <c r="B161" s="306"/>
      <c r="C161" s="306"/>
      <c r="D161" s="306"/>
      <c r="E161" s="306"/>
      <c r="F161" s="306"/>
      <c r="G161" s="306"/>
      <c r="H161" s="306"/>
    </row>
    <row r="162" s="185" customFormat="true" ht="13.5" hidden="false" customHeight="true" outlineLevel="0" collapsed="false">
      <c r="A162" s="306"/>
      <c r="B162" s="306"/>
      <c r="C162" s="306"/>
      <c r="D162" s="306"/>
      <c r="E162" s="306"/>
      <c r="F162" s="226" t="s">
        <v>96</v>
      </c>
      <c r="G162" s="226"/>
      <c r="H162" s="226"/>
    </row>
    <row r="163" s="185" customFormat="true" ht="13.5" hidden="false" customHeight="true" outlineLevel="0" collapsed="false">
      <c r="A163" s="222" t="s">
        <v>154</v>
      </c>
      <c r="D163" s="227" t="s">
        <v>75</v>
      </c>
      <c r="E163" s="307" t="n">
        <v>0.03</v>
      </c>
      <c r="F163" s="229" t="e">
        <f aca="false">fExtenso(E163*100,3/1,"percentagem","porcento")</f>
        <v>#VALUE!</v>
      </c>
      <c r="G163" s="229"/>
      <c r="H163" s="229"/>
    </row>
    <row r="164" s="185" customFormat="true" ht="13.5" hidden="false" customHeight="true" outlineLevel="0" collapsed="false">
      <c r="A164" s="308" t="s">
        <v>155</v>
      </c>
      <c r="D164" s="227"/>
      <c r="E164" s="230"/>
      <c r="F164" s="184"/>
      <c r="G164" s="184"/>
      <c r="H164" s="184"/>
    </row>
    <row r="165" s="185" customFormat="true" ht="13.5" hidden="false" customHeight="true" outlineLevel="0" collapsed="false">
      <c r="A165" s="309" t="s">
        <v>156</v>
      </c>
      <c r="D165" s="227"/>
      <c r="E165" s="230"/>
      <c r="F165" s="184"/>
      <c r="G165" s="184"/>
      <c r="H165" s="184"/>
    </row>
    <row r="166" s="185" customFormat="true" ht="13.5" hidden="false" customHeight="true" outlineLevel="0" collapsed="false">
      <c r="D166" s="230"/>
      <c r="E166" s="184"/>
      <c r="F166" s="229"/>
      <c r="G166" s="229"/>
      <c r="H166" s="229"/>
    </row>
    <row r="167" s="185" customFormat="true" ht="13.5" hidden="false" customHeight="true" outlineLevel="0" collapsed="false">
      <c r="A167" s="222" t="s">
        <v>157</v>
      </c>
      <c r="D167" s="227" t="s">
        <v>75</v>
      </c>
      <c r="E167" s="307" t="n">
        <v>0.105</v>
      </c>
      <c r="F167" s="229" t="e">
        <f aca="false">fExtenso(E167*100,3/1,"percentagem","porcento")</f>
        <v>#VALUE!</v>
      </c>
      <c r="G167" s="229"/>
      <c r="H167" s="229"/>
    </row>
    <row r="168" s="185" customFormat="true" ht="13.5" hidden="false" customHeight="true" outlineLevel="0" collapsed="false">
      <c r="A168" s="310" t="s">
        <v>158</v>
      </c>
      <c r="D168" s="184"/>
      <c r="E168" s="184"/>
      <c r="F168" s="184"/>
      <c r="G168" s="184"/>
      <c r="H168" s="184"/>
    </row>
    <row r="169" s="185" customFormat="true" ht="13.5" hidden="false" customHeight="true" outlineLevel="0" collapsed="false">
      <c r="A169" s="311" t="s">
        <v>159</v>
      </c>
      <c r="B169" s="311" t="s">
        <v>160</v>
      </c>
      <c r="D169" s="184"/>
      <c r="E169" s="184"/>
      <c r="F169" s="184"/>
      <c r="G169" s="184"/>
      <c r="H169" s="184"/>
    </row>
    <row r="170" s="185" customFormat="true" ht="13.5" hidden="false" customHeight="true" outlineLevel="0" collapsed="false">
      <c r="A170" s="312" t="n">
        <v>0.08</v>
      </c>
      <c r="B170" s="312" t="n">
        <v>0.13</v>
      </c>
      <c r="D170" s="184"/>
      <c r="E170" s="184"/>
      <c r="F170" s="184"/>
      <c r="G170" s="184"/>
      <c r="H170" s="184"/>
    </row>
    <row r="171" s="185" customFormat="true" ht="13.5" hidden="false" customHeight="true" outlineLevel="0" collapsed="false">
      <c r="D171" s="230"/>
      <c r="E171" s="184"/>
      <c r="F171" s="184"/>
      <c r="G171" s="184"/>
      <c r="H171" s="184"/>
    </row>
    <row r="172" s="185" customFormat="true" ht="13.5" hidden="false" customHeight="true" outlineLevel="0" collapsed="false">
      <c r="A172" s="222" t="s">
        <v>161</v>
      </c>
      <c r="D172" s="227" t="s">
        <v>75</v>
      </c>
      <c r="E172" s="307" t="n">
        <v>0.0025</v>
      </c>
      <c r="F172" s="229" t="e">
        <f aca="false">fExtenso(E172*100,3/1,"percentagem","porcento")</f>
        <v>#VALUE!</v>
      </c>
      <c r="G172" s="229"/>
      <c r="H172" s="229"/>
    </row>
    <row r="173" s="185" customFormat="true" ht="13.5" hidden="false" customHeight="true" outlineLevel="0" collapsed="false">
      <c r="A173" s="310" t="s">
        <v>162</v>
      </c>
      <c r="D173" s="184"/>
      <c r="E173" s="184"/>
      <c r="F173" s="184"/>
      <c r="G173" s="184"/>
      <c r="H173" s="184"/>
    </row>
    <row r="174" s="185" customFormat="true" ht="13.5" hidden="false" customHeight="true" outlineLevel="0" collapsed="false">
      <c r="A174" s="311" t="s">
        <v>159</v>
      </c>
      <c r="B174" s="311" t="s">
        <v>160</v>
      </c>
      <c r="D174" s="184"/>
      <c r="E174" s="184"/>
      <c r="F174" s="184"/>
      <c r="G174" s="184"/>
      <c r="H174" s="184"/>
    </row>
    <row r="175" s="185" customFormat="true" ht="13.5" hidden="false" customHeight="true" outlineLevel="0" collapsed="false">
      <c r="A175" s="312" t="n">
        <v>0.0017</v>
      </c>
      <c r="B175" s="312" t="n">
        <v>0.0033</v>
      </c>
      <c r="D175" s="184"/>
      <c r="E175" s="184"/>
      <c r="F175" s="184"/>
      <c r="G175" s="184"/>
      <c r="H175" s="184"/>
    </row>
    <row r="176" s="185" customFormat="true" ht="13.5" hidden="false" customHeight="true" outlineLevel="0" collapsed="false">
      <c r="A176" s="223" t="s">
        <v>163</v>
      </c>
      <c r="B176" s="223"/>
      <c r="C176" s="223"/>
      <c r="D176" s="223"/>
      <c r="E176" s="223"/>
      <c r="F176" s="223"/>
      <c r="G176" s="223"/>
      <c r="H176" s="223"/>
    </row>
    <row r="177" s="185" customFormat="true" ht="13.5" hidden="false" customHeight="true" outlineLevel="0" collapsed="false">
      <c r="A177" s="224"/>
      <c r="C177" s="184"/>
      <c r="D177" s="184"/>
      <c r="E177" s="184"/>
      <c r="F177" s="184"/>
      <c r="G177" s="184"/>
      <c r="H177" s="184"/>
    </row>
    <row r="178" s="185" customFormat="true" ht="13.5" hidden="false" customHeight="true" outlineLevel="0" collapsed="false">
      <c r="A178" s="222" t="s">
        <v>164</v>
      </c>
      <c r="C178" s="184"/>
      <c r="D178" s="184"/>
      <c r="E178" s="184"/>
      <c r="F178" s="184"/>
      <c r="G178" s="184"/>
      <c r="H178" s="184"/>
    </row>
    <row r="179" s="185" customFormat="true" ht="13.5" hidden="false" customHeight="true" outlineLevel="0" collapsed="false">
      <c r="A179" s="313" t="s">
        <v>165</v>
      </c>
      <c r="D179" s="230"/>
      <c r="E179" s="184"/>
      <c r="F179" s="184"/>
      <c r="G179" s="184"/>
      <c r="H179" s="184"/>
    </row>
    <row r="180" s="185" customFormat="true" ht="13.5" hidden="false" customHeight="true" outlineLevel="0" collapsed="false">
      <c r="A180" s="194"/>
      <c r="D180" s="230"/>
      <c r="E180" s="184"/>
      <c r="F180" s="226" t="s">
        <v>96</v>
      </c>
      <c r="G180" s="226"/>
      <c r="H180" s="226"/>
    </row>
    <row r="181" s="202" customFormat="true" ht="13.5" hidden="false" customHeight="true" outlineLevel="0" collapsed="false">
      <c r="A181" s="194" t="s">
        <v>166</v>
      </c>
      <c r="B181" s="185"/>
      <c r="C181" s="185"/>
      <c r="D181" s="314" t="s">
        <v>65</v>
      </c>
      <c r="E181" s="315" t="n">
        <v>0.025</v>
      </c>
      <c r="F181" s="229" t="e">
        <f aca="false">fExtenso(E181*100,3/1,"percentagem","porcento")</f>
        <v>#VALUE!</v>
      </c>
      <c r="G181" s="229"/>
      <c r="H181" s="229"/>
      <c r="I181" s="185"/>
      <c r="K181" s="185"/>
      <c r="L181" s="185"/>
      <c r="M181" s="185"/>
    </row>
    <row r="182" s="185" customFormat="true" ht="13.5" hidden="false" customHeight="true" outlineLevel="0" collapsed="false">
      <c r="A182" s="316"/>
      <c r="B182" s="202"/>
      <c r="C182" s="202"/>
      <c r="D182" s="317"/>
      <c r="E182" s="318"/>
      <c r="F182" s="229"/>
      <c r="G182" s="229"/>
      <c r="H182" s="229"/>
      <c r="I182" s="202"/>
    </row>
    <row r="183" s="202" customFormat="true" ht="13.5" hidden="false" customHeight="true" outlineLevel="0" collapsed="false">
      <c r="A183" s="194" t="s">
        <v>167</v>
      </c>
      <c r="B183" s="185"/>
      <c r="C183" s="185"/>
      <c r="D183" s="314" t="s">
        <v>168</v>
      </c>
      <c r="E183" s="319" t="n">
        <v>36</v>
      </c>
      <c r="F183" s="229" t="e">
        <f aca="false">fExtenso(E183,3/1,"meses","meses")</f>
        <v>#VALUE!</v>
      </c>
      <c r="G183" s="229"/>
      <c r="H183" s="229"/>
      <c r="I183" s="185"/>
      <c r="J183" s="185"/>
      <c r="K183" s="185"/>
      <c r="L183" s="185"/>
      <c r="M183" s="185"/>
    </row>
    <row r="184" s="202" customFormat="true" ht="13.5" hidden="false" customHeight="true" outlineLevel="0" collapsed="false">
      <c r="A184" s="320"/>
      <c r="D184" s="317"/>
      <c r="E184" s="321"/>
      <c r="F184" s="229"/>
      <c r="G184" s="229"/>
      <c r="H184" s="229"/>
      <c r="J184" s="185"/>
      <c r="K184" s="185"/>
      <c r="L184" s="185"/>
      <c r="M184" s="185"/>
    </row>
    <row r="185" s="202" customFormat="true" ht="13.5" hidden="false" customHeight="true" outlineLevel="0" collapsed="false">
      <c r="A185" s="194" t="s">
        <v>169</v>
      </c>
      <c r="D185" s="314" t="s">
        <v>168</v>
      </c>
      <c r="E185" s="319" t="n">
        <v>6</v>
      </c>
      <c r="F185" s="229" t="e">
        <f aca="false">fExtenso(E185,3/1,"meses","meses")</f>
        <v>#VALUE!</v>
      </c>
      <c r="G185" s="229"/>
      <c r="H185" s="229"/>
      <c r="J185" s="185"/>
      <c r="K185" s="185"/>
      <c r="L185" s="185"/>
      <c r="M185" s="185"/>
    </row>
    <row r="186" s="202" customFormat="true" ht="13.5" hidden="false" customHeight="true" outlineLevel="0" collapsed="false">
      <c r="A186" s="194"/>
      <c r="D186" s="314"/>
      <c r="E186" s="322"/>
      <c r="F186" s="245"/>
      <c r="G186" s="245"/>
      <c r="H186" s="245"/>
      <c r="J186" s="185"/>
      <c r="K186" s="185"/>
      <c r="L186" s="185"/>
      <c r="M186" s="185"/>
    </row>
    <row r="187" s="185" customFormat="true" ht="13.5" hidden="false" customHeight="true" outlineLevel="0" collapsed="false">
      <c r="A187" s="194" t="s">
        <v>170</v>
      </c>
      <c r="B187" s="202"/>
      <c r="C187" s="202"/>
      <c r="D187" s="314" t="s">
        <v>75</v>
      </c>
      <c r="E187" s="315" t="n">
        <v>0.9</v>
      </c>
      <c r="F187" s="229" t="e">
        <f aca="false">fExtenso(E187*100,3/1,"percentagem","porcento")</f>
        <v>#VALUE!</v>
      </c>
      <c r="G187" s="229"/>
      <c r="H187" s="229"/>
      <c r="I187" s="202"/>
    </row>
    <row r="188" s="185" customFormat="true" ht="13.5" hidden="false" customHeight="true" outlineLevel="0" collapsed="false">
      <c r="A188" s="313" t="s">
        <v>171</v>
      </c>
      <c r="C188" s="202"/>
      <c r="D188" s="195"/>
      <c r="E188" s="195"/>
      <c r="F188" s="184"/>
      <c r="G188" s="184"/>
      <c r="H188" s="184"/>
    </row>
    <row r="189" customFormat="false" ht="12.75" hidden="false" customHeight="false" outlineLevel="0" collapsed="false">
      <c r="A189" s="313"/>
      <c r="B189" s="185"/>
      <c r="C189" s="202"/>
      <c r="D189" s="195"/>
      <c r="E189" s="195"/>
      <c r="F189" s="184"/>
      <c r="G189" s="184"/>
      <c r="H189" s="184"/>
      <c r="I189" s="185"/>
    </row>
  </sheetData>
  <sheetProtection sheet="true" password="cc50" objects="true" scenarios="true"/>
  <mergeCells count="75">
    <mergeCell ref="A1:I1"/>
    <mergeCell ref="C14:G14"/>
    <mergeCell ref="D16:G16"/>
    <mergeCell ref="F32:G32"/>
    <mergeCell ref="D33:H33"/>
    <mergeCell ref="D34:H34"/>
    <mergeCell ref="F35:G35"/>
    <mergeCell ref="D36:H36"/>
    <mergeCell ref="F38:G38"/>
    <mergeCell ref="D39:H39"/>
    <mergeCell ref="F41:G41"/>
    <mergeCell ref="D42:H42"/>
    <mergeCell ref="C75:G75"/>
    <mergeCell ref="A76:H76"/>
    <mergeCell ref="A77:H77"/>
    <mergeCell ref="A78:H78"/>
    <mergeCell ref="A79:H79"/>
    <mergeCell ref="A81:I81"/>
    <mergeCell ref="A83:I83"/>
    <mergeCell ref="A85:E85"/>
    <mergeCell ref="F85:I85"/>
    <mergeCell ref="F86:I86"/>
    <mergeCell ref="F88:I88"/>
    <mergeCell ref="F90:I90"/>
    <mergeCell ref="A92:C92"/>
    <mergeCell ref="F92:I92"/>
    <mergeCell ref="F95:I95"/>
    <mergeCell ref="B98:D98"/>
    <mergeCell ref="F98:I98"/>
    <mergeCell ref="B100:D100"/>
    <mergeCell ref="F100:I100"/>
    <mergeCell ref="F102:I102"/>
    <mergeCell ref="F104:I104"/>
    <mergeCell ref="F106:I106"/>
    <mergeCell ref="F108:I108"/>
    <mergeCell ref="A119:I119"/>
    <mergeCell ref="J141:K141"/>
    <mergeCell ref="A144:H144"/>
    <mergeCell ref="A146:D146"/>
    <mergeCell ref="F146:H146"/>
    <mergeCell ref="A147:D147"/>
    <mergeCell ref="F147:H147"/>
    <mergeCell ref="A148:D148"/>
    <mergeCell ref="F148:H148"/>
    <mergeCell ref="A149:D149"/>
    <mergeCell ref="F149:H149"/>
    <mergeCell ref="A150:D150"/>
    <mergeCell ref="F150:H150"/>
    <mergeCell ref="A151:D151"/>
    <mergeCell ref="F151:H151"/>
    <mergeCell ref="A153:D153"/>
    <mergeCell ref="F153:H153"/>
    <mergeCell ref="B154:D154"/>
    <mergeCell ref="F154:H154"/>
    <mergeCell ref="B155:D155"/>
    <mergeCell ref="F155:H155"/>
    <mergeCell ref="A157:D157"/>
    <mergeCell ref="F157:H157"/>
    <mergeCell ref="B158:D158"/>
    <mergeCell ref="F158:H158"/>
    <mergeCell ref="A159:H159"/>
    <mergeCell ref="A160:H160"/>
    <mergeCell ref="F162:H162"/>
    <mergeCell ref="F163:H163"/>
    <mergeCell ref="F166:H166"/>
    <mergeCell ref="F167:H167"/>
    <mergeCell ref="F172:H172"/>
    <mergeCell ref="A176:H176"/>
    <mergeCell ref="F180:H180"/>
    <mergeCell ref="F181:H181"/>
    <mergeCell ref="F182:H182"/>
    <mergeCell ref="F183:H183"/>
    <mergeCell ref="F184:H184"/>
    <mergeCell ref="F185:H185"/>
    <mergeCell ref="F187:H187"/>
  </mergeCells>
  <dataValidations count="2">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E184" type="whole">
      <formula1>#REF!</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E183 E185:E186" type="whole">
      <formula1>#REF!</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5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2" manualBreakCount="2">
    <brk id="80" man="true" max="16383" min="0"/>
    <brk id="152"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83</v>
      </c>
      <c r="B1" s="2113"/>
      <c r="C1" s="2113"/>
      <c r="D1" s="2113"/>
      <c r="E1" s="2113"/>
      <c r="F1" s="2113"/>
      <c r="G1" s="2113"/>
      <c r="H1" s="2113"/>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84</v>
      </c>
      <c r="F3" s="47"/>
    </row>
    <row r="4" customFormat="false" ht="14.1" hidden="false" customHeight="true" outlineLevel="0" collapsed="false">
      <c r="B4" s="2059" t="s">
        <v>1201</v>
      </c>
      <c r="C4" s="2059"/>
      <c r="D4" s="2130" t="n">
        <f aca="false">'IX FluxoCaixa'!Y20+'IX FluxoCaixa'!Y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27"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31"/>
      <c r="C13" s="2131"/>
      <c r="D13" s="2131"/>
      <c r="E13" s="2132" t="n">
        <f aca="false">IF(prazo_42&gt;0,emprestimo_42,0)</f>
        <v>0</v>
      </c>
      <c r="F13" s="2133" t="n">
        <f aca="false">IF(prazo_42&gt;0,emprestimo_42,0)</f>
        <v>0</v>
      </c>
      <c r="G13" s="2133" t="n">
        <f aca="false">SUM(G14:G109)</f>
        <v>0</v>
      </c>
    </row>
    <row r="14" customFormat="false" ht="14.1" hidden="false" customHeight="true" outlineLevel="0" collapsed="false">
      <c r="A14" s="2070" t="n">
        <f aca="false">IF(A13&lt;&gt;"",IF(A13+1&lt;=prazo_42+carencia_42,A13+1,""),"")</f>
        <v>1</v>
      </c>
      <c r="B14" s="2132" t="n">
        <f aca="false">IF(A14&lt;&gt;"",IF(A14&gt;carencia_42,(E14*((1+taxa_42)^(1/12)-1))/(1-(1+((1+taxa_42)^(1/12)-1))^(-(prazo_42+carencia_42+1-A14))),0),"")</f>
        <v>0</v>
      </c>
      <c r="C14" s="2132" t="n">
        <f aca="false">IF(A14&lt;&gt;"",IF(A14&gt;carencia_42,((1+taxa_42)^(1/12)-1)*E14,0),"")</f>
        <v>0</v>
      </c>
      <c r="D14" s="2132" t="n">
        <f aca="false">IF(A14&lt;&gt;"",B14-C14,"")</f>
        <v>0</v>
      </c>
      <c r="E14" s="2132" t="n">
        <f aca="false">IF(AND(A14&gt;0,A14&lt;&gt;""),IF(A14&gt;carencia_sd_42,F13*(1+inflaçao_42)^(1/12),F13),"")</f>
        <v>0</v>
      </c>
      <c r="F14" s="2071" t="n">
        <f aca="false">IF(A14&lt;&gt;"",E14-D14,"")</f>
        <v>0</v>
      </c>
    </row>
    <row r="15" customFormat="false" ht="14.1" hidden="false" customHeight="true" outlineLevel="0" collapsed="false">
      <c r="A15" s="2070" t="n">
        <f aca="false">IF(A14&lt;&gt;"",IF(A14+1&lt;=prazo_42+carencia_42,A14+1,""),"")</f>
        <v>2</v>
      </c>
      <c r="B15" s="2132" t="n">
        <f aca="false">IF(A15&lt;&gt;"",IF(A15&gt;carencia_42,(E15*((1+taxa_42)^(1/12)-1))/(1-(1+((1+taxa_42)^(1/12)-1))^(-(prazo_42+carencia_42+1-A15))),0),"")</f>
        <v>0</v>
      </c>
      <c r="C15" s="2132" t="n">
        <f aca="false">IF(A15&lt;&gt;"",IF(A15&gt;carencia_42,((1+taxa_42)^(1/12)-1)*E15,0),"")</f>
        <v>0</v>
      </c>
      <c r="D15" s="2132" t="n">
        <f aca="false">IF(A15&lt;&gt;"",B15-C15,"")</f>
        <v>0</v>
      </c>
      <c r="E15" s="2132" t="n">
        <f aca="false">IF(AND(A15&gt;0,A15&lt;&gt;""),IF(A15&gt;carencia_sd_42,F14*(1+inflaçao_42)^(1/12),F14),"")</f>
        <v>0</v>
      </c>
      <c r="F15" s="2071" t="n">
        <f aca="false">IF(A15&lt;&gt;"",E15-D15,"")</f>
        <v>0</v>
      </c>
    </row>
    <row r="16" customFormat="false" ht="14.1" hidden="false" customHeight="true" outlineLevel="0" collapsed="false">
      <c r="A16" s="2070" t="n">
        <f aca="false">IF(A15&lt;&gt;"",IF(A15+1&lt;=prazo_42+carencia_42,A15+1,""),"")</f>
        <v>3</v>
      </c>
      <c r="B16" s="2132" t="n">
        <f aca="false">IF(A16&lt;&gt;"",IF(A16&gt;carencia_42,(E16*((1+taxa_42)^(1/12)-1))/(1-(1+((1+taxa_42)^(1/12)-1))^(-(prazo_42+carencia_42+1-A16))),0),"")</f>
        <v>0</v>
      </c>
      <c r="C16" s="2132" t="n">
        <f aca="false">IF(A16&lt;&gt;"",IF(A16&gt;carencia_42,((1+taxa_42)^(1/12)-1)*E16,0),"")</f>
        <v>0</v>
      </c>
      <c r="D16" s="2132" t="n">
        <f aca="false">IF(A16&lt;&gt;"",B16-C16,"")</f>
        <v>0</v>
      </c>
      <c r="E16" s="2132" t="n">
        <f aca="false">IF(AND(A16&gt;0,A16&lt;&gt;""),IF(A16&gt;carencia_sd_42,F15*(1+inflaçao_42)^(1/12),F15),"")</f>
        <v>0</v>
      </c>
      <c r="F16" s="2071" t="n">
        <f aca="false">IF(A16&lt;&gt;"",E16-D16,"")</f>
        <v>0</v>
      </c>
    </row>
    <row r="17" customFormat="false" ht="14.1" hidden="false" customHeight="true" outlineLevel="0" collapsed="false">
      <c r="A17" s="2070" t="n">
        <f aca="false">IF(A16&lt;&gt;"",IF(A16+1&lt;=prazo_42+carencia_42,A16+1,""),"")</f>
        <v>4</v>
      </c>
      <c r="B17" s="2132" t="n">
        <f aca="false">IF(A17&lt;&gt;"",IF(A17&gt;carencia_42,(E17*((1+taxa_42)^(1/12)-1))/(1-(1+((1+taxa_42)^(1/12)-1))^(-(prazo_42+carencia_42+1-A17))),0),"")</f>
        <v>0</v>
      </c>
      <c r="C17" s="2132" t="n">
        <f aca="false">IF(A17&lt;&gt;"",IF(A17&gt;carencia_42,((1+taxa_42)^(1/12)-1)*E17,0),"")</f>
        <v>0</v>
      </c>
      <c r="D17" s="2132" t="n">
        <f aca="false">IF(A17&lt;&gt;"",B17-C17,"")</f>
        <v>0</v>
      </c>
      <c r="E17" s="2132" t="n">
        <f aca="false">IF(AND(A17&gt;0,A17&lt;&gt;""),IF(A17&gt;carencia_sd_42,F16*(1+inflaçao_42)^(1/12),F16),"")</f>
        <v>0</v>
      </c>
      <c r="F17" s="2071" t="n">
        <f aca="false">IF(A17&lt;&gt;"",E17-D17,"")</f>
        <v>0</v>
      </c>
    </row>
    <row r="18" customFormat="false" ht="14.1" hidden="false" customHeight="true" outlineLevel="0" collapsed="false">
      <c r="A18" s="2070" t="n">
        <f aca="false">IF(A17&lt;&gt;"",IF(A17+1&lt;=prazo_42+carencia_42,A17+1,""),"")</f>
        <v>5</v>
      </c>
      <c r="B18" s="2132" t="n">
        <f aca="false">IF(A18&lt;&gt;"",IF(A18&gt;carencia_42,(E18*((1+taxa_42)^(1/12)-1))/(1-(1+((1+taxa_42)^(1/12)-1))^(-(prazo_42+carencia_42+1-A18))),0),"")</f>
        <v>0</v>
      </c>
      <c r="C18" s="2132" t="n">
        <f aca="false">IF(A18&lt;&gt;"",IF(A18&gt;carencia_42,((1+taxa_42)^(1/12)-1)*E18,0),"")</f>
        <v>0</v>
      </c>
      <c r="D18" s="2132" t="n">
        <f aca="false">IF(A18&lt;&gt;"",B18-C18,"")</f>
        <v>0</v>
      </c>
      <c r="E18" s="2132" t="n">
        <f aca="false">IF(AND(A18&gt;0,A18&lt;&gt;""),IF(A18&gt;carencia_sd_42,F17*(1+inflaçao_42)^(1/12),F17),"")</f>
        <v>0</v>
      </c>
      <c r="F18" s="2071" t="n">
        <f aca="false">IF(A18&lt;&gt;"",E18-D18,"")</f>
        <v>0</v>
      </c>
    </row>
    <row r="19" customFormat="false" ht="14.1" hidden="false" customHeight="true" outlineLevel="0" collapsed="false">
      <c r="A19" s="2070" t="n">
        <f aca="false">IF(A18&lt;&gt;"",IF(A18+1&lt;=prazo_42+carencia_42,A18+1,""),"")</f>
        <v>6</v>
      </c>
      <c r="B19" s="2132" t="n">
        <f aca="false">IF(A19&lt;&gt;"",IF(A19&gt;carencia_42,(E19*((1+taxa_42)^(1/12)-1))/(1-(1+((1+taxa_42)^(1/12)-1))^(-(prazo_42+carencia_42+1-A19))),0),"")</f>
        <v>0</v>
      </c>
      <c r="C19" s="2132" t="n">
        <f aca="false">IF(A19&lt;&gt;"",IF(A19&gt;carencia_42,((1+taxa_42)^(1/12)-1)*E19,0),"")</f>
        <v>0</v>
      </c>
      <c r="D19" s="2132" t="n">
        <f aca="false">IF(A19&lt;&gt;"",B19-C19,"")</f>
        <v>0</v>
      </c>
      <c r="E19" s="2132" t="n">
        <f aca="false">IF(AND(A19&gt;0,A19&lt;&gt;""),IF(A19&gt;carencia_sd_42,F18*(1+inflaçao_42)^(1/12),F18),"")</f>
        <v>0</v>
      </c>
      <c r="F19" s="2071" t="n">
        <f aca="false">IF(A19&lt;&gt;"",E19-D19,"")</f>
        <v>0</v>
      </c>
    </row>
    <row r="20" customFormat="false" ht="14.1" hidden="false" customHeight="true" outlineLevel="0" collapsed="false">
      <c r="A20" s="2070" t="n">
        <f aca="false">IF(A19&lt;&gt;"",IF(A19+1&lt;=prazo_42+carencia_42,A19+1,""),"")</f>
        <v>7</v>
      </c>
      <c r="B20" s="2132" t="n">
        <f aca="false">IF(A20&lt;&gt;"",IF(A20&gt;carencia_42,(E20*((1+taxa_42)^(1/12)-1))/(1-(1+((1+taxa_42)^(1/12)-1))^(-(prazo_42+carencia_42+1-A20))),0),"")</f>
        <v>0</v>
      </c>
      <c r="C20" s="2132" t="n">
        <f aca="false">IF(A20&lt;&gt;"",IF(A20&gt;carencia_42,((1+taxa_42)^(1/12)-1)*E20,0),"")</f>
        <v>0</v>
      </c>
      <c r="D20" s="2132" t="n">
        <f aca="false">IF(A20&lt;&gt;"",B20-C20,"")</f>
        <v>0</v>
      </c>
      <c r="E20" s="2132" t="n">
        <f aca="false">IF(AND(A20&gt;0,A20&lt;&gt;""),IF(A20&gt;carencia_sd_42,F19*(1+inflaçao_42)^(1/12),F19),"")</f>
        <v>0</v>
      </c>
      <c r="F20" s="2071" t="n">
        <f aca="false">IF(A20&lt;&gt;"",E20-D20,"")</f>
        <v>0</v>
      </c>
    </row>
    <row r="21" customFormat="false" ht="14.1" hidden="false" customHeight="true" outlineLevel="0" collapsed="false">
      <c r="A21" s="2070" t="n">
        <f aca="false">IF(A20&lt;&gt;"",IF(A20+1&lt;=prazo_42+carencia_42,A20+1,""),"")</f>
        <v>8</v>
      </c>
      <c r="B21" s="2132" t="n">
        <f aca="false">IF(A21&lt;&gt;"",IF(A21&gt;carencia_42,(E21*((1+taxa_42)^(1/12)-1))/(1-(1+((1+taxa_42)^(1/12)-1))^(-(prazo_42+carencia_42+1-A21))),0),"")</f>
        <v>0</v>
      </c>
      <c r="C21" s="2132" t="n">
        <f aca="false">IF(A21&lt;&gt;"",IF(A21&gt;carencia_42,((1+taxa_42)^(1/12)-1)*E21,0),"")</f>
        <v>0</v>
      </c>
      <c r="D21" s="2132" t="n">
        <f aca="false">IF(A21&lt;&gt;"",B21-C21,"")</f>
        <v>0</v>
      </c>
      <c r="E21" s="2132" t="n">
        <f aca="false">IF(AND(A21&gt;0,A21&lt;&gt;""),IF(A21&gt;carencia_sd_42,F20*(1+inflaçao_42)^(1/12),F20),"")</f>
        <v>0</v>
      </c>
      <c r="F21" s="2071" t="n">
        <f aca="false">IF(A21&lt;&gt;"",E21-D21,"")</f>
        <v>0</v>
      </c>
    </row>
    <row r="22" customFormat="false" ht="14.1" hidden="false" customHeight="true" outlineLevel="0" collapsed="false">
      <c r="A22" s="2070" t="n">
        <f aca="false">IF(A21&lt;&gt;"",IF(A21+1&lt;=prazo_42+carencia_42,A21+1,""),"")</f>
        <v>9</v>
      </c>
      <c r="B22" s="2132" t="n">
        <f aca="false">IF(A22&lt;&gt;"",IF(A22&gt;carencia_42,(E22*((1+taxa_42)^(1/12)-1))/(1-(1+((1+taxa_42)^(1/12)-1))^(-(prazo_42+carencia_42+1-A22))),0),"")</f>
        <v>0</v>
      </c>
      <c r="C22" s="2132" t="n">
        <f aca="false">IF(A22&lt;&gt;"",IF(A22&gt;carencia_42,((1+taxa_42)^(1/12)-1)*E22,0),"")</f>
        <v>0</v>
      </c>
      <c r="D22" s="2132" t="n">
        <f aca="false">IF(A22&lt;&gt;"",B22-C22,"")</f>
        <v>0</v>
      </c>
      <c r="E22" s="2132" t="n">
        <f aca="false">IF(AND(A22&gt;0,A22&lt;&gt;""),IF(A22&gt;carencia_sd_42,F21*(1+inflaçao_42)^(1/12),F21),"")</f>
        <v>0</v>
      </c>
      <c r="F22" s="2071" t="n">
        <f aca="false">IF(A22&lt;&gt;"",E22-D22,"")</f>
        <v>0</v>
      </c>
    </row>
    <row r="23" customFormat="false" ht="14.1" hidden="false" customHeight="true" outlineLevel="0" collapsed="false">
      <c r="A23" s="2070" t="n">
        <f aca="false">IF(A22&lt;&gt;"",IF(A22+1&lt;=prazo_42+carencia_42,A22+1,""),"")</f>
        <v>10</v>
      </c>
      <c r="B23" s="2132" t="n">
        <f aca="false">IF(A23&lt;&gt;"",IF(A23&gt;carencia_42,(E23*((1+taxa_42)^(1/12)-1))/(1-(1+((1+taxa_42)^(1/12)-1))^(-(prazo_42+carencia_42+1-A23))),0),"")</f>
        <v>0</v>
      </c>
      <c r="C23" s="2132" t="n">
        <f aca="false">IF(A23&lt;&gt;"",IF(A23&gt;carencia_42,((1+taxa_42)^(1/12)-1)*E23,0),"")</f>
        <v>0</v>
      </c>
      <c r="D23" s="2132" t="n">
        <f aca="false">IF(A23&lt;&gt;"",B23-C23,"")</f>
        <v>0</v>
      </c>
      <c r="E23" s="2132" t="n">
        <f aca="false">IF(AND(A23&gt;0,A23&lt;&gt;""),IF(A23&gt;carencia_sd_42,F22*(1+inflaçao_42)^(1/12),F22),"")</f>
        <v>0</v>
      </c>
      <c r="F23" s="2071" t="n">
        <f aca="false">IF(A23&lt;&gt;"",E23-D23,"")</f>
        <v>0</v>
      </c>
    </row>
    <row r="24" customFormat="false" ht="14.1" hidden="false" customHeight="true" outlineLevel="0" collapsed="false">
      <c r="A24" s="2070" t="n">
        <f aca="false">IF(A23&lt;&gt;"",IF(A23+1&lt;=prazo_42+carencia_42,A23+1,""),"")</f>
        <v>11</v>
      </c>
      <c r="B24" s="2132" t="n">
        <f aca="false">IF(A24&lt;&gt;"",IF(A24&gt;carencia_42,(E24*((1+taxa_42)^(1/12)-1))/(1-(1+((1+taxa_42)^(1/12)-1))^(-(prazo_42+carencia_42+1-A24))),0),"")</f>
        <v>0</v>
      </c>
      <c r="C24" s="2132" t="n">
        <f aca="false">IF(A24&lt;&gt;"",IF(A24&gt;carencia_42,((1+taxa_42)^(1/12)-1)*E24,0),"")</f>
        <v>0</v>
      </c>
      <c r="D24" s="2132" t="n">
        <f aca="false">IF(A24&lt;&gt;"",B24-C24,"")</f>
        <v>0</v>
      </c>
      <c r="E24" s="2132" t="n">
        <f aca="false">IF(AND(A24&gt;0,A24&lt;&gt;""),IF(A24&gt;carencia_sd_42,F23*(1+inflaçao_42)^(1/12),F23),"")</f>
        <v>0</v>
      </c>
      <c r="F24" s="2071" t="n">
        <f aca="false">IF(A24&lt;&gt;"",E24-D24,"")</f>
        <v>0</v>
      </c>
    </row>
    <row r="25" customFormat="false" ht="14.1" hidden="false" customHeight="true" outlineLevel="0" collapsed="false">
      <c r="A25" s="2070" t="n">
        <f aca="false">IF(A24&lt;&gt;"",IF(A24+1&lt;=prazo_42+carencia_42,A24+1,""),"")</f>
        <v>12</v>
      </c>
      <c r="B25" s="2132" t="n">
        <f aca="false">IF(A25&lt;&gt;"",IF(A25&gt;carencia_42,(E25*((1+taxa_42)^(1/12)-1))/(1-(1+((1+taxa_42)^(1/12)-1))^(-(prazo_42+carencia_42+1-A25))),0),"")</f>
        <v>0</v>
      </c>
      <c r="C25" s="2132" t="n">
        <f aca="false">IF(A25&lt;&gt;"",IF(A25&gt;carencia_42,((1+taxa_42)^(1/12)-1)*E25,0),"")</f>
        <v>0</v>
      </c>
      <c r="D25" s="2132" t="n">
        <f aca="false">IF(A25&lt;&gt;"",B25-C25,"")</f>
        <v>0</v>
      </c>
      <c r="E25" s="2132" t="n">
        <f aca="false">IF(AND(A25&gt;0,A25&lt;&gt;""),IF(A25&gt;carencia_sd_42,F24*(1+inflaçao_42)^(1/12),F24),"")</f>
        <v>0</v>
      </c>
      <c r="F25" s="2071" t="n">
        <f aca="false">IF(A25&lt;&gt;"",E25-D25,"")</f>
        <v>0</v>
      </c>
      <c r="G25" s="2072" t="n">
        <f aca="false">SUM(C14:C25)</f>
        <v>0</v>
      </c>
      <c r="H25" s="2073" t="n">
        <v>1</v>
      </c>
    </row>
    <row r="26" customFormat="false" ht="14.1" hidden="false" customHeight="true" outlineLevel="0" collapsed="false">
      <c r="A26" s="2070" t="n">
        <f aca="false">IF(A25&lt;&gt;"",IF(A25+1&lt;=prazo_42+carencia_42,A25+1,""),"")</f>
        <v>13</v>
      </c>
      <c r="B26" s="2132" t="n">
        <f aca="false">IF(A26&lt;&gt;"",IF(A26&gt;carencia_42,(E26*((1+taxa_42)^(1/12)-1))/(1-(1+((1+taxa_42)^(1/12)-1))^(-(prazo_42+carencia_42+1-A26))),0),"")</f>
        <v>0</v>
      </c>
      <c r="C26" s="2132" t="n">
        <f aca="false">IF(A26&lt;&gt;"",IF(A26&gt;carencia_42,((1+taxa_42)^(1/12)-1)*E26,0),"")</f>
        <v>0</v>
      </c>
      <c r="D26" s="2132" t="n">
        <f aca="false">IF(A26&lt;&gt;"",B26-C26,"")</f>
        <v>0</v>
      </c>
      <c r="E26" s="2132" t="n">
        <f aca="false">IF(AND(A26&gt;0,A26&lt;&gt;""),IF(A26&gt;carencia_sd_42,F25*(1+inflaçao_42)^(1/12),F25),"")</f>
        <v>0</v>
      </c>
      <c r="F26" s="2071" t="n">
        <f aca="false">IF(A26&lt;&gt;"",E26-D26,"")</f>
        <v>0</v>
      </c>
      <c r="G26" s="2072" t="n">
        <f aca="false">SUM(D14:D25)</f>
        <v>0</v>
      </c>
    </row>
    <row r="27" customFormat="false" ht="14.1" hidden="false" customHeight="true" outlineLevel="0" collapsed="false">
      <c r="A27" s="2070" t="n">
        <f aca="false">IF(A26&lt;&gt;"",IF(A26+1&lt;=prazo_42+carencia_42,A26+1,""),"")</f>
        <v>14</v>
      </c>
      <c r="B27" s="2132" t="n">
        <f aca="false">IF(A27&lt;&gt;"",IF(A27&gt;carencia_42,(E27*((1+taxa_42)^(1/12)-1))/(1-(1+((1+taxa_42)^(1/12)-1))^(-(prazo_42+carencia_42+1-A27))),0),"")</f>
        <v>0</v>
      </c>
      <c r="C27" s="2132" t="n">
        <f aca="false">IF(A27&lt;&gt;"",IF(A27&gt;carencia_42,((1+taxa_42)^(1/12)-1)*E27,0),"")</f>
        <v>0</v>
      </c>
      <c r="D27" s="2132" t="n">
        <f aca="false">IF(A27&lt;&gt;"",B27-C27,"")</f>
        <v>0</v>
      </c>
      <c r="E27" s="2132" t="n">
        <f aca="false">IF(AND(A27&gt;0,A27&lt;&gt;""),IF(A27&gt;carencia_sd_42,F26*(1+inflaçao_42)^(1/12),F26),"")</f>
        <v>0</v>
      </c>
      <c r="F27" s="2071" t="n">
        <f aca="false">IF(A27&lt;&gt;"",E27-D27,"")</f>
        <v>0</v>
      </c>
    </row>
    <row r="28" customFormat="false" ht="14.1" hidden="false" customHeight="true" outlineLevel="0" collapsed="false">
      <c r="A28" s="2070" t="n">
        <f aca="false">IF(A27&lt;&gt;"",IF(A27+1&lt;=prazo_42+carencia_42,A27+1,""),"")</f>
        <v>15</v>
      </c>
      <c r="B28" s="2132" t="n">
        <f aca="false">IF(A28&lt;&gt;"",IF(A28&gt;carencia_42,(E28*((1+taxa_42)^(1/12)-1))/(1-(1+((1+taxa_42)^(1/12)-1))^(-(prazo_42+carencia_42+1-A28))),0),"")</f>
        <v>0</v>
      </c>
      <c r="C28" s="2132" t="n">
        <f aca="false">IF(A28&lt;&gt;"",IF(A28&gt;carencia_42,((1+taxa_42)^(1/12)-1)*E28,0),"")</f>
        <v>0</v>
      </c>
      <c r="D28" s="2132" t="n">
        <f aca="false">IF(A28&lt;&gt;"",B28-C28,"")</f>
        <v>0</v>
      </c>
      <c r="E28" s="2132" t="n">
        <f aca="false">IF(AND(A28&gt;0,A28&lt;&gt;""),IF(A28&gt;carencia_sd_42,F27*(1+inflaçao_42)^(1/12),F27),"")</f>
        <v>0</v>
      </c>
      <c r="F28" s="2071" t="n">
        <f aca="false">IF(A28&lt;&gt;"",E28-D28,"")</f>
        <v>0</v>
      </c>
    </row>
    <row r="29" customFormat="false" ht="14.1" hidden="false" customHeight="true" outlineLevel="0" collapsed="false">
      <c r="A29" s="2070" t="n">
        <f aca="false">IF(A28&lt;&gt;"",IF(A28+1&lt;=prazo_42+carencia_42,A28+1,""),"")</f>
        <v>16</v>
      </c>
      <c r="B29" s="2132" t="n">
        <f aca="false">IF(A29&lt;&gt;"",IF(A29&gt;carencia_42,(E29*((1+taxa_42)^(1/12)-1))/(1-(1+((1+taxa_42)^(1/12)-1))^(-(prazo_42+carencia_42+1-A29))),0),"")</f>
        <v>0</v>
      </c>
      <c r="C29" s="2132" t="n">
        <f aca="false">IF(A29&lt;&gt;"",IF(A29&gt;carencia_42,((1+taxa_42)^(1/12)-1)*E29,0),"")</f>
        <v>0</v>
      </c>
      <c r="D29" s="2132" t="n">
        <f aca="false">IF(A29&lt;&gt;"",B29-C29,"")</f>
        <v>0</v>
      </c>
      <c r="E29" s="2132" t="n">
        <f aca="false">IF(AND(A29&gt;0,A29&lt;&gt;""),IF(A29&gt;carencia_sd_42,F28*(1+inflaçao_42)^(1/12),F28),"")</f>
        <v>0</v>
      </c>
      <c r="F29" s="2071" t="n">
        <f aca="false">IF(A29&lt;&gt;"",E29-D29,"")</f>
        <v>0</v>
      </c>
    </row>
    <row r="30" customFormat="false" ht="14.1" hidden="false" customHeight="true" outlineLevel="0" collapsed="false">
      <c r="A30" s="2070" t="n">
        <f aca="false">IF(A29&lt;&gt;"",IF(A29+1&lt;=prazo_42+carencia_42,A29+1,""),"")</f>
        <v>17</v>
      </c>
      <c r="B30" s="2132" t="n">
        <f aca="false">IF(A30&lt;&gt;"",IF(A30&gt;carencia_42,(E30*((1+taxa_42)^(1/12)-1))/(1-(1+((1+taxa_42)^(1/12)-1))^(-(prazo_42+carencia_42+1-A30))),0),"")</f>
        <v>0</v>
      </c>
      <c r="C30" s="2132" t="n">
        <f aca="false">IF(A30&lt;&gt;"",IF(A30&gt;carencia_42,((1+taxa_42)^(1/12)-1)*E30,0),"")</f>
        <v>0</v>
      </c>
      <c r="D30" s="2132" t="n">
        <f aca="false">IF(A30&lt;&gt;"",B30-C30,"")</f>
        <v>0</v>
      </c>
      <c r="E30" s="2132" t="n">
        <f aca="false">IF(AND(A30&gt;0,A30&lt;&gt;""),IF(A30&gt;carencia_sd_42,F29*(1+inflaçao_42)^(1/12),F29),"")</f>
        <v>0</v>
      </c>
      <c r="F30" s="2071" t="n">
        <f aca="false">IF(A30&lt;&gt;"",E30-D30,"")</f>
        <v>0</v>
      </c>
    </row>
    <row r="31" customFormat="false" ht="14.1" hidden="false" customHeight="true" outlineLevel="0" collapsed="false">
      <c r="A31" s="2070" t="n">
        <f aca="false">IF(A30&lt;&gt;"",IF(A30+1&lt;=prazo_42+carencia_42,A30+1,""),"")</f>
        <v>18</v>
      </c>
      <c r="B31" s="2132" t="n">
        <f aca="false">IF(A31&lt;&gt;"",IF(A31&gt;carencia_42,(E31*((1+taxa_42)^(1/12)-1))/(1-(1+((1+taxa_42)^(1/12)-1))^(-(prazo_42+carencia_42+1-A31))),0),"")</f>
        <v>0</v>
      </c>
      <c r="C31" s="2132" t="n">
        <f aca="false">IF(A31&lt;&gt;"",IF(A31&gt;carencia_42,((1+taxa_42)^(1/12)-1)*E31,0),"")</f>
        <v>0</v>
      </c>
      <c r="D31" s="2132" t="n">
        <f aca="false">IF(A31&lt;&gt;"",B31-C31,"")</f>
        <v>0</v>
      </c>
      <c r="E31" s="2132" t="n">
        <f aca="false">IF(AND(A31&gt;0,A31&lt;&gt;""),IF(A31&gt;carencia_sd_42,F30*(1+inflaçao_42)^(1/12),F30),"")</f>
        <v>0</v>
      </c>
      <c r="F31" s="2071" t="n">
        <f aca="false">IF(A31&lt;&gt;"",E31-D31,"")</f>
        <v>0</v>
      </c>
    </row>
    <row r="32" customFormat="false" ht="14.1" hidden="false" customHeight="true" outlineLevel="0" collapsed="false">
      <c r="A32" s="2070" t="n">
        <f aca="false">IF(A31&lt;&gt;"",IF(A31+1&lt;=prazo_42+carencia_42,A31+1,""),"")</f>
        <v>19</v>
      </c>
      <c r="B32" s="2132" t="n">
        <f aca="false">IF(A32&lt;&gt;"",IF(A32&gt;carencia_42,(E32*((1+taxa_42)^(1/12)-1))/(1-(1+((1+taxa_42)^(1/12)-1))^(-(prazo_42+carencia_42+1-A32))),0),"")</f>
        <v>0</v>
      </c>
      <c r="C32" s="2132" t="n">
        <f aca="false">IF(A32&lt;&gt;"",IF(A32&gt;carencia_42,((1+taxa_42)^(1/12)-1)*E32,0),"")</f>
        <v>0</v>
      </c>
      <c r="D32" s="2132" t="n">
        <f aca="false">IF(A32&lt;&gt;"",B32-C32,"")</f>
        <v>0</v>
      </c>
      <c r="E32" s="2132" t="n">
        <f aca="false">IF(AND(A32&gt;0,A32&lt;&gt;""),IF(A32&gt;carencia_sd_42,F31*(1+inflaçao_42)^(1/12),F31),"")</f>
        <v>0</v>
      </c>
      <c r="F32" s="2071" t="n">
        <f aca="false">IF(A32&lt;&gt;"",E32-D32,"")</f>
        <v>0</v>
      </c>
    </row>
    <row r="33" customFormat="false" ht="14.1" hidden="false" customHeight="true" outlineLevel="0" collapsed="false">
      <c r="A33" s="2070" t="n">
        <f aca="false">IF(A32&lt;&gt;"",IF(A32+1&lt;=prazo_42+carencia_42,A32+1,""),"")</f>
        <v>20</v>
      </c>
      <c r="B33" s="2132" t="n">
        <f aca="false">IF(A33&lt;&gt;"",IF(A33&gt;carencia_42,(E33*((1+taxa_42)^(1/12)-1))/(1-(1+((1+taxa_42)^(1/12)-1))^(-(prazo_42+carencia_42+1-A33))),0),"")</f>
        <v>0</v>
      </c>
      <c r="C33" s="2132" t="n">
        <f aca="false">IF(A33&lt;&gt;"",IF(A33&gt;carencia_42,((1+taxa_42)^(1/12)-1)*E33,0),"")</f>
        <v>0</v>
      </c>
      <c r="D33" s="2132" t="n">
        <f aca="false">IF(A33&lt;&gt;"",B33-C33,"")</f>
        <v>0</v>
      </c>
      <c r="E33" s="2132" t="n">
        <f aca="false">IF(AND(A33&gt;0,A33&lt;&gt;""),IF(A33&gt;carencia_sd_42,F32*(1+inflaçao_42)^(1/12),F32),"")</f>
        <v>0</v>
      </c>
      <c r="F33" s="2071" t="n">
        <f aca="false">IF(A33&lt;&gt;"",E33-D33,"")</f>
        <v>0</v>
      </c>
    </row>
    <row r="34" customFormat="false" ht="14.1" hidden="false" customHeight="true" outlineLevel="0" collapsed="false">
      <c r="A34" s="2070" t="n">
        <f aca="false">IF(A33&lt;&gt;"",IF(A33+1&lt;=prazo_42+carencia_42,A33+1,""),"")</f>
        <v>21</v>
      </c>
      <c r="B34" s="2132" t="n">
        <f aca="false">IF(A34&lt;&gt;"",IF(A34&gt;carencia_42,(E34*((1+taxa_42)^(1/12)-1))/(1-(1+((1+taxa_42)^(1/12)-1))^(-(prazo_42+carencia_42+1-A34))),0),"")</f>
        <v>0</v>
      </c>
      <c r="C34" s="2132" t="n">
        <f aca="false">IF(A34&lt;&gt;"",IF(A34&gt;carencia_42,((1+taxa_42)^(1/12)-1)*E34,0),"")</f>
        <v>0</v>
      </c>
      <c r="D34" s="2132" t="n">
        <f aca="false">IF(A34&lt;&gt;"",B34-C34,"")</f>
        <v>0</v>
      </c>
      <c r="E34" s="2132" t="n">
        <f aca="false">IF(AND(A34&gt;0,A34&lt;&gt;""),IF(A34&gt;carencia_sd_42,F33*(1+inflaçao_42)^(1/12),F33),"")</f>
        <v>0</v>
      </c>
      <c r="F34" s="2071" t="n">
        <f aca="false">IF(A34&lt;&gt;"",E34-D34,"")</f>
        <v>0</v>
      </c>
    </row>
    <row r="35" customFormat="false" ht="14.1" hidden="false" customHeight="true" outlineLevel="0" collapsed="false">
      <c r="A35" s="2070" t="n">
        <f aca="false">IF(A34&lt;&gt;"",IF(A34+1&lt;=prazo_42+carencia_42,A34+1,""),"")</f>
        <v>22</v>
      </c>
      <c r="B35" s="2132" t="n">
        <f aca="false">IF(A35&lt;&gt;"",IF(A35&gt;carencia_42,(E35*((1+taxa_42)^(1/12)-1))/(1-(1+((1+taxa_42)^(1/12)-1))^(-(prazo_42+carencia_42+1-A35))),0),"")</f>
        <v>0</v>
      </c>
      <c r="C35" s="2132" t="n">
        <f aca="false">IF(A35&lt;&gt;"",IF(A35&gt;carencia_42,((1+taxa_42)^(1/12)-1)*E35,0),"")</f>
        <v>0</v>
      </c>
      <c r="D35" s="2132" t="n">
        <f aca="false">IF(A35&lt;&gt;"",B35-C35,"")</f>
        <v>0</v>
      </c>
      <c r="E35" s="2132" t="n">
        <f aca="false">IF(AND(A35&gt;0,A35&lt;&gt;""),IF(A35&gt;carencia_sd_42,F34*(1+inflaçao_42)^(1/12),F34),"")</f>
        <v>0</v>
      </c>
      <c r="F35" s="2071" t="n">
        <f aca="false">IF(A35&lt;&gt;"",E35-D35,"")</f>
        <v>0</v>
      </c>
    </row>
    <row r="36" customFormat="false" ht="14.1" hidden="false" customHeight="true" outlineLevel="0" collapsed="false">
      <c r="A36" s="2070" t="n">
        <f aca="false">IF(A35&lt;&gt;"",IF(A35+1&lt;=prazo_42+carencia_42,A35+1,""),"")</f>
        <v>23</v>
      </c>
      <c r="B36" s="2132" t="n">
        <f aca="false">IF(A36&lt;&gt;"",IF(A36&gt;carencia_42,(E36*((1+taxa_42)^(1/12)-1))/(1-(1+((1+taxa_42)^(1/12)-1))^(-(prazo_42+carencia_42+1-A36))),0),"")</f>
        <v>0</v>
      </c>
      <c r="C36" s="2132" t="n">
        <f aca="false">IF(A36&lt;&gt;"",IF(A36&gt;carencia_42,((1+taxa_42)^(1/12)-1)*E36,0),"")</f>
        <v>0</v>
      </c>
      <c r="D36" s="2132" t="n">
        <f aca="false">IF(A36&lt;&gt;"",B36-C36,"")</f>
        <v>0</v>
      </c>
      <c r="E36" s="2132" t="n">
        <f aca="false">IF(AND(A36&gt;0,A36&lt;&gt;""),IF(A36&gt;carencia_sd_42,F35*(1+inflaçao_42)^(1/12),F35),"")</f>
        <v>0</v>
      </c>
      <c r="F36" s="2071" t="n">
        <f aca="false">IF(A36&lt;&gt;"",E36-D36,"")</f>
        <v>0</v>
      </c>
    </row>
    <row r="37" customFormat="false" ht="14.1" hidden="false" customHeight="true" outlineLevel="0" collapsed="false">
      <c r="A37" s="2070" t="n">
        <f aca="false">IF(A36&lt;&gt;"",IF(A36+1&lt;=prazo_42+carencia_42,A36+1,""),"")</f>
        <v>24</v>
      </c>
      <c r="B37" s="2132" t="n">
        <f aca="false">IF(A37&lt;&gt;"",IF(A37&gt;carencia_42,(E37*((1+taxa_42)^(1/12)-1))/(1-(1+((1+taxa_42)^(1/12)-1))^(-(prazo_42+carencia_42+1-A37))),0),"")</f>
        <v>0</v>
      </c>
      <c r="C37" s="2132" t="n">
        <f aca="false">IF(A37&lt;&gt;"",IF(A37&gt;carencia_42,((1+taxa_42)^(1/12)-1)*E37,0),"")</f>
        <v>0</v>
      </c>
      <c r="D37" s="2132" t="n">
        <f aca="false">IF(A37&lt;&gt;"",B37-C37,"")</f>
        <v>0</v>
      </c>
      <c r="E37" s="2132" t="n">
        <f aca="false">IF(AND(A37&gt;0,A37&lt;&gt;""),IF(A37&gt;carencia_sd_42,F36*(1+inflaçao_42)^(1/12),F36),"")</f>
        <v>0</v>
      </c>
      <c r="F37" s="2071" t="n">
        <f aca="false">IF(A37&lt;&gt;"",E37-D37,"")</f>
        <v>0</v>
      </c>
      <c r="G37" s="2072" t="n">
        <f aca="false">SUM(C26:C37)</f>
        <v>0</v>
      </c>
      <c r="H37" s="2073" t="n">
        <v>2</v>
      </c>
    </row>
    <row r="38" customFormat="false" ht="14.1" hidden="false" customHeight="true" outlineLevel="0" collapsed="false">
      <c r="A38" s="2070" t="n">
        <f aca="false">IF(A37&lt;&gt;"",IF(A37+1&lt;=prazo_42+carencia_42,A37+1,""),"")</f>
        <v>25</v>
      </c>
      <c r="B38" s="2132" t="n">
        <f aca="false">IF(A38&lt;&gt;"",IF(A38&gt;carencia_42,(E38*((1+taxa_42)^(1/12)-1))/(1-(1+((1+taxa_42)^(1/12)-1))^(-(prazo_42+carencia_42+1-A38))),0),"")</f>
        <v>0</v>
      </c>
      <c r="C38" s="2132" t="n">
        <f aca="false">IF(A38&lt;&gt;"",IF(A38&gt;carencia_42,((1+taxa_42)^(1/12)-1)*E38,0),"")</f>
        <v>0</v>
      </c>
      <c r="D38" s="2132" t="n">
        <f aca="false">IF(A38&lt;&gt;"",B38-C38,"")</f>
        <v>0</v>
      </c>
      <c r="E38" s="2132" t="n">
        <f aca="false">IF(AND(A38&gt;0,A38&lt;&gt;""),IF(A38&gt;carencia_sd_42,F37*(1+inflaçao_42)^(1/12),F37),"")</f>
        <v>0</v>
      </c>
      <c r="F38" s="2071" t="n">
        <f aca="false">IF(A38&lt;&gt;"",E38-D38,"")</f>
        <v>0</v>
      </c>
      <c r="G38" s="2072" t="n">
        <f aca="false">SUM(D26:D37)</f>
        <v>0</v>
      </c>
    </row>
    <row r="39" customFormat="false" ht="14.1" hidden="false" customHeight="true" outlineLevel="0" collapsed="false">
      <c r="A39" s="2070" t="n">
        <f aca="false">IF(A38&lt;&gt;"",IF(A38+1&lt;=prazo_42+carencia_42,A38+1,""),"")</f>
        <v>26</v>
      </c>
      <c r="B39" s="2132" t="n">
        <f aca="false">IF(A39&lt;&gt;"",IF(A39&gt;carencia_42,(E39*((1+taxa_42)^(1/12)-1))/(1-(1+((1+taxa_42)^(1/12)-1))^(-(prazo_42+carencia_42+1-A39))),0),"")</f>
        <v>0</v>
      </c>
      <c r="C39" s="2132" t="n">
        <f aca="false">IF(A39&lt;&gt;"",IF(A39&gt;carencia_42,((1+taxa_42)^(1/12)-1)*E39,0),"")</f>
        <v>0</v>
      </c>
      <c r="D39" s="2132" t="n">
        <f aca="false">IF(A39&lt;&gt;"",B39-C39,"")</f>
        <v>0</v>
      </c>
      <c r="E39" s="2132" t="n">
        <f aca="false">IF(AND(A39&gt;0,A39&lt;&gt;""),IF(A39&gt;carencia_sd_42,F38*(1+inflaçao_42)^(1/12),F38),"")</f>
        <v>0</v>
      </c>
      <c r="F39" s="2071" t="n">
        <f aca="false">IF(A39&lt;&gt;"",E39-D39,"")</f>
        <v>0</v>
      </c>
    </row>
    <row r="40" customFormat="false" ht="14.1" hidden="false" customHeight="true" outlineLevel="0" collapsed="false">
      <c r="A40" s="2070" t="n">
        <f aca="false">IF(A39&lt;&gt;"",IF(A39+1&lt;=prazo_42+carencia_42,A39+1,""),"")</f>
        <v>27</v>
      </c>
      <c r="B40" s="2132" t="n">
        <f aca="false">IF(A40&lt;&gt;"",IF(A40&gt;carencia_42,(E40*((1+taxa_42)^(1/12)-1))/(1-(1+((1+taxa_42)^(1/12)-1))^(-(prazo_42+carencia_42+1-A40))),0),"")</f>
        <v>0</v>
      </c>
      <c r="C40" s="2132" t="n">
        <f aca="false">IF(A40&lt;&gt;"",IF(A40&gt;carencia_42,((1+taxa_42)^(1/12)-1)*E40,0),"")</f>
        <v>0</v>
      </c>
      <c r="D40" s="2132" t="n">
        <f aca="false">IF(A40&lt;&gt;"",B40-C40,"")</f>
        <v>0</v>
      </c>
      <c r="E40" s="2132" t="n">
        <f aca="false">IF(AND(A40&gt;0,A40&lt;&gt;""),IF(A40&gt;carencia_sd_42,F39*(1+inflaçao_42)^(1/12),F39),"")</f>
        <v>0</v>
      </c>
      <c r="F40" s="2071" t="n">
        <f aca="false">IF(A40&lt;&gt;"",E40-D40,"")</f>
        <v>0</v>
      </c>
    </row>
    <row r="41" customFormat="false" ht="14.1" hidden="false" customHeight="true" outlineLevel="0" collapsed="false">
      <c r="A41" s="2070" t="n">
        <f aca="false">IF(A40&lt;&gt;"",IF(A40+1&lt;=prazo_42+carencia_42,A40+1,""),"")</f>
        <v>28</v>
      </c>
      <c r="B41" s="2132" t="n">
        <f aca="false">IF(A41&lt;&gt;"",IF(A41&gt;carencia_42,(E41*((1+taxa_42)^(1/12)-1))/(1-(1+((1+taxa_42)^(1/12)-1))^(-(prazo_42+carencia_42+1-A41))),0),"")</f>
        <v>0</v>
      </c>
      <c r="C41" s="2132" t="n">
        <f aca="false">IF(A41&lt;&gt;"",IF(A41&gt;carencia_42,((1+taxa_42)^(1/12)-1)*E41,0),"")</f>
        <v>0</v>
      </c>
      <c r="D41" s="2132" t="n">
        <f aca="false">IF(A41&lt;&gt;"",B41-C41,"")</f>
        <v>0</v>
      </c>
      <c r="E41" s="2132" t="n">
        <f aca="false">IF(AND(A41&gt;0,A41&lt;&gt;""),IF(A41&gt;carencia_sd_42,F40*(1+inflaçao_42)^(1/12),F40),"")</f>
        <v>0</v>
      </c>
      <c r="F41" s="2071" t="n">
        <f aca="false">IF(A41&lt;&gt;"",E41-D41,"")</f>
        <v>0</v>
      </c>
    </row>
    <row r="42" customFormat="false" ht="14.1" hidden="false" customHeight="true" outlineLevel="0" collapsed="false">
      <c r="A42" s="2070" t="n">
        <f aca="false">IF(A41&lt;&gt;"",IF(A41+1&lt;=prazo_42+carencia_42,A41+1,""),"")</f>
        <v>29</v>
      </c>
      <c r="B42" s="2132" t="n">
        <f aca="false">IF(A42&lt;&gt;"",IF(A42&gt;carencia_42,(E42*((1+taxa_42)^(1/12)-1))/(1-(1+((1+taxa_42)^(1/12)-1))^(-(prazo_42+carencia_42+1-A42))),0),"")</f>
        <v>0</v>
      </c>
      <c r="C42" s="2132" t="n">
        <f aca="false">IF(A42&lt;&gt;"",IF(A42&gt;carencia_42,((1+taxa_42)^(1/12)-1)*E42,0),"")</f>
        <v>0</v>
      </c>
      <c r="D42" s="2132" t="n">
        <f aca="false">IF(A42&lt;&gt;"",B42-C42,"")</f>
        <v>0</v>
      </c>
      <c r="E42" s="2132" t="n">
        <f aca="false">IF(AND(A42&gt;0,A42&lt;&gt;""),IF(A42&gt;carencia_sd_42,F41*(1+inflaçao_42)^(1/12),F41),"")</f>
        <v>0</v>
      </c>
      <c r="F42" s="2071" t="n">
        <f aca="false">IF(A42&lt;&gt;"",E42-D42,"")</f>
        <v>0</v>
      </c>
    </row>
    <row r="43" customFormat="false" ht="14.1" hidden="false" customHeight="true" outlineLevel="0" collapsed="false">
      <c r="A43" s="2070" t="n">
        <f aca="false">IF(A42&lt;&gt;"",IF(A42+1&lt;=prazo_42+carencia_42,A42+1,""),"")</f>
        <v>30</v>
      </c>
      <c r="B43" s="2132" t="n">
        <f aca="false">IF(A43&lt;&gt;"",IF(A43&gt;carencia_42,(E43*((1+taxa_42)^(1/12)-1))/(1-(1+((1+taxa_42)^(1/12)-1))^(-(prazo_42+carencia_42+1-A43))),0),"")</f>
        <v>0</v>
      </c>
      <c r="C43" s="2132" t="n">
        <f aca="false">IF(A43&lt;&gt;"",IF(A43&gt;carencia_42,((1+taxa_42)^(1/12)-1)*E43,0),"")</f>
        <v>0</v>
      </c>
      <c r="D43" s="2132" t="n">
        <f aca="false">IF(A43&lt;&gt;"",B43-C43,"")</f>
        <v>0</v>
      </c>
      <c r="E43" s="2132" t="n">
        <f aca="false">IF(AND(A43&gt;0,A43&lt;&gt;""),IF(A43&gt;carencia_sd_42,F42*(1+inflaçao_42)^(1/12),F42),"")</f>
        <v>0</v>
      </c>
      <c r="F43" s="2071" t="n">
        <f aca="false">IF(A43&lt;&gt;"",E43-D43,"")</f>
        <v>0</v>
      </c>
    </row>
    <row r="44" customFormat="false" ht="14.1" hidden="false" customHeight="true" outlineLevel="0" collapsed="false">
      <c r="A44" s="2070" t="n">
        <f aca="false">IF(A43&lt;&gt;"",IF(A43+1&lt;=prazo_42+carencia_42,A43+1,""),"")</f>
        <v>31</v>
      </c>
      <c r="B44" s="2132" t="n">
        <f aca="false">IF(A44&lt;&gt;"",IF(A44&gt;carencia_42,(E44*((1+taxa_42)^(1/12)-1))/(1-(1+((1+taxa_42)^(1/12)-1))^(-(prazo_42+carencia_42+1-A44))),0),"")</f>
        <v>0</v>
      </c>
      <c r="C44" s="2132" t="n">
        <f aca="false">IF(A44&lt;&gt;"",IF(A44&gt;carencia_42,((1+taxa_42)^(1/12)-1)*E44,0),"")</f>
        <v>0</v>
      </c>
      <c r="D44" s="2132" t="n">
        <f aca="false">IF(A44&lt;&gt;"",B44-C44,"")</f>
        <v>0</v>
      </c>
      <c r="E44" s="2132" t="n">
        <f aca="false">IF(AND(A44&gt;0,A44&lt;&gt;""),IF(A44&gt;carencia_sd_42,F43*(1+inflaçao_42)^(1/12),F43),"")</f>
        <v>0</v>
      </c>
      <c r="F44" s="2071" t="n">
        <f aca="false">IF(A44&lt;&gt;"",E44-D44,"")</f>
        <v>0</v>
      </c>
    </row>
    <row r="45" customFormat="false" ht="14.1" hidden="false" customHeight="true" outlineLevel="0" collapsed="false">
      <c r="A45" s="2070" t="n">
        <f aca="false">IF(A44&lt;&gt;"",IF(A44+1&lt;=prazo_42+carencia_42,A44+1,""),"")</f>
        <v>32</v>
      </c>
      <c r="B45" s="2132" t="n">
        <f aca="false">IF(A45&lt;&gt;"",IF(A45&gt;carencia_42,(E45*((1+taxa_42)^(1/12)-1))/(1-(1+((1+taxa_42)^(1/12)-1))^(-(prazo_42+carencia_42+1-A45))),0),"")</f>
        <v>0</v>
      </c>
      <c r="C45" s="2132" t="n">
        <f aca="false">IF(A45&lt;&gt;"",IF(A45&gt;carencia_42,((1+taxa_42)^(1/12)-1)*E45,0),"")</f>
        <v>0</v>
      </c>
      <c r="D45" s="2132" t="n">
        <f aca="false">IF(A45&lt;&gt;"",B45-C45,"")</f>
        <v>0</v>
      </c>
      <c r="E45" s="2132" t="n">
        <f aca="false">IF(AND(A45&gt;0,A45&lt;&gt;""),IF(A45&gt;carencia_sd_42,F44*(1+inflaçao_42)^(1/12),F44),"")</f>
        <v>0</v>
      </c>
      <c r="F45" s="2071" t="n">
        <f aca="false">IF(A45&lt;&gt;"",E45-D45,"")</f>
        <v>0</v>
      </c>
    </row>
    <row r="46" customFormat="false" ht="14.1" hidden="false" customHeight="true" outlineLevel="0" collapsed="false">
      <c r="A46" s="2070" t="n">
        <f aca="false">IF(A45&lt;&gt;"",IF(A45+1&lt;=prazo_42+carencia_42,A45+1,""),"")</f>
        <v>33</v>
      </c>
      <c r="B46" s="2132" t="n">
        <f aca="false">IF(A46&lt;&gt;"",IF(A46&gt;carencia_42,(E46*((1+taxa_42)^(1/12)-1))/(1-(1+((1+taxa_42)^(1/12)-1))^(-(prazo_42+carencia_42+1-A46))),0),"")</f>
        <v>0</v>
      </c>
      <c r="C46" s="2132" t="n">
        <f aca="false">IF(A46&lt;&gt;"",IF(A46&gt;carencia_42,((1+taxa_42)^(1/12)-1)*E46,0),"")</f>
        <v>0</v>
      </c>
      <c r="D46" s="2132" t="n">
        <f aca="false">IF(A46&lt;&gt;"",B46-C46,"")</f>
        <v>0</v>
      </c>
      <c r="E46" s="2132" t="n">
        <f aca="false">IF(AND(A46&gt;0,A46&lt;&gt;""),IF(A46&gt;carencia_sd_42,F45*(1+inflaçao_42)^(1/12),F45),"")</f>
        <v>0</v>
      </c>
      <c r="F46" s="2071" t="n">
        <f aca="false">IF(A46&lt;&gt;"",E46-D46,"")</f>
        <v>0</v>
      </c>
    </row>
    <row r="47" customFormat="false" ht="14.1" hidden="false" customHeight="true" outlineLevel="0" collapsed="false">
      <c r="A47" s="2070" t="n">
        <f aca="false">IF(A46&lt;&gt;"",IF(A46+1&lt;=prazo_42+carencia_42,A46+1,""),"")</f>
        <v>34</v>
      </c>
      <c r="B47" s="2132" t="n">
        <f aca="false">IF(A47&lt;&gt;"",IF(A47&gt;carencia_42,(E47*((1+taxa_42)^(1/12)-1))/(1-(1+((1+taxa_42)^(1/12)-1))^(-(prazo_42+carencia_42+1-A47))),0),"")</f>
        <v>0</v>
      </c>
      <c r="C47" s="2132" t="n">
        <f aca="false">IF(A47&lt;&gt;"",IF(A47&gt;carencia_42,((1+taxa_42)^(1/12)-1)*E47,0),"")</f>
        <v>0</v>
      </c>
      <c r="D47" s="2132" t="n">
        <f aca="false">IF(A47&lt;&gt;"",B47-C47,"")</f>
        <v>0</v>
      </c>
      <c r="E47" s="2132" t="n">
        <f aca="false">IF(AND(A47&gt;0,A47&lt;&gt;""),IF(A47&gt;carencia_sd_42,F46*(1+inflaçao_42)^(1/12),F46),"")</f>
        <v>0</v>
      </c>
      <c r="F47" s="2071" t="n">
        <f aca="false">IF(A47&lt;&gt;"",E47-D47,"")</f>
        <v>0</v>
      </c>
    </row>
    <row r="48" customFormat="false" ht="14.1" hidden="false" customHeight="true" outlineLevel="0" collapsed="false">
      <c r="A48" s="2070" t="n">
        <f aca="false">IF(A47&lt;&gt;"",IF(A47+1&lt;=prazo_42+carencia_42,A47+1,""),"")</f>
        <v>35</v>
      </c>
      <c r="B48" s="2132" t="n">
        <f aca="false">IF(A48&lt;&gt;"",IF(A48&gt;carencia_42,(E48*((1+taxa_42)^(1/12)-1))/(1-(1+((1+taxa_42)^(1/12)-1))^(-(prazo_42+carencia_42+1-A48))),0),"")</f>
        <v>0</v>
      </c>
      <c r="C48" s="2132" t="n">
        <f aca="false">IF(A48&lt;&gt;"",IF(A48&gt;carencia_42,((1+taxa_42)^(1/12)-1)*E48,0),"")</f>
        <v>0</v>
      </c>
      <c r="D48" s="2132" t="n">
        <f aca="false">IF(A48&lt;&gt;"",B48-C48,"")</f>
        <v>0</v>
      </c>
      <c r="E48" s="2132" t="n">
        <f aca="false">IF(AND(A48&gt;0,A48&lt;&gt;""),IF(A48&gt;carencia_sd_42,F47*(1+inflaçao_42)^(1/12),F47),"")</f>
        <v>0</v>
      </c>
      <c r="F48" s="2071" t="n">
        <f aca="false">IF(A48&lt;&gt;"",E48-D48,"")</f>
        <v>0</v>
      </c>
    </row>
    <row r="49" customFormat="false" ht="14.1" hidden="false" customHeight="true" outlineLevel="0" collapsed="false">
      <c r="A49" s="2070" t="n">
        <f aca="false">IF(A48&lt;&gt;"",IF(A48+1&lt;=prazo_42+carencia_42,A48+1,""),"")</f>
        <v>36</v>
      </c>
      <c r="B49" s="2132" t="n">
        <f aca="false">IF(A49&lt;&gt;"",IF(A49&gt;carencia_42,(E49*((1+taxa_42)^(1/12)-1))/(1-(1+((1+taxa_42)^(1/12)-1))^(-(prazo_42+carencia_42+1-A49))),0),"")</f>
        <v>0</v>
      </c>
      <c r="C49" s="2132" t="n">
        <f aca="false">IF(A49&lt;&gt;"",IF(A49&gt;carencia_42,((1+taxa_42)^(1/12)-1)*E49,0),"")</f>
        <v>0</v>
      </c>
      <c r="D49" s="2132" t="n">
        <f aca="false">IF(A49&lt;&gt;"",B49-C49,"")</f>
        <v>0</v>
      </c>
      <c r="E49" s="2132" t="n">
        <f aca="false">IF(AND(A49&gt;0,A49&lt;&gt;""),IF(A49&gt;carencia_sd_42,F48*(1+inflaçao_42)^(1/12),F48),"")</f>
        <v>0</v>
      </c>
      <c r="F49" s="2071" t="n">
        <f aca="false">IF(A49&lt;&gt;"",E49-D49,"")</f>
        <v>0</v>
      </c>
      <c r="G49" s="2072" t="n">
        <f aca="false">SUM(C38:C49)</f>
        <v>0</v>
      </c>
      <c r="H49" s="2073" t="n">
        <v>3</v>
      </c>
    </row>
    <row r="50" customFormat="false" ht="14.1" hidden="false" customHeight="true" outlineLevel="0" collapsed="false">
      <c r="A50" s="2070" t="n">
        <f aca="false">IF(A49&lt;&gt;"",IF(A49+1&lt;=prazo_42+carencia_42,A49+1,""),"")</f>
        <v>37</v>
      </c>
      <c r="B50" s="2132" t="n">
        <f aca="false">IF(A50&lt;&gt;"",IF(A50&gt;carencia_42,(E50*((1+taxa_42)^(1/12)-1))/(1-(1+((1+taxa_42)^(1/12)-1))^(-(prazo_42+carencia_42+1-A50))),0),"")</f>
        <v>0</v>
      </c>
      <c r="C50" s="2132" t="n">
        <f aca="false">IF(A50&lt;&gt;"",IF(A50&gt;carencia_42,((1+taxa_42)^(1/12)-1)*E50,0),"")</f>
        <v>0</v>
      </c>
      <c r="D50" s="2132" t="n">
        <f aca="false">IF(A50&lt;&gt;"",B50-C50,"")</f>
        <v>0</v>
      </c>
      <c r="E50" s="2132" t="n">
        <f aca="false">IF(AND(A50&gt;0,A50&lt;&gt;""),IF(A50&gt;carencia_sd_42,F49*(1+inflaçao_42)^(1/12),F49),"")</f>
        <v>0</v>
      </c>
      <c r="F50" s="2071" t="n">
        <f aca="false">IF(A50&lt;&gt;"",E50-D50,"")</f>
        <v>0</v>
      </c>
      <c r="G50" s="2072" t="n">
        <f aca="false">SUM(D38:D49)</f>
        <v>0</v>
      </c>
    </row>
    <row r="51" customFormat="false" ht="14.1" hidden="false" customHeight="true" outlineLevel="0" collapsed="false">
      <c r="A51" s="2070" t="n">
        <f aca="false">IF(A50&lt;&gt;"",IF(A50+1&lt;=prazo_42+carencia_42,A50+1,""),"")</f>
        <v>38</v>
      </c>
      <c r="B51" s="2132" t="n">
        <f aca="false">IF(A51&lt;&gt;"",IF(A51&gt;carencia_42,(E51*((1+taxa_42)^(1/12)-1))/(1-(1+((1+taxa_42)^(1/12)-1))^(-(prazo_42+carencia_42+1-A51))),0),"")</f>
        <v>0</v>
      </c>
      <c r="C51" s="2132" t="n">
        <f aca="false">IF(A51&lt;&gt;"",IF(A51&gt;carencia_42,((1+taxa_42)^(1/12)-1)*E51,0),"")</f>
        <v>0</v>
      </c>
      <c r="D51" s="2132" t="n">
        <f aca="false">IF(A51&lt;&gt;"",B51-C51,"")</f>
        <v>0</v>
      </c>
      <c r="E51" s="2132" t="n">
        <f aca="false">IF(AND(A51&gt;0,A51&lt;&gt;""),IF(A51&gt;carencia_sd_42,F50*(1+inflaçao_42)^(1/12),F50),"")</f>
        <v>0</v>
      </c>
      <c r="F51" s="2071" t="n">
        <f aca="false">IF(A51&lt;&gt;"",E51-D51,"")</f>
        <v>0</v>
      </c>
    </row>
    <row r="52" customFormat="false" ht="14.1" hidden="false" customHeight="true" outlineLevel="0" collapsed="false">
      <c r="A52" s="2070" t="n">
        <f aca="false">IF(A51&lt;&gt;"",IF(A51+1&lt;=prazo_42+carencia_42,A51+1,""),"")</f>
        <v>39</v>
      </c>
      <c r="B52" s="2132" t="n">
        <f aca="false">IF(A52&lt;&gt;"",IF(A52&gt;carencia_42,(E52*((1+taxa_42)^(1/12)-1))/(1-(1+((1+taxa_42)^(1/12)-1))^(-(prazo_42+carencia_42+1-A52))),0),"")</f>
        <v>0</v>
      </c>
      <c r="C52" s="2132" t="n">
        <f aca="false">IF(A52&lt;&gt;"",IF(A52&gt;carencia_42,((1+taxa_42)^(1/12)-1)*E52,0),"")</f>
        <v>0</v>
      </c>
      <c r="D52" s="2132" t="n">
        <f aca="false">IF(A52&lt;&gt;"",B52-C52,"")</f>
        <v>0</v>
      </c>
      <c r="E52" s="2132" t="n">
        <f aca="false">IF(AND(A52&gt;0,A52&lt;&gt;""),IF(A52&gt;carencia_sd_42,F51*(1+inflaçao_42)^(1/12),F51),"")</f>
        <v>0</v>
      </c>
      <c r="F52" s="2071" t="n">
        <f aca="false">IF(A52&lt;&gt;"",E52-D52,"")</f>
        <v>0</v>
      </c>
    </row>
    <row r="53" customFormat="false" ht="14.1" hidden="false" customHeight="true" outlineLevel="0" collapsed="false">
      <c r="A53" s="2070" t="n">
        <f aca="false">IF(A52&lt;&gt;"",IF(A52+1&lt;=prazo_42+carencia_42,A52+1,""),"")</f>
        <v>40</v>
      </c>
      <c r="B53" s="2132" t="n">
        <f aca="false">IF(A53&lt;&gt;"",IF(A53&gt;carencia_42,(E53*((1+taxa_42)^(1/12)-1))/(1-(1+((1+taxa_42)^(1/12)-1))^(-(prazo_42+carencia_42+1-A53))),0),"")</f>
        <v>0</v>
      </c>
      <c r="C53" s="2132" t="n">
        <f aca="false">IF(A53&lt;&gt;"",IF(A53&gt;carencia_42,((1+taxa_42)^(1/12)-1)*E53,0),"")</f>
        <v>0</v>
      </c>
      <c r="D53" s="2132" t="n">
        <f aca="false">IF(A53&lt;&gt;"",B53-C53,"")</f>
        <v>0</v>
      </c>
      <c r="E53" s="2132" t="n">
        <f aca="false">IF(AND(A53&gt;0,A53&lt;&gt;""),IF(A53&gt;carencia_sd_42,F52*(1+inflaçao_42)^(1/12),F52),"")</f>
        <v>0</v>
      </c>
      <c r="F53" s="2071" t="n">
        <f aca="false">IF(A53&lt;&gt;"",E53-D53,"")</f>
        <v>0</v>
      </c>
    </row>
    <row r="54" customFormat="false" ht="14.1" hidden="false" customHeight="true" outlineLevel="0" collapsed="false">
      <c r="A54" s="2070" t="n">
        <f aca="false">IF(A53&lt;&gt;"",IF(A53+1&lt;=prazo_42+carencia_42,A53+1,""),"")</f>
        <v>41</v>
      </c>
      <c r="B54" s="2132" t="n">
        <f aca="false">IF(A54&lt;&gt;"",IF(A54&gt;carencia_42,(E54*((1+taxa_42)^(1/12)-1))/(1-(1+((1+taxa_42)^(1/12)-1))^(-(prazo_42+carencia_42+1-A54))),0),"")</f>
        <v>0</v>
      </c>
      <c r="C54" s="2132" t="n">
        <f aca="false">IF(A54&lt;&gt;"",IF(A54&gt;carencia_42,((1+taxa_42)^(1/12)-1)*E54,0),"")</f>
        <v>0</v>
      </c>
      <c r="D54" s="2132" t="n">
        <f aca="false">IF(A54&lt;&gt;"",B54-C54,"")</f>
        <v>0</v>
      </c>
      <c r="E54" s="2132" t="n">
        <f aca="false">IF(AND(A54&gt;0,A54&lt;&gt;""),IF(A54&gt;carencia_sd_42,F53*(1+inflaçao_42)^(1/12),F53),"")</f>
        <v>0</v>
      </c>
      <c r="F54" s="2071" t="n">
        <f aca="false">IF(A54&lt;&gt;"",E54-D54,"")</f>
        <v>0</v>
      </c>
    </row>
    <row r="55" customFormat="false" ht="14.1" hidden="false" customHeight="true" outlineLevel="0" collapsed="false">
      <c r="A55" s="2070" t="n">
        <f aca="false">IF(A54&lt;&gt;"",IF(A54+1&lt;=prazo_42+carencia_42,A54+1,""),"")</f>
        <v>42</v>
      </c>
      <c r="B55" s="2132" t="n">
        <f aca="false">IF(A55&lt;&gt;"",IF(A55&gt;carencia_42,(E55*((1+taxa_42)^(1/12)-1))/(1-(1+((1+taxa_42)^(1/12)-1))^(-(prazo_42+carencia_42+1-A55))),0),"")</f>
        <v>0</v>
      </c>
      <c r="C55" s="2132" t="n">
        <f aca="false">IF(A55&lt;&gt;"",IF(A55&gt;carencia_42,((1+taxa_42)^(1/12)-1)*E55,0),"")</f>
        <v>0</v>
      </c>
      <c r="D55" s="2132" t="n">
        <f aca="false">IF(A55&lt;&gt;"",B55-C55,"")</f>
        <v>0</v>
      </c>
      <c r="E55" s="2132" t="n">
        <f aca="false">IF(AND(A55&gt;0,A55&lt;&gt;""),IF(A55&gt;carencia_sd_42,F54*(1+inflaçao_42)^(1/12),F54),"")</f>
        <v>0</v>
      </c>
      <c r="F55" s="2071" t="n">
        <f aca="false">IF(A55&lt;&gt;"",E55-D55,"")</f>
        <v>0</v>
      </c>
    </row>
    <row r="56" customFormat="false" ht="14.1" hidden="false" customHeight="true" outlineLevel="0" collapsed="false">
      <c r="A56" s="2070" t="str">
        <f aca="false">IF(A55&lt;&gt;"",IF(A55+1&lt;=prazo_42+carencia_42,A55+1,""),"")</f>
        <v/>
      </c>
      <c r="B56" s="2132" t="str">
        <f aca="false">IF(A56&lt;&gt;"",IF(A56&gt;carencia_42,(E56*((1+taxa_42)^(1/12)-1))/(1-(1+((1+taxa_42)^(1/12)-1))^(-(prazo_42+carencia_42+1-A56))),0),"")</f>
        <v/>
      </c>
      <c r="C56" s="2132" t="str">
        <f aca="false">IF(A56&lt;&gt;"",IF(A56&gt;carencia_42,((1+taxa_42)^(1/12)-1)*E56,0),"")</f>
        <v/>
      </c>
      <c r="D56" s="2132" t="str">
        <f aca="false">IF(A56&lt;&gt;"",B56-C56,"")</f>
        <v/>
      </c>
      <c r="E56" s="2132" t="str">
        <f aca="false">IF(AND(A56&gt;0,A56&lt;&gt;""),IF(A56&gt;carencia_sd_42,F55*(1+inflaçao_42)^(1/12),F55),"")</f>
        <v/>
      </c>
      <c r="F56" s="2071" t="str">
        <f aca="false">IF(A56&lt;&gt;"",E56-D56,"")</f>
        <v/>
      </c>
    </row>
    <row r="57" customFormat="false" ht="14.1" hidden="false" customHeight="true" outlineLevel="0" collapsed="false">
      <c r="A57" s="2070" t="str">
        <f aca="false">IF(A56&lt;&gt;"",IF(A56+1&lt;=prazo_42+carencia_42,A56+1,""),"")</f>
        <v/>
      </c>
      <c r="B57" s="2132" t="str">
        <f aca="false">IF(A57&lt;&gt;"",IF(A57&gt;carencia_42,(E57*((1+taxa_42)^(1/12)-1))/(1-(1+((1+taxa_42)^(1/12)-1))^(-(prazo_42+carencia_42+1-A57))),0),"")</f>
        <v/>
      </c>
      <c r="C57" s="2132" t="str">
        <f aca="false">IF(A57&lt;&gt;"",IF(A57&gt;carencia_42,((1+taxa_42)^(1/12)-1)*E57,0),"")</f>
        <v/>
      </c>
      <c r="D57" s="2132" t="str">
        <f aca="false">IF(A57&lt;&gt;"",B57-C57,"")</f>
        <v/>
      </c>
      <c r="E57" s="2132" t="str">
        <f aca="false">IF(AND(A57&gt;0,A57&lt;&gt;""),IF(A57&gt;carencia_sd_42,F56*(1+inflaçao_42)^(1/12),F56),"")</f>
        <v/>
      </c>
      <c r="F57" s="2071" t="str">
        <f aca="false">IF(A57&lt;&gt;"",E57-D57,"")</f>
        <v/>
      </c>
    </row>
    <row r="58" customFormat="false" ht="14.1" hidden="false" customHeight="true" outlineLevel="0" collapsed="false">
      <c r="A58" s="2070" t="str">
        <f aca="false">IF(A57&lt;&gt;"",IF(A57+1&lt;=prazo_42+carencia_42,A57+1,""),"")</f>
        <v/>
      </c>
      <c r="B58" s="2132" t="str">
        <f aca="false">IF(A58&lt;&gt;"",IF(A58&gt;carencia_42,(E58*((1+taxa_42)^(1/12)-1))/(1-(1+((1+taxa_42)^(1/12)-1))^(-(prazo_42+carencia_42+1-A58))),0),"")</f>
        <v/>
      </c>
      <c r="C58" s="2132" t="str">
        <f aca="false">IF(A58&lt;&gt;"",IF(A58&gt;carencia_42,((1+taxa_42)^(1/12)-1)*E58,0),"")</f>
        <v/>
      </c>
      <c r="D58" s="2132" t="str">
        <f aca="false">IF(A58&lt;&gt;"",B58-C58,"")</f>
        <v/>
      </c>
      <c r="E58" s="2132" t="str">
        <f aca="false">IF(AND(A58&gt;0,A58&lt;&gt;""),IF(A58&gt;carencia_sd_42,F57*(1+inflaçao_42)^(1/12),F57),"")</f>
        <v/>
      </c>
      <c r="F58" s="2071" t="str">
        <f aca="false">IF(A58&lt;&gt;"",E58-D58,"")</f>
        <v/>
      </c>
    </row>
    <row r="59" customFormat="false" ht="14.1" hidden="false" customHeight="true" outlineLevel="0" collapsed="false">
      <c r="A59" s="2070" t="str">
        <f aca="false">IF(A58&lt;&gt;"",IF(A58+1&lt;=prazo_42+carencia_42,A58+1,""),"")</f>
        <v/>
      </c>
      <c r="B59" s="2132" t="str">
        <f aca="false">IF(A59&lt;&gt;"",IF(A59&gt;carencia_42,(E59*((1+taxa_42)^(1/12)-1))/(1-(1+((1+taxa_42)^(1/12)-1))^(-(prazo_42+carencia_42+1-A59))),0),"")</f>
        <v/>
      </c>
      <c r="C59" s="2132" t="str">
        <f aca="false">IF(A59&lt;&gt;"",IF(A59&gt;carencia_42,((1+taxa_42)^(1/12)-1)*E59,0),"")</f>
        <v/>
      </c>
      <c r="D59" s="2132" t="str">
        <f aca="false">IF(A59&lt;&gt;"",B59-C59,"")</f>
        <v/>
      </c>
      <c r="E59" s="2132" t="str">
        <f aca="false">IF(AND(A59&gt;0,A59&lt;&gt;""),IF(A59&gt;carencia_sd_42,F58*(1+inflaçao_42)^(1/12),F58),"")</f>
        <v/>
      </c>
      <c r="F59" s="2071" t="str">
        <f aca="false">IF(A59&lt;&gt;"",E59-D59,"")</f>
        <v/>
      </c>
    </row>
    <row r="60" customFormat="false" ht="14.1" hidden="false" customHeight="true" outlineLevel="0" collapsed="false">
      <c r="A60" s="2070" t="str">
        <f aca="false">IF(A59&lt;&gt;"",IF(A59+1&lt;=prazo_42+carencia_42,A59+1,""),"")</f>
        <v/>
      </c>
      <c r="B60" s="2132" t="str">
        <f aca="false">IF(A60&lt;&gt;"",IF(A60&gt;carencia_42,(E60*((1+taxa_42)^(1/12)-1))/(1-(1+((1+taxa_42)^(1/12)-1))^(-(prazo_42+carencia_42+1-A60))),0),"")</f>
        <v/>
      </c>
      <c r="C60" s="2132" t="str">
        <f aca="false">IF(A60&lt;&gt;"",IF(A60&gt;carencia_42,((1+taxa_42)^(1/12)-1)*E60,0),"")</f>
        <v/>
      </c>
      <c r="D60" s="2132" t="str">
        <f aca="false">IF(A60&lt;&gt;"",B60-C60,"")</f>
        <v/>
      </c>
      <c r="E60" s="2132" t="str">
        <f aca="false">IF(AND(A60&gt;0,A60&lt;&gt;""),IF(A60&gt;carencia_sd_42,F59*(1+inflaçao_42)^(1/12),F59),"")</f>
        <v/>
      </c>
      <c r="F60" s="2071" t="str">
        <f aca="false">IF(A60&lt;&gt;"",E60-D60,"")</f>
        <v/>
      </c>
    </row>
    <row r="61" customFormat="false" ht="14.1" hidden="false" customHeight="true" outlineLevel="0" collapsed="false">
      <c r="A61" s="2070" t="str">
        <f aca="false">IF(A60&lt;&gt;"",IF(A60+1&lt;=prazo_42+carencia_42,A60+1,""),"")</f>
        <v/>
      </c>
      <c r="B61" s="2132" t="str">
        <f aca="false">IF(A61&lt;&gt;"",IF(A61&gt;carencia_42,(E61*((1+taxa_42)^(1/12)-1))/(1-(1+((1+taxa_42)^(1/12)-1))^(-(prazo_42+carencia_42+1-A61))),0),"")</f>
        <v/>
      </c>
      <c r="C61" s="2132" t="str">
        <f aca="false">IF(A61&lt;&gt;"",IF(A61&gt;carencia_42,((1+taxa_42)^(1/12)-1)*E61,0),"")</f>
        <v/>
      </c>
      <c r="D61" s="2132" t="str">
        <f aca="false">IF(A61&lt;&gt;"",B61-C61,"")</f>
        <v/>
      </c>
      <c r="E61" s="2132" t="str">
        <f aca="false">IF(AND(A61&gt;0,A61&lt;&gt;""),IF(A61&gt;carencia_sd_42,F60*(1+inflaçao_42)^(1/12),F60),"")</f>
        <v/>
      </c>
      <c r="F61" s="2071" t="str">
        <f aca="false">IF(A61&lt;&gt;"",E61-D61,"")</f>
        <v/>
      </c>
      <c r="G61" s="2072" t="n">
        <f aca="false">SUM(C50:C61)</f>
        <v>0</v>
      </c>
      <c r="H61" s="2073" t="n">
        <v>4</v>
      </c>
    </row>
    <row r="62" customFormat="false" ht="14.1" hidden="false" customHeight="true" outlineLevel="0" collapsed="false">
      <c r="A62" s="2070" t="str">
        <f aca="false">IF(A61&lt;&gt;"",IF(A61+1&lt;=prazo_42+carencia_42,A61+1,""),"")</f>
        <v/>
      </c>
      <c r="B62" s="2132" t="str">
        <f aca="false">IF(A62&lt;&gt;"",IF(A62&gt;carencia_42,(E62*((1+taxa_42)^(1/12)-1))/(1-(1+((1+taxa_42)^(1/12)-1))^(-(prazo_42+carencia_42+1-A62))),0),"")</f>
        <v/>
      </c>
      <c r="C62" s="2132" t="str">
        <f aca="false">IF(A62&lt;&gt;"",IF(A62&gt;carencia_42,((1+taxa_42)^(1/12)-1)*E62,0),"")</f>
        <v/>
      </c>
      <c r="D62" s="2132" t="str">
        <f aca="false">IF(A62&lt;&gt;"",B62-C62,"")</f>
        <v/>
      </c>
      <c r="E62" s="2132" t="str">
        <f aca="false">IF(AND(A62&gt;0,A62&lt;&gt;""),IF(A62&gt;carencia_sd_42,F61*(1+inflaçao_42)^(1/12),F61),"")</f>
        <v/>
      </c>
      <c r="F62" s="2071" t="str">
        <f aca="false">IF(A62&lt;&gt;"",E62-D62,"")</f>
        <v/>
      </c>
      <c r="G62" s="2072" t="n">
        <f aca="false">SUM(D50:D61)</f>
        <v>0</v>
      </c>
    </row>
    <row r="63" customFormat="false" ht="14.1" hidden="false" customHeight="true" outlineLevel="0" collapsed="false">
      <c r="A63" s="2070" t="str">
        <f aca="false">IF(A62&lt;&gt;"",IF(A62+1&lt;=prazo_42+carencia_42,A62+1,""),"")</f>
        <v/>
      </c>
      <c r="B63" s="2132" t="str">
        <f aca="false">IF(A63&lt;&gt;"",IF(A63&gt;carencia_42,(E63*((1+taxa_42)^(1/12)-1))/(1-(1+((1+taxa_42)^(1/12)-1))^(-(prazo_42+carencia_42+1-A63))),0),"")</f>
        <v/>
      </c>
      <c r="C63" s="2132" t="str">
        <f aca="false">IF(A63&lt;&gt;"",IF(A63&gt;carencia_42,((1+taxa_42)^(1/12)-1)*E63,0),"")</f>
        <v/>
      </c>
      <c r="D63" s="2132" t="str">
        <f aca="false">IF(A63&lt;&gt;"",B63-C63,"")</f>
        <v/>
      </c>
      <c r="E63" s="2132" t="str">
        <f aca="false">IF(AND(A63&gt;0,A63&lt;&gt;""),IF(A63&gt;carencia_sd_42,F62*(1+inflaçao_42)^(1/12),F62),"")</f>
        <v/>
      </c>
      <c r="F63" s="2071" t="str">
        <f aca="false">IF(A63&lt;&gt;"",E63-D63,"")</f>
        <v/>
      </c>
    </row>
    <row r="64" customFormat="false" ht="14.1" hidden="false" customHeight="true" outlineLevel="0" collapsed="false">
      <c r="A64" s="2070" t="str">
        <f aca="false">IF(A63&lt;&gt;"",IF(A63+1&lt;=prazo_42+carencia_42,A63+1,""),"")</f>
        <v/>
      </c>
      <c r="B64" s="2132" t="str">
        <f aca="false">IF(A64&lt;&gt;"",IF(A64&gt;carencia_42,(E64*((1+taxa_42)^(1/12)-1))/(1-(1+((1+taxa_42)^(1/12)-1))^(-(prazo_42+carencia_42+1-A64))),0),"")</f>
        <v/>
      </c>
      <c r="C64" s="2132" t="str">
        <f aca="false">IF(A64&lt;&gt;"",IF(A64&gt;carencia_42,((1+taxa_42)^(1/12)-1)*E64,0),"")</f>
        <v/>
      </c>
      <c r="D64" s="2132" t="str">
        <f aca="false">IF(A64&lt;&gt;"",B64-C64,"")</f>
        <v/>
      </c>
      <c r="E64" s="2132" t="str">
        <f aca="false">IF(AND(A64&gt;0,A64&lt;&gt;""),IF(A64&gt;carencia_sd_42,F63*(1+inflaçao_42)^(1/12),F63),"")</f>
        <v/>
      </c>
      <c r="F64" s="2071" t="str">
        <f aca="false">IF(A64&lt;&gt;"",E64-D64,"")</f>
        <v/>
      </c>
    </row>
    <row r="65" customFormat="false" ht="14.1" hidden="false" customHeight="true" outlineLevel="0" collapsed="false">
      <c r="A65" s="2070" t="str">
        <f aca="false">IF(A64&lt;&gt;"",IF(A64+1&lt;=prazo_42+carencia_42,A64+1,""),"")</f>
        <v/>
      </c>
      <c r="B65" s="2132" t="str">
        <f aca="false">IF(A65&lt;&gt;"",IF(A65&gt;carencia_42,(E65*((1+taxa_42)^(1/12)-1))/(1-(1+((1+taxa_42)^(1/12)-1))^(-(prazo_42+carencia_42+1-A65))),0),"")</f>
        <v/>
      </c>
      <c r="C65" s="2132" t="str">
        <f aca="false">IF(A65&lt;&gt;"",IF(A65&gt;carencia_42,((1+taxa_42)^(1/12)-1)*E65,0),"")</f>
        <v/>
      </c>
      <c r="D65" s="2132" t="str">
        <f aca="false">IF(A65&lt;&gt;"",B65-C65,"")</f>
        <v/>
      </c>
      <c r="E65" s="2132" t="str">
        <f aca="false">IF(AND(A65&gt;0,A65&lt;&gt;""),IF(A65&gt;carencia_sd_42,F64*(1+inflaçao_42)^(1/12),F64),"")</f>
        <v/>
      </c>
      <c r="F65" s="2071" t="str">
        <f aca="false">IF(A65&lt;&gt;"",E65-D65,"")</f>
        <v/>
      </c>
    </row>
    <row r="66" customFormat="false" ht="14.1" hidden="false" customHeight="true" outlineLevel="0" collapsed="false">
      <c r="A66" s="2070" t="str">
        <f aca="false">IF(A65&lt;&gt;"",IF(A65+1&lt;=prazo_42+carencia_42,A65+1,""),"")</f>
        <v/>
      </c>
      <c r="B66" s="2132" t="str">
        <f aca="false">IF(A66&lt;&gt;"",IF(A66&gt;carencia_42,(E66*((1+taxa_42)^(1/12)-1))/(1-(1+((1+taxa_42)^(1/12)-1))^(-(prazo_42+carencia_42+1-A66))),0),"")</f>
        <v/>
      </c>
      <c r="C66" s="2132" t="str">
        <f aca="false">IF(A66&lt;&gt;"",IF(A66&gt;carencia_42,((1+taxa_42)^(1/12)-1)*E66,0),"")</f>
        <v/>
      </c>
      <c r="D66" s="2132" t="str">
        <f aca="false">IF(A66&lt;&gt;"",B66-C66,"")</f>
        <v/>
      </c>
      <c r="E66" s="2132" t="str">
        <f aca="false">IF(AND(A66&gt;0,A66&lt;&gt;""),IF(A66&gt;carencia_sd_42,F65*(1+inflaçao_42)^(1/12),F65),"")</f>
        <v/>
      </c>
      <c r="F66" s="2071" t="str">
        <f aca="false">IF(A66&lt;&gt;"",E66-D66,"")</f>
        <v/>
      </c>
    </row>
    <row r="67" customFormat="false" ht="14.1" hidden="false" customHeight="true" outlineLevel="0" collapsed="false">
      <c r="A67" s="2070" t="str">
        <f aca="false">IF(A66&lt;&gt;"",IF(A66+1&lt;=prazo_42+carencia_42,A66+1,""),"")</f>
        <v/>
      </c>
      <c r="B67" s="2132" t="str">
        <f aca="false">IF(A67&lt;&gt;"",IF(A67&gt;carencia_42,(E67*((1+taxa_42)^(1/12)-1))/(1-(1+((1+taxa_42)^(1/12)-1))^(-(prazo_42+carencia_42+1-A67))),0),"")</f>
        <v/>
      </c>
      <c r="C67" s="2132" t="str">
        <f aca="false">IF(A67&lt;&gt;"",IF(A67&gt;carencia_42,((1+taxa_42)^(1/12)-1)*E67,0),"")</f>
        <v/>
      </c>
      <c r="D67" s="2132" t="str">
        <f aca="false">IF(A67&lt;&gt;"",B67-C67,"")</f>
        <v/>
      </c>
      <c r="E67" s="2132" t="str">
        <f aca="false">IF(AND(A67&gt;0,A67&lt;&gt;""),IF(A67&gt;carencia_sd_42,F66*(1+inflaçao_42)^(1/12),F66),"")</f>
        <v/>
      </c>
      <c r="F67" s="2071" t="str">
        <f aca="false">IF(A67&lt;&gt;"",E67-D67,"")</f>
        <v/>
      </c>
    </row>
    <row r="68" customFormat="false" ht="14.1" hidden="false" customHeight="true" outlineLevel="0" collapsed="false">
      <c r="A68" s="2070" t="str">
        <f aca="false">IF(A67&lt;&gt;"",IF(A67+1&lt;=prazo_42+carencia_42,A67+1,""),"")</f>
        <v/>
      </c>
      <c r="B68" s="2132" t="str">
        <f aca="false">IF(A68&lt;&gt;"",IF(A68&gt;carencia_42,(E68*((1+taxa_42)^(1/12)-1))/(1-(1+((1+taxa_42)^(1/12)-1))^(-(prazo_42+carencia_42+1-A68))),0),"")</f>
        <v/>
      </c>
      <c r="C68" s="2132" t="str">
        <f aca="false">IF(A68&lt;&gt;"",IF(A68&gt;carencia_42,((1+taxa_42)^(1/12)-1)*E68,0),"")</f>
        <v/>
      </c>
      <c r="D68" s="2132" t="str">
        <f aca="false">IF(A68&lt;&gt;"",B68-C68,"")</f>
        <v/>
      </c>
      <c r="E68" s="2132" t="str">
        <f aca="false">IF(AND(A68&gt;0,A68&lt;&gt;""),IF(A68&gt;carencia_sd_42,F67*(1+inflaçao_42)^(1/12),F67),"")</f>
        <v/>
      </c>
      <c r="F68" s="2071" t="str">
        <f aca="false">IF(A68&lt;&gt;"",E68-D68,"")</f>
        <v/>
      </c>
    </row>
    <row r="69" customFormat="false" ht="14.1" hidden="false" customHeight="true" outlineLevel="0" collapsed="false">
      <c r="A69" s="2070" t="str">
        <f aca="false">IF(A68&lt;&gt;"",IF(A68+1&lt;=prazo_42+carencia_42,A68+1,""),"")</f>
        <v/>
      </c>
      <c r="B69" s="2132" t="str">
        <f aca="false">IF(A69&lt;&gt;"",IF(A69&gt;carencia_42,(E69*((1+taxa_42)^(1/12)-1))/(1-(1+((1+taxa_42)^(1/12)-1))^(-(prazo_42+carencia_42+1-A69))),0),"")</f>
        <v/>
      </c>
      <c r="C69" s="2132" t="str">
        <f aca="false">IF(A69&lt;&gt;"",IF(A69&gt;carencia_42,((1+taxa_42)^(1/12)-1)*E69,0),"")</f>
        <v/>
      </c>
      <c r="D69" s="2132" t="str">
        <f aca="false">IF(A69&lt;&gt;"",B69-C69,"")</f>
        <v/>
      </c>
      <c r="E69" s="2132" t="str">
        <f aca="false">IF(AND(A69&gt;0,A69&lt;&gt;""),IF(A69&gt;carencia_sd_42,F68*(1+inflaçao_42)^(1/12),F68),"")</f>
        <v/>
      </c>
      <c r="F69" s="2071" t="str">
        <f aca="false">IF(A69&lt;&gt;"",E69-D69,"")</f>
        <v/>
      </c>
    </row>
    <row r="70" customFormat="false" ht="14.1" hidden="false" customHeight="true" outlineLevel="0" collapsed="false">
      <c r="A70" s="2070" t="str">
        <f aca="false">IF(A69&lt;&gt;"",IF(A69+1&lt;=prazo_42+carencia_42,A69+1,""),"")</f>
        <v/>
      </c>
      <c r="B70" s="2132" t="str">
        <f aca="false">IF(A70&lt;&gt;"",IF(A70&gt;carencia_42,(E70*((1+taxa_42)^(1/12)-1))/(1-(1+((1+taxa_42)^(1/12)-1))^(-(prazo_42+carencia_42+1-A70))),0),"")</f>
        <v/>
      </c>
      <c r="C70" s="2132" t="str">
        <f aca="false">IF(A70&lt;&gt;"",IF(A70&gt;carencia_42,((1+taxa_42)^(1/12)-1)*E70,0),"")</f>
        <v/>
      </c>
      <c r="D70" s="2132" t="str">
        <f aca="false">IF(A70&lt;&gt;"",B70-C70,"")</f>
        <v/>
      </c>
      <c r="E70" s="2132" t="str">
        <f aca="false">IF(AND(A70&gt;0,A70&lt;&gt;""),IF(A70&gt;carencia_sd_42,F69*(1+inflaçao_42)^(1/12),F69),"")</f>
        <v/>
      </c>
      <c r="F70" s="2071" t="str">
        <f aca="false">IF(A70&lt;&gt;"",E70-D70,"")</f>
        <v/>
      </c>
    </row>
    <row r="71" customFormat="false" ht="14.1" hidden="false" customHeight="true" outlineLevel="0" collapsed="false">
      <c r="A71" s="2070" t="str">
        <f aca="false">IF(A70&lt;&gt;"",IF(A70+1&lt;=prazo_42+carencia_42,A70+1,""),"")</f>
        <v/>
      </c>
      <c r="B71" s="2132" t="str">
        <f aca="false">IF(A71&lt;&gt;"",IF(A71&gt;carencia_42,(E71*((1+taxa_42)^(1/12)-1))/(1-(1+((1+taxa_42)^(1/12)-1))^(-(prazo_42+carencia_42+1-A71))),0),"")</f>
        <v/>
      </c>
      <c r="C71" s="2132" t="str">
        <f aca="false">IF(A71&lt;&gt;"",IF(A71&gt;carencia_42,((1+taxa_42)^(1/12)-1)*E71,0),"")</f>
        <v/>
      </c>
      <c r="D71" s="2132" t="str">
        <f aca="false">IF(A71&lt;&gt;"",B71-C71,"")</f>
        <v/>
      </c>
      <c r="E71" s="2132" t="str">
        <f aca="false">IF(AND(A71&gt;0,A71&lt;&gt;""),IF(A71&gt;carencia_sd_42,F70*(1+inflaçao_42)^(1/12),F70),"")</f>
        <v/>
      </c>
      <c r="F71" s="2071" t="str">
        <f aca="false">IF(A71&lt;&gt;"",E71-D71,"")</f>
        <v/>
      </c>
    </row>
    <row r="72" customFormat="false" ht="14.1" hidden="false" customHeight="true" outlineLevel="0" collapsed="false">
      <c r="A72" s="2070" t="str">
        <f aca="false">IF(A71&lt;&gt;"",IF(A71+1&lt;=prazo_42+carencia_42,A71+1,""),"")</f>
        <v/>
      </c>
      <c r="B72" s="2132" t="str">
        <f aca="false">IF(A72&lt;&gt;"",IF(A72&gt;carencia_42,(E72*((1+taxa_42)^(1/12)-1))/(1-(1+((1+taxa_42)^(1/12)-1))^(-(prazo_42+carencia_42+1-A72))),0),"")</f>
        <v/>
      </c>
      <c r="C72" s="2132" t="str">
        <f aca="false">IF(A72&lt;&gt;"",IF(A72&gt;carencia_42,((1+taxa_42)^(1/12)-1)*E72,0),"")</f>
        <v/>
      </c>
      <c r="D72" s="2132" t="str">
        <f aca="false">IF(A72&lt;&gt;"",B72-C72,"")</f>
        <v/>
      </c>
      <c r="E72" s="2132" t="str">
        <f aca="false">IF(AND(A72&gt;0,A72&lt;&gt;""),IF(A72&gt;carencia_sd_42,F71*(1+inflaçao_42)^(1/12),F71),"")</f>
        <v/>
      </c>
      <c r="F72" s="2071" t="str">
        <f aca="false">IF(A72&lt;&gt;"",E72-D72,"")</f>
        <v/>
      </c>
    </row>
    <row r="73" customFormat="false" ht="14.1" hidden="false" customHeight="true" outlineLevel="0" collapsed="false">
      <c r="A73" s="2070" t="str">
        <f aca="false">IF(A72&lt;&gt;"",IF(A72+1&lt;=prazo_42+carencia_42,A72+1,""),"")</f>
        <v/>
      </c>
      <c r="B73" s="2132" t="str">
        <f aca="false">IF(A73&lt;&gt;"",IF(A73&gt;carencia_42,(E73*((1+taxa_42)^(1/12)-1))/(1-(1+((1+taxa_42)^(1/12)-1))^(-(prazo_42+carencia_42+1-A73))),0),"")</f>
        <v/>
      </c>
      <c r="C73" s="2132" t="str">
        <f aca="false">IF(A73&lt;&gt;"",IF(A73&gt;carencia_42,((1+taxa_42)^(1/12)-1)*E73,0),"")</f>
        <v/>
      </c>
      <c r="D73" s="2132" t="str">
        <f aca="false">IF(A73&lt;&gt;"",B73-C73,"")</f>
        <v/>
      </c>
      <c r="E73" s="2132" t="str">
        <f aca="false">IF(AND(A73&gt;0,A73&lt;&gt;""),IF(A73&gt;carencia_sd_42,F72*(1+inflaçao_42)^(1/12),F72),"")</f>
        <v/>
      </c>
      <c r="F73" s="2071" t="str">
        <f aca="false">IF(A73&lt;&gt;"",E73-D73,"")</f>
        <v/>
      </c>
      <c r="G73" s="2072" t="n">
        <f aca="false">SUM(C62:C73)</f>
        <v>0</v>
      </c>
      <c r="H73" s="2073" t="n">
        <v>5</v>
      </c>
    </row>
    <row r="74" customFormat="false" ht="14.1" hidden="false" customHeight="true" outlineLevel="0" collapsed="false">
      <c r="A74" s="2070" t="str">
        <f aca="false">IF(A73&lt;&gt;"",IF(A73+1&lt;=prazo_42+carencia_42,A73+1,""),"")</f>
        <v/>
      </c>
      <c r="B74" s="2132" t="str">
        <f aca="false">IF(A74&lt;&gt;"",IF(A74&gt;carencia_42,(E74*((1+taxa_42)^(1/12)-1))/(1-(1+((1+taxa_42)^(1/12)-1))^(-(prazo_42+carencia_42+1-A74))),0),"")</f>
        <v/>
      </c>
      <c r="C74" s="2132" t="str">
        <f aca="false">IF(A74&lt;&gt;"",IF(A74&gt;carencia_42,((1+taxa_42)^(1/12)-1)*E74,0),"")</f>
        <v/>
      </c>
      <c r="D74" s="2132" t="str">
        <f aca="false">IF(A74&lt;&gt;"",B74-C74,"")</f>
        <v/>
      </c>
      <c r="E74" s="2132" t="str">
        <f aca="false">IF(AND(A74&gt;0,A74&lt;&gt;""),IF(A74&gt;carencia_sd_42,F73*(1+inflaçao_42)^(1/12),F73),"")</f>
        <v/>
      </c>
      <c r="F74" s="2071" t="str">
        <f aca="false">IF(A74&lt;&gt;"",E74-D74,"")</f>
        <v/>
      </c>
      <c r="G74" s="2072" t="n">
        <f aca="false">SUM(D62:D73)</f>
        <v>0</v>
      </c>
    </row>
    <row r="75" customFormat="false" ht="14.1" hidden="false" customHeight="true" outlineLevel="0" collapsed="false">
      <c r="A75" s="2070" t="str">
        <f aca="false">IF(A74&lt;&gt;"",IF(A74+1&lt;=prazo_42+carencia_42,A74+1,""),"")</f>
        <v/>
      </c>
      <c r="B75" s="2132" t="str">
        <f aca="false">IF(A75&lt;&gt;"",IF(A75&gt;carencia_42,(E75*((1+taxa_42)^(1/12)-1))/(1-(1+((1+taxa_42)^(1/12)-1))^(-(prazo_42+carencia_42+1-A75))),0),"")</f>
        <v/>
      </c>
      <c r="C75" s="2132" t="str">
        <f aca="false">IF(A75&lt;&gt;"",IF(A75&gt;carencia_42,((1+taxa_42)^(1/12)-1)*E75,0),"")</f>
        <v/>
      </c>
      <c r="D75" s="2132" t="str">
        <f aca="false">IF(A75&lt;&gt;"",B75-C75,"")</f>
        <v/>
      </c>
      <c r="E75" s="2132" t="str">
        <f aca="false">IF(AND(A75&gt;0,A75&lt;&gt;""),IF(A75&gt;carencia_sd_42,F74*(1+inflaçao_42)^(1/12),F74),"")</f>
        <v/>
      </c>
      <c r="F75" s="2071" t="str">
        <f aca="false">IF(A75&lt;&gt;"",E75-D75,"")</f>
        <v/>
      </c>
    </row>
    <row r="76" customFormat="false" ht="14.1" hidden="false" customHeight="true" outlineLevel="0" collapsed="false">
      <c r="A76" s="2070" t="str">
        <f aca="false">IF(A75&lt;&gt;"",IF(A75+1&lt;=prazo_42+carencia_42,A75+1,""),"")</f>
        <v/>
      </c>
      <c r="B76" s="2132" t="str">
        <f aca="false">IF(A76&lt;&gt;"",IF(A76&gt;carencia_42,(E76*((1+taxa_42)^(1/12)-1))/(1-(1+((1+taxa_42)^(1/12)-1))^(-(prazo_42+carencia_42+1-A76))),0),"")</f>
        <v/>
      </c>
      <c r="C76" s="2132" t="str">
        <f aca="false">IF(A76&lt;&gt;"",IF(A76&gt;carencia_42,((1+taxa_42)^(1/12)-1)*E76,0),"")</f>
        <v/>
      </c>
      <c r="D76" s="2132" t="str">
        <f aca="false">IF(A76&lt;&gt;"",B76-C76,"")</f>
        <v/>
      </c>
      <c r="E76" s="2132" t="str">
        <f aca="false">IF(AND(A76&gt;0,A76&lt;&gt;""),IF(A76&gt;carencia_sd_42,F75*(1+inflaçao_42)^(1/12),F75),"")</f>
        <v/>
      </c>
      <c r="F76" s="2071" t="str">
        <f aca="false">IF(A76&lt;&gt;"",E76-D76,"")</f>
        <v/>
      </c>
    </row>
    <row r="77" customFormat="false" ht="14.1" hidden="false" customHeight="true" outlineLevel="0" collapsed="false">
      <c r="A77" s="2070" t="str">
        <f aca="false">IF(A76&lt;&gt;"",IF(A76+1&lt;=prazo_42+carencia_42,A76+1,""),"")</f>
        <v/>
      </c>
      <c r="B77" s="2132" t="str">
        <f aca="false">IF(A77&lt;&gt;"",IF(A77&gt;carencia_42,(E77*((1+taxa_42)^(1/12)-1))/(1-(1+((1+taxa_42)^(1/12)-1))^(-(prazo_42+carencia_42+1-A77))),0),"")</f>
        <v/>
      </c>
      <c r="C77" s="2132" t="str">
        <f aca="false">IF(A77&lt;&gt;"",IF(A77&gt;carencia_42,((1+taxa_42)^(1/12)-1)*E77,0),"")</f>
        <v/>
      </c>
      <c r="D77" s="2132" t="str">
        <f aca="false">IF(A77&lt;&gt;"",B77-C77,"")</f>
        <v/>
      </c>
      <c r="E77" s="2132" t="str">
        <f aca="false">IF(AND(A77&gt;0,A77&lt;&gt;""),IF(A77&gt;carencia_sd_42,F76*(1+inflaçao_42)^(1/12),F76),"")</f>
        <v/>
      </c>
      <c r="F77" s="2071" t="str">
        <f aca="false">IF(A77&lt;&gt;"",E77-D77,"")</f>
        <v/>
      </c>
    </row>
    <row r="78" customFormat="false" ht="14.1" hidden="false" customHeight="true" outlineLevel="0" collapsed="false">
      <c r="A78" s="2070" t="str">
        <f aca="false">IF(A77&lt;&gt;"",IF(A77+1&lt;=prazo_42+carencia_42,A77+1,""),"")</f>
        <v/>
      </c>
      <c r="B78" s="2132" t="str">
        <f aca="false">IF(A78&lt;&gt;"",IF(A78&gt;carencia_42,(E78*((1+taxa_42)^(1/12)-1))/(1-(1+((1+taxa_42)^(1/12)-1))^(-(prazo_42+carencia_42+1-A78))),0),"")</f>
        <v/>
      </c>
      <c r="C78" s="2132" t="str">
        <f aca="false">IF(A78&lt;&gt;"",IF(A78&gt;carencia_42,((1+taxa_42)^(1/12)-1)*E78,0),"")</f>
        <v/>
      </c>
      <c r="D78" s="2132" t="str">
        <f aca="false">IF(A78&lt;&gt;"",B78-C78,"")</f>
        <v/>
      </c>
      <c r="E78" s="2132" t="str">
        <f aca="false">IF(AND(A78&gt;0,A78&lt;&gt;""),IF(A78&gt;carencia_sd_42,F77*(1+inflaçao_42)^(1/12),F77),"")</f>
        <v/>
      </c>
      <c r="F78" s="2071" t="str">
        <f aca="false">IF(A78&lt;&gt;"",E78-D78,"")</f>
        <v/>
      </c>
    </row>
    <row r="79" customFormat="false" ht="14.1" hidden="false" customHeight="true" outlineLevel="0" collapsed="false">
      <c r="A79" s="2070" t="str">
        <f aca="false">IF(A78&lt;&gt;"",IF(A78+1&lt;=prazo_42+carencia_42,A78+1,""),"")</f>
        <v/>
      </c>
      <c r="B79" s="2132" t="str">
        <f aca="false">IF(A79&lt;&gt;"",IF(A79&gt;carencia_42,(E79*((1+taxa_42)^(1/12)-1))/(1-(1+((1+taxa_42)^(1/12)-1))^(-(prazo_42+carencia_42+1-A79))),0),"")</f>
        <v/>
      </c>
      <c r="C79" s="2132" t="str">
        <f aca="false">IF(A79&lt;&gt;"",IF(A79&gt;carencia_42,((1+taxa_42)^(1/12)-1)*E79,0),"")</f>
        <v/>
      </c>
      <c r="D79" s="2132" t="str">
        <f aca="false">IF(A79&lt;&gt;"",B79-C79,"")</f>
        <v/>
      </c>
      <c r="E79" s="2132" t="str">
        <f aca="false">IF(AND(A79&gt;0,A79&lt;&gt;""),IF(A79&gt;carencia_sd_42,F78*(1+inflaçao_42)^(1/12),F78),"")</f>
        <v/>
      </c>
      <c r="F79" s="2071" t="str">
        <f aca="false">IF(A79&lt;&gt;"",E79-D79,"")</f>
        <v/>
      </c>
    </row>
    <row r="80" customFormat="false" ht="14.1" hidden="false" customHeight="true" outlineLevel="0" collapsed="false">
      <c r="A80" s="2070" t="str">
        <f aca="false">IF(A79&lt;&gt;"",IF(A79+1&lt;=prazo_42+carencia_42,A79+1,""),"")</f>
        <v/>
      </c>
      <c r="B80" s="2132" t="str">
        <f aca="false">IF(A80&lt;&gt;"",IF(A80&gt;carencia_42,(E80*((1+taxa_42)^(1/12)-1))/(1-(1+((1+taxa_42)^(1/12)-1))^(-(prazo_42+carencia_42+1-A80))),0),"")</f>
        <v/>
      </c>
      <c r="C80" s="2132" t="str">
        <f aca="false">IF(A80&lt;&gt;"",IF(A80&gt;carencia_42,((1+taxa_42)^(1/12)-1)*E80,0),"")</f>
        <v/>
      </c>
      <c r="D80" s="2132" t="str">
        <f aca="false">IF(A80&lt;&gt;"",B80-C80,"")</f>
        <v/>
      </c>
      <c r="E80" s="2132" t="str">
        <f aca="false">IF(AND(A80&gt;0,A80&lt;&gt;""),IF(A80&gt;carencia_sd_42,F79*(1+inflaçao_42)^(1/12),F79),"")</f>
        <v/>
      </c>
      <c r="F80" s="2071" t="str">
        <f aca="false">IF(A80&lt;&gt;"",E80-D80,"")</f>
        <v/>
      </c>
    </row>
    <row r="81" customFormat="false" ht="14.1" hidden="false" customHeight="true" outlineLevel="0" collapsed="false">
      <c r="A81" s="2070" t="str">
        <f aca="false">IF(A80&lt;&gt;"",IF(A80+1&lt;=prazo_42+carencia_42,A80+1,""),"")</f>
        <v/>
      </c>
      <c r="B81" s="2132" t="str">
        <f aca="false">IF(A81&lt;&gt;"",IF(A81&gt;carencia_42,(E81*((1+taxa_42)^(1/12)-1))/(1-(1+((1+taxa_42)^(1/12)-1))^(-(prazo_42+carencia_42+1-A81))),0),"")</f>
        <v/>
      </c>
      <c r="C81" s="2132" t="str">
        <f aca="false">IF(A81&lt;&gt;"",IF(A81&gt;carencia_42,((1+taxa_42)^(1/12)-1)*E81,0),"")</f>
        <v/>
      </c>
      <c r="D81" s="2132" t="str">
        <f aca="false">IF(A81&lt;&gt;"",B81-C81,"")</f>
        <v/>
      </c>
      <c r="E81" s="2132" t="str">
        <f aca="false">IF(AND(A81&gt;0,A81&lt;&gt;""),IF(A81&gt;carencia_sd_42,F80*(1+inflaçao_42)^(1/12),F80),"")</f>
        <v/>
      </c>
      <c r="F81" s="2071" t="str">
        <f aca="false">IF(A81&lt;&gt;"",E81-D81,"")</f>
        <v/>
      </c>
    </row>
    <row r="82" customFormat="false" ht="14.1" hidden="false" customHeight="true" outlineLevel="0" collapsed="false">
      <c r="A82" s="2070" t="str">
        <f aca="false">IF(A81&lt;&gt;"",IF(A81+1&lt;=prazo_42+carencia_42,A81+1,""),"")</f>
        <v/>
      </c>
      <c r="B82" s="2132" t="str">
        <f aca="false">IF(A82&lt;&gt;"",IF(A82&gt;carencia_42,(E82*((1+taxa_42)^(1/12)-1))/(1-(1+((1+taxa_42)^(1/12)-1))^(-(prazo_42+carencia_42+1-A82))),0),"")</f>
        <v/>
      </c>
      <c r="C82" s="2132" t="str">
        <f aca="false">IF(A82&lt;&gt;"",IF(A82&gt;carencia_42,((1+taxa_42)^(1/12)-1)*E82,0),"")</f>
        <v/>
      </c>
      <c r="D82" s="2132" t="str">
        <f aca="false">IF(A82&lt;&gt;"",B82-C82,"")</f>
        <v/>
      </c>
      <c r="E82" s="2132" t="str">
        <f aca="false">IF(AND(A82&gt;0,A82&lt;&gt;""),IF(A82&gt;carencia_sd_42,F81*(1+inflaçao_42)^(1/12),F81),"")</f>
        <v/>
      </c>
      <c r="F82" s="2071" t="str">
        <f aca="false">IF(A82&lt;&gt;"",E82-D82,"")</f>
        <v/>
      </c>
    </row>
    <row r="83" customFormat="false" ht="14.1" hidden="false" customHeight="true" outlineLevel="0" collapsed="false">
      <c r="A83" s="2070" t="str">
        <f aca="false">IF(A82&lt;&gt;"",IF(A82+1&lt;=prazo_42+carencia_42,A82+1,""),"")</f>
        <v/>
      </c>
      <c r="B83" s="2132" t="str">
        <f aca="false">IF(A83&lt;&gt;"",IF(A83&gt;carencia_42,(E83*((1+taxa_42)^(1/12)-1))/(1-(1+((1+taxa_42)^(1/12)-1))^(-(prazo_42+carencia_42+1-A83))),0),"")</f>
        <v/>
      </c>
      <c r="C83" s="2132" t="str">
        <f aca="false">IF(A83&lt;&gt;"",IF(A83&gt;carencia_42,((1+taxa_42)^(1/12)-1)*E83,0),"")</f>
        <v/>
      </c>
      <c r="D83" s="2132" t="str">
        <f aca="false">IF(A83&lt;&gt;"",B83-C83,"")</f>
        <v/>
      </c>
      <c r="E83" s="2132" t="str">
        <f aca="false">IF(AND(A83&gt;0,A83&lt;&gt;""),IF(A83&gt;carencia_sd_42,F82*(1+inflaçao_42)^(1/12),F82),"")</f>
        <v/>
      </c>
      <c r="F83" s="2071" t="str">
        <f aca="false">IF(A83&lt;&gt;"",E83-D83,"")</f>
        <v/>
      </c>
    </row>
    <row r="84" customFormat="false" ht="14.1" hidden="false" customHeight="true" outlineLevel="0" collapsed="false">
      <c r="A84" s="2070" t="str">
        <f aca="false">IF(A83&lt;&gt;"",IF(A83+1&lt;=prazo_42+carencia_42,A83+1,""),"")</f>
        <v/>
      </c>
      <c r="B84" s="2132" t="str">
        <f aca="false">IF(A84&lt;&gt;"",IF(A84&gt;carencia_42,(E84*((1+taxa_42)^(1/12)-1))/(1-(1+((1+taxa_42)^(1/12)-1))^(-(prazo_42+carencia_42+1-A84))),0),"")</f>
        <v/>
      </c>
      <c r="C84" s="2132" t="str">
        <f aca="false">IF(A84&lt;&gt;"",IF(A84&gt;carencia_42,((1+taxa_42)^(1/12)-1)*E84,0),"")</f>
        <v/>
      </c>
      <c r="D84" s="2132" t="str">
        <f aca="false">IF(A84&lt;&gt;"",B84-C84,"")</f>
        <v/>
      </c>
      <c r="E84" s="2132" t="str">
        <f aca="false">IF(AND(A84&gt;0,A84&lt;&gt;""),IF(A84&gt;carencia_sd_42,F83*(1+inflaçao_42)^(1/12),F83),"")</f>
        <v/>
      </c>
      <c r="F84" s="2071" t="str">
        <f aca="false">IF(A84&lt;&gt;"",E84-D84,"")</f>
        <v/>
      </c>
    </row>
    <row r="85" customFormat="false" ht="14.1" hidden="false" customHeight="true" outlineLevel="0" collapsed="false">
      <c r="A85" s="2070" t="str">
        <f aca="false">IF(A84&lt;&gt;"",IF(A84+1&lt;=prazo_42+carencia_42,A84+1,""),"")</f>
        <v/>
      </c>
      <c r="B85" s="2132" t="str">
        <f aca="false">IF(A85&lt;&gt;"",IF(A85&gt;carencia_42,(E85*((1+taxa_42)^(1/12)-1))/(1-(1+((1+taxa_42)^(1/12)-1))^(-(prazo_42+carencia_42+1-A85))),0),"")</f>
        <v/>
      </c>
      <c r="C85" s="2132" t="str">
        <f aca="false">IF(A85&lt;&gt;"",IF(A85&gt;carencia_42,((1+taxa_42)^(1/12)-1)*E85,0),"")</f>
        <v/>
      </c>
      <c r="D85" s="2132" t="str">
        <f aca="false">IF(A85&lt;&gt;"",B85-C85,"")</f>
        <v/>
      </c>
      <c r="E85" s="2132" t="str">
        <f aca="false">IF(AND(A85&gt;0,A85&lt;&gt;""),IF(A85&gt;carencia_sd_42,F84*(1+inflaçao_42)^(1/12),F84),"")</f>
        <v/>
      </c>
      <c r="F85" s="2071" t="str">
        <f aca="false">IF(A85&lt;&gt;"",E85-D85,"")</f>
        <v/>
      </c>
      <c r="G85" s="2072" t="n">
        <f aca="false">SUM(C74:C85)</f>
        <v>0</v>
      </c>
      <c r="H85" s="2073" t="n">
        <v>6</v>
      </c>
    </row>
    <row r="86" customFormat="false" ht="14.1" hidden="false" customHeight="true" outlineLevel="0" collapsed="false">
      <c r="A86" s="2070" t="str">
        <f aca="false">IF(A85&lt;&gt;"",IF(A85+1&lt;=prazo_42+carencia_42,A85+1,""),"")</f>
        <v/>
      </c>
      <c r="B86" s="2132" t="str">
        <f aca="false">IF(A86&lt;&gt;"",IF(A86&gt;carencia_42,(E86*((1+taxa_42)^(1/12)-1))/(1-(1+((1+taxa_42)^(1/12)-1))^(-(prazo_42+carencia_42+1-A86))),0),"")</f>
        <v/>
      </c>
      <c r="C86" s="2132" t="str">
        <f aca="false">IF(A86&lt;&gt;"",IF(A86&gt;carencia_42,((1+taxa_42)^(1/12)-1)*E86,0),"")</f>
        <v/>
      </c>
      <c r="D86" s="2132" t="str">
        <f aca="false">IF(A86&lt;&gt;"",B86-C86,"")</f>
        <v/>
      </c>
      <c r="E86" s="2132" t="str">
        <f aca="false">IF(AND(A86&gt;0,A86&lt;&gt;""),IF(A86&gt;carencia_sd_42,F85*(1+inflaçao_42)^(1/12),F85),"")</f>
        <v/>
      </c>
      <c r="F86" s="2071" t="str">
        <f aca="false">IF(A86&lt;&gt;"",E86-D86,"")</f>
        <v/>
      </c>
      <c r="G86" s="2072" t="n">
        <f aca="false">SUM(D74:D85)</f>
        <v>0</v>
      </c>
    </row>
    <row r="87" customFormat="false" ht="14.1" hidden="false" customHeight="true" outlineLevel="0" collapsed="false">
      <c r="A87" s="2070" t="str">
        <f aca="false">IF(A86&lt;&gt;"",IF(A86+1&lt;=prazo_42+carencia_42,A86+1,""),"")</f>
        <v/>
      </c>
      <c r="B87" s="2132" t="str">
        <f aca="false">IF(A87&lt;&gt;"",IF(A87&gt;carencia_42,(E87*((1+taxa_42)^(1/12)-1))/(1-(1+((1+taxa_42)^(1/12)-1))^(-(prazo_42+carencia_42+1-A87))),0),"")</f>
        <v/>
      </c>
      <c r="C87" s="2132" t="str">
        <f aca="false">IF(A87&lt;&gt;"",IF(A87&gt;carencia_42,((1+taxa_42)^(1/12)-1)*E87,0),"")</f>
        <v/>
      </c>
      <c r="D87" s="2132" t="str">
        <f aca="false">IF(A87&lt;&gt;"",B87-C87,"")</f>
        <v/>
      </c>
      <c r="E87" s="2132" t="str">
        <f aca="false">IF(AND(A87&gt;0,A87&lt;&gt;""),IF(A87&gt;carencia_sd_42,F86*(1+inflaçao_42)^(1/12),F86),"")</f>
        <v/>
      </c>
      <c r="F87" s="2071" t="str">
        <f aca="false">IF(A87&lt;&gt;"",E87-D87,"")</f>
        <v/>
      </c>
    </row>
    <row r="88" customFormat="false" ht="14.1" hidden="false" customHeight="true" outlineLevel="0" collapsed="false">
      <c r="A88" s="2070" t="str">
        <f aca="false">IF(A87&lt;&gt;"",IF(A87+1&lt;=prazo_42+carencia_42,A87+1,""),"")</f>
        <v/>
      </c>
      <c r="B88" s="2132" t="str">
        <f aca="false">IF(A88&lt;&gt;"",IF(A88&gt;carencia_42,(E88*((1+taxa_42)^(1/12)-1))/(1-(1+((1+taxa_42)^(1/12)-1))^(-(prazo_42+carencia_42+1-A88))),0),"")</f>
        <v/>
      </c>
      <c r="C88" s="2132" t="str">
        <f aca="false">IF(A88&lt;&gt;"",IF(A88&gt;carencia_42,((1+taxa_42)^(1/12)-1)*E88,0),"")</f>
        <v/>
      </c>
      <c r="D88" s="2132" t="str">
        <f aca="false">IF(A88&lt;&gt;"",B88-C88,"")</f>
        <v/>
      </c>
      <c r="E88" s="2132" t="str">
        <f aca="false">IF(AND(A88&gt;0,A88&lt;&gt;""),IF(A88&gt;carencia_sd_42,F87*(1+inflaçao_42)^(1/12),F87),"")</f>
        <v/>
      </c>
      <c r="F88" s="2071" t="str">
        <f aca="false">IF(A88&lt;&gt;"",E88-D88,"")</f>
        <v/>
      </c>
    </row>
    <row r="89" customFormat="false" ht="14.1" hidden="false" customHeight="true" outlineLevel="0" collapsed="false">
      <c r="A89" s="2070" t="str">
        <f aca="false">IF(A88&lt;&gt;"",IF(A88+1&lt;=prazo_42+carencia_42,A88+1,""),"")</f>
        <v/>
      </c>
      <c r="B89" s="2132" t="str">
        <f aca="false">IF(A89&lt;&gt;"",IF(A89&gt;carencia_42,(E89*((1+taxa_42)^(1/12)-1))/(1-(1+((1+taxa_42)^(1/12)-1))^(-(prazo_42+carencia_42+1-A89))),0),"")</f>
        <v/>
      </c>
      <c r="C89" s="2132" t="str">
        <f aca="false">IF(A89&lt;&gt;"",IF(A89&gt;carencia_42,((1+taxa_42)^(1/12)-1)*E89,0),"")</f>
        <v/>
      </c>
      <c r="D89" s="2132" t="str">
        <f aca="false">IF(A89&lt;&gt;"",B89-C89,"")</f>
        <v/>
      </c>
      <c r="E89" s="2132" t="str">
        <f aca="false">IF(AND(A89&gt;0,A89&lt;&gt;""),IF(A89&gt;carencia_sd_42,F88*(1+inflaçao_42)^(1/12),F88),"")</f>
        <v/>
      </c>
      <c r="F89" s="2071" t="str">
        <f aca="false">IF(A89&lt;&gt;"",E89-D89,"")</f>
        <v/>
      </c>
    </row>
    <row r="90" customFormat="false" ht="14.1" hidden="false" customHeight="true" outlineLevel="0" collapsed="false">
      <c r="A90" s="2070" t="str">
        <f aca="false">IF(A89&lt;&gt;"",IF(A89+1&lt;=prazo_42+carencia_42,A89+1,""),"")</f>
        <v/>
      </c>
      <c r="B90" s="2132" t="str">
        <f aca="false">IF(A90&lt;&gt;"",IF(A90&gt;carencia_42,(E90*((1+taxa_42)^(1/12)-1))/(1-(1+((1+taxa_42)^(1/12)-1))^(-(prazo_42+carencia_42+1-A90))),0),"")</f>
        <v/>
      </c>
      <c r="C90" s="2132" t="str">
        <f aca="false">IF(A90&lt;&gt;"",IF(A90&gt;carencia_42,((1+taxa_42)^(1/12)-1)*E90,0),"")</f>
        <v/>
      </c>
      <c r="D90" s="2132" t="str">
        <f aca="false">IF(A90&lt;&gt;"",B90-C90,"")</f>
        <v/>
      </c>
      <c r="E90" s="2132" t="str">
        <f aca="false">IF(AND(A90&gt;0,A90&lt;&gt;""),IF(A90&gt;carencia_sd_42,F89*(1+inflaçao_42)^(1/12),F89),"")</f>
        <v/>
      </c>
      <c r="F90" s="2071" t="str">
        <f aca="false">IF(A90&lt;&gt;"",E90-D90,"")</f>
        <v/>
      </c>
    </row>
    <row r="91" customFormat="false" ht="14.1" hidden="false" customHeight="true" outlineLevel="0" collapsed="false">
      <c r="A91" s="2070" t="str">
        <f aca="false">IF(A90&lt;&gt;"",IF(A90+1&lt;=prazo_42+carencia_42,A90+1,""),"")</f>
        <v/>
      </c>
      <c r="B91" s="2132" t="str">
        <f aca="false">IF(A91&lt;&gt;"",IF(A91&gt;carencia_42,(E91*((1+taxa_42)^(1/12)-1))/(1-(1+((1+taxa_42)^(1/12)-1))^(-(prazo_42+carencia_42+1-A91))),0),"")</f>
        <v/>
      </c>
      <c r="C91" s="2132" t="str">
        <f aca="false">IF(A91&lt;&gt;"",IF(A91&gt;carencia_42,((1+taxa_42)^(1/12)-1)*E91,0),"")</f>
        <v/>
      </c>
      <c r="D91" s="2132" t="str">
        <f aca="false">IF(A91&lt;&gt;"",B91-C91,"")</f>
        <v/>
      </c>
      <c r="E91" s="2132" t="str">
        <f aca="false">IF(AND(A91&gt;0,A91&lt;&gt;""),IF(A91&gt;carencia_sd_42,F90*(1+inflaçao_42)^(1/12),F90),"")</f>
        <v/>
      </c>
      <c r="F91" s="2071" t="str">
        <f aca="false">IF(A91&lt;&gt;"",E91-D91,"")</f>
        <v/>
      </c>
    </row>
    <row r="92" customFormat="false" ht="14.1" hidden="false" customHeight="true" outlineLevel="0" collapsed="false">
      <c r="A92" s="2070" t="str">
        <f aca="false">IF(A91&lt;&gt;"",IF(A91+1&lt;=prazo_42+carencia_42,A91+1,""),"")</f>
        <v/>
      </c>
      <c r="B92" s="2132" t="str">
        <f aca="false">IF(A92&lt;&gt;"",IF(A92&gt;carencia_42,(E92*((1+taxa_42)^(1/12)-1))/(1-(1+((1+taxa_42)^(1/12)-1))^(-(prazo_42+carencia_42+1-A92))),0),"")</f>
        <v/>
      </c>
      <c r="C92" s="2132" t="str">
        <f aca="false">IF(A92&lt;&gt;"",IF(A92&gt;carencia_42,((1+taxa_42)^(1/12)-1)*E92,0),"")</f>
        <v/>
      </c>
      <c r="D92" s="2132" t="str">
        <f aca="false">IF(A92&lt;&gt;"",B92-C92,"")</f>
        <v/>
      </c>
      <c r="E92" s="2132" t="str">
        <f aca="false">IF(AND(A92&gt;0,A92&lt;&gt;""),IF(A92&gt;carencia_sd_42,F91*(1+inflaçao_42)^(1/12),F91),"")</f>
        <v/>
      </c>
      <c r="F92" s="2071" t="str">
        <f aca="false">IF(A92&lt;&gt;"",E92-D92,"")</f>
        <v/>
      </c>
    </row>
    <row r="93" customFormat="false" ht="14.1" hidden="false" customHeight="true" outlineLevel="0" collapsed="false">
      <c r="A93" s="2070" t="str">
        <f aca="false">IF(A92&lt;&gt;"",IF(A92+1&lt;=prazo_42+carencia_42,A92+1,""),"")</f>
        <v/>
      </c>
      <c r="B93" s="2132" t="str">
        <f aca="false">IF(A93&lt;&gt;"",IF(A93&gt;carencia_42,(E93*((1+taxa_42)^(1/12)-1))/(1-(1+((1+taxa_42)^(1/12)-1))^(-(prazo_42+carencia_42+1-A93))),0),"")</f>
        <v/>
      </c>
      <c r="C93" s="2132" t="str">
        <f aca="false">IF(A93&lt;&gt;"",IF(A93&gt;carencia_42,((1+taxa_42)^(1/12)-1)*E93,0),"")</f>
        <v/>
      </c>
      <c r="D93" s="2132" t="str">
        <f aca="false">IF(A93&lt;&gt;"",B93-C93,"")</f>
        <v/>
      </c>
      <c r="E93" s="2132" t="str">
        <f aca="false">IF(AND(A93&gt;0,A93&lt;&gt;""),IF(A93&gt;carencia_sd_42,F92*(1+inflaçao_42)^(1/12),F92),"")</f>
        <v/>
      </c>
      <c r="F93" s="2071" t="str">
        <f aca="false">IF(A93&lt;&gt;"",E93-D93,"")</f>
        <v/>
      </c>
    </row>
    <row r="94" customFormat="false" ht="14.1" hidden="false" customHeight="true" outlineLevel="0" collapsed="false">
      <c r="A94" s="2070" t="str">
        <f aca="false">IF(A93&lt;&gt;"",IF(A93+1&lt;=prazo_42+carencia_42,A93+1,""),"")</f>
        <v/>
      </c>
      <c r="B94" s="2132" t="str">
        <f aca="false">IF(A94&lt;&gt;"",IF(A94&gt;carencia_42,(E94*((1+taxa_42)^(1/12)-1))/(1-(1+((1+taxa_42)^(1/12)-1))^(-(prazo_42+carencia_42+1-A94))),0),"")</f>
        <v/>
      </c>
      <c r="C94" s="2132" t="str">
        <f aca="false">IF(A94&lt;&gt;"",IF(A94&gt;carencia_42,((1+taxa_42)^(1/12)-1)*E94,0),"")</f>
        <v/>
      </c>
      <c r="D94" s="2132" t="str">
        <f aca="false">IF(A94&lt;&gt;"",B94-C94,"")</f>
        <v/>
      </c>
      <c r="E94" s="2132" t="str">
        <f aca="false">IF(AND(A94&gt;0,A94&lt;&gt;""),IF(A94&gt;carencia_sd_42,F93*(1+inflaçao_42)^(1/12),F93),"")</f>
        <v/>
      </c>
      <c r="F94" s="2071" t="str">
        <f aca="false">IF(A94&lt;&gt;"",E94-D94,"")</f>
        <v/>
      </c>
    </row>
    <row r="95" customFormat="false" ht="14.1" hidden="false" customHeight="true" outlineLevel="0" collapsed="false">
      <c r="A95" s="2070" t="str">
        <f aca="false">IF(A94&lt;&gt;"",IF(A94+1&lt;=prazo_42+carencia_42,A94+1,""),"")</f>
        <v/>
      </c>
      <c r="B95" s="2132" t="str">
        <f aca="false">IF(A95&lt;&gt;"",IF(A95&gt;carencia_42,(E95*((1+taxa_42)^(1/12)-1))/(1-(1+((1+taxa_42)^(1/12)-1))^(-(prazo_42+carencia_42+1-A95))),0),"")</f>
        <v/>
      </c>
      <c r="C95" s="2132" t="str">
        <f aca="false">IF(A95&lt;&gt;"",IF(A95&gt;carencia_42,((1+taxa_42)^(1/12)-1)*E95,0),"")</f>
        <v/>
      </c>
      <c r="D95" s="2132" t="str">
        <f aca="false">IF(A95&lt;&gt;"",B95-C95,"")</f>
        <v/>
      </c>
      <c r="E95" s="2132" t="str">
        <f aca="false">IF(AND(A95&gt;0,A95&lt;&gt;""),IF(A95&gt;carencia_sd_42,F94*(1+inflaçao_42)^(1/12),F94),"")</f>
        <v/>
      </c>
      <c r="F95" s="2071" t="str">
        <f aca="false">IF(A95&lt;&gt;"",E95-D95,"")</f>
        <v/>
      </c>
    </row>
    <row r="96" customFormat="false" ht="14.1" hidden="false" customHeight="true" outlineLevel="0" collapsed="false">
      <c r="A96" s="2070" t="str">
        <f aca="false">IF(A95&lt;&gt;"",IF(A95+1&lt;=prazo_42+carencia_42,A95+1,""),"")</f>
        <v/>
      </c>
      <c r="B96" s="2132" t="str">
        <f aca="false">IF(A96&lt;&gt;"",IF(A96&gt;carencia_42,(E96*((1+taxa_42)^(1/12)-1))/(1-(1+((1+taxa_42)^(1/12)-1))^(-(prazo_42+carencia_42+1-A96))),0),"")</f>
        <v/>
      </c>
      <c r="C96" s="2132" t="str">
        <f aca="false">IF(A96&lt;&gt;"",IF(A96&gt;carencia_42,((1+taxa_42)^(1/12)-1)*E96,0),"")</f>
        <v/>
      </c>
      <c r="D96" s="2132" t="str">
        <f aca="false">IF(A96&lt;&gt;"",B96-C96,"")</f>
        <v/>
      </c>
      <c r="E96" s="2132" t="str">
        <f aca="false">IF(AND(A96&gt;0,A96&lt;&gt;""),IF(A96&gt;carencia_sd_42,F95*(1+inflaçao_42)^(1/12),F95),"")</f>
        <v/>
      </c>
      <c r="F96" s="2071" t="str">
        <f aca="false">IF(A96&lt;&gt;"",E96-D96,"")</f>
        <v/>
      </c>
    </row>
    <row r="97" customFormat="false" ht="14.1" hidden="false" customHeight="true" outlineLevel="0" collapsed="false">
      <c r="A97" s="2070" t="str">
        <f aca="false">IF(A96&lt;&gt;"",IF(A96+1&lt;=prazo_42+carencia_42,A96+1,""),"")</f>
        <v/>
      </c>
      <c r="B97" s="2132" t="str">
        <f aca="false">IF(A97&lt;&gt;"",IF(A97&gt;carencia_42,(E97*((1+taxa_42)^(1/12)-1))/(1-(1+((1+taxa_42)^(1/12)-1))^(-(prazo_42+carencia_42+1-A97))),0),"")</f>
        <v/>
      </c>
      <c r="C97" s="2132" t="str">
        <f aca="false">IF(A97&lt;&gt;"",IF(A97&gt;carencia_42,((1+taxa_42)^(1/12)-1)*E97,0),"")</f>
        <v/>
      </c>
      <c r="D97" s="2132" t="str">
        <f aca="false">IF(A97&lt;&gt;"",B97-C97,"")</f>
        <v/>
      </c>
      <c r="E97" s="2132" t="str">
        <f aca="false">IF(AND(A97&gt;0,A97&lt;&gt;""),IF(A97&gt;carencia_sd_42,F96*(1+inflaçao_42)^(1/12),F96),"")</f>
        <v/>
      </c>
      <c r="F97" s="2071" t="str">
        <f aca="false">IF(A97&lt;&gt;"",E97-D97,"")</f>
        <v/>
      </c>
      <c r="G97" s="2072" t="n">
        <f aca="false">SUM(C86:C97)</f>
        <v>0</v>
      </c>
      <c r="H97" s="2073" t="n">
        <v>7</v>
      </c>
    </row>
    <row r="98" customFormat="false" ht="14.1" hidden="false" customHeight="true" outlineLevel="0" collapsed="false">
      <c r="A98" s="2070" t="str">
        <f aca="false">IF(A97&lt;&gt;"",IF(A97+1&lt;=prazo_42+carencia_42,A97+1,""),"")</f>
        <v/>
      </c>
      <c r="B98" s="2132" t="str">
        <f aca="false">IF(A98&lt;&gt;"",IF(A98&gt;carencia_42,(E98*((1+taxa_42)^(1/12)-1))/(1-(1+((1+taxa_42)^(1/12)-1))^(-(prazo_42+carencia_42+1-A98))),0),"")</f>
        <v/>
      </c>
      <c r="C98" s="2132" t="str">
        <f aca="false">IF(A98&lt;&gt;"",IF(A98&gt;carencia_42,((1+taxa_42)^(1/12)-1)*E98,0),"")</f>
        <v/>
      </c>
      <c r="D98" s="2132" t="str">
        <f aca="false">IF(A98&lt;&gt;"",B98-C98,"")</f>
        <v/>
      </c>
      <c r="E98" s="2132" t="str">
        <f aca="false">IF(AND(A98&gt;0,A98&lt;&gt;""),IF(A98&gt;carencia_sd_42,F97*(1+inflaçao_42)^(1/12),F97),"")</f>
        <v/>
      </c>
      <c r="F98" s="2071" t="str">
        <f aca="false">IF(A98&lt;&gt;"",E98-D98,"")</f>
        <v/>
      </c>
      <c r="G98" s="2072" t="n">
        <f aca="false">SUM(D86:D97)</f>
        <v>0</v>
      </c>
    </row>
    <row r="99" customFormat="false" ht="14.1" hidden="false" customHeight="true" outlineLevel="0" collapsed="false">
      <c r="A99" s="2070" t="str">
        <f aca="false">IF(A98&lt;&gt;"",IF(A98+1&lt;=prazo_42+carencia_42,A98+1,""),"")</f>
        <v/>
      </c>
      <c r="B99" s="2132" t="str">
        <f aca="false">IF(A99&lt;&gt;"",IF(A99&gt;carencia_42,(E99*((1+taxa_42)^(1/12)-1))/(1-(1+((1+taxa_42)^(1/12)-1))^(-(prazo_42+carencia_42+1-A99))),0),"")</f>
        <v/>
      </c>
      <c r="C99" s="2132" t="str">
        <f aca="false">IF(A99&lt;&gt;"",IF(A99&gt;carencia_42,((1+taxa_42)^(1/12)-1)*E99,0),"")</f>
        <v/>
      </c>
      <c r="D99" s="2132" t="str">
        <f aca="false">IF(A99&lt;&gt;"",B99-C99,"")</f>
        <v/>
      </c>
      <c r="E99" s="2132" t="str">
        <f aca="false">IF(AND(A99&gt;0,A99&lt;&gt;""),IF(A99&gt;carencia_sd_42,F98*(1+inflaçao_42)^(1/12),F98),"")</f>
        <v/>
      </c>
      <c r="F99" s="2071" t="str">
        <f aca="false">IF(A99&lt;&gt;"",E99-D99,"")</f>
        <v/>
      </c>
    </row>
    <row r="100" customFormat="false" ht="14.1" hidden="false" customHeight="true" outlineLevel="0" collapsed="false">
      <c r="A100" s="2070" t="str">
        <f aca="false">IF(A99&lt;&gt;"",IF(A99+1&lt;=prazo_42+carencia_42,A99+1,""),"")</f>
        <v/>
      </c>
      <c r="B100" s="2132" t="str">
        <f aca="false">IF(A100&lt;&gt;"",IF(A100&gt;carencia_42,(E100*((1+taxa_42)^(1/12)-1))/(1-(1+((1+taxa_42)^(1/12)-1))^(-(prazo_42+carencia_42+1-A100))),0),"")</f>
        <v/>
      </c>
      <c r="C100" s="2132" t="str">
        <f aca="false">IF(A100&lt;&gt;"",IF(A100&gt;carencia_42,((1+taxa_42)^(1/12)-1)*E100,0),"")</f>
        <v/>
      </c>
      <c r="D100" s="2132" t="str">
        <f aca="false">IF(A100&lt;&gt;"",B100-C100,"")</f>
        <v/>
      </c>
      <c r="E100" s="2132" t="str">
        <f aca="false">IF(AND(A100&gt;0,A100&lt;&gt;""),IF(A100&gt;carencia_sd_42,F99*(1+inflaçao_42)^(1/12),F99),"")</f>
        <v/>
      </c>
      <c r="F100" s="2071" t="str">
        <f aca="false">IF(A100&lt;&gt;"",E100-D100,"")</f>
        <v/>
      </c>
    </row>
    <row r="101" customFormat="false" ht="14.1" hidden="false" customHeight="true" outlineLevel="0" collapsed="false">
      <c r="A101" s="2070" t="str">
        <f aca="false">IF(A100&lt;&gt;"",IF(A100+1&lt;=prazo_42+carencia_42,A100+1,""),"")</f>
        <v/>
      </c>
      <c r="B101" s="2132" t="str">
        <f aca="false">IF(A101&lt;&gt;"",IF(A101&gt;carencia_42,(E101*((1+taxa_42)^(1/12)-1))/(1-(1+((1+taxa_42)^(1/12)-1))^(-(prazo_42+carencia_42+1-A101))),0),"")</f>
        <v/>
      </c>
      <c r="C101" s="2132" t="str">
        <f aca="false">IF(A101&lt;&gt;"",IF(A101&gt;carencia_42,((1+taxa_42)^(1/12)-1)*E101,0),"")</f>
        <v/>
      </c>
      <c r="D101" s="2132" t="str">
        <f aca="false">IF(A101&lt;&gt;"",B101-C101,"")</f>
        <v/>
      </c>
      <c r="E101" s="2132" t="str">
        <f aca="false">IF(AND(A101&gt;0,A101&lt;&gt;""),IF(A101&gt;carencia_sd_42,F100*(1+inflaçao_42)^(1/12),F100),"")</f>
        <v/>
      </c>
      <c r="F101" s="2071" t="str">
        <f aca="false">IF(A101&lt;&gt;"",E101-D101,"")</f>
        <v/>
      </c>
    </row>
    <row r="102" customFormat="false" ht="14.1" hidden="false" customHeight="true" outlineLevel="0" collapsed="false">
      <c r="A102" s="2070" t="str">
        <f aca="false">IF(A101&lt;&gt;"",IF(A101+1&lt;=prazo_42+carencia_42,A101+1,""),"")</f>
        <v/>
      </c>
      <c r="B102" s="2132" t="str">
        <f aca="false">IF(A102&lt;&gt;"",IF(A102&gt;carencia_42,(E102*((1+taxa_42)^(1/12)-1))/(1-(1+((1+taxa_42)^(1/12)-1))^(-(prazo_42+carencia_42+1-A102))),0),"")</f>
        <v/>
      </c>
      <c r="C102" s="2132" t="str">
        <f aca="false">IF(A102&lt;&gt;"",IF(A102&gt;carencia_42,((1+taxa_42)^(1/12)-1)*E102,0),"")</f>
        <v/>
      </c>
      <c r="D102" s="2132" t="str">
        <f aca="false">IF(A102&lt;&gt;"",B102-C102,"")</f>
        <v/>
      </c>
      <c r="E102" s="2132" t="str">
        <f aca="false">IF(AND(A102&gt;0,A102&lt;&gt;""),IF(A102&gt;carencia_sd_42,F101*(1+inflaçao_42)^(1/12),F101),"")</f>
        <v/>
      </c>
      <c r="F102" s="2071" t="str">
        <f aca="false">IF(A102&lt;&gt;"",E102-D102,"")</f>
        <v/>
      </c>
    </row>
    <row r="103" customFormat="false" ht="14.1" hidden="false" customHeight="true" outlineLevel="0" collapsed="false">
      <c r="A103" s="2070" t="str">
        <f aca="false">IF(A102&lt;&gt;"",IF(A102+1&lt;=prazo_42+carencia_42,A102+1,""),"")</f>
        <v/>
      </c>
      <c r="B103" s="2132" t="str">
        <f aca="false">IF(A103&lt;&gt;"",IF(A103&gt;carencia_42,(E103*((1+taxa_42)^(1/12)-1))/(1-(1+((1+taxa_42)^(1/12)-1))^(-(prazo_42+carencia_42+1-A103))),0),"")</f>
        <v/>
      </c>
      <c r="C103" s="2132" t="str">
        <f aca="false">IF(A103&lt;&gt;"",IF(A103&gt;carencia_42,((1+taxa_42)^(1/12)-1)*E103,0),"")</f>
        <v/>
      </c>
      <c r="D103" s="2132" t="str">
        <f aca="false">IF(A103&lt;&gt;"",B103-C103,"")</f>
        <v/>
      </c>
      <c r="E103" s="2132" t="str">
        <f aca="false">IF(AND(A103&gt;0,A103&lt;&gt;""),IF(A103&gt;carencia_sd_42,F102*(1+inflaçao_42)^(1/12),F102),"")</f>
        <v/>
      </c>
      <c r="F103" s="2071" t="str">
        <f aca="false">IF(A103&lt;&gt;"",E103-D103,"")</f>
        <v/>
      </c>
    </row>
    <row r="104" customFormat="false" ht="14.1" hidden="false" customHeight="true" outlineLevel="0" collapsed="false">
      <c r="A104" s="2070" t="str">
        <f aca="false">IF(A103&lt;&gt;"",IF(A103+1&lt;=prazo_42+carencia_42,A103+1,""),"")</f>
        <v/>
      </c>
      <c r="B104" s="2132" t="str">
        <f aca="false">IF(A104&lt;&gt;"",IF(A104&gt;carencia_42,(E104*((1+taxa_42)^(1/12)-1))/(1-(1+((1+taxa_42)^(1/12)-1))^(-(prazo_42+carencia_42+1-A104))),0),"")</f>
        <v/>
      </c>
      <c r="C104" s="2132" t="str">
        <f aca="false">IF(A104&lt;&gt;"",IF(A104&gt;carencia_42,((1+taxa_42)^(1/12)-1)*E104,0),"")</f>
        <v/>
      </c>
      <c r="D104" s="2132" t="str">
        <f aca="false">IF(A104&lt;&gt;"",B104-C104,"")</f>
        <v/>
      </c>
      <c r="E104" s="2132" t="str">
        <f aca="false">IF(AND(A104&gt;0,A104&lt;&gt;""),IF(A104&gt;carencia_sd_42,F103*(1+inflaçao_42)^(1/12),F103),"")</f>
        <v/>
      </c>
      <c r="F104" s="2071" t="str">
        <f aca="false">IF(A104&lt;&gt;"",E104-D104,"")</f>
        <v/>
      </c>
    </row>
    <row r="105" customFormat="false" ht="14.1" hidden="false" customHeight="true" outlineLevel="0" collapsed="false">
      <c r="A105" s="2070" t="str">
        <f aca="false">IF(A104&lt;&gt;"",IF(A104+1&lt;=prazo_42+carencia_42,A104+1,""),"")</f>
        <v/>
      </c>
      <c r="B105" s="2132" t="str">
        <f aca="false">IF(A105&lt;&gt;"",IF(A105&gt;carencia_42,(E105*((1+taxa_42)^(1/12)-1))/(1-(1+((1+taxa_42)^(1/12)-1))^(-(prazo_42+carencia_42+1-A105))),0),"")</f>
        <v/>
      </c>
      <c r="C105" s="2132" t="str">
        <f aca="false">IF(A105&lt;&gt;"",IF(A105&gt;carencia_42,((1+taxa_42)^(1/12)-1)*E105,0),"")</f>
        <v/>
      </c>
      <c r="D105" s="2132" t="str">
        <f aca="false">IF(A105&lt;&gt;"",B105-C105,"")</f>
        <v/>
      </c>
      <c r="E105" s="2132" t="str">
        <f aca="false">IF(AND(A105&gt;0,A105&lt;&gt;""),IF(A105&gt;carencia_sd_42,F104*(1+inflaçao_42)^(1/12),F104),"")</f>
        <v/>
      </c>
      <c r="F105" s="2071" t="str">
        <f aca="false">IF(A105&lt;&gt;"",E105-D105,"")</f>
        <v/>
      </c>
    </row>
    <row r="106" customFormat="false" ht="14.1" hidden="false" customHeight="true" outlineLevel="0" collapsed="false">
      <c r="A106" s="2070" t="str">
        <f aca="false">IF(A105&lt;&gt;"",IF(A105+1&lt;=prazo_42+carencia_42,A105+1,""),"")</f>
        <v/>
      </c>
      <c r="B106" s="2132" t="str">
        <f aca="false">IF(A106&lt;&gt;"",IF(A106&gt;carencia_42,(E106*((1+taxa_42)^(1/12)-1))/(1-(1+((1+taxa_42)^(1/12)-1))^(-(prazo_42+carencia_42+1-A106))),0),"")</f>
        <v/>
      </c>
      <c r="C106" s="2132" t="str">
        <f aca="false">IF(A106&lt;&gt;"",IF(A106&gt;carencia_42,((1+taxa_42)^(1/12)-1)*E106,0),"")</f>
        <v/>
      </c>
      <c r="D106" s="2132" t="str">
        <f aca="false">IF(A106&lt;&gt;"",B106-C106,"")</f>
        <v/>
      </c>
      <c r="E106" s="2132" t="str">
        <f aca="false">IF(AND(A106&gt;0,A106&lt;&gt;""),IF(A106&gt;carencia_sd_42,F105*(1+inflaçao_42)^(1/12),F105),"")</f>
        <v/>
      </c>
      <c r="F106" s="2071" t="str">
        <f aca="false">IF(A106&lt;&gt;"",E106-D106,"")</f>
        <v/>
      </c>
    </row>
    <row r="107" customFormat="false" ht="14.1" hidden="false" customHeight="true" outlineLevel="0" collapsed="false">
      <c r="A107" s="2070" t="str">
        <f aca="false">IF(A106&lt;&gt;"",IF(A106+1&lt;=prazo_42+carencia_42,A106+1,""),"")</f>
        <v/>
      </c>
      <c r="B107" s="2132" t="str">
        <f aca="false">IF(A107&lt;&gt;"",IF(A107&gt;carencia_42,(E107*((1+taxa_42)^(1/12)-1))/(1-(1+((1+taxa_42)^(1/12)-1))^(-(prazo_42+carencia_42+1-A107))),0),"")</f>
        <v/>
      </c>
      <c r="C107" s="2132" t="str">
        <f aca="false">IF(A107&lt;&gt;"",IF(A107&gt;carencia_42,((1+taxa_42)^(1/12)-1)*E107,0),"")</f>
        <v/>
      </c>
      <c r="D107" s="2132" t="str">
        <f aca="false">IF(A107&lt;&gt;"",B107-C107,"")</f>
        <v/>
      </c>
      <c r="E107" s="2132" t="str">
        <f aca="false">IF(AND(A107&gt;0,A107&lt;&gt;""),IF(A107&gt;carencia_sd_42,F106*(1+inflaçao_42)^(1/12),F106),"")</f>
        <v/>
      </c>
      <c r="F107" s="2071" t="str">
        <f aca="false">IF(A107&lt;&gt;"",E107-D107,"")</f>
        <v/>
      </c>
    </row>
    <row r="108" customFormat="false" ht="14.1" hidden="false" customHeight="true" outlineLevel="0" collapsed="false">
      <c r="A108" s="2070" t="str">
        <f aca="false">IF(A107&lt;&gt;"",IF(A107+1&lt;=prazo_42+carencia_42,A107+1,""),"")</f>
        <v/>
      </c>
      <c r="B108" s="2132" t="str">
        <f aca="false">IF(A108&lt;&gt;"",IF(A108&gt;carencia_42,(E108*((1+taxa_42)^(1/12)-1))/(1-(1+((1+taxa_42)^(1/12)-1))^(-(prazo_42+carencia_42+1-A108))),0),"")</f>
        <v/>
      </c>
      <c r="C108" s="2132" t="str">
        <f aca="false">IF(A108&lt;&gt;"",IF(A108&gt;carencia_42,((1+taxa_42)^(1/12)-1)*E108,0),"")</f>
        <v/>
      </c>
      <c r="D108" s="2132" t="str">
        <f aca="false">IF(A108&lt;&gt;"",B108-C108,"")</f>
        <v/>
      </c>
      <c r="E108" s="2132" t="str">
        <f aca="false">IF(AND(A108&gt;0,A108&lt;&gt;""),IF(A108&gt;carencia_sd_42,F107*(1+inflaçao_42)^(1/12),F107),"")</f>
        <v/>
      </c>
      <c r="F108" s="2071" t="str">
        <f aca="false">IF(A108&lt;&gt;"",E108-D108,"")</f>
        <v/>
      </c>
    </row>
    <row r="109" customFormat="false" ht="14.1" hidden="false" customHeight="true" outlineLevel="0" collapsed="false">
      <c r="A109" s="2070" t="str">
        <f aca="false">IF(A108&lt;&gt;"",IF(A108+1&lt;=prazo_42+carencia_42,A108+1,""),"")</f>
        <v/>
      </c>
      <c r="B109" s="2132" t="str">
        <f aca="false">IF(A109&lt;&gt;"",IF(A109&gt;carencia_42,(E109*((1+taxa_42)^(1/12)-1))/(1-(1+((1+taxa_42)^(1/12)-1))^(-(prazo_42+carencia_42+1-A109))),0),"")</f>
        <v/>
      </c>
      <c r="C109" s="2132" t="str">
        <f aca="false">IF(A109&lt;&gt;"",IF(A109&gt;carencia_42,((1+taxa_42)^(1/12)-1)*E109,0),"")</f>
        <v/>
      </c>
      <c r="D109" s="2132" t="str">
        <f aca="false">IF(A109&lt;&gt;"",B109-C109,"")</f>
        <v/>
      </c>
      <c r="E109" s="2132" t="str">
        <f aca="false">IF(AND(A109&gt;0,A109&lt;&gt;""),IF(A109&gt;carencia_sd_42,F108*(1+inflaçao_42)^(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42+carencia_42,A109+1,""),"")</f>
        <v/>
      </c>
      <c r="B110" s="2132" t="str">
        <f aca="false">IF(A110&lt;&gt;"",IF(A110&gt;carencia_42,(E110*((1+taxa_42)^(1/12)-1))/(1-(1+((1+taxa_42)^(1/12)-1))^(-(prazo_42+carencia_42+1-A110))),0),"")</f>
        <v/>
      </c>
      <c r="C110" s="2132" t="str">
        <f aca="false">IF(A110&lt;&gt;"",IF(A110&gt;carencia_42,((1+taxa_42)^(1/12)-1)*E110,0),"")</f>
        <v/>
      </c>
      <c r="D110" s="2132" t="str">
        <f aca="false">IF(A110&lt;&gt;"",B110-C110,"")</f>
        <v/>
      </c>
      <c r="E110" s="2132" t="str">
        <f aca="false">IF(AND(A110&gt;0,A110&lt;&gt;""),IF(A110&gt;carencia_sd_42,F109*(1+inflaçao_42)^(1/12),F109),"")</f>
        <v/>
      </c>
      <c r="F110" s="2071" t="str">
        <f aca="false">IF(A110&lt;&gt;"",E110-D110,"")</f>
        <v/>
      </c>
      <c r="G110" s="2072" t="n">
        <f aca="false">SUM(D98:D109)</f>
        <v>0</v>
      </c>
    </row>
    <row r="111" customFormat="false" ht="14.1" hidden="false" customHeight="true" outlineLevel="0" collapsed="false">
      <c r="A111" s="2070" t="str">
        <f aca="false">IF(A110&lt;&gt;"",IF(A110+1&lt;=prazo_42+carencia_42,A110+1,""),"")</f>
        <v/>
      </c>
      <c r="B111" s="2132" t="str">
        <f aca="false">IF(A111&lt;&gt;"",IF(A111&gt;carencia_42,(E111*((1+taxa_42)^(1/12)-1))/(1-(1+((1+taxa_42)^(1/12)-1))^(-(prazo_42+carencia_42+1-A111))),0),"")</f>
        <v/>
      </c>
      <c r="C111" s="2132" t="str">
        <f aca="false">IF(A111&lt;&gt;"",IF(A111&gt;carencia_42,((1+taxa_42)^(1/12)-1)*E111,0),"")</f>
        <v/>
      </c>
      <c r="D111" s="2132" t="str">
        <f aca="false">IF(A111&lt;&gt;"",B111-C111,"")</f>
        <v/>
      </c>
      <c r="E111" s="2132" t="str">
        <f aca="false">IF(AND(A111&gt;0,A111&lt;&gt;""),IF(A111&gt;carencia_sd_42,F110*(1+inflaçao_42)^(1/12),F110),"")</f>
        <v/>
      </c>
      <c r="F111" s="2071" t="str">
        <f aca="false">IF(A111&lt;&gt;"",E111-D111,"")</f>
        <v/>
      </c>
    </row>
    <row r="112" customFormat="false" ht="14.1" hidden="false" customHeight="true" outlineLevel="0" collapsed="false">
      <c r="A112" s="2070" t="str">
        <f aca="false">IF(A111&lt;&gt;"",IF(A111+1&lt;=prazo_42+carencia_42,A111+1,""),"")</f>
        <v/>
      </c>
      <c r="B112" s="2132" t="str">
        <f aca="false">IF(A112&lt;&gt;"",IF(A112&gt;carencia_42,(E112*((1+taxa_42)^(1/12)-1))/(1-(1+((1+taxa_42)^(1/12)-1))^(-(prazo_42+carencia_42+1-A112))),0),"")</f>
        <v/>
      </c>
      <c r="C112" s="2132" t="str">
        <f aca="false">IF(A112&lt;&gt;"",IF(A112&gt;carencia_42,((1+taxa_42)^(1/12)-1)*E112,0),"")</f>
        <v/>
      </c>
      <c r="D112" s="2132" t="str">
        <f aca="false">IF(A112&lt;&gt;"",B112-C112,"")</f>
        <v/>
      </c>
      <c r="E112" s="2132" t="str">
        <f aca="false">IF(AND(A112&gt;0,A112&lt;&gt;""),IF(A112&gt;carencia_sd_42,F111*(1+inflaçao_42)^(1/12),F111),"")</f>
        <v/>
      </c>
      <c r="F112" s="2071" t="str">
        <f aca="false">IF(A112&lt;&gt;"",E112-D112,"")</f>
        <v/>
      </c>
    </row>
    <row r="113" customFormat="false" ht="14.1" hidden="false" customHeight="true" outlineLevel="0" collapsed="false">
      <c r="A113" s="2070" t="str">
        <f aca="false">IF(A112&lt;&gt;"",IF(A112+1&lt;=prazo_42+carencia_42,A112+1,""),"")</f>
        <v/>
      </c>
      <c r="B113" s="2132" t="str">
        <f aca="false">IF(A113&lt;&gt;"",IF(A113&gt;carencia_42,(E113*((1+taxa_42)^(1/12)-1))/(1-(1+((1+taxa_42)^(1/12)-1))^(-(prazo_42+carencia_42+1-A113))),0),"")</f>
        <v/>
      </c>
      <c r="C113" s="2132" t="str">
        <f aca="false">IF(A113&lt;&gt;"",IF(A113&gt;carencia_42,((1+taxa_42)^(1/12)-1)*E113,0),"")</f>
        <v/>
      </c>
      <c r="D113" s="2132" t="str">
        <f aca="false">IF(A113&lt;&gt;"",B113-C113,"")</f>
        <v/>
      </c>
      <c r="E113" s="2132" t="str">
        <f aca="false">IF(AND(A113&gt;0,A113&lt;&gt;""),IF(A113&gt;carencia_sd_42,F112*(1+inflaçao_42)^(1/12),F112),"")</f>
        <v/>
      </c>
      <c r="F113" s="2071" t="str">
        <f aca="false">IF(A113&lt;&gt;"",E113-D113,"")</f>
        <v/>
      </c>
    </row>
    <row r="114" customFormat="false" ht="14.1" hidden="false" customHeight="true" outlineLevel="0" collapsed="false">
      <c r="A114" s="2070" t="str">
        <f aca="false">IF(A113&lt;&gt;"",IF(A113+1&lt;=prazo_42+carencia_42,A113+1,""),"")</f>
        <v/>
      </c>
      <c r="B114" s="2132" t="str">
        <f aca="false">IF(A114&lt;&gt;"",IF(A114&gt;carencia_42,(E114*((1+taxa_42)^(1/12)-1))/(1-(1+((1+taxa_42)^(1/12)-1))^(-(prazo_42+carencia_42+1-A114))),0),"")</f>
        <v/>
      </c>
      <c r="C114" s="2132" t="str">
        <f aca="false">IF(A114&lt;&gt;"",IF(A114&gt;carencia_42,((1+taxa_42)^(1/12)-1)*E114,0),"")</f>
        <v/>
      </c>
      <c r="D114" s="2132" t="str">
        <f aca="false">IF(A114&lt;&gt;"",B114-C114,"")</f>
        <v/>
      </c>
      <c r="E114" s="2132" t="str">
        <f aca="false">IF(AND(A114&gt;0,A114&lt;&gt;""),IF(A114&gt;carencia_sd_42,F113*(1+inflaçao_42)^(1/12),F113),"")</f>
        <v/>
      </c>
      <c r="F114" s="2071" t="str">
        <f aca="false">IF(A114&lt;&gt;"",E114-D114,"")</f>
        <v/>
      </c>
    </row>
    <row r="115" customFormat="false" ht="14.1" hidden="false" customHeight="true" outlineLevel="0" collapsed="false">
      <c r="A115" s="2070" t="str">
        <f aca="false">IF(A114&lt;&gt;"",IF(A114+1&lt;=prazo_42+carencia_42,A114+1,""),"")</f>
        <v/>
      </c>
      <c r="B115" s="2132" t="str">
        <f aca="false">IF(A115&lt;&gt;"",IF(A115&gt;carencia_42,(E115*((1+taxa_42)^(1/12)-1))/(1-(1+((1+taxa_42)^(1/12)-1))^(-(prazo_42+carencia_42+1-A115))),0),"")</f>
        <v/>
      </c>
      <c r="C115" s="2132" t="str">
        <f aca="false">IF(A115&lt;&gt;"",IF(A115&gt;carencia_42,((1+taxa_42)^(1/12)-1)*E115,0),"")</f>
        <v/>
      </c>
      <c r="D115" s="2132" t="str">
        <f aca="false">IF(A115&lt;&gt;"",B115-C115,"")</f>
        <v/>
      </c>
      <c r="E115" s="2132" t="str">
        <f aca="false">IF(AND(A115&gt;0,A115&lt;&gt;""),IF(A115&gt;carencia_sd_42,F114*(1+inflaçao_42)^(1/12),F114),"")</f>
        <v/>
      </c>
      <c r="F115" s="2071" t="str">
        <f aca="false">IF(A115&lt;&gt;"",E115-D115,"")</f>
        <v/>
      </c>
    </row>
    <row r="116" customFormat="false" ht="14.1" hidden="false" customHeight="true" outlineLevel="0" collapsed="false">
      <c r="A116" s="2070" t="str">
        <f aca="false">IF(A115&lt;&gt;"",IF(A115+1&lt;=prazo_42+carencia_42,A115+1,""),"")</f>
        <v/>
      </c>
      <c r="B116" s="2132" t="str">
        <f aca="false">IF(A116&lt;&gt;"",IF(A116&gt;carencia_42,(E116*((1+taxa_42)^(1/12)-1))/(1-(1+((1+taxa_42)^(1/12)-1))^(-(prazo_42+carencia_42+1-A116))),0),"")</f>
        <v/>
      </c>
      <c r="C116" s="2132" t="str">
        <f aca="false">IF(A116&lt;&gt;"",IF(A116&gt;carencia_42,((1+taxa_42)^(1/12)-1)*E116,0),"")</f>
        <v/>
      </c>
      <c r="D116" s="2132" t="str">
        <f aca="false">IF(A116&lt;&gt;"",B116-C116,"")</f>
        <v/>
      </c>
      <c r="E116" s="2132" t="str">
        <f aca="false">IF(AND(A116&gt;0,A116&lt;&gt;""),IF(A116&gt;carencia_sd_42,F115*(1+inflaçao_42)^(1/12),F115),"")</f>
        <v/>
      </c>
      <c r="F116" s="2071" t="str">
        <f aca="false">IF(A116&lt;&gt;"",E116-D116,"")</f>
        <v/>
      </c>
    </row>
    <row r="117" customFormat="false" ht="14.1" hidden="false" customHeight="true" outlineLevel="0" collapsed="false">
      <c r="A117" s="2070" t="str">
        <f aca="false">IF(A116&lt;&gt;"",IF(A116+1&lt;=prazo_42+carencia_42,A116+1,""),"")</f>
        <v/>
      </c>
      <c r="B117" s="2132" t="str">
        <f aca="false">IF(A117&lt;&gt;"",IF(A117&gt;carencia_42,(E117*((1+taxa_42)^(1/12)-1))/(1-(1+((1+taxa_42)^(1/12)-1))^(-(prazo_42+carencia_42+1-A117))),0),"")</f>
        <v/>
      </c>
      <c r="C117" s="2132" t="str">
        <f aca="false">IF(A117&lt;&gt;"",IF(A117&gt;carencia_42,((1+taxa_42)^(1/12)-1)*E117,0),"")</f>
        <v/>
      </c>
      <c r="D117" s="2132" t="str">
        <f aca="false">IF(A117&lt;&gt;"",B117-C117,"")</f>
        <v/>
      </c>
      <c r="E117" s="2132" t="str">
        <f aca="false">IF(AND(A117&gt;0,A117&lt;&gt;""),IF(A117&gt;carencia_sd_42,F116*(1+inflaçao_42)^(1/12),F116),"")</f>
        <v/>
      </c>
      <c r="F117" s="2071" t="str">
        <f aca="false">IF(A117&lt;&gt;"",E117-D117,"")</f>
        <v/>
      </c>
    </row>
    <row r="118" customFormat="false" ht="14.1" hidden="false" customHeight="true" outlineLevel="0" collapsed="false">
      <c r="A118" s="2070" t="str">
        <f aca="false">IF(A117&lt;&gt;"",IF(A117+1&lt;=prazo_42+carencia_42,A117+1,""),"")</f>
        <v/>
      </c>
      <c r="B118" s="2132" t="str">
        <f aca="false">IF(A118&lt;&gt;"",IF(A118&gt;carencia_42,(E118*((1+taxa_42)^(1/12)-1))/(1-(1+((1+taxa_42)^(1/12)-1))^(-(prazo_42+carencia_42+1-A118))),0),"")</f>
        <v/>
      </c>
      <c r="C118" s="2132" t="str">
        <f aca="false">IF(A118&lt;&gt;"",IF(A118&gt;carencia_42,((1+taxa_42)^(1/12)-1)*E118,0),"")</f>
        <v/>
      </c>
      <c r="D118" s="2132" t="str">
        <f aca="false">IF(A118&lt;&gt;"",B118-C118,"")</f>
        <v/>
      </c>
      <c r="E118" s="2132" t="str">
        <f aca="false">IF(AND(A118&gt;0,A118&lt;&gt;""),IF(A118&gt;carencia_sd_42,F117*(1+inflaçao_42)^(1/12),F117),"")</f>
        <v/>
      </c>
      <c r="F118" s="2071" t="str">
        <f aca="false">IF(A118&lt;&gt;"",E118-D118,"")</f>
        <v/>
      </c>
    </row>
    <row r="119" customFormat="false" ht="14.1" hidden="false" customHeight="true" outlineLevel="0" collapsed="false">
      <c r="A119" s="2070" t="str">
        <f aca="false">IF(A118&lt;&gt;"",IF(A118+1&lt;=prazo_42+carencia_42,A118+1,""),"")</f>
        <v/>
      </c>
      <c r="B119" s="2132" t="str">
        <f aca="false">IF(A119&lt;&gt;"",IF(A119&gt;carencia_42,(E119*((1+taxa_42)^(1/12)-1))/(1-(1+((1+taxa_42)^(1/12)-1))^(-(prazo_42+carencia_42+1-A119))),0),"")</f>
        <v/>
      </c>
      <c r="C119" s="2132" t="str">
        <f aca="false">IF(A119&lt;&gt;"",IF(A119&gt;carencia_42,((1+taxa_42)^(1/12)-1)*E119,0),"")</f>
        <v/>
      </c>
      <c r="D119" s="2132" t="str">
        <f aca="false">IF(A119&lt;&gt;"",B119-C119,"")</f>
        <v/>
      </c>
      <c r="E119" s="2132" t="str">
        <f aca="false">IF(AND(A119&gt;0,A119&lt;&gt;""),IF(A119&gt;carencia_sd_42,F118*(1+inflaçao_42)^(1/12),F118),"")</f>
        <v/>
      </c>
      <c r="F119" s="2071" t="str">
        <f aca="false">IF(A119&lt;&gt;"",E119-D119,"")</f>
        <v/>
      </c>
    </row>
    <row r="120" customFormat="false" ht="14.1" hidden="false" customHeight="true" outlineLevel="0" collapsed="false">
      <c r="A120" s="2070" t="str">
        <f aca="false">IF(A119&lt;&gt;"",IF(A119+1&lt;=prazo_42+carencia_42,A119+1,""),"")</f>
        <v/>
      </c>
      <c r="B120" s="2132" t="str">
        <f aca="false">IF(A120&lt;&gt;"",IF(A120&gt;carencia_42,(E120*((1+taxa_42)^(1/12)-1))/(1-(1+((1+taxa_42)^(1/12)-1))^(-(prazo_42+carencia_42+1-A120))),0),"")</f>
        <v/>
      </c>
      <c r="C120" s="2132" t="str">
        <f aca="false">IF(A120&lt;&gt;"",IF(A120&gt;carencia_42,((1+taxa_42)^(1/12)-1)*E120,0),"")</f>
        <v/>
      </c>
      <c r="D120" s="2132" t="str">
        <f aca="false">IF(A120&lt;&gt;"",B120-C120,"")</f>
        <v/>
      </c>
      <c r="E120" s="2132" t="str">
        <f aca="false">IF(AND(A120&gt;0,A120&lt;&gt;""),IF(A120&gt;carencia_sd_42,F119*(1+inflaçao_42)^(1/12),F119),"")</f>
        <v/>
      </c>
      <c r="F120" s="2071" t="str">
        <f aca="false">IF(A120&lt;&gt;"",E120-D120,"")</f>
        <v/>
      </c>
    </row>
    <row r="121" customFormat="false" ht="14.1" hidden="false" customHeight="true" outlineLevel="0" collapsed="false">
      <c r="A121" s="2070" t="str">
        <f aca="false">IF(A120&lt;&gt;"",IF(A120+1&lt;=prazo_42+carencia_42,A120+1,""),"")</f>
        <v/>
      </c>
      <c r="B121" s="2132" t="str">
        <f aca="false">IF(A121&lt;&gt;"",IF(A121&gt;carencia_42,(E121*((1+taxa_42)^(1/12)-1))/(1-(1+((1+taxa_42)^(1/12)-1))^(-(prazo_42+carencia_42+1-A121))),0),"")</f>
        <v/>
      </c>
      <c r="C121" s="2132" t="str">
        <f aca="false">IF(A121&lt;&gt;"",IF(A121&gt;carencia_42,((1+taxa_42)^(1/12)-1)*E121,0),"")</f>
        <v/>
      </c>
      <c r="D121" s="2132" t="str">
        <f aca="false">IF(A121&lt;&gt;"",B121-C121,"")</f>
        <v/>
      </c>
      <c r="E121" s="2132" t="str">
        <f aca="false">IF(AND(A121&gt;0,A121&lt;&gt;""),IF(A121&gt;carencia_sd_42,F120*(1+inflaçao_42)^(1/12),F120),"")</f>
        <v/>
      </c>
      <c r="F121" s="2071" t="str">
        <f aca="false">IF(A121&lt;&gt;"",E121-D121,"")</f>
        <v/>
      </c>
    </row>
    <row r="122" customFormat="false" ht="14.1" hidden="false" customHeight="true" outlineLevel="0" collapsed="false">
      <c r="A122" s="2070" t="str">
        <f aca="false">IF(A121&lt;&gt;"",IF(A121+1&lt;=prazo_42+carencia_42,A121+1,""),"")</f>
        <v/>
      </c>
      <c r="B122" s="2132" t="str">
        <f aca="false">IF(A122&lt;&gt;"",IF(A122&gt;carencia_42,(E122*((1+taxa_42)^(1/12)-1))/(1-(1+((1+taxa_42)^(1/12)-1))^(-(prazo_42+carencia_42+1-A122))),0),"")</f>
        <v/>
      </c>
      <c r="C122" s="2132" t="str">
        <f aca="false">IF(A122&lt;&gt;"",IF(A122&gt;carencia_42,((1+taxa_42)^(1/12)-1)*E122,0),"")</f>
        <v/>
      </c>
      <c r="D122" s="2132" t="str">
        <f aca="false">IF(A122&lt;&gt;"",B122-C122,"")</f>
        <v/>
      </c>
      <c r="E122" s="2132" t="str">
        <f aca="false">IF(AND(A122&gt;0,A122&lt;&gt;""),IF(A122&gt;carencia_sd_42,F121*(1+inflaçao_42)^(1/12),F121),"")</f>
        <v/>
      </c>
      <c r="F122" s="2071" t="str">
        <f aca="false">IF(A122&lt;&gt;"",E122-D122,"")</f>
        <v/>
      </c>
    </row>
    <row r="123" customFormat="false" ht="14.1" hidden="false" customHeight="true" outlineLevel="0" collapsed="false">
      <c r="A123" s="2070" t="str">
        <f aca="false">IF(A122&lt;&gt;"",IF(A122+1&lt;=prazo_42+carencia_42,A122+1,""),"")</f>
        <v/>
      </c>
      <c r="B123" s="2132" t="str">
        <f aca="false">IF(A123&lt;&gt;"",IF(A123&gt;carencia_42,(E123*((1+taxa_42)^(1/12)-1))/(1-(1+((1+taxa_42)^(1/12)-1))^(-(prazo_42+carencia_42+1-A123))),0),"")</f>
        <v/>
      </c>
      <c r="C123" s="2132" t="str">
        <f aca="false">IF(A123&lt;&gt;"",IF(A123&gt;carencia_42,((1+taxa_42)^(1/12)-1)*E123,0),"")</f>
        <v/>
      </c>
      <c r="D123" s="2132" t="str">
        <f aca="false">IF(A123&lt;&gt;"",B123-C123,"")</f>
        <v/>
      </c>
      <c r="E123" s="2132" t="str">
        <f aca="false">IF(AND(A123&gt;0,A123&lt;&gt;""),IF(A123&gt;carencia_sd_42,F122*(1+inflaçao_42)^(1/12),F122),"")</f>
        <v/>
      </c>
      <c r="F123" s="2071" t="str">
        <f aca="false">IF(A123&lt;&gt;"",E123-D123,"")</f>
        <v/>
      </c>
    </row>
    <row r="124" customFormat="false" ht="14.1" hidden="false" customHeight="true" outlineLevel="0" collapsed="false">
      <c r="A124" s="2070" t="str">
        <f aca="false">IF(A123&lt;&gt;"",IF(A123+1&lt;=prazo_42+carencia_42,A123+1,""),"")</f>
        <v/>
      </c>
      <c r="B124" s="2132" t="str">
        <f aca="false">IF(A124&lt;&gt;"",IF(A124&gt;carencia_42,(E124*((1+taxa_42)^(1/12)-1))/(1-(1+((1+taxa_42)^(1/12)-1))^(-(prazo_42+carencia_42+1-A124))),0),"")</f>
        <v/>
      </c>
      <c r="C124" s="2132" t="str">
        <f aca="false">IF(A124&lt;&gt;"",IF(A124&gt;carencia_42,((1+taxa_42)^(1/12)-1)*E124,0),"")</f>
        <v/>
      </c>
      <c r="D124" s="2132" t="str">
        <f aca="false">IF(A124&lt;&gt;"",B124-C124,"")</f>
        <v/>
      </c>
      <c r="E124" s="2132" t="str">
        <f aca="false">IF(AND(A124&gt;0,A124&lt;&gt;""),IF(A124&gt;carencia_sd_42,F123*(1+inflaçao_42)^(1/12),F123),"")</f>
        <v/>
      </c>
      <c r="F124" s="2071" t="str">
        <f aca="false">IF(A124&lt;&gt;"",E124-D124,"")</f>
        <v/>
      </c>
    </row>
    <row r="125" customFormat="false" ht="14.1" hidden="false" customHeight="true" outlineLevel="0" collapsed="false">
      <c r="A125" s="2070" t="str">
        <f aca="false">IF(A124&lt;&gt;"",IF(A124+1&lt;=prazo_42+carencia_42,A124+1,""),"")</f>
        <v/>
      </c>
      <c r="B125" s="2132" t="str">
        <f aca="false">IF(A125&lt;&gt;"",IF(A125&gt;carencia_42,(E125*((1+taxa_42)^(1/12)-1))/(1-(1+((1+taxa_42)^(1/12)-1))^(-(prazo_42+carencia_42+1-A125))),0),"")</f>
        <v/>
      </c>
      <c r="C125" s="2132" t="str">
        <f aca="false">IF(A125&lt;&gt;"",IF(A125&gt;carencia_42,((1+taxa_42)^(1/12)-1)*E125,0),"")</f>
        <v/>
      </c>
      <c r="D125" s="2132" t="str">
        <f aca="false">IF(A125&lt;&gt;"",B125-C125,"")</f>
        <v/>
      </c>
      <c r="E125" s="2132" t="str">
        <f aca="false">IF(AND(A125&gt;0,A125&lt;&gt;""),IF(A125&gt;carencia_sd_42,F124*(1+inflaçao_42)^(1/12),F124),"")</f>
        <v/>
      </c>
      <c r="F125" s="2071" t="str">
        <f aca="false">IF(A125&lt;&gt;"",E125-D125,"")</f>
        <v/>
      </c>
    </row>
    <row r="126" customFormat="false" ht="14.1" hidden="false" customHeight="true" outlineLevel="0" collapsed="false">
      <c r="A126" s="2070" t="str">
        <f aca="false">IF(A125&lt;&gt;"",IF(A125+1&lt;=prazo_42+carencia_42,A125+1,""),"")</f>
        <v/>
      </c>
      <c r="B126" s="2132" t="str">
        <f aca="false">IF(A126&lt;&gt;"",IF(A126&gt;carencia_42,(E126*((1+taxa_42)^(1/12)-1))/(1-(1+((1+taxa_42)^(1/12)-1))^(-(prazo_42+carencia_42+1-A126))),0),"")</f>
        <v/>
      </c>
      <c r="C126" s="2132" t="str">
        <f aca="false">IF(A126&lt;&gt;"",IF(A126&gt;carencia_42,((1+taxa_42)^(1/12)-1)*E126,0),"")</f>
        <v/>
      </c>
      <c r="D126" s="2132" t="str">
        <f aca="false">IF(A126&lt;&gt;"",B126-C126,"")</f>
        <v/>
      </c>
      <c r="E126" s="2132" t="str">
        <f aca="false">IF(AND(A126&gt;0,A126&lt;&gt;""),IF(A126&gt;carencia_sd_42,F125*(1+inflaçao_42)^(1/12),F125),"")</f>
        <v/>
      </c>
      <c r="F126" s="2071" t="str">
        <f aca="false">IF(A126&lt;&gt;"",E126-D126,"")</f>
        <v/>
      </c>
    </row>
    <row r="127" customFormat="false" ht="14.1" hidden="false" customHeight="true" outlineLevel="0" collapsed="false">
      <c r="A127" s="2070" t="str">
        <f aca="false">IF(A126&lt;&gt;"",IF(A126+1&lt;=prazo_42+carencia_42,A126+1,""),"")</f>
        <v/>
      </c>
      <c r="B127" s="2132" t="str">
        <f aca="false">IF(A127&lt;&gt;"",IF(A127&gt;carencia_42,(E127*((1+taxa_42)^(1/12)-1))/(1-(1+((1+taxa_42)^(1/12)-1))^(-(prazo_42+carencia_42+1-A127))),0),"")</f>
        <v/>
      </c>
      <c r="C127" s="2132" t="str">
        <f aca="false">IF(A127&lt;&gt;"",IF(A127&gt;carencia_42,((1+taxa_42)^(1/12)-1)*E127,0),"")</f>
        <v/>
      </c>
      <c r="D127" s="2132" t="str">
        <f aca="false">IF(A127&lt;&gt;"",B127-C127,"")</f>
        <v/>
      </c>
      <c r="E127" s="2132" t="str">
        <f aca="false">IF(AND(A127&gt;0,A127&lt;&gt;""),IF(A127&gt;carencia_sd_42,F126*(1+inflaçao_42)^(1/12),F126),"")</f>
        <v/>
      </c>
      <c r="F127" s="2071" t="str">
        <f aca="false">IF(A127&lt;&gt;"",E127-D127,"")</f>
        <v/>
      </c>
    </row>
    <row r="128" customFormat="false" ht="14.1" hidden="false" customHeight="true" outlineLevel="0" collapsed="false">
      <c r="A128" s="2070" t="str">
        <f aca="false">IF(A127&lt;&gt;"",IF(A127+1&lt;=prazo_42+carencia_42,A127+1,""),"")</f>
        <v/>
      </c>
      <c r="B128" s="2132" t="str">
        <f aca="false">IF(A128&lt;&gt;"",IF(A128&gt;carencia_42,(E128*((1+taxa_42)^(1/12)-1))/(1-(1+((1+taxa_42)^(1/12)-1))^(-(prazo_42+carencia_42+1-A128))),0),"")</f>
        <v/>
      </c>
      <c r="C128" s="2132" t="str">
        <f aca="false">IF(A128&lt;&gt;"",IF(A128&gt;carencia_42,((1+taxa_42)^(1/12)-1)*E128,0),"")</f>
        <v/>
      </c>
      <c r="D128" s="2132" t="str">
        <f aca="false">IF(A128&lt;&gt;"",B128-C128,"")</f>
        <v/>
      </c>
      <c r="E128" s="2132" t="str">
        <f aca="false">IF(AND(A128&gt;0,A128&lt;&gt;""),IF(A128&gt;carencia_sd_42,F127*(1+inflaçao_42)^(1/12),F127),"")</f>
        <v/>
      </c>
      <c r="F128" s="2071" t="str">
        <f aca="false">IF(A128&lt;&gt;"",E128-D128,"")</f>
        <v/>
      </c>
    </row>
    <row r="129" customFormat="false" ht="14.1" hidden="false" customHeight="true" outlineLevel="0" collapsed="false">
      <c r="A129" s="2070" t="str">
        <f aca="false">IF(A128&lt;&gt;"",IF(A128+1&lt;=prazo_42+carencia_42,A128+1,""),"")</f>
        <v/>
      </c>
      <c r="B129" s="2132" t="str">
        <f aca="false">IF(A129&lt;&gt;"",IF(A129&gt;carencia_42,(E129*((1+taxa_42)^(1/12)-1))/(1-(1+((1+taxa_42)^(1/12)-1))^(-(prazo_42+carencia_42+1-A129))),0),"")</f>
        <v/>
      </c>
      <c r="C129" s="2132" t="str">
        <f aca="false">IF(A129&lt;&gt;"",IF(A129&gt;carencia_42,((1+taxa_42)^(1/12)-1)*E129,0),"")</f>
        <v/>
      </c>
      <c r="D129" s="2132" t="str">
        <f aca="false">IF(A129&lt;&gt;"",B129-C129,"")</f>
        <v/>
      </c>
      <c r="E129" s="2132" t="str">
        <f aca="false">IF(AND(A129&gt;0,A129&lt;&gt;""),IF(A129&gt;carencia_sd_42,F128*(1+inflaçao_42)^(1/12),F128),"")</f>
        <v/>
      </c>
      <c r="F129" s="2071" t="str">
        <f aca="false">IF(A129&lt;&gt;"",E129-D129,"")</f>
        <v/>
      </c>
    </row>
    <row r="130" customFormat="false" ht="14.1" hidden="false" customHeight="true" outlineLevel="0" collapsed="false">
      <c r="A130" s="2070" t="str">
        <f aca="false">IF(A129&lt;&gt;"",IF(A129+1&lt;=prazo_42+carencia_42,A129+1,""),"")</f>
        <v/>
      </c>
      <c r="B130" s="2132" t="str">
        <f aca="false">IF(A130&lt;&gt;"",IF(A130&gt;carencia_42,(E130*((1+taxa_42)^(1/12)-1))/(1-(1+((1+taxa_42)^(1/12)-1))^(-(prazo_42+carencia_42+1-A130))),0),"")</f>
        <v/>
      </c>
      <c r="C130" s="2132" t="str">
        <f aca="false">IF(A130&lt;&gt;"",IF(A130&gt;carencia_42,((1+taxa_42)^(1/12)-1)*E130,0),"")</f>
        <v/>
      </c>
      <c r="D130" s="2132" t="str">
        <f aca="false">IF(A130&lt;&gt;"",B130-C130,"")</f>
        <v/>
      </c>
      <c r="E130" s="2132" t="str">
        <f aca="false">IF(AND(A130&gt;0,A130&lt;&gt;""),IF(A130&gt;carencia_sd_42,F129*(1+inflaçao_42)^(1/12),F129),"")</f>
        <v/>
      </c>
      <c r="F130" s="2071" t="str">
        <f aca="false">IF(A130&lt;&gt;"",E130-D130,"")</f>
        <v/>
      </c>
    </row>
    <row r="131" customFormat="false" ht="14.1" hidden="false" customHeight="true" outlineLevel="0" collapsed="false">
      <c r="A131" s="2070" t="str">
        <f aca="false">IF(A130&lt;&gt;"",IF(A130+1&lt;=prazo_42+carencia_42,A130+1,""),"")</f>
        <v/>
      </c>
      <c r="B131" s="2132" t="str">
        <f aca="false">IF(A131&lt;&gt;"",IF(A131&gt;carencia_42,(E131*((1+taxa_42)^(1/12)-1))/(1-(1+((1+taxa_42)^(1/12)-1))^(-(prazo_42+carencia_42+1-A131))),0),"")</f>
        <v/>
      </c>
      <c r="C131" s="2132" t="str">
        <f aca="false">IF(A131&lt;&gt;"",IF(A131&gt;carencia_42,((1+taxa_42)^(1/12)-1)*E131,0),"")</f>
        <v/>
      </c>
      <c r="D131" s="2132" t="str">
        <f aca="false">IF(A131&lt;&gt;"",B131-C131,"")</f>
        <v/>
      </c>
      <c r="E131" s="2132" t="str">
        <f aca="false">IF(AND(A131&gt;0,A131&lt;&gt;""),IF(A131&gt;carencia_sd_42,F130*(1+inflaçao_42)^(1/12),F130),"")</f>
        <v/>
      </c>
      <c r="F131" s="2071" t="str">
        <f aca="false">IF(A131&lt;&gt;"",E131-D131,"")</f>
        <v/>
      </c>
    </row>
    <row r="132" customFormat="false" ht="14.1" hidden="false" customHeight="true" outlineLevel="0" collapsed="false">
      <c r="A132" s="2070" t="str">
        <f aca="false">IF(A131&lt;&gt;"",IF(A131+1&lt;=prazo_42+carencia_42,A131+1,""),"")</f>
        <v/>
      </c>
      <c r="B132" s="2132" t="str">
        <f aca="false">IF(A132&lt;&gt;"",IF(A132&gt;carencia_42,(E132*((1+taxa_42)^(1/12)-1))/(1-(1+((1+taxa_42)^(1/12)-1))^(-(prazo_42+carencia_42+1-A132))),0),"")</f>
        <v/>
      </c>
      <c r="C132" s="2132" t="str">
        <f aca="false">IF(A132&lt;&gt;"",IF(A132&gt;carencia_42,((1+taxa_42)^(1/12)-1)*E132,0),"")</f>
        <v/>
      </c>
      <c r="D132" s="2132" t="str">
        <f aca="false">IF(A132&lt;&gt;"",B132-C132,"")</f>
        <v/>
      </c>
      <c r="E132" s="2132" t="str">
        <f aca="false">IF(AND(A132&gt;0,A132&lt;&gt;""),IF(A132&gt;carencia_sd_42,F131*(1+inflaçao_42)^(1/12),F131),"")</f>
        <v/>
      </c>
      <c r="F132" s="2071" t="str">
        <f aca="false">IF(A132&lt;&gt;"",E132-D132,"")</f>
        <v/>
      </c>
    </row>
    <row r="133" customFormat="false" ht="14.1" hidden="false" customHeight="true" outlineLevel="0" collapsed="false">
      <c r="A133" s="2070" t="str">
        <f aca="false">IF(A132&lt;&gt;"",IF(A132+1&lt;=prazo_42+carencia_42,A132+1,""),"")</f>
        <v/>
      </c>
      <c r="B133" s="2132" t="str">
        <f aca="false">IF(A133&lt;&gt;"",IF(A133&gt;carencia_42,(E133*((1+taxa_42)^(1/12)-1))/(1-(1+((1+taxa_42)^(1/12)-1))^(-(prazo_42+carencia_42+1-A133))),0),"")</f>
        <v/>
      </c>
      <c r="C133" s="2132" t="str">
        <f aca="false">IF(A133&lt;&gt;"",IF(A133&gt;carencia_42,((1+taxa_42)^(1/12)-1)*E133,0),"")</f>
        <v/>
      </c>
      <c r="D133" s="2132" t="str">
        <f aca="false">IF(A133&lt;&gt;"",B133-C133,"")</f>
        <v/>
      </c>
      <c r="E133" s="2132" t="str">
        <f aca="false">IF(AND(A133&gt;0,A133&lt;&gt;""),IF(A133&gt;carencia_sd_42,F132*(1+inflaçao_42)^(1/12),F132),"")</f>
        <v/>
      </c>
      <c r="F133" s="2071" t="str">
        <f aca="false">IF(A133&lt;&gt;"",E133-D133,"")</f>
        <v/>
      </c>
    </row>
    <row r="134" customFormat="false" ht="14.1" hidden="false" customHeight="true" outlineLevel="0" collapsed="false">
      <c r="A134" s="2070" t="str">
        <f aca="false">IF(A133&lt;&gt;"",IF(A133+1&lt;=prazo_42+carencia_42,A133+1,""),"")</f>
        <v/>
      </c>
      <c r="B134" s="2132" t="str">
        <f aca="false">IF(A134&lt;&gt;"",IF(A134&gt;carencia_42,(E134*((1+taxa_42)^(1/12)-1))/(1-(1+((1+taxa_42)^(1/12)-1))^(-(prazo_42+carencia_42+1-A134))),0),"")</f>
        <v/>
      </c>
      <c r="C134" s="2132" t="str">
        <f aca="false">IF(A134&lt;&gt;"",IF(A134&gt;carencia_42,((1+taxa_42)^(1/12)-1)*E134,0),"")</f>
        <v/>
      </c>
      <c r="D134" s="2132" t="str">
        <f aca="false">IF(A134&lt;&gt;"",B134-C134,"")</f>
        <v/>
      </c>
      <c r="E134" s="2132" t="str">
        <f aca="false">IF(AND(A134&gt;0,A134&lt;&gt;""),IF(A134&gt;carencia_sd_42,F133*(1+inflaçao_42)^(1/12),F133),"")</f>
        <v/>
      </c>
      <c r="F134" s="2071" t="str">
        <f aca="false">IF(A134&lt;&gt;"",E134-D134,"")</f>
        <v/>
      </c>
    </row>
    <row r="135" customFormat="false" ht="14.1" hidden="false" customHeight="true" outlineLevel="0" collapsed="false">
      <c r="A135" s="2070" t="str">
        <f aca="false">IF(A134&lt;&gt;"",IF(A134+1&lt;=prazo_42+carencia_42,A134+1,""),"")</f>
        <v/>
      </c>
      <c r="B135" s="2132" t="str">
        <f aca="false">IF(A135&lt;&gt;"",IF(A135&gt;carencia_42,(E135*((1+taxa_42)^(1/12)-1))/(1-(1+((1+taxa_42)^(1/12)-1))^(-(prazo_42+carencia_42+1-A135))),0),"")</f>
        <v/>
      </c>
      <c r="C135" s="2132" t="str">
        <f aca="false">IF(A135&lt;&gt;"",IF(A135&gt;carencia_42,((1+taxa_42)^(1/12)-1)*E135,0),"")</f>
        <v/>
      </c>
      <c r="D135" s="2132" t="str">
        <f aca="false">IF(A135&lt;&gt;"",B135-C135,"")</f>
        <v/>
      </c>
      <c r="E135" s="2132" t="str">
        <f aca="false">IF(AND(A135&gt;0,A135&lt;&gt;""),IF(A135&gt;carencia_sd_42,F134*(1+inflaçao_42)^(1/12),F134),"")</f>
        <v/>
      </c>
      <c r="F135" s="2071" t="str">
        <f aca="false">IF(A135&lt;&gt;"",E135-D135,"")</f>
        <v/>
      </c>
    </row>
    <row r="136" customFormat="false" ht="14.1" hidden="false" customHeight="true" outlineLevel="0" collapsed="false">
      <c r="A136" s="2070" t="str">
        <f aca="false">IF(A135&lt;&gt;"",IF(A135+1&lt;=prazo_42+carencia_42,A135+1,""),"")</f>
        <v/>
      </c>
      <c r="B136" s="2132" t="str">
        <f aca="false">IF(A136&lt;&gt;"",IF(A136&gt;carencia_42,(E136*((1+taxa_42)^(1/12)-1))/(1-(1+((1+taxa_42)^(1/12)-1))^(-(prazo_42+carencia_42+1-A136))),0),"")</f>
        <v/>
      </c>
      <c r="C136" s="2132" t="str">
        <f aca="false">IF(A136&lt;&gt;"",IF(A136&gt;carencia_42,((1+taxa_42)^(1/12)-1)*E136,0),"")</f>
        <v/>
      </c>
      <c r="D136" s="2132" t="str">
        <f aca="false">IF(A136&lt;&gt;"",B136-C136,"")</f>
        <v/>
      </c>
      <c r="E136" s="2132" t="str">
        <f aca="false">IF(AND(A136&gt;0,A136&lt;&gt;""),IF(A136&gt;carencia_sd_42,F135*(1+inflaçao_42)^(1/12),F135),"")</f>
        <v/>
      </c>
      <c r="F136" s="2071" t="str">
        <f aca="false">IF(A136&lt;&gt;"",E136-D136,"")</f>
        <v/>
      </c>
    </row>
    <row r="137" customFormat="false" ht="14.1" hidden="false" customHeight="true" outlineLevel="0" collapsed="false">
      <c r="A137" s="2070" t="str">
        <f aca="false">IF(A136&lt;&gt;"",IF(A136+1&lt;=prazo_42+carencia_42,A136+1,""),"")</f>
        <v/>
      </c>
      <c r="B137" s="2132" t="str">
        <f aca="false">IF(A137&lt;&gt;"",IF(A137&gt;carencia_42,(E137*((1+taxa_42)^(1/12)-1))/(1-(1+((1+taxa_42)^(1/12)-1))^(-(prazo_42+carencia_42+1-A137))),0),"")</f>
        <v/>
      </c>
      <c r="C137" s="2132" t="str">
        <f aca="false">IF(A137&lt;&gt;"",IF(A137&gt;carencia_42,((1+taxa_42)^(1/12)-1)*E137,0),"")</f>
        <v/>
      </c>
      <c r="D137" s="2132" t="str">
        <f aca="false">IF(A137&lt;&gt;"",B137-C137,"")</f>
        <v/>
      </c>
      <c r="E137" s="2132" t="str">
        <f aca="false">IF(AND(A137&gt;0,A137&lt;&gt;""),IF(A137&gt;carencia_sd_42,F136*(1+inflaçao_42)^(1/12),F136),"")</f>
        <v/>
      </c>
      <c r="F137" s="2071" t="str">
        <f aca="false">IF(A137&lt;&gt;"",E137-D137,"")</f>
        <v/>
      </c>
    </row>
    <row r="138" customFormat="false" ht="14.1" hidden="false" customHeight="true" outlineLevel="0" collapsed="false">
      <c r="A138" s="2070" t="str">
        <f aca="false">IF(A137&lt;&gt;"",IF(A137+1&lt;=prazo_42+carencia_42,A137+1,""),"")</f>
        <v/>
      </c>
      <c r="B138" s="2132" t="str">
        <f aca="false">IF(A138&lt;&gt;"",IF(A138&gt;carencia_42,(E138*((1+taxa_42)^(1/12)-1))/(1-(1+((1+taxa_42)^(1/12)-1))^(-(prazo_42+carencia_42+1-A138))),0),"")</f>
        <v/>
      </c>
      <c r="C138" s="2132" t="str">
        <f aca="false">IF(A138&lt;&gt;"",IF(A138&gt;carencia_42,((1+taxa_42)^(1/12)-1)*E138,0),"")</f>
        <v/>
      </c>
      <c r="D138" s="2132" t="str">
        <f aca="false">IF(A138&lt;&gt;"",B138-C138,"")</f>
        <v/>
      </c>
      <c r="E138" s="2132" t="str">
        <f aca="false">IF(AND(A138&gt;0,A138&lt;&gt;""),IF(A138&gt;carencia_sd_42,F137*(1+inflaçao_42)^(1/12),F137),"")</f>
        <v/>
      </c>
      <c r="F138" s="2071" t="str">
        <f aca="false">IF(A138&lt;&gt;"",E138-D138,"")</f>
        <v/>
      </c>
    </row>
    <row r="139" customFormat="false" ht="14.1" hidden="false" customHeight="true" outlineLevel="0" collapsed="false">
      <c r="A139" s="2070" t="str">
        <f aca="false">IF(A138&lt;&gt;"",IF(A138+1&lt;=prazo_42+carencia_42,A138+1,""),"")</f>
        <v/>
      </c>
      <c r="B139" s="2132" t="str">
        <f aca="false">IF(A139&lt;&gt;"",IF(A139&gt;carencia_42,(E139*((1+taxa_42)^(1/12)-1))/(1-(1+((1+taxa_42)^(1/12)-1))^(-(prazo_42+carencia_42+1-A139))),0),"")</f>
        <v/>
      </c>
      <c r="C139" s="2132" t="str">
        <f aca="false">IF(A139&lt;&gt;"",IF(A139&gt;carencia_42,((1+taxa_42)^(1/12)-1)*E139,0),"")</f>
        <v/>
      </c>
      <c r="D139" s="2132" t="str">
        <f aca="false">IF(A139&lt;&gt;"",B139-C139,"")</f>
        <v/>
      </c>
      <c r="E139" s="2132" t="str">
        <f aca="false">IF(AND(A139&gt;0,A139&lt;&gt;""),IF(A139&gt;carencia_sd_42,F138*(1+inflaçao_42)^(1/12),F138),"")</f>
        <v/>
      </c>
      <c r="F139" s="2071" t="str">
        <f aca="false">IF(A139&lt;&gt;"",E139-D139,"")</f>
        <v/>
      </c>
    </row>
    <row r="140" customFormat="false" ht="14.1" hidden="false" customHeight="true" outlineLevel="0" collapsed="false">
      <c r="A140" s="2070" t="str">
        <f aca="false">IF(A139&lt;&gt;"",IF(A139+1&lt;=prazo_42+carencia_42,A139+1,""),"")</f>
        <v/>
      </c>
      <c r="B140" s="2132" t="str">
        <f aca="false">IF(A140&lt;&gt;"",IF(A140&gt;carencia_42,(E140*((1+taxa_42)^(1/12)-1))/(1-(1+((1+taxa_42)^(1/12)-1))^(-(prazo_42+carencia_42+1-A140))),0),"")</f>
        <v/>
      </c>
      <c r="C140" s="2132" t="str">
        <f aca="false">IF(A140&lt;&gt;"",IF(A140&gt;carencia_42,((1+taxa_42)^(1/12)-1)*E140,0),"")</f>
        <v/>
      </c>
      <c r="D140" s="2132" t="str">
        <f aca="false">IF(A140&lt;&gt;"",B140-C140,"")</f>
        <v/>
      </c>
      <c r="E140" s="2132" t="str">
        <f aca="false">IF(AND(A140&gt;0,A140&lt;&gt;""),IF(A140&gt;carencia_sd_42,F139*(1+inflaçao_42)^(1/12),F139),"")</f>
        <v/>
      </c>
      <c r="F140" s="2071" t="str">
        <f aca="false">IF(A140&lt;&gt;"",E140-D140,"")</f>
        <v/>
      </c>
    </row>
    <row r="141" customFormat="false" ht="14.1" hidden="false" customHeight="true" outlineLevel="0" collapsed="false">
      <c r="A141" s="2070" t="str">
        <f aca="false">IF(A140&lt;&gt;"",IF(A140+1&lt;=prazo_42+carencia_42,A140+1,""),"")</f>
        <v/>
      </c>
      <c r="B141" s="2132" t="str">
        <f aca="false">IF(A141&lt;&gt;"",IF(A141&gt;carencia_42,(E141*((1+taxa_42)^(1/12)-1))/(1-(1+((1+taxa_42)^(1/12)-1))^(-(prazo_42+carencia_42+1-A141))),0),"")</f>
        <v/>
      </c>
      <c r="C141" s="2132" t="str">
        <f aca="false">IF(A141&lt;&gt;"",IF(A141&gt;carencia_42,((1+taxa_42)^(1/12)-1)*E141,0),"")</f>
        <v/>
      </c>
      <c r="D141" s="2132" t="str">
        <f aca="false">IF(A141&lt;&gt;"",B141-C141,"")</f>
        <v/>
      </c>
      <c r="E141" s="2132" t="str">
        <f aca="false">IF(AND(A141&gt;0,A141&lt;&gt;""),IF(A141&gt;carencia_sd_42,F140*(1+inflaçao_42)^(1/12),F140),"")</f>
        <v/>
      </c>
      <c r="F141" s="2071" t="str">
        <f aca="false">IF(A141&lt;&gt;"",E141-D141,"")</f>
        <v/>
      </c>
    </row>
    <row r="142" customFormat="false" ht="14.1" hidden="false" customHeight="true" outlineLevel="0" collapsed="false">
      <c r="A142" s="2070" t="str">
        <f aca="false">IF(A141&lt;&gt;"",IF(A141+1&lt;=prazo_42+carencia_42,A141+1,""),"")</f>
        <v/>
      </c>
      <c r="B142" s="2132" t="str">
        <f aca="false">IF(A142&lt;&gt;"",IF(A142&gt;carencia_42,(E142*((1+taxa_42)^(1/12)-1))/(1-(1+((1+taxa_42)^(1/12)-1))^(-(prazo_42+carencia_42+1-A142))),0),"")</f>
        <v/>
      </c>
      <c r="C142" s="2132" t="str">
        <f aca="false">IF(A142&lt;&gt;"",IF(A142&gt;carencia_42,((1+taxa_42)^(1/12)-1)*E142,0),"")</f>
        <v/>
      </c>
      <c r="D142" s="2132" t="str">
        <f aca="false">IF(A142&lt;&gt;"",B142-C142,"")</f>
        <v/>
      </c>
      <c r="E142" s="2132" t="str">
        <f aca="false">IF(AND(A142&gt;0,A142&lt;&gt;""),IF(A142&gt;carencia_sd_42,F141*(1+inflaçao_42)^(1/12),F141),"")</f>
        <v/>
      </c>
      <c r="F142" s="2071" t="str">
        <f aca="false">IF(A142&lt;&gt;"",E142-D142,"")</f>
        <v/>
      </c>
    </row>
    <row r="143" customFormat="false" ht="14.1" hidden="false" customHeight="true" outlineLevel="0" collapsed="false">
      <c r="A143" s="2070" t="str">
        <f aca="false">IF(A142&lt;&gt;"",IF(A142+1&lt;=prazo_42+carencia_42,A142+1,""),"")</f>
        <v/>
      </c>
      <c r="B143" s="2132" t="str">
        <f aca="false">IF(A143&lt;&gt;"",IF(A143&gt;carencia_42,(E143*((1+taxa_42)^(1/12)-1))/(1-(1+((1+taxa_42)^(1/12)-1))^(-(prazo_42+carencia_42+1-A143))),0),"")</f>
        <v/>
      </c>
      <c r="C143" s="2132" t="str">
        <f aca="false">IF(A143&lt;&gt;"",IF(A143&gt;carencia_42,((1+taxa_42)^(1/12)-1)*E143,0),"")</f>
        <v/>
      </c>
      <c r="D143" s="2132" t="str">
        <f aca="false">IF(A143&lt;&gt;"",B143-C143,"")</f>
        <v/>
      </c>
      <c r="E143" s="2132" t="str">
        <f aca="false">IF(AND(A143&gt;0,A143&lt;&gt;""),IF(A143&gt;carencia_sd_42,F142*(1+inflaçao_42)^(1/12),F142),"")</f>
        <v/>
      </c>
      <c r="F143" s="2071" t="str">
        <f aca="false">IF(A143&lt;&gt;"",E143-D143,"")</f>
        <v/>
      </c>
    </row>
    <row r="144" customFormat="false" ht="14.1" hidden="false" customHeight="true" outlineLevel="0" collapsed="false">
      <c r="A144" s="2070" t="str">
        <f aca="false">IF(A143&lt;&gt;"",IF(A143+1&lt;=prazo_42+carencia_42,A143+1,""),"")</f>
        <v/>
      </c>
      <c r="B144" s="2132" t="str">
        <f aca="false">IF(A144&lt;&gt;"",IF(A144&gt;carencia_42,(E144*((1+taxa_42)^(1/12)-1))/(1-(1+((1+taxa_42)^(1/12)-1))^(-(prazo_42+carencia_42+1-A144))),0),"")</f>
        <v/>
      </c>
      <c r="C144" s="2132" t="str">
        <f aca="false">IF(A144&lt;&gt;"",IF(A144&gt;carencia_42,((1+taxa_42)^(1/12)-1)*E144,0),"")</f>
        <v/>
      </c>
      <c r="D144" s="2132" t="str">
        <f aca="false">IF(A144&lt;&gt;"",B144-C144,"")</f>
        <v/>
      </c>
      <c r="E144" s="2132" t="str">
        <f aca="false">IF(AND(A144&gt;0,A144&lt;&gt;""),IF(A144&gt;carencia_sd_42,F143*(1+inflaçao_42)^(1/12),F143),"")</f>
        <v/>
      </c>
      <c r="F144" s="2071" t="str">
        <f aca="false">IF(A144&lt;&gt;"",E144-D144,"")</f>
        <v/>
      </c>
    </row>
    <row r="145" customFormat="false" ht="14.1" hidden="false" customHeight="true" outlineLevel="0" collapsed="false">
      <c r="A145" s="2070" t="str">
        <f aca="false">IF(A144&lt;&gt;"",IF(A144+1&lt;=prazo_42+carencia_42,A144+1,""),"")</f>
        <v/>
      </c>
      <c r="B145" s="2132" t="str">
        <f aca="false">IF(A145&lt;&gt;"",IF(A145&gt;carencia_42,(E145*((1+taxa_42)^(1/12)-1))/(1-(1+((1+taxa_42)^(1/12)-1))^(-(prazo_42+carencia_42+1-A145))),0),"")</f>
        <v/>
      </c>
      <c r="C145" s="2132" t="str">
        <f aca="false">IF(A145&lt;&gt;"",IF(A145&gt;carencia_42,((1+taxa_42)^(1/12)-1)*E145,0),"")</f>
        <v/>
      </c>
      <c r="D145" s="2132" t="str">
        <f aca="false">IF(A145&lt;&gt;"",B145-C145,"")</f>
        <v/>
      </c>
      <c r="E145" s="2132" t="str">
        <f aca="false">IF(AND(A145&gt;0,A145&lt;&gt;""),IF(A145&gt;carencia_sd_42,F144*(1+inflaçao_42)^(1/12),F144),"")</f>
        <v/>
      </c>
      <c r="F145" s="2071" t="str">
        <f aca="false">IF(A145&lt;&gt;"",E145-D145,"")</f>
        <v/>
      </c>
    </row>
    <row r="146" customFormat="false" ht="14.1" hidden="false" customHeight="true" outlineLevel="0" collapsed="false">
      <c r="A146" s="2070" t="str">
        <f aca="false">IF(A145&lt;&gt;"",IF(A145+1&lt;=prazo_42+carencia_42,A145+1,""),"")</f>
        <v/>
      </c>
      <c r="B146" s="2132" t="str">
        <f aca="false">IF(A146&lt;&gt;"",IF(A146&gt;carencia_42,(E146*((1+taxa_42)^(1/12)-1))/(1-(1+((1+taxa_42)^(1/12)-1))^(-(prazo_42+carencia_42+1-A146))),0),"")</f>
        <v/>
      </c>
      <c r="C146" s="2132" t="str">
        <f aca="false">IF(A146&lt;&gt;"",IF(A146&gt;carencia_42,((1+taxa_42)^(1/12)-1)*E146,0),"")</f>
        <v/>
      </c>
      <c r="D146" s="2132" t="str">
        <f aca="false">IF(A146&lt;&gt;"",B146-C146,"")</f>
        <v/>
      </c>
      <c r="E146" s="2132" t="str">
        <f aca="false">IF(AND(A146&gt;0,A146&lt;&gt;""),IF(A146&gt;carencia_sd_42,F145*(1+inflaçao_42)^(1/12),F145),"")</f>
        <v/>
      </c>
      <c r="F146" s="2071" t="str">
        <f aca="false">IF(A146&lt;&gt;"",E146-D146,"")</f>
        <v/>
      </c>
    </row>
    <row r="147" customFormat="false" ht="14.1" hidden="false" customHeight="true" outlineLevel="0" collapsed="false">
      <c r="A147" s="2070" t="str">
        <f aca="false">IF(A146&lt;&gt;"",IF(A146+1&lt;=prazo_42+carencia_42,A146+1,""),"")</f>
        <v/>
      </c>
      <c r="B147" s="2132" t="str">
        <f aca="false">IF(A147&lt;&gt;"",IF(A147&gt;carencia_42,(E147*((1+taxa_42)^(1/12)-1))/(1-(1+((1+taxa_42)^(1/12)-1))^(-(prazo_42+carencia_42+1-A147))),0),"")</f>
        <v/>
      </c>
      <c r="C147" s="2132" t="str">
        <f aca="false">IF(A147&lt;&gt;"",IF(A147&gt;carencia_42,((1+taxa_42)^(1/12)-1)*E147,0),"")</f>
        <v/>
      </c>
      <c r="D147" s="2132" t="str">
        <f aca="false">IF(A147&lt;&gt;"",B147-C147,"")</f>
        <v/>
      </c>
      <c r="E147" s="2132" t="str">
        <f aca="false">IF(AND(A147&gt;0,A147&lt;&gt;""),IF(A147&gt;carencia_sd_42,F146*(1+inflaçao_42)^(1/12),F146),"")</f>
        <v/>
      </c>
      <c r="F147" s="2071" t="str">
        <f aca="false">IF(A147&lt;&gt;"",E147-D147,"")</f>
        <v/>
      </c>
    </row>
    <row r="148" customFormat="false" ht="14.1" hidden="false" customHeight="true" outlineLevel="0" collapsed="false">
      <c r="A148" s="2070" t="str">
        <f aca="false">IF(A147&lt;&gt;"",IF(A147+1&lt;=prazo_42+carencia_42,A147+1,""),"")</f>
        <v/>
      </c>
      <c r="B148" s="2132" t="str">
        <f aca="false">IF(A148&lt;&gt;"",IF(A148&gt;carencia_42,(E148*((1+taxa_42)^(1/12)-1))/(1-(1+((1+taxa_42)^(1/12)-1))^(-(prazo_42+carencia_42+1-A148))),0),"")</f>
        <v/>
      </c>
      <c r="C148" s="2132" t="str">
        <f aca="false">IF(A148&lt;&gt;"",IF(A148&gt;carencia_42,((1+taxa_42)^(1/12)-1)*E148,0),"")</f>
        <v/>
      </c>
      <c r="D148" s="2132" t="str">
        <f aca="false">IF(A148&lt;&gt;"",B148-C148,"")</f>
        <v/>
      </c>
      <c r="E148" s="2132" t="str">
        <f aca="false">IF(AND(A148&gt;0,A148&lt;&gt;""),IF(A148&gt;carencia_sd_42,F147*(1+inflaçao_42)^(1/12),F147),"")</f>
        <v/>
      </c>
      <c r="F148" s="2071" t="str">
        <f aca="false">IF(A148&lt;&gt;"",E148-D148,"")</f>
        <v/>
      </c>
    </row>
    <row r="149" customFormat="false" ht="14.1" hidden="false" customHeight="true" outlineLevel="0" collapsed="false">
      <c r="A149" s="2070" t="str">
        <f aca="false">IF(A148&lt;&gt;"",IF(A148+1&lt;=prazo_42+carencia_42,A148+1,""),"")</f>
        <v/>
      </c>
      <c r="B149" s="2132" t="str">
        <f aca="false">IF(A149&lt;&gt;"",IF(A149&gt;carencia_42,(E149*((1+taxa_42)^(1/12)-1))/(1-(1+((1+taxa_42)^(1/12)-1))^(-(prazo_42+carencia_42+1-A149))),0),"")</f>
        <v/>
      </c>
      <c r="C149" s="2132" t="str">
        <f aca="false">IF(A149&lt;&gt;"",IF(A149&gt;carencia_42,((1+taxa_42)^(1/12)-1)*E149,0),"")</f>
        <v/>
      </c>
      <c r="D149" s="2132" t="str">
        <f aca="false">IF(A149&lt;&gt;"",B149-C149,"")</f>
        <v/>
      </c>
      <c r="E149" s="2132" t="str">
        <f aca="false">IF(AND(A149&gt;0,A149&lt;&gt;""),IF(A149&gt;carencia_sd_42,F148*(1+inflaçao_42)^(1/12),F148),"")</f>
        <v/>
      </c>
      <c r="F149" s="2071" t="str">
        <f aca="false">IF(A149&lt;&gt;"",E149-D149,"")</f>
        <v/>
      </c>
    </row>
    <row r="150" customFormat="false" ht="14.1" hidden="false" customHeight="true" outlineLevel="0" collapsed="false">
      <c r="A150" s="2070" t="str">
        <f aca="false">IF(A149&lt;&gt;"",IF(A149+1&lt;=prazo_42+carencia_42,A149+1,""),"")</f>
        <v/>
      </c>
      <c r="B150" s="2132" t="str">
        <f aca="false">IF(A150&lt;&gt;"",IF(A150&gt;carencia_42,(E150*((1+taxa_42)^(1/12)-1))/(1-(1+((1+taxa_42)^(1/12)-1))^(-(prazo_42+carencia_42+1-A150))),0),"")</f>
        <v/>
      </c>
      <c r="C150" s="2132" t="str">
        <f aca="false">IF(A150&lt;&gt;"",IF(A150&gt;carencia_42,((1+taxa_42)^(1/12)-1)*E150,0),"")</f>
        <v/>
      </c>
      <c r="D150" s="2132" t="str">
        <f aca="false">IF(A150&lt;&gt;"",B150-C150,"")</f>
        <v/>
      </c>
      <c r="E150" s="2132" t="str">
        <f aca="false">IF(AND(A150&gt;0,A150&lt;&gt;""),IF(A150&gt;carencia_sd_42,F149*(1+inflaçao_42)^(1/12),F149),"")</f>
        <v/>
      </c>
      <c r="F150" s="2071" t="str">
        <f aca="false">IF(A150&lt;&gt;"",E150-D150,"")</f>
        <v/>
      </c>
    </row>
    <row r="151" customFormat="false" ht="14.1" hidden="false" customHeight="true" outlineLevel="0" collapsed="false">
      <c r="A151" s="2070" t="str">
        <f aca="false">IF(A150&lt;&gt;"",IF(A150+1&lt;=prazo_42+carencia_42,A150+1,""),"")</f>
        <v/>
      </c>
      <c r="B151" s="2132" t="str">
        <f aca="false">IF(A151&lt;&gt;"",IF(A151&gt;carencia_42,(E151*((1+taxa_42)^(1/12)-1))/(1-(1+((1+taxa_42)^(1/12)-1))^(-(prazo_42+carencia_42+1-A151))),0),"")</f>
        <v/>
      </c>
      <c r="C151" s="2132" t="str">
        <f aca="false">IF(A151&lt;&gt;"",IF(A151&gt;carencia_42,((1+taxa_42)^(1/12)-1)*E151,0),"")</f>
        <v/>
      </c>
      <c r="D151" s="2132" t="str">
        <f aca="false">IF(A151&lt;&gt;"",B151-C151,"")</f>
        <v/>
      </c>
      <c r="E151" s="2132" t="str">
        <f aca="false">IF(AND(A151&gt;0,A151&lt;&gt;""),IF(A151&gt;carencia_sd_42,F150*(1+inflaçao_42)^(1/12),F150),"")</f>
        <v/>
      </c>
      <c r="F151" s="2071" t="str">
        <f aca="false">IF(A151&lt;&gt;"",E151-D151,"")</f>
        <v/>
      </c>
    </row>
    <row r="152" customFormat="false" ht="14.1" hidden="false" customHeight="true" outlineLevel="0" collapsed="false">
      <c r="A152" s="2070" t="str">
        <f aca="false">IF(A151&lt;&gt;"",IF(A151+1&lt;=prazo_42+carencia_42,A151+1,""),"")</f>
        <v/>
      </c>
      <c r="B152" s="2132" t="str">
        <f aca="false">IF(A152&lt;&gt;"",IF(A152&gt;carencia_42,(E152*((1+taxa_42)^(1/12)-1))/(1-(1+((1+taxa_42)^(1/12)-1))^(-(prazo_42+carencia_42+1-A152))),0),"")</f>
        <v/>
      </c>
      <c r="C152" s="2132" t="str">
        <f aca="false">IF(A152&lt;&gt;"",IF(A152&gt;carencia_42,((1+taxa_42)^(1/12)-1)*E152,0),"")</f>
        <v/>
      </c>
      <c r="D152" s="2132" t="str">
        <f aca="false">IF(A152&lt;&gt;"",B152-C152,"")</f>
        <v/>
      </c>
      <c r="E152" s="2132" t="str">
        <f aca="false">IF(AND(A152&gt;0,A152&lt;&gt;""),IF(A152&gt;carencia_sd_42,F151*(1+inflaçao_42)^(1/12),F151),"")</f>
        <v/>
      </c>
      <c r="F152" s="2071" t="str">
        <f aca="false">IF(A152&lt;&gt;"",E152-D152,"")</f>
        <v/>
      </c>
    </row>
    <row r="153" customFormat="false" ht="14.1" hidden="false" customHeight="true" outlineLevel="0" collapsed="false">
      <c r="A153" s="2070" t="str">
        <f aca="false">IF(A152&lt;&gt;"",IF(A152+1&lt;=prazo_42+carencia_42,A152+1,""),"")</f>
        <v/>
      </c>
      <c r="B153" s="2132" t="str">
        <f aca="false">IF(A153&lt;&gt;"",IF(A153&gt;carencia_42,(E153*((1+taxa_42)^(1/12)-1))/(1-(1+((1+taxa_42)^(1/12)-1))^(-(prazo_42+carencia_42+1-A153))),0),"")</f>
        <v/>
      </c>
      <c r="C153" s="2132" t="str">
        <f aca="false">IF(A153&lt;&gt;"",IF(A153&gt;carencia_42,((1+taxa_42)^(1/12)-1)*E153,0),"")</f>
        <v/>
      </c>
      <c r="D153" s="2132" t="str">
        <f aca="false">IF(A153&lt;&gt;"",B153-C153,"")</f>
        <v/>
      </c>
      <c r="E153" s="2132" t="str">
        <f aca="false">IF(AND(A153&gt;0,A153&lt;&gt;""),IF(A153&gt;carencia_sd_42,F152*(1+inflaçao_42)^(1/12),F152),"")</f>
        <v/>
      </c>
      <c r="F153" s="2071" t="str">
        <f aca="false">IF(A153&lt;&gt;"",E153-D153,"")</f>
        <v/>
      </c>
    </row>
    <row r="154" customFormat="false" ht="14.1" hidden="false" customHeight="true" outlineLevel="0" collapsed="false">
      <c r="A154" s="2070" t="str">
        <f aca="false">IF(A153&lt;&gt;"",IF(A153+1&lt;=prazo_42+carencia_42,A153+1,""),"")</f>
        <v/>
      </c>
      <c r="B154" s="2132" t="str">
        <f aca="false">IF(A154&lt;&gt;"",IF(A154&gt;carencia_42,(E154*((1+taxa_42)^(1/12)-1))/(1-(1+((1+taxa_42)^(1/12)-1))^(-(prazo_42+carencia_42+1-A154))),0),"")</f>
        <v/>
      </c>
      <c r="C154" s="2132" t="str">
        <f aca="false">IF(A154&lt;&gt;"",IF(A154&gt;carencia_42,((1+taxa_42)^(1/12)-1)*E154,0),"")</f>
        <v/>
      </c>
      <c r="D154" s="2132" t="str">
        <f aca="false">IF(A154&lt;&gt;"",B154-C154,"")</f>
        <v/>
      </c>
      <c r="E154" s="2132" t="str">
        <f aca="false">IF(AND(A154&gt;0,A154&lt;&gt;""),IF(A154&gt;carencia_sd_42,F153*(1+inflaçao_42)^(1/12),F153),"")</f>
        <v/>
      </c>
      <c r="F154" s="2071" t="str">
        <f aca="false">IF(A154&lt;&gt;"",E154-D154,"")</f>
        <v/>
      </c>
    </row>
    <row r="155" customFormat="false" ht="14.1" hidden="false" customHeight="true" outlineLevel="0" collapsed="false">
      <c r="A155" s="2070" t="str">
        <f aca="false">IF(A154&lt;&gt;"",IF(A154+1&lt;=prazo_42+carencia_42,A154+1,""),"")</f>
        <v/>
      </c>
      <c r="B155" s="2132" t="str">
        <f aca="false">IF(A155&lt;&gt;"",IF(A155&gt;carencia_42,(E155*((1+taxa_42)^(1/12)-1))/(1-(1+((1+taxa_42)^(1/12)-1))^(-(prazo_42+carencia_42+1-A155))),0),"")</f>
        <v/>
      </c>
      <c r="C155" s="2132" t="str">
        <f aca="false">IF(A155&lt;&gt;"",IF(A155&gt;carencia_42,((1+taxa_42)^(1/12)-1)*E155,0),"")</f>
        <v/>
      </c>
      <c r="D155" s="2132" t="str">
        <f aca="false">IF(A155&lt;&gt;"",B155-C155,"")</f>
        <v/>
      </c>
      <c r="E155" s="2132" t="str">
        <f aca="false">IF(AND(A155&gt;0,A155&lt;&gt;""),IF(A155&gt;carencia_sd_42,F154*(1+inflaçao_42)^(1/12),F154),"")</f>
        <v/>
      </c>
      <c r="F155" s="2071" t="str">
        <f aca="false">IF(A155&lt;&gt;"",E155-D155,"")</f>
        <v/>
      </c>
    </row>
    <row r="156" customFormat="false" ht="14.1" hidden="false" customHeight="true" outlineLevel="0" collapsed="false">
      <c r="A156" s="2070" t="str">
        <f aca="false">IF(A155&lt;&gt;"",IF(A155+1&lt;=prazo_42+carencia_42,A155+1,""),"")</f>
        <v/>
      </c>
      <c r="B156" s="2132" t="str">
        <f aca="false">IF(A156&lt;&gt;"",IF(A156&gt;carencia_42,(E156*((1+taxa_42)^(1/12)-1))/(1-(1+((1+taxa_42)^(1/12)-1))^(-(prazo_42+carencia_42+1-A156))),0),"")</f>
        <v/>
      </c>
      <c r="C156" s="2132" t="str">
        <f aca="false">IF(A156&lt;&gt;"",IF(A156&gt;carencia_42,((1+taxa_42)^(1/12)-1)*E156,0),"")</f>
        <v/>
      </c>
      <c r="D156" s="2132" t="str">
        <f aca="false">IF(A156&lt;&gt;"",B156-C156,"")</f>
        <v/>
      </c>
      <c r="E156" s="2132" t="str">
        <f aca="false">IF(AND(A156&gt;0,A156&lt;&gt;""),IF(A156&gt;carencia_sd_42,F155*(1+inflaçao_42)^(1/12),F155),"")</f>
        <v/>
      </c>
      <c r="F156" s="2071" t="str">
        <f aca="false">IF(A156&lt;&gt;"",E156-D156,"")</f>
        <v/>
      </c>
    </row>
    <row r="157" customFormat="false" ht="14.1" hidden="false" customHeight="true" outlineLevel="0" collapsed="false">
      <c r="A157" s="2070" t="str">
        <f aca="false">IF(A156&lt;&gt;"",IF(A156+1&lt;=prazo_42+carencia_42,A156+1,""),"")</f>
        <v/>
      </c>
      <c r="B157" s="2132" t="str">
        <f aca="false">IF(A157&lt;&gt;"",IF(A157&gt;carencia_42,(E157*((1+taxa_42)^(1/12)-1))/(1-(1+((1+taxa_42)^(1/12)-1))^(-(prazo_42+carencia_42+1-A157))),0),"")</f>
        <v/>
      </c>
      <c r="C157" s="2132" t="str">
        <f aca="false">IF(A157&lt;&gt;"",IF(A157&gt;carencia_42,((1+taxa_42)^(1/12)-1)*E157,0),"")</f>
        <v/>
      </c>
      <c r="D157" s="2132" t="str">
        <f aca="false">IF(A157&lt;&gt;"",B157-C157,"")</f>
        <v/>
      </c>
      <c r="E157" s="2132" t="str">
        <f aca="false">IF(AND(A157&gt;0,A157&lt;&gt;""),IF(A157&gt;carencia_sd_42,F156*(1+inflaçao_42)^(1/12),F156),"")</f>
        <v/>
      </c>
      <c r="F157" s="2071" t="str">
        <f aca="false">IF(A157&lt;&gt;"",E157-D157,"")</f>
        <v/>
      </c>
    </row>
    <row r="158" customFormat="false" ht="14.1" hidden="false" customHeight="true" outlineLevel="0" collapsed="false">
      <c r="A158" s="2070" t="str">
        <f aca="false">IF(A157&lt;&gt;"",IF(A157+1&lt;=prazo_42+carencia_42,A157+1,""),"")</f>
        <v/>
      </c>
      <c r="B158" s="2132" t="str">
        <f aca="false">IF(A158&lt;&gt;"",IF(A158&gt;carencia_42,(E158*((1+taxa_42)^(1/12)-1))/(1-(1+((1+taxa_42)^(1/12)-1))^(-(prazo_42+carencia_42+1-A158))),0),"")</f>
        <v/>
      </c>
      <c r="C158" s="2132" t="str">
        <f aca="false">IF(A158&lt;&gt;"",IF(A158&gt;carencia_42,((1+taxa_42)^(1/12)-1)*E158,0),"")</f>
        <v/>
      </c>
      <c r="D158" s="2132" t="str">
        <f aca="false">IF(A158&lt;&gt;"",B158-C158,"")</f>
        <v/>
      </c>
      <c r="E158" s="2132" t="str">
        <f aca="false">IF(AND(A158&gt;0,A158&lt;&gt;""),IF(A158&gt;carencia_sd_42,F157*(1+inflaçao_42)^(1/12),F157),"")</f>
        <v/>
      </c>
      <c r="F158" s="2071" t="str">
        <f aca="false">IF(A158&lt;&gt;"",E158-D158,"")</f>
        <v/>
      </c>
    </row>
    <row r="159" customFormat="false" ht="14.1" hidden="false" customHeight="true" outlineLevel="0" collapsed="false">
      <c r="A159" s="2070" t="str">
        <f aca="false">IF(A158&lt;&gt;"",IF(A158+1&lt;=prazo_42+carencia_42,A158+1,""),"")</f>
        <v/>
      </c>
      <c r="B159" s="2132" t="str">
        <f aca="false">IF(A159&lt;&gt;"",IF(A159&gt;carencia_42,(E159*((1+taxa_42)^(1/12)-1))/(1-(1+((1+taxa_42)^(1/12)-1))^(-(prazo_42+carencia_42+1-A159))),0),"")</f>
        <v/>
      </c>
      <c r="C159" s="2132" t="str">
        <f aca="false">IF(A159&lt;&gt;"",IF(A159&gt;carencia_42,((1+taxa_42)^(1/12)-1)*E159,0),"")</f>
        <v/>
      </c>
      <c r="D159" s="2132" t="str">
        <f aca="false">IF(A159&lt;&gt;"",B159-C159,"")</f>
        <v/>
      </c>
      <c r="E159" s="2132" t="str">
        <f aca="false">IF(AND(A159&gt;0,A159&lt;&gt;""),IF(A159&gt;carencia_sd_42,F158*(1+inflaçao_42)^(1/12),F158),"")</f>
        <v/>
      </c>
      <c r="F159" s="2071" t="str">
        <f aca="false">IF(A159&lt;&gt;"",E159-D159,"")</f>
        <v/>
      </c>
    </row>
    <row r="160" customFormat="false" ht="14.1" hidden="false" customHeight="true" outlineLevel="0" collapsed="false">
      <c r="A160" s="2070" t="str">
        <f aca="false">IF(A159&lt;&gt;"",IF(A159+1&lt;=prazo_42+carencia_42,A159+1,""),"")</f>
        <v/>
      </c>
      <c r="B160" s="2132" t="str">
        <f aca="false">IF(A160&lt;&gt;"",IF(A160&gt;carencia_42,(E160*((1+taxa_42)^(1/12)-1))/(1-(1+((1+taxa_42)^(1/12)-1))^(-(prazo_42+carencia_42+1-A160))),0),"")</f>
        <v/>
      </c>
      <c r="C160" s="2132" t="str">
        <f aca="false">IF(A160&lt;&gt;"",IF(A160&gt;carencia_42,((1+taxa_42)^(1/12)-1)*E160,0),"")</f>
        <v/>
      </c>
      <c r="D160" s="2132" t="str">
        <f aca="false">IF(A160&lt;&gt;"",B160-C160,"")</f>
        <v/>
      </c>
      <c r="E160" s="2132" t="str">
        <f aca="false">IF(AND(A160&gt;0,A160&lt;&gt;""),IF(A160&gt;carencia_sd_42,F159*(1+inflaçao_42)^(1/12),F159),"")</f>
        <v/>
      </c>
      <c r="F160" s="2071" t="str">
        <f aca="false">IF(A160&lt;&gt;"",E160-D160,"")</f>
        <v/>
      </c>
    </row>
    <row r="161" customFormat="false" ht="14.1" hidden="false" customHeight="true" outlineLevel="0" collapsed="false">
      <c r="A161" s="2070" t="str">
        <f aca="false">IF(A160&lt;&gt;"",IF(A160+1&lt;=prazo_42+carencia_42,A160+1,""),"")</f>
        <v/>
      </c>
      <c r="B161" s="2132" t="str">
        <f aca="false">IF(A161&lt;&gt;"",IF(A161&gt;carencia_42,(E161*((1+taxa_42)^(1/12)-1))/(1-(1+((1+taxa_42)^(1/12)-1))^(-(prazo_42+carencia_42+1-A161))),0),"")</f>
        <v/>
      </c>
      <c r="C161" s="2132" t="str">
        <f aca="false">IF(A161&lt;&gt;"",IF(A161&gt;carencia_42,((1+taxa_42)^(1/12)-1)*E161,0),"")</f>
        <v/>
      </c>
      <c r="D161" s="2132" t="str">
        <f aca="false">IF(A161&lt;&gt;"",B161-C161,"")</f>
        <v/>
      </c>
      <c r="E161" s="2132" t="str">
        <f aca="false">IF(AND(A161&gt;0,A161&lt;&gt;""),IF(A161&gt;carencia_sd_42,F160*(1+inflaçao_42)^(1/12),F160),"")</f>
        <v/>
      </c>
      <c r="F161" s="2071" t="str">
        <f aca="false">IF(A161&lt;&gt;"",E161-D161,"")</f>
        <v/>
      </c>
    </row>
    <row r="162" customFormat="false" ht="14.1" hidden="false" customHeight="true" outlineLevel="0" collapsed="false">
      <c r="A162" s="2070" t="str">
        <f aca="false">IF(A161&lt;&gt;"",IF(A161+1&lt;=prazo_42+carencia_42,A161+1,""),"")</f>
        <v/>
      </c>
      <c r="B162" s="2132" t="str">
        <f aca="false">IF(A162&lt;&gt;"",IF(A162&gt;carencia_42,(E162*((1+taxa_42)^(1/12)-1))/(1-(1+((1+taxa_42)^(1/12)-1))^(-(prazo_42+carencia_42+1-A162))),0),"")</f>
        <v/>
      </c>
      <c r="C162" s="2132" t="str">
        <f aca="false">IF(A162&lt;&gt;"",IF(A162&gt;carencia_42,((1+taxa_42)^(1/12)-1)*E162,0),"")</f>
        <v/>
      </c>
      <c r="D162" s="2132" t="str">
        <f aca="false">IF(A162&lt;&gt;"",B162-C162,"")</f>
        <v/>
      </c>
      <c r="E162" s="2132" t="str">
        <f aca="false">IF(AND(A162&gt;0,A162&lt;&gt;""),IF(A162&gt;carencia_sd_42,F161*(1+inflaçao_42)^(1/12),F161),"")</f>
        <v/>
      </c>
      <c r="F162" s="2071" t="str">
        <f aca="false">IF(A162&lt;&gt;"",E162-D162,"")</f>
        <v/>
      </c>
    </row>
    <row r="163" customFormat="false" ht="14.1" hidden="false" customHeight="true" outlineLevel="0" collapsed="false">
      <c r="A163" s="2070" t="str">
        <f aca="false">IF(A162&lt;&gt;"",IF(A162+1&lt;=prazo_42+carencia_42,A162+1,""),"")</f>
        <v/>
      </c>
      <c r="B163" s="2132" t="str">
        <f aca="false">IF(A163&lt;&gt;"",IF(A163&gt;carencia_42,(E163*((1+taxa_42)^(1/12)-1))/(1-(1+((1+taxa_42)^(1/12)-1))^(-(prazo_42+carencia_42+1-A163))),0),"")</f>
        <v/>
      </c>
      <c r="C163" s="2132" t="str">
        <f aca="false">IF(A163&lt;&gt;"",IF(A163&gt;carencia_42,((1+taxa_42)^(1/12)-1)*E163,0),"")</f>
        <v/>
      </c>
      <c r="D163" s="2132" t="str">
        <f aca="false">IF(A163&lt;&gt;"",B163-C163,"")</f>
        <v/>
      </c>
      <c r="E163" s="2132" t="str">
        <f aca="false">IF(AND(A163&gt;0,A163&lt;&gt;""),IF(A163&gt;carencia_sd_42,F162*(1+inflaçao_42)^(1/12),F162),"")</f>
        <v/>
      </c>
      <c r="F163" s="2071" t="str">
        <f aca="false">IF(A163&lt;&gt;"",E163-D163,"")</f>
        <v/>
      </c>
    </row>
    <row r="164" customFormat="false" ht="14.1" hidden="false" customHeight="true" outlineLevel="0" collapsed="false">
      <c r="A164" s="2070" t="str">
        <f aca="false">IF(A163&lt;&gt;"",IF(A163+1&lt;=prazo_42+carencia_42,A163+1,""),"")</f>
        <v/>
      </c>
      <c r="B164" s="2132" t="str">
        <f aca="false">IF(A164&lt;&gt;"",IF(A164&gt;carencia_42,(E164*((1+taxa_42)^(1/12)-1))/(1-(1+((1+taxa_42)^(1/12)-1))^(-(prazo_42+carencia_42+1-A164))),0),"")</f>
        <v/>
      </c>
      <c r="C164" s="2132" t="str">
        <f aca="false">IF(A164&lt;&gt;"",IF(A164&gt;carencia_42,((1+taxa_42)^(1/12)-1)*E164,0),"")</f>
        <v/>
      </c>
      <c r="D164" s="2132" t="str">
        <f aca="false">IF(A164&lt;&gt;"",B164-C164,"")</f>
        <v/>
      </c>
      <c r="E164" s="2132" t="str">
        <f aca="false">IF(AND(A164&gt;0,A164&lt;&gt;""),IF(A164&gt;carencia_sd_42,F163*(1+inflaçao_42)^(1/12),F163),"")</f>
        <v/>
      </c>
      <c r="F164" s="2071" t="str">
        <f aca="false">IF(A164&lt;&gt;"",E164-D164,"")</f>
        <v/>
      </c>
    </row>
    <row r="165" customFormat="false" ht="14.1" hidden="false" customHeight="true" outlineLevel="0" collapsed="false">
      <c r="A165" s="2070" t="str">
        <f aca="false">IF(A164&lt;&gt;"",IF(A164+1&lt;=prazo_42+carencia_42,A164+1,""),"")</f>
        <v/>
      </c>
      <c r="B165" s="2132" t="str">
        <f aca="false">IF(A165&lt;&gt;"",IF(A165&gt;carencia_42,(E165*((1+taxa_42)^(1/12)-1))/(1-(1+((1+taxa_42)^(1/12)-1))^(-(prazo_42+carencia_42+1-A165))),0),"")</f>
        <v/>
      </c>
      <c r="C165" s="2132" t="str">
        <f aca="false">IF(A165&lt;&gt;"",IF(A165&gt;carencia_42,((1+taxa_42)^(1/12)-1)*E165,0),"")</f>
        <v/>
      </c>
      <c r="D165" s="2132" t="str">
        <f aca="false">IF(A165&lt;&gt;"",B165-C165,"")</f>
        <v/>
      </c>
      <c r="E165" s="2132" t="str">
        <f aca="false">IF(AND(A165&gt;0,A165&lt;&gt;""),IF(A165&gt;carencia_sd_42,F164*(1+inflaçao_42)^(1/12),F164),"")</f>
        <v/>
      </c>
      <c r="F165" s="2071" t="str">
        <f aca="false">IF(A165&lt;&gt;"",E165-D165,"")</f>
        <v/>
      </c>
    </row>
    <row r="166" customFormat="false" ht="14.1" hidden="false" customHeight="true" outlineLevel="0" collapsed="false">
      <c r="A166" s="2070" t="str">
        <f aca="false">IF(A165&lt;&gt;"",IF(A165+1&lt;=prazo_42+carencia_42,A165+1,""),"")</f>
        <v/>
      </c>
      <c r="B166" s="2132" t="str">
        <f aca="false">IF(A166&lt;&gt;"",IF(A166&gt;carencia_42,(E166*((1+taxa_42)^(1/12)-1))/(1-(1+((1+taxa_42)^(1/12)-1))^(-(prazo_42+carencia_42+1-A166))),0),"")</f>
        <v/>
      </c>
      <c r="C166" s="2132" t="str">
        <f aca="false">IF(A166&lt;&gt;"",IF(A166&gt;carencia_42,((1+taxa_42)^(1/12)-1)*E166,0),"")</f>
        <v/>
      </c>
      <c r="D166" s="2132" t="str">
        <f aca="false">IF(A166&lt;&gt;"",B166-C166,"")</f>
        <v/>
      </c>
      <c r="E166" s="2132" t="str">
        <f aca="false">IF(AND(A166&gt;0,A166&lt;&gt;""),IF(A166&gt;carencia_sd_42,F165*(1+inflaçao_42)^(1/12),F165),"")</f>
        <v/>
      </c>
      <c r="F166" s="2071" t="str">
        <f aca="false">IF(A166&lt;&gt;"",E166-D166,"")</f>
        <v/>
      </c>
    </row>
    <row r="167" customFormat="false" ht="14.1" hidden="false" customHeight="true" outlineLevel="0" collapsed="false">
      <c r="A167" s="2070" t="str">
        <f aca="false">IF(A166&lt;&gt;"",IF(A166+1&lt;=prazo_42+carencia_42,A166+1,""),"")</f>
        <v/>
      </c>
      <c r="B167" s="2132" t="str">
        <f aca="false">IF(A167&lt;&gt;"",IF(A167&gt;carencia_42,(E167*((1+taxa_42)^(1/12)-1))/(1-(1+((1+taxa_42)^(1/12)-1))^(-(prazo_42+carencia_42+1-A167))),0),"")</f>
        <v/>
      </c>
      <c r="C167" s="2132" t="str">
        <f aca="false">IF(A167&lt;&gt;"",IF(A167&gt;carencia_42,((1+taxa_42)^(1/12)-1)*E167,0),"")</f>
        <v/>
      </c>
      <c r="D167" s="2132" t="str">
        <f aca="false">IF(A167&lt;&gt;"",B167-C167,"")</f>
        <v/>
      </c>
      <c r="E167" s="2132" t="str">
        <f aca="false">IF(AND(A167&gt;0,A167&lt;&gt;""),IF(A167&gt;carencia_sd_42,F166*(1+inflaçao_42)^(1/12),F166),"")</f>
        <v/>
      </c>
      <c r="F167" s="2071" t="str">
        <f aca="false">IF(A167&lt;&gt;"",E167-D167,"")</f>
        <v/>
      </c>
    </row>
    <row r="168" customFormat="false" ht="14.1" hidden="false" customHeight="true" outlineLevel="0" collapsed="false">
      <c r="A168" s="2070" t="str">
        <f aca="false">IF(A167&lt;&gt;"",IF(A167+1&lt;=prazo_42+carencia_42,A167+1,""),"")</f>
        <v/>
      </c>
      <c r="B168" s="2132" t="str">
        <f aca="false">IF(A168&lt;&gt;"",IF(A168&gt;carencia_42,(E168*((1+taxa_42)^(1/12)-1))/(1-(1+((1+taxa_42)^(1/12)-1))^(-(prazo_42+carencia_42+1-A168))),0),"")</f>
        <v/>
      </c>
      <c r="C168" s="2132" t="str">
        <f aca="false">IF(A168&lt;&gt;"",IF(A168&gt;carencia_42,((1+taxa_42)^(1/12)-1)*E168,0),"")</f>
        <v/>
      </c>
      <c r="D168" s="2132" t="str">
        <f aca="false">IF(A168&lt;&gt;"",B168-C168,"")</f>
        <v/>
      </c>
      <c r="E168" s="2132" t="str">
        <f aca="false">IF(AND(A168&gt;0,A168&lt;&gt;""),IF(A168&gt;carencia_sd_42,F167*(1+inflaçao_42)^(1/12),F167),"")</f>
        <v/>
      </c>
      <c r="F168" s="2071" t="str">
        <f aca="false">IF(A168&lt;&gt;"",E168-D168,"")</f>
        <v/>
      </c>
    </row>
    <row r="169" customFormat="false" ht="14.1" hidden="false" customHeight="true" outlineLevel="0" collapsed="false">
      <c r="A169" s="2070" t="str">
        <f aca="false">IF(A168&lt;&gt;"",IF(A168+1&lt;=prazo_42+carencia_42,A168+1,""),"")</f>
        <v/>
      </c>
      <c r="B169" s="2132" t="str">
        <f aca="false">IF(A169&lt;&gt;"",IF(A169&gt;carencia_42,(E169*((1+taxa_42)^(1/12)-1))/(1-(1+((1+taxa_42)^(1/12)-1))^(-(prazo_42+carencia_42+1-A169))),0),"")</f>
        <v/>
      </c>
      <c r="C169" s="2132" t="str">
        <f aca="false">IF(A169&lt;&gt;"",IF(A169&gt;carencia_42,((1+taxa_42)^(1/12)-1)*E169,0),"")</f>
        <v/>
      </c>
      <c r="D169" s="2132" t="str">
        <f aca="false">IF(A169&lt;&gt;"",B169-C169,"")</f>
        <v/>
      </c>
      <c r="E169" s="2132" t="str">
        <f aca="false">IF(AND(A169&gt;0,A169&lt;&gt;""),IF(A169&gt;carencia_sd_42,F168*(1+inflaçao_42)^(1/12),F168),"")</f>
        <v/>
      </c>
      <c r="F169" s="2071" t="str">
        <f aca="false">IF(A169&lt;&gt;"",E169-D169,"")</f>
        <v/>
      </c>
    </row>
    <row r="170" customFormat="false" ht="14.1" hidden="false" customHeight="true" outlineLevel="0" collapsed="false">
      <c r="A170" s="2070" t="str">
        <f aca="false">IF(A169&lt;&gt;"",IF(A169+1&lt;=prazo_42+carencia_42,A169+1,""),"")</f>
        <v/>
      </c>
      <c r="B170" s="2132" t="str">
        <f aca="false">IF(A170&lt;&gt;"",IF(A170&gt;carencia_42,(E170*((1+taxa_42)^(1/12)-1))/(1-(1+((1+taxa_42)^(1/12)-1))^(-(prazo_42+carencia_42+1-A170))),0),"")</f>
        <v/>
      </c>
      <c r="C170" s="2132" t="str">
        <f aca="false">IF(A170&lt;&gt;"",IF(A170&gt;carencia_42,((1+taxa_42)^(1/12)-1)*E170,0),"")</f>
        <v/>
      </c>
      <c r="D170" s="2132" t="str">
        <f aca="false">IF(A170&lt;&gt;"",B170-C170,"")</f>
        <v/>
      </c>
      <c r="E170" s="2132" t="str">
        <f aca="false">IF(AND(A170&gt;0,A170&lt;&gt;""),IF(A170&gt;carencia_sd_42,F169*(1+inflaçao_42)^(1/12),F169),"")</f>
        <v/>
      </c>
      <c r="F170" s="2071" t="str">
        <f aca="false">IF(A170&lt;&gt;"",E170-D170,"")</f>
        <v/>
      </c>
    </row>
    <row r="171" customFormat="false" ht="14.1" hidden="false" customHeight="true" outlineLevel="0" collapsed="false">
      <c r="A171" s="2070" t="str">
        <f aca="false">IF(A170&lt;&gt;"",IF(A170+1&lt;=prazo_42+carencia_42,A170+1,""),"")</f>
        <v/>
      </c>
      <c r="B171" s="2132" t="str">
        <f aca="false">IF(A171&lt;&gt;"",IF(A171&gt;carencia_42,(E171*((1+taxa_42)^(1/12)-1))/(1-(1+((1+taxa_42)^(1/12)-1))^(-(prazo_42+carencia_42+1-A171))),0),"")</f>
        <v/>
      </c>
      <c r="C171" s="2132" t="str">
        <f aca="false">IF(A171&lt;&gt;"",IF(A171&gt;carencia_42,((1+taxa_42)^(1/12)-1)*E171,0),"")</f>
        <v/>
      </c>
      <c r="D171" s="2132" t="str">
        <f aca="false">IF(A171&lt;&gt;"",B171-C171,"")</f>
        <v/>
      </c>
      <c r="E171" s="2132" t="str">
        <f aca="false">IF(AND(A171&gt;0,A171&lt;&gt;""),IF(A171&gt;carencia_sd_42,F170*(1+inflaçao_42)^(1/12),F170),"")</f>
        <v/>
      </c>
      <c r="F171" s="2071" t="str">
        <f aca="false">IF(A171&lt;&gt;"",E171-D171,"")</f>
        <v/>
      </c>
    </row>
    <row r="172" customFormat="false" ht="14.1" hidden="false" customHeight="true" outlineLevel="0" collapsed="false">
      <c r="A172" s="2070" t="str">
        <f aca="false">IF(A171&lt;&gt;"",IF(A171+1&lt;=prazo_42+carencia_42,A171+1,""),"")</f>
        <v/>
      </c>
      <c r="B172" s="2132" t="str">
        <f aca="false">IF(A172&lt;&gt;"",IF(A172&gt;carencia_42,(E172*((1+taxa_42)^(1/12)-1))/(1-(1+((1+taxa_42)^(1/12)-1))^(-(prazo_42+carencia_42+1-A172))),0),"")</f>
        <v/>
      </c>
      <c r="C172" s="2132" t="str">
        <f aca="false">IF(A172&lt;&gt;"",IF(A172&gt;carencia_42,((1+taxa_42)^(1/12)-1)*E172,0),"")</f>
        <v/>
      </c>
      <c r="D172" s="2132" t="str">
        <f aca="false">IF(A172&lt;&gt;"",B172-C172,"")</f>
        <v/>
      </c>
      <c r="E172" s="2132" t="str">
        <f aca="false">IF(AND(A172&gt;0,A172&lt;&gt;""),IF(A172&gt;carencia_sd_42,F171*(1+inflaçao_42)^(1/12),F171),"")</f>
        <v/>
      </c>
      <c r="F172" s="2071" t="str">
        <f aca="false">IF(A172&lt;&gt;"",E172-D172,"")</f>
        <v/>
      </c>
    </row>
    <row r="173" customFormat="false" ht="14.1" hidden="false" customHeight="true" outlineLevel="0" collapsed="false">
      <c r="A173" s="2070" t="str">
        <f aca="false">IF(A172&lt;&gt;"",IF(A172+1&lt;=prazo_42+carencia_42,A172+1,""),"")</f>
        <v/>
      </c>
      <c r="B173" s="2132" t="str">
        <f aca="false">IF(A173&lt;&gt;"",IF(A173&gt;carencia_42,(E173*((1+taxa_42)^(1/12)-1))/(1-(1+((1+taxa_42)^(1/12)-1))^(-(prazo_42+carencia_42+1-A173))),0),"")</f>
        <v/>
      </c>
      <c r="C173" s="2132" t="str">
        <f aca="false">IF(A173&lt;&gt;"",IF(A173&gt;carencia_42,((1+taxa_42)^(1/12)-1)*E173,0),"")</f>
        <v/>
      </c>
      <c r="D173" s="2132" t="str">
        <f aca="false">IF(A173&lt;&gt;"",B173-C173,"")</f>
        <v/>
      </c>
      <c r="E173" s="2132" t="str">
        <f aca="false">IF(AND(A173&gt;0,A173&lt;&gt;""),IF(A173&gt;carencia_sd_42,F172*(1+inflaçao_42)^(1/12),F172),"")</f>
        <v/>
      </c>
      <c r="F173" s="2071" t="str">
        <f aca="false">IF(A173&lt;&gt;"",E173-D173,"")</f>
        <v/>
      </c>
    </row>
    <row r="174" customFormat="false" ht="14.1" hidden="false" customHeight="true" outlineLevel="0" collapsed="false">
      <c r="A174" s="2070" t="str">
        <f aca="false">IF(A173&lt;&gt;"",IF(A173+1&lt;=prazo_42+carencia_42,A173+1,""),"")</f>
        <v/>
      </c>
      <c r="B174" s="2132" t="str">
        <f aca="false">IF(A174&lt;&gt;"",IF(A174&gt;carencia_42,(E174*((1+taxa_42)^(1/12)-1))/(1-(1+((1+taxa_42)^(1/12)-1))^(-(prazo_42+carencia_42+1-A174))),0),"")</f>
        <v/>
      </c>
      <c r="C174" s="2132" t="str">
        <f aca="false">IF(A174&lt;&gt;"",IF(A174&gt;carencia_42,((1+taxa_42)^(1/12)-1)*E174,0),"")</f>
        <v/>
      </c>
      <c r="D174" s="2132" t="str">
        <f aca="false">IF(A174&lt;&gt;"",B174-C174,"")</f>
        <v/>
      </c>
      <c r="E174" s="2132" t="str">
        <f aca="false">IF(AND(A174&gt;0,A174&lt;&gt;""),IF(A174&gt;carencia_sd_42,F173*(1+inflaçao_42)^(1/12),F173),"")</f>
        <v/>
      </c>
      <c r="F174" s="2071" t="str">
        <f aca="false">IF(A174&lt;&gt;"",E174-D174,"")</f>
        <v/>
      </c>
    </row>
    <row r="175" customFormat="false" ht="14.1" hidden="false" customHeight="true" outlineLevel="0" collapsed="false">
      <c r="A175" s="2070" t="str">
        <f aca="false">IF(A174&lt;&gt;"",IF(A174+1&lt;=prazo_42+carencia_42,A174+1,""),"")</f>
        <v/>
      </c>
      <c r="B175" s="2132" t="str">
        <f aca="false">IF(A175&lt;&gt;"",IF(A175&gt;carencia_42,(E175*((1+taxa_42)^(1/12)-1))/(1-(1+((1+taxa_42)^(1/12)-1))^(-(prazo_42+carencia_42+1-A175))),0),"")</f>
        <v/>
      </c>
      <c r="C175" s="2132" t="str">
        <f aca="false">IF(A175&lt;&gt;"",IF(A175&gt;carencia_42,((1+taxa_42)^(1/12)-1)*E175,0),"")</f>
        <v/>
      </c>
      <c r="D175" s="2132" t="str">
        <f aca="false">IF(A175&lt;&gt;"",B175-C175,"")</f>
        <v/>
      </c>
      <c r="E175" s="2132" t="str">
        <f aca="false">IF(AND(A175&gt;0,A175&lt;&gt;""),IF(A175&gt;carencia_sd_42,F174*(1+inflaçao_42)^(1/12),F174),"")</f>
        <v/>
      </c>
      <c r="F175" s="2071" t="str">
        <f aca="false">IF(A175&lt;&gt;"",E175-D175,"")</f>
        <v/>
      </c>
    </row>
    <row r="176" customFormat="false" ht="14.1" hidden="false" customHeight="true" outlineLevel="0" collapsed="false">
      <c r="A176" s="2070" t="str">
        <f aca="false">IF(A175&lt;&gt;"",IF(A175+1&lt;=prazo_42+carencia_42,A175+1,""),"")</f>
        <v/>
      </c>
      <c r="B176" s="2132" t="str">
        <f aca="false">IF(A176&lt;&gt;"",IF(A176&gt;carencia_42,(E176*((1+taxa_42)^(1/12)-1))/(1-(1+((1+taxa_42)^(1/12)-1))^(-(prazo_42+carencia_42+1-A176))),0),"")</f>
        <v/>
      </c>
      <c r="C176" s="2132" t="str">
        <f aca="false">IF(A176&lt;&gt;"",IF(A176&gt;carencia_42,((1+taxa_42)^(1/12)-1)*E176,0),"")</f>
        <v/>
      </c>
      <c r="D176" s="2132" t="str">
        <f aca="false">IF(A176&lt;&gt;"",B176-C176,"")</f>
        <v/>
      </c>
      <c r="E176" s="2132" t="str">
        <f aca="false">IF(AND(A176&gt;0,A176&lt;&gt;""),IF(A176&gt;carencia_sd_42,F175*(1+inflaçao_42)^(1/12),F175),"")</f>
        <v/>
      </c>
      <c r="F176" s="2071" t="str">
        <f aca="false">IF(A176&lt;&gt;"",E176-D176,"")</f>
        <v/>
      </c>
    </row>
    <row r="177" customFormat="false" ht="14.1" hidden="false" customHeight="true" outlineLevel="0" collapsed="false">
      <c r="A177" s="2070" t="str">
        <f aca="false">IF(A176&lt;&gt;"",IF(A176+1&lt;=prazo_42+carencia_42,A176+1,""),"")</f>
        <v/>
      </c>
      <c r="B177" s="2132" t="str">
        <f aca="false">IF(A177&lt;&gt;"",IF(A177&gt;carencia_42,(E177*((1+taxa_42)^(1/12)-1))/(1-(1+((1+taxa_42)^(1/12)-1))^(-(prazo_42+carencia_42+1-A177))),0),"")</f>
        <v/>
      </c>
      <c r="C177" s="2132" t="str">
        <f aca="false">IF(A177&lt;&gt;"",IF(A177&gt;carencia_42,((1+taxa_42)^(1/12)-1)*E177,0),"")</f>
        <v/>
      </c>
      <c r="D177" s="2132" t="str">
        <f aca="false">IF(A177&lt;&gt;"",B177-C177,"")</f>
        <v/>
      </c>
      <c r="E177" s="2132" t="str">
        <f aca="false">IF(AND(A177&gt;0,A177&lt;&gt;""),IF(A177&gt;carencia_sd_42,F176*(1+inflaçao_42)^(1/12),F176),"")</f>
        <v/>
      </c>
      <c r="F177" s="2071" t="str">
        <f aca="false">IF(A177&lt;&gt;"",E177-D177,"")</f>
        <v/>
      </c>
    </row>
    <row r="178" customFormat="false" ht="14.1" hidden="false" customHeight="true" outlineLevel="0" collapsed="false">
      <c r="A178" s="2070" t="str">
        <f aca="false">IF(A177&lt;&gt;"",IF(A177+1&lt;=prazo_42+carencia_42,A177+1,""),"")</f>
        <v/>
      </c>
      <c r="B178" s="2132" t="str">
        <f aca="false">IF(A178&lt;&gt;"",IF(A178&gt;carencia_42,(E178*((1+taxa_42)^(1/12)-1))/(1-(1+((1+taxa_42)^(1/12)-1))^(-(prazo_42+carencia_42+1-A178))),0),"")</f>
        <v/>
      </c>
      <c r="C178" s="2132" t="str">
        <f aca="false">IF(A178&lt;&gt;"",IF(A178&gt;carencia_42,((1+taxa_42)^(1/12)-1)*E178,0),"")</f>
        <v/>
      </c>
      <c r="D178" s="2132" t="str">
        <f aca="false">IF(A178&lt;&gt;"",B178-C178,"")</f>
        <v/>
      </c>
      <c r="E178" s="2132" t="str">
        <f aca="false">IF(AND(A178&gt;0,A178&lt;&gt;""),IF(A178&gt;carencia_sd_42,F177*(1+inflaçao_42)^(1/12),F177),"")</f>
        <v/>
      </c>
      <c r="F178" s="2071" t="str">
        <f aca="false">IF(A178&lt;&gt;"",E178-D178,"")</f>
        <v/>
      </c>
    </row>
    <row r="179" customFormat="false" ht="14.1" hidden="false" customHeight="true" outlineLevel="0" collapsed="false">
      <c r="A179" s="2070" t="str">
        <f aca="false">IF(A178&lt;&gt;"",IF(A178+1&lt;=prazo_42+carencia_42,A178+1,""),"")</f>
        <v/>
      </c>
      <c r="B179" s="2132" t="str">
        <f aca="false">IF(A179&lt;&gt;"",IF(A179&gt;carencia_42,(E179*((1+taxa_42)^(1/12)-1))/(1-(1+((1+taxa_42)^(1/12)-1))^(-(prazo_42+carencia_42+1-A179))),0),"")</f>
        <v/>
      </c>
      <c r="C179" s="2132" t="str">
        <f aca="false">IF(A179&lt;&gt;"",IF(A179&gt;carencia_42,((1+taxa_42)^(1/12)-1)*E179,0),"")</f>
        <v/>
      </c>
      <c r="D179" s="2132" t="str">
        <f aca="false">IF(A179&lt;&gt;"",B179-C179,"")</f>
        <v/>
      </c>
      <c r="E179" s="2132" t="str">
        <f aca="false">IF(AND(A179&gt;0,A179&lt;&gt;""),IF(A179&gt;carencia_sd_42,F178*(1+inflaçao_42)^(1/12),F178),"")</f>
        <v/>
      </c>
      <c r="F179" s="2071" t="str">
        <f aca="false">IF(A179&lt;&gt;"",E179-D179,"")</f>
        <v/>
      </c>
    </row>
    <row r="180" customFormat="false" ht="14.1" hidden="false" customHeight="true" outlineLevel="0" collapsed="false">
      <c r="A180" s="2070" t="str">
        <f aca="false">IF(A179&lt;&gt;"",IF(A179+1&lt;=prazo_42+carencia_42,A179+1,""),"")</f>
        <v/>
      </c>
      <c r="B180" s="2132" t="str">
        <f aca="false">IF(A180&lt;&gt;"",IF(A180&gt;carencia_42,(E180*((1+taxa_42)^(1/12)-1))/(1-(1+((1+taxa_42)^(1/12)-1))^(-(prazo_42+carencia_42+1-A180))),0),"")</f>
        <v/>
      </c>
      <c r="C180" s="2132" t="str">
        <f aca="false">IF(A180&lt;&gt;"",IF(A180&gt;carencia_42,((1+taxa_42)^(1/12)-1)*E180,0),"")</f>
        <v/>
      </c>
      <c r="D180" s="2132" t="str">
        <f aca="false">IF(A180&lt;&gt;"",B180-C180,"")</f>
        <v/>
      </c>
      <c r="E180" s="2132" t="str">
        <f aca="false">IF(AND(A180&gt;0,A180&lt;&gt;""),IF(A180&gt;carencia_sd_42,F179*(1+inflaçao_42)^(1/12),F179),"")</f>
        <v/>
      </c>
      <c r="F180" s="2071" t="str">
        <f aca="false">IF(A180&lt;&gt;"",E180-D180,"")</f>
        <v/>
      </c>
    </row>
    <row r="181" customFormat="false" ht="14.1" hidden="false" customHeight="true" outlineLevel="0" collapsed="false">
      <c r="A181" s="2070" t="str">
        <f aca="false">IF(A180&lt;&gt;"",IF(A180+1&lt;=prazo_42+carencia_42,A180+1,""),"")</f>
        <v/>
      </c>
      <c r="B181" s="2132" t="str">
        <f aca="false">IF(A181&lt;&gt;"",IF(A181&gt;carencia_42,(E181*((1+taxa_42)^(1/12)-1))/(1-(1+((1+taxa_42)^(1/12)-1))^(-(prazo_42+carencia_42+1-A181))),0),"")</f>
        <v/>
      </c>
      <c r="C181" s="2132" t="str">
        <f aca="false">IF(A181&lt;&gt;"",IF(A181&gt;carencia_42,((1+taxa_42)^(1/12)-1)*E181,0),"")</f>
        <v/>
      </c>
      <c r="D181" s="2132" t="str">
        <f aca="false">IF(A181&lt;&gt;"",B181-C181,"")</f>
        <v/>
      </c>
      <c r="E181" s="2132" t="str">
        <f aca="false">IF(AND(A181&gt;0,A181&lt;&gt;""),IF(A181&gt;carencia_sd_42,F180*(1+inflaçao_42)^(1/12),F180),"")</f>
        <v/>
      </c>
      <c r="F181" s="2071" t="str">
        <f aca="false">IF(A181&lt;&gt;"",E181-D181,"")</f>
        <v/>
      </c>
    </row>
    <row r="182" customFormat="false" ht="14.1" hidden="false" customHeight="true" outlineLevel="0" collapsed="false">
      <c r="A182" s="2070" t="str">
        <f aca="false">IF(A181&lt;&gt;"",IF(A181+1&lt;=prazo_42+carencia_42,A181+1,""),"")</f>
        <v/>
      </c>
      <c r="B182" s="2132" t="str">
        <f aca="false">IF(A182&lt;&gt;"",IF(A182&gt;carencia_42,(E182*((1+taxa_42)^(1/12)-1))/(1-(1+((1+taxa_42)^(1/12)-1))^(-(prazo_42+carencia_42+1-A182))),0),"")</f>
        <v/>
      </c>
      <c r="C182" s="2132" t="str">
        <f aca="false">IF(A182&lt;&gt;"",IF(A182&gt;carencia_42,((1+taxa_42)^(1/12)-1)*E182,0),"")</f>
        <v/>
      </c>
      <c r="D182" s="2132" t="str">
        <f aca="false">IF(A182&lt;&gt;"",B182-C182,"")</f>
        <v/>
      </c>
      <c r="E182" s="2132" t="str">
        <f aca="false">IF(AND(A182&gt;0,A182&lt;&gt;""),IF(A182&gt;carencia_sd_42,F181*(1+inflaçao_42)^(1/12),F181),"")</f>
        <v/>
      </c>
      <c r="F182" s="2071" t="str">
        <f aca="false">IF(A182&lt;&gt;"",E182-D182,"")</f>
        <v/>
      </c>
    </row>
    <row r="183" customFormat="false" ht="14.1" hidden="false" customHeight="true" outlineLevel="0" collapsed="false">
      <c r="A183" s="2070" t="str">
        <f aca="false">IF(A182&lt;&gt;"",IF(A182+1&lt;=prazo_42+carencia_42,A182+1,""),"")</f>
        <v/>
      </c>
      <c r="B183" s="2132" t="str">
        <f aca="false">IF(A183&lt;&gt;"",IF(A183&gt;carencia_42,(E183*((1+taxa_42)^(1/12)-1))/(1-(1+((1+taxa_42)^(1/12)-1))^(-(prazo_42+carencia_42+1-A183))),0),"")</f>
        <v/>
      </c>
      <c r="C183" s="2132" t="str">
        <f aca="false">IF(A183&lt;&gt;"",IF(A183&gt;carencia_42,((1+taxa_42)^(1/12)-1)*E183,0),"")</f>
        <v/>
      </c>
      <c r="D183" s="2132" t="str">
        <f aca="false">IF(A183&lt;&gt;"",B183-C183,"")</f>
        <v/>
      </c>
      <c r="E183" s="2132" t="str">
        <f aca="false">IF(AND(A183&gt;0,A183&lt;&gt;""),IF(A183&gt;carencia_sd_42,F182*(1+inflaçao_42)^(1/12),F182),"")</f>
        <v/>
      </c>
      <c r="F183" s="2071" t="str">
        <f aca="false">IF(A183&lt;&gt;"",E183-D183,"")</f>
        <v/>
      </c>
    </row>
    <row r="184" customFormat="false" ht="14.1" hidden="false" customHeight="true" outlineLevel="0" collapsed="false">
      <c r="A184" s="2070" t="str">
        <f aca="false">IF(A183&lt;&gt;"",IF(A183+1&lt;=prazo_42+carencia_42,A183+1,""),"")</f>
        <v/>
      </c>
      <c r="B184" s="2132" t="str">
        <f aca="false">IF(A184&lt;&gt;"",IF(A184&gt;carencia_42,(E184*((1+taxa_42)^(1/12)-1))/(1-(1+((1+taxa_42)^(1/12)-1))^(-(prazo_42+carencia_42+1-A184))),0),"")</f>
        <v/>
      </c>
      <c r="C184" s="2132" t="str">
        <f aca="false">IF(A184&lt;&gt;"",IF(A184&gt;carencia_42,((1+taxa_42)^(1/12)-1)*E184,0),"")</f>
        <v/>
      </c>
      <c r="D184" s="2132" t="str">
        <f aca="false">IF(A184&lt;&gt;"",B184-C184,"")</f>
        <v/>
      </c>
      <c r="E184" s="2132" t="str">
        <f aca="false">IF(AND(A184&gt;0,A184&lt;&gt;""),IF(A184&gt;carencia_sd_42,F183*(1+inflaçao_42)^(1/12),F183),"")</f>
        <v/>
      </c>
      <c r="F184" s="2071" t="str">
        <f aca="false">IF(A184&lt;&gt;"",E184-D184,"")</f>
        <v/>
      </c>
    </row>
    <row r="185" customFormat="false" ht="14.1" hidden="false" customHeight="true" outlineLevel="0" collapsed="false">
      <c r="A185" s="2070" t="str">
        <f aca="false">IF(A184&lt;&gt;"",IF(A184+1&lt;=prazo_42+carencia_42,A184+1,""),"")</f>
        <v/>
      </c>
      <c r="B185" s="2132" t="str">
        <f aca="false">IF(A185&lt;&gt;"",IF(A185&gt;carencia_42,(E185*((1+taxa_42)^(1/12)-1))/(1-(1+((1+taxa_42)^(1/12)-1))^(-(prazo_42+carencia_42+1-A185))),0),"")</f>
        <v/>
      </c>
      <c r="C185" s="2132" t="str">
        <f aca="false">IF(A185&lt;&gt;"",IF(A185&gt;carencia_42,((1+taxa_42)^(1/12)-1)*E185,0),"")</f>
        <v/>
      </c>
      <c r="D185" s="2132" t="str">
        <f aca="false">IF(A185&lt;&gt;"",B185-C185,"")</f>
        <v/>
      </c>
      <c r="E185" s="2132" t="str">
        <f aca="false">IF(AND(A185&gt;0,A185&lt;&gt;""),IF(A185&gt;carencia_sd_42,F184*(1+inflaçao_42)^(1/12),F184),"")</f>
        <v/>
      </c>
      <c r="F185" s="2071" t="str">
        <f aca="false">IF(A185&lt;&gt;"",E185-D185,"")</f>
        <v/>
      </c>
    </row>
    <row r="186" customFormat="false" ht="14.1" hidden="false" customHeight="true" outlineLevel="0" collapsed="false">
      <c r="A186" s="2070" t="str">
        <f aca="false">IF(A185&lt;&gt;"",IF(A185+1&lt;=prazo_42+carencia_42,A185+1,""),"")</f>
        <v/>
      </c>
      <c r="B186" s="2132" t="str">
        <f aca="false">IF(A186&lt;&gt;"",IF(A186&gt;carencia_42,(E186*((1+taxa_42)^(1/12)-1))/(1-(1+((1+taxa_42)^(1/12)-1))^(-(prazo_42+carencia_42+1-A186))),0),"")</f>
        <v/>
      </c>
      <c r="C186" s="2132" t="str">
        <f aca="false">IF(A186&lt;&gt;"",IF(A186&gt;carencia_42,((1+taxa_42)^(1/12)-1)*E186,0),"")</f>
        <v/>
      </c>
      <c r="D186" s="2132" t="str">
        <f aca="false">IF(A186&lt;&gt;"",B186-C186,"")</f>
        <v/>
      </c>
      <c r="E186" s="2132" t="str">
        <f aca="false">IF(AND(A186&gt;0,A186&lt;&gt;""),IF(A186&gt;carencia_sd_42,F185*(1+inflaçao_42)^(1/12),F185),"")</f>
        <v/>
      </c>
      <c r="F186" s="2071" t="str">
        <f aca="false">IF(A186&lt;&gt;"",E186-D186,"")</f>
        <v/>
      </c>
    </row>
    <row r="187" customFormat="false" ht="14.1" hidden="false" customHeight="true" outlineLevel="0" collapsed="false">
      <c r="A187" s="2070" t="str">
        <f aca="false">IF(A186&lt;&gt;"",IF(A186+1&lt;=prazo_42+carencia_42,A186+1,""),"")</f>
        <v/>
      </c>
      <c r="B187" s="2132" t="str">
        <f aca="false">IF(A187&lt;&gt;"",IF(A187&gt;carencia_42,(E187*((1+taxa_42)^(1/12)-1))/(1-(1+((1+taxa_42)^(1/12)-1))^(-(prazo_42+carencia_42+1-A187))),0),"")</f>
        <v/>
      </c>
      <c r="C187" s="2132" t="str">
        <f aca="false">IF(A187&lt;&gt;"",IF(A187&gt;carencia_42,((1+taxa_42)^(1/12)-1)*E187,0),"")</f>
        <v/>
      </c>
      <c r="D187" s="2132" t="str">
        <f aca="false">IF(A187&lt;&gt;"",B187-C187,"")</f>
        <v/>
      </c>
      <c r="E187" s="2132" t="str">
        <f aca="false">IF(AND(A187&gt;0,A187&lt;&gt;""),IF(A187&gt;carencia_sd_42,F186*(1+inflaçao_42)^(1/12),F186),"")</f>
        <v/>
      </c>
      <c r="F187" s="2071" t="str">
        <f aca="false">IF(A187&lt;&gt;"",E187-D187,"")</f>
        <v/>
      </c>
    </row>
    <row r="188" customFormat="false" ht="14.1" hidden="false" customHeight="true" outlineLevel="0" collapsed="false">
      <c r="A188" s="2070" t="str">
        <f aca="false">IF(A187&lt;&gt;"",IF(A187+1&lt;=prazo_42+carencia_42,A187+1,""),"")</f>
        <v/>
      </c>
      <c r="B188" s="2132" t="str">
        <f aca="false">IF(A188&lt;&gt;"",IF(A188&gt;carencia_42,(E188*((1+taxa_42)^(1/12)-1))/(1-(1+((1+taxa_42)^(1/12)-1))^(-(prazo_42+carencia_42+1-A188))),0),"")</f>
        <v/>
      </c>
      <c r="C188" s="2132" t="str">
        <f aca="false">IF(A188&lt;&gt;"",IF(A188&gt;carencia_42,((1+taxa_42)^(1/12)-1)*E188,0),"")</f>
        <v/>
      </c>
      <c r="D188" s="2132" t="str">
        <f aca="false">IF(A188&lt;&gt;"",B188-C188,"")</f>
        <v/>
      </c>
      <c r="E188" s="2132" t="str">
        <f aca="false">IF(AND(A188&gt;0,A188&lt;&gt;""),IF(A188&gt;carencia_sd_42,F187*(1+inflaçao_42)^(1/12),F187),"")</f>
        <v/>
      </c>
      <c r="F188" s="2071" t="str">
        <f aca="false">IF(A188&lt;&gt;"",E188-D188,"")</f>
        <v/>
      </c>
    </row>
    <row r="189" customFormat="false" ht="14.1" hidden="false" customHeight="true" outlineLevel="0" collapsed="false">
      <c r="A189" s="2070" t="str">
        <f aca="false">IF(A188&lt;&gt;"",IF(A188+1&lt;=prazo_42+carencia_42,A188+1,""),"")</f>
        <v/>
      </c>
      <c r="B189" s="2132" t="str">
        <f aca="false">IF(A189&lt;&gt;"",IF(A189&gt;carencia_42,(E189*((1+taxa_42)^(1/12)-1))/(1-(1+((1+taxa_42)^(1/12)-1))^(-(prazo_42+carencia_42+1-A189))),0),"")</f>
        <v/>
      </c>
      <c r="C189" s="2132" t="str">
        <f aca="false">IF(A189&lt;&gt;"",IF(A189&gt;carencia_42,((1+taxa_42)^(1/12)-1)*E189,0),"")</f>
        <v/>
      </c>
      <c r="D189" s="2132" t="str">
        <f aca="false">IF(A189&lt;&gt;"",B189-C189,"")</f>
        <v/>
      </c>
      <c r="E189" s="2132" t="str">
        <f aca="false">IF(AND(A189&gt;0,A189&lt;&gt;""),IF(A189&gt;carencia_sd_42,F188*(1+inflaçao_42)^(1/12),F188),"")</f>
        <v/>
      </c>
      <c r="F189" s="2071" t="str">
        <f aca="false">IF(A189&lt;&gt;"",E189-D189,"")</f>
        <v/>
      </c>
    </row>
    <row r="190" customFormat="false" ht="14.1" hidden="false" customHeight="true" outlineLevel="0" collapsed="false">
      <c r="A190" s="2070" t="str">
        <f aca="false">IF(A189&lt;&gt;"",IF(A189+1&lt;=prazo_42+carencia_42,A189+1,""),"")</f>
        <v/>
      </c>
      <c r="B190" s="2132" t="str">
        <f aca="false">IF(A190&lt;&gt;"",IF(A190&gt;carencia_42,(E190*((1+taxa_42)^(1/12)-1))/(1-(1+((1+taxa_42)^(1/12)-1))^(-(prazo_42+carencia_42+1-A190))),0),"")</f>
        <v/>
      </c>
      <c r="C190" s="2132" t="str">
        <f aca="false">IF(A190&lt;&gt;"",IF(A190&gt;carencia_42,((1+taxa_42)^(1/12)-1)*E190,0),"")</f>
        <v/>
      </c>
      <c r="D190" s="2132" t="str">
        <f aca="false">IF(A190&lt;&gt;"",B190-C190,"")</f>
        <v/>
      </c>
      <c r="E190" s="2132" t="str">
        <f aca="false">IF(AND(A190&gt;0,A190&lt;&gt;""),IF(A190&gt;carencia_sd_42,F189*(1+inflaçao_42)^(1/12),F189),"")</f>
        <v/>
      </c>
      <c r="F190" s="2071" t="str">
        <f aca="false">IF(A190&lt;&gt;"",E190-D190,"")</f>
        <v/>
      </c>
    </row>
    <row r="191" customFormat="false" ht="14.1" hidden="false" customHeight="true" outlineLevel="0" collapsed="false">
      <c r="A191" s="2070" t="str">
        <f aca="false">IF(A190&lt;&gt;"",IF(A190+1&lt;=prazo_42+carencia_42,A190+1,""),"")</f>
        <v/>
      </c>
      <c r="B191" s="2132" t="str">
        <f aca="false">IF(A191&lt;&gt;"",IF(A191&gt;carencia_42,(E191*((1+taxa_42)^(1/12)-1))/(1-(1+((1+taxa_42)^(1/12)-1))^(-(prazo_42+carencia_42+1-A191))),0),"")</f>
        <v/>
      </c>
      <c r="C191" s="2132" t="str">
        <f aca="false">IF(A191&lt;&gt;"",IF(A191&gt;carencia_42,((1+taxa_42)^(1/12)-1)*E191,0),"")</f>
        <v/>
      </c>
      <c r="D191" s="2132" t="str">
        <f aca="false">IF(A191&lt;&gt;"",B191-C191,"")</f>
        <v/>
      </c>
      <c r="E191" s="2132" t="str">
        <f aca="false">IF(AND(A191&gt;0,A191&lt;&gt;""),IF(A191&gt;carencia_sd_42,F190*(1+inflaçao_42)^(1/12),F190),"")</f>
        <v/>
      </c>
      <c r="F191" s="2071" t="str">
        <f aca="false">IF(A191&lt;&gt;"",E191-D191,"")</f>
        <v/>
      </c>
    </row>
    <row r="192" customFormat="false" ht="14.1" hidden="false" customHeight="true" outlineLevel="0" collapsed="false">
      <c r="A192" s="2070" t="str">
        <f aca="false">IF(A191&lt;&gt;"",IF(A191+1&lt;=prazo_42+carencia_42,A191+1,""),"")</f>
        <v/>
      </c>
      <c r="B192" s="2132" t="str">
        <f aca="false">IF(A192&lt;&gt;"",IF(A192&gt;carencia_42,(E192*((1+taxa_42)^(1/12)-1))/(1-(1+((1+taxa_42)^(1/12)-1))^(-(prazo_42+carencia_42+1-A192))),0),"")</f>
        <v/>
      </c>
      <c r="C192" s="2132" t="str">
        <f aca="false">IF(A192&lt;&gt;"",IF(A192&gt;carencia_42,((1+taxa_42)^(1/12)-1)*E192,0),"")</f>
        <v/>
      </c>
      <c r="D192" s="2132" t="str">
        <f aca="false">IF(A192&lt;&gt;"",B192-C192,"")</f>
        <v/>
      </c>
      <c r="E192" s="2132" t="str">
        <f aca="false">IF(AND(A192&gt;0,A192&lt;&gt;""),IF(A192&gt;carencia_sd_42,F191*(1+inflaçao_42)^(1/12),F191),"")</f>
        <v/>
      </c>
      <c r="F192" s="2071" t="str">
        <f aca="false">IF(A192&lt;&gt;"",E192-D192,"")</f>
        <v/>
      </c>
    </row>
    <row r="193" customFormat="false" ht="14.1" hidden="false" customHeight="true" outlineLevel="0" collapsed="false">
      <c r="A193" s="2070" t="str">
        <f aca="false">IF(A192&lt;&gt;"",IF(A192+1&lt;=prazo_42+carencia_42,A192+1,""),"")</f>
        <v/>
      </c>
      <c r="B193" s="2132" t="str">
        <f aca="false">IF(A193&lt;&gt;"",IF(A193&gt;carencia_42,(E193*((1+taxa_42)^(1/12)-1))/(1-(1+((1+taxa_42)^(1/12)-1))^(-(prazo_42+carencia_42+1-A193))),0),"")</f>
        <v/>
      </c>
      <c r="C193" s="2132" t="str">
        <f aca="false">IF(A193&lt;&gt;"",IF(A193&gt;carencia_42,((1+taxa_42)^(1/12)-1)*E193,0),"")</f>
        <v/>
      </c>
      <c r="D193" s="2132" t="str">
        <f aca="false">IF(A193&lt;&gt;"",B193-C193,"")</f>
        <v/>
      </c>
      <c r="E193" s="2132" t="str">
        <f aca="false">IF(AND(A193&gt;0,A193&lt;&gt;""),IF(A193&gt;carencia_sd_42,F192*(1+inflaçao_42)^(1/12),F192),"")</f>
        <v/>
      </c>
      <c r="F193" s="2071" t="str">
        <f aca="false">IF(A193&lt;&gt;"",E193-D193,"")</f>
        <v/>
      </c>
    </row>
    <row r="194" customFormat="false" ht="14.1" hidden="false" customHeight="true" outlineLevel="0" collapsed="false">
      <c r="A194" s="2070" t="str">
        <f aca="false">IF(A193&lt;&gt;"",IF(A193+1&lt;=prazo_42+carencia_42,A193+1,""),"")</f>
        <v/>
      </c>
      <c r="B194" s="2132" t="str">
        <f aca="false">IF(A194&lt;&gt;"",IF(A194&gt;carencia_42,(E194*((1+taxa_42)^(1/12)-1))/(1-(1+((1+taxa_42)^(1/12)-1))^(-(prazo_42+carencia_42+1-A194))),0),"")</f>
        <v/>
      </c>
      <c r="C194" s="2132" t="str">
        <f aca="false">IF(A194&lt;&gt;"",IF(A194&gt;carencia_42,((1+taxa_42)^(1/12)-1)*E194,0),"")</f>
        <v/>
      </c>
      <c r="D194" s="2132" t="str">
        <f aca="false">IF(A194&lt;&gt;"",B194-C194,"")</f>
        <v/>
      </c>
      <c r="E194" s="2132" t="str">
        <f aca="false">IF(AND(A194&gt;0,A194&lt;&gt;""),IF(A194&gt;carencia_sd_42,F193*(1+inflaçao_42)^(1/12),F193),"")</f>
        <v/>
      </c>
      <c r="F194" s="2071" t="str">
        <f aca="false">IF(A194&lt;&gt;"",E194-D194,"")</f>
        <v/>
      </c>
    </row>
    <row r="195" customFormat="false" ht="14.1" hidden="false" customHeight="true" outlineLevel="0" collapsed="false">
      <c r="A195" s="2070" t="str">
        <f aca="false">IF(A194&lt;&gt;"",IF(A194+1&lt;=prazo_42+carencia_42,A194+1,""),"")</f>
        <v/>
      </c>
      <c r="B195" s="2132" t="str">
        <f aca="false">IF(A195&lt;&gt;"",IF(A195&gt;carencia_42,(E195*((1+taxa_42)^(1/12)-1))/(1-(1+((1+taxa_42)^(1/12)-1))^(-(prazo_42+carencia_42+1-A195))),0),"")</f>
        <v/>
      </c>
      <c r="C195" s="2132" t="str">
        <f aca="false">IF(A195&lt;&gt;"",IF(A195&gt;carencia_42,((1+taxa_42)^(1/12)-1)*E195,0),"")</f>
        <v/>
      </c>
      <c r="D195" s="2132" t="str">
        <f aca="false">IF(A195&lt;&gt;"",B195-C195,"")</f>
        <v/>
      </c>
      <c r="E195" s="2132" t="str">
        <f aca="false">IF(AND(A195&gt;0,A195&lt;&gt;""),IF(A195&gt;carencia_sd_42,F194*(1+inflaçao_42)^(1/12),F194),"")</f>
        <v/>
      </c>
      <c r="F195" s="2071" t="str">
        <f aca="false">IF(A195&lt;&gt;"",E195-D195,"")</f>
        <v/>
      </c>
    </row>
    <row r="196" customFormat="false" ht="14.1" hidden="false" customHeight="true" outlineLevel="0" collapsed="false">
      <c r="A196" s="2070" t="str">
        <f aca="false">IF(A195&lt;&gt;"",IF(A195+1&lt;=prazo_42+carencia_42,A195+1,""),"")</f>
        <v/>
      </c>
      <c r="B196" s="2132" t="str">
        <f aca="false">IF(A196&lt;&gt;"",IF(A196&gt;carencia_42,(E196*((1+taxa_42)^(1/12)-1))/(1-(1+((1+taxa_42)^(1/12)-1))^(-(prazo_42+carencia_42+1-A196))),0),"")</f>
        <v/>
      </c>
      <c r="C196" s="2132" t="str">
        <f aca="false">IF(A196&lt;&gt;"",IF(A196&gt;carencia_42,((1+taxa_42)^(1/12)-1)*E196,0),"")</f>
        <v/>
      </c>
      <c r="D196" s="2132" t="str">
        <f aca="false">IF(A196&lt;&gt;"",B196-C196,"")</f>
        <v/>
      </c>
      <c r="E196" s="2132" t="str">
        <f aca="false">IF(AND(A196&gt;0,A196&lt;&gt;""),IF(A196&gt;carencia_sd_42,F195*(1+inflaçao_42)^(1/12),F195),"")</f>
        <v/>
      </c>
      <c r="F196" s="2071" t="str">
        <f aca="false">IF(A196&lt;&gt;"",E196-D196,"")</f>
        <v/>
      </c>
    </row>
    <row r="197" customFormat="false" ht="14.1" hidden="false" customHeight="true" outlineLevel="0" collapsed="false">
      <c r="A197" s="2070" t="str">
        <f aca="false">IF(A196&lt;&gt;"",IF(A196+1&lt;=prazo_42+carencia_42,A196+1,""),"")</f>
        <v/>
      </c>
      <c r="B197" s="2132" t="str">
        <f aca="false">IF(A197&lt;&gt;"",IF(A197&gt;carencia_42,(E197*((1+taxa_42)^(1/12)-1))/(1-(1+((1+taxa_42)^(1/12)-1))^(-(prazo_42+carencia_42+1-A197))),0),"")</f>
        <v/>
      </c>
      <c r="C197" s="2132" t="str">
        <f aca="false">IF(A197&lt;&gt;"",IF(A197&gt;carencia_42,((1+taxa_42)^(1/12)-1)*E197,0),"")</f>
        <v/>
      </c>
      <c r="D197" s="2132" t="str">
        <f aca="false">IF(A197&lt;&gt;"",B197-C197,"")</f>
        <v/>
      </c>
      <c r="E197" s="2132" t="str">
        <f aca="false">IF(AND(A197&gt;0,A197&lt;&gt;""),IF(A197&gt;carencia_sd_42,F196*(1+inflaçao_42)^(1/12),F196),"")</f>
        <v/>
      </c>
      <c r="F197" s="2071" t="str">
        <f aca="false">IF(A197&lt;&gt;"",E197-D197,"")</f>
        <v/>
      </c>
    </row>
    <row r="198" customFormat="false" ht="14.1" hidden="false" customHeight="true" outlineLevel="0" collapsed="false">
      <c r="A198" s="2070" t="str">
        <f aca="false">IF(A197&lt;&gt;"",IF(A197+1&lt;=prazo_42+carencia_42,A197+1,""),"")</f>
        <v/>
      </c>
      <c r="B198" s="2132" t="str">
        <f aca="false">IF(A198&lt;&gt;"",IF(A198&gt;carencia_42,(E198*((1+taxa_42)^(1/12)-1))/(1-(1+((1+taxa_42)^(1/12)-1))^(-(prazo_42+carencia_42+1-A198))),0),"")</f>
        <v/>
      </c>
      <c r="C198" s="2132" t="str">
        <f aca="false">IF(A198&lt;&gt;"",IF(A198&gt;carencia_42,((1+taxa_42)^(1/12)-1)*E198,0),"")</f>
        <v/>
      </c>
      <c r="D198" s="2132" t="str">
        <f aca="false">IF(A198&lt;&gt;"",B198-C198,"")</f>
        <v/>
      </c>
      <c r="E198" s="2132" t="str">
        <f aca="false">IF(AND(A198&gt;0,A198&lt;&gt;""),IF(A198&gt;carencia_sd_42,F197*(1+inflaçao_42)^(1/12),F197),"")</f>
        <v/>
      </c>
      <c r="F198" s="2071" t="str">
        <f aca="false">IF(A198&lt;&gt;"",E198-D198,"")</f>
        <v/>
      </c>
    </row>
    <row r="199" customFormat="false" ht="14.1" hidden="false" customHeight="true" outlineLevel="0" collapsed="false">
      <c r="A199" s="2070" t="str">
        <f aca="false">IF(A198&lt;&gt;"",IF(A198+1&lt;=prazo_42+carencia_42,A198+1,""),"")</f>
        <v/>
      </c>
      <c r="B199" s="2132" t="str">
        <f aca="false">IF(A199&lt;&gt;"",IF(A199&gt;carencia_42,(E199*((1+taxa_42)^(1/12)-1))/(1-(1+((1+taxa_42)^(1/12)-1))^(-(prazo_42+carencia_42+1-A199))),0),"")</f>
        <v/>
      </c>
      <c r="C199" s="2132" t="str">
        <f aca="false">IF(A199&lt;&gt;"",IF(A199&gt;carencia_42,((1+taxa_42)^(1/12)-1)*E199,0),"")</f>
        <v/>
      </c>
      <c r="D199" s="2132" t="str">
        <f aca="false">IF(A199&lt;&gt;"",B199-C199,"")</f>
        <v/>
      </c>
      <c r="E199" s="2132" t="str">
        <f aca="false">IF(AND(A199&gt;0,A199&lt;&gt;""),IF(A199&gt;carencia_sd_42,F198*(1+inflaçao_42)^(1/12),F198),"")</f>
        <v/>
      </c>
      <c r="F199" s="2071" t="str">
        <f aca="false">IF(A199&lt;&gt;"",E199-D199,"")</f>
        <v/>
      </c>
    </row>
    <row r="200" customFormat="false" ht="14.1" hidden="false" customHeight="true" outlineLevel="0" collapsed="false">
      <c r="A200" s="2070" t="str">
        <f aca="false">IF(A199&lt;&gt;"",IF(A199+1&lt;=prazo_42+carencia_42,A199+1,""),"")</f>
        <v/>
      </c>
      <c r="B200" s="2132" t="str">
        <f aca="false">IF(A200&lt;&gt;"",IF(A200&gt;carencia_42,(E200*((1+taxa_42)^(1/12)-1))/(1-(1+((1+taxa_42)^(1/12)-1))^(-(prazo_42+carencia_42+1-A200))),0),"")</f>
        <v/>
      </c>
      <c r="C200" s="2132" t="str">
        <f aca="false">IF(A200&lt;&gt;"",IF(A200&gt;carencia_42,((1+taxa_42)^(1/12)-1)*E200,0),"")</f>
        <v/>
      </c>
      <c r="D200" s="2132" t="str">
        <f aca="false">IF(A200&lt;&gt;"",B200-C200,"")</f>
        <v/>
      </c>
      <c r="E200" s="2132" t="str">
        <f aca="false">IF(AND(A200&gt;0,A200&lt;&gt;""),IF(A200&gt;carencia_sd_42,F199*(1+inflaçao_42)^(1/12),F199),"")</f>
        <v/>
      </c>
      <c r="F200" s="2071" t="str">
        <f aca="false">IF(A200&lt;&gt;"",E200-D200,"")</f>
        <v/>
      </c>
    </row>
    <row r="201" customFormat="false" ht="14.1" hidden="false" customHeight="true" outlineLevel="0" collapsed="false">
      <c r="A201" s="2070" t="str">
        <f aca="false">IF(A200&lt;&gt;"",IF(A200+1&lt;=prazo_42+carencia_42,A200+1,""),"")</f>
        <v/>
      </c>
      <c r="B201" s="2132" t="str">
        <f aca="false">IF(A201&lt;&gt;"",IF(A201&gt;carencia_42,(E201*((1+taxa_42)^(1/12)-1))/(1-(1+((1+taxa_42)^(1/12)-1))^(-(prazo_42+carencia_42+1-A201))),0),"")</f>
        <v/>
      </c>
      <c r="C201" s="2132" t="str">
        <f aca="false">IF(A201&lt;&gt;"",IF(A201&gt;carencia_42,((1+taxa_42)^(1/12)-1)*E201,0),"")</f>
        <v/>
      </c>
      <c r="D201" s="2132" t="str">
        <f aca="false">IF(A201&lt;&gt;"",B201-C201,"")</f>
        <v/>
      </c>
      <c r="E201" s="2132" t="str">
        <f aca="false">IF(AND(A201&gt;0,A201&lt;&gt;""),IF(A201&gt;carencia_sd_42,F200*(1+inflaçao_42)^(1/12),F200),"")</f>
        <v/>
      </c>
      <c r="F201" s="2071" t="str">
        <f aca="false">IF(A201&lt;&gt;"",E201-D201,"")</f>
        <v/>
      </c>
    </row>
    <row r="202" customFormat="false" ht="14.1" hidden="false" customHeight="true" outlineLevel="0" collapsed="false">
      <c r="A202" s="2070" t="str">
        <f aca="false">IF(A201&lt;&gt;"",IF(A201+1&lt;=prazo_42+carencia_42,A201+1,""),"")</f>
        <v/>
      </c>
      <c r="B202" s="2132" t="str">
        <f aca="false">IF(A202&lt;&gt;"",IF(A202&gt;carencia_42,(E202*((1+taxa_42)^(1/12)-1))/(1-(1+((1+taxa_42)^(1/12)-1))^(-(prazo_42+carencia_42+1-A202))),0),"")</f>
        <v/>
      </c>
      <c r="C202" s="2132" t="str">
        <f aca="false">IF(A202&lt;&gt;"",IF(A202&gt;carencia_42,((1+taxa_42)^(1/12)-1)*E202,0),"")</f>
        <v/>
      </c>
      <c r="D202" s="2132" t="str">
        <f aca="false">IF(A202&lt;&gt;"",B202-C202,"")</f>
        <v/>
      </c>
      <c r="E202" s="2132" t="str">
        <f aca="false">IF(AND(A202&gt;0,A202&lt;&gt;""),IF(A202&gt;carencia_sd_42,F201*(1+inflaçao_42)^(1/12),F201),"")</f>
        <v/>
      </c>
      <c r="F202" s="2071" t="str">
        <f aca="false">IF(A202&lt;&gt;"",E202-D202,"")</f>
        <v/>
      </c>
    </row>
    <row r="203" customFormat="false" ht="14.1" hidden="false" customHeight="true" outlineLevel="0" collapsed="false">
      <c r="A203" s="2070" t="str">
        <f aca="false">IF(A202&lt;&gt;"",IF(A202+1&lt;=prazo_42+carencia_42,A202+1,""),"")</f>
        <v/>
      </c>
      <c r="B203" s="2132" t="str">
        <f aca="false">IF(A203&lt;&gt;"",IF(A203&gt;carencia_42,(E203*((1+taxa_42)^(1/12)-1))/(1-(1+((1+taxa_42)^(1/12)-1))^(-(prazo_42+carencia_42+1-A203))),0),"")</f>
        <v/>
      </c>
      <c r="C203" s="2132" t="str">
        <f aca="false">IF(A203&lt;&gt;"",IF(A203&gt;carencia_42,((1+taxa_42)^(1/12)-1)*E203,0),"")</f>
        <v/>
      </c>
      <c r="D203" s="2132" t="str">
        <f aca="false">IF(A203&lt;&gt;"",B203-C203,"")</f>
        <v/>
      </c>
      <c r="E203" s="2132" t="str">
        <f aca="false">IF(AND(A203&gt;0,A203&lt;&gt;""),IF(A203&gt;carencia_sd_42,F202*(1+inflaçao_42)^(1/12),F202),"")</f>
        <v/>
      </c>
      <c r="F203" s="2071" t="str">
        <f aca="false">IF(A203&lt;&gt;"",E203-D203,"")</f>
        <v/>
      </c>
    </row>
    <row r="204" customFormat="false" ht="14.1" hidden="false" customHeight="true" outlineLevel="0" collapsed="false">
      <c r="A204" s="2070" t="str">
        <f aca="false">IF(A203&lt;&gt;"",IF(A203+1&lt;=prazo_42+carencia_42,A203+1,""),"")</f>
        <v/>
      </c>
      <c r="B204" s="2132" t="str">
        <f aca="false">IF(A204&lt;&gt;"",IF(A204&gt;carencia_42,(E204*((1+taxa_42)^(1/12)-1))/(1-(1+((1+taxa_42)^(1/12)-1))^(-(prazo_42+carencia_42+1-A204))),0),"")</f>
        <v/>
      </c>
      <c r="C204" s="2132" t="str">
        <f aca="false">IF(A204&lt;&gt;"",IF(A204&gt;carencia_42,((1+taxa_42)^(1/12)-1)*E204,0),"")</f>
        <v/>
      </c>
      <c r="D204" s="2132" t="str">
        <f aca="false">IF(A204&lt;&gt;"",B204-C204,"")</f>
        <v/>
      </c>
      <c r="E204" s="2132" t="str">
        <f aca="false">IF(AND(A204&gt;0,A204&lt;&gt;""),IF(A204&gt;carencia_sd_42,F203*(1+inflaçao_42)^(1/12),F203),"")</f>
        <v/>
      </c>
      <c r="F204" s="2071" t="str">
        <f aca="false">IF(A204&lt;&gt;"",E204-D204,"")</f>
        <v/>
      </c>
    </row>
    <row r="205" customFormat="false" ht="14.1" hidden="false" customHeight="true" outlineLevel="0" collapsed="false">
      <c r="A205" s="2070" t="str">
        <f aca="false">IF(A204&lt;&gt;"",IF(A204+1&lt;=prazo_42+carencia_42,A204+1,""),"")</f>
        <v/>
      </c>
      <c r="B205" s="2132" t="str">
        <f aca="false">IF(A205&lt;&gt;"",IF(A205&gt;carencia_42,(E205*((1+taxa_42)^(1/12)-1))/(1-(1+((1+taxa_42)^(1/12)-1))^(-(prazo_42+carencia_42+1-A205))),0),"")</f>
        <v/>
      </c>
      <c r="C205" s="2132" t="str">
        <f aca="false">IF(A205&lt;&gt;"",IF(A205&gt;carencia_42,((1+taxa_42)^(1/12)-1)*E205,0),"")</f>
        <v/>
      </c>
      <c r="D205" s="2132" t="str">
        <f aca="false">IF(A205&lt;&gt;"",B205-C205,"")</f>
        <v/>
      </c>
      <c r="E205" s="2132" t="str">
        <f aca="false">IF(AND(A205&gt;0,A205&lt;&gt;""),IF(A205&gt;carencia_sd_42,F204*(1+inflaçao_42)^(1/12),F204),"")</f>
        <v/>
      </c>
      <c r="F205" s="2071" t="str">
        <f aca="false">IF(A205&lt;&gt;"",E205-D205,"")</f>
        <v/>
      </c>
    </row>
    <row r="206" customFormat="false" ht="14.1" hidden="false" customHeight="true" outlineLevel="0" collapsed="false">
      <c r="A206" s="2070" t="str">
        <f aca="false">IF(A205&lt;&gt;"",IF(A205+1&lt;=prazo_42+carencia_42,A205+1,""),"")</f>
        <v/>
      </c>
      <c r="B206" s="2132" t="str">
        <f aca="false">IF(A206&lt;&gt;"",IF(A206&gt;carencia_42,(E206*((1+taxa_42)^(1/12)-1))/(1-(1+((1+taxa_42)^(1/12)-1))^(-(prazo_42+carencia_42+1-A206))),0),"")</f>
        <v/>
      </c>
      <c r="C206" s="2132" t="str">
        <f aca="false">IF(A206&lt;&gt;"",IF(A206&gt;carencia_42,((1+taxa_42)^(1/12)-1)*E206,0),"")</f>
        <v/>
      </c>
      <c r="D206" s="2132" t="str">
        <f aca="false">IF(A206&lt;&gt;"",B206-C206,"")</f>
        <v/>
      </c>
      <c r="E206" s="2132" t="str">
        <f aca="false">IF(AND(A206&gt;0,A206&lt;&gt;""),IF(A206&gt;carencia_sd_42,F205*(1+inflaçao_42)^(1/12),F205),"")</f>
        <v/>
      </c>
      <c r="F206" s="2071" t="str">
        <f aca="false">IF(A206&lt;&gt;"",E206-D206,"")</f>
        <v/>
      </c>
    </row>
    <row r="207" customFormat="false" ht="14.1" hidden="false" customHeight="true" outlineLevel="0" collapsed="false">
      <c r="A207" s="2070" t="str">
        <f aca="false">IF(A206&lt;&gt;"",IF(A206+1&lt;=prazo_42+carencia_42,A206+1,""),"")</f>
        <v/>
      </c>
      <c r="B207" s="2132" t="str">
        <f aca="false">IF(A207&lt;&gt;"",IF(A207&gt;carencia_42,(E207*((1+taxa_42)^(1/12)-1))/(1-(1+((1+taxa_42)^(1/12)-1))^(-(prazo_42+carencia_42+1-A207))),0),"")</f>
        <v/>
      </c>
      <c r="C207" s="2132" t="str">
        <f aca="false">IF(A207&lt;&gt;"",IF(A207&gt;carencia_42,((1+taxa_42)^(1/12)-1)*E207,0),"")</f>
        <v/>
      </c>
      <c r="D207" s="2132" t="str">
        <f aca="false">IF(A207&lt;&gt;"",B207-C207,"")</f>
        <v/>
      </c>
      <c r="E207" s="2132" t="str">
        <f aca="false">IF(AND(A207&gt;0,A207&lt;&gt;""),IF(A207&gt;carencia_sd_42,F206*(1+inflaçao_42)^(1/12),F206),"")</f>
        <v/>
      </c>
      <c r="F207" s="2071" t="str">
        <f aca="false">IF(A207&lt;&gt;"",E207-D207,"")</f>
        <v/>
      </c>
    </row>
    <row r="208" customFormat="false" ht="14.1" hidden="false" customHeight="true" outlineLevel="0" collapsed="false">
      <c r="A208" s="2070" t="str">
        <f aca="false">IF(A207&lt;&gt;"",IF(A207+1&lt;=prazo_42+carencia_42,A207+1,""),"")</f>
        <v/>
      </c>
      <c r="B208" s="2132" t="str">
        <f aca="false">IF(A208&lt;&gt;"",IF(A208&gt;carencia_42,(E208*((1+taxa_42)^(1/12)-1))/(1-(1+((1+taxa_42)^(1/12)-1))^(-(prazo_42+carencia_42+1-A208))),0),"")</f>
        <v/>
      </c>
      <c r="C208" s="2132" t="str">
        <f aca="false">IF(A208&lt;&gt;"",IF(A208&gt;carencia_42,((1+taxa_42)^(1/12)-1)*E208,0),"")</f>
        <v/>
      </c>
      <c r="D208" s="2132" t="str">
        <f aca="false">IF(A208&lt;&gt;"",B208-C208,"")</f>
        <v/>
      </c>
      <c r="E208" s="2132" t="str">
        <f aca="false">IF(AND(A208&gt;0,A208&lt;&gt;""),IF(A208&gt;carencia_sd_42,F207*(1+inflaçao_42)^(1/12),F207),"")</f>
        <v/>
      </c>
      <c r="F208" s="2071" t="str">
        <f aca="false">IF(A208&lt;&gt;"",E208-D208,"")</f>
        <v/>
      </c>
    </row>
    <row r="209" customFormat="false" ht="14.1" hidden="false" customHeight="true" outlineLevel="0" collapsed="false">
      <c r="A209" s="2070" t="str">
        <f aca="false">IF(A208&lt;&gt;"",IF(A208+1&lt;=prazo_42+carencia_42,A208+1,""),"")</f>
        <v/>
      </c>
      <c r="B209" s="2132" t="str">
        <f aca="false">IF(A209&lt;&gt;"",IF(A209&gt;carencia_42,(E209*((1+taxa_42)^(1/12)-1))/(1-(1+((1+taxa_42)^(1/12)-1))^(-(prazo_42+carencia_42+1-A209))),0),"")</f>
        <v/>
      </c>
      <c r="C209" s="2132" t="str">
        <f aca="false">IF(A209&lt;&gt;"",IF(A209&gt;carencia_42,((1+taxa_42)^(1/12)-1)*E209,0),"")</f>
        <v/>
      </c>
      <c r="D209" s="2132" t="str">
        <f aca="false">IF(A209&lt;&gt;"",B209-C209,"")</f>
        <v/>
      </c>
      <c r="E209" s="2132" t="str">
        <f aca="false">IF(AND(A209&gt;0,A209&lt;&gt;""),IF(A209&gt;carencia_sd_42,F208*(1+inflaçao_42)^(1/12),F208),"")</f>
        <v/>
      </c>
      <c r="F209" s="2071" t="str">
        <f aca="false">IF(A209&lt;&gt;"",E209-D209,"")</f>
        <v/>
      </c>
    </row>
    <row r="210" customFormat="false" ht="14.1" hidden="false" customHeight="true" outlineLevel="0" collapsed="false">
      <c r="A210" s="2070" t="str">
        <f aca="false">IF(A209&lt;&gt;"",IF(A209+1&lt;=prazo_42+carencia_42,A209+1,""),"")</f>
        <v/>
      </c>
      <c r="B210" s="2132" t="str">
        <f aca="false">IF(A210&lt;&gt;"",IF(A210&gt;carencia_42,(E210*((1+taxa_42)^(1/12)-1))/(1-(1+((1+taxa_42)^(1/12)-1))^(-(prazo_42+carencia_42+1-A210))),0),"")</f>
        <v/>
      </c>
      <c r="C210" s="2132" t="str">
        <f aca="false">IF(A210&lt;&gt;"",IF(A210&gt;carencia_42,((1+taxa_42)^(1/12)-1)*E210,0),"")</f>
        <v/>
      </c>
      <c r="D210" s="2132" t="str">
        <f aca="false">IF(A210&lt;&gt;"",B210-C210,"")</f>
        <v/>
      </c>
      <c r="E210" s="2132" t="str">
        <f aca="false">IF(AND(A210&gt;0,A210&lt;&gt;""),IF(A210&gt;carencia_sd_42,F209*(1+inflaçao_42)^(1/12),F209),"")</f>
        <v/>
      </c>
      <c r="F210" s="2071" t="str">
        <f aca="false">IF(A210&lt;&gt;"",E210-D210,"")</f>
        <v/>
      </c>
    </row>
    <row r="211" customFormat="false" ht="14.1" hidden="false" customHeight="true" outlineLevel="0" collapsed="false">
      <c r="A211" s="2070" t="str">
        <f aca="false">IF(A210&lt;&gt;"",IF(A210+1&lt;=prazo_42+carencia_42,A210+1,""),"")</f>
        <v/>
      </c>
      <c r="B211" s="2132" t="str">
        <f aca="false">IF(A211&lt;&gt;"",IF(A211&gt;carencia_42,(E211*((1+taxa_42)^(1/12)-1))/(1-(1+((1+taxa_42)^(1/12)-1))^(-(prazo_42+carencia_42+1-A211))),0),"")</f>
        <v/>
      </c>
      <c r="C211" s="2132" t="str">
        <f aca="false">IF(A211&lt;&gt;"",IF(A211&gt;carencia_42,((1+taxa_42)^(1/12)-1)*E211,0),"")</f>
        <v/>
      </c>
      <c r="D211" s="2132" t="str">
        <f aca="false">IF(A211&lt;&gt;"",B211-C211,"")</f>
        <v/>
      </c>
      <c r="E211" s="2132" t="str">
        <f aca="false">IF(AND(A211&gt;0,A211&lt;&gt;""),IF(A211&gt;carencia_sd_42,F210*(1+inflaçao_42)^(1/12),F210),"")</f>
        <v/>
      </c>
      <c r="F211" s="2071" t="str">
        <f aca="false">IF(A211&lt;&gt;"",E211-D211,"")</f>
        <v/>
      </c>
    </row>
    <row r="212" customFormat="false" ht="14.1" hidden="false" customHeight="true" outlineLevel="0" collapsed="false">
      <c r="A212" s="2070" t="str">
        <f aca="false">IF(A211&lt;&gt;"",IF(A211+1&lt;=prazo_42+carencia_42,A211+1,""),"")</f>
        <v/>
      </c>
      <c r="B212" s="2132" t="str">
        <f aca="false">IF(A212&lt;&gt;"",IF(A212&gt;carencia_42,(E212*((1+taxa_42)^(1/12)-1))/(1-(1+((1+taxa_42)^(1/12)-1))^(-(prazo_42+carencia_42+1-A212))),0),"")</f>
        <v/>
      </c>
      <c r="C212" s="2132" t="str">
        <f aca="false">IF(A212&lt;&gt;"",IF(A212&gt;carencia_42,((1+taxa_42)^(1/12)-1)*E212,0),"")</f>
        <v/>
      </c>
      <c r="D212" s="2132" t="str">
        <f aca="false">IF(A212&lt;&gt;"",B212-C212,"")</f>
        <v/>
      </c>
      <c r="E212" s="2132" t="str">
        <f aca="false">IF(AND(A212&gt;0,A212&lt;&gt;""),IF(A212&gt;carencia_sd_42,F211*(1+inflaçao_42)^(1/12),F211),"")</f>
        <v/>
      </c>
      <c r="F212" s="2071" t="str">
        <f aca="false">IF(A212&lt;&gt;"",E212-D212,"")</f>
        <v/>
      </c>
    </row>
    <row r="213" customFormat="false" ht="14.1" hidden="false" customHeight="true" outlineLevel="0" collapsed="false">
      <c r="A213" s="2070" t="str">
        <f aca="false">IF(A212&lt;&gt;"",IF(A212+1&lt;=prazo_42+carencia_42,A212+1,""),"")</f>
        <v/>
      </c>
      <c r="B213" s="2132" t="str">
        <f aca="false">IF(A213&lt;&gt;"",IF(A213&gt;carencia_42,(E213*((1+taxa_42)^(1/12)-1))/(1-(1+((1+taxa_42)^(1/12)-1))^(-(prazo_42+carencia_42+1-A213))),0),"")</f>
        <v/>
      </c>
      <c r="C213" s="2132" t="str">
        <f aca="false">IF(A213&lt;&gt;"",IF(A213&gt;carencia_42,((1+taxa_42)^(1/12)-1)*E213,0),"")</f>
        <v/>
      </c>
      <c r="D213" s="2132" t="str">
        <f aca="false">IF(A213&lt;&gt;"",B213-C213,"")</f>
        <v/>
      </c>
      <c r="E213" s="2132" t="str">
        <f aca="false">IF(AND(A213&gt;0,A213&lt;&gt;""),IF(A213&gt;carencia_sd_42,F212*(1+inflaçao_42)^(1/12),F212),"")</f>
        <v/>
      </c>
      <c r="F213" s="2071" t="str">
        <f aca="false">IF(A213&lt;&gt;"",E213-D213,"")</f>
        <v/>
      </c>
    </row>
    <row r="214" customFormat="false" ht="14.1" hidden="false" customHeight="true" outlineLevel="0" collapsed="false">
      <c r="A214" s="2070" t="str">
        <f aca="false">IF(A213&lt;&gt;"",IF(A213+1&lt;=prazo_42+carencia_42,A213+1,""),"")</f>
        <v/>
      </c>
      <c r="B214" s="2132" t="str">
        <f aca="false">IF(A214&lt;&gt;"",IF(A214&gt;carencia_42,(E214*((1+taxa_42)^(1/12)-1))/(1-(1+((1+taxa_42)^(1/12)-1))^(-(prazo_42+carencia_42+1-A214))),0),"")</f>
        <v/>
      </c>
      <c r="C214" s="2132" t="str">
        <f aca="false">IF(A214&lt;&gt;"",IF(A214&gt;carencia_42,((1+taxa_42)^(1/12)-1)*E214,0),"")</f>
        <v/>
      </c>
      <c r="D214" s="2132" t="str">
        <f aca="false">IF(A214&lt;&gt;"",B214-C214,"")</f>
        <v/>
      </c>
      <c r="E214" s="2132" t="str">
        <f aca="false">IF(AND(A214&gt;0,A214&lt;&gt;""),IF(A214&gt;carencia_sd_42,F213*(1+inflaçao_42)^(1/12),F213),"")</f>
        <v/>
      </c>
      <c r="F214" s="2071" t="str">
        <f aca="false">IF(A214&lt;&gt;"",E214-D214,"")</f>
        <v/>
      </c>
    </row>
    <row r="215" customFormat="false" ht="14.1" hidden="false" customHeight="true" outlineLevel="0" collapsed="false">
      <c r="A215" s="2070" t="str">
        <f aca="false">IF(A214&lt;&gt;"",IF(A214+1&lt;=prazo_42+carencia_42,A214+1,""),"")</f>
        <v/>
      </c>
      <c r="B215" s="2132" t="str">
        <f aca="false">IF(A215&lt;&gt;"",IF(A215&gt;carencia_42,(E215*((1+taxa_42)^(1/12)-1))/(1-(1+((1+taxa_42)^(1/12)-1))^(-(prazo_42+carencia_42+1-A215))),0),"")</f>
        <v/>
      </c>
      <c r="C215" s="2132" t="str">
        <f aca="false">IF(A215&lt;&gt;"",IF(A215&gt;carencia_42,((1+taxa_42)^(1/12)-1)*E215,0),"")</f>
        <v/>
      </c>
      <c r="D215" s="2132" t="str">
        <f aca="false">IF(A215&lt;&gt;"",B215-C215,"")</f>
        <v/>
      </c>
      <c r="E215" s="2132" t="str">
        <f aca="false">IF(AND(A215&gt;0,A215&lt;&gt;""),IF(A215&gt;carencia_sd_42,F214*(1+inflaçao_42)^(1/12),F214),"")</f>
        <v/>
      </c>
      <c r="F215" s="2071" t="str">
        <f aca="false">IF(A215&lt;&gt;"",E215-D215,"")</f>
        <v/>
      </c>
    </row>
    <row r="216" customFormat="false" ht="14.1" hidden="false" customHeight="true" outlineLevel="0" collapsed="false">
      <c r="A216" s="2070" t="str">
        <f aca="false">IF(A215&lt;&gt;"",IF(A215+1&lt;=prazo_42+carencia_42,A215+1,""),"")</f>
        <v/>
      </c>
      <c r="B216" s="2132" t="str">
        <f aca="false">IF(A216&lt;&gt;"",IF(A216&gt;carencia_42,(E216*((1+taxa_42)^(1/12)-1))/(1-(1+((1+taxa_42)^(1/12)-1))^(-(prazo_42+carencia_42+1-A216))),0),"")</f>
        <v/>
      </c>
      <c r="C216" s="2132" t="str">
        <f aca="false">IF(A216&lt;&gt;"",IF(A216&gt;carencia_42,((1+taxa_42)^(1/12)-1)*E216,0),"")</f>
        <v/>
      </c>
      <c r="D216" s="2132" t="str">
        <f aca="false">IF(A216&lt;&gt;"",B216-C216,"")</f>
        <v/>
      </c>
      <c r="E216" s="2132" t="str">
        <f aca="false">IF(AND(A216&gt;0,A216&lt;&gt;""),IF(A216&gt;carencia_sd_42,F215*(1+inflaçao_42)^(1/12),F215),"")</f>
        <v/>
      </c>
      <c r="F216" s="2071" t="str">
        <f aca="false">IF(A216&lt;&gt;"",E216-D216,"")</f>
        <v/>
      </c>
    </row>
    <row r="217" customFormat="false" ht="14.1" hidden="false" customHeight="true" outlineLevel="0" collapsed="false">
      <c r="A217" s="2070" t="str">
        <f aca="false">IF(A216&lt;&gt;"",IF(A216+1&lt;=prazo_42+carencia_42,A216+1,""),"")</f>
        <v/>
      </c>
      <c r="B217" s="2132" t="str">
        <f aca="false">IF(A217&lt;&gt;"",IF(A217&gt;carencia_42,(E217*((1+taxa_42)^(1/12)-1))/(1-(1+((1+taxa_42)^(1/12)-1))^(-(prazo_42+carencia_42+1-A217))),0),"")</f>
        <v/>
      </c>
      <c r="C217" s="2132" t="str">
        <f aca="false">IF(A217&lt;&gt;"",IF(A217&gt;carencia_42,((1+taxa_42)^(1/12)-1)*E217,0),"")</f>
        <v/>
      </c>
      <c r="D217" s="2132" t="str">
        <f aca="false">IF(A217&lt;&gt;"",B217-C217,"")</f>
        <v/>
      </c>
      <c r="E217" s="2132" t="str">
        <f aca="false">IF(AND(A217&gt;0,A217&lt;&gt;""),IF(A217&gt;carencia_sd_42,F216*(1+inflaçao_42)^(1/12),F216),"")</f>
        <v/>
      </c>
      <c r="F217" s="2071" t="str">
        <f aca="false">IF(A217&lt;&gt;"",E217-D217,"")</f>
        <v/>
      </c>
    </row>
    <row r="218" customFormat="false" ht="14.1" hidden="false" customHeight="true" outlineLevel="0" collapsed="false">
      <c r="A218" s="2070" t="str">
        <f aca="false">IF(A217&lt;&gt;"",IF(A217+1&lt;=prazo_42+carencia_42,A217+1,""),"")</f>
        <v/>
      </c>
      <c r="B218" s="2132" t="str">
        <f aca="false">IF(A218&lt;&gt;"",IF(A218&gt;carencia_42,(E218*((1+taxa_42)^(1/12)-1))/(1-(1+((1+taxa_42)^(1/12)-1))^(-(prazo_42+carencia_42+1-A218))),0),"")</f>
        <v/>
      </c>
      <c r="C218" s="2132" t="str">
        <f aca="false">IF(A218&lt;&gt;"",IF(A218&gt;carencia_42,((1+taxa_42)^(1/12)-1)*E218,0),"")</f>
        <v/>
      </c>
      <c r="D218" s="2132" t="str">
        <f aca="false">IF(A218&lt;&gt;"",B218-C218,"")</f>
        <v/>
      </c>
      <c r="E218" s="2132" t="str">
        <f aca="false">IF(AND(A218&gt;0,A218&lt;&gt;""),IF(A218&gt;carencia_sd_42,F217*(1+inflaçao_42)^(1/12),F217),"")</f>
        <v/>
      </c>
      <c r="F218" s="2071" t="str">
        <f aca="false">IF(A218&lt;&gt;"",E218-D218,"")</f>
        <v/>
      </c>
    </row>
    <row r="219" customFormat="false" ht="14.1" hidden="false" customHeight="true" outlineLevel="0" collapsed="false">
      <c r="A219" s="2070" t="str">
        <f aca="false">IF(A218&lt;&gt;"",IF(A218+1&lt;=prazo_42+carencia_42,A218+1,""),"")</f>
        <v/>
      </c>
      <c r="B219" s="2132" t="str">
        <f aca="false">IF(A219&lt;&gt;"",IF(A219&gt;carencia_42,(E219*((1+taxa_42)^(1/12)-1))/(1-(1+((1+taxa_42)^(1/12)-1))^(-(prazo_42+carencia_42+1-A219))),0),"")</f>
        <v/>
      </c>
      <c r="C219" s="2132" t="str">
        <f aca="false">IF(A219&lt;&gt;"",IF(A219&gt;carencia_42,((1+taxa_42)^(1/12)-1)*E219,0),"")</f>
        <v/>
      </c>
      <c r="D219" s="2132" t="str">
        <f aca="false">IF(A219&lt;&gt;"",B219-C219,"")</f>
        <v/>
      </c>
      <c r="E219" s="2132" t="str">
        <f aca="false">IF(AND(A219&gt;0,A219&lt;&gt;""),IF(A219&gt;carencia_sd_42,F218*(1+inflaçao_42)^(1/12),F218),"")</f>
        <v/>
      </c>
      <c r="F219" s="2071" t="str">
        <f aca="false">IF(A219&lt;&gt;"",E219-D219,"")</f>
        <v/>
      </c>
    </row>
    <row r="220" customFormat="false" ht="14.1" hidden="false" customHeight="true" outlineLevel="0" collapsed="false">
      <c r="A220" s="2070" t="str">
        <f aca="false">IF(A219&lt;&gt;"",IF(A219+1&lt;=prazo_42+carencia_42,A219+1,""),"")</f>
        <v/>
      </c>
      <c r="B220" s="2132" t="str">
        <f aca="false">IF(A220&lt;&gt;"",IF(A220&gt;carencia_42,(E220*((1+taxa_42)^(1/12)-1))/(1-(1+((1+taxa_42)^(1/12)-1))^(-(prazo_42+carencia_42+1-A220))),0),"")</f>
        <v/>
      </c>
      <c r="C220" s="2132" t="str">
        <f aca="false">IF(A220&lt;&gt;"",IF(A220&gt;carencia_42,((1+taxa_42)^(1/12)-1)*E220,0),"")</f>
        <v/>
      </c>
      <c r="D220" s="2132" t="str">
        <f aca="false">IF(A220&lt;&gt;"",B220-C220,"")</f>
        <v/>
      </c>
      <c r="E220" s="2132" t="str">
        <f aca="false">IF(AND(A220&gt;0,A220&lt;&gt;""),IF(A220&gt;carencia_sd_42,F219*(1+inflaçao_42)^(1/12),F219),"")</f>
        <v/>
      </c>
      <c r="F220" s="2071" t="str">
        <f aca="false">IF(A220&lt;&gt;"",E220-D220,"")</f>
        <v/>
      </c>
    </row>
    <row r="221" customFormat="false" ht="14.1" hidden="false" customHeight="true" outlineLevel="0" collapsed="false">
      <c r="A221" s="2070" t="str">
        <f aca="false">IF(A220&lt;&gt;"",IF(A220+1&lt;=prazo_42+carencia_42,A220+1,""),"")</f>
        <v/>
      </c>
      <c r="B221" s="2132" t="str">
        <f aca="false">IF(A221&lt;&gt;"",IF(A221&gt;carencia_42,(E221*((1+taxa_42)^(1/12)-1))/(1-(1+((1+taxa_42)^(1/12)-1))^(-(prazo_42+carencia_42+1-A221))),0),"")</f>
        <v/>
      </c>
      <c r="C221" s="2132" t="str">
        <f aca="false">IF(A221&lt;&gt;"",IF(A221&gt;carencia_42,((1+taxa_42)^(1/12)-1)*E221,0),"")</f>
        <v/>
      </c>
      <c r="D221" s="2132" t="str">
        <f aca="false">IF(A221&lt;&gt;"",B221-C221,"")</f>
        <v/>
      </c>
      <c r="E221" s="2132" t="str">
        <f aca="false">IF(AND(A221&gt;0,A221&lt;&gt;""),IF(A221&gt;carencia_sd_42,F220*(1+inflaçao_42)^(1/12),F220),"")</f>
        <v/>
      </c>
      <c r="F221" s="2071" t="str">
        <f aca="false">IF(A221&lt;&gt;"",E221-D221,"")</f>
        <v/>
      </c>
    </row>
    <row r="222" customFormat="false" ht="14.1" hidden="false" customHeight="true" outlineLevel="0" collapsed="false">
      <c r="A222" s="2070" t="str">
        <f aca="false">IF(A221&lt;&gt;"",IF(A221+1&lt;=prazo_42+carencia_42,A221+1,""),"")</f>
        <v/>
      </c>
      <c r="B222" s="2132" t="str">
        <f aca="false">IF(A222&lt;&gt;"",IF(A222&gt;carencia_42,(E222*((1+taxa_42)^(1/12)-1))/(1-(1+((1+taxa_42)^(1/12)-1))^(-(prazo_42+carencia_42+1-A222))),0),"")</f>
        <v/>
      </c>
      <c r="C222" s="2132" t="str">
        <f aca="false">IF(A222&lt;&gt;"",IF(A222&gt;carencia_42,((1+taxa_42)^(1/12)-1)*E222,0),"")</f>
        <v/>
      </c>
      <c r="D222" s="2132" t="str">
        <f aca="false">IF(A222&lt;&gt;"",B222-C222,"")</f>
        <v/>
      </c>
      <c r="E222" s="2132" t="str">
        <f aca="false">IF(AND(A222&gt;0,A222&lt;&gt;""),IF(A222&gt;carencia_sd_42,F221*(1+inflaçao_42)^(1/12),F221),"")</f>
        <v/>
      </c>
      <c r="F222" s="2071" t="str">
        <f aca="false">IF(A222&lt;&gt;"",E222-D222,"")</f>
        <v/>
      </c>
    </row>
    <row r="223" customFormat="false" ht="14.1" hidden="false" customHeight="true" outlineLevel="0" collapsed="false">
      <c r="A223" s="2070" t="str">
        <f aca="false">IF(A222&lt;&gt;"",IF(A222+1&lt;=prazo_42+carencia_42,A222+1,""),"")</f>
        <v/>
      </c>
      <c r="B223" s="2132" t="str">
        <f aca="false">IF(A223&lt;&gt;"",IF(A223&gt;carencia_42,(E223*((1+taxa_42)^(1/12)-1))/(1-(1+((1+taxa_42)^(1/12)-1))^(-(prazo_42+carencia_42+1-A223))),0),"")</f>
        <v/>
      </c>
      <c r="C223" s="2132" t="str">
        <f aca="false">IF(A223&lt;&gt;"",IF(A223&gt;carencia_42,((1+taxa_42)^(1/12)-1)*E223,0),"")</f>
        <v/>
      </c>
      <c r="D223" s="2132" t="str">
        <f aca="false">IF(A223&lt;&gt;"",B223-C223,"")</f>
        <v/>
      </c>
      <c r="E223" s="2132" t="str">
        <f aca="false">IF(AND(A223&gt;0,A223&lt;&gt;""),IF(A223&gt;carencia_sd_42,F222*(1+inflaçao_42)^(1/12),F222),"")</f>
        <v/>
      </c>
      <c r="F223" s="2071" t="str">
        <f aca="false">IF(A223&lt;&gt;"",E223-D223,"")</f>
        <v/>
      </c>
    </row>
    <row r="224" customFormat="false" ht="14.1" hidden="false" customHeight="true" outlineLevel="0" collapsed="false">
      <c r="A224" s="2070" t="str">
        <f aca="false">IF(A223&lt;&gt;"",IF(A223+1&lt;=prazo_42+carencia_42,A223+1,""),"")</f>
        <v/>
      </c>
      <c r="B224" s="2132" t="str">
        <f aca="false">IF(A224&lt;&gt;"",IF(A224&gt;carencia_42,(E224*((1+taxa_42)^(1/12)-1))/(1-(1+((1+taxa_42)^(1/12)-1))^(-(prazo_42+carencia_42+1-A224))),0),"")</f>
        <v/>
      </c>
      <c r="C224" s="2132" t="str">
        <f aca="false">IF(A224&lt;&gt;"",IF(A224&gt;carencia_42,((1+taxa_42)^(1/12)-1)*E224,0),"")</f>
        <v/>
      </c>
      <c r="D224" s="2132" t="str">
        <f aca="false">IF(A224&lt;&gt;"",B224-C224,"")</f>
        <v/>
      </c>
      <c r="E224" s="2132" t="str">
        <f aca="false">IF(AND(A224&gt;0,A224&lt;&gt;""),IF(A224&gt;carencia_sd_42,F223*(1+inflaçao_42)^(1/12),F223),"")</f>
        <v/>
      </c>
      <c r="F224" s="2071" t="str">
        <f aca="false">IF(A224&lt;&gt;"",E224-D224,"")</f>
        <v/>
      </c>
    </row>
    <row r="225" customFormat="false" ht="14.1" hidden="false" customHeight="true" outlineLevel="0" collapsed="false">
      <c r="A225" s="2070" t="str">
        <f aca="false">IF(A224&lt;&gt;"",IF(A224+1&lt;=prazo_42+carencia_42,A224+1,""),"")</f>
        <v/>
      </c>
      <c r="B225" s="2132" t="str">
        <f aca="false">IF(A225&lt;&gt;"",IF(A225&gt;carencia_42,(E225*((1+taxa_42)^(1/12)-1))/(1-(1+((1+taxa_42)^(1/12)-1))^(-(prazo_42+carencia_42+1-A225))),0),"")</f>
        <v/>
      </c>
      <c r="C225" s="2132" t="str">
        <f aca="false">IF(A225&lt;&gt;"",IF(A225&gt;carencia_42,((1+taxa_42)^(1/12)-1)*E225,0),"")</f>
        <v/>
      </c>
      <c r="D225" s="2132" t="str">
        <f aca="false">IF(A225&lt;&gt;"",B225-C225,"")</f>
        <v/>
      </c>
      <c r="E225" s="2132" t="str">
        <f aca="false">IF(AND(A225&gt;0,A225&lt;&gt;""),IF(A225&gt;carencia_sd_42,F224*(1+inflaçao_42)^(1/12),F224),"")</f>
        <v/>
      </c>
      <c r="F225" s="2071" t="str">
        <f aca="false">IF(A225&lt;&gt;"",E225-D225,"")</f>
        <v/>
      </c>
    </row>
    <row r="226" customFormat="false" ht="14.1" hidden="false" customHeight="true" outlineLevel="0" collapsed="false">
      <c r="A226" s="2070" t="str">
        <f aca="false">IF(A225&lt;&gt;"",IF(A225+1&lt;=prazo_42+carencia_42,A225+1,""),"")</f>
        <v/>
      </c>
      <c r="B226" s="2132" t="str">
        <f aca="false">IF(A226&lt;&gt;"",IF(A226&gt;carencia_42,(E226*((1+taxa_42)^(1/12)-1))/(1-(1+((1+taxa_42)^(1/12)-1))^(-(prazo_42+carencia_42+1-A226))),0),"")</f>
        <v/>
      </c>
      <c r="C226" s="2132" t="str">
        <f aca="false">IF(A226&lt;&gt;"",IF(A226&gt;carencia_42,((1+taxa_42)^(1/12)-1)*E226,0),"")</f>
        <v/>
      </c>
      <c r="D226" s="2132" t="str">
        <f aca="false">IF(A226&lt;&gt;"",B226-C226,"")</f>
        <v/>
      </c>
      <c r="E226" s="2132" t="str">
        <f aca="false">IF(AND(A226&gt;0,A226&lt;&gt;""),IF(A226&gt;carencia_sd_42,F225*(1+inflaçao_42)^(1/12),F225),"")</f>
        <v/>
      </c>
      <c r="F226" s="2071" t="str">
        <f aca="false">IF(A226&lt;&gt;"",E226-D226,"")</f>
        <v/>
      </c>
    </row>
    <row r="227" customFormat="false" ht="14.1" hidden="false" customHeight="true" outlineLevel="0" collapsed="false">
      <c r="A227" s="2070" t="str">
        <f aca="false">IF(A226&lt;&gt;"",IF(A226+1&lt;=prazo_42+carencia_42,A226+1,""),"")</f>
        <v/>
      </c>
      <c r="B227" s="2132" t="str">
        <f aca="false">IF(A227&lt;&gt;"",IF(A227&gt;carencia_42,(E227*((1+taxa_42)^(1/12)-1))/(1-(1+((1+taxa_42)^(1/12)-1))^(-(prazo_42+carencia_42+1-A227))),0),"")</f>
        <v/>
      </c>
      <c r="C227" s="2132" t="str">
        <f aca="false">IF(A227&lt;&gt;"",IF(A227&gt;carencia_42,((1+taxa_42)^(1/12)-1)*E227,0),"")</f>
        <v/>
      </c>
      <c r="D227" s="2132" t="str">
        <f aca="false">IF(A227&lt;&gt;"",B227-C227,"")</f>
        <v/>
      </c>
      <c r="E227" s="2132" t="str">
        <f aca="false">IF(AND(A227&gt;0,A227&lt;&gt;""),IF(A227&gt;carencia_sd_42,F226*(1+inflaçao_42)^(1/12),F226),"")</f>
        <v/>
      </c>
      <c r="F227" s="2071" t="str">
        <f aca="false">IF(A227&lt;&gt;"",E227-D227,"")</f>
        <v/>
      </c>
    </row>
    <row r="228" customFormat="false" ht="14.1" hidden="false" customHeight="true" outlineLevel="0" collapsed="false">
      <c r="A228" s="2070" t="str">
        <f aca="false">IF(A227&lt;&gt;"",IF(A227+1&lt;=prazo_42+carencia_42,A227+1,""),"")</f>
        <v/>
      </c>
      <c r="B228" s="2132" t="str">
        <f aca="false">IF(A228&lt;&gt;"",IF(A228&gt;carencia_42,(E228*((1+taxa_42)^(1/12)-1))/(1-(1+((1+taxa_42)^(1/12)-1))^(-(prazo_42+carencia_42+1-A228))),0),"")</f>
        <v/>
      </c>
      <c r="C228" s="2132" t="str">
        <f aca="false">IF(A228&lt;&gt;"",IF(A228&gt;carencia_42,((1+taxa_42)^(1/12)-1)*E228,0),"")</f>
        <v/>
      </c>
      <c r="D228" s="2132" t="str">
        <f aca="false">IF(A228&lt;&gt;"",B228-C228,"")</f>
        <v/>
      </c>
      <c r="E228" s="2132" t="str">
        <f aca="false">IF(AND(A228&gt;0,A228&lt;&gt;""),IF(A228&gt;carencia_sd_42,F227*(1+inflaçao_42)^(1/12),F227),"")</f>
        <v/>
      </c>
      <c r="F228" s="2071" t="str">
        <f aca="false">IF(A228&lt;&gt;"",E228-D228,"")</f>
        <v/>
      </c>
    </row>
    <row r="229" customFormat="false" ht="14.1" hidden="false" customHeight="true" outlineLevel="0" collapsed="false">
      <c r="A229" s="2070" t="str">
        <f aca="false">IF(A228&lt;&gt;"",IF(A228+1&lt;=prazo_42+carencia_42,A228+1,""),"")</f>
        <v/>
      </c>
      <c r="B229" s="2132" t="str">
        <f aca="false">IF(A229&lt;&gt;"",IF(A229&gt;carencia_42,(E229*((1+taxa_42)^(1/12)-1))/(1-(1+((1+taxa_42)^(1/12)-1))^(-(prazo_42+carencia_42+1-A229))),0),"")</f>
        <v/>
      </c>
      <c r="C229" s="2132" t="str">
        <f aca="false">IF(A229&lt;&gt;"",IF(A229&gt;carencia_42,((1+taxa_42)^(1/12)-1)*E229,0),"")</f>
        <v/>
      </c>
      <c r="D229" s="2132" t="str">
        <f aca="false">IF(A229&lt;&gt;"",B229-C229,"")</f>
        <v/>
      </c>
      <c r="E229" s="2132" t="str">
        <f aca="false">IF(AND(A229&gt;0,A229&lt;&gt;""),IF(A229&gt;carencia_sd_42,F228*(1+inflaçao_42)^(1/12),F228),"")</f>
        <v/>
      </c>
      <c r="F229" s="2071" t="str">
        <f aca="false">IF(A229&lt;&gt;"",E229-D229,"")</f>
        <v/>
      </c>
    </row>
    <row r="230" customFormat="false" ht="14.1" hidden="false" customHeight="true" outlineLevel="0" collapsed="false">
      <c r="A230" s="2070" t="str">
        <f aca="false">IF(A229&lt;&gt;"",IF(A229+1&lt;=prazo_42+carencia_42,A229+1,""),"")</f>
        <v/>
      </c>
      <c r="B230" s="2132" t="str">
        <f aca="false">IF(A230&lt;&gt;"",IF(A230&gt;carencia_42,(E230*((1+taxa_42)^(1/12)-1))/(1-(1+((1+taxa_42)^(1/12)-1))^(-(prazo_42+carencia_42+1-A230))),0),"")</f>
        <v/>
      </c>
      <c r="C230" s="2132" t="str">
        <f aca="false">IF(A230&lt;&gt;"",IF(A230&gt;carencia_42,((1+taxa_42)^(1/12)-1)*E230,0),"")</f>
        <v/>
      </c>
      <c r="D230" s="2132" t="str">
        <f aca="false">IF(A230&lt;&gt;"",B230-C230,"")</f>
        <v/>
      </c>
      <c r="E230" s="2132" t="str">
        <f aca="false">IF(AND(A230&gt;0,A230&lt;&gt;""),IF(A230&gt;carencia_sd_42,F229*(1+inflaçao_42)^(1/12),F229),"")</f>
        <v/>
      </c>
      <c r="F230" s="2071" t="str">
        <f aca="false">IF(A230&lt;&gt;"",E230-D230,"")</f>
        <v/>
      </c>
    </row>
    <row r="231" customFormat="false" ht="14.1" hidden="false" customHeight="true" outlineLevel="0" collapsed="false">
      <c r="A231" s="2070" t="str">
        <f aca="false">IF(A230&lt;&gt;"",IF(A230+1&lt;=prazo_42+carencia_42,A230+1,""),"")</f>
        <v/>
      </c>
      <c r="B231" s="2132" t="str">
        <f aca="false">IF(A231&lt;&gt;"",IF(A231&gt;carencia_42,(E231*((1+taxa_42)^(1/12)-1))/(1-(1+((1+taxa_42)^(1/12)-1))^(-(prazo_42+carencia_42+1-A231))),0),"")</f>
        <v/>
      </c>
      <c r="C231" s="2132" t="str">
        <f aca="false">IF(A231&lt;&gt;"",IF(A231&gt;carencia_42,((1+taxa_42)^(1/12)-1)*E231,0),"")</f>
        <v/>
      </c>
      <c r="D231" s="2132" t="str">
        <f aca="false">IF(A231&lt;&gt;"",B231-C231,"")</f>
        <v/>
      </c>
      <c r="E231" s="2132" t="str">
        <f aca="false">IF(AND(A231&gt;0,A231&lt;&gt;""),IF(A231&gt;carencia_sd_42,F230*(1+inflaçao_42)^(1/12),F230),"")</f>
        <v/>
      </c>
      <c r="F231" s="2071" t="str">
        <f aca="false">IF(A231&lt;&gt;"",E231-D231,"")</f>
        <v/>
      </c>
    </row>
    <row r="232" customFormat="false" ht="14.1" hidden="false" customHeight="true" outlineLevel="0" collapsed="false">
      <c r="A232" s="2070" t="str">
        <f aca="false">IF(A231&lt;&gt;"",IF(A231+1&lt;=prazo_42+carencia_42,A231+1,""),"")</f>
        <v/>
      </c>
      <c r="B232" s="2132" t="str">
        <f aca="false">IF(A232&lt;&gt;"",IF(A232&gt;carencia_42,(E232*((1+taxa_42)^(1/12)-1))/(1-(1+((1+taxa_42)^(1/12)-1))^(-(prazo_42+carencia_42+1-A232))),0),"")</f>
        <v/>
      </c>
      <c r="C232" s="2132" t="str">
        <f aca="false">IF(A232&lt;&gt;"",IF(A232&gt;carencia_42,((1+taxa_42)^(1/12)-1)*E232,0),"")</f>
        <v/>
      </c>
      <c r="D232" s="2132" t="str">
        <f aca="false">IF(A232&lt;&gt;"",B232-C232,"")</f>
        <v/>
      </c>
      <c r="E232" s="2132" t="str">
        <f aca="false">IF(AND(A232&gt;0,A232&lt;&gt;""),IF(A232&gt;carencia_sd_42,F231*(1+inflaçao_42)^(1/12),F231),"")</f>
        <v/>
      </c>
      <c r="F232" s="2071" t="str">
        <f aca="false">IF(A232&lt;&gt;"",E232-D232,"")</f>
        <v/>
      </c>
    </row>
    <row r="233" customFormat="false" ht="14.1" hidden="false" customHeight="true" outlineLevel="0" collapsed="false">
      <c r="A233" s="2070" t="str">
        <f aca="false">IF(A232&lt;&gt;"",IF(A232+1&lt;=prazo_42+carencia_42,A232+1,""),"")</f>
        <v/>
      </c>
      <c r="B233" s="2132" t="str">
        <f aca="false">IF(A233&lt;&gt;"",IF(A233&gt;carencia_42,(E233*((1+taxa_42)^(1/12)-1))/(1-(1+((1+taxa_42)^(1/12)-1))^(-(prazo_42+carencia_42+1-A233))),0),"")</f>
        <v/>
      </c>
      <c r="C233" s="2132" t="str">
        <f aca="false">IF(A233&lt;&gt;"",IF(A233&gt;carencia_42,((1+taxa_42)^(1/12)-1)*E233,0),"")</f>
        <v/>
      </c>
      <c r="D233" s="2132" t="str">
        <f aca="false">IF(A233&lt;&gt;"",B233-C233,"")</f>
        <v/>
      </c>
      <c r="E233" s="2132" t="str">
        <f aca="false">IF(AND(A233&gt;0,A233&lt;&gt;""),IF(A233&gt;carencia_sd_42,F232*(1+inflaçao_42)^(1/12),F232),"")</f>
        <v/>
      </c>
      <c r="F233" s="2071" t="str">
        <f aca="false">IF(A233&lt;&gt;"",E233-D233,"")</f>
        <v/>
      </c>
    </row>
    <row r="234" customFormat="false" ht="14.1" hidden="false" customHeight="true" outlineLevel="0" collapsed="false">
      <c r="A234" s="2070" t="str">
        <f aca="false">IF(A233&lt;&gt;"",IF(A233+1&lt;=prazo_42+carencia_42,A233+1,""),"")</f>
        <v/>
      </c>
      <c r="B234" s="2132" t="str">
        <f aca="false">IF(A234&lt;&gt;"",IF(A234&gt;carencia_42,(E234*((1+taxa_42)^(1/12)-1))/(1-(1+((1+taxa_42)^(1/12)-1))^(-(prazo_42+carencia_42+1-A234))),0),"")</f>
        <v/>
      </c>
      <c r="C234" s="2132" t="str">
        <f aca="false">IF(A234&lt;&gt;"",IF(A234&gt;carencia_42,((1+taxa_42)^(1/12)-1)*E234,0),"")</f>
        <v/>
      </c>
      <c r="D234" s="2132" t="str">
        <f aca="false">IF(A234&lt;&gt;"",B234-C234,"")</f>
        <v/>
      </c>
      <c r="E234" s="2132" t="str">
        <f aca="false">IF(AND(A234&gt;0,A234&lt;&gt;""),IF(A234&gt;carencia_sd_42,F233*(1+inflaçao_42)^(1/12),F233),"")</f>
        <v/>
      </c>
      <c r="F234" s="2071" t="str">
        <f aca="false">IF(A234&lt;&gt;"",E234-D234,"")</f>
        <v/>
      </c>
    </row>
    <row r="235" customFormat="false" ht="14.1" hidden="false" customHeight="true" outlineLevel="0" collapsed="false">
      <c r="A235" s="2070" t="str">
        <f aca="false">IF(A234&lt;&gt;"",IF(A234+1&lt;=prazo_42+carencia_42,A234+1,""),"")</f>
        <v/>
      </c>
      <c r="B235" s="2132" t="str">
        <f aca="false">IF(A235&lt;&gt;"",IF(A235&gt;carencia_42,(E235*((1+taxa_42)^(1/12)-1))/(1-(1+((1+taxa_42)^(1/12)-1))^(-(prazo_42+carencia_42+1-A235))),0),"")</f>
        <v/>
      </c>
      <c r="C235" s="2132" t="str">
        <f aca="false">IF(A235&lt;&gt;"",IF(A235&gt;carencia_42,((1+taxa_42)^(1/12)-1)*E235,0),"")</f>
        <v/>
      </c>
      <c r="D235" s="2132" t="str">
        <f aca="false">IF(A235&lt;&gt;"",B235-C235,"")</f>
        <v/>
      </c>
      <c r="E235" s="2132" t="str">
        <f aca="false">IF(AND(A235&gt;0,A235&lt;&gt;""),IF(A235&gt;carencia_sd_42,F234*(1+inflaçao_42)^(1/12),F234),"")</f>
        <v/>
      </c>
      <c r="F235" s="2071" t="str">
        <f aca="false">IF(A235&lt;&gt;"",E235-D235,"")</f>
        <v/>
      </c>
    </row>
    <row r="236" customFormat="false" ht="14.1" hidden="false" customHeight="true" outlineLevel="0" collapsed="false">
      <c r="A236" s="2070" t="str">
        <f aca="false">IF(A235&lt;&gt;"",IF(A235+1&lt;=prazo_42+carencia_42,A235+1,""),"")</f>
        <v/>
      </c>
      <c r="B236" s="2132" t="str">
        <f aca="false">IF(A236&lt;&gt;"",IF(A236&gt;carencia_42,(E236*((1+taxa_42)^(1/12)-1))/(1-(1+((1+taxa_42)^(1/12)-1))^(-(prazo_42+carencia_42+1-A236))),0),"")</f>
        <v/>
      </c>
      <c r="C236" s="2132" t="str">
        <f aca="false">IF(A236&lt;&gt;"",IF(A236&gt;carencia_42,((1+taxa_42)^(1/12)-1)*E236,0),"")</f>
        <v/>
      </c>
      <c r="D236" s="2132" t="str">
        <f aca="false">IF(A236&lt;&gt;"",B236-C236,"")</f>
        <v/>
      </c>
      <c r="E236" s="2132" t="str">
        <f aca="false">IF(AND(A236&gt;0,A236&lt;&gt;""),IF(A236&gt;carencia_sd_42,F235*(1+inflaçao_42)^(1/12),F235),"")</f>
        <v/>
      </c>
      <c r="F236" s="2071" t="str">
        <f aca="false">IF(A236&lt;&gt;"",E236-D236,"")</f>
        <v/>
      </c>
    </row>
    <row r="237" customFormat="false" ht="14.1" hidden="false" customHeight="true" outlineLevel="0" collapsed="false">
      <c r="A237" s="2070" t="str">
        <f aca="false">IF(A236&lt;&gt;"",IF(A236+1&lt;=prazo_42+carencia_42,A236+1,""),"")</f>
        <v/>
      </c>
      <c r="B237" s="2132" t="str">
        <f aca="false">IF(A237&lt;&gt;"",IF(A237&gt;carencia_42,(E237*((1+taxa_42)^(1/12)-1))/(1-(1+((1+taxa_42)^(1/12)-1))^(-(prazo_42+carencia_42+1-A237))),0),"")</f>
        <v/>
      </c>
      <c r="C237" s="2132" t="str">
        <f aca="false">IF(A237&lt;&gt;"",IF(A237&gt;carencia_42,((1+taxa_42)^(1/12)-1)*E237,0),"")</f>
        <v/>
      </c>
      <c r="D237" s="2132" t="str">
        <f aca="false">IF(A237&lt;&gt;"",B237-C237,"")</f>
        <v/>
      </c>
      <c r="E237" s="2132" t="str">
        <f aca="false">IF(AND(A237&gt;0,A237&lt;&gt;""),IF(A237&gt;carencia_sd_42,F236*(1+inflaçao_42)^(1/12),F236),"")</f>
        <v/>
      </c>
      <c r="F237" s="2071" t="str">
        <f aca="false">IF(A237&lt;&gt;"",E237-D237,"")</f>
        <v/>
      </c>
    </row>
    <row r="238" customFormat="false" ht="14.1" hidden="false" customHeight="true" outlineLevel="0" collapsed="false">
      <c r="A238" s="2070" t="str">
        <f aca="false">IF(A237&lt;&gt;"",IF(A237+1&lt;=prazo_42+carencia_42,A237+1,""),"")</f>
        <v/>
      </c>
      <c r="B238" s="2132" t="str">
        <f aca="false">IF(A238&lt;&gt;"",IF(A238&gt;carencia_42,(E238*((1+taxa_42)^(1/12)-1))/(1-(1+((1+taxa_42)^(1/12)-1))^(-(prazo_42+carencia_42+1-A238))),0),"")</f>
        <v/>
      </c>
      <c r="C238" s="2132" t="str">
        <f aca="false">IF(A238&lt;&gt;"",IF(A238&gt;carencia_42,((1+taxa_42)^(1/12)-1)*E238,0),"")</f>
        <v/>
      </c>
      <c r="D238" s="2132" t="str">
        <f aca="false">IF(A238&lt;&gt;"",B238-C238,"")</f>
        <v/>
      </c>
      <c r="E238" s="2132" t="str">
        <f aca="false">IF(AND(A238&gt;0,A238&lt;&gt;""),IF(A238&gt;carencia_sd_42,F237*(1+inflaçao_42)^(1/12),F237),"")</f>
        <v/>
      </c>
      <c r="F238" s="2071" t="str">
        <f aca="false">IF(A238&lt;&gt;"",E238-D238,"")</f>
        <v/>
      </c>
    </row>
    <row r="239" customFormat="false" ht="14.1" hidden="false" customHeight="true" outlineLevel="0" collapsed="false">
      <c r="A239" s="2070" t="str">
        <f aca="false">IF(A238&lt;&gt;"",IF(A238+1&lt;=prazo_42+carencia_42,A238+1,""),"")</f>
        <v/>
      </c>
      <c r="B239" s="2132" t="str">
        <f aca="false">IF(A239&lt;&gt;"",IF(A239&gt;carencia_42,(E239*((1+taxa_42)^(1/12)-1))/(1-(1+((1+taxa_42)^(1/12)-1))^(-(prazo_42+carencia_42+1-A239))),0),"")</f>
        <v/>
      </c>
      <c r="C239" s="2132" t="str">
        <f aca="false">IF(A239&lt;&gt;"",IF(A239&gt;carencia_42,((1+taxa_42)^(1/12)-1)*E239,0),"")</f>
        <v/>
      </c>
      <c r="D239" s="2132" t="str">
        <f aca="false">IF(A239&lt;&gt;"",B239-C239,"")</f>
        <v/>
      </c>
      <c r="E239" s="2132" t="str">
        <f aca="false">IF(AND(A239&gt;0,A239&lt;&gt;""),IF(A239&gt;carencia_sd_42,F238*(1+inflaçao_42)^(1/12),F238),"")</f>
        <v/>
      </c>
      <c r="F239" s="2071" t="str">
        <f aca="false">IF(A239&lt;&gt;"",E239-D239,"")</f>
        <v/>
      </c>
    </row>
    <row r="240" customFormat="false" ht="14.1" hidden="false" customHeight="true" outlineLevel="0" collapsed="false">
      <c r="A240" s="2070" t="str">
        <f aca="false">IF(A239&lt;&gt;"",IF(A239+1&lt;=prazo_42+carencia_42,A239+1,""),"")</f>
        <v/>
      </c>
      <c r="B240" s="2132" t="str">
        <f aca="false">IF(A240&lt;&gt;"",IF(A240&gt;carencia_42,(E240*((1+taxa_42)^(1/12)-1))/(1-(1+((1+taxa_42)^(1/12)-1))^(-(prazo_42+carencia_42+1-A240))),0),"")</f>
        <v/>
      </c>
      <c r="C240" s="2132" t="str">
        <f aca="false">IF(A240&lt;&gt;"",IF(A240&gt;carencia_42,((1+taxa_42)^(1/12)-1)*E240,0),"")</f>
        <v/>
      </c>
      <c r="D240" s="2132" t="str">
        <f aca="false">IF(A240&lt;&gt;"",B240-C240,"")</f>
        <v/>
      </c>
      <c r="E240" s="2132" t="str">
        <f aca="false">IF(AND(A240&gt;0,A240&lt;&gt;""),IF(A240&gt;carencia_sd_42,F239*(1+inflaçao_42)^(1/12),F239),"")</f>
        <v/>
      </c>
      <c r="F240" s="2071" t="str">
        <f aca="false">IF(A240&lt;&gt;"",E240-D240,"")</f>
        <v/>
      </c>
    </row>
    <row r="241" customFormat="false" ht="14.1" hidden="false" customHeight="true" outlineLevel="0" collapsed="false">
      <c r="A241" s="2070" t="str">
        <f aca="false">IF(A240&lt;&gt;"",IF(A240+1&lt;=prazo_42+carencia_42,A240+1,""),"")</f>
        <v/>
      </c>
      <c r="B241" s="2132" t="str">
        <f aca="false">IF(A241&lt;&gt;"",IF(A241&gt;carencia_42,(E241*((1+taxa_42)^(1/12)-1))/(1-(1+((1+taxa_42)^(1/12)-1))^(-(prazo_42+carencia_42+1-A241))),0),"")</f>
        <v/>
      </c>
      <c r="C241" s="2132" t="str">
        <f aca="false">IF(A241&lt;&gt;"",IF(A241&gt;carencia_42,((1+taxa_42)^(1/12)-1)*E241,0),"")</f>
        <v/>
      </c>
      <c r="D241" s="2132" t="str">
        <f aca="false">IF(A241&lt;&gt;"",B241-C241,"")</f>
        <v/>
      </c>
      <c r="E241" s="2132" t="str">
        <f aca="false">IF(AND(A241&gt;0,A241&lt;&gt;""),IF(A241&gt;carencia_sd_42,F240*(1+inflaçao_42)^(1/12),F240),"")</f>
        <v/>
      </c>
      <c r="F241" s="2071" t="str">
        <f aca="false">IF(A241&lt;&gt;"",E241-D241,"")</f>
        <v/>
      </c>
    </row>
    <row r="242" customFormat="false" ht="14.1" hidden="false" customHeight="true" outlineLevel="0" collapsed="false">
      <c r="A242" s="2070" t="str">
        <f aca="false">IF(A241&lt;&gt;"",IF(A241+1&lt;=prazo_42+carencia_42,A241+1,""),"")</f>
        <v/>
      </c>
      <c r="B242" s="2132" t="str">
        <f aca="false">IF(A242&lt;&gt;"",IF(A242&gt;carencia_42,(E242*((1+taxa_42)^(1/12)-1))/(1-(1+((1+taxa_42)^(1/12)-1))^(-(prazo_42+carencia_42+1-A242))),0),"")</f>
        <v/>
      </c>
      <c r="C242" s="2132" t="str">
        <f aca="false">IF(A242&lt;&gt;"",IF(A242&gt;carencia_42,((1+taxa_42)^(1/12)-1)*E242,0),"")</f>
        <v/>
      </c>
      <c r="D242" s="2132" t="str">
        <f aca="false">IF(A242&lt;&gt;"",B242-C242,"")</f>
        <v/>
      </c>
      <c r="E242" s="2132" t="str">
        <f aca="false">IF(AND(A242&gt;0,A242&lt;&gt;""),IF(A242&gt;carencia_sd_42,F241*(1+inflaçao_42)^(1/12),F241),"")</f>
        <v/>
      </c>
      <c r="F242" s="2071" t="str">
        <f aca="false">IF(A242&lt;&gt;"",E242-D242,"")</f>
        <v/>
      </c>
    </row>
    <row r="243" customFormat="false" ht="14.1" hidden="false" customHeight="true" outlineLevel="0" collapsed="false">
      <c r="A243" s="2070" t="str">
        <f aca="false">IF(A242&lt;&gt;"",IF(A242+1&lt;=prazo_42+carencia_42,A242+1,""),"")</f>
        <v/>
      </c>
      <c r="B243" s="2132" t="str">
        <f aca="false">IF(A243&lt;&gt;"",IF(A243&gt;carencia_42,(E243*((1+taxa_42)^(1/12)-1))/(1-(1+((1+taxa_42)^(1/12)-1))^(-(prazo_42+carencia_42+1-A243))),0),"")</f>
        <v/>
      </c>
      <c r="C243" s="2132" t="str">
        <f aca="false">IF(A243&lt;&gt;"",IF(A243&gt;carencia_42,((1+taxa_42)^(1/12)-1)*E243,0),"")</f>
        <v/>
      </c>
      <c r="D243" s="2132" t="str">
        <f aca="false">IF(A243&lt;&gt;"",B243-C243,"")</f>
        <v/>
      </c>
      <c r="E243" s="2132" t="str">
        <f aca="false">IF(AND(A243&gt;0,A243&lt;&gt;""),IF(A243&gt;carencia_sd_42,F242*(1+inflaçao_42)^(1/12),F242),"")</f>
        <v/>
      </c>
      <c r="F243" s="2071" t="str">
        <f aca="false">IF(A243&lt;&gt;"",E243-D243,"")</f>
        <v/>
      </c>
    </row>
    <row r="244" customFormat="false" ht="14.1" hidden="false" customHeight="true" outlineLevel="0" collapsed="false">
      <c r="A244" s="2070" t="str">
        <f aca="false">IF(A243&lt;&gt;"",IF(A243+1&lt;=prazo_42+carencia_42,A243+1,""),"")</f>
        <v/>
      </c>
      <c r="B244" s="2132" t="str">
        <f aca="false">IF(A244&lt;&gt;"",IF(A244&gt;carencia_42,(E244*((1+taxa_42)^(1/12)-1))/(1-(1+((1+taxa_42)^(1/12)-1))^(-(prazo_42+carencia_42+1-A244))),0),"")</f>
        <v/>
      </c>
      <c r="C244" s="2132" t="str">
        <f aca="false">IF(A244&lt;&gt;"",IF(A244&gt;carencia_42,((1+taxa_42)^(1/12)-1)*E244,0),"")</f>
        <v/>
      </c>
      <c r="D244" s="2132" t="str">
        <f aca="false">IF(A244&lt;&gt;"",B244-C244,"")</f>
        <v/>
      </c>
      <c r="E244" s="2132" t="str">
        <f aca="false">IF(AND(A244&gt;0,A244&lt;&gt;""),IF(A244&gt;carencia_sd_42,F243*(1+inflaçao_42)^(1/12),F243),"")</f>
        <v/>
      </c>
      <c r="F244" s="2071" t="str">
        <f aca="false">IF(A244&lt;&gt;"",E244-D244,"")</f>
        <v/>
      </c>
    </row>
    <row r="245" customFormat="false" ht="14.1" hidden="false" customHeight="true" outlineLevel="0" collapsed="false">
      <c r="A245" s="2070" t="str">
        <f aca="false">IF(A244&lt;&gt;"",IF(A244+1&lt;=prazo_42+carencia_42,A244+1,""),"")</f>
        <v/>
      </c>
      <c r="B245" s="2132" t="str">
        <f aca="false">IF(A245&lt;&gt;"",IF(A245&gt;carencia_42,(E245*((1+taxa_42)^(1/12)-1))/(1-(1+((1+taxa_42)^(1/12)-1))^(-(prazo_42+carencia_42+1-A245))),0),"")</f>
        <v/>
      </c>
      <c r="C245" s="2132" t="str">
        <f aca="false">IF(A245&lt;&gt;"",IF(A245&gt;carencia_42,((1+taxa_42)^(1/12)-1)*E245,0),"")</f>
        <v/>
      </c>
      <c r="D245" s="2132" t="str">
        <f aca="false">IF(A245&lt;&gt;"",B245-C245,"")</f>
        <v/>
      </c>
      <c r="E245" s="2132" t="str">
        <f aca="false">IF(AND(A245&gt;0,A245&lt;&gt;""),IF(A245&gt;carencia_sd_42,F244*(1+inflaçao_42)^(1/12),F244),"")</f>
        <v/>
      </c>
      <c r="F245" s="2071" t="str">
        <f aca="false">IF(A245&lt;&gt;"",E245-D245,"")</f>
        <v/>
      </c>
    </row>
    <row r="246" customFormat="false" ht="14.1" hidden="false" customHeight="true" outlineLevel="0" collapsed="false">
      <c r="A246" s="2070" t="str">
        <f aca="false">IF(A245&lt;&gt;"",IF(A245+1&lt;=prazo_42+carencia_42,A245+1,""),"")</f>
        <v/>
      </c>
      <c r="B246" s="2132" t="str">
        <f aca="false">IF(A246&lt;&gt;"",IF(A246&gt;carencia_42,(E246*((1+taxa_42)^(1/12)-1))/(1-(1+((1+taxa_42)^(1/12)-1))^(-(prazo_42+carencia_42+1-A246))),0),"")</f>
        <v/>
      </c>
      <c r="C246" s="2132" t="str">
        <f aca="false">IF(A246&lt;&gt;"",IF(A246&gt;carencia_42,((1+taxa_42)^(1/12)-1)*E246,0),"")</f>
        <v/>
      </c>
      <c r="D246" s="2132" t="str">
        <f aca="false">IF(A246&lt;&gt;"",B246-C246,"")</f>
        <v/>
      </c>
      <c r="E246" s="2132" t="str">
        <f aca="false">IF(AND(A246&gt;0,A246&lt;&gt;""),IF(A246&gt;carencia_sd_42,F245*(1+inflaçao_42)^(1/12),F245),"")</f>
        <v/>
      </c>
      <c r="F246" s="2071" t="str">
        <f aca="false">IF(A246&lt;&gt;"",E246-D246,"")</f>
        <v/>
      </c>
    </row>
    <row r="247" customFormat="false" ht="14.1" hidden="false" customHeight="true" outlineLevel="0" collapsed="false">
      <c r="A247" s="2070" t="str">
        <f aca="false">IF(A246&lt;&gt;"",IF(A246+1&lt;=prazo_42+carencia_42,A246+1,""),"")</f>
        <v/>
      </c>
      <c r="B247" s="2132" t="str">
        <f aca="false">IF(A247&lt;&gt;"",IF(A247&gt;carencia_42,(E247*((1+taxa_42)^(1/12)-1))/(1-(1+((1+taxa_42)^(1/12)-1))^(-(prazo_42+carencia_42+1-A247))),0),"")</f>
        <v/>
      </c>
      <c r="C247" s="2132" t="str">
        <f aca="false">IF(A247&lt;&gt;"",IF(A247&gt;carencia_42,((1+taxa_42)^(1/12)-1)*E247,0),"")</f>
        <v/>
      </c>
      <c r="D247" s="2132" t="str">
        <f aca="false">IF(A247&lt;&gt;"",B247-C247,"")</f>
        <v/>
      </c>
      <c r="E247" s="2132" t="str">
        <f aca="false">IF(AND(A247&gt;0,A247&lt;&gt;""),IF(A247&gt;carencia_sd_42,F246*(1+inflaçao_42)^(1/12),F246),"")</f>
        <v/>
      </c>
      <c r="F247" s="2071" t="str">
        <f aca="false">IF(A247&lt;&gt;"",E247-D247,"")</f>
        <v/>
      </c>
    </row>
    <row r="248" customFormat="false" ht="14.1" hidden="false" customHeight="true" outlineLevel="0" collapsed="false">
      <c r="A248" s="2070" t="str">
        <f aca="false">IF(A247&lt;&gt;"",IF(A247+1&lt;=prazo_42+carencia_42,A247+1,""),"")</f>
        <v/>
      </c>
      <c r="B248" s="2132" t="str">
        <f aca="false">IF(A248&lt;&gt;"",IF(A248&gt;carencia_42,(E248*((1+taxa_42)^(1/12)-1))/(1-(1+((1+taxa_42)^(1/12)-1))^(-(prazo_42+carencia_42+1-A248))),0),"")</f>
        <v/>
      </c>
      <c r="C248" s="2132" t="str">
        <f aca="false">IF(A248&lt;&gt;"",IF(A248&gt;carencia_42,((1+taxa_42)^(1/12)-1)*E248,0),"")</f>
        <v/>
      </c>
      <c r="D248" s="2132" t="str">
        <f aca="false">IF(A248&lt;&gt;"",B248-C248,"")</f>
        <v/>
      </c>
      <c r="E248" s="2132" t="str">
        <f aca="false">IF(AND(A248&gt;0,A248&lt;&gt;""),IF(A248&gt;carencia_sd_42,F247*(1+inflaçao_42)^(1/12),F247),"")</f>
        <v/>
      </c>
      <c r="F248" s="2071" t="str">
        <f aca="false">IF(A248&lt;&gt;"",E248-D248,"")</f>
        <v/>
      </c>
    </row>
    <row r="249" customFormat="false" ht="14.1" hidden="false" customHeight="true" outlineLevel="0" collapsed="false">
      <c r="A249" s="2070" t="str">
        <f aca="false">IF(A248&lt;&gt;"",IF(A248+1&lt;=prazo_42+carencia_42,A248+1,""),"")</f>
        <v/>
      </c>
      <c r="B249" s="2132" t="str">
        <f aca="false">IF(A249&lt;&gt;"",IF(A249&gt;carencia_42,(E249*((1+taxa_42)^(1/12)-1))/(1-(1+((1+taxa_42)^(1/12)-1))^(-(prazo_42+carencia_42+1-A249))),0),"")</f>
        <v/>
      </c>
      <c r="C249" s="2132" t="str">
        <f aca="false">IF(A249&lt;&gt;"",IF(A249&gt;carencia_42,((1+taxa_42)^(1/12)-1)*E249,0),"")</f>
        <v/>
      </c>
      <c r="D249" s="2132" t="str">
        <f aca="false">IF(A249&lt;&gt;"",B249-C249,"")</f>
        <v/>
      </c>
      <c r="E249" s="2132" t="str">
        <f aca="false">IF(AND(A249&gt;0,A249&lt;&gt;""),IF(A249&gt;carencia_sd_42,F248*(1+inflaçao_42)^(1/12),F248),"")</f>
        <v/>
      </c>
      <c r="F249" s="2071" t="str">
        <f aca="false">IF(A249&lt;&gt;"",E249-D249,"")</f>
        <v/>
      </c>
    </row>
    <row r="250" customFormat="false" ht="14.1" hidden="false" customHeight="true" outlineLevel="0" collapsed="false">
      <c r="A250" s="2070" t="str">
        <f aca="false">IF(A249&lt;&gt;"",IF(A249+1&lt;=prazo_42+carencia_42,A249+1,""),"")</f>
        <v/>
      </c>
      <c r="B250" s="2132" t="str">
        <f aca="false">IF(A250&lt;&gt;"",IF(A250&gt;carencia_42,(E250*((1+taxa_42)^(1/12)-1))/(1-(1+((1+taxa_42)^(1/12)-1))^(-(prazo_42+carencia_42+1-A250))),0),"")</f>
        <v/>
      </c>
      <c r="C250" s="2132" t="str">
        <f aca="false">IF(A250&lt;&gt;"",IF(A250&gt;carencia_42,((1+taxa_42)^(1/12)-1)*E250,0),"")</f>
        <v/>
      </c>
      <c r="D250" s="2132" t="str">
        <f aca="false">IF(A250&lt;&gt;"",B250-C250,"")</f>
        <v/>
      </c>
      <c r="E250" s="2132" t="str">
        <f aca="false">IF(AND(A250&gt;0,A250&lt;&gt;""),IF(A250&gt;carencia_sd_42,F249*(1+inflaçao_42)^(1/12),F249),"")</f>
        <v/>
      </c>
      <c r="F250" s="2071" t="str">
        <f aca="false">IF(A250&lt;&gt;"",E250-D250,"")</f>
        <v/>
      </c>
    </row>
    <row r="251" customFormat="false" ht="14.1" hidden="false" customHeight="true" outlineLevel="0" collapsed="false">
      <c r="A251" s="2070" t="str">
        <f aca="false">IF(A250&lt;&gt;"",IF(A250+1&lt;=prazo_42+carencia_42,A250+1,""),"")</f>
        <v/>
      </c>
      <c r="B251" s="2132" t="str">
        <f aca="false">IF(A251&lt;&gt;"",IF(A251&gt;carencia_42,(E251*((1+taxa_42)^(1/12)-1))/(1-(1+((1+taxa_42)^(1/12)-1))^(-(prazo_42+carencia_42+1-A251))),0),"")</f>
        <v/>
      </c>
      <c r="C251" s="2132" t="str">
        <f aca="false">IF(A251&lt;&gt;"",IF(A251&gt;carencia_42,((1+taxa_42)^(1/12)-1)*E251,0),"")</f>
        <v/>
      </c>
      <c r="D251" s="2132" t="str">
        <f aca="false">IF(A251&lt;&gt;"",B251-C251,"")</f>
        <v/>
      </c>
      <c r="E251" s="2132" t="str">
        <f aca="false">IF(AND(A251&gt;0,A251&lt;&gt;""),IF(A251&gt;carencia_sd_42,F250*(1+inflaçao_42)^(1/12),F250),"")</f>
        <v/>
      </c>
      <c r="F251" s="2071" t="str">
        <f aca="false">IF(A251&lt;&gt;"",E251-D251,"")</f>
        <v/>
      </c>
    </row>
    <row r="252" customFormat="false" ht="14.1" hidden="false" customHeight="true" outlineLevel="0" collapsed="false">
      <c r="A252" s="2070" t="str">
        <f aca="false">IF(A251&lt;&gt;"",IF(A251+1&lt;=prazo_42+carencia_42,A251+1,""),"")</f>
        <v/>
      </c>
      <c r="B252" s="2132" t="str">
        <f aca="false">IF(A252&lt;&gt;"",IF(A252&gt;carencia_42,(E252*((1+taxa_42)^(1/12)-1))/(1-(1+((1+taxa_42)^(1/12)-1))^(-(prazo_42+carencia_42+1-A252))),0),"")</f>
        <v/>
      </c>
      <c r="C252" s="2132" t="str">
        <f aca="false">IF(A252&lt;&gt;"",IF(A252&gt;carencia_42,((1+taxa_42)^(1/12)-1)*E252,0),"")</f>
        <v/>
      </c>
      <c r="D252" s="2132" t="str">
        <f aca="false">IF(A252&lt;&gt;"",B252-C252,"")</f>
        <v/>
      </c>
      <c r="E252" s="2132" t="str">
        <f aca="false">IF(AND(A252&gt;0,A252&lt;&gt;""),IF(A252&gt;carencia_sd_42,F251*(1+inflaçao_42)^(1/12),F251),"")</f>
        <v/>
      </c>
      <c r="F252" s="2071" t="str">
        <f aca="false">IF(A252&lt;&gt;"",E252-D252,"")</f>
        <v/>
      </c>
    </row>
    <row r="253" customFormat="false" ht="14.1" hidden="false" customHeight="true" outlineLevel="0" collapsed="false">
      <c r="A253" s="2070" t="str">
        <f aca="false">IF(A252&lt;&gt;"",IF(A252+1&lt;=prazo_42+carencia_42,A252+1,""),"")</f>
        <v/>
      </c>
      <c r="B253" s="2132" t="str">
        <f aca="false">IF(A253&lt;&gt;"",IF(A253&gt;carencia_42,(E253*((1+taxa_42)^(1/12)-1))/(1-(1+((1+taxa_42)^(1/12)-1))^(-(prazo_42+carencia_42+1-A253))),0),"")</f>
        <v/>
      </c>
      <c r="C253" s="2132" t="str">
        <f aca="false">IF(A253&lt;&gt;"",IF(A253&gt;carencia_42,((1+taxa_42)^(1/12)-1)*E253,0),"")</f>
        <v/>
      </c>
      <c r="D253" s="2132" t="str">
        <f aca="false">IF(A253&lt;&gt;"",B253-C253,"")</f>
        <v/>
      </c>
      <c r="E253" s="2132" t="str">
        <f aca="false">IF(AND(A253&gt;0,A253&lt;&gt;""),IF(A253&gt;carencia_sd_42,F252*(1+inflaçao_42)^(1/12),F252),"")</f>
        <v/>
      </c>
      <c r="F253" s="2071" t="str">
        <f aca="false">IF(A253&lt;&gt;"",E253-D253,"")</f>
        <v/>
      </c>
    </row>
    <row r="254" customFormat="false" ht="14.1" hidden="false" customHeight="true" outlineLevel="0" collapsed="false">
      <c r="A254" s="2070" t="str">
        <f aca="false">IF(A253&lt;&gt;"",IF(A253+1&lt;=prazo_42+carencia_42,A253+1,""),"")</f>
        <v/>
      </c>
      <c r="B254" s="2132" t="str">
        <f aca="false">IF(A254&lt;&gt;"",IF(A254&gt;carencia_42,(E254*((1+taxa_42)^(1/12)-1))/(1-(1+((1+taxa_42)^(1/12)-1))^(-(prazo_42+carencia_42+1-A254))),0),"")</f>
        <v/>
      </c>
      <c r="C254" s="2132" t="str">
        <f aca="false">IF(A254&lt;&gt;"",IF(A254&gt;carencia_42,((1+taxa_42)^(1/12)-1)*E254,0),"")</f>
        <v/>
      </c>
      <c r="D254" s="2132" t="str">
        <f aca="false">IF(A254&lt;&gt;"",B254-C254,"")</f>
        <v/>
      </c>
      <c r="E254" s="2132" t="str">
        <f aca="false">IF(AND(A254&gt;0,A254&lt;&gt;""),IF(A254&gt;carencia_sd_42,F253*(1+inflaçao_42)^(1/12),F253),"")</f>
        <v/>
      </c>
      <c r="F254" s="2071" t="str">
        <f aca="false">IF(A254&lt;&gt;"",E254-D254,"")</f>
        <v/>
      </c>
    </row>
    <row r="255" customFormat="false" ht="14.1" hidden="false" customHeight="true" outlineLevel="0" collapsed="false">
      <c r="A255" s="2070" t="str">
        <f aca="false">IF(A254&lt;&gt;"",IF(A254+1&lt;=prazo_42+carencia_42,A254+1,""),"")</f>
        <v/>
      </c>
      <c r="B255" s="2132" t="str">
        <f aca="false">IF(A255&lt;&gt;"",IF(A255&gt;carencia_42,(E255*((1+taxa_42)^(1/12)-1))/(1-(1+((1+taxa_42)^(1/12)-1))^(-(prazo_42+carencia_42+1-A255))),0),"")</f>
        <v/>
      </c>
      <c r="C255" s="2132" t="str">
        <f aca="false">IF(A255&lt;&gt;"",IF(A255&gt;carencia_42,((1+taxa_42)^(1/12)-1)*E255,0),"")</f>
        <v/>
      </c>
      <c r="D255" s="2132" t="str">
        <f aca="false">IF(A255&lt;&gt;"",B255-C255,"")</f>
        <v/>
      </c>
      <c r="E255" s="2132" t="str">
        <f aca="false">IF(AND(A255&gt;0,A255&lt;&gt;""),IF(A255&gt;carencia_sd_42,F254*(1+inflaçao_42)^(1/12),F254),"")</f>
        <v/>
      </c>
      <c r="F255" s="2071" t="str">
        <f aca="false">IF(A255&lt;&gt;"",E255-D255,"")</f>
        <v/>
      </c>
    </row>
    <row r="256" customFormat="false" ht="14.1" hidden="false" customHeight="true" outlineLevel="0" collapsed="false">
      <c r="A256" s="2070" t="str">
        <f aca="false">IF(A255&lt;&gt;"",IF(A255+1&lt;=prazo_42+carencia_42,A255+1,""),"")</f>
        <v/>
      </c>
      <c r="B256" s="2132" t="str">
        <f aca="false">IF(A256&lt;&gt;"",IF(A256&gt;carencia_42,(E256*((1+taxa_42)^(1/12)-1))/(1-(1+((1+taxa_42)^(1/12)-1))^(-(prazo_42+carencia_42+1-A256))),0),"")</f>
        <v/>
      </c>
      <c r="C256" s="2132" t="str">
        <f aca="false">IF(A256&lt;&gt;"",IF(A256&gt;carencia_42,((1+taxa_42)^(1/12)-1)*E256,0),"")</f>
        <v/>
      </c>
      <c r="D256" s="2132" t="str">
        <f aca="false">IF(A256&lt;&gt;"",B256-C256,"")</f>
        <v/>
      </c>
      <c r="E256" s="2132" t="str">
        <f aca="false">IF(AND(A256&gt;0,A256&lt;&gt;""),IF(A256&gt;carencia_sd_42,F255*(1+inflaçao_42)^(1/12),F255),"")</f>
        <v/>
      </c>
      <c r="F256" s="2071" t="str">
        <f aca="false">IF(A256&lt;&gt;"",E256-D256,"")</f>
        <v/>
      </c>
    </row>
    <row r="257" customFormat="false" ht="14.1" hidden="false" customHeight="true" outlineLevel="0" collapsed="false">
      <c r="A257" s="2070" t="str">
        <f aca="false">IF(A256&lt;&gt;"",IF(A256+1&lt;=prazo_42+carencia_42,A256+1,""),"")</f>
        <v/>
      </c>
      <c r="B257" s="2132" t="str">
        <f aca="false">IF(A257&lt;&gt;"",IF(A257&gt;carencia_42,(E257*((1+taxa_42)^(1/12)-1))/(1-(1+((1+taxa_42)^(1/12)-1))^(-(prazo_42+carencia_42+1-A257))),0),"")</f>
        <v/>
      </c>
      <c r="C257" s="2132" t="str">
        <f aca="false">IF(A257&lt;&gt;"",IF(A257&gt;carencia_42,((1+taxa_42)^(1/12)-1)*E257,0),"")</f>
        <v/>
      </c>
      <c r="D257" s="2132" t="str">
        <f aca="false">IF(A257&lt;&gt;"",B257-C257,"")</f>
        <v/>
      </c>
      <c r="E257" s="2132" t="str">
        <f aca="false">IF(AND(A257&gt;0,A257&lt;&gt;""),IF(A257&gt;carencia_sd_42,F256*(1+inflaçao_42)^(1/12),F256),"")</f>
        <v/>
      </c>
      <c r="F257" s="2071" t="str">
        <f aca="false">IF(A257&lt;&gt;"",E257-D257,"")</f>
        <v/>
      </c>
    </row>
    <row r="258" customFormat="false" ht="14.1" hidden="false" customHeight="true" outlineLevel="0" collapsed="false">
      <c r="A258" s="2070" t="str">
        <f aca="false">IF(A257&lt;&gt;"",IF(A257+1&lt;=prazo_42+carencia_42,A257+1,""),"")</f>
        <v/>
      </c>
      <c r="B258" s="2132" t="str">
        <f aca="false">IF(A258&lt;&gt;"",IF(A258&gt;carencia_42,(E258*((1+taxa_42)^(1/12)-1))/(1-(1+((1+taxa_42)^(1/12)-1))^(-(prazo_42+carencia_42+1-A258))),0),"")</f>
        <v/>
      </c>
      <c r="C258" s="2132" t="str">
        <f aca="false">IF(A258&lt;&gt;"",IF(A258&gt;carencia_42,((1+taxa_42)^(1/12)-1)*E258,0),"")</f>
        <v/>
      </c>
      <c r="D258" s="2132" t="str">
        <f aca="false">IF(A258&lt;&gt;"",B258-C258,"")</f>
        <v/>
      </c>
      <c r="E258" s="2132" t="str">
        <f aca="false">IF(AND(A258&gt;0,A258&lt;&gt;""),IF(A258&gt;carencia_sd_42,F257*(1+inflaçao_42)^(1/12),F257),"")</f>
        <v/>
      </c>
      <c r="F258" s="2071" t="str">
        <f aca="false">IF(A258&lt;&gt;"",E258-D258,"")</f>
        <v/>
      </c>
    </row>
    <row r="259" customFormat="false" ht="14.1" hidden="false" customHeight="true" outlineLevel="0" collapsed="false">
      <c r="A259" s="2070" t="str">
        <f aca="false">IF(A258&lt;&gt;"",IF(A258+1&lt;=prazo_42+carencia_42,A258+1,""),"")</f>
        <v/>
      </c>
      <c r="B259" s="2132" t="str">
        <f aca="false">IF(A259&lt;&gt;"",IF(A259&gt;carencia_42,(E259*((1+taxa_42)^(1/12)-1))/(1-(1+((1+taxa_42)^(1/12)-1))^(-(prazo_42+carencia_42+1-A259))),0),"")</f>
        <v/>
      </c>
      <c r="C259" s="2132" t="str">
        <f aca="false">IF(A259&lt;&gt;"",IF(A259&gt;carencia_42,((1+taxa_42)^(1/12)-1)*E259,0),"")</f>
        <v/>
      </c>
      <c r="D259" s="2132" t="str">
        <f aca="false">IF(A259&lt;&gt;"",B259-C259,"")</f>
        <v/>
      </c>
      <c r="E259" s="2132" t="str">
        <f aca="false">IF(AND(A259&gt;0,A259&lt;&gt;""),IF(A259&gt;carencia_sd_42,F258*(1+inflaçao_42)^(1/12),F258),"")</f>
        <v/>
      </c>
      <c r="F259" s="2071" t="str">
        <f aca="false">IF(A259&lt;&gt;"",E259-D259,"")</f>
        <v/>
      </c>
    </row>
    <row r="260" customFormat="false" ht="14.1" hidden="false" customHeight="true" outlineLevel="0" collapsed="false">
      <c r="A260" s="2070" t="str">
        <f aca="false">IF(A259&lt;&gt;"",IF(A259+1&lt;=prazo_42+carencia_42,A259+1,""),"")</f>
        <v/>
      </c>
      <c r="B260" s="2132" t="str">
        <f aca="false">IF(A260&lt;&gt;"",IF(A260&gt;carencia_42,(E260*((1+taxa_42)^(1/12)-1))/(1-(1+((1+taxa_42)^(1/12)-1))^(-(prazo_42+carencia_42+1-A260))),0),"")</f>
        <v/>
      </c>
      <c r="C260" s="2132" t="str">
        <f aca="false">IF(A260&lt;&gt;"",IF(A260&gt;carencia_42,((1+taxa_42)^(1/12)-1)*E260,0),"")</f>
        <v/>
      </c>
      <c r="D260" s="2132" t="str">
        <f aca="false">IF(A260&lt;&gt;"",B260-C260,"")</f>
        <v/>
      </c>
      <c r="E260" s="2132" t="str">
        <f aca="false">IF(AND(A260&gt;0,A260&lt;&gt;""),IF(A260&gt;carencia_sd_42,F259*(1+inflaçao_42)^(1/12),F259),"")</f>
        <v/>
      </c>
      <c r="F260" s="2071" t="str">
        <f aca="false">IF(A260&lt;&gt;"",E260-D260,"")</f>
        <v/>
      </c>
    </row>
    <row r="261" customFormat="false" ht="14.1" hidden="false" customHeight="true" outlineLevel="0" collapsed="false">
      <c r="A261" s="2070" t="str">
        <f aca="false">IF(A260&lt;&gt;"",IF(A260+1&lt;=prazo_42+carencia_42,A260+1,""),"")</f>
        <v/>
      </c>
      <c r="B261" s="2132" t="str">
        <f aca="false">IF(A261&lt;&gt;"",IF(A261&gt;carencia_42,(E261*((1+taxa_42)^(1/12)-1))/(1-(1+((1+taxa_42)^(1/12)-1))^(-(prazo_42+carencia_42+1-A261))),0),"")</f>
        <v/>
      </c>
      <c r="C261" s="2132" t="str">
        <f aca="false">IF(A261&lt;&gt;"",IF(A261&gt;carencia_42,((1+taxa_42)^(1/12)-1)*E261,0),"")</f>
        <v/>
      </c>
      <c r="D261" s="2132" t="str">
        <f aca="false">IF(A261&lt;&gt;"",B261-C261,"")</f>
        <v/>
      </c>
      <c r="E261" s="2132" t="str">
        <f aca="false">IF(AND(A261&gt;0,A261&lt;&gt;""),IF(A261&gt;carencia_sd_42,F260*(1+inflaçao_42)^(1/12),F260),"")</f>
        <v/>
      </c>
      <c r="F261" s="2071" t="str">
        <f aca="false">IF(A261&lt;&gt;"",E261-D261,"")</f>
        <v/>
      </c>
    </row>
    <row r="262" customFormat="false" ht="14.1" hidden="false" customHeight="true" outlineLevel="0" collapsed="false">
      <c r="A262" s="2070" t="str">
        <f aca="false">IF(A261&lt;&gt;"",IF(A261+1&lt;=prazo_42+carencia_42,A261+1,""),"")</f>
        <v/>
      </c>
      <c r="B262" s="2132" t="str">
        <f aca="false">IF(A262&lt;&gt;"",IF(A262&gt;carencia_42,(E262*((1+taxa_42)^(1/12)-1))/(1-(1+((1+taxa_42)^(1/12)-1))^(-(prazo_42+carencia_42+1-A262))),0),"")</f>
        <v/>
      </c>
      <c r="C262" s="2132" t="str">
        <f aca="false">IF(A262&lt;&gt;"",IF(A262&gt;carencia_42,((1+taxa_42)^(1/12)-1)*E262,0),"")</f>
        <v/>
      </c>
      <c r="D262" s="2132" t="str">
        <f aca="false">IF(A262&lt;&gt;"",B262-C262,"")</f>
        <v/>
      </c>
      <c r="E262" s="2132" t="str">
        <f aca="false">IF(AND(A262&gt;0,A262&lt;&gt;""),IF(A262&gt;carencia_sd_42,F261*(1+inflaçao_42)^(1/12),F261),"")</f>
        <v/>
      </c>
      <c r="F262" s="2071" t="str">
        <f aca="false">IF(A262&lt;&gt;"",E262-D262,"")</f>
        <v/>
      </c>
    </row>
    <row r="263" customFormat="false" ht="14.1" hidden="false" customHeight="true" outlineLevel="0" collapsed="false">
      <c r="A263" s="2070" t="str">
        <f aca="false">IF(A262&lt;&gt;"",IF(A262+1&lt;=prazo_42+carencia_42,A262+1,""),"")</f>
        <v/>
      </c>
      <c r="B263" s="2132" t="str">
        <f aca="false">IF(A263&lt;&gt;"",IF(A263&gt;carencia_42,(E263*((1+taxa_42)^(1/12)-1))/(1-(1+((1+taxa_42)^(1/12)-1))^(-(prazo_42+carencia_42+1-A263))),0),"")</f>
        <v/>
      </c>
      <c r="C263" s="2132" t="str">
        <f aca="false">IF(A263&lt;&gt;"",IF(A263&gt;carencia_42,((1+taxa_42)^(1/12)-1)*E263,0),"")</f>
        <v/>
      </c>
      <c r="D263" s="2132" t="str">
        <f aca="false">IF(A263&lt;&gt;"",B263-C263,"")</f>
        <v/>
      </c>
      <c r="E263" s="2132" t="str">
        <f aca="false">IF(AND(A263&gt;0,A263&lt;&gt;""),IF(A263&gt;carencia_sd_42,F262*(1+inflaçao_42)^(1/12),F262),"")</f>
        <v/>
      </c>
      <c r="F263" s="2071" t="str">
        <f aca="false">IF(A263&lt;&gt;"",E263-D263,"")</f>
        <v/>
      </c>
    </row>
    <row r="264" customFormat="false" ht="14.1" hidden="false" customHeight="true" outlineLevel="0" collapsed="false">
      <c r="A264" s="2070" t="str">
        <f aca="false">IF(A263&lt;&gt;"",IF(A263+1&lt;=prazo_42+carencia_42,A263+1,""),"")</f>
        <v/>
      </c>
      <c r="B264" s="2132" t="str">
        <f aca="false">IF(A264&lt;&gt;"",IF(A264&gt;carencia_42,(E264*((1+taxa_42)^(1/12)-1))/(1-(1+((1+taxa_42)^(1/12)-1))^(-(prazo_42+carencia_42+1-A264))),0),"")</f>
        <v/>
      </c>
      <c r="C264" s="2132" t="str">
        <f aca="false">IF(A264&lt;&gt;"",IF(A264&gt;carencia_42,((1+taxa_42)^(1/12)-1)*E264,0),"")</f>
        <v/>
      </c>
      <c r="D264" s="2132" t="str">
        <f aca="false">IF(A264&lt;&gt;"",B264-C264,"")</f>
        <v/>
      </c>
      <c r="E264" s="2132" t="str">
        <f aca="false">IF(AND(A264&gt;0,A264&lt;&gt;""),IF(A264&gt;carencia_sd_42,F263*(1+inflaçao_42)^(1/12),F263),"")</f>
        <v/>
      </c>
      <c r="F264" s="2071" t="str">
        <f aca="false">IF(A264&lt;&gt;"",E264-D264,"")</f>
        <v/>
      </c>
    </row>
    <row r="265" customFormat="false" ht="14.1" hidden="false" customHeight="true" outlineLevel="0" collapsed="false">
      <c r="A265" s="2070" t="str">
        <f aca="false">IF(A264&lt;&gt;"",IF(A264+1&lt;=prazo_42+carencia_42,A264+1,""),"")</f>
        <v/>
      </c>
      <c r="B265" s="2132" t="str">
        <f aca="false">IF(A265&lt;&gt;"",IF(A265&gt;carencia_42,(E265*((1+taxa_42)^(1/12)-1))/(1-(1+((1+taxa_42)^(1/12)-1))^(-(prazo_42+carencia_42+1-A265))),0),"")</f>
        <v/>
      </c>
      <c r="C265" s="2132" t="str">
        <f aca="false">IF(A265&lt;&gt;"",IF(A265&gt;carencia_42,((1+taxa_42)^(1/12)-1)*E265,0),"")</f>
        <v/>
      </c>
      <c r="D265" s="2132" t="str">
        <f aca="false">IF(A265&lt;&gt;"",B265-C265,"")</f>
        <v/>
      </c>
      <c r="E265" s="2132" t="str">
        <f aca="false">IF(AND(A265&gt;0,A265&lt;&gt;""),IF(A265&gt;carencia_sd_42,F264*(1+inflaçao_42)^(1/12),F264),"")</f>
        <v/>
      </c>
      <c r="F265" s="2071" t="str">
        <f aca="false">IF(A265&lt;&gt;"",E265-D265,"")</f>
        <v/>
      </c>
    </row>
    <row r="266" customFormat="false" ht="14.1" hidden="false" customHeight="true" outlineLevel="0" collapsed="false">
      <c r="A266" s="2070" t="str">
        <f aca="false">IF(A265&lt;&gt;"",IF(A265+1&lt;=prazo_42+carencia_42,A265+1,""),"")</f>
        <v/>
      </c>
      <c r="B266" s="2132" t="str">
        <f aca="false">IF(A266&lt;&gt;"",IF(A266&gt;carencia_42,(E266*((1+taxa_42)^(1/12)-1))/(1-(1+((1+taxa_42)^(1/12)-1))^(-(prazo_42+carencia_42+1-A266))),0),"")</f>
        <v/>
      </c>
      <c r="C266" s="2132" t="str">
        <f aca="false">IF(A266&lt;&gt;"",IF(A266&gt;carencia_42,((1+taxa_42)^(1/12)-1)*E266,0),"")</f>
        <v/>
      </c>
      <c r="D266" s="2132" t="str">
        <f aca="false">IF(A266&lt;&gt;"",B266-C266,"")</f>
        <v/>
      </c>
      <c r="E266" s="2132" t="str">
        <f aca="false">IF(AND(A266&gt;0,A266&lt;&gt;""),IF(A266&gt;carencia_sd_42,F265*(1+inflaçao_42)^(1/12),F265),"")</f>
        <v/>
      </c>
      <c r="F266" s="2071" t="str">
        <f aca="false">IF(A266&lt;&gt;"",E266-D266,"")</f>
        <v/>
      </c>
    </row>
    <row r="267" customFormat="false" ht="14.1" hidden="false" customHeight="true" outlineLevel="0" collapsed="false">
      <c r="A267" s="2070" t="str">
        <f aca="false">IF(A266&lt;&gt;"",IF(A266+1&lt;=prazo_42+carencia_42,A266+1,""),"")</f>
        <v/>
      </c>
      <c r="B267" s="2132" t="str">
        <f aca="false">IF(A267&lt;&gt;"",IF(A267&gt;carencia_42,(E267*((1+taxa_42)^(1/12)-1))/(1-(1+((1+taxa_42)^(1/12)-1))^(-(prazo_42+carencia_42+1-A267))),0),"")</f>
        <v/>
      </c>
      <c r="C267" s="2132" t="str">
        <f aca="false">IF(A267&lt;&gt;"",IF(A267&gt;carencia_42,((1+taxa_42)^(1/12)-1)*E267,0),"")</f>
        <v/>
      </c>
      <c r="D267" s="2132" t="str">
        <f aca="false">IF(A267&lt;&gt;"",B267-C267,"")</f>
        <v/>
      </c>
      <c r="E267" s="2132" t="str">
        <f aca="false">IF(AND(A267&gt;0,A267&lt;&gt;""),IF(A267&gt;carencia_sd_42,F266*(1+inflaçao_42)^(1/12),F266),"")</f>
        <v/>
      </c>
      <c r="F267" s="2071" t="str">
        <f aca="false">IF(A267&lt;&gt;"",E267-D267,"")</f>
        <v/>
      </c>
    </row>
    <row r="268" customFormat="false" ht="14.1" hidden="false" customHeight="true" outlineLevel="0" collapsed="false">
      <c r="A268" s="2070" t="str">
        <f aca="false">IF(A267&lt;&gt;"",IF(A267+1&lt;=prazo_42+carencia_42,A267+1,""),"")</f>
        <v/>
      </c>
      <c r="B268" s="2132" t="str">
        <f aca="false">IF(A268&lt;&gt;"",IF(A268&gt;carencia_42,(E268*((1+taxa_42)^(1/12)-1))/(1-(1+((1+taxa_42)^(1/12)-1))^(-(prazo_42+carencia_42+1-A268))),0),"")</f>
        <v/>
      </c>
      <c r="C268" s="2132" t="str">
        <f aca="false">IF(A268&lt;&gt;"",IF(A268&gt;carencia_42,((1+taxa_42)^(1/12)-1)*E268,0),"")</f>
        <v/>
      </c>
      <c r="D268" s="2132" t="str">
        <f aca="false">IF(A268&lt;&gt;"",B268-C268,"")</f>
        <v/>
      </c>
      <c r="E268" s="2132" t="str">
        <f aca="false">IF(AND(A268&gt;0,A268&lt;&gt;""),IF(A268&gt;carencia_sd_42,F267*(1+inflaçao_42)^(1/12),F267),"")</f>
        <v/>
      </c>
      <c r="F268" s="2071" t="str">
        <f aca="false">IF(A268&lt;&gt;"",E268-D268,"")</f>
        <v/>
      </c>
    </row>
    <row r="269" customFormat="false" ht="14.1" hidden="false" customHeight="true" outlineLevel="0" collapsed="false">
      <c r="A269" s="2070" t="str">
        <f aca="false">IF(A268&lt;&gt;"",IF(A268+1&lt;=prazo_42+carencia_42,A268+1,""),"")</f>
        <v/>
      </c>
      <c r="B269" s="2132" t="str">
        <f aca="false">IF(A269&lt;&gt;"",IF(A269&gt;carencia_42,(E269*((1+taxa_42)^(1/12)-1))/(1-(1+((1+taxa_42)^(1/12)-1))^(-(prazo_42+carencia_42+1-A269))),0),"")</f>
        <v/>
      </c>
      <c r="C269" s="2132" t="str">
        <f aca="false">IF(A269&lt;&gt;"",IF(A269&gt;carencia_42,((1+taxa_42)^(1/12)-1)*E269,0),"")</f>
        <v/>
      </c>
      <c r="D269" s="2132" t="str">
        <f aca="false">IF(A269&lt;&gt;"",B269-C269,"")</f>
        <v/>
      </c>
      <c r="E269" s="2132" t="str">
        <f aca="false">IF(AND(A269&gt;0,A269&lt;&gt;""),IF(A269&gt;carencia_sd_42,F268*(1+inflaçao_42)^(1/12),F268),"")</f>
        <v/>
      </c>
      <c r="F269" s="2071" t="str">
        <f aca="false">IF(A269&lt;&gt;"",E269-D269,"")</f>
        <v/>
      </c>
    </row>
    <row r="270" customFormat="false" ht="14.1" hidden="false" customHeight="true" outlineLevel="0" collapsed="false">
      <c r="A270" s="2070" t="str">
        <f aca="false">IF(A269&lt;&gt;"",IF(A269+1&lt;=prazo_42+carencia_42,A269+1,""),"")</f>
        <v/>
      </c>
      <c r="B270" s="2132" t="str">
        <f aca="false">IF(A270&lt;&gt;"",IF(A270&gt;carencia_42,(E270*((1+taxa_42)^(1/12)-1))/(1-(1+((1+taxa_42)^(1/12)-1))^(-(prazo_42+carencia_42+1-A270))),0),"")</f>
        <v/>
      </c>
      <c r="C270" s="2132" t="str">
        <f aca="false">IF(A270&lt;&gt;"",IF(A270&gt;carencia_42,((1+taxa_42)^(1/12)-1)*E270,0),"")</f>
        <v/>
      </c>
      <c r="D270" s="2132" t="str">
        <f aca="false">IF(A270&lt;&gt;"",B270-C270,"")</f>
        <v/>
      </c>
      <c r="E270" s="2132" t="str">
        <f aca="false">IF(AND(A270&gt;0,A270&lt;&gt;""),IF(A270&gt;carencia_sd_42,F269*(1+inflaçao_42)^(1/12),F269),"")</f>
        <v/>
      </c>
      <c r="F270" s="2071" t="str">
        <f aca="false">IF(A270&lt;&gt;"",E270-D270,"")</f>
        <v/>
      </c>
    </row>
    <row r="271" customFormat="false" ht="14.1" hidden="false" customHeight="true" outlineLevel="0" collapsed="false">
      <c r="A271" s="2070" t="str">
        <f aca="false">IF(A270&lt;&gt;"",IF(A270+1&lt;=prazo_42+carencia_42,A270+1,""),"")</f>
        <v/>
      </c>
      <c r="B271" s="2132" t="str">
        <f aca="false">IF(A271&lt;&gt;"",IF(A271&gt;carencia_42,(E271*((1+taxa_42)^(1/12)-1))/(1-(1+((1+taxa_42)^(1/12)-1))^(-(prazo_42+carencia_42+1-A271))),0),"")</f>
        <v/>
      </c>
      <c r="C271" s="2132" t="str">
        <f aca="false">IF(A271&lt;&gt;"",IF(A271&gt;carencia_42,((1+taxa_42)^(1/12)-1)*E271,0),"")</f>
        <v/>
      </c>
      <c r="D271" s="2132" t="str">
        <f aca="false">IF(A271&lt;&gt;"",B271-C271,"")</f>
        <v/>
      </c>
      <c r="E271" s="2132" t="str">
        <f aca="false">IF(AND(A271&gt;0,A271&lt;&gt;""),IF(A271&gt;carencia_sd_42,F270*(1+inflaçao_42)^(1/12),F270),"")</f>
        <v/>
      </c>
      <c r="F271" s="2071" t="str">
        <f aca="false">IF(A271&lt;&gt;"",E271-D271,"")</f>
        <v/>
      </c>
    </row>
    <row r="272" customFormat="false" ht="14.1" hidden="false" customHeight="true" outlineLevel="0" collapsed="false">
      <c r="A272" s="2070" t="str">
        <f aca="false">IF(A271&lt;&gt;"",IF(A271+1&lt;=prazo_42+carencia_42,A271+1,""),"")</f>
        <v/>
      </c>
      <c r="B272" s="2132" t="str">
        <f aca="false">IF(A272&lt;&gt;"",IF(A272&gt;carencia_42,(E272*((1+taxa_42)^(1/12)-1))/(1-(1+((1+taxa_42)^(1/12)-1))^(-(prazo_42+carencia_42+1-A272))),0),"")</f>
        <v/>
      </c>
      <c r="C272" s="2132" t="str">
        <f aca="false">IF(A272&lt;&gt;"",IF(A272&gt;carencia_42,((1+taxa_42)^(1/12)-1)*E272,0),"")</f>
        <v/>
      </c>
      <c r="D272" s="2132" t="str">
        <f aca="false">IF(A272&lt;&gt;"",B272-C272,"")</f>
        <v/>
      </c>
      <c r="E272" s="2132" t="str">
        <f aca="false">IF(AND(A272&gt;0,A272&lt;&gt;""),IF(A272&gt;carencia_sd_42,F271*(1+inflaçao_42)^(1/12),F271),"")</f>
        <v/>
      </c>
      <c r="F272" s="2071" t="str">
        <f aca="false">IF(A272&lt;&gt;"",E272-D272,"")</f>
        <v/>
      </c>
    </row>
    <row r="273" customFormat="false" ht="14.1" hidden="false" customHeight="true" outlineLevel="0" collapsed="false">
      <c r="A273" s="2070" t="str">
        <f aca="false">IF(A272&lt;&gt;"",IF(A272+1&lt;=prazo_42+carencia_42,A272+1,""),"")</f>
        <v/>
      </c>
      <c r="B273" s="2132" t="str">
        <f aca="false">IF(A273&lt;&gt;"",IF(A273&gt;carencia_42,(E273*((1+taxa_42)^(1/12)-1))/(1-(1+((1+taxa_42)^(1/12)-1))^(-(prazo_42+carencia_42+1-A273))),0),"")</f>
        <v/>
      </c>
      <c r="C273" s="2132" t="str">
        <f aca="false">IF(A273&lt;&gt;"",IF(A273&gt;carencia_42,((1+taxa_42)^(1/12)-1)*E273,0),"")</f>
        <v/>
      </c>
      <c r="D273" s="2132" t="str">
        <f aca="false">IF(A273&lt;&gt;"",B273-C273,"")</f>
        <v/>
      </c>
      <c r="E273" s="2132" t="str">
        <f aca="false">IF(AND(A273&gt;0,A273&lt;&gt;""),IF(A273&gt;carencia_sd_42,F272*(1+inflaçao_42)^(1/12),F272),"")</f>
        <v/>
      </c>
      <c r="F273" s="2071" t="str">
        <f aca="false">IF(A273&lt;&gt;"",E273-D273,"")</f>
        <v/>
      </c>
    </row>
    <row r="274" customFormat="false" ht="14.1" hidden="false" customHeight="true" outlineLevel="0" collapsed="false">
      <c r="A274" s="2070" t="str">
        <f aca="false">IF(A273&lt;&gt;"",IF(A273+1&lt;=prazo_42+carencia_42,A273+1,""),"")</f>
        <v/>
      </c>
      <c r="B274" s="2132" t="str">
        <f aca="false">IF(A274&lt;&gt;"",IF(A274&gt;carencia_42,(E274*((1+taxa_42)^(1/12)-1))/(1-(1+((1+taxa_42)^(1/12)-1))^(-(prazo_42+carencia_42+1-A274))),0),"")</f>
        <v/>
      </c>
      <c r="C274" s="2132" t="str">
        <f aca="false">IF(A274&lt;&gt;"",IF(A274&gt;carencia_42,((1+taxa_42)^(1/12)-1)*E274,0),"")</f>
        <v/>
      </c>
      <c r="D274" s="2132" t="str">
        <f aca="false">IF(A274&lt;&gt;"",B274-C274,"")</f>
        <v/>
      </c>
      <c r="E274" s="2132" t="str">
        <f aca="false">IF(AND(A274&gt;0,A274&lt;&gt;""),IF(A274&gt;carencia_sd_42,F273*(1+inflaçao_42)^(1/12),F273),"")</f>
        <v/>
      </c>
      <c r="F274" s="2071" t="str">
        <f aca="false">IF(A274&lt;&gt;"",E274-D274,"")</f>
        <v/>
      </c>
    </row>
    <row r="275" customFormat="false" ht="14.1" hidden="false" customHeight="true" outlineLevel="0" collapsed="false">
      <c r="A275" s="2070" t="str">
        <f aca="false">IF(A274&lt;&gt;"",IF(A274+1&lt;=prazo_42+carencia_42,A274+1,""),"")</f>
        <v/>
      </c>
      <c r="B275" s="2132" t="str">
        <f aca="false">IF(A275&lt;&gt;"",IF(A275&gt;carencia_42,(E275*((1+taxa_42)^(1/12)-1))/(1-(1+((1+taxa_42)^(1/12)-1))^(-(prazo_42+carencia_42+1-A275))),0),"")</f>
        <v/>
      </c>
      <c r="C275" s="2132" t="str">
        <f aca="false">IF(A275&lt;&gt;"",IF(A275&gt;carencia_42,((1+taxa_42)^(1/12)-1)*E275,0),"")</f>
        <v/>
      </c>
      <c r="D275" s="2132" t="str">
        <f aca="false">IF(A275&lt;&gt;"",B275-C275,"")</f>
        <v/>
      </c>
      <c r="E275" s="2132" t="str">
        <f aca="false">IF(AND(A275&gt;0,A275&lt;&gt;""),IF(A275&gt;carencia_sd_42,F274*(1+inflaçao_42)^(1/12),F274),"")</f>
        <v/>
      </c>
      <c r="F275" s="2071" t="str">
        <f aca="false">IF(A275&lt;&gt;"",E275-D275,"")</f>
        <v/>
      </c>
    </row>
    <row r="276" customFormat="false" ht="14.1" hidden="false" customHeight="true" outlineLevel="0" collapsed="false">
      <c r="A276" s="2070" t="str">
        <f aca="false">IF(A275&lt;&gt;"",IF(A275+1&lt;=prazo_42+carencia_42,A275+1,""),"")</f>
        <v/>
      </c>
      <c r="B276" s="2132" t="str">
        <f aca="false">IF(A276&lt;&gt;"",IF(A276&gt;carencia_42,(E276*((1+taxa_42)^(1/12)-1))/(1-(1+((1+taxa_42)^(1/12)-1))^(-(prazo_42+carencia_42+1-A276))),0),"")</f>
        <v/>
      </c>
      <c r="C276" s="2132" t="str">
        <f aca="false">IF(A276&lt;&gt;"",IF(A276&gt;carencia_42,((1+taxa_42)^(1/12)-1)*E276,0),"")</f>
        <v/>
      </c>
      <c r="D276" s="2132" t="str">
        <f aca="false">IF(A276&lt;&gt;"",B276-C276,"")</f>
        <v/>
      </c>
      <c r="E276" s="2132" t="str">
        <f aca="false">IF(AND(A276&gt;0,A276&lt;&gt;""),IF(A276&gt;carencia_sd_42,F275*(1+inflaçao_42)^(1/12),F275),"")</f>
        <v/>
      </c>
      <c r="F276" s="2071" t="str">
        <f aca="false">IF(A276&lt;&gt;"",E276-D276,"")</f>
        <v/>
      </c>
    </row>
    <row r="277" customFormat="false" ht="14.1" hidden="false" customHeight="true" outlineLevel="0" collapsed="false">
      <c r="A277" s="2070" t="str">
        <f aca="false">IF(A276&lt;&gt;"",IF(A276+1&lt;=prazo_42+carencia_42,A276+1,""),"")</f>
        <v/>
      </c>
      <c r="B277" s="2132" t="str">
        <f aca="false">IF(A277&lt;&gt;"",IF(A277&gt;carencia_42,(E277*((1+taxa_42)^(1/12)-1))/(1-(1+((1+taxa_42)^(1/12)-1))^(-(prazo_42+carencia_42+1-A277))),0),"")</f>
        <v/>
      </c>
      <c r="C277" s="2132" t="str">
        <f aca="false">IF(A277&lt;&gt;"",IF(A277&gt;carencia_42,((1+taxa_42)^(1/12)-1)*E277,0),"")</f>
        <v/>
      </c>
      <c r="D277" s="2132" t="str">
        <f aca="false">IF(A277&lt;&gt;"",B277-C277,"")</f>
        <v/>
      </c>
      <c r="E277" s="2132" t="str">
        <f aca="false">IF(AND(A277&gt;0,A277&lt;&gt;""),IF(A277&gt;carencia_sd_42,F276*(1+inflaçao_42)^(1/12),F276),"")</f>
        <v/>
      </c>
      <c r="F277" s="2071" t="str">
        <f aca="false">IF(A277&lt;&gt;"",E277-D277,"")</f>
        <v/>
      </c>
    </row>
    <row r="278" customFormat="false" ht="14.1" hidden="false" customHeight="true" outlineLevel="0" collapsed="false">
      <c r="A278" s="2070" t="str">
        <f aca="false">IF(A277&lt;&gt;"",IF(A277+1&lt;=prazo_42+carencia_42,A277+1,""),"")</f>
        <v/>
      </c>
      <c r="B278" s="2132" t="str">
        <f aca="false">IF(A278&lt;&gt;"",IF(A278&gt;carencia_42,(E278*((1+taxa_42)^(1/12)-1))/(1-(1+((1+taxa_42)^(1/12)-1))^(-(prazo_42+carencia_42+1-A278))),0),"")</f>
        <v/>
      </c>
      <c r="C278" s="2132" t="str">
        <f aca="false">IF(A278&lt;&gt;"",IF(A278&gt;carencia_42,((1+taxa_42)^(1/12)-1)*E278,0),"")</f>
        <v/>
      </c>
      <c r="D278" s="2132" t="str">
        <f aca="false">IF(A278&lt;&gt;"",B278-C278,"")</f>
        <v/>
      </c>
      <c r="E278" s="2132" t="str">
        <f aca="false">IF(AND(A278&gt;0,A278&lt;&gt;""),IF(A278&gt;carencia_sd_42,F277*(1+inflaçao_42)^(1/12),F277),"")</f>
        <v/>
      </c>
      <c r="F278" s="2071" t="str">
        <f aca="false">IF(A278&lt;&gt;"",E278-D278,"")</f>
        <v/>
      </c>
    </row>
    <row r="279" customFormat="false" ht="14.1" hidden="false" customHeight="true" outlineLevel="0" collapsed="false">
      <c r="A279" s="2070" t="str">
        <f aca="false">IF(A278&lt;&gt;"",IF(A278+1&lt;=prazo_42+carencia_42,A278+1,""),"")</f>
        <v/>
      </c>
      <c r="B279" s="2132" t="str">
        <f aca="false">IF(A279&lt;&gt;"",IF(A279&gt;carencia_42,(E279*((1+taxa_42)^(1/12)-1))/(1-(1+((1+taxa_42)^(1/12)-1))^(-(prazo_42+carencia_42+1-A279))),0),"")</f>
        <v/>
      </c>
      <c r="C279" s="2132" t="str">
        <f aca="false">IF(A279&lt;&gt;"",IF(A279&gt;carencia_42,((1+taxa_42)^(1/12)-1)*E279,0),"")</f>
        <v/>
      </c>
      <c r="D279" s="2132" t="str">
        <f aca="false">IF(A279&lt;&gt;"",B279-C279,"")</f>
        <v/>
      </c>
      <c r="E279" s="2132" t="str">
        <f aca="false">IF(AND(A279&gt;0,A279&lt;&gt;""),IF(A279&gt;carencia_sd_42,F278*(1+inflaçao_42)^(1/12),F278),"")</f>
        <v/>
      </c>
      <c r="F279" s="2071" t="str">
        <f aca="false">IF(A279&lt;&gt;"",E279-D279,"")</f>
        <v/>
      </c>
    </row>
    <row r="280" customFormat="false" ht="14.1" hidden="false" customHeight="true" outlineLevel="0" collapsed="false">
      <c r="A280" s="2070" t="str">
        <f aca="false">IF(A279&lt;&gt;"",IF(A279+1&lt;=prazo_42+carencia_42,A279+1,""),"")</f>
        <v/>
      </c>
      <c r="B280" s="2132" t="str">
        <f aca="false">IF(A280&lt;&gt;"",IF(A280&gt;carencia_42,(E280*((1+taxa_42)^(1/12)-1))/(1-(1+((1+taxa_42)^(1/12)-1))^(-(prazo_42+carencia_42+1-A280))),0),"")</f>
        <v/>
      </c>
      <c r="C280" s="2132" t="str">
        <f aca="false">IF(A280&lt;&gt;"",IF(A280&gt;carencia_42,((1+taxa_42)^(1/12)-1)*E280,0),"")</f>
        <v/>
      </c>
      <c r="D280" s="2132" t="str">
        <f aca="false">IF(A280&lt;&gt;"",B280-C280,"")</f>
        <v/>
      </c>
      <c r="E280" s="2132" t="str">
        <f aca="false">IF(AND(A280&gt;0,A280&lt;&gt;""),IF(A280&gt;carencia_sd_42,F279*(1+inflaçao_42)^(1/12),F279),"")</f>
        <v/>
      </c>
      <c r="F280" s="2071" t="str">
        <f aca="false">IF(A280&lt;&gt;"",E280-D280,"")</f>
        <v/>
      </c>
    </row>
    <row r="281" customFormat="false" ht="14.1" hidden="false" customHeight="true" outlineLevel="0" collapsed="false">
      <c r="A281" s="2070" t="str">
        <f aca="false">IF(A280&lt;&gt;"",IF(A280+1&lt;=prazo_42+carencia_42,A280+1,""),"")</f>
        <v/>
      </c>
      <c r="B281" s="2132" t="str">
        <f aca="false">IF(A281&lt;&gt;"",IF(A281&gt;carencia_42,(E281*((1+taxa_42)^(1/12)-1))/(1-(1+((1+taxa_42)^(1/12)-1))^(-(prazo_42+carencia_42+1-A281))),0),"")</f>
        <v/>
      </c>
      <c r="C281" s="2132" t="str">
        <f aca="false">IF(A281&lt;&gt;"",IF(A281&gt;carencia_42,((1+taxa_42)^(1/12)-1)*E281,0),"")</f>
        <v/>
      </c>
      <c r="D281" s="2132" t="str">
        <f aca="false">IF(A281&lt;&gt;"",B281-C281,"")</f>
        <v/>
      </c>
      <c r="E281" s="2132" t="str">
        <f aca="false">IF(AND(A281&gt;0,A281&lt;&gt;""),IF(A281&gt;carencia_sd_42,F280*(1+inflaçao_42)^(1/12),F280),"")</f>
        <v/>
      </c>
      <c r="F281" s="2071" t="str">
        <f aca="false">IF(A281&lt;&gt;"",E281-D281,"")</f>
        <v/>
      </c>
    </row>
    <row r="282" customFormat="false" ht="14.1" hidden="false" customHeight="true" outlineLevel="0" collapsed="false">
      <c r="A282" s="2070" t="str">
        <f aca="false">IF(A281&lt;&gt;"",IF(A281+1&lt;=prazo_42+carencia_42,A281+1,""),"")</f>
        <v/>
      </c>
      <c r="B282" s="2132" t="str">
        <f aca="false">IF(A282&lt;&gt;"",IF(A282&gt;carencia_42,(E282*((1+taxa_42)^(1/12)-1))/(1-(1+((1+taxa_42)^(1/12)-1))^(-(prazo_42+carencia_42+1-A282))),0),"")</f>
        <v/>
      </c>
      <c r="C282" s="2132" t="str">
        <f aca="false">IF(A282&lt;&gt;"",IF(A282&gt;carencia_42,((1+taxa_42)^(1/12)-1)*E282,0),"")</f>
        <v/>
      </c>
      <c r="D282" s="2132" t="str">
        <f aca="false">IF(A282&lt;&gt;"",B282-C282,"")</f>
        <v/>
      </c>
      <c r="E282" s="2132" t="str">
        <f aca="false">IF(AND(A282&gt;0,A282&lt;&gt;""),IF(A282&gt;carencia_sd_42,F281*(1+inflaçao_42)^(1/12),F281),"")</f>
        <v/>
      </c>
      <c r="F282" s="2071" t="str">
        <f aca="false">IF(A282&lt;&gt;"",E282-D282,"")</f>
        <v/>
      </c>
    </row>
    <row r="283" customFormat="false" ht="14.1" hidden="false" customHeight="true" outlineLevel="0" collapsed="false">
      <c r="A283" s="2070" t="str">
        <f aca="false">IF(A282&lt;&gt;"",IF(A282+1&lt;=prazo_42+carencia_42,A282+1,""),"")</f>
        <v/>
      </c>
      <c r="B283" s="2132" t="str">
        <f aca="false">IF(A283&lt;&gt;"",IF(A283&gt;carencia_42,(E283*((1+taxa_42)^(1/12)-1))/(1-(1+((1+taxa_42)^(1/12)-1))^(-(prazo_42+carencia_42+1-A283))),0),"")</f>
        <v/>
      </c>
      <c r="C283" s="2132" t="str">
        <f aca="false">IF(A283&lt;&gt;"",IF(A283&gt;carencia_42,((1+taxa_42)^(1/12)-1)*E283,0),"")</f>
        <v/>
      </c>
      <c r="D283" s="2132" t="str">
        <f aca="false">IF(A283&lt;&gt;"",B283-C283,"")</f>
        <v/>
      </c>
      <c r="E283" s="2132" t="str">
        <f aca="false">IF(AND(A283&gt;0,A283&lt;&gt;""),IF(A283&gt;carencia_sd_42,F282*(1+inflaçao_42)^(1/12),F282),"")</f>
        <v/>
      </c>
      <c r="F283" s="2071" t="str">
        <f aca="false">IF(A283&lt;&gt;"",E283-D283,"")</f>
        <v/>
      </c>
    </row>
    <row r="284" customFormat="false" ht="14.1" hidden="false" customHeight="true" outlineLevel="0" collapsed="false">
      <c r="A284" s="2070" t="str">
        <f aca="false">IF(A283&lt;&gt;"",IF(A283+1&lt;=prazo_42+carencia_42,A283+1,""),"")</f>
        <v/>
      </c>
      <c r="B284" s="2132" t="str">
        <f aca="false">IF(A284&lt;&gt;"",IF(A284&gt;carencia_42,(E284*((1+taxa_42)^(1/12)-1))/(1-(1+((1+taxa_42)^(1/12)-1))^(-(prazo_42+carencia_42+1-A284))),0),"")</f>
        <v/>
      </c>
      <c r="C284" s="2132" t="str">
        <f aca="false">IF(A284&lt;&gt;"",IF(A284&gt;carencia_42,((1+taxa_42)^(1/12)-1)*E284,0),"")</f>
        <v/>
      </c>
      <c r="D284" s="2132" t="str">
        <f aca="false">IF(A284&lt;&gt;"",B284-C284,"")</f>
        <v/>
      </c>
      <c r="E284" s="2132" t="str">
        <f aca="false">IF(AND(A284&gt;0,A284&lt;&gt;""),IF(A284&gt;carencia_sd_42,F283*(1+inflaçao_42)^(1/12),F283),"")</f>
        <v/>
      </c>
      <c r="F284" s="2071" t="str">
        <f aca="false">IF(A284&lt;&gt;"",E284-D284,"")</f>
        <v/>
      </c>
    </row>
    <row r="285" customFormat="false" ht="14.1" hidden="false" customHeight="true" outlineLevel="0" collapsed="false">
      <c r="A285" s="2070" t="str">
        <f aca="false">IF(A284&lt;&gt;"",IF(A284+1&lt;=prazo_42+carencia_42,A284+1,""),"")</f>
        <v/>
      </c>
      <c r="B285" s="2132" t="str">
        <f aca="false">IF(A285&lt;&gt;"",IF(A285&gt;carencia_42,(E285*((1+taxa_42)^(1/12)-1))/(1-(1+((1+taxa_42)^(1/12)-1))^(-(prazo_42+carencia_42+1-A285))),0),"")</f>
        <v/>
      </c>
      <c r="C285" s="2132" t="str">
        <f aca="false">IF(A285&lt;&gt;"",IF(A285&gt;carencia_42,((1+taxa_42)^(1/12)-1)*E285,0),"")</f>
        <v/>
      </c>
      <c r="D285" s="2132" t="str">
        <f aca="false">IF(A285&lt;&gt;"",B285-C285,"")</f>
        <v/>
      </c>
      <c r="E285" s="2132" t="str">
        <f aca="false">IF(AND(A285&gt;0,A285&lt;&gt;""),IF(A285&gt;carencia_sd_42,F284*(1+inflaçao_42)^(1/12),F284),"")</f>
        <v/>
      </c>
      <c r="F285" s="2071" t="str">
        <f aca="false">IF(A285&lt;&gt;"",E285-D285,"")</f>
        <v/>
      </c>
    </row>
    <row r="286" customFormat="false" ht="14.1" hidden="false" customHeight="true" outlineLevel="0" collapsed="false">
      <c r="A286" s="2070" t="str">
        <f aca="false">IF(A285&lt;&gt;"",IF(A285+1&lt;=prazo_42+carencia_42,A285+1,""),"")</f>
        <v/>
      </c>
      <c r="B286" s="2132" t="str">
        <f aca="false">IF(A286&lt;&gt;"",IF(A286&gt;carencia_42,(E286*((1+taxa_42)^(1/12)-1))/(1-(1+((1+taxa_42)^(1/12)-1))^(-(prazo_42+carencia_42+1-A286))),0),"")</f>
        <v/>
      </c>
      <c r="C286" s="2132" t="str">
        <f aca="false">IF(A286&lt;&gt;"",IF(A286&gt;carencia_42,((1+taxa_42)^(1/12)-1)*E286,0),"")</f>
        <v/>
      </c>
      <c r="D286" s="2132" t="str">
        <f aca="false">IF(A286&lt;&gt;"",B286-C286,"")</f>
        <v/>
      </c>
      <c r="E286" s="2132" t="str">
        <f aca="false">IF(AND(A286&gt;0,A286&lt;&gt;""),IF(A286&gt;carencia_sd_42,F285*(1+inflaçao_42)^(1/12),F285),"")</f>
        <v/>
      </c>
      <c r="F286" s="2071" t="str">
        <f aca="false">IF(A286&lt;&gt;"",E286-D286,"")</f>
        <v/>
      </c>
    </row>
    <row r="287" customFormat="false" ht="14.1" hidden="false" customHeight="true" outlineLevel="0" collapsed="false">
      <c r="A287" s="2070" t="str">
        <f aca="false">IF(A286&lt;&gt;"",IF(A286+1&lt;=prazo_42+carencia_42,A286+1,""),"")</f>
        <v/>
      </c>
      <c r="B287" s="2132" t="str">
        <f aca="false">IF(A287&lt;&gt;"",IF(A287&gt;carencia_42,(E287*((1+taxa_42)^(1/12)-1))/(1-(1+((1+taxa_42)^(1/12)-1))^(-(prazo_42+carencia_42+1-A287))),0),"")</f>
        <v/>
      </c>
      <c r="C287" s="2132" t="str">
        <f aca="false">IF(A287&lt;&gt;"",IF(A287&gt;carencia_42,((1+taxa_42)^(1/12)-1)*E287,0),"")</f>
        <v/>
      </c>
      <c r="D287" s="2132" t="str">
        <f aca="false">IF(A287&lt;&gt;"",B287-C287,"")</f>
        <v/>
      </c>
      <c r="E287" s="2132" t="str">
        <f aca="false">IF(AND(A287&gt;0,A287&lt;&gt;""),IF(A287&gt;carencia_sd_42,F286*(1+inflaçao_42)^(1/12),F286),"")</f>
        <v/>
      </c>
      <c r="F287" s="2071" t="str">
        <f aca="false">IF(A287&lt;&gt;"",E287-D287,"")</f>
        <v/>
      </c>
    </row>
    <row r="288" customFormat="false" ht="14.1" hidden="false" customHeight="true" outlineLevel="0" collapsed="false">
      <c r="A288" s="2070" t="str">
        <f aca="false">IF(A287&lt;&gt;"",IF(A287+1&lt;=prazo_42+carencia_42,A287+1,""),"")</f>
        <v/>
      </c>
      <c r="B288" s="2132" t="str">
        <f aca="false">IF(A288&lt;&gt;"",IF(A288&gt;carencia_42,(E288*((1+taxa_42)^(1/12)-1))/(1-(1+((1+taxa_42)^(1/12)-1))^(-(prazo_42+carencia_42+1-A288))),0),"")</f>
        <v/>
      </c>
      <c r="C288" s="2132" t="str">
        <f aca="false">IF(A288&lt;&gt;"",IF(A288&gt;carencia_42,((1+taxa_42)^(1/12)-1)*E288,0),"")</f>
        <v/>
      </c>
      <c r="D288" s="2132" t="str">
        <f aca="false">IF(A288&lt;&gt;"",B288-C288,"")</f>
        <v/>
      </c>
      <c r="E288" s="2132" t="str">
        <f aca="false">IF(AND(A288&gt;0,A288&lt;&gt;""),IF(A288&gt;carencia_sd_42,F287*(1+inflaçao_42)^(1/12),F287),"")</f>
        <v/>
      </c>
      <c r="F288" s="2071" t="str">
        <f aca="false">IF(A288&lt;&gt;"",E288-D288,"")</f>
        <v/>
      </c>
    </row>
    <row r="289" customFormat="false" ht="14.1" hidden="false" customHeight="true" outlineLevel="0" collapsed="false">
      <c r="A289" s="2070" t="str">
        <f aca="false">IF(A288&lt;&gt;"",IF(A288+1&lt;=prazo_42+carencia_42,A288+1,""),"")</f>
        <v/>
      </c>
      <c r="B289" s="2132" t="str">
        <f aca="false">IF(A289&lt;&gt;"",IF(A289&gt;carencia_42,(E289*((1+taxa_42)^(1/12)-1))/(1-(1+((1+taxa_42)^(1/12)-1))^(-(prazo_42+carencia_42+1-A289))),0),"")</f>
        <v/>
      </c>
      <c r="C289" s="2132" t="str">
        <f aca="false">IF(A289&lt;&gt;"",IF(A289&gt;carencia_42,((1+taxa_42)^(1/12)-1)*E289,0),"")</f>
        <v/>
      </c>
      <c r="D289" s="2132" t="str">
        <f aca="false">IF(A289&lt;&gt;"",B289-C289,"")</f>
        <v/>
      </c>
      <c r="E289" s="2132" t="str">
        <f aca="false">IF(AND(A289&gt;0,A289&lt;&gt;""),IF(A289&gt;carencia_sd_42,F288*(1+inflaçao_42)^(1/12),F288),"")</f>
        <v/>
      </c>
      <c r="F289" s="2071" t="str">
        <f aca="false">IF(A289&lt;&gt;"",E289-D289,"")</f>
        <v/>
      </c>
    </row>
    <row r="290" customFormat="false" ht="14.1" hidden="false" customHeight="true" outlineLevel="0" collapsed="false">
      <c r="A290" s="2070" t="str">
        <f aca="false">IF(A289&lt;&gt;"",IF(A289+1&lt;=prazo_42+carencia_42,A289+1,""),"")</f>
        <v/>
      </c>
      <c r="B290" s="2132" t="str">
        <f aca="false">IF(A290&lt;&gt;"",IF(A290&gt;carencia_42,(E290*((1+taxa_42)^(1/12)-1))/(1-(1+((1+taxa_42)^(1/12)-1))^(-(prazo_42+carencia_42+1-A290))),0),"")</f>
        <v/>
      </c>
      <c r="C290" s="2132" t="str">
        <f aca="false">IF(A290&lt;&gt;"",IF(A290&gt;carencia_42,((1+taxa_42)^(1/12)-1)*E290,0),"")</f>
        <v/>
      </c>
      <c r="D290" s="2132" t="str">
        <f aca="false">IF(A290&lt;&gt;"",B290-C290,"")</f>
        <v/>
      </c>
      <c r="E290" s="2132" t="str">
        <f aca="false">IF(AND(A290&gt;0,A290&lt;&gt;""),IF(A290&gt;carencia_sd_42,F289*(1+inflaçao_42)^(1/12),F289),"")</f>
        <v/>
      </c>
      <c r="F290" s="2071" t="str">
        <f aca="false">IF(A290&lt;&gt;"",E290-D290,"")</f>
        <v/>
      </c>
    </row>
    <row r="291" customFormat="false" ht="14.1" hidden="false" customHeight="true" outlineLevel="0" collapsed="false">
      <c r="A291" s="2070" t="str">
        <f aca="false">IF(A290&lt;&gt;"",IF(A290+1&lt;=prazo_42+carencia_42,A290+1,""),"")</f>
        <v/>
      </c>
      <c r="B291" s="2132" t="str">
        <f aca="false">IF(A291&lt;&gt;"",IF(A291&gt;carencia_42,(E291*((1+taxa_42)^(1/12)-1))/(1-(1+((1+taxa_42)^(1/12)-1))^(-(prazo_42+carencia_42+1-A291))),0),"")</f>
        <v/>
      </c>
      <c r="C291" s="2132" t="str">
        <f aca="false">IF(A291&lt;&gt;"",IF(A291&gt;carencia_42,((1+taxa_42)^(1/12)-1)*E291,0),"")</f>
        <v/>
      </c>
      <c r="D291" s="2132" t="str">
        <f aca="false">IF(A291&lt;&gt;"",B291-C291,"")</f>
        <v/>
      </c>
      <c r="E291" s="2132" t="str">
        <f aca="false">IF(AND(A291&gt;0,A291&lt;&gt;""),IF(A291&gt;carencia_sd_42,F290*(1+inflaçao_42)^(1/12),F290),"")</f>
        <v/>
      </c>
      <c r="F291" s="2071" t="str">
        <f aca="false">IF(A291&lt;&gt;"",E291-D291,"")</f>
        <v/>
      </c>
    </row>
    <row r="292" customFormat="false" ht="14.1" hidden="false" customHeight="true" outlineLevel="0" collapsed="false">
      <c r="A292" s="2070" t="str">
        <f aca="false">IF(A291&lt;&gt;"",IF(A291+1&lt;=prazo_42+carencia_42,A291+1,""),"")</f>
        <v/>
      </c>
      <c r="B292" s="2132" t="str">
        <f aca="false">IF(A292&lt;&gt;"",IF(A292&gt;carencia_42,(E292*((1+taxa_42)^(1/12)-1))/(1-(1+((1+taxa_42)^(1/12)-1))^(-(prazo_42+carencia_42+1-A292))),0),"")</f>
        <v/>
      </c>
      <c r="C292" s="2132" t="str">
        <f aca="false">IF(A292&lt;&gt;"",IF(A292&gt;carencia_42,((1+taxa_42)^(1/12)-1)*E292,0),"")</f>
        <v/>
      </c>
      <c r="D292" s="2132" t="str">
        <f aca="false">IF(A292&lt;&gt;"",B292-C292,"")</f>
        <v/>
      </c>
      <c r="E292" s="2132" t="str">
        <f aca="false">IF(AND(A292&gt;0,A292&lt;&gt;""),IF(A292&gt;carencia_sd_42,F291*(1+inflaçao_42)^(1/12),F291),"")</f>
        <v/>
      </c>
      <c r="F292" s="2071" t="str">
        <f aca="false">IF(A292&lt;&gt;"",E292-D292,"")</f>
        <v/>
      </c>
    </row>
    <row r="293" customFormat="false" ht="14.1" hidden="false" customHeight="true" outlineLevel="0" collapsed="false">
      <c r="A293" s="2070" t="str">
        <f aca="false">IF(A292&lt;&gt;"",IF(A292+1&lt;=prazo_42+carencia_42,A292+1,""),"")</f>
        <v/>
      </c>
      <c r="B293" s="2132" t="str">
        <f aca="false">IF(A293&lt;&gt;"",IF(A293&gt;carencia_42,(E293*((1+taxa_42)^(1/12)-1))/(1-(1+((1+taxa_42)^(1/12)-1))^(-(prazo_42+carencia_42+1-A293))),0),"")</f>
        <v/>
      </c>
      <c r="C293" s="2132" t="str">
        <f aca="false">IF(A293&lt;&gt;"",IF(A293&gt;carencia_42,((1+taxa_42)^(1/12)-1)*E293,0),"")</f>
        <v/>
      </c>
      <c r="D293" s="2132" t="str">
        <f aca="false">IF(A293&lt;&gt;"",B293-C293,"")</f>
        <v/>
      </c>
      <c r="E293" s="2132" t="str">
        <f aca="false">IF(AND(A293&gt;0,A293&lt;&gt;""),IF(A293&gt;carencia_sd_42,F292*(1+inflaçao_42)^(1/12),F292),"")</f>
        <v/>
      </c>
      <c r="F293" s="2071" t="str">
        <f aca="false">IF(A293&lt;&gt;"",E293-D293,"")</f>
        <v/>
      </c>
    </row>
    <row r="294" customFormat="false" ht="14.1" hidden="false" customHeight="true" outlineLevel="0" collapsed="false">
      <c r="A294" s="2070" t="str">
        <f aca="false">IF(A293&lt;&gt;"",IF(A293+1&lt;=prazo_42+carencia_42,A293+1,""),"")</f>
        <v/>
      </c>
      <c r="B294" s="2132" t="str">
        <f aca="false">IF(A294&lt;&gt;"",IF(A294&gt;carencia_42,(E294*((1+taxa_42)^(1/12)-1))/(1-(1+((1+taxa_42)^(1/12)-1))^(-(prazo_42+carencia_42+1-A294))),0),"")</f>
        <v/>
      </c>
      <c r="C294" s="2132" t="str">
        <f aca="false">IF(A294&lt;&gt;"",IF(A294&gt;carencia_42,((1+taxa_42)^(1/12)-1)*E294,0),"")</f>
        <v/>
      </c>
      <c r="D294" s="2132" t="str">
        <f aca="false">IF(A294&lt;&gt;"",B294-C294,"")</f>
        <v/>
      </c>
      <c r="E294" s="2132" t="str">
        <f aca="false">IF(AND(A294&gt;0,A294&lt;&gt;""),IF(A294&gt;carencia_sd_42,F293*(1+inflaçao_42)^(1/12),F293),"")</f>
        <v/>
      </c>
      <c r="F294" s="2071" t="str">
        <f aca="false">IF(A294&lt;&gt;"",E294-D294,"")</f>
        <v/>
      </c>
    </row>
    <row r="295" customFormat="false" ht="14.1" hidden="false" customHeight="true" outlineLevel="0" collapsed="false">
      <c r="A295" s="2070" t="str">
        <f aca="false">IF(A294&lt;&gt;"",IF(A294+1&lt;=prazo_42+carencia_42,A294+1,""),"")</f>
        <v/>
      </c>
      <c r="B295" s="2132" t="str">
        <f aca="false">IF(A295&lt;&gt;"",IF(A295&gt;carencia_42,(E295*((1+taxa_42)^(1/12)-1))/(1-(1+((1+taxa_42)^(1/12)-1))^(-(prazo_42+carencia_42+1-A295))),0),"")</f>
        <v/>
      </c>
      <c r="C295" s="2132" t="str">
        <f aca="false">IF(A295&lt;&gt;"",IF(A295&gt;carencia_42,((1+taxa_42)^(1/12)-1)*E295,0),"")</f>
        <v/>
      </c>
      <c r="D295" s="2132" t="str">
        <f aca="false">IF(A295&lt;&gt;"",B295-C295,"")</f>
        <v/>
      </c>
      <c r="E295" s="2132" t="str">
        <f aca="false">IF(AND(A295&gt;0,A295&lt;&gt;""),IF(A295&gt;carencia_sd_42,F294*(1+inflaçao_42)^(1/12),F294),"")</f>
        <v/>
      </c>
      <c r="F295" s="2071" t="str">
        <f aca="false">IF(A295&lt;&gt;"",E295-D295,"")</f>
        <v/>
      </c>
    </row>
    <row r="296" customFormat="false" ht="14.1" hidden="false" customHeight="true" outlineLevel="0" collapsed="false">
      <c r="A296" s="2070" t="str">
        <f aca="false">IF(A295&lt;&gt;"",IF(A295+1&lt;=prazo_42+carencia_42,A295+1,""),"")</f>
        <v/>
      </c>
      <c r="B296" s="2132" t="str">
        <f aca="false">IF(A296&lt;&gt;"",IF(A296&gt;carencia_42,(E296*((1+taxa_42)^(1/12)-1))/(1-(1+((1+taxa_42)^(1/12)-1))^(-(prazo_42+carencia_42+1-A296))),0),"")</f>
        <v/>
      </c>
      <c r="C296" s="2132" t="str">
        <f aca="false">IF(A296&lt;&gt;"",IF(A296&gt;carencia_42,((1+taxa_42)^(1/12)-1)*E296,0),"")</f>
        <v/>
      </c>
      <c r="D296" s="2132" t="str">
        <f aca="false">IF(A296&lt;&gt;"",B296-C296,"")</f>
        <v/>
      </c>
      <c r="E296" s="2132" t="str">
        <f aca="false">IF(AND(A296&gt;0,A296&lt;&gt;""),IF(A296&gt;carencia_sd_42,F295*(1+inflaçao_42)^(1/12),F295),"")</f>
        <v/>
      </c>
      <c r="F296" s="2071" t="str">
        <f aca="false">IF(A296&lt;&gt;"",E296-D296,"")</f>
        <v/>
      </c>
    </row>
    <row r="297" customFormat="false" ht="14.1" hidden="false" customHeight="true" outlineLevel="0" collapsed="false">
      <c r="A297" s="2070" t="str">
        <f aca="false">IF(A296&lt;&gt;"",IF(A296+1&lt;=prazo_42+carencia_42,A296+1,""),"")</f>
        <v/>
      </c>
      <c r="B297" s="2132" t="str">
        <f aca="false">IF(A297&lt;&gt;"",IF(A297&gt;carencia_42,(E297*((1+taxa_42)^(1/12)-1))/(1-(1+((1+taxa_42)^(1/12)-1))^(-(prazo_42+carencia_42+1-A297))),0),"")</f>
        <v/>
      </c>
      <c r="C297" s="2132" t="str">
        <f aca="false">IF(A297&lt;&gt;"",IF(A297&gt;carencia_42,((1+taxa_42)^(1/12)-1)*E297,0),"")</f>
        <v/>
      </c>
      <c r="D297" s="2132" t="str">
        <f aca="false">IF(A297&lt;&gt;"",B297-C297,"")</f>
        <v/>
      </c>
      <c r="E297" s="2132" t="str">
        <f aca="false">IF(AND(A297&gt;0,A297&lt;&gt;""),IF(A297&gt;carencia_sd_42,F296*(1+inflaçao_42)^(1/12),F296),"")</f>
        <v/>
      </c>
      <c r="F297" s="2071" t="str">
        <f aca="false">IF(A297&lt;&gt;"",E297-D297,"")</f>
        <v/>
      </c>
    </row>
    <row r="298" customFormat="false" ht="14.1" hidden="false" customHeight="true" outlineLevel="0" collapsed="false">
      <c r="A298" s="2070" t="str">
        <f aca="false">IF(A297&lt;&gt;"",IF(A297+1&lt;=prazo_42+carencia_42,A297+1,""),"")</f>
        <v/>
      </c>
      <c r="B298" s="2132" t="str">
        <f aca="false">IF(A298&lt;&gt;"",IF(A298&gt;carencia_42,(E298*((1+taxa_42)^(1/12)-1))/(1-(1+((1+taxa_42)^(1/12)-1))^(-(prazo_42+carencia_42+1-A298))),0),"")</f>
        <v/>
      </c>
      <c r="C298" s="2132" t="str">
        <f aca="false">IF(A298&lt;&gt;"",IF(A298&gt;carencia_42,((1+taxa_42)^(1/12)-1)*E298,0),"")</f>
        <v/>
      </c>
      <c r="D298" s="2132" t="str">
        <f aca="false">IF(A298&lt;&gt;"",B298-C298,"")</f>
        <v/>
      </c>
      <c r="E298" s="2132" t="str">
        <f aca="false">IF(AND(A298&gt;0,A298&lt;&gt;""),IF(A298&gt;carencia_sd_42,F297*(1+inflaçao_42)^(1/12),F297),"")</f>
        <v/>
      </c>
      <c r="F298" s="2071" t="str">
        <f aca="false">IF(A298&lt;&gt;"",E298-D298,"")</f>
        <v/>
      </c>
    </row>
    <row r="299" customFormat="false" ht="14.1" hidden="false" customHeight="true" outlineLevel="0" collapsed="false">
      <c r="A299" s="2070" t="str">
        <f aca="false">IF(A298&lt;&gt;"",IF(A298+1&lt;=prazo_42+carencia_42,A298+1,""),"")</f>
        <v/>
      </c>
      <c r="B299" s="2132" t="str">
        <f aca="false">IF(A299&lt;&gt;"",IF(A299&gt;carencia_42,(E299*((1+taxa_42)^(1/12)-1))/(1-(1+((1+taxa_42)^(1/12)-1))^(-(prazo_42+carencia_42+1-A299))),0),"")</f>
        <v/>
      </c>
      <c r="C299" s="2132" t="str">
        <f aca="false">IF(A299&lt;&gt;"",IF(A299&gt;carencia_42,((1+taxa_42)^(1/12)-1)*E299,0),"")</f>
        <v/>
      </c>
      <c r="D299" s="2132" t="str">
        <f aca="false">IF(A299&lt;&gt;"",B299-C299,"")</f>
        <v/>
      </c>
      <c r="E299" s="2132" t="str">
        <f aca="false">IF(AND(A299&gt;0,A299&lt;&gt;""),IF(A299&gt;carencia_sd_42,F298*(1+inflaçao_42)^(1/12),F298),"")</f>
        <v/>
      </c>
      <c r="F299" s="2071" t="str">
        <f aca="false">IF(A299&lt;&gt;"",E299-D299,"")</f>
        <v/>
      </c>
    </row>
    <row r="300" customFormat="false" ht="14.1" hidden="false" customHeight="true" outlineLevel="0" collapsed="false">
      <c r="A300" s="2070" t="str">
        <f aca="false">IF(A299&lt;&gt;"",IF(A299+1&lt;=prazo_42+carencia_42,A299+1,""),"")</f>
        <v/>
      </c>
      <c r="B300" s="2132" t="str">
        <f aca="false">IF(A300&lt;&gt;"",IF(A300&gt;carencia_42,(E300*((1+taxa_42)^(1/12)-1))/(1-(1+((1+taxa_42)^(1/12)-1))^(-(prazo_42+carencia_42+1-A300))),0),"")</f>
        <v/>
      </c>
      <c r="C300" s="2132" t="str">
        <f aca="false">IF(A300&lt;&gt;"",IF(A300&gt;carencia_42,((1+taxa_42)^(1/12)-1)*E300,0),"")</f>
        <v/>
      </c>
      <c r="D300" s="2132" t="str">
        <f aca="false">IF(A300&lt;&gt;"",B300-C300,"")</f>
        <v/>
      </c>
      <c r="E300" s="2132" t="str">
        <f aca="false">IF(AND(A300&gt;0,A300&lt;&gt;""),IF(A300&gt;carencia_sd_42,F299*(1+inflaçao_42)^(1/12),F299),"")</f>
        <v/>
      </c>
      <c r="F300" s="2071" t="str">
        <f aca="false">IF(A300&lt;&gt;"",E300-D300,"")</f>
        <v/>
      </c>
    </row>
    <row r="301" customFormat="false" ht="14.1" hidden="false" customHeight="true" outlineLevel="0" collapsed="false">
      <c r="A301" s="2070" t="str">
        <f aca="false">IF(A300&lt;&gt;"",IF(A300+1&lt;=prazo_42+carencia_42,A300+1,""),"")</f>
        <v/>
      </c>
      <c r="B301" s="2132" t="str">
        <f aca="false">IF(A301&lt;&gt;"",IF(A301&gt;carencia_42,(E301*((1+taxa_42)^(1/12)-1))/(1-(1+((1+taxa_42)^(1/12)-1))^(-(prazo_42+carencia_42+1-A301))),0),"")</f>
        <v/>
      </c>
      <c r="C301" s="2132" t="str">
        <f aca="false">IF(A301&lt;&gt;"",IF(A301&gt;carencia_42,((1+taxa_42)^(1/12)-1)*E301,0),"")</f>
        <v/>
      </c>
      <c r="D301" s="2132" t="str">
        <f aca="false">IF(A301&lt;&gt;"",B301-C301,"")</f>
        <v/>
      </c>
      <c r="E301" s="2132" t="str">
        <f aca="false">IF(AND(A301&gt;0,A301&lt;&gt;""),IF(A301&gt;carencia_sd_42,F300*(1+inflaçao_42)^(1/12),F300),"")</f>
        <v/>
      </c>
      <c r="F301" s="2071" t="str">
        <f aca="false">IF(A301&lt;&gt;"",E301-D301,"")</f>
        <v/>
      </c>
    </row>
    <row r="302" customFormat="false" ht="14.1" hidden="false" customHeight="true" outlineLevel="0" collapsed="false">
      <c r="A302" s="2070" t="str">
        <f aca="false">IF(A301&lt;&gt;"",IF(A301+1&lt;=prazo_42+carencia_42,A301+1,""),"")</f>
        <v/>
      </c>
      <c r="B302" s="2132" t="str">
        <f aca="false">IF(A302&lt;&gt;"",IF(A302&gt;carencia_42,(E302*((1+taxa_42)^(1/12)-1))/(1-(1+((1+taxa_42)^(1/12)-1))^(-(prazo_42+carencia_42+1-A302))),0),"")</f>
        <v/>
      </c>
      <c r="C302" s="2132" t="str">
        <f aca="false">IF(A302&lt;&gt;"",IF(A302&gt;carencia_42,((1+taxa_42)^(1/12)-1)*E302,0),"")</f>
        <v/>
      </c>
      <c r="D302" s="2132" t="str">
        <f aca="false">IF(A302&lt;&gt;"",B302-C302,"")</f>
        <v/>
      </c>
      <c r="E302" s="2132" t="str">
        <f aca="false">IF(AND(A302&gt;0,A302&lt;&gt;""),IF(A302&gt;carencia_sd_42,F301*(1+inflaçao_42)^(1/12),F301),"")</f>
        <v/>
      </c>
      <c r="F302" s="2071" t="str">
        <f aca="false">IF(A302&lt;&gt;"",E302-D302,"")</f>
        <v/>
      </c>
    </row>
    <row r="303" customFormat="false" ht="14.1" hidden="false" customHeight="true" outlineLevel="0" collapsed="false">
      <c r="A303" s="2070" t="str">
        <f aca="false">IF(A302&lt;&gt;"",IF(A302+1&lt;=prazo_42+carencia_42,A302+1,""),"")</f>
        <v/>
      </c>
      <c r="B303" s="2132" t="str">
        <f aca="false">IF(A303&lt;&gt;"",IF(A303&gt;carencia_42,(E303*((1+taxa_42)^(1/12)-1))/(1-(1+((1+taxa_42)^(1/12)-1))^(-(prazo_42+carencia_42+1-A303))),0),"")</f>
        <v/>
      </c>
      <c r="C303" s="2132" t="str">
        <f aca="false">IF(A303&lt;&gt;"",IF(A303&gt;carencia_42,((1+taxa_42)^(1/12)-1)*E303,0),"")</f>
        <v/>
      </c>
      <c r="D303" s="2132" t="str">
        <f aca="false">IF(A303&lt;&gt;"",B303-C303,"")</f>
        <v/>
      </c>
      <c r="E303" s="2132" t="str">
        <f aca="false">IF(AND(A303&gt;0,A303&lt;&gt;""),IF(A303&gt;carencia_sd_42,F302*(1+inflaçao_42)^(1/12),F302),"")</f>
        <v/>
      </c>
      <c r="F303" s="2071" t="str">
        <f aca="false">IF(A303&lt;&gt;"",E303-D303,"")</f>
        <v/>
      </c>
    </row>
    <row r="304" customFormat="false" ht="14.1" hidden="false" customHeight="true" outlineLevel="0" collapsed="false">
      <c r="A304" s="2070" t="str">
        <f aca="false">IF(A303&lt;&gt;"",IF(A303+1&lt;=prazo_42+carencia_42,A303+1,""),"")</f>
        <v/>
      </c>
      <c r="B304" s="2132" t="str">
        <f aca="false">IF(A304&lt;&gt;"",IF(A304&gt;carencia_42,(E304*((1+taxa_42)^(1/12)-1))/(1-(1+((1+taxa_42)^(1/12)-1))^(-(prazo_42+carencia_42+1-A304))),0),"")</f>
        <v/>
      </c>
      <c r="C304" s="2132" t="str">
        <f aca="false">IF(A304&lt;&gt;"",IF(A304&gt;carencia_42,((1+taxa_42)^(1/12)-1)*E304,0),"")</f>
        <v/>
      </c>
      <c r="D304" s="2132" t="str">
        <f aca="false">IF(A304&lt;&gt;"",B304-C304,"")</f>
        <v/>
      </c>
      <c r="E304" s="2132" t="str">
        <f aca="false">IF(AND(A304&gt;0,A304&lt;&gt;""),IF(A304&gt;carencia_sd_42,F303*(1+inflaçao_42)^(1/12),F303),"")</f>
        <v/>
      </c>
      <c r="F304" s="2071" t="str">
        <f aca="false">IF(A304&lt;&gt;"",E304-D304,"")</f>
        <v/>
      </c>
    </row>
    <row r="305" customFormat="false" ht="14.1" hidden="false" customHeight="true" outlineLevel="0" collapsed="false">
      <c r="A305" s="2070" t="str">
        <f aca="false">IF(A304&lt;&gt;"",IF(A304+1&lt;=prazo_42+carencia_42,A304+1,""),"")</f>
        <v/>
      </c>
      <c r="B305" s="2132" t="str">
        <f aca="false">IF(A305&lt;&gt;"",IF(A305&gt;carencia_42,(E305*((1+taxa_42)^(1/12)-1))/(1-(1+((1+taxa_42)^(1/12)-1))^(-(prazo_42+carencia_42+1-A305))),0),"")</f>
        <v/>
      </c>
      <c r="C305" s="2132" t="str">
        <f aca="false">IF(A305&lt;&gt;"",IF(A305&gt;carencia_42,((1+taxa_42)^(1/12)-1)*E305,0),"")</f>
        <v/>
      </c>
      <c r="D305" s="2132" t="str">
        <f aca="false">IF(A305&lt;&gt;"",B305-C305,"")</f>
        <v/>
      </c>
      <c r="E305" s="2132" t="str">
        <f aca="false">IF(AND(A305&gt;0,A305&lt;&gt;""),IF(A305&gt;carencia_sd_42,F304*(1+inflaçao_42)^(1/12),F304),"")</f>
        <v/>
      </c>
      <c r="F305" s="2071" t="str">
        <f aca="false">IF(A305&lt;&gt;"",E305-D305,"")</f>
        <v/>
      </c>
    </row>
    <row r="306" customFormat="false" ht="14.1" hidden="false" customHeight="true" outlineLevel="0" collapsed="false">
      <c r="A306" s="2070" t="str">
        <f aca="false">IF(A305&lt;&gt;"",IF(A305+1&lt;=prazo_42+carencia_42,A305+1,""),"")</f>
        <v/>
      </c>
      <c r="B306" s="2132" t="str">
        <f aca="false">IF(A306&lt;&gt;"",IF(A306&gt;carencia_42,(E306*((1+taxa_42)^(1/12)-1))/(1-(1+((1+taxa_42)^(1/12)-1))^(-(prazo_42+carencia_42+1-A306))),0),"")</f>
        <v/>
      </c>
      <c r="C306" s="2132" t="str">
        <f aca="false">IF(A306&lt;&gt;"",IF(A306&gt;carencia_42,((1+taxa_42)^(1/12)-1)*E306,0),"")</f>
        <v/>
      </c>
      <c r="D306" s="2132" t="str">
        <f aca="false">IF(A306&lt;&gt;"",B306-C306,"")</f>
        <v/>
      </c>
      <c r="E306" s="2132" t="str">
        <f aca="false">IF(AND(A306&gt;0,A306&lt;&gt;""),IF(A306&gt;carencia_sd_42,F305*(1+inflaçao_42)^(1/12),F305),"")</f>
        <v/>
      </c>
      <c r="F306" s="2071" t="str">
        <f aca="false">IF(A306&lt;&gt;"",E306-D306,"")</f>
        <v/>
      </c>
    </row>
    <row r="307" customFormat="false" ht="14.1" hidden="false" customHeight="true" outlineLevel="0" collapsed="false">
      <c r="A307" s="2070" t="str">
        <f aca="false">IF(A306&lt;&gt;"",IF(A306+1&lt;=prazo_42+carencia_42,A306+1,""),"")</f>
        <v/>
      </c>
      <c r="B307" s="2132" t="str">
        <f aca="false">IF(A307&lt;&gt;"",IF(A307&gt;carencia_42,(E307*((1+taxa_42)^(1/12)-1))/(1-(1+((1+taxa_42)^(1/12)-1))^(-(prazo_42+carencia_42+1-A307))),0),"")</f>
        <v/>
      </c>
      <c r="C307" s="2132" t="str">
        <f aca="false">IF(A307&lt;&gt;"",IF(A307&gt;carencia_42,((1+taxa_42)^(1/12)-1)*E307,0),"")</f>
        <v/>
      </c>
      <c r="D307" s="2132" t="str">
        <f aca="false">IF(A307&lt;&gt;"",B307-C307,"")</f>
        <v/>
      </c>
      <c r="E307" s="2132" t="str">
        <f aca="false">IF(AND(A307&gt;0,A307&lt;&gt;""),IF(A307&gt;carencia_sd_42,F306*(1+inflaçao_42)^(1/12),F306),"")</f>
        <v/>
      </c>
      <c r="F307" s="2071" t="str">
        <f aca="false">IF(A307&lt;&gt;"",E307-D307,"")</f>
        <v/>
      </c>
    </row>
    <row r="308" customFormat="false" ht="14.1" hidden="false" customHeight="true" outlineLevel="0" collapsed="false">
      <c r="A308" s="2070" t="str">
        <f aca="false">IF(A307&lt;&gt;"",IF(A307+1&lt;=prazo_42+carencia_42,A307+1,""),"")</f>
        <v/>
      </c>
      <c r="B308" s="2132" t="str">
        <f aca="false">IF(A308&lt;&gt;"",IF(A308&gt;carencia_42,(E308*((1+taxa_42)^(1/12)-1))/(1-(1+((1+taxa_42)^(1/12)-1))^(-(prazo_42+carencia_42+1-A308))),0),"")</f>
        <v/>
      </c>
      <c r="C308" s="2132" t="str">
        <f aca="false">IF(A308&lt;&gt;"",IF(A308&gt;carencia_42,((1+taxa_42)^(1/12)-1)*E308,0),"")</f>
        <v/>
      </c>
      <c r="D308" s="2132" t="str">
        <f aca="false">IF(A308&lt;&gt;"",B308-C308,"")</f>
        <v/>
      </c>
      <c r="E308" s="2132" t="str">
        <f aca="false">IF(AND(A308&gt;0,A308&lt;&gt;""),IF(A308&gt;carencia_sd_42,F307*(1+inflaçao_42)^(1/12),F307),"")</f>
        <v/>
      </c>
      <c r="F308" s="2071" t="str">
        <f aca="false">IF(A308&lt;&gt;"",E308-D308,"")</f>
        <v/>
      </c>
    </row>
    <row r="309" customFormat="false" ht="14.1" hidden="false" customHeight="true" outlineLevel="0" collapsed="false">
      <c r="A309" s="2070" t="str">
        <f aca="false">IF(A308&lt;&gt;"",IF(A308+1&lt;=prazo_42+carencia_42,A308+1,""),"")</f>
        <v/>
      </c>
      <c r="B309" s="2132" t="str">
        <f aca="false">IF(A309&lt;&gt;"",IF(A309&gt;carencia_42,(E309*((1+taxa_42)^(1/12)-1))/(1-(1+((1+taxa_42)^(1/12)-1))^(-(prazo_42+carencia_42+1-A309))),0),"")</f>
        <v/>
      </c>
      <c r="C309" s="2132" t="str">
        <f aca="false">IF(A309&lt;&gt;"",IF(A309&gt;carencia_42,((1+taxa_42)^(1/12)-1)*E309,0),"")</f>
        <v/>
      </c>
      <c r="D309" s="2132" t="str">
        <f aca="false">IF(A309&lt;&gt;"",B309-C309,"")</f>
        <v/>
      </c>
      <c r="E309" s="2132" t="str">
        <f aca="false">IF(AND(A309&gt;0,A309&lt;&gt;""),IF(A309&gt;carencia_sd_42,F308*(1+inflaçao_42)^(1/12),F308),"")</f>
        <v/>
      </c>
      <c r="F309" s="2071" t="str">
        <f aca="false">IF(A309&lt;&gt;"",E309-D309,"")</f>
        <v/>
      </c>
    </row>
    <row r="310" customFormat="false" ht="14.1" hidden="false" customHeight="true" outlineLevel="0" collapsed="false">
      <c r="A310" s="2070" t="str">
        <f aca="false">IF(A309&lt;&gt;"",IF(A309+1&lt;=prazo_42+carencia_42,A309+1,""),"")</f>
        <v/>
      </c>
      <c r="B310" s="2132" t="str">
        <f aca="false">IF(A310&lt;&gt;"",IF(A310&gt;carencia_42,(E310*((1+taxa_42)^(1/12)-1))/(1-(1+((1+taxa_42)^(1/12)-1))^(-(prazo_42+carencia_42+1-A310))),0),"")</f>
        <v/>
      </c>
      <c r="C310" s="2132" t="str">
        <f aca="false">IF(A310&lt;&gt;"",IF(A310&gt;carencia_42,((1+taxa_42)^(1/12)-1)*E310,0),"")</f>
        <v/>
      </c>
      <c r="D310" s="2132" t="str">
        <f aca="false">IF(A310&lt;&gt;"",B310-C310,"")</f>
        <v/>
      </c>
      <c r="E310" s="2132" t="str">
        <f aca="false">IF(AND(A310&gt;0,A310&lt;&gt;""),IF(A310&gt;carencia_sd_42,F309*(1+inflaçao_42)^(1/12),F309),"")</f>
        <v/>
      </c>
      <c r="F310" s="2071" t="str">
        <f aca="false">IF(A310&lt;&gt;"",E310-D310,"")</f>
        <v/>
      </c>
    </row>
    <row r="311" customFormat="false" ht="14.1" hidden="false" customHeight="true" outlineLevel="0" collapsed="false">
      <c r="A311" s="2070" t="str">
        <f aca="false">IF(A310&lt;&gt;"",IF(A310+1&lt;=prazo_42+carencia_42,A310+1,""),"")</f>
        <v/>
      </c>
      <c r="B311" s="2132" t="str">
        <f aca="false">IF(A311&lt;&gt;"",IF(A311&gt;carencia_42,(E311*((1+taxa_42)^(1/12)-1))/(1-(1+((1+taxa_42)^(1/12)-1))^(-(prazo_42+carencia_42+1-A311))),0),"")</f>
        <v/>
      </c>
      <c r="C311" s="2132" t="str">
        <f aca="false">IF(A311&lt;&gt;"",IF(A311&gt;carencia_42,((1+taxa_42)^(1/12)-1)*E311,0),"")</f>
        <v/>
      </c>
      <c r="D311" s="2132" t="str">
        <f aca="false">IF(A311&lt;&gt;"",B311-C311,"")</f>
        <v/>
      </c>
      <c r="E311" s="2132" t="str">
        <f aca="false">IF(AND(A311&gt;0,A311&lt;&gt;""),IF(A311&gt;carencia_sd_42,F310*(1+inflaçao_42)^(1/12),F310),"")</f>
        <v/>
      </c>
      <c r="F311" s="2071" t="str">
        <f aca="false">IF(A311&lt;&gt;"",E311-D311,"")</f>
        <v/>
      </c>
    </row>
    <row r="312" customFormat="false" ht="14.1" hidden="false" customHeight="true" outlineLevel="0" collapsed="false">
      <c r="A312" s="2070" t="str">
        <f aca="false">IF(A311&lt;&gt;"",IF(A311+1&lt;=prazo_42+carencia_42,A311+1,""),"")</f>
        <v/>
      </c>
      <c r="B312" s="2132" t="str">
        <f aca="false">IF(A312&lt;&gt;"",IF(A312&gt;carencia_42,(E312*((1+taxa_42)^(1/12)-1))/(1-(1+((1+taxa_42)^(1/12)-1))^(-(prazo_42+carencia_42+1-A312))),0),"")</f>
        <v/>
      </c>
      <c r="C312" s="2132" t="str">
        <f aca="false">IF(A312&lt;&gt;"",IF(A312&gt;carencia_42,((1+taxa_42)^(1/12)-1)*E312,0),"")</f>
        <v/>
      </c>
      <c r="D312" s="2132" t="str">
        <f aca="false">IF(A312&lt;&gt;"",B312-C312,"")</f>
        <v/>
      </c>
      <c r="E312" s="2132" t="str">
        <f aca="false">IF(AND(A312&gt;0,A312&lt;&gt;""),IF(A312&gt;carencia_sd_42,F311*(1+inflaçao_42)^(1/12),F311),"")</f>
        <v/>
      </c>
      <c r="F312" s="2071" t="str">
        <f aca="false">IF(A312&lt;&gt;"",E312-D312,"")</f>
        <v/>
      </c>
    </row>
    <row r="313" customFormat="false" ht="14.1" hidden="false" customHeight="true" outlineLevel="0" collapsed="false">
      <c r="A313" s="2070" t="str">
        <f aca="false">IF(A312&lt;&gt;"",IF(A312+1&lt;=prazo_42+carencia_42,A312+1,""),"")</f>
        <v/>
      </c>
      <c r="B313" s="2132" t="str">
        <f aca="false">IF(A313&lt;&gt;"",IF(A313&gt;carencia_42,(E313*((1+taxa_42)^(1/12)-1))/(1-(1+((1+taxa_42)^(1/12)-1))^(-(prazo_42+carencia_42+1-A313))),0),"")</f>
        <v/>
      </c>
      <c r="C313" s="2132" t="str">
        <f aca="false">IF(A313&lt;&gt;"",IF(A313&gt;carencia_42,((1+taxa_42)^(1/12)-1)*E313,0),"")</f>
        <v/>
      </c>
      <c r="D313" s="2132" t="str">
        <f aca="false">IF(A313&lt;&gt;"",B313-C313,"")</f>
        <v/>
      </c>
      <c r="E313" s="2132" t="str">
        <f aca="false">IF(AND(A313&gt;0,A313&lt;&gt;""),IF(A313&gt;carencia_sd_42,F312*(1+inflaçao_42)^(1/12),F312),"")</f>
        <v/>
      </c>
      <c r="F313" s="2071" t="str">
        <f aca="false">IF(A313&lt;&gt;"",E313-D313,"")</f>
        <v/>
      </c>
    </row>
    <row r="314" customFormat="false" ht="14.1" hidden="false" customHeight="true" outlineLevel="0" collapsed="false">
      <c r="A314" s="2070" t="str">
        <f aca="false">IF(A313&lt;&gt;"",IF(A313+1&lt;=prazo_42+carencia_42,A313+1,""),"")</f>
        <v/>
      </c>
      <c r="B314" s="2132" t="str">
        <f aca="false">IF(A314&lt;&gt;"",IF(A314&gt;carencia_42,(E314*((1+taxa_42)^(1/12)-1))/(1-(1+((1+taxa_42)^(1/12)-1))^(-(prazo_42+carencia_42+1-A314))),0),"")</f>
        <v/>
      </c>
      <c r="C314" s="2132" t="str">
        <f aca="false">IF(A314&lt;&gt;"",IF(A314&gt;carencia_42,((1+taxa_42)^(1/12)-1)*E314,0),"")</f>
        <v/>
      </c>
      <c r="D314" s="2132" t="str">
        <f aca="false">IF(A314&lt;&gt;"",B314-C314,"")</f>
        <v/>
      </c>
      <c r="E314" s="2132" t="str">
        <f aca="false">IF(AND(A314&gt;0,A314&lt;&gt;""),IF(A314&gt;carencia_sd_42,F313*(1+inflaçao_42)^(1/12),F313),"")</f>
        <v/>
      </c>
      <c r="F314" s="2071" t="str">
        <f aca="false">IF(A314&lt;&gt;"",E314-D314,"")</f>
        <v/>
      </c>
    </row>
    <row r="315" customFormat="false" ht="14.1" hidden="false" customHeight="true" outlineLevel="0" collapsed="false">
      <c r="A315" s="2070" t="str">
        <f aca="false">IF(A314&lt;&gt;"",IF(A314+1&lt;=prazo_42+carencia_42,A314+1,""),"")</f>
        <v/>
      </c>
      <c r="B315" s="2132" t="str">
        <f aca="false">IF(A315&lt;&gt;"",IF(A315&gt;carencia_42,(E315*((1+taxa_42)^(1/12)-1))/(1-(1+((1+taxa_42)^(1/12)-1))^(-(prazo_42+carencia_42+1-A315))),0),"")</f>
        <v/>
      </c>
      <c r="C315" s="2132" t="str">
        <f aca="false">IF(A315&lt;&gt;"",IF(A315&gt;carencia_42,((1+taxa_42)^(1/12)-1)*E315,0),"")</f>
        <v/>
      </c>
      <c r="D315" s="2132" t="str">
        <f aca="false">IF(A315&lt;&gt;"",B315-C315,"")</f>
        <v/>
      </c>
      <c r="E315" s="2132" t="str">
        <f aca="false">IF(AND(A315&gt;0,A315&lt;&gt;""),IF(A315&gt;carencia_sd_42,F314*(1+inflaçao_42)^(1/12),F314),"")</f>
        <v/>
      </c>
      <c r="F315" s="2071" t="str">
        <f aca="false">IF(A315&lt;&gt;"",E315-D315,"")</f>
        <v/>
      </c>
    </row>
    <row r="316" customFormat="false" ht="14.1" hidden="false" customHeight="true" outlineLevel="0" collapsed="false">
      <c r="A316" s="2070" t="str">
        <f aca="false">IF(A315&lt;&gt;"",IF(A315+1&lt;=prazo_42+carencia_42,A315+1,""),"")</f>
        <v/>
      </c>
      <c r="B316" s="2132" t="str">
        <f aca="false">IF(A316&lt;&gt;"",IF(A316&gt;carencia_42,(E316*((1+taxa_42)^(1/12)-1))/(1-(1+((1+taxa_42)^(1/12)-1))^(-(prazo_42+carencia_42+1-A316))),0),"")</f>
        <v/>
      </c>
      <c r="C316" s="2132" t="str">
        <f aca="false">IF(A316&lt;&gt;"",IF(A316&gt;carencia_42,((1+taxa_42)^(1/12)-1)*E316,0),"")</f>
        <v/>
      </c>
      <c r="D316" s="2132" t="str">
        <f aca="false">IF(A316&lt;&gt;"",B316-C316,"")</f>
        <v/>
      </c>
      <c r="E316" s="2132" t="str">
        <f aca="false">IF(AND(A316&gt;0,A316&lt;&gt;""),IF(A316&gt;carencia_sd_42,F315*(1+inflaçao_42)^(1/12),F315),"")</f>
        <v/>
      </c>
      <c r="F316" s="2071" t="str">
        <f aca="false">IF(A316&lt;&gt;"",E316-D316,"")</f>
        <v/>
      </c>
    </row>
    <row r="317" customFormat="false" ht="14.1" hidden="false" customHeight="true" outlineLevel="0" collapsed="false">
      <c r="A317" s="2070" t="str">
        <f aca="false">IF(A316&lt;&gt;"",IF(A316+1&lt;=prazo_42+carencia_42,A316+1,""),"")</f>
        <v/>
      </c>
      <c r="B317" s="2132" t="str">
        <f aca="false">IF(A317&lt;&gt;"",IF(A317&gt;carencia_42,(E317*((1+taxa_42)^(1/12)-1))/(1-(1+((1+taxa_42)^(1/12)-1))^(-(prazo_42+carencia_42+1-A317))),0),"")</f>
        <v/>
      </c>
      <c r="C317" s="2132" t="str">
        <f aca="false">IF(A317&lt;&gt;"",IF(A317&gt;carencia_42,((1+taxa_42)^(1/12)-1)*E317,0),"")</f>
        <v/>
      </c>
      <c r="D317" s="2132" t="str">
        <f aca="false">IF(A317&lt;&gt;"",B317-C317,"")</f>
        <v/>
      </c>
      <c r="E317" s="2132" t="str">
        <f aca="false">IF(AND(A317&gt;0,A317&lt;&gt;""),IF(A317&gt;carencia_sd_42,F316*(1+inflaçao_42)^(1/12),F316),"")</f>
        <v/>
      </c>
      <c r="F317" s="2071" t="str">
        <f aca="false">IF(A317&lt;&gt;"",E317-D317,"")</f>
        <v/>
      </c>
    </row>
    <row r="318" customFormat="false" ht="14.1" hidden="false" customHeight="true" outlineLevel="0" collapsed="false">
      <c r="A318" s="2070" t="str">
        <f aca="false">IF(A317&lt;&gt;"",IF(A317+1&lt;=prazo_42+carencia_42,A317+1,""),"")</f>
        <v/>
      </c>
      <c r="B318" s="2132" t="str">
        <f aca="false">IF(A318&lt;&gt;"",IF(A318&gt;carencia_42,(E318*((1+taxa_42)^(1/12)-1))/(1-(1+((1+taxa_42)^(1/12)-1))^(-(prazo_42+carencia_42+1-A318))),0),"")</f>
        <v/>
      </c>
      <c r="C318" s="2132" t="str">
        <f aca="false">IF(A318&lt;&gt;"",IF(A318&gt;carencia_42,((1+taxa_42)^(1/12)-1)*E318,0),"")</f>
        <v/>
      </c>
      <c r="D318" s="2132" t="str">
        <f aca="false">IF(A318&lt;&gt;"",B318-C318,"")</f>
        <v/>
      </c>
      <c r="E318" s="2132" t="str">
        <f aca="false">IF(AND(A318&gt;0,A318&lt;&gt;""),IF(A318&gt;carencia_sd_42,F317*(1+inflaçao_42)^(1/12),F317),"")</f>
        <v/>
      </c>
      <c r="F318" s="2071" t="str">
        <f aca="false">IF(A318&lt;&gt;"",E318-D318,"")</f>
        <v/>
      </c>
    </row>
    <row r="319" customFormat="false" ht="14.1" hidden="false" customHeight="true" outlineLevel="0" collapsed="false">
      <c r="A319" s="2070" t="str">
        <f aca="false">IF(A318&lt;&gt;"",IF(A318+1&lt;=prazo_42+carencia_42,A318+1,""),"")</f>
        <v/>
      </c>
      <c r="B319" s="2132" t="str">
        <f aca="false">IF(A319&lt;&gt;"",IF(A319&gt;carencia_42,(E319*((1+taxa_42)^(1/12)-1))/(1-(1+((1+taxa_42)^(1/12)-1))^(-(prazo_42+carencia_42+1-A319))),0),"")</f>
        <v/>
      </c>
      <c r="C319" s="2132" t="str">
        <f aca="false">IF(A319&lt;&gt;"",IF(A319&gt;carencia_42,((1+taxa_42)^(1/12)-1)*E319,0),"")</f>
        <v/>
      </c>
      <c r="D319" s="2132" t="str">
        <f aca="false">IF(A319&lt;&gt;"",B319-C319,"")</f>
        <v/>
      </c>
      <c r="E319" s="2132" t="str">
        <f aca="false">IF(AND(A319&gt;0,A319&lt;&gt;""),IF(A319&gt;carencia_sd_42,F318*(1+inflaçao_42)^(1/12),F318),"")</f>
        <v/>
      </c>
      <c r="F319" s="2071" t="str">
        <f aca="false">IF(A319&lt;&gt;"",E319-D319,"")</f>
        <v/>
      </c>
    </row>
    <row r="320" customFormat="false" ht="14.1" hidden="false" customHeight="true" outlineLevel="0" collapsed="false">
      <c r="A320" s="2070" t="str">
        <f aca="false">IF(A319&lt;&gt;"",IF(A319+1&lt;=prazo_42+carencia_42,A319+1,""),"")</f>
        <v/>
      </c>
      <c r="B320" s="2132" t="str">
        <f aca="false">IF(A320&lt;&gt;"",IF(A320&gt;carencia_42,(E320*((1+taxa_42)^(1/12)-1))/(1-(1+((1+taxa_42)^(1/12)-1))^(-(prazo_42+carencia_42+1-A320))),0),"")</f>
        <v/>
      </c>
      <c r="C320" s="2132" t="str">
        <f aca="false">IF(A320&lt;&gt;"",IF(A320&gt;carencia_42,((1+taxa_42)^(1/12)-1)*E320,0),"")</f>
        <v/>
      </c>
      <c r="D320" s="2132" t="str">
        <f aca="false">IF(A320&lt;&gt;"",B320-C320,"")</f>
        <v/>
      </c>
      <c r="E320" s="2132" t="str">
        <f aca="false">IF(AND(A320&gt;0,A320&lt;&gt;""),IF(A320&gt;carencia_sd_42,F319*(1+inflaçao_42)^(1/12),F319),"")</f>
        <v/>
      </c>
      <c r="F320" s="2071" t="str">
        <f aca="false">IF(A320&lt;&gt;"",E320-D320,"")</f>
        <v/>
      </c>
    </row>
    <row r="321" customFormat="false" ht="14.1" hidden="false" customHeight="true" outlineLevel="0" collapsed="false">
      <c r="A321" s="2070" t="str">
        <f aca="false">IF(A320&lt;&gt;"",IF(A320+1&lt;=prazo_42+carencia_42,A320+1,""),"")</f>
        <v/>
      </c>
      <c r="B321" s="2132" t="str">
        <f aca="false">IF(A321&lt;&gt;"",IF(A321&gt;carencia_42,(E321*((1+taxa_42)^(1/12)-1))/(1-(1+((1+taxa_42)^(1/12)-1))^(-(prazo_42+carencia_42+1-A321))),0),"")</f>
        <v/>
      </c>
      <c r="C321" s="2132" t="str">
        <f aca="false">IF(A321&lt;&gt;"",IF(A321&gt;carencia_42,((1+taxa_42)^(1/12)-1)*E321,0),"")</f>
        <v/>
      </c>
      <c r="D321" s="2132" t="str">
        <f aca="false">IF(A321&lt;&gt;"",B321-C321,"")</f>
        <v/>
      </c>
      <c r="E321" s="2132" t="str">
        <f aca="false">IF(AND(A321&gt;0,A321&lt;&gt;""),IF(A321&gt;carencia_sd_42,F320*(1+inflaçao_42)^(1/12),F320),"")</f>
        <v/>
      </c>
      <c r="F321" s="2071" t="str">
        <f aca="false">IF(A321&lt;&gt;"",E321-D321,"")</f>
        <v/>
      </c>
    </row>
    <row r="322" customFormat="false" ht="14.1" hidden="false" customHeight="true" outlineLevel="0" collapsed="false">
      <c r="A322" s="2070" t="str">
        <f aca="false">IF(A321&lt;&gt;"",IF(A321+1&lt;=prazo_42+carencia_42,A321+1,""),"")</f>
        <v/>
      </c>
      <c r="B322" s="2132" t="str">
        <f aca="false">IF(A322&lt;&gt;"",IF(A322&gt;carencia_42,(E322*((1+taxa_42)^(1/12)-1))/(1-(1+((1+taxa_42)^(1/12)-1))^(-(prazo_42+carencia_42+1-A322))),0),"")</f>
        <v/>
      </c>
      <c r="C322" s="2132" t="str">
        <f aca="false">IF(A322&lt;&gt;"",IF(A322&gt;carencia_42,((1+taxa_42)^(1/12)-1)*E322,0),"")</f>
        <v/>
      </c>
      <c r="D322" s="2132" t="str">
        <f aca="false">IF(A322&lt;&gt;"",B322-C322,"")</f>
        <v/>
      </c>
      <c r="E322" s="2132" t="str">
        <f aca="false">IF(AND(A322&gt;0,A322&lt;&gt;""),IF(A322&gt;carencia_sd_42,F321*(1+inflaçao_42)^(1/12),F321),"")</f>
        <v/>
      </c>
      <c r="F322" s="2071" t="str">
        <f aca="false">IF(A322&lt;&gt;"",E322-D322,"")</f>
        <v/>
      </c>
    </row>
    <row r="323" customFormat="false" ht="14.1" hidden="false" customHeight="true" outlineLevel="0" collapsed="false">
      <c r="A323" s="2070" t="str">
        <f aca="false">IF(A322&lt;&gt;"",IF(A322+1&lt;=prazo_42+carencia_42,A322+1,""),"")</f>
        <v/>
      </c>
      <c r="B323" s="2132" t="str">
        <f aca="false">IF(A323&lt;&gt;"",IF(A323&gt;carencia_42,(E323*((1+taxa_42)^(1/12)-1))/(1-(1+((1+taxa_42)^(1/12)-1))^(-(prazo_42+carencia_42+1-A323))),0),"")</f>
        <v/>
      </c>
      <c r="C323" s="2132" t="str">
        <f aca="false">IF(A323&lt;&gt;"",IF(A323&gt;carencia_42,((1+taxa_42)^(1/12)-1)*E323,0),"")</f>
        <v/>
      </c>
      <c r="D323" s="2132" t="str">
        <f aca="false">IF(A323&lt;&gt;"",B323-C323,"")</f>
        <v/>
      </c>
      <c r="E323" s="2132" t="str">
        <f aca="false">IF(AND(A323&gt;0,A323&lt;&gt;""),IF(A323&gt;carencia_sd_42,F322*(1+inflaçao_42)^(1/12),F322),"")</f>
        <v/>
      </c>
      <c r="F323" s="2071" t="str">
        <f aca="false">IF(A323&lt;&gt;"",E323-D323,"")</f>
        <v/>
      </c>
    </row>
    <row r="324" customFormat="false" ht="14.1" hidden="false" customHeight="true" outlineLevel="0" collapsed="false">
      <c r="A324" s="2070" t="str">
        <f aca="false">IF(A323&lt;&gt;"",IF(A323+1&lt;=prazo_42+carencia_42,A323+1,""),"")</f>
        <v/>
      </c>
      <c r="B324" s="2132" t="str">
        <f aca="false">IF(A324&lt;&gt;"",IF(A324&gt;carencia_42,(E324*((1+taxa_42)^(1/12)-1))/(1-(1+((1+taxa_42)^(1/12)-1))^(-(prazo_42+carencia_42+1-A324))),0),"")</f>
        <v/>
      </c>
      <c r="C324" s="2132" t="str">
        <f aca="false">IF(A324&lt;&gt;"",IF(A324&gt;carencia_42,((1+taxa_42)^(1/12)-1)*E324,0),"")</f>
        <v/>
      </c>
      <c r="D324" s="2132" t="str">
        <f aca="false">IF(A324&lt;&gt;"",B324-C324,"")</f>
        <v/>
      </c>
      <c r="E324" s="2132" t="str">
        <f aca="false">IF(AND(A324&gt;0,A324&lt;&gt;""),IF(A324&gt;carencia_sd_42,F323*(1+inflaçao_42)^(1/12),F323),"")</f>
        <v/>
      </c>
      <c r="F324" s="2071" t="str">
        <f aca="false">IF(A324&lt;&gt;"",E324-D324,"")</f>
        <v/>
      </c>
    </row>
    <row r="325" customFormat="false" ht="14.1" hidden="false" customHeight="true" outlineLevel="0" collapsed="false">
      <c r="A325" s="2070" t="str">
        <f aca="false">IF(A324&lt;&gt;"",IF(A324+1&lt;=prazo_42+carencia_42,A324+1,""),"")</f>
        <v/>
      </c>
      <c r="B325" s="2132" t="str">
        <f aca="false">IF(A325&lt;&gt;"",IF(A325&gt;carencia_42,(E325*((1+taxa_42)^(1/12)-1))/(1-(1+((1+taxa_42)^(1/12)-1))^(-(prazo_42+carencia_42+1-A325))),0),"")</f>
        <v/>
      </c>
      <c r="C325" s="2132" t="str">
        <f aca="false">IF(A325&lt;&gt;"",IF(A325&gt;carencia_42,((1+taxa_42)^(1/12)-1)*E325,0),"")</f>
        <v/>
      </c>
      <c r="D325" s="2132" t="str">
        <f aca="false">IF(A325&lt;&gt;"",B325-C325,"")</f>
        <v/>
      </c>
      <c r="E325" s="2132" t="str">
        <f aca="false">IF(AND(A325&gt;0,A325&lt;&gt;""),IF(A325&gt;carencia_sd_42,F324*(1+inflaçao_42)^(1/12),F324),"")</f>
        <v/>
      </c>
      <c r="F325" s="2071" t="str">
        <f aca="false">IF(A325&lt;&gt;"",E325-D325,"")</f>
        <v/>
      </c>
    </row>
    <row r="326" customFormat="false" ht="14.1" hidden="false" customHeight="true" outlineLevel="0" collapsed="false">
      <c r="A326" s="2070" t="str">
        <f aca="false">IF(A325&lt;&gt;"",IF(A325+1&lt;=prazo_42+carencia_42,A325+1,""),"")</f>
        <v/>
      </c>
      <c r="B326" s="2132" t="str">
        <f aca="false">IF(A326&lt;&gt;"",IF(A326&gt;carencia_42,(E326*((1+taxa_42)^(1/12)-1))/(1-(1+((1+taxa_42)^(1/12)-1))^(-(prazo_42+carencia_42+1-A326))),0),"")</f>
        <v/>
      </c>
      <c r="C326" s="2132" t="str">
        <f aca="false">IF(A326&lt;&gt;"",IF(A326&gt;carencia_42,((1+taxa_42)^(1/12)-1)*E326,0),"")</f>
        <v/>
      </c>
      <c r="D326" s="2132" t="str">
        <f aca="false">IF(A326&lt;&gt;"",B326-C326,"")</f>
        <v/>
      </c>
      <c r="E326" s="2132" t="str">
        <f aca="false">IF(AND(A326&gt;0,A326&lt;&gt;""),IF(A326&gt;carencia_sd_42,F325*(1+inflaçao_42)^(1/12),F325),"")</f>
        <v/>
      </c>
      <c r="F326" s="2071" t="str">
        <f aca="false">IF(A326&lt;&gt;"",E326-D326,"")</f>
        <v/>
      </c>
    </row>
    <row r="327" customFormat="false" ht="14.1" hidden="false" customHeight="true" outlineLevel="0" collapsed="false">
      <c r="A327" s="2070" t="str">
        <f aca="false">IF(A326&lt;&gt;"",IF(A326+1&lt;=prazo_42+carencia_42,A326+1,""),"")</f>
        <v/>
      </c>
      <c r="B327" s="2132" t="str">
        <f aca="false">IF(A327&lt;&gt;"",IF(A327&gt;carencia_42,(E327*((1+taxa_42)^(1/12)-1))/(1-(1+((1+taxa_42)^(1/12)-1))^(-(prazo_42+carencia_42+1-A327))),0),"")</f>
        <v/>
      </c>
      <c r="C327" s="2132" t="str">
        <f aca="false">IF(A327&lt;&gt;"",IF(A327&gt;carencia_42,((1+taxa_42)^(1/12)-1)*E327,0),"")</f>
        <v/>
      </c>
      <c r="D327" s="2132" t="str">
        <f aca="false">IF(A327&lt;&gt;"",B327-C327,"")</f>
        <v/>
      </c>
      <c r="E327" s="2132" t="str">
        <f aca="false">IF(AND(A327&gt;0,A327&lt;&gt;""),IF(A327&gt;carencia_sd_42,F326*(1+inflaçao_42)^(1/12),F326),"")</f>
        <v/>
      </c>
      <c r="F327" s="2071" t="str">
        <f aca="false">IF(A327&lt;&gt;"",E327-D327,"")</f>
        <v/>
      </c>
    </row>
    <row r="328" customFormat="false" ht="14.1" hidden="false" customHeight="true" outlineLevel="0" collapsed="false">
      <c r="A328" s="2070" t="str">
        <f aca="false">IF(A327&lt;&gt;"",IF(A327+1&lt;=prazo_42+carencia_42,A327+1,""),"")</f>
        <v/>
      </c>
      <c r="B328" s="2132" t="str">
        <f aca="false">IF(A328&lt;&gt;"",IF(A328&gt;carencia_42,(E328*((1+taxa_42)^(1/12)-1))/(1-(1+((1+taxa_42)^(1/12)-1))^(-(prazo_42+carencia_42+1-A328))),0),"")</f>
        <v/>
      </c>
      <c r="C328" s="2132" t="str">
        <f aca="false">IF(A328&lt;&gt;"",IF(A328&gt;carencia_42,((1+taxa_42)^(1/12)-1)*E328,0),"")</f>
        <v/>
      </c>
      <c r="D328" s="2132" t="str">
        <f aca="false">IF(A328&lt;&gt;"",B328-C328,"")</f>
        <v/>
      </c>
      <c r="E328" s="2132" t="str">
        <f aca="false">IF(AND(A328&gt;0,A328&lt;&gt;""),IF(A328&gt;carencia_sd_42,F327*(1+inflaçao_42)^(1/12),F327),"")</f>
        <v/>
      </c>
      <c r="F328" s="2071" t="str">
        <f aca="false">IF(A328&lt;&gt;"",E328-D328,"")</f>
        <v/>
      </c>
    </row>
    <row r="329" customFormat="false" ht="14.1" hidden="false" customHeight="true" outlineLevel="0" collapsed="false">
      <c r="A329" s="2070" t="str">
        <f aca="false">IF(A328&lt;&gt;"",IF(A328+1&lt;=prazo_42+carencia_42,A328+1,""),"")</f>
        <v/>
      </c>
      <c r="B329" s="2132" t="str">
        <f aca="false">IF(A329&lt;&gt;"",IF(A329&gt;carencia_42,(E329*((1+taxa_42)^(1/12)-1))/(1-(1+((1+taxa_42)^(1/12)-1))^(-(prazo_42+carencia_42+1-A329))),0),"")</f>
        <v/>
      </c>
      <c r="C329" s="2132" t="str">
        <f aca="false">IF(A329&lt;&gt;"",IF(A329&gt;carencia_42,((1+taxa_42)^(1/12)-1)*E329,0),"")</f>
        <v/>
      </c>
      <c r="D329" s="2132" t="str">
        <f aca="false">IF(A329&lt;&gt;"",B329-C329,"")</f>
        <v/>
      </c>
      <c r="E329" s="2132" t="str">
        <f aca="false">IF(AND(A329&gt;0,A329&lt;&gt;""),IF(A329&gt;carencia_sd_42,F328*(1+inflaçao_42)^(1/12),F328),"")</f>
        <v/>
      </c>
      <c r="F329" s="2071" t="str">
        <f aca="false">IF(A329&lt;&gt;"",E329-D329,"")</f>
        <v/>
      </c>
    </row>
    <row r="330" customFormat="false" ht="14.1" hidden="false" customHeight="true" outlineLevel="0" collapsed="false">
      <c r="A330" s="2070" t="str">
        <f aca="false">IF(A329&lt;&gt;"",IF(A329+1&lt;=prazo_42+carencia_42,A329+1,""),"")</f>
        <v/>
      </c>
      <c r="B330" s="2132" t="str">
        <f aca="false">IF(A330&lt;&gt;"",IF(A330&gt;carencia_42,(E330*((1+taxa_42)^(1/12)-1))/(1-(1+((1+taxa_42)^(1/12)-1))^(-(prazo_42+carencia_42+1-A330))),0),"")</f>
        <v/>
      </c>
      <c r="C330" s="2132" t="str">
        <f aca="false">IF(A330&lt;&gt;"",IF(A330&gt;carencia_42,((1+taxa_42)^(1/12)-1)*E330,0),"")</f>
        <v/>
      </c>
      <c r="D330" s="2132" t="str">
        <f aca="false">IF(A330&lt;&gt;"",B330-C330,"")</f>
        <v/>
      </c>
      <c r="E330" s="2132" t="str">
        <f aca="false">IF(AND(A330&gt;0,A330&lt;&gt;""),IF(A330&gt;carencia_sd_42,F329*(1+inflaçao_42)^(1/12),F329),"")</f>
        <v/>
      </c>
      <c r="F330" s="2071" t="str">
        <f aca="false">IF(A330&lt;&gt;"",E330-D330,"")</f>
        <v/>
      </c>
    </row>
    <row r="331" customFormat="false" ht="14.1" hidden="false" customHeight="true" outlineLevel="0" collapsed="false">
      <c r="A331" s="2070" t="str">
        <f aca="false">IF(A330&lt;&gt;"",IF(A330+1&lt;=prazo_42+carencia_42,A330+1,""),"")</f>
        <v/>
      </c>
      <c r="B331" s="2132" t="str">
        <f aca="false">IF(A331&lt;&gt;"",IF(A331&gt;carencia_42,(E331*((1+taxa_42)^(1/12)-1))/(1-(1+((1+taxa_42)^(1/12)-1))^(-(prazo_42+carencia_42+1-A331))),0),"")</f>
        <v/>
      </c>
      <c r="C331" s="2132" t="str">
        <f aca="false">IF(A331&lt;&gt;"",IF(A331&gt;carencia_42,((1+taxa_42)^(1/12)-1)*E331,0),"")</f>
        <v/>
      </c>
      <c r="D331" s="2132" t="str">
        <f aca="false">IF(A331&lt;&gt;"",B331-C331,"")</f>
        <v/>
      </c>
      <c r="E331" s="2132" t="str">
        <f aca="false">IF(AND(A331&gt;0,A331&lt;&gt;""),IF(A331&gt;carencia_sd_42,F330*(1+inflaçao_42)^(1/12),F330),"")</f>
        <v/>
      </c>
      <c r="F331" s="2071" t="str">
        <f aca="false">IF(A331&lt;&gt;"",E331-D331,"")</f>
        <v/>
      </c>
    </row>
    <row r="332" customFormat="false" ht="14.1" hidden="false" customHeight="true" outlineLevel="0" collapsed="false">
      <c r="A332" s="2070" t="str">
        <f aca="false">IF(A331&lt;&gt;"",IF(A331+1&lt;=prazo_42+carencia_42,A331+1,""),"")</f>
        <v/>
      </c>
      <c r="B332" s="2132" t="str">
        <f aca="false">IF(A332&lt;&gt;"",IF(A332&gt;carencia_42,(E332*((1+taxa_42)^(1/12)-1))/(1-(1+((1+taxa_42)^(1/12)-1))^(-(prazo_42+carencia_42+1-A332))),0),"")</f>
        <v/>
      </c>
      <c r="C332" s="2132" t="str">
        <f aca="false">IF(A332&lt;&gt;"",IF(A332&gt;carencia_42,((1+taxa_42)^(1/12)-1)*E332,0),"")</f>
        <v/>
      </c>
      <c r="D332" s="2132" t="str">
        <f aca="false">IF(A332&lt;&gt;"",B332-C332,"")</f>
        <v/>
      </c>
      <c r="E332" s="2132" t="str">
        <f aca="false">IF(AND(A332&gt;0,A332&lt;&gt;""),IF(A332&gt;carencia_sd_42,F331*(1+inflaçao_42)^(1/12),F331),"")</f>
        <v/>
      </c>
      <c r="F332" s="2071" t="str">
        <f aca="false">IF(A332&lt;&gt;"",E332-D332,"")</f>
        <v/>
      </c>
    </row>
    <row r="333" customFormat="false" ht="14.1" hidden="false" customHeight="true" outlineLevel="0" collapsed="false">
      <c r="A333" s="2070" t="str">
        <f aca="false">IF(A332&lt;&gt;"",IF(A332+1&lt;=prazo_42+carencia_42,A332+1,""),"")</f>
        <v/>
      </c>
      <c r="B333" s="2132" t="str">
        <f aca="false">IF(A333&lt;&gt;"",IF(A333&gt;carencia_42,(E333*((1+taxa_42)^(1/12)-1))/(1-(1+((1+taxa_42)^(1/12)-1))^(-(prazo_42+carencia_42+1-A333))),0),"")</f>
        <v/>
      </c>
      <c r="C333" s="2132" t="str">
        <f aca="false">IF(A333&lt;&gt;"",IF(A333&gt;carencia_42,((1+taxa_42)^(1/12)-1)*E333,0),"")</f>
        <v/>
      </c>
      <c r="D333" s="2132" t="str">
        <f aca="false">IF(A333&lt;&gt;"",B333-C333,"")</f>
        <v/>
      </c>
      <c r="E333" s="2132" t="str">
        <f aca="false">IF(AND(A333&gt;0,A333&lt;&gt;""),IF(A333&gt;carencia_sd_42,F332*(1+inflaçao_42)^(1/12),F332),"")</f>
        <v/>
      </c>
      <c r="F333" s="2071" t="str">
        <f aca="false">IF(A333&lt;&gt;"",E333-D333,"")</f>
        <v/>
      </c>
    </row>
    <row r="334" customFormat="false" ht="14.1" hidden="false" customHeight="true" outlineLevel="0" collapsed="false">
      <c r="A334" s="2070" t="str">
        <f aca="false">IF(A333&lt;&gt;"",IF(A333+1&lt;=prazo_42+carencia_42,A333+1,""),"")</f>
        <v/>
      </c>
      <c r="B334" s="2132" t="str">
        <f aca="false">IF(A334&lt;&gt;"",IF(A334&gt;carencia_42,(E334*((1+taxa_42)^(1/12)-1))/(1-(1+((1+taxa_42)^(1/12)-1))^(-(prazo_42+carencia_42+1-A334))),0),"")</f>
        <v/>
      </c>
      <c r="C334" s="2132" t="str">
        <f aca="false">IF(A334&lt;&gt;"",IF(A334&gt;carencia_42,((1+taxa_42)^(1/12)-1)*E334,0),"")</f>
        <v/>
      </c>
      <c r="D334" s="2132" t="str">
        <f aca="false">IF(A334&lt;&gt;"",B334-C334,"")</f>
        <v/>
      </c>
      <c r="E334" s="2132" t="str">
        <f aca="false">IF(AND(A334&gt;0,A334&lt;&gt;""),IF(A334&gt;carencia_sd_42,F333*(1+inflaçao_42)^(1/12),F333),"")</f>
        <v/>
      </c>
      <c r="F334" s="2071" t="str">
        <f aca="false">IF(A334&lt;&gt;"",E334-D334,"")</f>
        <v/>
      </c>
    </row>
    <row r="335" customFormat="false" ht="14.1" hidden="false" customHeight="true" outlineLevel="0" collapsed="false">
      <c r="A335" s="2070" t="str">
        <f aca="false">IF(A334&lt;&gt;"",IF(A334+1&lt;=prazo_42+carencia_42,A334+1,""),"")</f>
        <v/>
      </c>
      <c r="B335" s="2132" t="str">
        <f aca="false">IF(A335&lt;&gt;"",IF(A335&gt;carencia_42,(E335*((1+taxa_42)^(1/12)-1))/(1-(1+((1+taxa_42)^(1/12)-1))^(-(prazo_42+carencia_42+1-A335))),0),"")</f>
        <v/>
      </c>
      <c r="C335" s="2132" t="str">
        <f aca="false">IF(A335&lt;&gt;"",IF(A335&gt;carencia_42,((1+taxa_42)^(1/12)-1)*E335,0),"")</f>
        <v/>
      </c>
      <c r="D335" s="2132" t="str">
        <f aca="false">IF(A335&lt;&gt;"",B335-C335,"")</f>
        <v/>
      </c>
      <c r="E335" s="2132" t="str">
        <f aca="false">IF(AND(A335&gt;0,A335&lt;&gt;""),IF(A335&gt;carencia_sd_42,F334*(1+inflaçao_42)^(1/12),F334),"")</f>
        <v/>
      </c>
      <c r="F335" s="2071" t="str">
        <f aca="false">IF(A335&lt;&gt;"",E335-D335,"")</f>
        <v/>
      </c>
    </row>
    <row r="336" customFormat="false" ht="14.1" hidden="false" customHeight="true" outlineLevel="0" collapsed="false">
      <c r="A336" s="2070" t="str">
        <f aca="false">IF(A335&lt;&gt;"",IF(A335+1&lt;=prazo_42+carencia_42,A335+1,""),"")</f>
        <v/>
      </c>
      <c r="B336" s="2132" t="str">
        <f aca="false">IF(A336&lt;&gt;"",IF(A336&gt;carencia_42,(E336*((1+taxa_42)^(1/12)-1))/(1-(1+((1+taxa_42)^(1/12)-1))^(-(prazo_42+carencia_42+1-A336))),0),"")</f>
        <v/>
      </c>
      <c r="C336" s="2132" t="str">
        <f aca="false">IF(A336&lt;&gt;"",IF(A336&gt;carencia_42,((1+taxa_42)^(1/12)-1)*E336,0),"")</f>
        <v/>
      </c>
      <c r="D336" s="2132" t="str">
        <f aca="false">IF(A336&lt;&gt;"",B336-C336,"")</f>
        <v/>
      </c>
      <c r="E336" s="2132" t="str">
        <f aca="false">IF(AND(A336&gt;0,A336&lt;&gt;""),IF(A336&gt;carencia_sd_42,F335*(1+inflaçao_42)^(1/12),F335),"")</f>
        <v/>
      </c>
      <c r="F336" s="2071" t="str">
        <f aca="false">IF(A336&lt;&gt;"",E336-D336,"")</f>
        <v/>
      </c>
    </row>
    <row r="337" customFormat="false" ht="14.1" hidden="false" customHeight="true" outlineLevel="0" collapsed="false">
      <c r="A337" s="2070" t="str">
        <f aca="false">IF(A336&lt;&gt;"",IF(A336+1&lt;=prazo_42+carencia_42,A336+1,""),"")</f>
        <v/>
      </c>
      <c r="B337" s="2132" t="str">
        <f aca="false">IF(A337&lt;&gt;"",IF(A337&gt;carencia_42,(E337*((1+taxa_42)^(1/12)-1))/(1-(1+((1+taxa_42)^(1/12)-1))^(-(prazo_42+carencia_42+1-A337))),0),"")</f>
        <v/>
      </c>
      <c r="C337" s="2132" t="str">
        <f aca="false">IF(A337&lt;&gt;"",IF(A337&gt;carencia_42,((1+taxa_42)^(1/12)-1)*E337,0),"")</f>
        <v/>
      </c>
      <c r="D337" s="2132" t="str">
        <f aca="false">IF(A337&lt;&gt;"",B337-C337,"")</f>
        <v/>
      </c>
      <c r="E337" s="2132" t="str">
        <f aca="false">IF(AND(A337&gt;0,A337&lt;&gt;""),IF(A337&gt;carencia_sd_42,F336*(1+inflaçao_42)^(1/12),F336),"")</f>
        <v/>
      </c>
      <c r="F337" s="2071" t="str">
        <f aca="false">IF(A337&lt;&gt;"",E337-D337,"")</f>
        <v/>
      </c>
    </row>
    <row r="338" customFormat="false" ht="14.1" hidden="false" customHeight="true" outlineLevel="0" collapsed="false">
      <c r="A338" s="2070" t="str">
        <f aca="false">IF(A337&lt;&gt;"",IF(A337+1&lt;=prazo_42+carencia_42,A337+1,""),"")</f>
        <v/>
      </c>
      <c r="B338" s="2132" t="str">
        <f aca="false">IF(A338&lt;&gt;"",IF(A338&gt;carencia_42,(E338*((1+taxa_42)^(1/12)-1))/(1-(1+((1+taxa_42)^(1/12)-1))^(-(prazo_42+carencia_42+1-A338))),0),"")</f>
        <v/>
      </c>
      <c r="C338" s="2132" t="str">
        <f aca="false">IF(A338&lt;&gt;"",IF(A338&gt;carencia_42,((1+taxa_42)^(1/12)-1)*E338,0),"")</f>
        <v/>
      </c>
      <c r="D338" s="2132" t="str">
        <f aca="false">IF(A338&lt;&gt;"",B338-C338,"")</f>
        <v/>
      </c>
      <c r="E338" s="2132" t="str">
        <f aca="false">IF(AND(A338&gt;0,A338&lt;&gt;""),IF(A338&gt;carencia_sd_42,F337*(1+inflaçao_42)^(1/12),F337),"")</f>
        <v/>
      </c>
      <c r="F338" s="2071" t="str">
        <f aca="false">IF(A338&lt;&gt;"",E338-D338,"")</f>
        <v/>
      </c>
    </row>
    <row r="339" customFormat="false" ht="14.1" hidden="false" customHeight="true" outlineLevel="0" collapsed="false">
      <c r="A339" s="2070" t="str">
        <f aca="false">IF(A338&lt;&gt;"",IF(A338+1&lt;=prazo_42+carencia_42,A338+1,""),"")</f>
        <v/>
      </c>
      <c r="B339" s="2132" t="str">
        <f aca="false">IF(A339&lt;&gt;"",IF(A339&gt;carencia_42,(E339*((1+taxa_42)^(1/12)-1))/(1-(1+((1+taxa_42)^(1/12)-1))^(-(prazo_42+carencia_42+1-A339))),0),"")</f>
        <v/>
      </c>
      <c r="C339" s="2132" t="str">
        <f aca="false">IF(A339&lt;&gt;"",IF(A339&gt;carencia_42,((1+taxa_42)^(1/12)-1)*E339,0),"")</f>
        <v/>
      </c>
      <c r="D339" s="2132" t="str">
        <f aca="false">IF(A339&lt;&gt;"",B339-C339,"")</f>
        <v/>
      </c>
      <c r="E339" s="2132" t="str">
        <f aca="false">IF(AND(A339&gt;0,A339&lt;&gt;""),IF(A339&gt;carencia_sd_42,F338*(1+inflaçao_42)^(1/12),F338),"")</f>
        <v/>
      </c>
      <c r="F339" s="2071" t="str">
        <f aca="false">IF(A339&lt;&gt;"",E339-D339,"")</f>
        <v/>
      </c>
    </row>
    <row r="340" customFormat="false" ht="14.1" hidden="false" customHeight="true" outlineLevel="0" collapsed="false">
      <c r="A340" s="2070" t="str">
        <f aca="false">IF(A339&lt;&gt;"",IF(A339+1&lt;=prazo_42+carencia_42,A339+1,""),"")</f>
        <v/>
      </c>
      <c r="B340" s="2132" t="str">
        <f aca="false">IF(A340&lt;&gt;"",IF(A340&gt;carencia_42,(E340*((1+taxa_42)^(1/12)-1))/(1-(1+((1+taxa_42)^(1/12)-1))^(-(prazo_42+carencia_42+1-A340))),0),"")</f>
        <v/>
      </c>
      <c r="C340" s="2132" t="str">
        <f aca="false">IF(A340&lt;&gt;"",IF(A340&gt;carencia_42,((1+taxa_42)^(1/12)-1)*E340,0),"")</f>
        <v/>
      </c>
      <c r="D340" s="2132" t="str">
        <f aca="false">IF(A340&lt;&gt;"",B340-C340,"")</f>
        <v/>
      </c>
      <c r="E340" s="2132" t="str">
        <f aca="false">IF(AND(A340&gt;0,A340&lt;&gt;""),IF(A340&gt;carencia_sd_42,F339*(1+inflaçao_42)^(1/12),F339),"")</f>
        <v/>
      </c>
      <c r="F340" s="2071" t="str">
        <f aca="false">IF(A340&lt;&gt;"",E340-D340,"")</f>
        <v/>
      </c>
    </row>
    <row r="341" customFormat="false" ht="14.1" hidden="false" customHeight="true" outlineLevel="0" collapsed="false">
      <c r="A341" s="2070" t="str">
        <f aca="false">IF(A340&lt;&gt;"",IF(A340+1&lt;=prazo_42+carencia_42,A340+1,""),"")</f>
        <v/>
      </c>
      <c r="B341" s="2132" t="str">
        <f aca="false">IF(A341&lt;&gt;"",IF(A341&gt;carencia_42,(E341*((1+taxa_42)^(1/12)-1))/(1-(1+((1+taxa_42)^(1/12)-1))^(-(prazo_42+carencia_42+1-A341))),0),"")</f>
        <v/>
      </c>
      <c r="C341" s="2132" t="str">
        <f aca="false">IF(A341&lt;&gt;"",IF(A341&gt;carencia_42,((1+taxa_42)^(1/12)-1)*E341,0),"")</f>
        <v/>
      </c>
      <c r="D341" s="2132" t="str">
        <f aca="false">IF(A341&lt;&gt;"",B341-C341,"")</f>
        <v/>
      </c>
      <c r="E341" s="2132" t="str">
        <f aca="false">IF(AND(A341&gt;0,A341&lt;&gt;""),IF(A341&gt;carencia_sd_42,F340*(1+inflaçao_42)^(1/12),F340),"")</f>
        <v/>
      </c>
      <c r="F341" s="2071" t="str">
        <f aca="false">IF(A341&lt;&gt;"",E341-D341,"")</f>
        <v/>
      </c>
    </row>
    <row r="342" customFormat="false" ht="14.1" hidden="false" customHeight="true" outlineLevel="0" collapsed="false">
      <c r="A342" s="2070" t="str">
        <f aca="false">IF(A341&lt;&gt;"",IF(A341+1&lt;=prazo_42+carencia_42,A341+1,""),"")</f>
        <v/>
      </c>
      <c r="B342" s="2132" t="str">
        <f aca="false">IF(A342&lt;&gt;"",IF(A342&gt;carencia_42,(E342*((1+taxa_42)^(1/12)-1))/(1-(1+((1+taxa_42)^(1/12)-1))^(-(prazo_42+carencia_42+1-A342))),0),"")</f>
        <v/>
      </c>
      <c r="C342" s="2132" t="str">
        <f aca="false">IF(A342&lt;&gt;"",IF(A342&gt;carencia_42,((1+taxa_42)^(1/12)-1)*E342,0),"")</f>
        <v/>
      </c>
      <c r="D342" s="2132" t="str">
        <f aca="false">IF(A342&lt;&gt;"",B342-C342,"")</f>
        <v/>
      </c>
      <c r="E342" s="2132" t="str">
        <f aca="false">IF(AND(A342&gt;0,A342&lt;&gt;""),IF(A342&gt;carencia_sd_42,F341*(1+inflaçao_42)^(1/12),F341),"")</f>
        <v/>
      </c>
      <c r="F342" s="2071" t="str">
        <f aca="false">IF(A342&lt;&gt;"",E342-D342,"")</f>
        <v/>
      </c>
    </row>
    <row r="343" customFormat="false" ht="14.1" hidden="false" customHeight="true" outlineLevel="0" collapsed="false">
      <c r="A343" s="2070" t="str">
        <f aca="false">IF(A342&lt;&gt;"",IF(A342+1&lt;=prazo_42+carencia_42,A342+1,""),"")</f>
        <v/>
      </c>
      <c r="B343" s="2132" t="str">
        <f aca="false">IF(A343&lt;&gt;"",IF(A343&gt;carencia_42,(E343*((1+taxa_42)^(1/12)-1))/(1-(1+((1+taxa_42)^(1/12)-1))^(-(prazo_42+carencia_42+1-A343))),0),"")</f>
        <v/>
      </c>
      <c r="C343" s="2132" t="str">
        <f aca="false">IF(A343&lt;&gt;"",IF(A343&gt;carencia_42,((1+taxa_42)^(1/12)-1)*E343,0),"")</f>
        <v/>
      </c>
      <c r="D343" s="2132" t="str">
        <f aca="false">IF(A343&lt;&gt;"",B343-C343,"")</f>
        <v/>
      </c>
      <c r="E343" s="2132" t="str">
        <f aca="false">IF(AND(A343&gt;0,A343&lt;&gt;""),IF(A343&gt;carencia_sd_42,F342*(1+inflaçao_42)^(1/12),F342),"")</f>
        <v/>
      </c>
      <c r="F343" s="2071" t="str">
        <f aca="false">IF(A343&lt;&gt;"",E343-D343,"")</f>
        <v/>
      </c>
    </row>
    <row r="344" customFormat="false" ht="14.1" hidden="false" customHeight="true" outlineLevel="0" collapsed="false">
      <c r="A344" s="2070" t="str">
        <f aca="false">IF(A343&lt;&gt;"",IF(A343+1&lt;=prazo_42+carencia_42,A343+1,""),"")</f>
        <v/>
      </c>
      <c r="B344" s="2132" t="str">
        <f aca="false">IF(A344&lt;&gt;"",IF(A344&gt;carencia_42,(E344*((1+taxa_42)^(1/12)-1))/(1-(1+((1+taxa_42)^(1/12)-1))^(-(prazo_42+carencia_42+1-A344))),0),"")</f>
        <v/>
      </c>
      <c r="C344" s="2132" t="str">
        <f aca="false">IF(A344&lt;&gt;"",IF(A344&gt;carencia_42,((1+taxa_42)^(1/12)-1)*E344,0),"")</f>
        <v/>
      </c>
      <c r="D344" s="2132" t="str">
        <f aca="false">IF(A344&lt;&gt;"",B344-C344,"")</f>
        <v/>
      </c>
      <c r="E344" s="2132" t="str">
        <f aca="false">IF(AND(A344&gt;0,A344&lt;&gt;""),IF(A344&gt;carencia_sd_42,F343*(1+inflaçao_42)^(1/12),F343),"")</f>
        <v/>
      </c>
      <c r="F344" s="2071" t="str">
        <f aca="false">IF(A344&lt;&gt;"",E344-D344,"")</f>
        <v/>
      </c>
    </row>
    <row r="345" customFormat="false" ht="14.1" hidden="false" customHeight="true" outlineLevel="0" collapsed="false">
      <c r="A345" s="2070" t="str">
        <f aca="false">IF(A344&lt;&gt;"",IF(A344+1&lt;=prazo_42+carencia_42,A344+1,""),"")</f>
        <v/>
      </c>
      <c r="B345" s="2132" t="str">
        <f aca="false">IF(A345&lt;&gt;"",IF(A345&gt;carencia_42,(E345*((1+taxa_42)^(1/12)-1))/(1-(1+((1+taxa_42)^(1/12)-1))^(-(prazo_42+carencia_42+1-A345))),0),"")</f>
        <v/>
      </c>
      <c r="C345" s="2132" t="str">
        <f aca="false">IF(A345&lt;&gt;"",IF(A345&gt;carencia_42,((1+taxa_42)^(1/12)-1)*E345,0),"")</f>
        <v/>
      </c>
      <c r="D345" s="2132" t="str">
        <f aca="false">IF(A345&lt;&gt;"",B345-C345,"")</f>
        <v/>
      </c>
      <c r="E345" s="2132" t="str">
        <f aca="false">IF(AND(A345&gt;0,A345&lt;&gt;""),IF(A345&gt;carencia_sd_42,F344*(1+inflaçao_42)^(1/12),F344),"")</f>
        <v/>
      </c>
      <c r="F345" s="2071" t="str">
        <f aca="false">IF(A345&lt;&gt;"",E345-D345,"")</f>
        <v/>
      </c>
    </row>
    <row r="346" customFormat="false" ht="14.1" hidden="false" customHeight="true" outlineLevel="0" collapsed="false">
      <c r="A346" s="2070" t="str">
        <f aca="false">IF(A345&lt;&gt;"",IF(A345+1&lt;=prazo_42+carencia_42,A345+1,""),"")</f>
        <v/>
      </c>
      <c r="B346" s="2132" t="str">
        <f aca="false">IF(A346&lt;&gt;"",IF(A346&gt;carencia_42,(E346*((1+taxa_42)^(1/12)-1))/(1-(1+((1+taxa_42)^(1/12)-1))^(-(prazo_42+carencia_42+1-A346))),0),"")</f>
        <v/>
      </c>
      <c r="C346" s="2132" t="str">
        <f aca="false">IF(A346&lt;&gt;"",IF(A346&gt;carencia_42,((1+taxa_42)^(1/12)-1)*E346,0),"")</f>
        <v/>
      </c>
      <c r="D346" s="2132" t="str">
        <f aca="false">IF(A346&lt;&gt;"",B346-C346,"")</f>
        <v/>
      </c>
      <c r="E346" s="2132" t="str">
        <f aca="false">IF(AND(A346&gt;0,A346&lt;&gt;""),IF(A346&gt;carencia_sd_42,F345*(1+inflaçao_42)^(1/12),F345),"")</f>
        <v/>
      </c>
      <c r="F346" s="2071" t="str">
        <f aca="false">IF(A346&lt;&gt;"",E346-D346,"")</f>
        <v/>
      </c>
    </row>
    <row r="347" customFormat="false" ht="14.1" hidden="false" customHeight="true" outlineLevel="0" collapsed="false">
      <c r="A347" s="2070" t="str">
        <f aca="false">IF(A346&lt;&gt;"",IF(A346+1&lt;=prazo_42+carencia_42,A346+1,""),"")</f>
        <v/>
      </c>
      <c r="B347" s="2132" t="str">
        <f aca="false">IF(A347&lt;&gt;"",IF(A347&gt;carencia_42,(E347*((1+taxa_42)^(1/12)-1))/(1-(1+((1+taxa_42)^(1/12)-1))^(-(prazo_42+carencia_42+1-A347))),0),"")</f>
        <v/>
      </c>
      <c r="C347" s="2132" t="str">
        <f aca="false">IF(A347&lt;&gt;"",IF(A347&gt;carencia_42,((1+taxa_42)^(1/12)-1)*E347,0),"")</f>
        <v/>
      </c>
      <c r="D347" s="2132" t="str">
        <f aca="false">IF(A347&lt;&gt;"",B347-C347,"")</f>
        <v/>
      </c>
      <c r="E347" s="2132" t="str">
        <f aca="false">IF(AND(A347&gt;0,A347&lt;&gt;""),IF(A347&gt;carencia_sd_42,F346*(1+inflaçao_42)^(1/12),F346),"")</f>
        <v/>
      </c>
      <c r="F347" s="2071" t="str">
        <f aca="false">IF(A347&lt;&gt;"",E347-D347,"")</f>
        <v/>
      </c>
    </row>
    <row r="348" customFormat="false" ht="14.1" hidden="false" customHeight="true" outlineLevel="0" collapsed="false">
      <c r="A348" s="2070" t="str">
        <f aca="false">IF(A347&lt;&gt;"",IF(A347+1&lt;=prazo_42+carencia_42,A347+1,""),"")</f>
        <v/>
      </c>
      <c r="B348" s="2132" t="str">
        <f aca="false">IF(A348&lt;&gt;"",IF(A348&gt;carencia_42,(E348*((1+taxa_42)^(1/12)-1))/(1-(1+((1+taxa_42)^(1/12)-1))^(-(prazo_42+carencia_42+1-A348))),0),"")</f>
        <v/>
      </c>
      <c r="C348" s="2132" t="str">
        <f aca="false">IF(A348&lt;&gt;"",IF(A348&gt;carencia_42,((1+taxa_42)^(1/12)-1)*E348,0),"")</f>
        <v/>
      </c>
      <c r="D348" s="2132" t="str">
        <f aca="false">IF(A348&lt;&gt;"",B348-C348,"")</f>
        <v/>
      </c>
      <c r="E348" s="2132" t="str">
        <f aca="false">IF(AND(A348&gt;0,A348&lt;&gt;""),IF(A348&gt;carencia_sd_42,F347*(1+inflaçao_42)^(1/12),F347),"")</f>
        <v/>
      </c>
      <c r="F348" s="2071" t="str">
        <f aca="false">IF(A348&lt;&gt;"",E348-D348,"")</f>
        <v/>
      </c>
    </row>
    <row r="349" customFormat="false" ht="14.1" hidden="false" customHeight="true" outlineLevel="0" collapsed="false">
      <c r="A349" s="2070" t="str">
        <f aca="false">IF(A348&lt;&gt;"",IF(A348+1&lt;=prazo_42+carencia_42,A348+1,""),"")</f>
        <v/>
      </c>
      <c r="B349" s="2132" t="str">
        <f aca="false">IF(A349&lt;&gt;"",IF(A349&gt;carencia_42,(E349*((1+taxa_42)^(1/12)-1))/(1-(1+((1+taxa_42)^(1/12)-1))^(-(prazo_42+carencia_42+1-A349))),0),"")</f>
        <v/>
      </c>
      <c r="C349" s="2132" t="str">
        <f aca="false">IF(A349&lt;&gt;"",IF(A349&gt;carencia_42,((1+taxa_42)^(1/12)-1)*E349,0),"")</f>
        <v/>
      </c>
      <c r="D349" s="2132" t="str">
        <f aca="false">IF(A349&lt;&gt;"",B349-C349,"")</f>
        <v/>
      </c>
      <c r="E349" s="2132" t="str">
        <f aca="false">IF(AND(A349&gt;0,A349&lt;&gt;""),IF(A349&gt;carencia_sd_42,F348*(1+inflaçao_42)^(1/12),F348),"")</f>
        <v/>
      </c>
      <c r="F349" s="2071" t="str">
        <f aca="false">IF(A349&lt;&gt;"",E349-D349,"")</f>
        <v/>
      </c>
    </row>
    <row r="350" customFormat="false" ht="14.1" hidden="false" customHeight="true" outlineLevel="0" collapsed="false">
      <c r="A350" s="2070" t="str">
        <f aca="false">IF(A349&lt;&gt;"",IF(A349+1&lt;=prazo_42+carencia_42,A349+1,""),"")</f>
        <v/>
      </c>
      <c r="B350" s="2132" t="str">
        <f aca="false">IF(A350&lt;&gt;"",IF(A350&gt;carencia_42,(E350*((1+taxa_42)^(1/12)-1))/(1-(1+((1+taxa_42)^(1/12)-1))^(-(prazo_42+carencia_42+1-A350))),0),"")</f>
        <v/>
      </c>
      <c r="C350" s="2132" t="str">
        <f aca="false">IF(A350&lt;&gt;"",IF(A350&gt;carencia_42,((1+taxa_42)^(1/12)-1)*E350,0),"")</f>
        <v/>
      </c>
      <c r="D350" s="2132" t="str">
        <f aca="false">IF(A350&lt;&gt;"",B350-C350,"")</f>
        <v/>
      </c>
      <c r="E350" s="2132" t="str">
        <f aca="false">IF(AND(A350&gt;0,A350&lt;&gt;""),IF(A350&gt;carencia_sd_42,F349*(1+inflaçao_42)^(1/12),F349),"")</f>
        <v/>
      </c>
      <c r="F350" s="2071" t="str">
        <f aca="false">IF(A350&lt;&gt;"",E350-D350,"")</f>
        <v/>
      </c>
    </row>
    <row r="351" customFormat="false" ht="14.1" hidden="false" customHeight="true" outlineLevel="0" collapsed="false">
      <c r="A351" s="2070" t="str">
        <f aca="false">IF(A350&lt;&gt;"",IF(A350+1&lt;=prazo_42+carencia_42,A350+1,""),"")</f>
        <v/>
      </c>
      <c r="B351" s="2132" t="str">
        <f aca="false">IF(A351&lt;&gt;"",IF(A351&gt;carencia_42,(E351*((1+taxa_42)^(1/12)-1))/(1-(1+((1+taxa_42)^(1/12)-1))^(-(prazo_42+carencia_42+1-A351))),0),"")</f>
        <v/>
      </c>
      <c r="C351" s="2132" t="str">
        <f aca="false">IF(A351&lt;&gt;"",IF(A351&gt;carencia_42,((1+taxa_42)^(1/12)-1)*E351,0),"")</f>
        <v/>
      </c>
      <c r="D351" s="2132" t="str">
        <f aca="false">IF(A351&lt;&gt;"",B351-C351,"")</f>
        <v/>
      </c>
      <c r="E351" s="2132" t="str">
        <f aca="false">IF(AND(A351&gt;0,A351&lt;&gt;""),IF(A351&gt;carencia_sd_42,F350*(1+inflaçao_42)^(1/12),F350),"")</f>
        <v/>
      </c>
      <c r="F351" s="2071" t="str">
        <f aca="false">IF(A351&lt;&gt;"",E351-D351,"")</f>
        <v/>
      </c>
    </row>
    <row r="352" customFormat="false" ht="14.1" hidden="false" customHeight="true" outlineLevel="0" collapsed="false">
      <c r="A352" s="2070" t="str">
        <f aca="false">IF(A351&lt;&gt;"",IF(A351+1&lt;=prazo_42+carencia_42,A351+1,""),"")</f>
        <v/>
      </c>
      <c r="B352" s="2132" t="str">
        <f aca="false">IF(A352&lt;&gt;"",IF(A352&gt;carencia_42,(E352*((1+taxa_42)^(1/12)-1))/(1-(1+((1+taxa_42)^(1/12)-1))^(-(prazo_42+carencia_42+1-A352))),0),"")</f>
        <v/>
      </c>
      <c r="C352" s="2132" t="str">
        <f aca="false">IF(A352&lt;&gt;"",IF(A352&gt;carencia_42,((1+taxa_42)^(1/12)-1)*E352,0),"")</f>
        <v/>
      </c>
      <c r="D352" s="2132" t="str">
        <f aca="false">IF(A352&lt;&gt;"",B352-C352,"")</f>
        <v/>
      </c>
      <c r="E352" s="2132" t="str">
        <f aca="false">IF(AND(A352&gt;0,A352&lt;&gt;""),IF(A352&gt;carencia_sd_42,F351*(1+inflaçao_42)^(1/12),F351),"")</f>
        <v/>
      </c>
      <c r="F352" s="2071" t="str">
        <f aca="false">IF(A352&lt;&gt;"",E352-D352,"")</f>
        <v/>
      </c>
    </row>
    <row r="353" customFormat="false" ht="14.1" hidden="false" customHeight="true" outlineLevel="0" collapsed="false">
      <c r="A353" s="2070" t="str">
        <f aca="false">IF(A352&lt;&gt;"",IF(A352+1&lt;=prazo_42+carencia_42,A352+1,""),"")</f>
        <v/>
      </c>
      <c r="B353" s="2132" t="str">
        <f aca="false">IF(A353&lt;&gt;"",IF(A353&gt;carencia_42,(E353*((1+taxa_42)^(1/12)-1))/(1-(1+((1+taxa_42)^(1/12)-1))^(-(prazo_42+carencia_42+1-A353))),0),"")</f>
        <v/>
      </c>
      <c r="C353" s="2132" t="str">
        <f aca="false">IF(A353&lt;&gt;"",IF(A353&gt;carencia_42,((1+taxa_42)^(1/12)-1)*E353,0),"")</f>
        <v/>
      </c>
      <c r="D353" s="2132" t="str">
        <f aca="false">IF(A353&lt;&gt;"",B353-C353,"")</f>
        <v/>
      </c>
      <c r="E353" s="2132" t="str">
        <f aca="false">IF(AND(A353&gt;0,A353&lt;&gt;""),IF(A353&gt;carencia_sd_42,F352*(1+inflaçao_42)^(1/12),F352),"")</f>
        <v/>
      </c>
      <c r="F353" s="2071" t="str">
        <f aca="false">IF(A353&lt;&gt;"",E353-D353,"")</f>
        <v/>
      </c>
    </row>
    <row r="354" customFormat="false" ht="14.1" hidden="false" customHeight="true" outlineLevel="0" collapsed="false">
      <c r="A354" s="2070" t="str">
        <f aca="false">IF(A353&lt;&gt;"",IF(A353+1&lt;=prazo_42+carencia_42,A353+1,""),"")</f>
        <v/>
      </c>
      <c r="B354" s="2132" t="str">
        <f aca="false">IF(A354&lt;&gt;"",IF(A354&gt;carencia_42,(E354*((1+taxa_42)^(1/12)-1))/(1-(1+((1+taxa_42)^(1/12)-1))^(-(prazo_42+carencia_42+1-A354))),0),"")</f>
        <v/>
      </c>
      <c r="C354" s="2132" t="str">
        <f aca="false">IF(A354&lt;&gt;"",IF(A354&gt;carencia_42,((1+taxa_42)^(1/12)-1)*E354,0),"")</f>
        <v/>
      </c>
      <c r="D354" s="2132" t="str">
        <f aca="false">IF(A354&lt;&gt;"",B354-C354,"")</f>
        <v/>
      </c>
      <c r="E354" s="2132" t="str">
        <f aca="false">IF(AND(A354&gt;0,A354&lt;&gt;""),IF(A354&gt;carencia_sd_42,F353*(1+inflaçao_42)^(1/12),F353),"")</f>
        <v/>
      </c>
      <c r="F354" s="2071" t="str">
        <f aca="false">IF(A354&lt;&gt;"",E354-D354,"")</f>
        <v/>
      </c>
    </row>
    <row r="355" customFormat="false" ht="14.1" hidden="false" customHeight="true" outlineLevel="0" collapsed="false">
      <c r="A355" s="2070" t="str">
        <f aca="false">IF(A354&lt;&gt;"",IF(A354+1&lt;=prazo_42+carencia_42,A354+1,""),"")</f>
        <v/>
      </c>
      <c r="B355" s="2132" t="str">
        <f aca="false">IF(A355&lt;&gt;"",IF(A355&gt;carencia_42,(E355*((1+taxa_42)^(1/12)-1))/(1-(1+((1+taxa_42)^(1/12)-1))^(-(prazo_42+carencia_42+1-A355))),0),"")</f>
        <v/>
      </c>
      <c r="C355" s="2132" t="str">
        <f aca="false">IF(A355&lt;&gt;"",IF(A355&gt;carencia_42,((1+taxa_42)^(1/12)-1)*E355,0),"")</f>
        <v/>
      </c>
      <c r="D355" s="2132" t="str">
        <f aca="false">IF(A355&lt;&gt;"",B355-C355,"")</f>
        <v/>
      </c>
      <c r="E355" s="2132" t="str">
        <f aca="false">IF(AND(A355&gt;0,A355&lt;&gt;""),IF(A355&gt;carencia_sd_42,F354*(1+inflaçao_42)^(1/12),F354),"")</f>
        <v/>
      </c>
      <c r="F355" s="2071" t="str">
        <f aca="false">IF(A355&lt;&gt;"",E355-D355,"")</f>
        <v/>
      </c>
    </row>
    <row r="356" customFormat="false" ht="14.1" hidden="false" customHeight="true" outlineLevel="0" collapsed="false">
      <c r="A356" s="2070" t="str">
        <f aca="false">IF(A355&lt;&gt;"",IF(A355+1&lt;=prazo_42+carencia_42,A355+1,""),"")</f>
        <v/>
      </c>
      <c r="B356" s="2132" t="str">
        <f aca="false">IF(A356&lt;&gt;"",IF(A356&gt;carencia_42,(E356*((1+taxa_42)^(1/12)-1))/(1-(1+((1+taxa_42)^(1/12)-1))^(-(prazo_42+carencia_42+1-A356))),0),"")</f>
        <v/>
      </c>
      <c r="C356" s="2132" t="str">
        <f aca="false">IF(A356&lt;&gt;"",IF(A356&gt;carencia_42,((1+taxa_42)^(1/12)-1)*E356,0),"")</f>
        <v/>
      </c>
      <c r="D356" s="2132" t="str">
        <f aca="false">IF(A356&lt;&gt;"",B356-C356,"")</f>
        <v/>
      </c>
      <c r="E356" s="2132" t="str">
        <f aca="false">IF(AND(A356&gt;0,A356&lt;&gt;""),IF(A356&gt;carencia_sd_42,F355*(1+inflaçao_42)^(1/12),F355),"")</f>
        <v/>
      </c>
      <c r="F356" s="2071" t="str">
        <f aca="false">IF(A356&lt;&gt;"",E356-D356,"")</f>
        <v/>
      </c>
    </row>
    <row r="357" customFormat="false" ht="14.1" hidden="false" customHeight="true" outlineLevel="0" collapsed="false">
      <c r="A357" s="2070" t="str">
        <f aca="false">IF(A356&lt;&gt;"",IF(A356+1&lt;=prazo_42+carencia_42,A356+1,""),"")</f>
        <v/>
      </c>
      <c r="B357" s="2132" t="str">
        <f aca="false">IF(A357&lt;&gt;"",IF(A357&gt;carencia_42,(E357*((1+taxa_42)^(1/12)-1))/(1-(1+((1+taxa_42)^(1/12)-1))^(-(prazo_42+carencia_42+1-A357))),0),"")</f>
        <v/>
      </c>
      <c r="C357" s="2132" t="str">
        <f aca="false">IF(A357&lt;&gt;"",IF(A357&gt;carencia_42,((1+taxa_42)^(1/12)-1)*E357,0),"")</f>
        <v/>
      </c>
      <c r="D357" s="2132" t="str">
        <f aca="false">IF(A357&lt;&gt;"",B357-C357,"")</f>
        <v/>
      </c>
      <c r="E357" s="2132" t="str">
        <f aca="false">IF(AND(A357&gt;0,A357&lt;&gt;""),IF(A357&gt;carencia_sd_42,F356*(1+inflaçao_42)^(1/12),F356),"")</f>
        <v/>
      </c>
      <c r="F357" s="2071" t="str">
        <f aca="false">IF(A357&lt;&gt;"",E357-D357,"")</f>
        <v/>
      </c>
    </row>
    <row r="358" customFormat="false" ht="14.1" hidden="false" customHeight="true" outlineLevel="0" collapsed="false">
      <c r="A358" s="2070" t="str">
        <f aca="false">IF(A357&lt;&gt;"",IF(A357+1&lt;=prazo_42+carencia_42,A357+1,""),"")</f>
        <v/>
      </c>
      <c r="B358" s="2132" t="str">
        <f aca="false">IF(A358&lt;&gt;"",IF(A358&gt;carencia_42,(E358*((1+taxa_42)^(1/12)-1))/(1-(1+((1+taxa_42)^(1/12)-1))^(-(prazo_42+carencia_42+1-A358))),0),"")</f>
        <v/>
      </c>
      <c r="C358" s="2132" t="str">
        <f aca="false">IF(A358&lt;&gt;"",IF(A358&gt;carencia_42,((1+taxa_42)^(1/12)-1)*E358,0),"")</f>
        <v/>
      </c>
      <c r="D358" s="2132" t="str">
        <f aca="false">IF(A358&lt;&gt;"",B358-C358,"")</f>
        <v/>
      </c>
      <c r="E358" s="2132" t="str">
        <f aca="false">IF(AND(A358&gt;0,A358&lt;&gt;""),IF(A358&gt;carencia_sd_42,F357*(1+inflaçao_42)^(1/12),F357),"")</f>
        <v/>
      </c>
      <c r="F358" s="2071" t="str">
        <f aca="false">IF(A358&lt;&gt;"",E358-D358,"")</f>
        <v/>
      </c>
    </row>
    <row r="359" customFormat="false" ht="14.1" hidden="false" customHeight="true" outlineLevel="0" collapsed="false">
      <c r="A359" s="2070" t="str">
        <f aca="false">IF(A358&lt;&gt;"",IF(A358+1&lt;=prazo_42+carencia_42,A358+1,""),"")</f>
        <v/>
      </c>
      <c r="B359" s="2132" t="str">
        <f aca="false">IF(A359&lt;&gt;"",IF(A359&gt;carencia_42,(E359*((1+taxa_42)^(1/12)-1))/(1-(1+((1+taxa_42)^(1/12)-1))^(-(prazo_42+carencia_42+1-A359))),0),"")</f>
        <v/>
      </c>
      <c r="C359" s="2132" t="str">
        <f aca="false">IF(A359&lt;&gt;"",IF(A359&gt;carencia_42,((1+taxa_42)^(1/12)-1)*E359,0),"")</f>
        <v/>
      </c>
      <c r="D359" s="2132" t="str">
        <f aca="false">IF(A359&lt;&gt;"",B359-C359,"")</f>
        <v/>
      </c>
      <c r="E359" s="2132" t="str">
        <f aca="false">IF(AND(A359&gt;0,A359&lt;&gt;""),IF(A359&gt;carencia_sd_42,F358*(1+inflaçao_42)^(1/12),F358),"")</f>
        <v/>
      </c>
      <c r="F359" s="2071" t="str">
        <f aca="false">IF(A359&lt;&gt;"",E359-D359,"")</f>
        <v/>
      </c>
    </row>
    <row r="360" customFormat="false" ht="14.1" hidden="false" customHeight="true" outlineLevel="0" collapsed="false">
      <c r="A360" s="2070" t="str">
        <f aca="false">IF(A359&lt;&gt;"",IF(A359+1&lt;=prazo_42+carencia_42,A359+1,""),"")</f>
        <v/>
      </c>
      <c r="B360" s="2132" t="str">
        <f aca="false">IF(A360&lt;&gt;"",IF(A360&gt;carencia_42,(E360*((1+taxa_42)^(1/12)-1))/(1-(1+((1+taxa_42)^(1/12)-1))^(-(prazo_42+carencia_42+1-A360))),0),"")</f>
        <v/>
      </c>
      <c r="C360" s="2132" t="str">
        <f aca="false">IF(A360&lt;&gt;"",IF(A360&gt;carencia_42,((1+taxa_42)^(1/12)-1)*E360,0),"")</f>
        <v/>
      </c>
      <c r="D360" s="2132" t="str">
        <f aca="false">IF(A360&lt;&gt;"",B360-C360,"")</f>
        <v/>
      </c>
      <c r="E360" s="2132" t="str">
        <f aca="false">IF(AND(A360&gt;0,A360&lt;&gt;""),IF(A360&gt;carencia_sd_42,F359*(1+inflaçao_42)^(1/12),F359),"")</f>
        <v/>
      </c>
      <c r="F360" s="2071" t="str">
        <f aca="false">IF(A360&lt;&gt;"",E360-D360,"")</f>
        <v/>
      </c>
    </row>
    <row r="361" customFormat="false" ht="14.1" hidden="false" customHeight="true" outlineLevel="0" collapsed="false">
      <c r="A361" s="2070" t="str">
        <f aca="false">IF(A360&lt;&gt;"",IF(A360+1&lt;=prazo_42+carencia_42,A360+1,""),"")</f>
        <v/>
      </c>
      <c r="B361" s="2132" t="str">
        <f aca="false">IF(A361&lt;&gt;"",IF(A361&gt;carencia_42,(E361*((1+taxa_42)^(1/12)-1))/(1-(1+((1+taxa_42)^(1/12)-1))^(-(prazo_42+carencia_42+1-A361))),0),"")</f>
        <v/>
      </c>
      <c r="C361" s="2132" t="str">
        <f aca="false">IF(A361&lt;&gt;"",IF(A361&gt;carencia_42,((1+taxa_42)^(1/12)-1)*E361,0),"")</f>
        <v/>
      </c>
      <c r="D361" s="2132" t="str">
        <f aca="false">IF(A361&lt;&gt;"",B361-C361,"")</f>
        <v/>
      </c>
      <c r="E361" s="2132" t="str">
        <f aca="false">IF(AND(A361&gt;0,A361&lt;&gt;""),IF(A361&gt;carencia_sd_42,F360*(1+inflaçao_42)^(1/12),F360),"")</f>
        <v/>
      </c>
      <c r="F361" s="2071" t="str">
        <f aca="false">IF(A361&lt;&gt;"",E361-D361,"")</f>
        <v/>
      </c>
    </row>
    <row r="362" customFormat="false" ht="14.1" hidden="false" customHeight="true" outlineLevel="0" collapsed="false">
      <c r="A362" s="2070" t="str">
        <f aca="false">IF(A361&lt;&gt;"",IF(A361+1&lt;=prazo_42+carencia_42,A361+1,""),"")</f>
        <v/>
      </c>
      <c r="B362" s="2132" t="str">
        <f aca="false">IF(A362&lt;&gt;"",IF(A362&gt;carencia_42,(E362*((1+taxa_42)^(1/12)-1))/(1-(1+((1+taxa_42)^(1/12)-1))^(-(prazo_42+carencia_42+1-A362))),0),"")</f>
        <v/>
      </c>
      <c r="C362" s="2132" t="str">
        <f aca="false">IF(A362&lt;&gt;"",IF(A362&gt;carencia_42,((1+taxa_42)^(1/12)-1)*E362,0),"")</f>
        <v/>
      </c>
      <c r="D362" s="2132" t="str">
        <f aca="false">IF(A362&lt;&gt;"",B362-C362,"")</f>
        <v/>
      </c>
      <c r="E362" s="2132" t="str">
        <f aca="false">IF(AND(A362&gt;0,A362&lt;&gt;""),IF(A362&gt;carencia_sd_42,F361*(1+inflaçao_42)^(1/12),F361),"")</f>
        <v/>
      </c>
      <c r="F362" s="2071" t="str">
        <f aca="false">IF(A362&lt;&gt;"",E362-D362,"")</f>
        <v/>
      </c>
    </row>
    <row r="363" customFormat="false" ht="14.1" hidden="false" customHeight="true" outlineLevel="0" collapsed="false">
      <c r="A363" s="2070" t="str">
        <f aca="false">IF(A362&lt;&gt;"",IF(A362+1&lt;=prazo_42+carencia_42,A362+1,""),"")</f>
        <v/>
      </c>
      <c r="B363" s="2132" t="str">
        <f aca="false">IF(A363&lt;&gt;"",IF(A363&gt;carencia_42,(E363*((1+taxa_42)^(1/12)-1))/(1-(1+((1+taxa_42)^(1/12)-1))^(-(prazo_42+carencia_42+1-A363))),0),"")</f>
        <v/>
      </c>
      <c r="C363" s="2132" t="str">
        <f aca="false">IF(A363&lt;&gt;"",IF(A363&gt;carencia_42,((1+taxa_42)^(1/12)-1)*E363,0),"")</f>
        <v/>
      </c>
      <c r="D363" s="2132" t="str">
        <f aca="false">IF(A363&lt;&gt;"",B363-C363,"")</f>
        <v/>
      </c>
      <c r="E363" s="2132" t="str">
        <f aca="false">IF(AND(A363&gt;0,A363&lt;&gt;""),IF(A363&gt;carencia_sd_42,F362*(1+inflaçao_42)^(1/12),F362),"")</f>
        <v/>
      </c>
      <c r="F363" s="2071" t="str">
        <f aca="false">IF(A363&lt;&gt;"",E363-D363,"")</f>
        <v/>
      </c>
    </row>
    <row r="364" customFormat="false" ht="14.1" hidden="false" customHeight="true" outlineLevel="0" collapsed="false">
      <c r="A364" s="2070" t="str">
        <f aca="false">IF(A363&lt;&gt;"",IF(A363+1&lt;=prazo_42+carencia_42,A363+1,""),"")</f>
        <v/>
      </c>
      <c r="B364" s="2132" t="str">
        <f aca="false">IF(A364&lt;&gt;"",IF(A364&gt;carencia_42,(E364*((1+taxa_42)^(1/12)-1))/(1-(1+((1+taxa_42)^(1/12)-1))^(-(prazo_42+carencia_42+1-A364))),0),"")</f>
        <v/>
      </c>
      <c r="C364" s="2132" t="str">
        <f aca="false">IF(A364&lt;&gt;"",IF(A364&gt;carencia_42,((1+taxa_42)^(1/12)-1)*E364,0),"")</f>
        <v/>
      </c>
      <c r="D364" s="2132" t="str">
        <f aca="false">IF(A364&lt;&gt;"",B364-C364,"")</f>
        <v/>
      </c>
      <c r="E364" s="2132" t="str">
        <f aca="false">IF(AND(A364&gt;0,A364&lt;&gt;""),IF(A364&gt;carencia_sd_42,F363*(1+inflaçao_42)^(1/12),F363),"")</f>
        <v/>
      </c>
      <c r="F364" s="2071" t="str">
        <f aca="false">IF(A364&lt;&gt;"",E364-D364,"")</f>
        <v/>
      </c>
    </row>
    <row r="365" customFormat="false" ht="14.1" hidden="false" customHeight="true" outlineLevel="0" collapsed="false">
      <c r="A365" s="2070" t="str">
        <f aca="false">IF(A364&lt;&gt;"",IF(A364+1&lt;=prazo_42+carencia_42,A364+1,""),"")</f>
        <v/>
      </c>
      <c r="B365" s="2132" t="str">
        <f aca="false">IF(A365&lt;&gt;"",IF(A365&gt;carencia_42,(E365*((1+taxa_42)^(1/12)-1))/(1-(1+((1+taxa_42)^(1/12)-1))^(-(prazo_42+carencia_42+1-A365))),0),"")</f>
        <v/>
      </c>
      <c r="C365" s="2132" t="str">
        <f aca="false">IF(A365&lt;&gt;"",IF(A365&gt;carencia_42,((1+taxa_42)^(1/12)-1)*E365,0),"")</f>
        <v/>
      </c>
      <c r="D365" s="2132" t="str">
        <f aca="false">IF(A365&lt;&gt;"",B365-C365,"")</f>
        <v/>
      </c>
      <c r="E365" s="2132" t="str">
        <f aca="false">IF(AND(A365&gt;0,A365&lt;&gt;""),IF(A365&gt;carencia_sd_42,F364*(1+inflaçao_42)^(1/12),F364),"")</f>
        <v/>
      </c>
      <c r="F365" s="2071" t="str">
        <f aca="false">IF(A365&lt;&gt;"",E365-D365,"")</f>
        <v/>
      </c>
    </row>
    <row r="366" customFormat="false" ht="14.1" hidden="false" customHeight="true" outlineLevel="0" collapsed="false">
      <c r="A366" s="2070" t="str">
        <f aca="false">IF(A365&lt;&gt;"",IF(A365+1&lt;=prazo_42+carencia_42,A365+1,""),"")</f>
        <v/>
      </c>
      <c r="B366" s="2132" t="str">
        <f aca="false">IF(A366&lt;&gt;"",IF(A366&gt;carencia_42,(E366*((1+taxa_42)^(1/12)-1))/(1-(1+((1+taxa_42)^(1/12)-1))^(-(prazo_42+carencia_42+1-A366))),0),"")</f>
        <v/>
      </c>
      <c r="C366" s="2132" t="str">
        <f aca="false">IF(A366&lt;&gt;"",IF(A366&gt;carencia_42,((1+taxa_42)^(1/12)-1)*E366,0),"")</f>
        <v/>
      </c>
      <c r="D366" s="2132" t="str">
        <f aca="false">IF(A366&lt;&gt;"",B366-C366,"")</f>
        <v/>
      </c>
      <c r="E366" s="2132" t="str">
        <f aca="false">IF(AND(A366&gt;0,A366&lt;&gt;""),IF(A366&gt;carencia_sd_42,F365*(1+inflaçao_42)^(1/12),F365),"")</f>
        <v/>
      </c>
      <c r="F366" s="2071" t="str">
        <f aca="false">IF(A366&lt;&gt;"",E366-D366,"")</f>
        <v/>
      </c>
    </row>
    <row r="367" customFormat="false" ht="14.1" hidden="false" customHeight="true" outlineLevel="0" collapsed="false">
      <c r="A367" s="2070" t="str">
        <f aca="false">IF(A366&lt;&gt;"",IF(A366+1&lt;=prazo_42+carencia_42,A366+1,""),"")</f>
        <v/>
      </c>
      <c r="B367" s="2132" t="str">
        <f aca="false">IF(A367&lt;&gt;"",IF(A367&gt;carencia_42,(E367*((1+taxa_42)^(1/12)-1))/(1-(1+((1+taxa_42)^(1/12)-1))^(-(prazo_42+carencia_42+1-A367))),0),"")</f>
        <v/>
      </c>
      <c r="C367" s="2132" t="str">
        <f aca="false">IF(A367&lt;&gt;"",IF(A367&gt;carencia_42,((1+taxa_42)^(1/12)-1)*E367,0),"")</f>
        <v/>
      </c>
      <c r="D367" s="2132" t="str">
        <f aca="false">IF(A367&lt;&gt;"",B367-C367,"")</f>
        <v/>
      </c>
      <c r="E367" s="2132" t="str">
        <f aca="false">IF(AND(A367&gt;0,A367&lt;&gt;""),IF(A367&gt;carencia_sd_42,F366*(1+inflaçao_42)^(1/12),F366),"")</f>
        <v/>
      </c>
      <c r="F367" s="2071" t="str">
        <f aca="false">IF(A367&lt;&gt;"",E367-D367,"")</f>
        <v/>
      </c>
    </row>
    <row r="368" customFormat="false" ht="14.1" hidden="false" customHeight="true" outlineLevel="0" collapsed="false">
      <c r="A368" s="2070" t="str">
        <f aca="false">IF(A367&lt;&gt;"",IF(A367+1&lt;=prazo_42+carencia_42,A367+1,""),"")</f>
        <v/>
      </c>
      <c r="B368" s="2132" t="str">
        <f aca="false">IF(A368&lt;&gt;"",IF(A368&gt;carencia_42,(E368*((1+taxa_42)^(1/12)-1))/(1-(1+((1+taxa_42)^(1/12)-1))^(-(prazo_42+carencia_42+1-A368))),0),"")</f>
        <v/>
      </c>
      <c r="C368" s="2132" t="str">
        <f aca="false">IF(A368&lt;&gt;"",IF(A368&gt;carencia_42,((1+taxa_42)^(1/12)-1)*E368,0),"")</f>
        <v/>
      </c>
      <c r="D368" s="2132" t="str">
        <f aca="false">IF(A368&lt;&gt;"",B368-C368,"")</f>
        <v/>
      </c>
      <c r="E368" s="2132" t="str">
        <f aca="false">IF(AND(A368&gt;0,A368&lt;&gt;""),IF(A368&gt;carencia_sd_42,F367*(1+inflaçao_42)^(1/12),F367),"")</f>
        <v/>
      </c>
      <c r="F368" s="2071" t="str">
        <f aca="false">IF(A368&lt;&gt;"",E368-D368,"")</f>
        <v/>
      </c>
    </row>
    <row r="369" customFormat="false" ht="14.1" hidden="false" customHeight="true" outlineLevel="0" collapsed="false">
      <c r="A369" s="2070" t="str">
        <f aca="false">IF(A368&lt;&gt;"",IF(A368+1&lt;=prazo_42+carencia_42,A368+1,""),"")</f>
        <v/>
      </c>
      <c r="B369" s="2132" t="str">
        <f aca="false">IF(A369&lt;&gt;"",IF(A369&gt;carencia_42,(E369*((1+taxa_42)^(1/12)-1))/(1-(1+((1+taxa_42)^(1/12)-1))^(-(prazo_42+carencia_42+1-A369))),0),"")</f>
        <v/>
      </c>
      <c r="C369" s="2132" t="str">
        <f aca="false">IF(A369&lt;&gt;"",IF(A369&gt;carencia_42,((1+taxa_42)^(1/12)-1)*E369,0),"")</f>
        <v/>
      </c>
      <c r="D369" s="2132" t="str">
        <f aca="false">IF(A369&lt;&gt;"",B369-C369,"")</f>
        <v/>
      </c>
      <c r="E369" s="2132" t="str">
        <f aca="false">IF(AND(A369&gt;0,A369&lt;&gt;""),IF(A369&gt;carencia_sd_42,F368*(1+inflaçao_42)^(1/12),F368),"")</f>
        <v/>
      </c>
      <c r="F369" s="2071" t="str">
        <f aca="false">IF(A369&lt;&gt;"",E369-D369,"")</f>
        <v/>
      </c>
    </row>
    <row r="370" customFormat="false" ht="14.1" hidden="false" customHeight="true" outlineLevel="0" collapsed="false">
      <c r="A370" s="2070" t="str">
        <f aca="false">IF(A369&lt;&gt;"",IF(A369+1&lt;=prazo_42+carencia_42,A369+1,""),"")</f>
        <v/>
      </c>
      <c r="B370" s="2132" t="str">
        <f aca="false">IF(A370&lt;&gt;"",IF(A370&gt;carencia_42,(E370*((1+taxa_42)^(1/12)-1))/(1-(1+((1+taxa_42)^(1/12)-1))^(-(prazo_42+carencia_42+1-A370))),0),"")</f>
        <v/>
      </c>
      <c r="C370" s="2132" t="str">
        <f aca="false">IF(A370&lt;&gt;"",IF(A370&gt;carencia_42,((1+taxa_42)^(1/12)-1)*E370,0),"")</f>
        <v/>
      </c>
      <c r="D370" s="2132" t="str">
        <f aca="false">IF(A370&lt;&gt;"",B370-C370,"")</f>
        <v/>
      </c>
      <c r="E370" s="2132" t="str">
        <f aca="false">IF(AND(A370&gt;0,A370&lt;&gt;""),IF(A370&gt;carencia_sd_42,F369*(1+inflaçao_42)^(1/12),F369),"")</f>
        <v/>
      </c>
      <c r="F370" s="2071" t="str">
        <f aca="false">IF(A370&lt;&gt;"",E370-D370,"")</f>
        <v/>
      </c>
    </row>
    <row r="371" customFormat="false" ht="14.1" hidden="false" customHeight="true" outlineLevel="0" collapsed="false">
      <c r="A371" s="2070" t="str">
        <f aca="false">IF(A370&lt;&gt;"",IF(A370+1&lt;=prazo_42+carencia_42,A370+1,""),"")</f>
        <v/>
      </c>
      <c r="B371" s="2132" t="str">
        <f aca="false">IF(A371&lt;&gt;"",IF(A371&gt;carencia_42,(E371*((1+taxa_42)^(1/12)-1))/(1-(1+((1+taxa_42)^(1/12)-1))^(-(prazo_42+carencia_42+1-A371))),0),"")</f>
        <v/>
      </c>
      <c r="C371" s="2132" t="str">
        <f aca="false">IF(A371&lt;&gt;"",IF(A371&gt;carencia_42,((1+taxa_42)^(1/12)-1)*E371,0),"")</f>
        <v/>
      </c>
      <c r="D371" s="2132" t="str">
        <f aca="false">IF(A371&lt;&gt;"",B371-C371,"")</f>
        <v/>
      </c>
      <c r="E371" s="2132" t="str">
        <f aca="false">IF(AND(A371&gt;0,A371&lt;&gt;""),IF(A371&gt;carencia_sd_42,F370*(1+inflaçao_42)^(1/12),F370),"")</f>
        <v/>
      </c>
      <c r="F371" s="2071" t="str">
        <f aca="false">IF(A371&lt;&gt;"",E371-D371,"")</f>
        <v/>
      </c>
    </row>
    <row r="372" customFormat="false" ht="14.1" hidden="false" customHeight="true" outlineLevel="0" collapsed="false">
      <c r="A372" s="2070" t="str">
        <f aca="false">IF(A371&lt;&gt;"",IF(A371+1&lt;=prazo_42+carencia_42,A371+1,""),"")</f>
        <v/>
      </c>
      <c r="B372" s="2132" t="str">
        <f aca="false">IF(A372&lt;&gt;"",IF(A372&gt;carencia_42,(E372*((1+taxa_42)^(1/12)-1))/(1-(1+((1+taxa_42)^(1/12)-1))^(-(prazo_42+carencia_42+1-A372))),0),"")</f>
        <v/>
      </c>
      <c r="C372" s="2132" t="str">
        <f aca="false">IF(A372&lt;&gt;"",IF(A372&gt;carencia_42,((1+taxa_42)^(1/12)-1)*E372,0),"")</f>
        <v/>
      </c>
      <c r="D372" s="2132" t="str">
        <f aca="false">IF(A372&lt;&gt;"",B372-C372,"")</f>
        <v/>
      </c>
      <c r="E372" s="2132" t="str">
        <f aca="false">IF(AND(A372&gt;0,A372&lt;&gt;""),IF(A372&gt;carencia_sd_42,F371*(1+inflaçao_42)^(1/12),F371),"")</f>
        <v/>
      </c>
      <c r="F372" s="2071" t="str">
        <f aca="false">IF(A372&lt;&gt;"",E372-D372,"")</f>
        <v/>
      </c>
    </row>
    <row r="373" customFormat="false" ht="14.1" hidden="false" customHeight="true" outlineLevel="0" collapsed="false">
      <c r="A373" s="2070" t="str">
        <f aca="false">IF(A372&lt;&gt;"",IF(A372+1&lt;=prazo_42+carencia_42,A372+1,""),"")</f>
        <v/>
      </c>
      <c r="B373" s="2132" t="str">
        <f aca="false">IF(A373&lt;&gt;"",IF(A373&gt;carencia_42,(E373*((1+taxa_42)^(1/12)-1))/(1-(1+((1+taxa_42)^(1/12)-1))^(-(prazo_42+carencia_42+1-A373))),0),"")</f>
        <v/>
      </c>
      <c r="C373" s="2132" t="str">
        <f aca="false">IF(A373&lt;&gt;"",IF(A373&gt;carencia_42,((1+taxa_42)^(1/12)-1)*E373,0),"")</f>
        <v/>
      </c>
      <c r="D373" s="2132" t="str">
        <f aca="false">IF(A373&lt;&gt;"",B373-C373,"")</f>
        <v/>
      </c>
      <c r="E373" s="2132" t="str">
        <f aca="false">IF(AND(A373&gt;0,A373&lt;&gt;""),IF(A373&gt;carencia_sd_42,F372*(1+inflaçao_42)^(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90">
      <formula>IF($A13&lt;&gt;"",1,0)</formula>
    </cfRule>
  </conditionalFormatting>
  <conditionalFormatting sqref="A14:F373">
    <cfRule type="expression" priority="3" aboveAverage="0" equalAverage="0" bottom="0" percent="0" rank="0" text="" dxfId="91">
      <formula>IF(OR($A14=0,$A14=""),0,1)</formula>
    </cfRule>
  </conditionalFormatting>
  <conditionalFormatting sqref="G13">
    <cfRule type="expression" priority="4" aboveAverage="0" equalAverage="0" bottom="0" percent="0" rank="0" text="" dxfId="92">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85</v>
      </c>
      <c r="B1" s="2113"/>
      <c r="C1" s="2113"/>
      <c r="D1" s="2113"/>
      <c r="E1" s="2113"/>
      <c r="F1" s="2113"/>
      <c r="G1" s="2113"/>
      <c r="H1" s="2113"/>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86</v>
      </c>
      <c r="F3" s="47"/>
    </row>
    <row r="4" customFormat="false" ht="14.1" hidden="false" customHeight="true" outlineLevel="0" collapsed="false">
      <c r="B4" s="2059" t="s">
        <v>1201</v>
      </c>
      <c r="C4" s="2059"/>
      <c r="D4" s="2134" t="n">
        <f aca="false">'IX FluxoCaixa'!Z20+'IX FluxoCaixa'!Z25</f>
        <v>0</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14.1"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35"/>
      <c r="C13" s="2135"/>
      <c r="D13" s="2135"/>
      <c r="E13" s="2136" t="n">
        <f aca="false">IF(prazo_43&gt;0,emprestimo_43,0)</f>
        <v>0</v>
      </c>
      <c r="F13" s="2137" t="n">
        <f aca="false">IF(prazo_43&gt;0,emprestimo_43,0)</f>
        <v>0</v>
      </c>
      <c r="G13" s="2137" t="n">
        <f aca="false">SUM(G14:G109)</f>
        <v>0</v>
      </c>
    </row>
    <row r="14" customFormat="false" ht="14.1" hidden="false" customHeight="true" outlineLevel="0" collapsed="false">
      <c r="A14" s="2070" t="n">
        <f aca="false">IF(A13&lt;&gt;"",IF(A13+1&lt;=prazo_43+carencia_43,A13+1,""),"")</f>
        <v>1</v>
      </c>
      <c r="B14" s="2136" t="n">
        <f aca="false">IF(A14&lt;&gt;"",IF(A14&gt;carencia_43,(E14*((1+taxa_43)^(1/12)-1))/(1-(1+((1+taxa_43)^(1/12)-1))^(-(prazo_43+carencia_43+1-A14))),0),"")</f>
        <v>0</v>
      </c>
      <c r="C14" s="2136" t="n">
        <f aca="false">IF(A14&lt;&gt;"",IF(A14&gt;carencia_43,((1+taxa_43)^(1/12)-1)*E14,0),"")</f>
        <v>0</v>
      </c>
      <c r="D14" s="2136" t="n">
        <f aca="false">IF(A14&lt;&gt;"",B14-C14,"")</f>
        <v>0</v>
      </c>
      <c r="E14" s="2136" t="n">
        <f aca="false">IF(AND(A14&gt;0,A14&lt;&gt;""),IF(A14&gt;carencia_sd_43,F13*(1+inflaçao_43)^(1/12),F13),"")</f>
        <v>0</v>
      </c>
      <c r="F14" s="2071" t="n">
        <f aca="false">IF(A14&lt;&gt;"",E14-D14,"")</f>
        <v>0</v>
      </c>
    </row>
    <row r="15" customFormat="false" ht="14.1" hidden="false" customHeight="true" outlineLevel="0" collapsed="false">
      <c r="A15" s="2070" t="n">
        <f aca="false">IF(A14&lt;&gt;"",IF(A14+1&lt;=prazo_43+carencia_43,A14+1,""),"")</f>
        <v>2</v>
      </c>
      <c r="B15" s="2136" t="n">
        <f aca="false">IF(A15&lt;&gt;"",IF(A15&gt;carencia_43,(E15*((1+taxa_43)^(1/12)-1))/(1-(1+((1+taxa_43)^(1/12)-1))^(-(prazo_43+carencia_43+1-A15))),0),"")</f>
        <v>0</v>
      </c>
      <c r="C15" s="2136" t="n">
        <f aca="false">IF(A15&lt;&gt;"",IF(A15&gt;carencia_43,((1+taxa_43)^(1/12)-1)*E15,0),"")</f>
        <v>0</v>
      </c>
      <c r="D15" s="2136" t="n">
        <f aca="false">IF(A15&lt;&gt;"",B15-C15,"")</f>
        <v>0</v>
      </c>
      <c r="E15" s="2136" t="n">
        <f aca="false">IF(AND(A15&gt;0,A15&lt;&gt;""),IF(A15&gt;carencia_sd_43,F14*(1+inflaçao_43)^(1/12),F14),"")</f>
        <v>0</v>
      </c>
      <c r="F15" s="2071" t="n">
        <f aca="false">IF(A15&lt;&gt;"",E15-D15,"")</f>
        <v>0</v>
      </c>
    </row>
    <row r="16" customFormat="false" ht="14.1" hidden="false" customHeight="true" outlineLevel="0" collapsed="false">
      <c r="A16" s="2070" t="n">
        <f aca="false">IF(A15&lt;&gt;"",IF(A15+1&lt;=prazo_43+carencia_43,A15+1,""),"")</f>
        <v>3</v>
      </c>
      <c r="B16" s="2136" t="n">
        <f aca="false">IF(A16&lt;&gt;"",IF(A16&gt;carencia_43,(E16*((1+taxa_43)^(1/12)-1))/(1-(1+((1+taxa_43)^(1/12)-1))^(-(prazo_43+carencia_43+1-A16))),0),"")</f>
        <v>0</v>
      </c>
      <c r="C16" s="2136" t="n">
        <f aca="false">IF(A16&lt;&gt;"",IF(A16&gt;carencia_43,((1+taxa_43)^(1/12)-1)*E16,0),"")</f>
        <v>0</v>
      </c>
      <c r="D16" s="2136" t="n">
        <f aca="false">IF(A16&lt;&gt;"",B16-C16,"")</f>
        <v>0</v>
      </c>
      <c r="E16" s="2136" t="n">
        <f aca="false">IF(AND(A16&gt;0,A16&lt;&gt;""),IF(A16&gt;carencia_sd_43,F15*(1+inflaçao_43)^(1/12),F15),"")</f>
        <v>0</v>
      </c>
      <c r="F16" s="2071" t="n">
        <f aca="false">IF(A16&lt;&gt;"",E16-D16,"")</f>
        <v>0</v>
      </c>
    </row>
    <row r="17" customFormat="false" ht="14.1" hidden="false" customHeight="true" outlineLevel="0" collapsed="false">
      <c r="A17" s="2070" t="n">
        <f aca="false">IF(A16&lt;&gt;"",IF(A16+1&lt;=prazo_43+carencia_43,A16+1,""),"")</f>
        <v>4</v>
      </c>
      <c r="B17" s="2136" t="n">
        <f aca="false">IF(A17&lt;&gt;"",IF(A17&gt;carencia_43,(E17*((1+taxa_43)^(1/12)-1))/(1-(1+((1+taxa_43)^(1/12)-1))^(-(prazo_43+carencia_43+1-A17))),0),"")</f>
        <v>0</v>
      </c>
      <c r="C17" s="2136" t="n">
        <f aca="false">IF(A17&lt;&gt;"",IF(A17&gt;carencia_43,((1+taxa_43)^(1/12)-1)*E17,0),"")</f>
        <v>0</v>
      </c>
      <c r="D17" s="2136" t="n">
        <f aca="false">IF(A17&lt;&gt;"",B17-C17,"")</f>
        <v>0</v>
      </c>
      <c r="E17" s="2136" t="n">
        <f aca="false">IF(AND(A17&gt;0,A17&lt;&gt;""),IF(A17&gt;carencia_sd_43,F16*(1+inflaçao_43)^(1/12),F16),"")</f>
        <v>0</v>
      </c>
      <c r="F17" s="2071" t="n">
        <f aca="false">IF(A17&lt;&gt;"",E17-D17,"")</f>
        <v>0</v>
      </c>
    </row>
    <row r="18" customFormat="false" ht="14.1" hidden="false" customHeight="true" outlineLevel="0" collapsed="false">
      <c r="A18" s="2070" t="n">
        <f aca="false">IF(A17&lt;&gt;"",IF(A17+1&lt;=prazo_43+carencia_43,A17+1,""),"")</f>
        <v>5</v>
      </c>
      <c r="B18" s="2136" t="n">
        <f aca="false">IF(A18&lt;&gt;"",IF(A18&gt;carencia_43,(E18*((1+taxa_43)^(1/12)-1))/(1-(1+((1+taxa_43)^(1/12)-1))^(-(prazo_43+carencia_43+1-A18))),0),"")</f>
        <v>0</v>
      </c>
      <c r="C18" s="2136" t="n">
        <f aca="false">IF(A18&lt;&gt;"",IF(A18&gt;carencia_43,((1+taxa_43)^(1/12)-1)*E18,0),"")</f>
        <v>0</v>
      </c>
      <c r="D18" s="2136" t="n">
        <f aca="false">IF(A18&lt;&gt;"",B18-C18,"")</f>
        <v>0</v>
      </c>
      <c r="E18" s="2136" t="n">
        <f aca="false">IF(AND(A18&gt;0,A18&lt;&gt;""),IF(A18&gt;carencia_sd_43,F17*(1+inflaçao_43)^(1/12),F17),"")</f>
        <v>0</v>
      </c>
      <c r="F18" s="2071" t="n">
        <f aca="false">IF(A18&lt;&gt;"",E18-D18,"")</f>
        <v>0</v>
      </c>
    </row>
    <row r="19" customFormat="false" ht="14.1" hidden="false" customHeight="true" outlineLevel="0" collapsed="false">
      <c r="A19" s="2070" t="n">
        <f aca="false">IF(A18&lt;&gt;"",IF(A18+1&lt;=prazo_43+carencia_43,A18+1,""),"")</f>
        <v>6</v>
      </c>
      <c r="B19" s="2136" t="n">
        <f aca="false">IF(A19&lt;&gt;"",IF(A19&gt;carencia_43,(E19*((1+taxa_43)^(1/12)-1))/(1-(1+((1+taxa_43)^(1/12)-1))^(-(prazo_43+carencia_43+1-A19))),0),"")</f>
        <v>0</v>
      </c>
      <c r="C19" s="2136" t="n">
        <f aca="false">IF(A19&lt;&gt;"",IF(A19&gt;carencia_43,((1+taxa_43)^(1/12)-1)*E19,0),"")</f>
        <v>0</v>
      </c>
      <c r="D19" s="2136" t="n">
        <f aca="false">IF(A19&lt;&gt;"",B19-C19,"")</f>
        <v>0</v>
      </c>
      <c r="E19" s="2136" t="n">
        <f aca="false">IF(AND(A19&gt;0,A19&lt;&gt;""),IF(A19&gt;carencia_sd_43,F18*(1+inflaçao_43)^(1/12),F18),"")</f>
        <v>0</v>
      </c>
      <c r="F19" s="2071" t="n">
        <f aca="false">IF(A19&lt;&gt;"",E19-D19,"")</f>
        <v>0</v>
      </c>
    </row>
    <row r="20" customFormat="false" ht="14.1" hidden="false" customHeight="true" outlineLevel="0" collapsed="false">
      <c r="A20" s="2070" t="n">
        <f aca="false">IF(A19&lt;&gt;"",IF(A19+1&lt;=prazo_43+carencia_43,A19+1,""),"")</f>
        <v>7</v>
      </c>
      <c r="B20" s="2136" t="n">
        <f aca="false">IF(A20&lt;&gt;"",IF(A20&gt;carencia_43,(E20*((1+taxa_43)^(1/12)-1))/(1-(1+((1+taxa_43)^(1/12)-1))^(-(prazo_43+carencia_43+1-A20))),0),"")</f>
        <v>0</v>
      </c>
      <c r="C20" s="2136" t="n">
        <f aca="false">IF(A20&lt;&gt;"",IF(A20&gt;carencia_43,((1+taxa_43)^(1/12)-1)*E20,0),"")</f>
        <v>0</v>
      </c>
      <c r="D20" s="2136" t="n">
        <f aca="false">IF(A20&lt;&gt;"",B20-C20,"")</f>
        <v>0</v>
      </c>
      <c r="E20" s="2136" t="n">
        <f aca="false">IF(AND(A20&gt;0,A20&lt;&gt;""),IF(A20&gt;carencia_sd_43,F19*(1+inflaçao_43)^(1/12),F19),"")</f>
        <v>0</v>
      </c>
      <c r="F20" s="2071" t="n">
        <f aca="false">IF(A20&lt;&gt;"",E20-D20,"")</f>
        <v>0</v>
      </c>
    </row>
    <row r="21" customFormat="false" ht="14.1" hidden="false" customHeight="true" outlineLevel="0" collapsed="false">
      <c r="A21" s="2070" t="n">
        <f aca="false">IF(A20&lt;&gt;"",IF(A20+1&lt;=prazo_43+carencia_43,A20+1,""),"")</f>
        <v>8</v>
      </c>
      <c r="B21" s="2136" t="n">
        <f aca="false">IF(A21&lt;&gt;"",IF(A21&gt;carencia_43,(E21*((1+taxa_43)^(1/12)-1))/(1-(1+((1+taxa_43)^(1/12)-1))^(-(prazo_43+carencia_43+1-A21))),0),"")</f>
        <v>0</v>
      </c>
      <c r="C21" s="2136" t="n">
        <f aca="false">IF(A21&lt;&gt;"",IF(A21&gt;carencia_43,((1+taxa_43)^(1/12)-1)*E21,0),"")</f>
        <v>0</v>
      </c>
      <c r="D21" s="2136" t="n">
        <f aca="false">IF(A21&lt;&gt;"",B21-C21,"")</f>
        <v>0</v>
      </c>
      <c r="E21" s="2136" t="n">
        <f aca="false">IF(AND(A21&gt;0,A21&lt;&gt;""),IF(A21&gt;carencia_sd_43,F20*(1+inflaçao_43)^(1/12),F20),"")</f>
        <v>0</v>
      </c>
      <c r="F21" s="2071" t="n">
        <f aca="false">IF(A21&lt;&gt;"",E21-D21,"")</f>
        <v>0</v>
      </c>
    </row>
    <row r="22" customFormat="false" ht="14.1" hidden="false" customHeight="true" outlineLevel="0" collapsed="false">
      <c r="A22" s="2070" t="n">
        <f aca="false">IF(A21&lt;&gt;"",IF(A21+1&lt;=prazo_43+carencia_43,A21+1,""),"")</f>
        <v>9</v>
      </c>
      <c r="B22" s="2136" t="n">
        <f aca="false">IF(A22&lt;&gt;"",IF(A22&gt;carencia_43,(E22*((1+taxa_43)^(1/12)-1))/(1-(1+((1+taxa_43)^(1/12)-1))^(-(prazo_43+carencia_43+1-A22))),0),"")</f>
        <v>0</v>
      </c>
      <c r="C22" s="2136" t="n">
        <f aca="false">IF(A22&lt;&gt;"",IF(A22&gt;carencia_43,((1+taxa_43)^(1/12)-1)*E22,0),"")</f>
        <v>0</v>
      </c>
      <c r="D22" s="2136" t="n">
        <f aca="false">IF(A22&lt;&gt;"",B22-C22,"")</f>
        <v>0</v>
      </c>
      <c r="E22" s="2136" t="n">
        <f aca="false">IF(AND(A22&gt;0,A22&lt;&gt;""),IF(A22&gt;carencia_sd_43,F21*(1+inflaçao_43)^(1/12),F21),"")</f>
        <v>0</v>
      </c>
      <c r="F22" s="2071" t="n">
        <f aca="false">IF(A22&lt;&gt;"",E22-D22,"")</f>
        <v>0</v>
      </c>
    </row>
    <row r="23" customFormat="false" ht="14.1" hidden="false" customHeight="true" outlineLevel="0" collapsed="false">
      <c r="A23" s="2070" t="n">
        <f aca="false">IF(A22&lt;&gt;"",IF(A22+1&lt;=prazo_43+carencia_43,A22+1,""),"")</f>
        <v>10</v>
      </c>
      <c r="B23" s="2136" t="n">
        <f aca="false">IF(A23&lt;&gt;"",IF(A23&gt;carencia_43,(E23*((1+taxa_43)^(1/12)-1))/(1-(1+((1+taxa_43)^(1/12)-1))^(-(prazo_43+carencia_43+1-A23))),0),"")</f>
        <v>0</v>
      </c>
      <c r="C23" s="2136" t="n">
        <f aca="false">IF(A23&lt;&gt;"",IF(A23&gt;carencia_43,((1+taxa_43)^(1/12)-1)*E23,0),"")</f>
        <v>0</v>
      </c>
      <c r="D23" s="2136" t="n">
        <f aca="false">IF(A23&lt;&gt;"",B23-C23,"")</f>
        <v>0</v>
      </c>
      <c r="E23" s="2136" t="n">
        <f aca="false">IF(AND(A23&gt;0,A23&lt;&gt;""),IF(A23&gt;carencia_sd_43,F22*(1+inflaçao_43)^(1/12),F22),"")</f>
        <v>0</v>
      </c>
      <c r="F23" s="2071" t="n">
        <f aca="false">IF(A23&lt;&gt;"",E23-D23,"")</f>
        <v>0</v>
      </c>
    </row>
    <row r="24" customFormat="false" ht="14.1" hidden="false" customHeight="true" outlineLevel="0" collapsed="false">
      <c r="A24" s="2070" t="n">
        <f aca="false">IF(A23&lt;&gt;"",IF(A23+1&lt;=prazo_43+carencia_43,A23+1,""),"")</f>
        <v>11</v>
      </c>
      <c r="B24" s="2136" t="n">
        <f aca="false">IF(A24&lt;&gt;"",IF(A24&gt;carencia_43,(E24*((1+taxa_43)^(1/12)-1))/(1-(1+((1+taxa_43)^(1/12)-1))^(-(prazo_43+carencia_43+1-A24))),0),"")</f>
        <v>0</v>
      </c>
      <c r="C24" s="2136" t="n">
        <f aca="false">IF(A24&lt;&gt;"",IF(A24&gt;carencia_43,((1+taxa_43)^(1/12)-1)*E24,0),"")</f>
        <v>0</v>
      </c>
      <c r="D24" s="2136" t="n">
        <f aca="false">IF(A24&lt;&gt;"",B24-C24,"")</f>
        <v>0</v>
      </c>
      <c r="E24" s="2136" t="n">
        <f aca="false">IF(AND(A24&gt;0,A24&lt;&gt;""),IF(A24&gt;carencia_sd_43,F23*(1+inflaçao_43)^(1/12),F23),"")</f>
        <v>0</v>
      </c>
      <c r="F24" s="2071" t="n">
        <f aca="false">IF(A24&lt;&gt;"",E24-D24,"")</f>
        <v>0</v>
      </c>
    </row>
    <row r="25" customFormat="false" ht="14.1" hidden="false" customHeight="true" outlineLevel="0" collapsed="false">
      <c r="A25" s="2070" t="n">
        <f aca="false">IF(A24&lt;&gt;"",IF(A24+1&lt;=prazo_43+carencia_43,A24+1,""),"")</f>
        <v>12</v>
      </c>
      <c r="B25" s="2136" t="n">
        <f aca="false">IF(A25&lt;&gt;"",IF(A25&gt;carencia_43,(E25*((1+taxa_43)^(1/12)-1))/(1-(1+((1+taxa_43)^(1/12)-1))^(-(prazo_43+carencia_43+1-A25))),0),"")</f>
        <v>0</v>
      </c>
      <c r="C25" s="2136" t="n">
        <f aca="false">IF(A25&lt;&gt;"",IF(A25&gt;carencia_43,((1+taxa_43)^(1/12)-1)*E25,0),"")</f>
        <v>0</v>
      </c>
      <c r="D25" s="2136" t="n">
        <f aca="false">IF(A25&lt;&gt;"",B25-C25,"")</f>
        <v>0</v>
      </c>
      <c r="E25" s="2136" t="n">
        <f aca="false">IF(AND(A25&gt;0,A25&lt;&gt;""),IF(A25&gt;carencia_sd_43,F24*(1+inflaçao_43)^(1/12),F24),"")</f>
        <v>0</v>
      </c>
      <c r="F25" s="2071" t="n">
        <f aca="false">IF(A25&lt;&gt;"",E25-D25,"")</f>
        <v>0</v>
      </c>
      <c r="G25" s="2072" t="n">
        <f aca="false">SUM(C14:C25)</f>
        <v>0</v>
      </c>
      <c r="H25" s="2073" t="n">
        <v>1</v>
      </c>
    </row>
    <row r="26" customFormat="false" ht="14.1" hidden="false" customHeight="true" outlineLevel="0" collapsed="false">
      <c r="A26" s="2070" t="n">
        <f aca="false">IF(A25&lt;&gt;"",IF(A25+1&lt;=prazo_43+carencia_43,A25+1,""),"")</f>
        <v>13</v>
      </c>
      <c r="B26" s="2136" t="n">
        <f aca="false">IF(A26&lt;&gt;"",IF(A26&gt;carencia_43,(E26*((1+taxa_43)^(1/12)-1))/(1-(1+((1+taxa_43)^(1/12)-1))^(-(prazo_43+carencia_43+1-A26))),0),"")</f>
        <v>0</v>
      </c>
      <c r="C26" s="2136" t="n">
        <f aca="false">IF(A26&lt;&gt;"",IF(A26&gt;carencia_43,((1+taxa_43)^(1/12)-1)*E26,0),"")</f>
        <v>0</v>
      </c>
      <c r="D26" s="2136" t="n">
        <f aca="false">IF(A26&lt;&gt;"",B26-C26,"")</f>
        <v>0</v>
      </c>
      <c r="E26" s="2136" t="n">
        <f aca="false">IF(AND(A26&gt;0,A26&lt;&gt;""),IF(A26&gt;carencia_sd_43,F25*(1+inflaçao_43)^(1/12),F25),"")</f>
        <v>0</v>
      </c>
      <c r="F26" s="2071" t="n">
        <f aca="false">IF(A26&lt;&gt;"",E26-D26,"")</f>
        <v>0</v>
      </c>
      <c r="G26" s="2072" t="n">
        <f aca="false">SUM(D14:D25)</f>
        <v>0</v>
      </c>
    </row>
    <row r="27" customFormat="false" ht="14.1" hidden="false" customHeight="true" outlineLevel="0" collapsed="false">
      <c r="A27" s="2070" t="n">
        <f aca="false">IF(A26&lt;&gt;"",IF(A26+1&lt;=prazo_43+carencia_43,A26+1,""),"")</f>
        <v>14</v>
      </c>
      <c r="B27" s="2136" t="n">
        <f aca="false">IF(A27&lt;&gt;"",IF(A27&gt;carencia_43,(E27*((1+taxa_43)^(1/12)-1))/(1-(1+((1+taxa_43)^(1/12)-1))^(-(prazo_43+carencia_43+1-A27))),0),"")</f>
        <v>0</v>
      </c>
      <c r="C27" s="2136" t="n">
        <f aca="false">IF(A27&lt;&gt;"",IF(A27&gt;carencia_43,((1+taxa_43)^(1/12)-1)*E27,0),"")</f>
        <v>0</v>
      </c>
      <c r="D27" s="2136" t="n">
        <f aca="false">IF(A27&lt;&gt;"",B27-C27,"")</f>
        <v>0</v>
      </c>
      <c r="E27" s="2136" t="n">
        <f aca="false">IF(AND(A27&gt;0,A27&lt;&gt;""),IF(A27&gt;carencia_sd_43,F26*(1+inflaçao_43)^(1/12),F26),"")</f>
        <v>0</v>
      </c>
      <c r="F27" s="2071" t="n">
        <f aca="false">IF(A27&lt;&gt;"",E27-D27,"")</f>
        <v>0</v>
      </c>
    </row>
    <row r="28" customFormat="false" ht="14.1" hidden="false" customHeight="true" outlineLevel="0" collapsed="false">
      <c r="A28" s="2070" t="n">
        <f aca="false">IF(A27&lt;&gt;"",IF(A27+1&lt;=prazo_43+carencia_43,A27+1,""),"")</f>
        <v>15</v>
      </c>
      <c r="B28" s="2136" t="n">
        <f aca="false">IF(A28&lt;&gt;"",IF(A28&gt;carencia_43,(E28*((1+taxa_43)^(1/12)-1))/(1-(1+((1+taxa_43)^(1/12)-1))^(-(prazo_43+carencia_43+1-A28))),0),"")</f>
        <v>0</v>
      </c>
      <c r="C28" s="2136" t="n">
        <f aca="false">IF(A28&lt;&gt;"",IF(A28&gt;carencia_43,((1+taxa_43)^(1/12)-1)*E28,0),"")</f>
        <v>0</v>
      </c>
      <c r="D28" s="2136" t="n">
        <f aca="false">IF(A28&lt;&gt;"",B28-C28,"")</f>
        <v>0</v>
      </c>
      <c r="E28" s="2136" t="n">
        <f aca="false">IF(AND(A28&gt;0,A28&lt;&gt;""),IF(A28&gt;carencia_sd_43,F27*(1+inflaçao_43)^(1/12),F27),"")</f>
        <v>0</v>
      </c>
      <c r="F28" s="2071" t="n">
        <f aca="false">IF(A28&lt;&gt;"",E28-D28,"")</f>
        <v>0</v>
      </c>
    </row>
    <row r="29" customFormat="false" ht="14.1" hidden="false" customHeight="true" outlineLevel="0" collapsed="false">
      <c r="A29" s="2070" t="n">
        <f aca="false">IF(A28&lt;&gt;"",IF(A28+1&lt;=prazo_43+carencia_43,A28+1,""),"")</f>
        <v>16</v>
      </c>
      <c r="B29" s="2136" t="n">
        <f aca="false">IF(A29&lt;&gt;"",IF(A29&gt;carencia_43,(E29*((1+taxa_43)^(1/12)-1))/(1-(1+((1+taxa_43)^(1/12)-1))^(-(prazo_43+carencia_43+1-A29))),0),"")</f>
        <v>0</v>
      </c>
      <c r="C29" s="2136" t="n">
        <f aca="false">IF(A29&lt;&gt;"",IF(A29&gt;carencia_43,((1+taxa_43)^(1/12)-1)*E29,0),"")</f>
        <v>0</v>
      </c>
      <c r="D29" s="2136" t="n">
        <f aca="false">IF(A29&lt;&gt;"",B29-C29,"")</f>
        <v>0</v>
      </c>
      <c r="E29" s="2136" t="n">
        <f aca="false">IF(AND(A29&gt;0,A29&lt;&gt;""),IF(A29&gt;carencia_sd_43,F28*(1+inflaçao_43)^(1/12),F28),"")</f>
        <v>0</v>
      </c>
      <c r="F29" s="2071" t="n">
        <f aca="false">IF(A29&lt;&gt;"",E29-D29,"")</f>
        <v>0</v>
      </c>
    </row>
    <row r="30" customFormat="false" ht="14.1" hidden="false" customHeight="true" outlineLevel="0" collapsed="false">
      <c r="A30" s="2070" t="n">
        <f aca="false">IF(A29&lt;&gt;"",IF(A29+1&lt;=prazo_43+carencia_43,A29+1,""),"")</f>
        <v>17</v>
      </c>
      <c r="B30" s="2136" t="n">
        <f aca="false">IF(A30&lt;&gt;"",IF(A30&gt;carencia_43,(E30*((1+taxa_43)^(1/12)-1))/(1-(1+((1+taxa_43)^(1/12)-1))^(-(prazo_43+carencia_43+1-A30))),0),"")</f>
        <v>0</v>
      </c>
      <c r="C30" s="2136" t="n">
        <f aca="false">IF(A30&lt;&gt;"",IF(A30&gt;carencia_43,((1+taxa_43)^(1/12)-1)*E30,0),"")</f>
        <v>0</v>
      </c>
      <c r="D30" s="2136" t="n">
        <f aca="false">IF(A30&lt;&gt;"",B30-C30,"")</f>
        <v>0</v>
      </c>
      <c r="E30" s="2136" t="n">
        <f aca="false">IF(AND(A30&gt;0,A30&lt;&gt;""),IF(A30&gt;carencia_sd_43,F29*(1+inflaçao_43)^(1/12),F29),"")</f>
        <v>0</v>
      </c>
      <c r="F30" s="2071" t="n">
        <f aca="false">IF(A30&lt;&gt;"",E30-D30,"")</f>
        <v>0</v>
      </c>
    </row>
    <row r="31" customFormat="false" ht="14.1" hidden="false" customHeight="true" outlineLevel="0" collapsed="false">
      <c r="A31" s="2070" t="n">
        <f aca="false">IF(A30&lt;&gt;"",IF(A30+1&lt;=prazo_43+carencia_43,A30+1,""),"")</f>
        <v>18</v>
      </c>
      <c r="B31" s="2136" t="n">
        <f aca="false">IF(A31&lt;&gt;"",IF(A31&gt;carencia_43,(E31*((1+taxa_43)^(1/12)-1))/(1-(1+((1+taxa_43)^(1/12)-1))^(-(prazo_43+carencia_43+1-A31))),0),"")</f>
        <v>0</v>
      </c>
      <c r="C31" s="2136" t="n">
        <f aca="false">IF(A31&lt;&gt;"",IF(A31&gt;carencia_43,((1+taxa_43)^(1/12)-1)*E31,0),"")</f>
        <v>0</v>
      </c>
      <c r="D31" s="2136" t="n">
        <f aca="false">IF(A31&lt;&gt;"",B31-C31,"")</f>
        <v>0</v>
      </c>
      <c r="E31" s="2136" t="n">
        <f aca="false">IF(AND(A31&gt;0,A31&lt;&gt;""),IF(A31&gt;carencia_sd_43,F30*(1+inflaçao_43)^(1/12),F30),"")</f>
        <v>0</v>
      </c>
      <c r="F31" s="2071" t="n">
        <f aca="false">IF(A31&lt;&gt;"",E31-D31,"")</f>
        <v>0</v>
      </c>
    </row>
    <row r="32" customFormat="false" ht="14.1" hidden="false" customHeight="true" outlineLevel="0" collapsed="false">
      <c r="A32" s="2070" t="n">
        <f aca="false">IF(A31&lt;&gt;"",IF(A31+1&lt;=prazo_43+carencia_43,A31+1,""),"")</f>
        <v>19</v>
      </c>
      <c r="B32" s="2136" t="n">
        <f aca="false">IF(A32&lt;&gt;"",IF(A32&gt;carencia_43,(E32*((1+taxa_43)^(1/12)-1))/(1-(1+((1+taxa_43)^(1/12)-1))^(-(prazo_43+carencia_43+1-A32))),0),"")</f>
        <v>0</v>
      </c>
      <c r="C32" s="2136" t="n">
        <f aca="false">IF(A32&lt;&gt;"",IF(A32&gt;carencia_43,((1+taxa_43)^(1/12)-1)*E32,0),"")</f>
        <v>0</v>
      </c>
      <c r="D32" s="2136" t="n">
        <f aca="false">IF(A32&lt;&gt;"",B32-C32,"")</f>
        <v>0</v>
      </c>
      <c r="E32" s="2136" t="n">
        <f aca="false">IF(AND(A32&gt;0,A32&lt;&gt;""),IF(A32&gt;carencia_sd_43,F31*(1+inflaçao_43)^(1/12),F31),"")</f>
        <v>0</v>
      </c>
      <c r="F32" s="2071" t="n">
        <f aca="false">IF(A32&lt;&gt;"",E32-D32,"")</f>
        <v>0</v>
      </c>
    </row>
    <row r="33" customFormat="false" ht="14.1" hidden="false" customHeight="true" outlineLevel="0" collapsed="false">
      <c r="A33" s="2070" t="n">
        <f aca="false">IF(A32&lt;&gt;"",IF(A32+1&lt;=prazo_43+carencia_43,A32+1,""),"")</f>
        <v>20</v>
      </c>
      <c r="B33" s="2136" t="n">
        <f aca="false">IF(A33&lt;&gt;"",IF(A33&gt;carencia_43,(E33*((1+taxa_43)^(1/12)-1))/(1-(1+((1+taxa_43)^(1/12)-1))^(-(prazo_43+carencia_43+1-A33))),0),"")</f>
        <v>0</v>
      </c>
      <c r="C33" s="2136" t="n">
        <f aca="false">IF(A33&lt;&gt;"",IF(A33&gt;carencia_43,((1+taxa_43)^(1/12)-1)*E33,0),"")</f>
        <v>0</v>
      </c>
      <c r="D33" s="2136" t="n">
        <f aca="false">IF(A33&lt;&gt;"",B33-C33,"")</f>
        <v>0</v>
      </c>
      <c r="E33" s="2136" t="n">
        <f aca="false">IF(AND(A33&gt;0,A33&lt;&gt;""),IF(A33&gt;carencia_sd_43,F32*(1+inflaçao_43)^(1/12),F32),"")</f>
        <v>0</v>
      </c>
      <c r="F33" s="2071" t="n">
        <f aca="false">IF(A33&lt;&gt;"",E33-D33,"")</f>
        <v>0</v>
      </c>
    </row>
    <row r="34" customFormat="false" ht="14.1" hidden="false" customHeight="true" outlineLevel="0" collapsed="false">
      <c r="A34" s="2070" t="n">
        <f aca="false">IF(A33&lt;&gt;"",IF(A33+1&lt;=prazo_43+carencia_43,A33+1,""),"")</f>
        <v>21</v>
      </c>
      <c r="B34" s="2136" t="n">
        <f aca="false">IF(A34&lt;&gt;"",IF(A34&gt;carencia_43,(E34*((1+taxa_43)^(1/12)-1))/(1-(1+((1+taxa_43)^(1/12)-1))^(-(prazo_43+carencia_43+1-A34))),0),"")</f>
        <v>0</v>
      </c>
      <c r="C34" s="2136" t="n">
        <f aca="false">IF(A34&lt;&gt;"",IF(A34&gt;carencia_43,((1+taxa_43)^(1/12)-1)*E34,0),"")</f>
        <v>0</v>
      </c>
      <c r="D34" s="2136" t="n">
        <f aca="false">IF(A34&lt;&gt;"",B34-C34,"")</f>
        <v>0</v>
      </c>
      <c r="E34" s="2136" t="n">
        <f aca="false">IF(AND(A34&gt;0,A34&lt;&gt;""),IF(A34&gt;carencia_sd_43,F33*(1+inflaçao_43)^(1/12),F33),"")</f>
        <v>0</v>
      </c>
      <c r="F34" s="2071" t="n">
        <f aca="false">IF(A34&lt;&gt;"",E34-D34,"")</f>
        <v>0</v>
      </c>
    </row>
    <row r="35" customFormat="false" ht="14.1" hidden="false" customHeight="true" outlineLevel="0" collapsed="false">
      <c r="A35" s="2070" t="n">
        <f aca="false">IF(A34&lt;&gt;"",IF(A34+1&lt;=prazo_43+carencia_43,A34+1,""),"")</f>
        <v>22</v>
      </c>
      <c r="B35" s="2136" t="n">
        <f aca="false">IF(A35&lt;&gt;"",IF(A35&gt;carencia_43,(E35*((1+taxa_43)^(1/12)-1))/(1-(1+((1+taxa_43)^(1/12)-1))^(-(prazo_43+carencia_43+1-A35))),0),"")</f>
        <v>0</v>
      </c>
      <c r="C35" s="2136" t="n">
        <f aca="false">IF(A35&lt;&gt;"",IF(A35&gt;carencia_43,((1+taxa_43)^(1/12)-1)*E35,0),"")</f>
        <v>0</v>
      </c>
      <c r="D35" s="2136" t="n">
        <f aca="false">IF(A35&lt;&gt;"",B35-C35,"")</f>
        <v>0</v>
      </c>
      <c r="E35" s="2136" t="n">
        <f aca="false">IF(AND(A35&gt;0,A35&lt;&gt;""),IF(A35&gt;carencia_sd_43,F34*(1+inflaçao_43)^(1/12),F34),"")</f>
        <v>0</v>
      </c>
      <c r="F35" s="2071" t="n">
        <f aca="false">IF(A35&lt;&gt;"",E35-D35,"")</f>
        <v>0</v>
      </c>
    </row>
    <row r="36" customFormat="false" ht="14.1" hidden="false" customHeight="true" outlineLevel="0" collapsed="false">
      <c r="A36" s="2070" t="n">
        <f aca="false">IF(A35&lt;&gt;"",IF(A35+1&lt;=prazo_43+carencia_43,A35+1,""),"")</f>
        <v>23</v>
      </c>
      <c r="B36" s="2136" t="n">
        <f aca="false">IF(A36&lt;&gt;"",IF(A36&gt;carencia_43,(E36*((1+taxa_43)^(1/12)-1))/(1-(1+((1+taxa_43)^(1/12)-1))^(-(prazo_43+carencia_43+1-A36))),0),"")</f>
        <v>0</v>
      </c>
      <c r="C36" s="2136" t="n">
        <f aca="false">IF(A36&lt;&gt;"",IF(A36&gt;carencia_43,((1+taxa_43)^(1/12)-1)*E36,0),"")</f>
        <v>0</v>
      </c>
      <c r="D36" s="2136" t="n">
        <f aca="false">IF(A36&lt;&gt;"",B36-C36,"")</f>
        <v>0</v>
      </c>
      <c r="E36" s="2136" t="n">
        <f aca="false">IF(AND(A36&gt;0,A36&lt;&gt;""),IF(A36&gt;carencia_sd_43,F35*(1+inflaçao_43)^(1/12),F35),"")</f>
        <v>0</v>
      </c>
      <c r="F36" s="2071" t="n">
        <f aca="false">IF(A36&lt;&gt;"",E36-D36,"")</f>
        <v>0</v>
      </c>
    </row>
    <row r="37" customFormat="false" ht="14.1" hidden="false" customHeight="true" outlineLevel="0" collapsed="false">
      <c r="A37" s="2070" t="n">
        <f aca="false">IF(A36&lt;&gt;"",IF(A36+1&lt;=prazo_43+carencia_43,A36+1,""),"")</f>
        <v>24</v>
      </c>
      <c r="B37" s="2136" t="n">
        <f aca="false">IF(A37&lt;&gt;"",IF(A37&gt;carencia_43,(E37*((1+taxa_43)^(1/12)-1))/(1-(1+((1+taxa_43)^(1/12)-1))^(-(prazo_43+carencia_43+1-A37))),0),"")</f>
        <v>0</v>
      </c>
      <c r="C37" s="2136" t="n">
        <f aca="false">IF(A37&lt;&gt;"",IF(A37&gt;carencia_43,((1+taxa_43)^(1/12)-1)*E37,0),"")</f>
        <v>0</v>
      </c>
      <c r="D37" s="2136" t="n">
        <f aca="false">IF(A37&lt;&gt;"",B37-C37,"")</f>
        <v>0</v>
      </c>
      <c r="E37" s="2136" t="n">
        <f aca="false">IF(AND(A37&gt;0,A37&lt;&gt;""),IF(A37&gt;carencia_sd_43,F36*(1+inflaçao_43)^(1/12),F36),"")</f>
        <v>0</v>
      </c>
      <c r="F37" s="2071" t="n">
        <f aca="false">IF(A37&lt;&gt;"",E37-D37,"")</f>
        <v>0</v>
      </c>
      <c r="G37" s="2072" t="n">
        <f aca="false">SUM(C26:C37)</f>
        <v>0</v>
      </c>
      <c r="H37" s="2073" t="n">
        <v>2</v>
      </c>
    </row>
    <row r="38" customFormat="false" ht="14.1" hidden="false" customHeight="true" outlineLevel="0" collapsed="false">
      <c r="A38" s="2070" t="n">
        <f aca="false">IF(A37&lt;&gt;"",IF(A37+1&lt;=prazo_43+carencia_43,A37+1,""),"")</f>
        <v>25</v>
      </c>
      <c r="B38" s="2136" t="n">
        <f aca="false">IF(A38&lt;&gt;"",IF(A38&gt;carencia_43,(E38*((1+taxa_43)^(1/12)-1))/(1-(1+((1+taxa_43)^(1/12)-1))^(-(prazo_43+carencia_43+1-A38))),0),"")</f>
        <v>0</v>
      </c>
      <c r="C38" s="2136" t="n">
        <f aca="false">IF(A38&lt;&gt;"",IF(A38&gt;carencia_43,((1+taxa_43)^(1/12)-1)*E38,0),"")</f>
        <v>0</v>
      </c>
      <c r="D38" s="2136" t="n">
        <f aca="false">IF(A38&lt;&gt;"",B38-C38,"")</f>
        <v>0</v>
      </c>
      <c r="E38" s="2136" t="n">
        <f aca="false">IF(AND(A38&gt;0,A38&lt;&gt;""),IF(A38&gt;carencia_sd_43,F37*(1+inflaçao_43)^(1/12),F37),"")</f>
        <v>0</v>
      </c>
      <c r="F38" s="2071" t="n">
        <f aca="false">IF(A38&lt;&gt;"",E38-D38,"")</f>
        <v>0</v>
      </c>
      <c r="G38" s="2072" t="n">
        <f aca="false">SUM(D26:D37)</f>
        <v>0</v>
      </c>
    </row>
    <row r="39" customFormat="false" ht="14.1" hidden="false" customHeight="true" outlineLevel="0" collapsed="false">
      <c r="A39" s="2070" t="n">
        <f aca="false">IF(A38&lt;&gt;"",IF(A38+1&lt;=prazo_43+carencia_43,A38+1,""),"")</f>
        <v>26</v>
      </c>
      <c r="B39" s="2136" t="n">
        <f aca="false">IF(A39&lt;&gt;"",IF(A39&gt;carencia_43,(E39*((1+taxa_43)^(1/12)-1))/(1-(1+((1+taxa_43)^(1/12)-1))^(-(prazo_43+carencia_43+1-A39))),0),"")</f>
        <v>0</v>
      </c>
      <c r="C39" s="2136" t="n">
        <f aca="false">IF(A39&lt;&gt;"",IF(A39&gt;carencia_43,((1+taxa_43)^(1/12)-1)*E39,0),"")</f>
        <v>0</v>
      </c>
      <c r="D39" s="2136" t="n">
        <f aca="false">IF(A39&lt;&gt;"",B39-C39,"")</f>
        <v>0</v>
      </c>
      <c r="E39" s="2136" t="n">
        <f aca="false">IF(AND(A39&gt;0,A39&lt;&gt;""),IF(A39&gt;carencia_sd_43,F38*(1+inflaçao_43)^(1/12),F38),"")</f>
        <v>0</v>
      </c>
      <c r="F39" s="2071" t="n">
        <f aca="false">IF(A39&lt;&gt;"",E39-D39,"")</f>
        <v>0</v>
      </c>
    </row>
    <row r="40" customFormat="false" ht="14.1" hidden="false" customHeight="true" outlineLevel="0" collapsed="false">
      <c r="A40" s="2070" t="n">
        <f aca="false">IF(A39&lt;&gt;"",IF(A39+1&lt;=prazo_43+carencia_43,A39+1,""),"")</f>
        <v>27</v>
      </c>
      <c r="B40" s="2136" t="n">
        <f aca="false">IF(A40&lt;&gt;"",IF(A40&gt;carencia_43,(E40*((1+taxa_43)^(1/12)-1))/(1-(1+((1+taxa_43)^(1/12)-1))^(-(prazo_43+carencia_43+1-A40))),0),"")</f>
        <v>0</v>
      </c>
      <c r="C40" s="2136" t="n">
        <f aca="false">IF(A40&lt;&gt;"",IF(A40&gt;carencia_43,((1+taxa_43)^(1/12)-1)*E40,0),"")</f>
        <v>0</v>
      </c>
      <c r="D40" s="2136" t="n">
        <f aca="false">IF(A40&lt;&gt;"",B40-C40,"")</f>
        <v>0</v>
      </c>
      <c r="E40" s="2136" t="n">
        <f aca="false">IF(AND(A40&gt;0,A40&lt;&gt;""),IF(A40&gt;carencia_sd_43,F39*(1+inflaçao_43)^(1/12),F39),"")</f>
        <v>0</v>
      </c>
      <c r="F40" s="2071" t="n">
        <f aca="false">IF(A40&lt;&gt;"",E40-D40,"")</f>
        <v>0</v>
      </c>
    </row>
    <row r="41" customFormat="false" ht="14.1" hidden="false" customHeight="true" outlineLevel="0" collapsed="false">
      <c r="A41" s="2070" t="n">
        <f aca="false">IF(A40&lt;&gt;"",IF(A40+1&lt;=prazo_43+carencia_43,A40+1,""),"")</f>
        <v>28</v>
      </c>
      <c r="B41" s="2136" t="n">
        <f aca="false">IF(A41&lt;&gt;"",IF(A41&gt;carencia_43,(E41*((1+taxa_43)^(1/12)-1))/(1-(1+((1+taxa_43)^(1/12)-1))^(-(prazo_43+carencia_43+1-A41))),0),"")</f>
        <v>0</v>
      </c>
      <c r="C41" s="2136" t="n">
        <f aca="false">IF(A41&lt;&gt;"",IF(A41&gt;carencia_43,((1+taxa_43)^(1/12)-1)*E41,0),"")</f>
        <v>0</v>
      </c>
      <c r="D41" s="2136" t="n">
        <f aca="false">IF(A41&lt;&gt;"",B41-C41,"")</f>
        <v>0</v>
      </c>
      <c r="E41" s="2136" t="n">
        <f aca="false">IF(AND(A41&gt;0,A41&lt;&gt;""),IF(A41&gt;carencia_sd_43,F40*(1+inflaçao_43)^(1/12),F40),"")</f>
        <v>0</v>
      </c>
      <c r="F41" s="2071" t="n">
        <f aca="false">IF(A41&lt;&gt;"",E41-D41,"")</f>
        <v>0</v>
      </c>
    </row>
    <row r="42" customFormat="false" ht="14.1" hidden="false" customHeight="true" outlineLevel="0" collapsed="false">
      <c r="A42" s="2070" t="n">
        <f aca="false">IF(A41&lt;&gt;"",IF(A41+1&lt;=prazo_43+carencia_43,A41+1,""),"")</f>
        <v>29</v>
      </c>
      <c r="B42" s="2136" t="n">
        <f aca="false">IF(A42&lt;&gt;"",IF(A42&gt;carencia_43,(E42*((1+taxa_43)^(1/12)-1))/(1-(1+((1+taxa_43)^(1/12)-1))^(-(prazo_43+carencia_43+1-A42))),0),"")</f>
        <v>0</v>
      </c>
      <c r="C42" s="2136" t="n">
        <f aca="false">IF(A42&lt;&gt;"",IF(A42&gt;carencia_43,((1+taxa_43)^(1/12)-1)*E42,0),"")</f>
        <v>0</v>
      </c>
      <c r="D42" s="2136" t="n">
        <f aca="false">IF(A42&lt;&gt;"",B42-C42,"")</f>
        <v>0</v>
      </c>
      <c r="E42" s="2136" t="n">
        <f aca="false">IF(AND(A42&gt;0,A42&lt;&gt;""),IF(A42&gt;carencia_sd_43,F41*(1+inflaçao_43)^(1/12),F41),"")</f>
        <v>0</v>
      </c>
      <c r="F42" s="2071" t="n">
        <f aca="false">IF(A42&lt;&gt;"",E42-D42,"")</f>
        <v>0</v>
      </c>
    </row>
    <row r="43" customFormat="false" ht="14.1" hidden="false" customHeight="true" outlineLevel="0" collapsed="false">
      <c r="A43" s="2070" t="n">
        <f aca="false">IF(A42&lt;&gt;"",IF(A42+1&lt;=prazo_43+carencia_43,A42+1,""),"")</f>
        <v>30</v>
      </c>
      <c r="B43" s="2136" t="n">
        <f aca="false">IF(A43&lt;&gt;"",IF(A43&gt;carencia_43,(E43*((1+taxa_43)^(1/12)-1))/(1-(1+((1+taxa_43)^(1/12)-1))^(-(prazo_43+carencia_43+1-A43))),0),"")</f>
        <v>0</v>
      </c>
      <c r="C43" s="2136" t="n">
        <f aca="false">IF(A43&lt;&gt;"",IF(A43&gt;carencia_43,((1+taxa_43)^(1/12)-1)*E43,0),"")</f>
        <v>0</v>
      </c>
      <c r="D43" s="2136" t="n">
        <f aca="false">IF(A43&lt;&gt;"",B43-C43,"")</f>
        <v>0</v>
      </c>
      <c r="E43" s="2136" t="n">
        <f aca="false">IF(AND(A43&gt;0,A43&lt;&gt;""),IF(A43&gt;carencia_sd_43,F42*(1+inflaçao_43)^(1/12),F42),"")</f>
        <v>0</v>
      </c>
      <c r="F43" s="2071" t="n">
        <f aca="false">IF(A43&lt;&gt;"",E43-D43,"")</f>
        <v>0</v>
      </c>
    </row>
    <row r="44" customFormat="false" ht="14.1" hidden="false" customHeight="true" outlineLevel="0" collapsed="false">
      <c r="A44" s="2070" t="n">
        <f aca="false">IF(A43&lt;&gt;"",IF(A43+1&lt;=prazo_43+carencia_43,A43+1,""),"")</f>
        <v>31</v>
      </c>
      <c r="B44" s="2136" t="n">
        <f aca="false">IF(A44&lt;&gt;"",IF(A44&gt;carencia_43,(E44*((1+taxa_43)^(1/12)-1))/(1-(1+((1+taxa_43)^(1/12)-1))^(-(prazo_43+carencia_43+1-A44))),0),"")</f>
        <v>0</v>
      </c>
      <c r="C44" s="2136" t="n">
        <f aca="false">IF(A44&lt;&gt;"",IF(A44&gt;carencia_43,((1+taxa_43)^(1/12)-1)*E44,0),"")</f>
        <v>0</v>
      </c>
      <c r="D44" s="2136" t="n">
        <f aca="false">IF(A44&lt;&gt;"",B44-C44,"")</f>
        <v>0</v>
      </c>
      <c r="E44" s="2136" t="n">
        <f aca="false">IF(AND(A44&gt;0,A44&lt;&gt;""),IF(A44&gt;carencia_sd_43,F43*(1+inflaçao_43)^(1/12),F43),"")</f>
        <v>0</v>
      </c>
      <c r="F44" s="2071" t="n">
        <f aca="false">IF(A44&lt;&gt;"",E44-D44,"")</f>
        <v>0</v>
      </c>
    </row>
    <row r="45" customFormat="false" ht="14.1" hidden="false" customHeight="true" outlineLevel="0" collapsed="false">
      <c r="A45" s="2070" t="n">
        <f aca="false">IF(A44&lt;&gt;"",IF(A44+1&lt;=prazo_43+carencia_43,A44+1,""),"")</f>
        <v>32</v>
      </c>
      <c r="B45" s="2136" t="n">
        <f aca="false">IF(A45&lt;&gt;"",IF(A45&gt;carencia_43,(E45*((1+taxa_43)^(1/12)-1))/(1-(1+((1+taxa_43)^(1/12)-1))^(-(prazo_43+carencia_43+1-A45))),0),"")</f>
        <v>0</v>
      </c>
      <c r="C45" s="2136" t="n">
        <f aca="false">IF(A45&lt;&gt;"",IF(A45&gt;carencia_43,((1+taxa_43)^(1/12)-1)*E45,0),"")</f>
        <v>0</v>
      </c>
      <c r="D45" s="2136" t="n">
        <f aca="false">IF(A45&lt;&gt;"",B45-C45,"")</f>
        <v>0</v>
      </c>
      <c r="E45" s="2136" t="n">
        <f aca="false">IF(AND(A45&gt;0,A45&lt;&gt;""),IF(A45&gt;carencia_sd_43,F44*(1+inflaçao_43)^(1/12),F44),"")</f>
        <v>0</v>
      </c>
      <c r="F45" s="2071" t="n">
        <f aca="false">IF(A45&lt;&gt;"",E45-D45,"")</f>
        <v>0</v>
      </c>
    </row>
    <row r="46" customFormat="false" ht="14.1" hidden="false" customHeight="true" outlineLevel="0" collapsed="false">
      <c r="A46" s="2070" t="n">
        <f aca="false">IF(A45&lt;&gt;"",IF(A45+1&lt;=prazo_43+carencia_43,A45+1,""),"")</f>
        <v>33</v>
      </c>
      <c r="B46" s="2136" t="n">
        <f aca="false">IF(A46&lt;&gt;"",IF(A46&gt;carencia_43,(E46*((1+taxa_43)^(1/12)-1))/(1-(1+((1+taxa_43)^(1/12)-1))^(-(prazo_43+carencia_43+1-A46))),0),"")</f>
        <v>0</v>
      </c>
      <c r="C46" s="2136" t="n">
        <f aca="false">IF(A46&lt;&gt;"",IF(A46&gt;carencia_43,((1+taxa_43)^(1/12)-1)*E46,0),"")</f>
        <v>0</v>
      </c>
      <c r="D46" s="2136" t="n">
        <f aca="false">IF(A46&lt;&gt;"",B46-C46,"")</f>
        <v>0</v>
      </c>
      <c r="E46" s="2136" t="n">
        <f aca="false">IF(AND(A46&gt;0,A46&lt;&gt;""),IF(A46&gt;carencia_sd_43,F45*(1+inflaçao_43)^(1/12),F45),"")</f>
        <v>0</v>
      </c>
      <c r="F46" s="2071" t="n">
        <f aca="false">IF(A46&lt;&gt;"",E46-D46,"")</f>
        <v>0</v>
      </c>
    </row>
    <row r="47" customFormat="false" ht="14.1" hidden="false" customHeight="true" outlineLevel="0" collapsed="false">
      <c r="A47" s="2070" t="n">
        <f aca="false">IF(A46&lt;&gt;"",IF(A46+1&lt;=prazo_43+carencia_43,A46+1,""),"")</f>
        <v>34</v>
      </c>
      <c r="B47" s="2136" t="n">
        <f aca="false">IF(A47&lt;&gt;"",IF(A47&gt;carencia_43,(E47*((1+taxa_43)^(1/12)-1))/(1-(1+((1+taxa_43)^(1/12)-1))^(-(prazo_43+carencia_43+1-A47))),0),"")</f>
        <v>0</v>
      </c>
      <c r="C47" s="2136" t="n">
        <f aca="false">IF(A47&lt;&gt;"",IF(A47&gt;carencia_43,((1+taxa_43)^(1/12)-1)*E47,0),"")</f>
        <v>0</v>
      </c>
      <c r="D47" s="2136" t="n">
        <f aca="false">IF(A47&lt;&gt;"",B47-C47,"")</f>
        <v>0</v>
      </c>
      <c r="E47" s="2136" t="n">
        <f aca="false">IF(AND(A47&gt;0,A47&lt;&gt;""),IF(A47&gt;carencia_sd_43,F46*(1+inflaçao_43)^(1/12),F46),"")</f>
        <v>0</v>
      </c>
      <c r="F47" s="2071" t="n">
        <f aca="false">IF(A47&lt;&gt;"",E47-D47,"")</f>
        <v>0</v>
      </c>
    </row>
    <row r="48" customFormat="false" ht="14.1" hidden="false" customHeight="true" outlineLevel="0" collapsed="false">
      <c r="A48" s="2070" t="n">
        <f aca="false">IF(A47&lt;&gt;"",IF(A47+1&lt;=prazo_43+carencia_43,A47+1,""),"")</f>
        <v>35</v>
      </c>
      <c r="B48" s="2136" t="n">
        <f aca="false">IF(A48&lt;&gt;"",IF(A48&gt;carencia_43,(E48*((1+taxa_43)^(1/12)-1))/(1-(1+((1+taxa_43)^(1/12)-1))^(-(prazo_43+carencia_43+1-A48))),0),"")</f>
        <v>0</v>
      </c>
      <c r="C48" s="2136" t="n">
        <f aca="false">IF(A48&lt;&gt;"",IF(A48&gt;carencia_43,((1+taxa_43)^(1/12)-1)*E48,0),"")</f>
        <v>0</v>
      </c>
      <c r="D48" s="2136" t="n">
        <f aca="false">IF(A48&lt;&gt;"",B48-C48,"")</f>
        <v>0</v>
      </c>
      <c r="E48" s="2136" t="n">
        <f aca="false">IF(AND(A48&gt;0,A48&lt;&gt;""),IF(A48&gt;carencia_sd_43,F47*(1+inflaçao_43)^(1/12),F47),"")</f>
        <v>0</v>
      </c>
      <c r="F48" s="2071" t="n">
        <f aca="false">IF(A48&lt;&gt;"",E48-D48,"")</f>
        <v>0</v>
      </c>
    </row>
    <row r="49" customFormat="false" ht="14.1" hidden="false" customHeight="true" outlineLevel="0" collapsed="false">
      <c r="A49" s="2070" t="n">
        <f aca="false">IF(A48&lt;&gt;"",IF(A48+1&lt;=prazo_43+carencia_43,A48+1,""),"")</f>
        <v>36</v>
      </c>
      <c r="B49" s="2136" t="n">
        <f aca="false">IF(A49&lt;&gt;"",IF(A49&gt;carencia_43,(E49*((1+taxa_43)^(1/12)-1))/(1-(1+((1+taxa_43)^(1/12)-1))^(-(prazo_43+carencia_43+1-A49))),0),"")</f>
        <v>0</v>
      </c>
      <c r="C49" s="2136" t="n">
        <f aca="false">IF(A49&lt;&gt;"",IF(A49&gt;carencia_43,((1+taxa_43)^(1/12)-1)*E49,0),"")</f>
        <v>0</v>
      </c>
      <c r="D49" s="2136" t="n">
        <f aca="false">IF(A49&lt;&gt;"",B49-C49,"")</f>
        <v>0</v>
      </c>
      <c r="E49" s="2136" t="n">
        <f aca="false">IF(AND(A49&gt;0,A49&lt;&gt;""),IF(A49&gt;carencia_sd_43,F48*(1+inflaçao_43)^(1/12),F48),"")</f>
        <v>0</v>
      </c>
      <c r="F49" s="2071" t="n">
        <f aca="false">IF(A49&lt;&gt;"",E49-D49,"")</f>
        <v>0</v>
      </c>
      <c r="G49" s="2072" t="n">
        <f aca="false">SUM(C38:C49)</f>
        <v>0</v>
      </c>
      <c r="H49" s="2073" t="n">
        <v>3</v>
      </c>
    </row>
    <row r="50" customFormat="false" ht="14.1" hidden="false" customHeight="true" outlineLevel="0" collapsed="false">
      <c r="A50" s="2070" t="n">
        <f aca="false">IF(A49&lt;&gt;"",IF(A49+1&lt;=prazo_43+carencia_43,A49+1,""),"")</f>
        <v>37</v>
      </c>
      <c r="B50" s="2136" t="n">
        <f aca="false">IF(A50&lt;&gt;"",IF(A50&gt;carencia_43,(E50*((1+taxa_43)^(1/12)-1))/(1-(1+((1+taxa_43)^(1/12)-1))^(-(prazo_43+carencia_43+1-A50))),0),"")</f>
        <v>0</v>
      </c>
      <c r="C50" s="2136" t="n">
        <f aca="false">IF(A50&lt;&gt;"",IF(A50&gt;carencia_43,((1+taxa_43)^(1/12)-1)*E50,0),"")</f>
        <v>0</v>
      </c>
      <c r="D50" s="2136" t="n">
        <f aca="false">IF(A50&lt;&gt;"",B50-C50,"")</f>
        <v>0</v>
      </c>
      <c r="E50" s="2136" t="n">
        <f aca="false">IF(AND(A50&gt;0,A50&lt;&gt;""),IF(A50&gt;carencia_sd_43,F49*(1+inflaçao_43)^(1/12),F49),"")</f>
        <v>0</v>
      </c>
      <c r="F50" s="2071" t="n">
        <f aca="false">IF(A50&lt;&gt;"",E50-D50,"")</f>
        <v>0</v>
      </c>
      <c r="G50" s="2072" t="n">
        <f aca="false">SUM(D38:D49)</f>
        <v>0</v>
      </c>
    </row>
    <row r="51" customFormat="false" ht="14.1" hidden="false" customHeight="true" outlineLevel="0" collapsed="false">
      <c r="A51" s="2070" t="n">
        <f aca="false">IF(A50&lt;&gt;"",IF(A50+1&lt;=prazo_43+carencia_43,A50+1,""),"")</f>
        <v>38</v>
      </c>
      <c r="B51" s="2136" t="n">
        <f aca="false">IF(A51&lt;&gt;"",IF(A51&gt;carencia_43,(E51*((1+taxa_43)^(1/12)-1))/(1-(1+((1+taxa_43)^(1/12)-1))^(-(prazo_43+carencia_43+1-A51))),0),"")</f>
        <v>0</v>
      </c>
      <c r="C51" s="2136" t="n">
        <f aca="false">IF(A51&lt;&gt;"",IF(A51&gt;carencia_43,((1+taxa_43)^(1/12)-1)*E51,0),"")</f>
        <v>0</v>
      </c>
      <c r="D51" s="2136" t="n">
        <f aca="false">IF(A51&lt;&gt;"",B51-C51,"")</f>
        <v>0</v>
      </c>
      <c r="E51" s="2136" t="n">
        <f aca="false">IF(AND(A51&gt;0,A51&lt;&gt;""),IF(A51&gt;carencia_sd_43,F50*(1+inflaçao_43)^(1/12),F50),"")</f>
        <v>0</v>
      </c>
      <c r="F51" s="2071" t="n">
        <f aca="false">IF(A51&lt;&gt;"",E51-D51,"")</f>
        <v>0</v>
      </c>
    </row>
    <row r="52" customFormat="false" ht="14.1" hidden="false" customHeight="true" outlineLevel="0" collapsed="false">
      <c r="A52" s="2070" t="n">
        <f aca="false">IF(A51&lt;&gt;"",IF(A51+1&lt;=prazo_43+carencia_43,A51+1,""),"")</f>
        <v>39</v>
      </c>
      <c r="B52" s="2136" t="n">
        <f aca="false">IF(A52&lt;&gt;"",IF(A52&gt;carencia_43,(E52*((1+taxa_43)^(1/12)-1))/(1-(1+((1+taxa_43)^(1/12)-1))^(-(prazo_43+carencia_43+1-A52))),0),"")</f>
        <v>0</v>
      </c>
      <c r="C52" s="2136" t="n">
        <f aca="false">IF(A52&lt;&gt;"",IF(A52&gt;carencia_43,((1+taxa_43)^(1/12)-1)*E52,0),"")</f>
        <v>0</v>
      </c>
      <c r="D52" s="2136" t="n">
        <f aca="false">IF(A52&lt;&gt;"",B52-C52,"")</f>
        <v>0</v>
      </c>
      <c r="E52" s="2136" t="n">
        <f aca="false">IF(AND(A52&gt;0,A52&lt;&gt;""),IF(A52&gt;carencia_sd_43,F51*(1+inflaçao_43)^(1/12),F51),"")</f>
        <v>0</v>
      </c>
      <c r="F52" s="2071" t="n">
        <f aca="false">IF(A52&lt;&gt;"",E52-D52,"")</f>
        <v>0</v>
      </c>
    </row>
    <row r="53" customFormat="false" ht="14.1" hidden="false" customHeight="true" outlineLevel="0" collapsed="false">
      <c r="A53" s="2070" t="n">
        <f aca="false">IF(A52&lt;&gt;"",IF(A52+1&lt;=prazo_43+carencia_43,A52+1,""),"")</f>
        <v>40</v>
      </c>
      <c r="B53" s="2136" t="n">
        <f aca="false">IF(A53&lt;&gt;"",IF(A53&gt;carencia_43,(E53*((1+taxa_43)^(1/12)-1))/(1-(1+((1+taxa_43)^(1/12)-1))^(-(prazo_43+carencia_43+1-A53))),0),"")</f>
        <v>0</v>
      </c>
      <c r="C53" s="2136" t="n">
        <f aca="false">IF(A53&lt;&gt;"",IF(A53&gt;carencia_43,((1+taxa_43)^(1/12)-1)*E53,0),"")</f>
        <v>0</v>
      </c>
      <c r="D53" s="2136" t="n">
        <f aca="false">IF(A53&lt;&gt;"",B53-C53,"")</f>
        <v>0</v>
      </c>
      <c r="E53" s="2136" t="n">
        <f aca="false">IF(AND(A53&gt;0,A53&lt;&gt;""),IF(A53&gt;carencia_sd_43,F52*(1+inflaçao_43)^(1/12),F52),"")</f>
        <v>0</v>
      </c>
      <c r="F53" s="2071" t="n">
        <f aca="false">IF(A53&lt;&gt;"",E53-D53,"")</f>
        <v>0</v>
      </c>
    </row>
    <row r="54" customFormat="false" ht="14.1" hidden="false" customHeight="true" outlineLevel="0" collapsed="false">
      <c r="A54" s="2070" t="n">
        <f aca="false">IF(A53&lt;&gt;"",IF(A53+1&lt;=prazo_43+carencia_43,A53+1,""),"")</f>
        <v>41</v>
      </c>
      <c r="B54" s="2136" t="n">
        <f aca="false">IF(A54&lt;&gt;"",IF(A54&gt;carencia_43,(E54*((1+taxa_43)^(1/12)-1))/(1-(1+((1+taxa_43)^(1/12)-1))^(-(prazo_43+carencia_43+1-A54))),0),"")</f>
        <v>0</v>
      </c>
      <c r="C54" s="2136" t="n">
        <f aca="false">IF(A54&lt;&gt;"",IF(A54&gt;carencia_43,((1+taxa_43)^(1/12)-1)*E54,0),"")</f>
        <v>0</v>
      </c>
      <c r="D54" s="2136" t="n">
        <f aca="false">IF(A54&lt;&gt;"",B54-C54,"")</f>
        <v>0</v>
      </c>
      <c r="E54" s="2136" t="n">
        <f aca="false">IF(AND(A54&gt;0,A54&lt;&gt;""),IF(A54&gt;carencia_sd_43,F53*(1+inflaçao_43)^(1/12),F53),"")</f>
        <v>0</v>
      </c>
      <c r="F54" s="2071" t="n">
        <f aca="false">IF(A54&lt;&gt;"",E54-D54,"")</f>
        <v>0</v>
      </c>
    </row>
    <row r="55" customFormat="false" ht="14.1" hidden="false" customHeight="true" outlineLevel="0" collapsed="false">
      <c r="A55" s="2070" t="n">
        <f aca="false">IF(A54&lt;&gt;"",IF(A54+1&lt;=prazo_43+carencia_43,A54+1,""),"")</f>
        <v>42</v>
      </c>
      <c r="B55" s="2136" t="n">
        <f aca="false">IF(A55&lt;&gt;"",IF(A55&gt;carencia_43,(E55*((1+taxa_43)^(1/12)-1))/(1-(1+((1+taxa_43)^(1/12)-1))^(-(prazo_43+carencia_43+1-A55))),0),"")</f>
        <v>0</v>
      </c>
      <c r="C55" s="2136" t="n">
        <f aca="false">IF(A55&lt;&gt;"",IF(A55&gt;carencia_43,((1+taxa_43)^(1/12)-1)*E55,0),"")</f>
        <v>0</v>
      </c>
      <c r="D55" s="2136" t="n">
        <f aca="false">IF(A55&lt;&gt;"",B55-C55,"")</f>
        <v>0</v>
      </c>
      <c r="E55" s="2136" t="n">
        <f aca="false">IF(AND(A55&gt;0,A55&lt;&gt;""),IF(A55&gt;carencia_sd_43,F54*(1+inflaçao_43)^(1/12),F54),"")</f>
        <v>0</v>
      </c>
      <c r="F55" s="2071" t="n">
        <f aca="false">IF(A55&lt;&gt;"",E55-D55,"")</f>
        <v>0</v>
      </c>
    </row>
    <row r="56" customFormat="false" ht="14.1" hidden="false" customHeight="true" outlineLevel="0" collapsed="false">
      <c r="A56" s="2070" t="str">
        <f aca="false">IF(A55&lt;&gt;"",IF(A55+1&lt;=prazo_43+carencia_43,A55+1,""),"")</f>
        <v/>
      </c>
      <c r="B56" s="2136" t="str">
        <f aca="false">IF(A56&lt;&gt;"",IF(A56&gt;carencia_43,(E56*((1+taxa_43)^(1/12)-1))/(1-(1+((1+taxa_43)^(1/12)-1))^(-(prazo_43+carencia_43+1-A56))),0),"")</f>
        <v/>
      </c>
      <c r="C56" s="2136" t="str">
        <f aca="false">IF(A56&lt;&gt;"",IF(A56&gt;carencia_43,((1+taxa_43)^(1/12)-1)*E56,0),"")</f>
        <v/>
      </c>
      <c r="D56" s="2136" t="str">
        <f aca="false">IF(A56&lt;&gt;"",B56-C56,"")</f>
        <v/>
      </c>
      <c r="E56" s="2136" t="str">
        <f aca="false">IF(AND(A56&gt;0,A56&lt;&gt;""),IF(A56&gt;carencia_sd_43,F55*(1+inflaçao_43)^(1/12),F55),"")</f>
        <v/>
      </c>
      <c r="F56" s="2071" t="str">
        <f aca="false">IF(A56&lt;&gt;"",E56-D56,"")</f>
        <v/>
      </c>
    </row>
    <row r="57" customFormat="false" ht="14.1" hidden="false" customHeight="true" outlineLevel="0" collapsed="false">
      <c r="A57" s="2070" t="str">
        <f aca="false">IF(A56&lt;&gt;"",IF(A56+1&lt;=prazo_43+carencia_43,A56+1,""),"")</f>
        <v/>
      </c>
      <c r="B57" s="2136" t="str">
        <f aca="false">IF(A57&lt;&gt;"",IF(A57&gt;carencia_43,(E57*((1+taxa_43)^(1/12)-1))/(1-(1+((1+taxa_43)^(1/12)-1))^(-(prazo_43+carencia_43+1-A57))),0),"")</f>
        <v/>
      </c>
      <c r="C57" s="2136" t="str">
        <f aca="false">IF(A57&lt;&gt;"",IF(A57&gt;carencia_43,((1+taxa_43)^(1/12)-1)*E57,0),"")</f>
        <v/>
      </c>
      <c r="D57" s="2136" t="str">
        <f aca="false">IF(A57&lt;&gt;"",B57-C57,"")</f>
        <v/>
      </c>
      <c r="E57" s="2136" t="str">
        <f aca="false">IF(AND(A57&gt;0,A57&lt;&gt;""),IF(A57&gt;carencia_sd_43,F56*(1+inflaçao_43)^(1/12),F56),"")</f>
        <v/>
      </c>
      <c r="F57" s="2071" t="str">
        <f aca="false">IF(A57&lt;&gt;"",E57-D57,"")</f>
        <v/>
      </c>
    </row>
    <row r="58" customFormat="false" ht="14.1" hidden="false" customHeight="true" outlineLevel="0" collapsed="false">
      <c r="A58" s="2070" t="str">
        <f aca="false">IF(A57&lt;&gt;"",IF(A57+1&lt;=prazo_43+carencia_43,A57+1,""),"")</f>
        <v/>
      </c>
      <c r="B58" s="2136" t="str">
        <f aca="false">IF(A58&lt;&gt;"",IF(A58&gt;carencia_43,(E58*((1+taxa_43)^(1/12)-1))/(1-(1+((1+taxa_43)^(1/12)-1))^(-(prazo_43+carencia_43+1-A58))),0),"")</f>
        <v/>
      </c>
      <c r="C58" s="2136" t="str">
        <f aca="false">IF(A58&lt;&gt;"",IF(A58&gt;carencia_43,((1+taxa_43)^(1/12)-1)*E58,0),"")</f>
        <v/>
      </c>
      <c r="D58" s="2136" t="str">
        <f aca="false">IF(A58&lt;&gt;"",B58-C58,"")</f>
        <v/>
      </c>
      <c r="E58" s="2136" t="str">
        <f aca="false">IF(AND(A58&gt;0,A58&lt;&gt;""),IF(A58&gt;carencia_sd_43,F57*(1+inflaçao_43)^(1/12),F57),"")</f>
        <v/>
      </c>
      <c r="F58" s="2071" t="str">
        <f aca="false">IF(A58&lt;&gt;"",E58-D58,"")</f>
        <v/>
      </c>
    </row>
    <row r="59" customFormat="false" ht="14.1" hidden="false" customHeight="true" outlineLevel="0" collapsed="false">
      <c r="A59" s="2070" t="str">
        <f aca="false">IF(A58&lt;&gt;"",IF(A58+1&lt;=prazo_43+carencia_43,A58+1,""),"")</f>
        <v/>
      </c>
      <c r="B59" s="2136" t="str">
        <f aca="false">IF(A59&lt;&gt;"",IF(A59&gt;carencia_43,(E59*((1+taxa_43)^(1/12)-1))/(1-(1+((1+taxa_43)^(1/12)-1))^(-(prazo_43+carencia_43+1-A59))),0),"")</f>
        <v/>
      </c>
      <c r="C59" s="2136" t="str">
        <f aca="false">IF(A59&lt;&gt;"",IF(A59&gt;carencia_43,((1+taxa_43)^(1/12)-1)*E59,0),"")</f>
        <v/>
      </c>
      <c r="D59" s="2136" t="str">
        <f aca="false">IF(A59&lt;&gt;"",B59-C59,"")</f>
        <v/>
      </c>
      <c r="E59" s="2136" t="str">
        <f aca="false">IF(AND(A59&gt;0,A59&lt;&gt;""),IF(A59&gt;carencia_sd_43,F58*(1+inflaçao_43)^(1/12),F58),"")</f>
        <v/>
      </c>
      <c r="F59" s="2071" t="str">
        <f aca="false">IF(A59&lt;&gt;"",E59-D59,"")</f>
        <v/>
      </c>
    </row>
    <row r="60" customFormat="false" ht="14.1" hidden="false" customHeight="true" outlineLevel="0" collapsed="false">
      <c r="A60" s="2070" t="str">
        <f aca="false">IF(A59&lt;&gt;"",IF(A59+1&lt;=prazo_43+carencia_43,A59+1,""),"")</f>
        <v/>
      </c>
      <c r="B60" s="2136" t="str">
        <f aca="false">IF(A60&lt;&gt;"",IF(A60&gt;carencia_43,(E60*((1+taxa_43)^(1/12)-1))/(1-(1+((1+taxa_43)^(1/12)-1))^(-(prazo_43+carencia_43+1-A60))),0),"")</f>
        <v/>
      </c>
      <c r="C60" s="2136" t="str">
        <f aca="false">IF(A60&lt;&gt;"",IF(A60&gt;carencia_43,((1+taxa_43)^(1/12)-1)*E60,0),"")</f>
        <v/>
      </c>
      <c r="D60" s="2136" t="str">
        <f aca="false">IF(A60&lt;&gt;"",B60-C60,"")</f>
        <v/>
      </c>
      <c r="E60" s="2136" t="str">
        <f aca="false">IF(AND(A60&gt;0,A60&lt;&gt;""),IF(A60&gt;carencia_sd_43,F59*(1+inflaçao_43)^(1/12),F59),"")</f>
        <v/>
      </c>
      <c r="F60" s="2071" t="str">
        <f aca="false">IF(A60&lt;&gt;"",E60-D60,"")</f>
        <v/>
      </c>
    </row>
    <row r="61" customFormat="false" ht="14.1" hidden="false" customHeight="true" outlineLevel="0" collapsed="false">
      <c r="A61" s="2070" t="str">
        <f aca="false">IF(A60&lt;&gt;"",IF(A60+1&lt;=prazo_43+carencia_43,A60+1,""),"")</f>
        <v/>
      </c>
      <c r="B61" s="2136" t="str">
        <f aca="false">IF(A61&lt;&gt;"",IF(A61&gt;carencia_43,(E61*((1+taxa_43)^(1/12)-1))/(1-(1+((1+taxa_43)^(1/12)-1))^(-(prazo_43+carencia_43+1-A61))),0),"")</f>
        <v/>
      </c>
      <c r="C61" s="2136" t="str">
        <f aca="false">IF(A61&lt;&gt;"",IF(A61&gt;carencia_43,((1+taxa_43)^(1/12)-1)*E61,0),"")</f>
        <v/>
      </c>
      <c r="D61" s="2136" t="str">
        <f aca="false">IF(A61&lt;&gt;"",B61-C61,"")</f>
        <v/>
      </c>
      <c r="E61" s="2136" t="str">
        <f aca="false">IF(AND(A61&gt;0,A61&lt;&gt;""),IF(A61&gt;carencia_sd_43,F60*(1+inflaçao_43)^(1/12),F60),"")</f>
        <v/>
      </c>
      <c r="F61" s="2071" t="str">
        <f aca="false">IF(A61&lt;&gt;"",E61-D61,"")</f>
        <v/>
      </c>
      <c r="G61" s="2072" t="n">
        <f aca="false">SUM(C50:C61)</f>
        <v>0</v>
      </c>
      <c r="H61" s="2073" t="n">
        <v>4</v>
      </c>
    </row>
    <row r="62" customFormat="false" ht="14.1" hidden="false" customHeight="true" outlineLevel="0" collapsed="false">
      <c r="A62" s="2070" t="str">
        <f aca="false">IF(A61&lt;&gt;"",IF(A61+1&lt;=prazo_43+carencia_43,A61+1,""),"")</f>
        <v/>
      </c>
      <c r="B62" s="2136" t="str">
        <f aca="false">IF(A62&lt;&gt;"",IF(A62&gt;carencia_43,(E62*((1+taxa_43)^(1/12)-1))/(1-(1+((1+taxa_43)^(1/12)-1))^(-(prazo_43+carencia_43+1-A62))),0),"")</f>
        <v/>
      </c>
      <c r="C62" s="2136" t="str">
        <f aca="false">IF(A62&lt;&gt;"",IF(A62&gt;carencia_43,((1+taxa_43)^(1/12)-1)*E62,0),"")</f>
        <v/>
      </c>
      <c r="D62" s="2136" t="str">
        <f aca="false">IF(A62&lt;&gt;"",B62-C62,"")</f>
        <v/>
      </c>
      <c r="E62" s="2136" t="str">
        <f aca="false">IF(AND(A62&gt;0,A62&lt;&gt;""),IF(A62&gt;carencia_sd_43,F61*(1+inflaçao_43)^(1/12),F61),"")</f>
        <v/>
      </c>
      <c r="F62" s="2071" t="str">
        <f aca="false">IF(A62&lt;&gt;"",E62-D62,"")</f>
        <v/>
      </c>
      <c r="G62" s="2072" t="n">
        <f aca="false">SUM(D50:D61)</f>
        <v>0</v>
      </c>
    </row>
    <row r="63" customFormat="false" ht="14.1" hidden="false" customHeight="true" outlineLevel="0" collapsed="false">
      <c r="A63" s="2070" t="str">
        <f aca="false">IF(A62&lt;&gt;"",IF(A62+1&lt;=prazo_43+carencia_43,A62+1,""),"")</f>
        <v/>
      </c>
      <c r="B63" s="2136" t="str">
        <f aca="false">IF(A63&lt;&gt;"",IF(A63&gt;carencia_43,(E63*((1+taxa_43)^(1/12)-1))/(1-(1+((1+taxa_43)^(1/12)-1))^(-(prazo_43+carencia_43+1-A63))),0),"")</f>
        <v/>
      </c>
      <c r="C63" s="2136" t="str">
        <f aca="false">IF(A63&lt;&gt;"",IF(A63&gt;carencia_43,((1+taxa_43)^(1/12)-1)*E63,0),"")</f>
        <v/>
      </c>
      <c r="D63" s="2136" t="str">
        <f aca="false">IF(A63&lt;&gt;"",B63-C63,"")</f>
        <v/>
      </c>
      <c r="E63" s="2136" t="str">
        <f aca="false">IF(AND(A63&gt;0,A63&lt;&gt;""),IF(A63&gt;carencia_sd_43,F62*(1+inflaçao_43)^(1/12),F62),"")</f>
        <v/>
      </c>
      <c r="F63" s="2071" t="str">
        <f aca="false">IF(A63&lt;&gt;"",E63-D63,"")</f>
        <v/>
      </c>
    </row>
    <row r="64" customFormat="false" ht="14.1" hidden="false" customHeight="true" outlineLevel="0" collapsed="false">
      <c r="A64" s="2070" t="str">
        <f aca="false">IF(A63&lt;&gt;"",IF(A63+1&lt;=prazo_43+carencia_43,A63+1,""),"")</f>
        <v/>
      </c>
      <c r="B64" s="2136" t="str">
        <f aca="false">IF(A64&lt;&gt;"",IF(A64&gt;carencia_43,(E64*((1+taxa_43)^(1/12)-1))/(1-(1+((1+taxa_43)^(1/12)-1))^(-(prazo_43+carencia_43+1-A64))),0),"")</f>
        <v/>
      </c>
      <c r="C64" s="2136" t="str">
        <f aca="false">IF(A64&lt;&gt;"",IF(A64&gt;carencia_43,((1+taxa_43)^(1/12)-1)*E64,0),"")</f>
        <v/>
      </c>
      <c r="D64" s="2136" t="str">
        <f aca="false">IF(A64&lt;&gt;"",B64-C64,"")</f>
        <v/>
      </c>
      <c r="E64" s="2136" t="str">
        <f aca="false">IF(AND(A64&gt;0,A64&lt;&gt;""),IF(A64&gt;carencia_sd_43,F63*(1+inflaçao_43)^(1/12),F63),"")</f>
        <v/>
      </c>
      <c r="F64" s="2071" t="str">
        <f aca="false">IF(A64&lt;&gt;"",E64-D64,"")</f>
        <v/>
      </c>
    </row>
    <row r="65" customFormat="false" ht="14.1" hidden="false" customHeight="true" outlineLevel="0" collapsed="false">
      <c r="A65" s="2070" t="str">
        <f aca="false">IF(A64&lt;&gt;"",IF(A64+1&lt;=prazo_43+carencia_43,A64+1,""),"")</f>
        <v/>
      </c>
      <c r="B65" s="2136" t="str">
        <f aca="false">IF(A65&lt;&gt;"",IF(A65&gt;carencia_43,(E65*((1+taxa_43)^(1/12)-1))/(1-(1+((1+taxa_43)^(1/12)-1))^(-(prazo_43+carencia_43+1-A65))),0),"")</f>
        <v/>
      </c>
      <c r="C65" s="2136" t="str">
        <f aca="false">IF(A65&lt;&gt;"",IF(A65&gt;carencia_43,((1+taxa_43)^(1/12)-1)*E65,0),"")</f>
        <v/>
      </c>
      <c r="D65" s="2136" t="str">
        <f aca="false">IF(A65&lt;&gt;"",B65-C65,"")</f>
        <v/>
      </c>
      <c r="E65" s="2136" t="str">
        <f aca="false">IF(AND(A65&gt;0,A65&lt;&gt;""),IF(A65&gt;carencia_sd_43,F64*(1+inflaçao_43)^(1/12),F64),"")</f>
        <v/>
      </c>
      <c r="F65" s="2071" t="str">
        <f aca="false">IF(A65&lt;&gt;"",E65-D65,"")</f>
        <v/>
      </c>
    </row>
    <row r="66" customFormat="false" ht="14.1" hidden="false" customHeight="true" outlineLevel="0" collapsed="false">
      <c r="A66" s="2070" t="str">
        <f aca="false">IF(A65&lt;&gt;"",IF(A65+1&lt;=prazo_43+carencia_43,A65+1,""),"")</f>
        <v/>
      </c>
      <c r="B66" s="2136" t="str">
        <f aca="false">IF(A66&lt;&gt;"",IF(A66&gt;carencia_43,(E66*((1+taxa_43)^(1/12)-1))/(1-(1+((1+taxa_43)^(1/12)-1))^(-(prazo_43+carencia_43+1-A66))),0),"")</f>
        <v/>
      </c>
      <c r="C66" s="2136" t="str">
        <f aca="false">IF(A66&lt;&gt;"",IF(A66&gt;carencia_43,((1+taxa_43)^(1/12)-1)*E66,0),"")</f>
        <v/>
      </c>
      <c r="D66" s="2136" t="str">
        <f aca="false">IF(A66&lt;&gt;"",B66-C66,"")</f>
        <v/>
      </c>
      <c r="E66" s="2136" t="str">
        <f aca="false">IF(AND(A66&gt;0,A66&lt;&gt;""),IF(A66&gt;carencia_sd_43,F65*(1+inflaçao_43)^(1/12),F65),"")</f>
        <v/>
      </c>
      <c r="F66" s="2071" t="str">
        <f aca="false">IF(A66&lt;&gt;"",E66-D66,"")</f>
        <v/>
      </c>
    </row>
    <row r="67" customFormat="false" ht="14.1" hidden="false" customHeight="true" outlineLevel="0" collapsed="false">
      <c r="A67" s="2070" t="str">
        <f aca="false">IF(A66&lt;&gt;"",IF(A66+1&lt;=prazo_43+carencia_43,A66+1,""),"")</f>
        <v/>
      </c>
      <c r="B67" s="2136" t="str">
        <f aca="false">IF(A67&lt;&gt;"",IF(A67&gt;carencia_43,(E67*((1+taxa_43)^(1/12)-1))/(1-(1+((1+taxa_43)^(1/12)-1))^(-(prazo_43+carencia_43+1-A67))),0),"")</f>
        <v/>
      </c>
      <c r="C67" s="2136" t="str">
        <f aca="false">IF(A67&lt;&gt;"",IF(A67&gt;carencia_43,((1+taxa_43)^(1/12)-1)*E67,0),"")</f>
        <v/>
      </c>
      <c r="D67" s="2136" t="str">
        <f aca="false">IF(A67&lt;&gt;"",B67-C67,"")</f>
        <v/>
      </c>
      <c r="E67" s="2136" t="str">
        <f aca="false">IF(AND(A67&gt;0,A67&lt;&gt;""),IF(A67&gt;carencia_sd_43,F66*(1+inflaçao_43)^(1/12),F66),"")</f>
        <v/>
      </c>
      <c r="F67" s="2071" t="str">
        <f aca="false">IF(A67&lt;&gt;"",E67-D67,"")</f>
        <v/>
      </c>
    </row>
    <row r="68" customFormat="false" ht="14.1" hidden="false" customHeight="true" outlineLevel="0" collapsed="false">
      <c r="A68" s="2070" t="str">
        <f aca="false">IF(A67&lt;&gt;"",IF(A67+1&lt;=prazo_43+carencia_43,A67+1,""),"")</f>
        <v/>
      </c>
      <c r="B68" s="2136" t="str">
        <f aca="false">IF(A68&lt;&gt;"",IF(A68&gt;carencia_43,(E68*((1+taxa_43)^(1/12)-1))/(1-(1+((1+taxa_43)^(1/12)-1))^(-(prazo_43+carencia_43+1-A68))),0),"")</f>
        <v/>
      </c>
      <c r="C68" s="2136" t="str">
        <f aca="false">IF(A68&lt;&gt;"",IF(A68&gt;carencia_43,((1+taxa_43)^(1/12)-1)*E68,0),"")</f>
        <v/>
      </c>
      <c r="D68" s="2136" t="str">
        <f aca="false">IF(A68&lt;&gt;"",B68-C68,"")</f>
        <v/>
      </c>
      <c r="E68" s="2136" t="str">
        <f aca="false">IF(AND(A68&gt;0,A68&lt;&gt;""),IF(A68&gt;carencia_sd_43,F67*(1+inflaçao_43)^(1/12),F67),"")</f>
        <v/>
      </c>
      <c r="F68" s="2071" t="str">
        <f aca="false">IF(A68&lt;&gt;"",E68-D68,"")</f>
        <v/>
      </c>
    </row>
    <row r="69" customFormat="false" ht="14.1" hidden="false" customHeight="true" outlineLevel="0" collapsed="false">
      <c r="A69" s="2070" t="str">
        <f aca="false">IF(A68&lt;&gt;"",IF(A68+1&lt;=prazo_43+carencia_43,A68+1,""),"")</f>
        <v/>
      </c>
      <c r="B69" s="2136" t="str">
        <f aca="false">IF(A69&lt;&gt;"",IF(A69&gt;carencia_43,(E69*((1+taxa_43)^(1/12)-1))/(1-(1+((1+taxa_43)^(1/12)-1))^(-(prazo_43+carencia_43+1-A69))),0),"")</f>
        <v/>
      </c>
      <c r="C69" s="2136" t="str">
        <f aca="false">IF(A69&lt;&gt;"",IF(A69&gt;carencia_43,((1+taxa_43)^(1/12)-1)*E69,0),"")</f>
        <v/>
      </c>
      <c r="D69" s="2136" t="str">
        <f aca="false">IF(A69&lt;&gt;"",B69-C69,"")</f>
        <v/>
      </c>
      <c r="E69" s="2136" t="str">
        <f aca="false">IF(AND(A69&gt;0,A69&lt;&gt;""),IF(A69&gt;carencia_sd_43,F68*(1+inflaçao_43)^(1/12),F68),"")</f>
        <v/>
      </c>
      <c r="F69" s="2071" t="str">
        <f aca="false">IF(A69&lt;&gt;"",E69-D69,"")</f>
        <v/>
      </c>
    </row>
    <row r="70" customFormat="false" ht="14.1" hidden="false" customHeight="true" outlineLevel="0" collapsed="false">
      <c r="A70" s="2070" t="str">
        <f aca="false">IF(A69&lt;&gt;"",IF(A69+1&lt;=prazo_43+carencia_43,A69+1,""),"")</f>
        <v/>
      </c>
      <c r="B70" s="2136" t="str">
        <f aca="false">IF(A70&lt;&gt;"",IF(A70&gt;carencia_43,(E70*((1+taxa_43)^(1/12)-1))/(1-(1+((1+taxa_43)^(1/12)-1))^(-(prazo_43+carencia_43+1-A70))),0),"")</f>
        <v/>
      </c>
      <c r="C70" s="2136" t="str">
        <f aca="false">IF(A70&lt;&gt;"",IF(A70&gt;carencia_43,((1+taxa_43)^(1/12)-1)*E70,0),"")</f>
        <v/>
      </c>
      <c r="D70" s="2136" t="str">
        <f aca="false">IF(A70&lt;&gt;"",B70-C70,"")</f>
        <v/>
      </c>
      <c r="E70" s="2136" t="str">
        <f aca="false">IF(AND(A70&gt;0,A70&lt;&gt;""),IF(A70&gt;carencia_sd_43,F69*(1+inflaçao_43)^(1/12),F69),"")</f>
        <v/>
      </c>
      <c r="F70" s="2071" t="str">
        <f aca="false">IF(A70&lt;&gt;"",E70-D70,"")</f>
        <v/>
      </c>
    </row>
    <row r="71" customFormat="false" ht="14.1" hidden="false" customHeight="true" outlineLevel="0" collapsed="false">
      <c r="A71" s="2070" t="str">
        <f aca="false">IF(A70&lt;&gt;"",IF(A70+1&lt;=prazo_43+carencia_43,A70+1,""),"")</f>
        <v/>
      </c>
      <c r="B71" s="2136" t="str">
        <f aca="false">IF(A71&lt;&gt;"",IF(A71&gt;carencia_43,(E71*((1+taxa_43)^(1/12)-1))/(1-(1+((1+taxa_43)^(1/12)-1))^(-(prazo_43+carencia_43+1-A71))),0),"")</f>
        <v/>
      </c>
      <c r="C71" s="2136" t="str">
        <f aca="false">IF(A71&lt;&gt;"",IF(A71&gt;carencia_43,((1+taxa_43)^(1/12)-1)*E71,0),"")</f>
        <v/>
      </c>
      <c r="D71" s="2136" t="str">
        <f aca="false">IF(A71&lt;&gt;"",B71-C71,"")</f>
        <v/>
      </c>
      <c r="E71" s="2136" t="str">
        <f aca="false">IF(AND(A71&gt;0,A71&lt;&gt;""),IF(A71&gt;carencia_sd_43,F70*(1+inflaçao_43)^(1/12),F70),"")</f>
        <v/>
      </c>
      <c r="F71" s="2071" t="str">
        <f aca="false">IF(A71&lt;&gt;"",E71-D71,"")</f>
        <v/>
      </c>
    </row>
    <row r="72" customFormat="false" ht="14.1" hidden="false" customHeight="true" outlineLevel="0" collapsed="false">
      <c r="A72" s="2070" t="str">
        <f aca="false">IF(A71&lt;&gt;"",IF(A71+1&lt;=prazo_43+carencia_43,A71+1,""),"")</f>
        <v/>
      </c>
      <c r="B72" s="2136" t="str">
        <f aca="false">IF(A72&lt;&gt;"",IF(A72&gt;carencia_43,(E72*((1+taxa_43)^(1/12)-1))/(1-(1+((1+taxa_43)^(1/12)-1))^(-(prazo_43+carencia_43+1-A72))),0),"")</f>
        <v/>
      </c>
      <c r="C72" s="2136" t="str">
        <f aca="false">IF(A72&lt;&gt;"",IF(A72&gt;carencia_43,((1+taxa_43)^(1/12)-1)*E72,0),"")</f>
        <v/>
      </c>
      <c r="D72" s="2136" t="str">
        <f aca="false">IF(A72&lt;&gt;"",B72-C72,"")</f>
        <v/>
      </c>
      <c r="E72" s="2136" t="str">
        <f aca="false">IF(AND(A72&gt;0,A72&lt;&gt;""),IF(A72&gt;carencia_sd_43,F71*(1+inflaçao_43)^(1/12),F71),"")</f>
        <v/>
      </c>
      <c r="F72" s="2071" t="str">
        <f aca="false">IF(A72&lt;&gt;"",E72-D72,"")</f>
        <v/>
      </c>
    </row>
    <row r="73" customFormat="false" ht="14.1" hidden="false" customHeight="true" outlineLevel="0" collapsed="false">
      <c r="A73" s="2070" t="str">
        <f aca="false">IF(A72&lt;&gt;"",IF(A72+1&lt;=prazo_43+carencia_43,A72+1,""),"")</f>
        <v/>
      </c>
      <c r="B73" s="2136" t="str">
        <f aca="false">IF(A73&lt;&gt;"",IF(A73&gt;carencia_43,(E73*((1+taxa_43)^(1/12)-1))/(1-(1+((1+taxa_43)^(1/12)-1))^(-(prazo_43+carencia_43+1-A73))),0),"")</f>
        <v/>
      </c>
      <c r="C73" s="2136" t="str">
        <f aca="false">IF(A73&lt;&gt;"",IF(A73&gt;carencia_43,((1+taxa_43)^(1/12)-1)*E73,0),"")</f>
        <v/>
      </c>
      <c r="D73" s="2136" t="str">
        <f aca="false">IF(A73&lt;&gt;"",B73-C73,"")</f>
        <v/>
      </c>
      <c r="E73" s="2136" t="str">
        <f aca="false">IF(AND(A73&gt;0,A73&lt;&gt;""),IF(A73&gt;carencia_sd_43,F72*(1+inflaçao_43)^(1/12),F72),"")</f>
        <v/>
      </c>
      <c r="F73" s="2071" t="str">
        <f aca="false">IF(A73&lt;&gt;"",E73-D73,"")</f>
        <v/>
      </c>
      <c r="G73" s="2072" t="n">
        <f aca="false">SUM(C62:C73)</f>
        <v>0</v>
      </c>
      <c r="H73" s="2073" t="n">
        <v>5</v>
      </c>
    </row>
    <row r="74" customFormat="false" ht="14.1" hidden="false" customHeight="true" outlineLevel="0" collapsed="false">
      <c r="A74" s="2070" t="str">
        <f aca="false">IF(A73&lt;&gt;"",IF(A73+1&lt;=prazo_43+carencia_43,A73+1,""),"")</f>
        <v/>
      </c>
      <c r="B74" s="2136" t="str">
        <f aca="false">IF(A74&lt;&gt;"",IF(A74&gt;carencia_43,(E74*((1+taxa_43)^(1/12)-1))/(1-(1+((1+taxa_43)^(1/12)-1))^(-(prazo_43+carencia_43+1-A74))),0),"")</f>
        <v/>
      </c>
      <c r="C74" s="2136" t="str">
        <f aca="false">IF(A74&lt;&gt;"",IF(A74&gt;carencia_43,((1+taxa_43)^(1/12)-1)*E74,0),"")</f>
        <v/>
      </c>
      <c r="D74" s="2136" t="str">
        <f aca="false">IF(A74&lt;&gt;"",B74-C74,"")</f>
        <v/>
      </c>
      <c r="E74" s="2136" t="str">
        <f aca="false">IF(AND(A74&gt;0,A74&lt;&gt;""),IF(A74&gt;carencia_sd_43,F73*(1+inflaçao_43)^(1/12),F73),"")</f>
        <v/>
      </c>
      <c r="F74" s="2071" t="str">
        <f aca="false">IF(A74&lt;&gt;"",E74-D74,"")</f>
        <v/>
      </c>
      <c r="G74" s="2072" t="n">
        <f aca="false">SUM(D62:D73)</f>
        <v>0</v>
      </c>
    </row>
    <row r="75" customFormat="false" ht="14.1" hidden="false" customHeight="true" outlineLevel="0" collapsed="false">
      <c r="A75" s="2070" t="str">
        <f aca="false">IF(A74&lt;&gt;"",IF(A74+1&lt;=prazo_43+carencia_43,A74+1,""),"")</f>
        <v/>
      </c>
      <c r="B75" s="2136" t="str">
        <f aca="false">IF(A75&lt;&gt;"",IF(A75&gt;carencia_43,(E75*((1+taxa_43)^(1/12)-1))/(1-(1+((1+taxa_43)^(1/12)-1))^(-(prazo_43+carencia_43+1-A75))),0),"")</f>
        <v/>
      </c>
      <c r="C75" s="2136" t="str">
        <f aca="false">IF(A75&lt;&gt;"",IF(A75&gt;carencia_43,((1+taxa_43)^(1/12)-1)*E75,0),"")</f>
        <v/>
      </c>
      <c r="D75" s="2136" t="str">
        <f aca="false">IF(A75&lt;&gt;"",B75-C75,"")</f>
        <v/>
      </c>
      <c r="E75" s="2136" t="str">
        <f aca="false">IF(AND(A75&gt;0,A75&lt;&gt;""),IF(A75&gt;carencia_sd_43,F74*(1+inflaçao_43)^(1/12),F74),"")</f>
        <v/>
      </c>
      <c r="F75" s="2071" t="str">
        <f aca="false">IF(A75&lt;&gt;"",E75-D75,"")</f>
        <v/>
      </c>
    </row>
    <row r="76" customFormat="false" ht="14.1" hidden="false" customHeight="true" outlineLevel="0" collapsed="false">
      <c r="A76" s="2070" t="str">
        <f aca="false">IF(A75&lt;&gt;"",IF(A75+1&lt;=prazo_43+carencia_43,A75+1,""),"")</f>
        <v/>
      </c>
      <c r="B76" s="2136" t="str">
        <f aca="false">IF(A76&lt;&gt;"",IF(A76&gt;carencia_43,(E76*((1+taxa_43)^(1/12)-1))/(1-(1+((1+taxa_43)^(1/12)-1))^(-(prazo_43+carencia_43+1-A76))),0),"")</f>
        <v/>
      </c>
      <c r="C76" s="2136" t="str">
        <f aca="false">IF(A76&lt;&gt;"",IF(A76&gt;carencia_43,((1+taxa_43)^(1/12)-1)*E76,0),"")</f>
        <v/>
      </c>
      <c r="D76" s="2136" t="str">
        <f aca="false">IF(A76&lt;&gt;"",B76-C76,"")</f>
        <v/>
      </c>
      <c r="E76" s="2136" t="str">
        <f aca="false">IF(AND(A76&gt;0,A76&lt;&gt;""),IF(A76&gt;carencia_sd_43,F75*(1+inflaçao_43)^(1/12),F75),"")</f>
        <v/>
      </c>
      <c r="F76" s="2071" t="str">
        <f aca="false">IF(A76&lt;&gt;"",E76-D76,"")</f>
        <v/>
      </c>
    </row>
    <row r="77" customFormat="false" ht="14.1" hidden="false" customHeight="true" outlineLevel="0" collapsed="false">
      <c r="A77" s="2070" t="str">
        <f aca="false">IF(A76&lt;&gt;"",IF(A76+1&lt;=prazo_43+carencia_43,A76+1,""),"")</f>
        <v/>
      </c>
      <c r="B77" s="2136" t="str">
        <f aca="false">IF(A77&lt;&gt;"",IF(A77&gt;carencia_43,(E77*((1+taxa_43)^(1/12)-1))/(1-(1+((1+taxa_43)^(1/12)-1))^(-(prazo_43+carencia_43+1-A77))),0),"")</f>
        <v/>
      </c>
      <c r="C77" s="2136" t="str">
        <f aca="false">IF(A77&lt;&gt;"",IF(A77&gt;carencia_43,((1+taxa_43)^(1/12)-1)*E77,0),"")</f>
        <v/>
      </c>
      <c r="D77" s="2136" t="str">
        <f aca="false">IF(A77&lt;&gt;"",B77-C77,"")</f>
        <v/>
      </c>
      <c r="E77" s="2136" t="str">
        <f aca="false">IF(AND(A77&gt;0,A77&lt;&gt;""),IF(A77&gt;carencia_sd_43,F76*(1+inflaçao_43)^(1/12),F76),"")</f>
        <v/>
      </c>
      <c r="F77" s="2071" t="str">
        <f aca="false">IF(A77&lt;&gt;"",E77-D77,"")</f>
        <v/>
      </c>
    </row>
    <row r="78" customFormat="false" ht="14.1" hidden="false" customHeight="true" outlineLevel="0" collapsed="false">
      <c r="A78" s="2070" t="str">
        <f aca="false">IF(A77&lt;&gt;"",IF(A77+1&lt;=prazo_43+carencia_43,A77+1,""),"")</f>
        <v/>
      </c>
      <c r="B78" s="2136" t="str">
        <f aca="false">IF(A78&lt;&gt;"",IF(A78&gt;carencia_43,(E78*((1+taxa_43)^(1/12)-1))/(1-(1+((1+taxa_43)^(1/12)-1))^(-(prazo_43+carencia_43+1-A78))),0),"")</f>
        <v/>
      </c>
      <c r="C78" s="2136" t="str">
        <f aca="false">IF(A78&lt;&gt;"",IF(A78&gt;carencia_43,((1+taxa_43)^(1/12)-1)*E78,0),"")</f>
        <v/>
      </c>
      <c r="D78" s="2136" t="str">
        <f aca="false">IF(A78&lt;&gt;"",B78-C78,"")</f>
        <v/>
      </c>
      <c r="E78" s="2136" t="str">
        <f aca="false">IF(AND(A78&gt;0,A78&lt;&gt;""),IF(A78&gt;carencia_sd_43,F77*(1+inflaçao_43)^(1/12),F77),"")</f>
        <v/>
      </c>
      <c r="F78" s="2071" t="str">
        <f aca="false">IF(A78&lt;&gt;"",E78-D78,"")</f>
        <v/>
      </c>
    </row>
    <row r="79" customFormat="false" ht="14.1" hidden="false" customHeight="true" outlineLevel="0" collapsed="false">
      <c r="A79" s="2070" t="str">
        <f aca="false">IF(A78&lt;&gt;"",IF(A78+1&lt;=prazo_43+carencia_43,A78+1,""),"")</f>
        <v/>
      </c>
      <c r="B79" s="2136" t="str">
        <f aca="false">IF(A79&lt;&gt;"",IF(A79&gt;carencia_43,(E79*((1+taxa_43)^(1/12)-1))/(1-(1+((1+taxa_43)^(1/12)-1))^(-(prazo_43+carencia_43+1-A79))),0),"")</f>
        <v/>
      </c>
      <c r="C79" s="2136" t="str">
        <f aca="false">IF(A79&lt;&gt;"",IF(A79&gt;carencia_43,((1+taxa_43)^(1/12)-1)*E79,0),"")</f>
        <v/>
      </c>
      <c r="D79" s="2136" t="str">
        <f aca="false">IF(A79&lt;&gt;"",B79-C79,"")</f>
        <v/>
      </c>
      <c r="E79" s="2136" t="str">
        <f aca="false">IF(AND(A79&gt;0,A79&lt;&gt;""),IF(A79&gt;carencia_sd_43,F78*(1+inflaçao_43)^(1/12),F78),"")</f>
        <v/>
      </c>
      <c r="F79" s="2071" t="str">
        <f aca="false">IF(A79&lt;&gt;"",E79-D79,"")</f>
        <v/>
      </c>
    </row>
    <row r="80" customFormat="false" ht="14.1" hidden="false" customHeight="true" outlineLevel="0" collapsed="false">
      <c r="A80" s="2070" t="str">
        <f aca="false">IF(A79&lt;&gt;"",IF(A79+1&lt;=prazo_43+carencia_43,A79+1,""),"")</f>
        <v/>
      </c>
      <c r="B80" s="2136" t="str">
        <f aca="false">IF(A80&lt;&gt;"",IF(A80&gt;carencia_43,(E80*((1+taxa_43)^(1/12)-1))/(1-(1+((1+taxa_43)^(1/12)-1))^(-(prazo_43+carencia_43+1-A80))),0),"")</f>
        <v/>
      </c>
      <c r="C80" s="2136" t="str">
        <f aca="false">IF(A80&lt;&gt;"",IF(A80&gt;carencia_43,((1+taxa_43)^(1/12)-1)*E80,0),"")</f>
        <v/>
      </c>
      <c r="D80" s="2136" t="str">
        <f aca="false">IF(A80&lt;&gt;"",B80-C80,"")</f>
        <v/>
      </c>
      <c r="E80" s="2136" t="str">
        <f aca="false">IF(AND(A80&gt;0,A80&lt;&gt;""),IF(A80&gt;carencia_sd_43,F79*(1+inflaçao_43)^(1/12),F79),"")</f>
        <v/>
      </c>
      <c r="F80" s="2071" t="str">
        <f aca="false">IF(A80&lt;&gt;"",E80-D80,"")</f>
        <v/>
      </c>
    </row>
    <row r="81" customFormat="false" ht="14.1" hidden="false" customHeight="true" outlineLevel="0" collapsed="false">
      <c r="A81" s="2070" t="str">
        <f aca="false">IF(A80&lt;&gt;"",IF(A80+1&lt;=prazo_43+carencia_43,A80+1,""),"")</f>
        <v/>
      </c>
      <c r="B81" s="2136" t="str">
        <f aca="false">IF(A81&lt;&gt;"",IF(A81&gt;carencia_43,(E81*((1+taxa_43)^(1/12)-1))/(1-(1+((1+taxa_43)^(1/12)-1))^(-(prazo_43+carencia_43+1-A81))),0),"")</f>
        <v/>
      </c>
      <c r="C81" s="2136" t="str">
        <f aca="false">IF(A81&lt;&gt;"",IF(A81&gt;carencia_43,((1+taxa_43)^(1/12)-1)*E81,0),"")</f>
        <v/>
      </c>
      <c r="D81" s="2136" t="str">
        <f aca="false">IF(A81&lt;&gt;"",B81-C81,"")</f>
        <v/>
      </c>
      <c r="E81" s="2136" t="str">
        <f aca="false">IF(AND(A81&gt;0,A81&lt;&gt;""),IF(A81&gt;carencia_sd_43,F80*(1+inflaçao_43)^(1/12),F80),"")</f>
        <v/>
      </c>
      <c r="F81" s="2071" t="str">
        <f aca="false">IF(A81&lt;&gt;"",E81-D81,"")</f>
        <v/>
      </c>
    </row>
    <row r="82" customFormat="false" ht="14.1" hidden="false" customHeight="true" outlineLevel="0" collapsed="false">
      <c r="A82" s="2070" t="str">
        <f aca="false">IF(A81&lt;&gt;"",IF(A81+1&lt;=prazo_43+carencia_43,A81+1,""),"")</f>
        <v/>
      </c>
      <c r="B82" s="2136" t="str">
        <f aca="false">IF(A82&lt;&gt;"",IF(A82&gt;carencia_43,(E82*((1+taxa_43)^(1/12)-1))/(1-(1+((1+taxa_43)^(1/12)-1))^(-(prazo_43+carencia_43+1-A82))),0),"")</f>
        <v/>
      </c>
      <c r="C82" s="2136" t="str">
        <f aca="false">IF(A82&lt;&gt;"",IF(A82&gt;carencia_43,((1+taxa_43)^(1/12)-1)*E82,0),"")</f>
        <v/>
      </c>
      <c r="D82" s="2136" t="str">
        <f aca="false">IF(A82&lt;&gt;"",B82-C82,"")</f>
        <v/>
      </c>
      <c r="E82" s="2136" t="str">
        <f aca="false">IF(AND(A82&gt;0,A82&lt;&gt;""),IF(A82&gt;carencia_sd_43,F81*(1+inflaçao_43)^(1/12),F81),"")</f>
        <v/>
      </c>
      <c r="F82" s="2071" t="str">
        <f aca="false">IF(A82&lt;&gt;"",E82-D82,"")</f>
        <v/>
      </c>
    </row>
    <row r="83" customFormat="false" ht="14.1" hidden="false" customHeight="true" outlineLevel="0" collapsed="false">
      <c r="A83" s="2070" t="str">
        <f aca="false">IF(A82&lt;&gt;"",IF(A82+1&lt;=prazo_43+carencia_43,A82+1,""),"")</f>
        <v/>
      </c>
      <c r="B83" s="2136" t="str">
        <f aca="false">IF(A83&lt;&gt;"",IF(A83&gt;carencia_43,(E83*((1+taxa_43)^(1/12)-1))/(1-(1+((1+taxa_43)^(1/12)-1))^(-(prazo_43+carencia_43+1-A83))),0),"")</f>
        <v/>
      </c>
      <c r="C83" s="2136" t="str">
        <f aca="false">IF(A83&lt;&gt;"",IF(A83&gt;carencia_43,((1+taxa_43)^(1/12)-1)*E83,0),"")</f>
        <v/>
      </c>
      <c r="D83" s="2136" t="str">
        <f aca="false">IF(A83&lt;&gt;"",B83-C83,"")</f>
        <v/>
      </c>
      <c r="E83" s="2136" t="str">
        <f aca="false">IF(AND(A83&gt;0,A83&lt;&gt;""),IF(A83&gt;carencia_sd_43,F82*(1+inflaçao_43)^(1/12),F82),"")</f>
        <v/>
      </c>
      <c r="F83" s="2071" t="str">
        <f aca="false">IF(A83&lt;&gt;"",E83-D83,"")</f>
        <v/>
      </c>
    </row>
    <row r="84" customFormat="false" ht="14.1" hidden="false" customHeight="true" outlineLevel="0" collapsed="false">
      <c r="A84" s="2070" t="str">
        <f aca="false">IF(A83&lt;&gt;"",IF(A83+1&lt;=prazo_43+carencia_43,A83+1,""),"")</f>
        <v/>
      </c>
      <c r="B84" s="2136" t="str">
        <f aca="false">IF(A84&lt;&gt;"",IF(A84&gt;carencia_43,(E84*((1+taxa_43)^(1/12)-1))/(1-(1+((1+taxa_43)^(1/12)-1))^(-(prazo_43+carencia_43+1-A84))),0),"")</f>
        <v/>
      </c>
      <c r="C84" s="2136" t="str">
        <f aca="false">IF(A84&lt;&gt;"",IF(A84&gt;carencia_43,((1+taxa_43)^(1/12)-1)*E84,0),"")</f>
        <v/>
      </c>
      <c r="D84" s="2136" t="str">
        <f aca="false">IF(A84&lt;&gt;"",B84-C84,"")</f>
        <v/>
      </c>
      <c r="E84" s="2136" t="str">
        <f aca="false">IF(AND(A84&gt;0,A84&lt;&gt;""),IF(A84&gt;carencia_sd_43,F83*(1+inflaçao_43)^(1/12),F83),"")</f>
        <v/>
      </c>
      <c r="F84" s="2071" t="str">
        <f aca="false">IF(A84&lt;&gt;"",E84-D84,"")</f>
        <v/>
      </c>
    </row>
    <row r="85" customFormat="false" ht="14.1" hidden="false" customHeight="true" outlineLevel="0" collapsed="false">
      <c r="A85" s="2070" t="str">
        <f aca="false">IF(A84&lt;&gt;"",IF(A84+1&lt;=prazo_43+carencia_43,A84+1,""),"")</f>
        <v/>
      </c>
      <c r="B85" s="2136" t="str">
        <f aca="false">IF(A85&lt;&gt;"",IF(A85&gt;carencia_43,(E85*((1+taxa_43)^(1/12)-1))/(1-(1+((1+taxa_43)^(1/12)-1))^(-(prazo_43+carencia_43+1-A85))),0),"")</f>
        <v/>
      </c>
      <c r="C85" s="2136" t="str">
        <f aca="false">IF(A85&lt;&gt;"",IF(A85&gt;carencia_43,((1+taxa_43)^(1/12)-1)*E85,0),"")</f>
        <v/>
      </c>
      <c r="D85" s="2136" t="str">
        <f aca="false">IF(A85&lt;&gt;"",B85-C85,"")</f>
        <v/>
      </c>
      <c r="E85" s="2136" t="str">
        <f aca="false">IF(AND(A85&gt;0,A85&lt;&gt;""),IF(A85&gt;carencia_sd_43,F84*(1+inflaçao_43)^(1/12),F84),"")</f>
        <v/>
      </c>
      <c r="F85" s="2071" t="str">
        <f aca="false">IF(A85&lt;&gt;"",E85-D85,"")</f>
        <v/>
      </c>
      <c r="G85" s="2072" t="n">
        <f aca="false">SUM(C74:C85)</f>
        <v>0</v>
      </c>
      <c r="H85" s="2073" t="n">
        <v>6</v>
      </c>
    </row>
    <row r="86" customFormat="false" ht="14.1" hidden="false" customHeight="true" outlineLevel="0" collapsed="false">
      <c r="A86" s="2070" t="str">
        <f aca="false">IF(A85&lt;&gt;"",IF(A85+1&lt;=prazo_43+carencia_43,A85+1,""),"")</f>
        <v/>
      </c>
      <c r="B86" s="2136" t="str">
        <f aca="false">IF(A86&lt;&gt;"",IF(A86&gt;carencia_43,(E86*((1+taxa_43)^(1/12)-1))/(1-(1+((1+taxa_43)^(1/12)-1))^(-(prazo_43+carencia_43+1-A86))),0),"")</f>
        <v/>
      </c>
      <c r="C86" s="2136" t="str">
        <f aca="false">IF(A86&lt;&gt;"",IF(A86&gt;carencia_43,((1+taxa_43)^(1/12)-1)*E86,0),"")</f>
        <v/>
      </c>
      <c r="D86" s="2136" t="str">
        <f aca="false">IF(A86&lt;&gt;"",B86-C86,"")</f>
        <v/>
      </c>
      <c r="E86" s="2136" t="str">
        <f aca="false">IF(AND(A86&gt;0,A86&lt;&gt;""),IF(A86&gt;carencia_sd_43,F85*(1+inflaçao_43)^(1/12),F85),"")</f>
        <v/>
      </c>
      <c r="F86" s="2071" t="str">
        <f aca="false">IF(A86&lt;&gt;"",E86-D86,"")</f>
        <v/>
      </c>
      <c r="G86" s="2072" t="n">
        <f aca="false">SUM(D74:D85)</f>
        <v>0</v>
      </c>
    </row>
    <row r="87" customFormat="false" ht="14.1" hidden="false" customHeight="true" outlineLevel="0" collapsed="false">
      <c r="A87" s="2070" t="str">
        <f aca="false">IF(A86&lt;&gt;"",IF(A86+1&lt;=prazo_43+carencia_43,A86+1,""),"")</f>
        <v/>
      </c>
      <c r="B87" s="2136" t="str">
        <f aca="false">IF(A87&lt;&gt;"",IF(A87&gt;carencia_43,(E87*((1+taxa_43)^(1/12)-1))/(1-(1+((1+taxa_43)^(1/12)-1))^(-(prazo_43+carencia_43+1-A87))),0),"")</f>
        <v/>
      </c>
      <c r="C87" s="2136" t="str">
        <f aca="false">IF(A87&lt;&gt;"",IF(A87&gt;carencia_43,((1+taxa_43)^(1/12)-1)*E87,0),"")</f>
        <v/>
      </c>
      <c r="D87" s="2136" t="str">
        <f aca="false">IF(A87&lt;&gt;"",B87-C87,"")</f>
        <v/>
      </c>
      <c r="E87" s="2136" t="str">
        <f aca="false">IF(AND(A87&gt;0,A87&lt;&gt;""),IF(A87&gt;carencia_sd_43,F86*(1+inflaçao_43)^(1/12),F86),"")</f>
        <v/>
      </c>
      <c r="F87" s="2071" t="str">
        <f aca="false">IF(A87&lt;&gt;"",E87-D87,"")</f>
        <v/>
      </c>
    </row>
    <row r="88" customFormat="false" ht="14.1" hidden="false" customHeight="true" outlineLevel="0" collapsed="false">
      <c r="A88" s="2070" t="str">
        <f aca="false">IF(A87&lt;&gt;"",IF(A87+1&lt;=prazo_43+carencia_43,A87+1,""),"")</f>
        <v/>
      </c>
      <c r="B88" s="2136" t="str">
        <f aca="false">IF(A88&lt;&gt;"",IF(A88&gt;carencia_43,(E88*((1+taxa_43)^(1/12)-1))/(1-(1+((1+taxa_43)^(1/12)-1))^(-(prazo_43+carencia_43+1-A88))),0),"")</f>
        <v/>
      </c>
      <c r="C88" s="2136" t="str">
        <f aca="false">IF(A88&lt;&gt;"",IF(A88&gt;carencia_43,((1+taxa_43)^(1/12)-1)*E88,0),"")</f>
        <v/>
      </c>
      <c r="D88" s="2136" t="str">
        <f aca="false">IF(A88&lt;&gt;"",B88-C88,"")</f>
        <v/>
      </c>
      <c r="E88" s="2136" t="str">
        <f aca="false">IF(AND(A88&gt;0,A88&lt;&gt;""),IF(A88&gt;carencia_sd_43,F87*(1+inflaçao_43)^(1/12),F87),"")</f>
        <v/>
      </c>
      <c r="F88" s="2071" t="str">
        <f aca="false">IF(A88&lt;&gt;"",E88-D88,"")</f>
        <v/>
      </c>
    </row>
    <row r="89" customFormat="false" ht="14.1" hidden="false" customHeight="true" outlineLevel="0" collapsed="false">
      <c r="A89" s="2070" t="str">
        <f aca="false">IF(A88&lt;&gt;"",IF(A88+1&lt;=prazo_43+carencia_43,A88+1,""),"")</f>
        <v/>
      </c>
      <c r="B89" s="2136" t="str">
        <f aca="false">IF(A89&lt;&gt;"",IF(A89&gt;carencia_43,(E89*((1+taxa_43)^(1/12)-1))/(1-(1+((1+taxa_43)^(1/12)-1))^(-(prazo_43+carencia_43+1-A89))),0),"")</f>
        <v/>
      </c>
      <c r="C89" s="2136" t="str">
        <f aca="false">IF(A89&lt;&gt;"",IF(A89&gt;carencia_43,((1+taxa_43)^(1/12)-1)*E89,0),"")</f>
        <v/>
      </c>
      <c r="D89" s="2136" t="str">
        <f aca="false">IF(A89&lt;&gt;"",B89-C89,"")</f>
        <v/>
      </c>
      <c r="E89" s="2136" t="str">
        <f aca="false">IF(AND(A89&gt;0,A89&lt;&gt;""),IF(A89&gt;carencia_sd_43,F88*(1+inflaçao_43)^(1/12),F88),"")</f>
        <v/>
      </c>
      <c r="F89" s="2071" t="str">
        <f aca="false">IF(A89&lt;&gt;"",E89-D89,"")</f>
        <v/>
      </c>
    </row>
    <row r="90" customFormat="false" ht="14.1" hidden="false" customHeight="true" outlineLevel="0" collapsed="false">
      <c r="A90" s="2070" t="str">
        <f aca="false">IF(A89&lt;&gt;"",IF(A89+1&lt;=prazo_43+carencia_43,A89+1,""),"")</f>
        <v/>
      </c>
      <c r="B90" s="2136" t="str">
        <f aca="false">IF(A90&lt;&gt;"",IF(A90&gt;carencia_43,(E90*((1+taxa_43)^(1/12)-1))/(1-(1+((1+taxa_43)^(1/12)-1))^(-(prazo_43+carencia_43+1-A90))),0),"")</f>
        <v/>
      </c>
      <c r="C90" s="2136" t="str">
        <f aca="false">IF(A90&lt;&gt;"",IF(A90&gt;carencia_43,((1+taxa_43)^(1/12)-1)*E90,0),"")</f>
        <v/>
      </c>
      <c r="D90" s="2136" t="str">
        <f aca="false">IF(A90&lt;&gt;"",B90-C90,"")</f>
        <v/>
      </c>
      <c r="E90" s="2136" t="str">
        <f aca="false">IF(AND(A90&gt;0,A90&lt;&gt;""),IF(A90&gt;carencia_sd_43,F89*(1+inflaçao_43)^(1/12),F89),"")</f>
        <v/>
      </c>
      <c r="F90" s="2071" t="str">
        <f aca="false">IF(A90&lt;&gt;"",E90-D90,"")</f>
        <v/>
      </c>
    </row>
    <row r="91" customFormat="false" ht="14.1" hidden="false" customHeight="true" outlineLevel="0" collapsed="false">
      <c r="A91" s="2070" t="str">
        <f aca="false">IF(A90&lt;&gt;"",IF(A90+1&lt;=prazo_43+carencia_43,A90+1,""),"")</f>
        <v/>
      </c>
      <c r="B91" s="2136" t="str">
        <f aca="false">IF(A91&lt;&gt;"",IF(A91&gt;carencia_43,(E91*((1+taxa_43)^(1/12)-1))/(1-(1+((1+taxa_43)^(1/12)-1))^(-(prazo_43+carencia_43+1-A91))),0),"")</f>
        <v/>
      </c>
      <c r="C91" s="2136" t="str">
        <f aca="false">IF(A91&lt;&gt;"",IF(A91&gt;carencia_43,((1+taxa_43)^(1/12)-1)*E91,0),"")</f>
        <v/>
      </c>
      <c r="D91" s="2136" t="str">
        <f aca="false">IF(A91&lt;&gt;"",B91-C91,"")</f>
        <v/>
      </c>
      <c r="E91" s="2136" t="str">
        <f aca="false">IF(AND(A91&gt;0,A91&lt;&gt;""),IF(A91&gt;carencia_sd_43,F90*(1+inflaçao_43)^(1/12),F90),"")</f>
        <v/>
      </c>
      <c r="F91" s="2071" t="str">
        <f aca="false">IF(A91&lt;&gt;"",E91-D91,"")</f>
        <v/>
      </c>
    </row>
    <row r="92" customFormat="false" ht="14.1" hidden="false" customHeight="true" outlineLevel="0" collapsed="false">
      <c r="A92" s="2070" t="str">
        <f aca="false">IF(A91&lt;&gt;"",IF(A91+1&lt;=prazo_43+carencia_43,A91+1,""),"")</f>
        <v/>
      </c>
      <c r="B92" s="2136" t="str">
        <f aca="false">IF(A92&lt;&gt;"",IF(A92&gt;carencia_43,(E92*((1+taxa_43)^(1/12)-1))/(1-(1+((1+taxa_43)^(1/12)-1))^(-(prazo_43+carencia_43+1-A92))),0),"")</f>
        <v/>
      </c>
      <c r="C92" s="2136" t="str">
        <f aca="false">IF(A92&lt;&gt;"",IF(A92&gt;carencia_43,((1+taxa_43)^(1/12)-1)*E92,0),"")</f>
        <v/>
      </c>
      <c r="D92" s="2136" t="str">
        <f aca="false">IF(A92&lt;&gt;"",B92-C92,"")</f>
        <v/>
      </c>
      <c r="E92" s="2136" t="str">
        <f aca="false">IF(AND(A92&gt;0,A92&lt;&gt;""),IF(A92&gt;carencia_sd_43,F91*(1+inflaçao_43)^(1/12),F91),"")</f>
        <v/>
      </c>
      <c r="F92" s="2071" t="str">
        <f aca="false">IF(A92&lt;&gt;"",E92-D92,"")</f>
        <v/>
      </c>
    </row>
    <row r="93" customFormat="false" ht="14.1" hidden="false" customHeight="true" outlineLevel="0" collapsed="false">
      <c r="A93" s="2070" t="str">
        <f aca="false">IF(A92&lt;&gt;"",IF(A92+1&lt;=prazo_43+carencia_43,A92+1,""),"")</f>
        <v/>
      </c>
      <c r="B93" s="2136" t="str">
        <f aca="false">IF(A93&lt;&gt;"",IF(A93&gt;carencia_43,(E93*((1+taxa_43)^(1/12)-1))/(1-(1+((1+taxa_43)^(1/12)-1))^(-(prazo_43+carencia_43+1-A93))),0),"")</f>
        <v/>
      </c>
      <c r="C93" s="2136" t="str">
        <f aca="false">IF(A93&lt;&gt;"",IF(A93&gt;carencia_43,((1+taxa_43)^(1/12)-1)*E93,0),"")</f>
        <v/>
      </c>
      <c r="D93" s="2136" t="str">
        <f aca="false">IF(A93&lt;&gt;"",B93-C93,"")</f>
        <v/>
      </c>
      <c r="E93" s="2136" t="str">
        <f aca="false">IF(AND(A93&gt;0,A93&lt;&gt;""),IF(A93&gt;carencia_sd_43,F92*(1+inflaçao_43)^(1/12),F92),"")</f>
        <v/>
      </c>
      <c r="F93" s="2071" t="str">
        <f aca="false">IF(A93&lt;&gt;"",E93-D93,"")</f>
        <v/>
      </c>
    </row>
    <row r="94" customFormat="false" ht="14.1" hidden="false" customHeight="true" outlineLevel="0" collapsed="false">
      <c r="A94" s="2070" t="str">
        <f aca="false">IF(A93&lt;&gt;"",IF(A93+1&lt;=prazo_43+carencia_43,A93+1,""),"")</f>
        <v/>
      </c>
      <c r="B94" s="2136" t="str">
        <f aca="false">IF(A94&lt;&gt;"",IF(A94&gt;carencia_43,(E94*((1+taxa_43)^(1/12)-1))/(1-(1+((1+taxa_43)^(1/12)-1))^(-(prazo_43+carencia_43+1-A94))),0),"")</f>
        <v/>
      </c>
      <c r="C94" s="2136" t="str">
        <f aca="false">IF(A94&lt;&gt;"",IF(A94&gt;carencia_43,((1+taxa_43)^(1/12)-1)*E94,0),"")</f>
        <v/>
      </c>
      <c r="D94" s="2136" t="str">
        <f aca="false">IF(A94&lt;&gt;"",B94-C94,"")</f>
        <v/>
      </c>
      <c r="E94" s="2136" t="str">
        <f aca="false">IF(AND(A94&gt;0,A94&lt;&gt;""),IF(A94&gt;carencia_sd_43,F93*(1+inflaçao_43)^(1/12),F93),"")</f>
        <v/>
      </c>
      <c r="F94" s="2071" t="str">
        <f aca="false">IF(A94&lt;&gt;"",E94-D94,"")</f>
        <v/>
      </c>
    </row>
    <row r="95" customFormat="false" ht="14.1" hidden="false" customHeight="true" outlineLevel="0" collapsed="false">
      <c r="A95" s="2070" t="str">
        <f aca="false">IF(A94&lt;&gt;"",IF(A94+1&lt;=prazo_43+carencia_43,A94+1,""),"")</f>
        <v/>
      </c>
      <c r="B95" s="2136" t="str">
        <f aca="false">IF(A95&lt;&gt;"",IF(A95&gt;carencia_43,(E95*((1+taxa_43)^(1/12)-1))/(1-(1+((1+taxa_43)^(1/12)-1))^(-(prazo_43+carencia_43+1-A95))),0),"")</f>
        <v/>
      </c>
      <c r="C95" s="2136" t="str">
        <f aca="false">IF(A95&lt;&gt;"",IF(A95&gt;carencia_43,((1+taxa_43)^(1/12)-1)*E95,0),"")</f>
        <v/>
      </c>
      <c r="D95" s="2136" t="str">
        <f aca="false">IF(A95&lt;&gt;"",B95-C95,"")</f>
        <v/>
      </c>
      <c r="E95" s="2136" t="str">
        <f aca="false">IF(AND(A95&gt;0,A95&lt;&gt;""),IF(A95&gt;carencia_sd_43,F94*(1+inflaçao_43)^(1/12),F94),"")</f>
        <v/>
      </c>
      <c r="F95" s="2071" t="str">
        <f aca="false">IF(A95&lt;&gt;"",E95-D95,"")</f>
        <v/>
      </c>
    </row>
    <row r="96" customFormat="false" ht="14.1" hidden="false" customHeight="true" outlineLevel="0" collapsed="false">
      <c r="A96" s="2070" t="str">
        <f aca="false">IF(A95&lt;&gt;"",IF(A95+1&lt;=prazo_43+carencia_43,A95+1,""),"")</f>
        <v/>
      </c>
      <c r="B96" s="2136" t="str">
        <f aca="false">IF(A96&lt;&gt;"",IF(A96&gt;carencia_43,(E96*((1+taxa_43)^(1/12)-1))/(1-(1+((1+taxa_43)^(1/12)-1))^(-(prazo_43+carencia_43+1-A96))),0),"")</f>
        <v/>
      </c>
      <c r="C96" s="2136" t="str">
        <f aca="false">IF(A96&lt;&gt;"",IF(A96&gt;carencia_43,((1+taxa_43)^(1/12)-1)*E96,0),"")</f>
        <v/>
      </c>
      <c r="D96" s="2136" t="str">
        <f aca="false">IF(A96&lt;&gt;"",B96-C96,"")</f>
        <v/>
      </c>
      <c r="E96" s="2136" t="str">
        <f aca="false">IF(AND(A96&gt;0,A96&lt;&gt;""),IF(A96&gt;carencia_sd_43,F95*(1+inflaçao_43)^(1/12),F95),"")</f>
        <v/>
      </c>
      <c r="F96" s="2071" t="str">
        <f aca="false">IF(A96&lt;&gt;"",E96-D96,"")</f>
        <v/>
      </c>
    </row>
    <row r="97" customFormat="false" ht="14.1" hidden="false" customHeight="true" outlineLevel="0" collapsed="false">
      <c r="A97" s="2070" t="str">
        <f aca="false">IF(A96&lt;&gt;"",IF(A96+1&lt;=prazo_43+carencia_43,A96+1,""),"")</f>
        <v/>
      </c>
      <c r="B97" s="2136" t="str">
        <f aca="false">IF(A97&lt;&gt;"",IF(A97&gt;carencia_43,(E97*((1+taxa_43)^(1/12)-1))/(1-(1+((1+taxa_43)^(1/12)-1))^(-(prazo_43+carencia_43+1-A97))),0),"")</f>
        <v/>
      </c>
      <c r="C97" s="2136" t="str">
        <f aca="false">IF(A97&lt;&gt;"",IF(A97&gt;carencia_43,((1+taxa_43)^(1/12)-1)*E97,0),"")</f>
        <v/>
      </c>
      <c r="D97" s="2136" t="str">
        <f aca="false">IF(A97&lt;&gt;"",B97-C97,"")</f>
        <v/>
      </c>
      <c r="E97" s="2136" t="str">
        <f aca="false">IF(AND(A97&gt;0,A97&lt;&gt;""),IF(A97&gt;carencia_sd_43,F96*(1+inflaçao_43)^(1/12),F96),"")</f>
        <v/>
      </c>
      <c r="F97" s="2071" t="str">
        <f aca="false">IF(A97&lt;&gt;"",E97-D97,"")</f>
        <v/>
      </c>
      <c r="G97" s="2072" t="n">
        <f aca="false">SUM(C86:C97)</f>
        <v>0</v>
      </c>
      <c r="H97" s="2073" t="n">
        <v>7</v>
      </c>
    </row>
    <row r="98" customFormat="false" ht="14.1" hidden="false" customHeight="true" outlineLevel="0" collapsed="false">
      <c r="A98" s="2070" t="str">
        <f aca="false">IF(A97&lt;&gt;"",IF(A97+1&lt;=prazo_43+carencia_43,A97+1,""),"")</f>
        <v/>
      </c>
      <c r="B98" s="2136" t="str">
        <f aca="false">IF(A98&lt;&gt;"",IF(A98&gt;carencia_43,(E98*((1+taxa_43)^(1/12)-1))/(1-(1+((1+taxa_43)^(1/12)-1))^(-(prazo_43+carencia_43+1-A98))),0),"")</f>
        <v/>
      </c>
      <c r="C98" s="2136" t="str">
        <f aca="false">IF(A98&lt;&gt;"",IF(A98&gt;carencia_43,((1+taxa_43)^(1/12)-1)*E98,0),"")</f>
        <v/>
      </c>
      <c r="D98" s="2136" t="str">
        <f aca="false">IF(A98&lt;&gt;"",B98-C98,"")</f>
        <v/>
      </c>
      <c r="E98" s="2136" t="str">
        <f aca="false">IF(AND(A98&gt;0,A98&lt;&gt;""),IF(A98&gt;carencia_sd_43,F97*(1+inflaçao_43)^(1/12),F97),"")</f>
        <v/>
      </c>
      <c r="F98" s="2071" t="str">
        <f aca="false">IF(A98&lt;&gt;"",E98-D98,"")</f>
        <v/>
      </c>
      <c r="G98" s="2072" t="n">
        <f aca="false">SUM(D86:D97)</f>
        <v>0</v>
      </c>
    </row>
    <row r="99" customFormat="false" ht="14.1" hidden="false" customHeight="true" outlineLevel="0" collapsed="false">
      <c r="A99" s="2070" t="str">
        <f aca="false">IF(A98&lt;&gt;"",IF(A98+1&lt;=prazo_43+carencia_43,A98+1,""),"")</f>
        <v/>
      </c>
      <c r="B99" s="2136" t="str">
        <f aca="false">IF(A99&lt;&gt;"",IF(A99&gt;carencia_43,(E99*((1+taxa_43)^(1/12)-1))/(1-(1+((1+taxa_43)^(1/12)-1))^(-(prazo_43+carencia_43+1-A99))),0),"")</f>
        <v/>
      </c>
      <c r="C99" s="2136" t="str">
        <f aca="false">IF(A99&lt;&gt;"",IF(A99&gt;carencia_43,((1+taxa_43)^(1/12)-1)*E99,0),"")</f>
        <v/>
      </c>
      <c r="D99" s="2136" t="str">
        <f aca="false">IF(A99&lt;&gt;"",B99-C99,"")</f>
        <v/>
      </c>
      <c r="E99" s="2136" t="str">
        <f aca="false">IF(AND(A99&gt;0,A99&lt;&gt;""),IF(A99&gt;carencia_sd_43,F98*(1+inflaçao_43)^(1/12),F98),"")</f>
        <v/>
      </c>
      <c r="F99" s="2071" t="str">
        <f aca="false">IF(A99&lt;&gt;"",E99-D99,"")</f>
        <v/>
      </c>
    </row>
    <row r="100" customFormat="false" ht="14.1" hidden="false" customHeight="true" outlineLevel="0" collapsed="false">
      <c r="A100" s="2070" t="str">
        <f aca="false">IF(A99&lt;&gt;"",IF(A99+1&lt;=prazo_43+carencia_43,A99+1,""),"")</f>
        <v/>
      </c>
      <c r="B100" s="2136" t="str">
        <f aca="false">IF(A100&lt;&gt;"",IF(A100&gt;carencia_43,(E100*((1+taxa_43)^(1/12)-1))/(1-(1+((1+taxa_43)^(1/12)-1))^(-(prazo_43+carencia_43+1-A100))),0),"")</f>
        <v/>
      </c>
      <c r="C100" s="2136" t="str">
        <f aca="false">IF(A100&lt;&gt;"",IF(A100&gt;carencia_43,((1+taxa_43)^(1/12)-1)*E100,0),"")</f>
        <v/>
      </c>
      <c r="D100" s="2136" t="str">
        <f aca="false">IF(A100&lt;&gt;"",B100-C100,"")</f>
        <v/>
      </c>
      <c r="E100" s="2136" t="str">
        <f aca="false">IF(AND(A100&gt;0,A100&lt;&gt;""),IF(A100&gt;carencia_sd_43,F99*(1+inflaçao_43)^(1/12),F99),"")</f>
        <v/>
      </c>
      <c r="F100" s="2071" t="str">
        <f aca="false">IF(A100&lt;&gt;"",E100-D100,"")</f>
        <v/>
      </c>
    </row>
    <row r="101" customFormat="false" ht="14.1" hidden="false" customHeight="true" outlineLevel="0" collapsed="false">
      <c r="A101" s="2070" t="str">
        <f aca="false">IF(A100&lt;&gt;"",IF(A100+1&lt;=prazo_43+carencia_43,A100+1,""),"")</f>
        <v/>
      </c>
      <c r="B101" s="2136" t="str">
        <f aca="false">IF(A101&lt;&gt;"",IF(A101&gt;carencia_43,(E101*((1+taxa_43)^(1/12)-1))/(1-(1+((1+taxa_43)^(1/12)-1))^(-(prazo_43+carencia_43+1-A101))),0),"")</f>
        <v/>
      </c>
      <c r="C101" s="2136" t="str">
        <f aca="false">IF(A101&lt;&gt;"",IF(A101&gt;carencia_43,((1+taxa_43)^(1/12)-1)*E101,0),"")</f>
        <v/>
      </c>
      <c r="D101" s="2136" t="str">
        <f aca="false">IF(A101&lt;&gt;"",B101-C101,"")</f>
        <v/>
      </c>
      <c r="E101" s="2136" t="str">
        <f aca="false">IF(AND(A101&gt;0,A101&lt;&gt;""),IF(A101&gt;carencia_sd_43,F100*(1+inflaçao_43)^(1/12),F100),"")</f>
        <v/>
      </c>
      <c r="F101" s="2071" t="str">
        <f aca="false">IF(A101&lt;&gt;"",E101-D101,"")</f>
        <v/>
      </c>
    </row>
    <row r="102" customFormat="false" ht="14.1" hidden="false" customHeight="true" outlineLevel="0" collapsed="false">
      <c r="A102" s="2070" t="str">
        <f aca="false">IF(A101&lt;&gt;"",IF(A101+1&lt;=prazo_43+carencia_43,A101+1,""),"")</f>
        <v/>
      </c>
      <c r="B102" s="2136" t="str">
        <f aca="false">IF(A102&lt;&gt;"",IF(A102&gt;carencia_43,(E102*((1+taxa_43)^(1/12)-1))/(1-(1+((1+taxa_43)^(1/12)-1))^(-(prazo_43+carencia_43+1-A102))),0),"")</f>
        <v/>
      </c>
      <c r="C102" s="2136" t="str">
        <f aca="false">IF(A102&lt;&gt;"",IF(A102&gt;carencia_43,((1+taxa_43)^(1/12)-1)*E102,0),"")</f>
        <v/>
      </c>
      <c r="D102" s="2136" t="str">
        <f aca="false">IF(A102&lt;&gt;"",B102-C102,"")</f>
        <v/>
      </c>
      <c r="E102" s="2136" t="str">
        <f aca="false">IF(AND(A102&gt;0,A102&lt;&gt;""),IF(A102&gt;carencia_sd_43,F101*(1+inflaçao_43)^(1/12),F101),"")</f>
        <v/>
      </c>
      <c r="F102" s="2071" t="str">
        <f aca="false">IF(A102&lt;&gt;"",E102-D102,"")</f>
        <v/>
      </c>
    </row>
    <row r="103" customFormat="false" ht="14.1" hidden="false" customHeight="true" outlineLevel="0" collapsed="false">
      <c r="A103" s="2070" t="str">
        <f aca="false">IF(A102&lt;&gt;"",IF(A102+1&lt;=prazo_43+carencia_43,A102+1,""),"")</f>
        <v/>
      </c>
      <c r="B103" s="2136" t="str">
        <f aca="false">IF(A103&lt;&gt;"",IF(A103&gt;carencia_43,(E103*((1+taxa_43)^(1/12)-1))/(1-(1+((1+taxa_43)^(1/12)-1))^(-(prazo_43+carencia_43+1-A103))),0),"")</f>
        <v/>
      </c>
      <c r="C103" s="2136" t="str">
        <f aca="false">IF(A103&lt;&gt;"",IF(A103&gt;carencia_43,((1+taxa_43)^(1/12)-1)*E103,0),"")</f>
        <v/>
      </c>
      <c r="D103" s="2136" t="str">
        <f aca="false">IF(A103&lt;&gt;"",B103-C103,"")</f>
        <v/>
      </c>
      <c r="E103" s="2136" t="str">
        <f aca="false">IF(AND(A103&gt;0,A103&lt;&gt;""),IF(A103&gt;carencia_sd_43,F102*(1+inflaçao_43)^(1/12),F102),"")</f>
        <v/>
      </c>
      <c r="F103" s="2071" t="str">
        <f aca="false">IF(A103&lt;&gt;"",E103-D103,"")</f>
        <v/>
      </c>
    </row>
    <row r="104" customFormat="false" ht="14.1" hidden="false" customHeight="true" outlineLevel="0" collapsed="false">
      <c r="A104" s="2070" t="str">
        <f aca="false">IF(A103&lt;&gt;"",IF(A103+1&lt;=prazo_43+carencia_43,A103+1,""),"")</f>
        <v/>
      </c>
      <c r="B104" s="2136" t="str">
        <f aca="false">IF(A104&lt;&gt;"",IF(A104&gt;carencia_43,(E104*((1+taxa_43)^(1/12)-1))/(1-(1+((1+taxa_43)^(1/12)-1))^(-(prazo_43+carencia_43+1-A104))),0),"")</f>
        <v/>
      </c>
      <c r="C104" s="2136" t="str">
        <f aca="false">IF(A104&lt;&gt;"",IF(A104&gt;carencia_43,((1+taxa_43)^(1/12)-1)*E104,0),"")</f>
        <v/>
      </c>
      <c r="D104" s="2136" t="str">
        <f aca="false">IF(A104&lt;&gt;"",B104-C104,"")</f>
        <v/>
      </c>
      <c r="E104" s="2136" t="str">
        <f aca="false">IF(AND(A104&gt;0,A104&lt;&gt;""),IF(A104&gt;carencia_sd_43,F103*(1+inflaçao_43)^(1/12),F103),"")</f>
        <v/>
      </c>
      <c r="F104" s="2071" t="str">
        <f aca="false">IF(A104&lt;&gt;"",E104-D104,"")</f>
        <v/>
      </c>
    </row>
    <row r="105" customFormat="false" ht="14.1" hidden="false" customHeight="true" outlineLevel="0" collapsed="false">
      <c r="A105" s="2070" t="str">
        <f aca="false">IF(A104&lt;&gt;"",IF(A104+1&lt;=prazo_43+carencia_43,A104+1,""),"")</f>
        <v/>
      </c>
      <c r="B105" s="2136" t="str">
        <f aca="false">IF(A105&lt;&gt;"",IF(A105&gt;carencia_43,(E105*((1+taxa_43)^(1/12)-1))/(1-(1+((1+taxa_43)^(1/12)-1))^(-(prazo_43+carencia_43+1-A105))),0),"")</f>
        <v/>
      </c>
      <c r="C105" s="2136" t="str">
        <f aca="false">IF(A105&lt;&gt;"",IF(A105&gt;carencia_43,((1+taxa_43)^(1/12)-1)*E105,0),"")</f>
        <v/>
      </c>
      <c r="D105" s="2136" t="str">
        <f aca="false">IF(A105&lt;&gt;"",B105-C105,"")</f>
        <v/>
      </c>
      <c r="E105" s="2136" t="str">
        <f aca="false">IF(AND(A105&gt;0,A105&lt;&gt;""),IF(A105&gt;carencia_sd_43,F104*(1+inflaçao_43)^(1/12),F104),"")</f>
        <v/>
      </c>
      <c r="F105" s="2071" t="str">
        <f aca="false">IF(A105&lt;&gt;"",E105-D105,"")</f>
        <v/>
      </c>
    </row>
    <row r="106" customFormat="false" ht="14.1" hidden="false" customHeight="true" outlineLevel="0" collapsed="false">
      <c r="A106" s="2070" t="str">
        <f aca="false">IF(A105&lt;&gt;"",IF(A105+1&lt;=prazo_43+carencia_43,A105+1,""),"")</f>
        <v/>
      </c>
      <c r="B106" s="2136" t="str">
        <f aca="false">IF(A106&lt;&gt;"",IF(A106&gt;carencia_43,(E106*((1+taxa_43)^(1/12)-1))/(1-(1+((1+taxa_43)^(1/12)-1))^(-(prazo_43+carencia_43+1-A106))),0),"")</f>
        <v/>
      </c>
      <c r="C106" s="2136" t="str">
        <f aca="false">IF(A106&lt;&gt;"",IF(A106&gt;carencia_43,((1+taxa_43)^(1/12)-1)*E106,0),"")</f>
        <v/>
      </c>
      <c r="D106" s="2136" t="str">
        <f aca="false">IF(A106&lt;&gt;"",B106-C106,"")</f>
        <v/>
      </c>
      <c r="E106" s="2136" t="str">
        <f aca="false">IF(AND(A106&gt;0,A106&lt;&gt;""),IF(A106&gt;carencia_sd_43,F105*(1+inflaçao_43)^(1/12),F105),"")</f>
        <v/>
      </c>
      <c r="F106" s="2071" t="str">
        <f aca="false">IF(A106&lt;&gt;"",E106-D106,"")</f>
        <v/>
      </c>
    </row>
    <row r="107" customFormat="false" ht="14.1" hidden="false" customHeight="true" outlineLevel="0" collapsed="false">
      <c r="A107" s="2070" t="str">
        <f aca="false">IF(A106&lt;&gt;"",IF(A106+1&lt;=prazo_43+carencia_43,A106+1,""),"")</f>
        <v/>
      </c>
      <c r="B107" s="2136" t="str">
        <f aca="false">IF(A107&lt;&gt;"",IF(A107&gt;carencia_43,(E107*((1+taxa_43)^(1/12)-1))/(1-(1+((1+taxa_43)^(1/12)-1))^(-(prazo_43+carencia_43+1-A107))),0),"")</f>
        <v/>
      </c>
      <c r="C107" s="2136" t="str">
        <f aca="false">IF(A107&lt;&gt;"",IF(A107&gt;carencia_43,((1+taxa_43)^(1/12)-1)*E107,0),"")</f>
        <v/>
      </c>
      <c r="D107" s="2136" t="str">
        <f aca="false">IF(A107&lt;&gt;"",B107-C107,"")</f>
        <v/>
      </c>
      <c r="E107" s="2136" t="str">
        <f aca="false">IF(AND(A107&gt;0,A107&lt;&gt;""),IF(A107&gt;carencia_sd_43,F106*(1+inflaçao_43)^(1/12),F106),"")</f>
        <v/>
      </c>
      <c r="F107" s="2071" t="str">
        <f aca="false">IF(A107&lt;&gt;"",E107-D107,"")</f>
        <v/>
      </c>
    </row>
    <row r="108" customFormat="false" ht="14.1" hidden="false" customHeight="true" outlineLevel="0" collapsed="false">
      <c r="A108" s="2070" t="str">
        <f aca="false">IF(A107&lt;&gt;"",IF(A107+1&lt;=prazo_43+carencia_43,A107+1,""),"")</f>
        <v/>
      </c>
      <c r="B108" s="2136" t="str">
        <f aca="false">IF(A108&lt;&gt;"",IF(A108&gt;carencia_43,(E108*((1+taxa_43)^(1/12)-1))/(1-(1+((1+taxa_43)^(1/12)-1))^(-(prazo_43+carencia_43+1-A108))),0),"")</f>
        <v/>
      </c>
      <c r="C108" s="2136" t="str">
        <f aca="false">IF(A108&lt;&gt;"",IF(A108&gt;carencia_43,((1+taxa_43)^(1/12)-1)*E108,0),"")</f>
        <v/>
      </c>
      <c r="D108" s="2136" t="str">
        <f aca="false">IF(A108&lt;&gt;"",B108-C108,"")</f>
        <v/>
      </c>
      <c r="E108" s="2136" t="str">
        <f aca="false">IF(AND(A108&gt;0,A108&lt;&gt;""),IF(A108&gt;carencia_sd_43,F107*(1+inflaçao_43)^(1/12),F107),"")</f>
        <v/>
      </c>
      <c r="F108" s="2071" t="str">
        <f aca="false">IF(A108&lt;&gt;"",E108-D108,"")</f>
        <v/>
      </c>
    </row>
    <row r="109" customFormat="false" ht="14.1" hidden="false" customHeight="true" outlineLevel="0" collapsed="false">
      <c r="A109" s="2070" t="str">
        <f aca="false">IF(A108&lt;&gt;"",IF(A108+1&lt;=prazo_43+carencia_43,A108+1,""),"")</f>
        <v/>
      </c>
      <c r="B109" s="2136" t="str">
        <f aca="false">IF(A109&lt;&gt;"",IF(A109&gt;carencia_43,(E109*((1+taxa_43)^(1/12)-1))/(1-(1+((1+taxa_43)^(1/12)-1))^(-(prazo_43+carencia_43+1-A109))),0),"")</f>
        <v/>
      </c>
      <c r="C109" s="2136" t="str">
        <f aca="false">IF(A109&lt;&gt;"",IF(A109&gt;carencia_43,((1+taxa_43)^(1/12)-1)*E109,0),"")</f>
        <v/>
      </c>
      <c r="D109" s="2136" t="str">
        <f aca="false">IF(A109&lt;&gt;"",B109-C109,"")</f>
        <v/>
      </c>
      <c r="E109" s="2136" t="str">
        <f aca="false">IF(AND(A109&gt;0,A109&lt;&gt;""),IF(A109&gt;carencia_sd_43,F108*(1+inflaçao_43)^(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43+carencia_43,A109+1,""),"")</f>
        <v/>
      </c>
      <c r="B110" s="2136" t="str">
        <f aca="false">IF(A110&lt;&gt;"",IF(A110&gt;carencia_43,(E110*((1+taxa_43)^(1/12)-1))/(1-(1+((1+taxa_43)^(1/12)-1))^(-(prazo_43+carencia_43+1-A110))),0),"")</f>
        <v/>
      </c>
      <c r="C110" s="2136" t="str">
        <f aca="false">IF(A110&lt;&gt;"",IF(A110&gt;carencia_43,((1+taxa_43)^(1/12)-1)*E110,0),"")</f>
        <v/>
      </c>
      <c r="D110" s="2136" t="str">
        <f aca="false">IF(A110&lt;&gt;"",B110-C110,"")</f>
        <v/>
      </c>
      <c r="E110" s="2136" t="str">
        <f aca="false">IF(AND(A110&gt;0,A110&lt;&gt;""),IF(A110&gt;carencia_sd_43,F109*(1+inflaçao_43)^(1/12),F109),"")</f>
        <v/>
      </c>
      <c r="F110" s="2071" t="str">
        <f aca="false">IF(A110&lt;&gt;"",E110-D110,"")</f>
        <v/>
      </c>
      <c r="G110" s="2072" t="n">
        <f aca="false">SUM(D98:D109)</f>
        <v>0</v>
      </c>
    </row>
    <row r="111" customFormat="false" ht="14.1" hidden="false" customHeight="true" outlineLevel="0" collapsed="false">
      <c r="A111" s="2070" t="str">
        <f aca="false">IF(A110&lt;&gt;"",IF(A110+1&lt;=prazo_43+carencia_43,A110+1,""),"")</f>
        <v/>
      </c>
      <c r="B111" s="2136" t="str">
        <f aca="false">IF(A111&lt;&gt;"",IF(A111&gt;carencia_43,(E111*((1+taxa_43)^(1/12)-1))/(1-(1+((1+taxa_43)^(1/12)-1))^(-(prazo_43+carencia_43+1-A111))),0),"")</f>
        <v/>
      </c>
      <c r="C111" s="2136" t="str">
        <f aca="false">IF(A111&lt;&gt;"",IF(A111&gt;carencia_43,((1+taxa_43)^(1/12)-1)*E111,0),"")</f>
        <v/>
      </c>
      <c r="D111" s="2136" t="str">
        <f aca="false">IF(A111&lt;&gt;"",B111-C111,"")</f>
        <v/>
      </c>
      <c r="E111" s="2136" t="str">
        <f aca="false">IF(AND(A111&gt;0,A111&lt;&gt;""),IF(A111&gt;carencia_sd_43,F110*(1+inflaçao_43)^(1/12),F110),"")</f>
        <v/>
      </c>
      <c r="F111" s="2071" t="str">
        <f aca="false">IF(A111&lt;&gt;"",E111-D111,"")</f>
        <v/>
      </c>
    </row>
    <row r="112" customFormat="false" ht="14.1" hidden="false" customHeight="true" outlineLevel="0" collapsed="false">
      <c r="A112" s="2070" t="str">
        <f aca="false">IF(A111&lt;&gt;"",IF(A111+1&lt;=prazo_43+carencia_43,A111+1,""),"")</f>
        <v/>
      </c>
      <c r="B112" s="2136" t="str">
        <f aca="false">IF(A112&lt;&gt;"",IF(A112&gt;carencia_43,(E112*((1+taxa_43)^(1/12)-1))/(1-(1+((1+taxa_43)^(1/12)-1))^(-(prazo_43+carencia_43+1-A112))),0),"")</f>
        <v/>
      </c>
      <c r="C112" s="2136" t="str">
        <f aca="false">IF(A112&lt;&gt;"",IF(A112&gt;carencia_43,((1+taxa_43)^(1/12)-1)*E112,0),"")</f>
        <v/>
      </c>
      <c r="D112" s="2136" t="str">
        <f aca="false">IF(A112&lt;&gt;"",B112-C112,"")</f>
        <v/>
      </c>
      <c r="E112" s="2136" t="str">
        <f aca="false">IF(AND(A112&gt;0,A112&lt;&gt;""),IF(A112&gt;carencia_sd_43,F111*(1+inflaçao_43)^(1/12),F111),"")</f>
        <v/>
      </c>
      <c r="F112" s="2071" t="str">
        <f aca="false">IF(A112&lt;&gt;"",E112-D112,"")</f>
        <v/>
      </c>
    </row>
    <row r="113" customFormat="false" ht="14.1" hidden="false" customHeight="true" outlineLevel="0" collapsed="false">
      <c r="A113" s="2070" t="str">
        <f aca="false">IF(A112&lt;&gt;"",IF(A112+1&lt;=prazo_43+carencia_43,A112+1,""),"")</f>
        <v/>
      </c>
      <c r="B113" s="2136" t="str">
        <f aca="false">IF(A113&lt;&gt;"",IF(A113&gt;carencia_43,(E113*((1+taxa_43)^(1/12)-1))/(1-(1+((1+taxa_43)^(1/12)-1))^(-(prazo_43+carencia_43+1-A113))),0),"")</f>
        <v/>
      </c>
      <c r="C113" s="2136" t="str">
        <f aca="false">IF(A113&lt;&gt;"",IF(A113&gt;carencia_43,((1+taxa_43)^(1/12)-1)*E113,0),"")</f>
        <v/>
      </c>
      <c r="D113" s="2136" t="str">
        <f aca="false">IF(A113&lt;&gt;"",B113-C113,"")</f>
        <v/>
      </c>
      <c r="E113" s="2136" t="str">
        <f aca="false">IF(AND(A113&gt;0,A113&lt;&gt;""),IF(A113&gt;carencia_sd_43,F112*(1+inflaçao_43)^(1/12),F112),"")</f>
        <v/>
      </c>
      <c r="F113" s="2071" t="str">
        <f aca="false">IF(A113&lt;&gt;"",E113-D113,"")</f>
        <v/>
      </c>
    </row>
    <row r="114" customFormat="false" ht="14.1" hidden="false" customHeight="true" outlineLevel="0" collapsed="false">
      <c r="A114" s="2070" t="str">
        <f aca="false">IF(A113&lt;&gt;"",IF(A113+1&lt;=prazo_43+carencia_43,A113+1,""),"")</f>
        <v/>
      </c>
      <c r="B114" s="2136" t="str">
        <f aca="false">IF(A114&lt;&gt;"",IF(A114&gt;carencia_43,(E114*((1+taxa_43)^(1/12)-1))/(1-(1+((1+taxa_43)^(1/12)-1))^(-(prazo_43+carencia_43+1-A114))),0),"")</f>
        <v/>
      </c>
      <c r="C114" s="2136" t="str">
        <f aca="false">IF(A114&lt;&gt;"",IF(A114&gt;carencia_43,((1+taxa_43)^(1/12)-1)*E114,0),"")</f>
        <v/>
      </c>
      <c r="D114" s="2136" t="str">
        <f aca="false">IF(A114&lt;&gt;"",B114-C114,"")</f>
        <v/>
      </c>
      <c r="E114" s="2136" t="str">
        <f aca="false">IF(AND(A114&gt;0,A114&lt;&gt;""),IF(A114&gt;carencia_sd_43,F113*(1+inflaçao_43)^(1/12),F113),"")</f>
        <v/>
      </c>
      <c r="F114" s="2071" t="str">
        <f aca="false">IF(A114&lt;&gt;"",E114-D114,"")</f>
        <v/>
      </c>
    </row>
    <row r="115" customFormat="false" ht="14.1" hidden="false" customHeight="true" outlineLevel="0" collapsed="false">
      <c r="A115" s="2070" t="str">
        <f aca="false">IF(A114&lt;&gt;"",IF(A114+1&lt;=prazo_43+carencia_43,A114+1,""),"")</f>
        <v/>
      </c>
      <c r="B115" s="2136" t="str">
        <f aca="false">IF(A115&lt;&gt;"",IF(A115&gt;carencia_43,(E115*((1+taxa_43)^(1/12)-1))/(1-(1+((1+taxa_43)^(1/12)-1))^(-(prazo_43+carencia_43+1-A115))),0),"")</f>
        <v/>
      </c>
      <c r="C115" s="2136" t="str">
        <f aca="false">IF(A115&lt;&gt;"",IF(A115&gt;carencia_43,((1+taxa_43)^(1/12)-1)*E115,0),"")</f>
        <v/>
      </c>
      <c r="D115" s="2136" t="str">
        <f aca="false">IF(A115&lt;&gt;"",B115-C115,"")</f>
        <v/>
      </c>
      <c r="E115" s="2136" t="str">
        <f aca="false">IF(AND(A115&gt;0,A115&lt;&gt;""),IF(A115&gt;carencia_sd_43,F114*(1+inflaçao_43)^(1/12),F114),"")</f>
        <v/>
      </c>
      <c r="F115" s="2071" t="str">
        <f aca="false">IF(A115&lt;&gt;"",E115-D115,"")</f>
        <v/>
      </c>
    </row>
    <row r="116" customFormat="false" ht="14.1" hidden="false" customHeight="true" outlineLevel="0" collapsed="false">
      <c r="A116" s="2070" t="str">
        <f aca="false">IF(A115&lt;&gt;"",IF(A115+1&lt;=prazo_43+carencia_43,A115+1,""),"")</f>
        <v/>
      </c>
      <c r="B116" s="2136" t="str">
        <f aca="false">IF(A116&lt;&gt;"",IF(A116&gt;carencia_43,(E116*((1+taxa_43)^(1/12)-1))/(1-(1+((1+taxa_43)^(1/12)-1))^(-(prazo_43+carencia_43+1-A116))),0),"")</f>
        <v/>
      </c>
      <c r="C116" s="2136" t="str">
        <f aca="false">IF(A116&lt;&gt;"",IF(A116&gt;carencia_43,((1+taxa_43)^(1/12)-1)*E116,0),"")</f>
        <v/>
      </c>
      <c r="D116" s="2136" t="str">
        <f aca="false">IF(A116&lt;&gt;"",B116-C116,"")</f>
        <v/>
      </c>
      <c r="E116" s="2136" t="str">
        <f aca="false">IF(AND(A116&gt;0,A116&lt;&gt;""),IF(A116&gt;carencia_sd_43,F115*(1+inflaçao_43)^(1/12),F115),"")</f>
        <v/>
      </c>
      <c r="F116" s="2071" t="str">
        <f aca="false">IF(A116&lt;&gt;"",E116-D116,"")</f>
        <v/>
      </c>
    </row>
    <row r="117" customFormat="false" ht="14.1" hidden="false" customHeight="true" outlineLevel="0" collapsed="false">
      <c r="A117" s="2070" t="str">
        <f aca="false">IF(A116&lt;&gt;"",IF(A116+1&lt;=prazo_43+carencia_43,A116+1,""),"")</f>
        <v/>
      </c>
      <c r="B117" s="2136" t="str">
        <f aca="false">IF(A117&lt;&gt;"",IF(A117&gt;carencia_43,(E117*((1+taxa_43)^(1/12)-1))/(1-(1+((1+taxa_43)^(1/12)-1))^(-(prazo_43+carencia_43+1-A117))),0),"")</f>
        <v/>
      </c>
      <c r="C117" s="2136" t="str">
        <f aca="false">IF(A117&lt;&gt;"",IF(A117&gt;carencia_43,((1+taxa_43)^(1/12)-1)*E117,0),"")</f>
        <v/>
      </c>
      <c r="D117" s="2136" t="str">
        <f aca="false">IF(A117&lt;&gt;"",B117-C117,"")</f>
        <v/>
      </c>
      <c r="E117" s="2136" t="str">
        <f aca="false">IF(AND(A117&gt;0,A117&lt;&gt;""),IF(A117&gt;carencia_sd_43,F116*(1+inflaçao_43)^(1/12),F116),"")</f>
        <v/>
      </c>
      <c r="F117" s="2071" t="str">
        <f aca="false">IF(A117&lt;&gt;"",E117-D117,"")</f>
        <v/>
      </c>
    </row>
    <row r="118" customFormat="false" ht="14.1" hidden="false" customHeight="true" outlineLevel="0" collapsed="false">
      <c r="A118" s="2070" t="str">
        <f aca="false">IF(A117&lt;&gt;"",IF(A117+1&lt;=prazo_43+carencia_43,A117+1,""),"")</f>
        <v/>
      </c>
      <c r="B118" s="2136" t="str">
        <f aca="false">IF(A118&lt;&gt;"",IF(A118&gt;carencia_43,(E118*((1+taxa_43)^(1/12)-1))/(1-(1+((1+taxa_43)^(1/12)-1))^(-(prazo_43+carencia_43+1-A118))),0),"")</f>
        <v/>
      </c>
      <c r="C118" s="2136" t="str">
        <f aca="false">IF(A118&lt;&gt;"",IF(A118&gt;carencia_43,((1+taxa_43)^(1/12)-1)*E118,0),"")</f>
        <v/>
      </c>
      <c r="D118" s="2136" t="str">
        <f aca="false">IF(A118&lt;&gt;"",B118-C118,"")</f>
        <v/>
      </c>
      <c r="E118" s="2136" t="str">
        <f aca="false">IF(AND(A118&gt;0,A118&lt;&gt;""),IF(A118&gt;carencia_sd_43,F117*(1+inflaçao_43)^(1/12),F117),"")</f>
        <v/>
      </c>
      <c r="F118" s="2071" t="str">
        <f aca="false">IF(A118&lt;&gt;"",E118-D118,"")</f>
        <v/>
      </c>
    </row>
    <row r="119" customFormat="false" ht="14.1" hidden="false" customHeight="true" outlineLevel="0" collapsed="false">
      <c r="A119" s="2070" t="str">
        <f aca="false">IF(A118&lt;&gt;"",IF(A118+1&lt;=prazo_43+carencia_43,A118+1,""),"")</f>
        <v/>
      </c>
      <c r="B119" s="2136" t="str">
        <f aca="false">IF(A119&lt;&gt;"",IF(A119&gt;carencia_43,(E119*((1+taxa_43)^(1/12)-1))/(1-(1+((1+taxa_43)^(1/12)-1))^(-(prazo_43+carencia_43+1-A119))),0),"")</f>
        <v/>
      </c>
      <c r="C119" s="2136" t="str">
        <f aca="false">IF(A119&lt;&gt;"",IF(A119&gt;carencia_43,((1+taxa_43)^(1/12)-1)*E119,0),"")</f>
        <v/>
      </c>
      <c r="D119" s="2136" t="str">
        <f aca="false">IF(A119&lt;&gt;"",B119-C119,"")</f>
        <v/>
      </c>
      <c r="E119" s="2136" t="str">
        <f aca="false">IF(AND(A119&gt;0,A119&lt;&gt;""),IF(A119&gt;carencia_sd_43,F118*(1+inflaçao_43)^(1/12),F118),"")</f>
        <v/>
      </c>
      <c r="F119" s="2071" t="str">
        <f aca="false">IF(A119&lt;&gt;"",E119-D119,"")</f>
        <v/>
      </c>
    </row>
    <row r="120" customFormat="false" ht="14.1" hidden="false" customHeight="true" outlineLevel="0" collapsed="false">
      <c r="A120" s="2070" t="str">
        <f aca="false">IF(A119&lt;&gt;"",IF(A119+1&lt;=prazo_43+carencia_43,A119+1,""),"")</f>
        <v/>
      </c>
      <c r="B120" s="2136" t="str">
        <f aca="false">IF(A120&lt;&gt;"",IF(A120&gt;carencia_43,(E120*((1+taxa_43)^(1/12)-1))/(1-(1+((1+taxa_43)^(1/12)-1))^(-(prazo_43+carencia_43+1-A120))),0),"")</f>
        <v/>
      </c>
      <c r="C120" s="2136" t="str">
        <f aca="false">IF(A120&lt;&gt;"",IF(A120&gt;carencia_43,((1+taxa_43)^(1/12)-1)*E120,0),"")</f>
        <v/>
      </c>
      <c r="D120" s="2136" t="str">
        <f aca="false">IF(A120&lt;&gt;"",B120-C120,"")</f>
        <v/>
      </c>
      <c r="E120" s="2136" t="str">
        <f aca="false">IF(AND(A120&gt;0,A120&lt;&gt;""),IF(A120&gt;carencia_sd_43,F119*(1+inflaçao_43)^(1/12),F119),"")</f>
        <v/>
      </c>
      <c r="F120" s="2071" t="str">
        <f aca="false">IF(A120&lt;&gt;"",E120-D120,"")</f>
        <v/>
      </c>
    </row>
    <row r="121" customFormat="false" ht="14.1" hidden="false" customHeight="true" outlineLevel="0" collapsed="false">
      <c r="A121" s="2070" t="str">
        <f aca="false">IF(A120&lt;&gt;"",IF(A120+1&lt;=prazo_43+carencia_43,A120+1,""),"")</f>
        <v/>
      </c>
      <c r="B121" s="2136" t="str">
        <f aca="false">IF(A121&lt;&gt;"",IF(A121&gt;carencia_43,(E121*((1+taxa_43)^(1/12)-1))/(1-(1+((1+taxa_43)^(1/12)-1))^(-(prazo_43+carencia_43+1-A121))),0),"")</f>
        <v/>
      </c>
      <c r="C121" s="2136" t="str">
        <f aca="false">IF(A121&lt;&gt;"",IF(A121&gt;carencia_43,((1+taxa_43)^(1/12)-1)*E121,0),"")</f>
        <v/>
      </c>
      <c r="D121" s="2136" t="str">
        <f aca="false">IF(A121&lt;&gt;"",B121-C121,"")</f>
        <v/>
      </c>
      <c r="E121" s="2136" t="str">
        <f aca="false">IF(AND(A121&gt;0,A121&lt;&gt;""),IF(A121&gt;carencia_sd_43,F120*(1+inflaçao_43)^(1/12),F120),"")</f>
        <v/>
      </c>
      <c r="F121" s="2071" t="str">
        <f aca="false">IF(A121&lt;&gt;"",E121-D121,"")</f>
        <v/>
      </c>
    </row>
    <row r="122" customFormat="false" ht="14.1" hidden="false" customHeight="true" outlineLevel="0" collapsed="false">
      <c r="A122" s="2070" t="str">
        <f aca="false">IF(A121&lt;&gt;"",IF(A121+1&lt;=prazo_43+carencia_43,A121+1,""),"")</f>
        <v/>
      </c>
      <c r="B122" s="2136" t="str">
        <f aca="false">IF(A122&lt;&gt;"",IF(A122&gt;carencia_43,(E122*((1+taxa_43)^(1/12)-1))/(1-(1+((1+taxa_43)^(1/12)-1))^(-(prazo_43+carencia_43+1-A122))),0),"")</f>
        <v/>
      </c>
      <c r="C122" s="2136" t="str">
        <f aca="false">IF(A122&lt;&gt;"",IF(A122&gt;carencia_43,((1+taxa_43)^(1/12)-1)*E122,0),"")</f>
        <v/>
      </c>
      <c r="D122" s="2136" t="str">
        <f aca="false">IF(A122&lt;&gt;"",B122-C122,"")</f>
        <v/>
      </c>
      <c r="E122" s="2136" t="str">
        <f aca="false">IF(AND(A122&gt;0,A122&lt;&gt;""),IF(A122&gt;carencia_sd_43,F121*(1+inflaçao_43)^(1/12),F121),"")</f>
        <v/>
      </c>
      <c r="F122" s="2071" t="str">
        <f aca="false">IF(A122&lt;&gt;"",E122-D122,"")</f>
        <v/>
      </c>
    </row>
    <row r="123" customFormat="false" ht="14.1" hidden="false" customHeight="true" outlineLevel="0" collapsed="false">
      <c r="A123" s="2070" t="str">
        <f aca="false">IF(A122&lt;&gt;"",IF(A122+1&lt;=prazo_43+carencia_43,A122+1,""),"")</f>
        <v/>
      </c>
      <c r="B123" s="2136" t="str">
        <f aca="false">IF(A123&lt;&gt;"",IF(A123&gt;carencia_43,(E123*((1+taxa_43)^(1/12)-1))/(1-(1+((1+taxa_43)^(1/12)-1))^(-(prazo_43+carencia_43+1-A123))),0),"")</f>
        <v/>
      </c>
      <c r="C123" s="2136" t="str">
        <f aca="false">IF(A123&lt;&gt;"",IF(A123&gt;carencia_43,((1+taxa_43)^(1/12)-1)*E123,0),"")</f>
        <v/>
      </c>
      <c r="D123" s="2136" t="str">
        <f aca="false">IF(A123&lt;&gt;"",B123-C123,"")</f>
        <v/>
      </c>
      <c r="E123" s="2136" t="str">
        <f aca="false">IF(AND(A123&gt;0,A123&lt;&gt;""),IF(A123&gt;carencia_sd_43,F122*(1+inflaçao_43)^(1/12),F122),"")</f>
        <v/>
      </c>
      <c r="F123" s="2071" t="str">
        <f aca="false">IF(A123&lt;&gt;"",E123-D123,"")</f>
        <v/>
      </c>
    </row>
    <row r="124" customFormat="false" ht="14.1" hidden="false" customHeight="true" outlineLevel="0" collapsed="false">
      <c r="A124" s="2070" t="str">
        <f aca="false">IF(A123&lt;&gt;"",IF(A123+1&lt;=prazo_43+carencia_43,A123+1,""),"")</f>
        <v/>
      </c>
      <c r="B124" s="2136" t="str">
        <f aca="false">IF(A124&lt;&gt;"",IF(A124&gt;carencia_43,(E124*((1+taxa_43)^(1/12)-1))/(1-(1+((1+taxa_43)^(1/12)-1))^(-(prazo_43+carencia_43+1-A124))),0),"")</f>
        <v/>
      </c>
      <c r="C124" s="2136" t="str">
        <f aca="false">IF(A124&lt;&gt;"",IF(A124&gt;carencia_43,((1+taxa_43)^(1/12)-1)*E124,0),"")</f>
        <v/>
      </c>
      <c r="D124" s="2136" t="str">
        <f aca="false">IF(A124&lt;&gt;"",B124-C124,"")</f>
        <v/>
      </c>
      <c r="E124" s="2136" t="str">
        <f aca="false">IF(AND(A124&gt;0,A124&lt;&gt;""),IF(A124&gt;carencia_sd_43,F123*(1+inflaçao_43)^(1/12),F123),"")</f>
        <v/>
      </c>
      <c r="F124" s="2071" t="str">
        <f aca="false">IF(A124&lt;&gt;"",E124-D124,"")</f>
        <v/>
      </c>
    </row>
    <row r="125" customFormat="false" ht="14.1" hidden="false" customHeight="true" outlineLevel="0" collapsed="false">
      <c r="A125" s="2070" t="str">
        <f aca="false">IF(A124&lt;&gt;"",IF(A124+1&lt;=prazo_43+carencia_43,A124+1,""),"")</f>
        <v/>
      </c>
      <c r="B125" s="2136" t="str">
        <f aca="false">IF(A125&lt;&gt;"",IF(A125&gt;carencia_43,(E125*((1+taxa_43)^(1/12)-1))/(1-(1+((1+taxa_43)^(1/12)-1))^(-(prazo_43+carencia_43+1-A125))),0),"")</f>
        <v/>
      </c>
      <c r="C125" s="2136" t="str">
        <f aca="false">IF(A125&lt;&gt;"",IF(A125&gt;carencia_43,((1+taxa_43)^(1/12)-1)*E125,0),"")</f>
        <v/>
      </c>
      <c r="D125" s="2136" t="str">
        <f aca="false">IF(A125&lt;&gt;"",B125-C125,"")</f>
        <v/>
      </c>
      <c r="E125" s="2136" t="str">
        <f aca="false">IF(AND(A125&gt;0,A125&lt;&gt;""),IF(A125&gt;carencia_sd_43,F124*(1+inflaçao_43)^(1/12),F124),"")</f>
        <v/>
      </c>
      <c r="F125" s="2071" t="str">
        <f aca="false">IF(A125&lt;&gt;"",E125-D125,"")</f>
        <v/>
      </c>
    </row>
    <row r="126" customFormat="false" ht="14.1" hidden="false" customHeight="true" outlineLevel="0" collapsed="false">
      <c r="A126" s="2070" t="str">
        <f aca="false">IF(A125&lt;&gt;"",IF(A125+1&lt;=prazo_43+carencia_43,A125+1,""),"")</f>
        <v/>
      </c>
      <c r="B126" s="2136" t="str">
        <f aca="false">IF(A126&lt;&gt;"",IF(A126&gt;carencia_43,(E126*((1+taxa_43)^(1/12)-1))/(1-(1+((1+taxa_43)^(1/12)-1))^(-(prazo_43+carencia_43+1-A126))),0),"")</f>
        <v/>
      </c>
      <c r="C126" s="2136" t="str">
        <f aca="false">IF(A126&lt;&gt;"",IF(A126&gt;carencia_43,((1+taxa_43)^(1/12)-1)*E126,0),"")</f>
        <v/>
      </c>
      <c r="D126" s="2136" t="str">
        <f aca="false">IF(A126&lt;&gt;"",B126-C126,"")</f>
        <v/>
      </c>
      <c r="E126" s="2136" t="str">
        <f aca="false">IF(AND(A126&gt;0,A126&lt;&gt;""),IF(A126&gt;carencia_sd_43,F125*(1+inflaçao_43)^(1/12),F125),"")</f>
        <v/>
      </c>
      <c r="F126" s="2071" t="str">
        <f aca="false">IF(A126&lt;&gt;"",E126-D126,"")</f>
        <v/>
      </c>
    </row>
    <row r="127" customFormat="false" ht="14.1" hidden="false" customHeight="true" outlineLevel="0" collapsed="false">
      <c r="A127" s="2070" t="str">
        <f aca="false">IF(A126&lt;&gt;"",IF(A126+1&lt;=prazo_43+carencia_43,A126+1,""),"")</f>
        <v/>
      </c>
      <c r="B127" s="2136" t="str">
        <f aca="false">IF(A127&lt;&gt;"",IF(A127&gt;carencia_43,(E127*((1+taxa_43)^(1/12)-1))/(1-(1+((1+taxa_43)^(1/12)-1))^(-(prazo_43+carencia_43+1-A127))),0),"")</f>
        <v/>
      </c>
      <c r="C127" s="2136" t="str">
        <f aca="false">IF(A127&lt;&gt;"",IF(A127&gt;carencia_43,((1+taxa_43)^(1/12)-1)*E127,0),"")</f>
        <v/>
      </c>
      <c r="D127" s="2136" t="str">
        <f aca="false">IF(A127&lt;&gt;"",B127-C127,"")</f>
        <v/>
      </c>
      <c r="E127" s="2136" t="str">
        <f aca="false">IF(AND(A127&gt;0,A127&lt;&gt;""),IF(A127&gt;carencia_sd_43,F126*(1+inflaçao_43)^(1/12),F126),"")</f>
        <v/>
      </c>
      <c r="F127" s="2071" t="str">
        <f aca="false">IF(A127&lt;&gt;"",E127-D127,"")</f>
        <v/>
      </c>
    </row>
    <row r="128" customFormat="false" ht="14.1" hidden="false" customHeight="true" outlineLevel="0" collapsed="false">
      <c r="A128" s="2070" t="str">
        <f aca="false">IF(A127&lt;&gt;"",IF(A127+1&lt;=prazo_43+carencia_43,A127+1,""),"")</f>
        <v/>
      </c>
      <c r="B128" s="2136" t="str">
        <f aca="false">IF(A128&lt;&gt;"",IF(A128&gt;carencia_43,(E128*((1+taxa_43)^(1/12)-1))/(1-(1+((1+taxa_43)^(1/12)-1))^(-(prazo_43+carencia_43+1-A128))),0),"")</f>
        <v/>
      </c>
      <c r="C128" s="2136" t="str">
        <f aca="false">IF(A128&lt;&gt;"",IF(A128&gt;carencia_43,((1+taxa_43)^(1/12)-1)*E128,0),"")</f>
        <v/>
      </c>
      <c r="D128" s="2136" t="str">
        <f aca="false">IF(A128&lt;&gt;"",B128-C128,"")</f>
        <v/>
      </c>
      <c r="E128" s="2136" t="str">
        <f aca="false">IF(AND(A128&gt;0,A128&lt;&gt;""),IF(A128&gt;carencia_sd_43,F127*(1+inflaçao_43)^(1/12),F127),"")</f>
        <v/>
      </c>
      <c r="F128" s="2071" t="str">
        <f aca="false">IF(A128&lt;&gt;"",E128-D128,"")</f>
        <v/>
      </c>
    </row>
    <row r="129" customFormat="false" ht="14.1" hidden="false" customHeight="true" outlineLevel="0" collapsed="false">
      <c r="A129" s="2070" t="str">
        <f aca="false">IF(A128&lt;&gt;"",IF(A128+1&lt;=prazo_43+carencia_43,A128+1,""),"")</f>
        <v/>
      </c>
      <c r="B129" s="2136" t="str">
        <f aca="false">IF(A129&lt;&gt;"",IF(A129&gt;carencia_43,(E129*((1+taxa_43)^(1/12)-1))/(1-(1+((1+taxa_43)^(1/12)-1))^(-(prazo_43+carencia_43+1-A129))),0),"")</f>
        <v/>
      </c>
      <c r="C129" s="2136" t="str">
        <f aca="false">IF(A129&lt;&gt;"",IF(A129&gt;carencia_43,((1+taxa_43)^(1/12)-1)*E129,0),"")</f>
        <v/>
      </c>
      <c r="D129" s="2136" t="str">
        <f aca="false">IF(A129&lt;&gt;"",B129-C129,"")</f>
        <v/>
      </c>
      <c r="E129" s="2136" t="str">
        <f aca="false">IF(AND(A129&gt;0,A129&lt;&gt;""),IF(A129&gt;carencia_sd_43,F128*(1+inflaçao_43)^(1/12),F128),"")</f>
        <v/>
      </c>
      <c r="F129" s="2071" t="str">
        <f aca="false">IF(A129&lt;&gt;"",E129-D129,"")</f>
        <v/>
      </c>
    </row>
    <row r="130" customFormat="false" ht="14.1" hidden="false" customHeight="true" outlineLevel="0" collapsed="false">
      <c r="A130" s="2070" t="str">
        <f aca="false">IF(A129&lt;&gt;"",IF(A129+1&lt;=prazo_43+carencia_43,A129+1,""),"")</f>
        <v/>
      </c>
      <c r="B130" s="2136" t="str">
        <f aca="false">IF(A130&lt;&gt;"",IF(A130&gt;carencia_43,(E130*((1+taxa_43)^(1/12)-1))/(1-(1+((1+taxa_43)^(1/12)-1))^(-(prazo_43+carencia_43+1-A130))),0),"")</f>
        <v/>
      </c>
      <c r="C130" s="2136" t="str">
        <f aca="false">IF(A130&lt;&gt;"",IF(A130&gt;carencia_43,((1+taxa_43)^(1/12)-1)*E130,0),"")</f>
        <v/>
      </c>
      <c r="D130" s="2136" t="str">
        <f aca="false">IF(A130&lt;&gt;"",B130-C130,"")</f>
        <v/>
      </c>
      <c r="E130" s="2136" t="str">
        <f aca="false">IF(AND(A130&gt;0,A130&lt;&gt;""),IF(A130&gt;carencia_sd_43,F129*(1+inflaçao_43)^(1/12),F129),"")</f>
        <v/>
      </c>
      <c r="F130" s="2071" t="str">
        <f aca="false">IF(A130&lt;&gt;"",E130-D130,"")</f>
        <v/>
      </c>
    </row>
    <row r="131" customFormat="false" ht="14.1" hidden="false" customHeight="true" outlineLevel="0" collapsed="false">
      <c r="A131" s="2070" t="str">
        <f aca="false">IF(A130&lt;&gt;"",IF(A130+1&lt;=prazo_43+carencia_43,A130+1,""),"")</f>
        <v/>
      </c>
      <c r="B131" s="2136" t="str">
        <f aca="false">IF(A131&lt;&gt;"",IF(A131&gt;carencia_43,(E131*((1+taxa_43)^(1/12)-1))/(1-(1+((1+taxa_43)^(1/12)-1))^(-(prazo_43+carencia_43+1-A131))),0),"")</f>
        <v/>
      </c>
      <c r="C131" s="2136" t="str">
        <f aca="false">IF(A131&lt;&gt;"",IF(A131&gt;carencia_43,((1+taxa_43)^(1/12)-1)*E131,0),"")</f>
        <v/>
      </c>
      <c r="D131" s="2136" t="str">
        <f aca="false">IF(A131&lt;&gt;"",B131-C131,"")</f>
        <v/>
      </c>
      <c r="E131" s="2136" t="str">
        <f aca="false">IF(AND(A131&gt;0,A131&lt;&gt;""),IF(A131&gt;carencia_sd_43,F130*(1+inflaçao_43)^(1/12),F130),"")</f>
        <v/>
      </c>
      <c r="F131" s="2071" t="str">
        <f aca="false">IF(A131&lt;&gt;"",E131-D131,"")</f>
        <v/>
      </c>
    </row>
    <row r="132" customFormat="false" ht="14.1" hidden="false" customHeight="true" outlineLevel="0" collapsed="false">
      <c r="A132" s="2070" t="str">
        <f aca="false">IF(A131&lt;&gt;"",IF(A131+1&lt;=prazo_43+carencia_43,A131+1,""),"")</f>
        <v/>
      </c>
      <c r="B132" s="2136" t="str">
        <f aca="false">IF(A132&lt;&gt;"",IF(A132&gt;carencia_43,(E132*((1+taxa_43)^(1/12)-1))/(1-(1+((1+taxa_43)^(1/12)-1))^(-(prazo_43+carencia_43+1-A132))),0),"")</f>
        <v/>
      </c>
      <c r="C132" s="2136" t="str">
        <f aca="false">IF(A132&lt;&gt;"",IF(A132&gt;carencia_43,((1+taxa_43)^(1/12)-1)*E132,0),"")</f>
        <v/>
      </c>
      <c r="D132" s="2136" t="str">
        <f aca="false">IF(A132&lt;&gt;"",B132-C132,"")</f>
        <v/>
      </c>
      <c r="E132" s="2136" t="str">
        <f aca="false">IF(AND(A132&gt;0,A132&lt;&gt;""),IF(A132&gt;carencia_sd_43,F131*(1+inflaçao_43)^(1/12),F131),"")</f>
        <v/>
      </c>
      <c r="F132" s="2071" t="str">
        <f aca="false">IF(A132&lt;&gt;"",E132-D132,"")</f>
        <v/>
      </c>
    </row>
    <row r="133" customFormat="false" ht="14.1" hidden="false" customHeight="true" outlineLevel="0" collapsed="false">
      <c r="A133" s="2070" t="str">
        <f aca="false">IF(A132&lt;&gt;"",IF(A132+1&lt;=prazo_43+carencia_43,A132+1,""),"")</f>
        <v/>
      </c>
      <c r="B133" s="2136" t="str">
        <f aca="false">IF(A133&lt;&gt;"",IF(A133&gt;carencia_43,(E133*((1+taxa_43)^(1/12)-1))/(1-(1+((1+taxa_43)^(1/12)-1))^(-(prazo_43+carencia_43+1-A133))),0),"")</f>
        <v/>
      </c>
      <c r="C133" s="2136" t="str">
        <f aca="false">IF(A133&lt;&gt;"",IF(A133&gt;carencia_43,((1+taxa_43)^(1/12)-1)*E133,0),"")</f>
        <v/>
      </c>
      <c r="D133" s="2136" t="str">
        <f aca="false">IF(A133&lt;&gt;"",B133-C133,"")</f>
        <v/>
      </c>
      <c r="E133" s="2136" t="str">
        <f aca="false">IF(AND(A133&gt;0,A133&lt;&gt;""),IF(A133&gt;carencia_sd_43,F132*(1+inflaçao_43)^(1/12),F132),"")</f>
        <v/>
      </c>
      <c r="F133" s="2071" t="str">
        <f aca="false">IF(A133&lt;&gt;"",E133-D133,"")</f>
        <v/>
      </c>
    </row>
    <row r="134" customFormat="false" ht="14.1" hidden="false" customHeight="true" outlineLevel="0" collapsed="false">
      <c r="A134" s="2070" t="str">
        <f aca="false">IF(A133&lt;&gt;"",IF(A133+1&lt;=prazo_43+carencia_43,A133+1,""),"")</f>
        <v/>
      </c>
      <c r="B134" s="2136" t="str">
        <f aca="false">IF(A134&lt;&gt;"",IF(A134&gt;carencia_43,(E134*((1+taxa_43)^(1/12)-1))/(1-(1+((1+taxa_43)^(1/12)-1))^(-(prazo_43+carencia_43+1-A134))),0),"")</f>
        <v/>
      </c>
      <c r="C134" s="2136" t="str">
        <f aca="false">IF(A134&lt;&gt;"",IF(A134&gt;carencia_43,((1+taxa_43)^(1/12)-1)*E134,0),"")</f>
        <v/>
      </c>
      <c r="D134" s="2136" t="str">
        <f aca="false">IF(A134&lt;&gt;"",B134-C134,"")</f>
        <v/>
      </c>
      <c r="E134" s="2136" t="str">
        <f aca="false">IF(AND(A134&gt;0,A134&lt;&gt;""),IF(A134&gt;carencia_sd_43,F133*(1+inflaçao_43)^(1/12),F133),"")</f>
        <v/>
      </c>
      <c r="F134" s="2071" t="str">
        <f aca="false">IF(A134&lt;&gt;"",E134-D134,"")</f>
        <v/>
      </c>
    </row>
    <row r="135" customFormat="false" ht="14.1" hidden="false" customHeight="true" outlineLevel="0" collapsed="false">
      <c r="A135" s="2070" t="str">
        <f aca="false">IF(A134&lt;&gt;"",IF(A134+1&lt;=prazo_43+carencia_43,A134+1,""),"")</f>
        <v/>
      </c>
      <c r="B135" s="2136" t="str">
        <f aca="false">IF(A135&lt;&gt;"",IF(A135&gt;carencia_43,(E135*((1+taxa_43)^(1/12)-1))/(1-(1+((1+taxa_43)^(1/12)-1))^(-(prazo_43+carencia_43+1-A135))),0),"")</f>
        <v/>
      </c>
      <c r="C135" s="2136" t="str">
        <f aca="false">IF(A135&lt;&gt;"",IF(A135&gt;carencia_43,((1+taxa_43)^(1/12)-1)*E135,0),"")</f>
        <v/>
      </c>
      <c r="D135" s="2136" t="str">
        <f aca="false">IF(A135&lt;&gt;"",B135-C135,"")</f>
        <v/>
      </c>
      <c r="E135" s="2136" t="str">
        <f aca="false">IF(AND(A135&gt;0,A135&lt;&gt;""),IF(A135&gt;carencia_sd_43,F134*(1+inflaçao_43)^(1/12),F134),"")</f>
        <v/>
      </c>
      <c r="F135" s="2071" t="str">
        <f aca="false">IF(A135&lt;&gt;"",E135-D135,"")</f>
        <v/>
      </c>
    </row>
    <row r="136" customFormat="false" ht="14.1" hidden="false" customHeight="true" outlineLevel="0" collapsed="false">
      <c r="A136" s="2070" t="str">
        <f aca="false">IF(A135&lt;&gt;"",IF(A135+1&lt;=prazo_43+carencia_43,A135+1,""),"")</f>
        <v/>
      </c>
      <c r="B136" s="2136" t="str">
        <f aca="false">IF(A136&lt;&gt;"",IF(A136&gt;carencia_43,(E136*((1+taxa_43)^(1/12)-1))/(1-(1+((1+taxa_43)^(1/12)-1))^(-(prazo_43+carencia_43+1-A136))),0),"")</f>
        <v/>
      </c>
      <c r="C136" s="2136" t="str">
        <f aca="false">IF(A136&lt;&gt;"",IF(A136&gt;carencia_43,((1+taxa_43)^(1/12)-1)*E136,0),"")</f>
        <v/>
      </c>
      <c r="D136" s="2136" t="str">
        <f aca="false">IF(A136&lt;&gt;"",B136-C136,"")</f>
        <v/>
      </c>
      <c r="E136" s="2136" t="str">
        <f aca="false">IF(AND(A136&gt;0,A136&lt;&gt;""),IF(A136&gt;carencia_sd_43,F135*(1+inflaçao_43)^(1/12),F135),"")</f>
        <v/>
      </c>
      <c r="F136" s="2071" t="str">
        <f aca="false">IF(A136&lt;&gt;"",E136-D136,"")</f>
        <v/>
      </c>
    </row>
    <row r="137" customFormat="false" ht="14.1" hidden="false" customHeight="true" outlineLevel="0" collapsed="false">
      <c r="A137" s="2070" t="str">
        <f aca="false">IF(A136&lt;&gt;"",IF(A136+1&lt;=prazo_43+carencia_43,A136+1,""),"")</f>
        <v/>
      </c>
      <c r="B137" s="2136" t="str">
        <f aca="false">IF(A137&lt;&gt;"",IF(A137&gt;carencia_43,(E137*((1+taxa_43)^(1/12)-1))/(1-(1+((1+taxa_43)^(1/12)-1))^(-(prazo_43+carencia_43+1-A137))),0),"")</f>
        <v/>
      </c>
      <c r="C137" s="2136" t="str">
        <f aca="false">IF(A137&lt;&gt;"",IF(A137&gt;carencia_43,((1+taxa_43)^(1/12)-1)*E137,0),"")</f>
        <v/>
      </c>
      <c r="D137" s="2136" t="str">
        <f aca="false">IF(A137&lt;&gt;"",B137-C137,"")</f>
        <v/>
      </c>
      <c r="E137" s="2136" t="str">
        <f aca="false">IF(AND(A137&gt;0,A137&lt;&gt;""),IF(A137&gt;carencia_sd_43,F136*(1+inflaçao_43)^(1/12),F136),"")</f>
        <v/>
      </c>
      <c r="F137" s="2071" t="str">
        <f aca="false">IF(A137&lt;&gt;"",E137-D137,"")</f>
        <v/>
      </c>
    </row>
    <row r="138" customFormat="false" ht="14.1" hidden="false" customHeight="true" outlineLevel="0" collapsed="false">
      <c r="A138" s="2070" t="str">
        <f aca="false">IF(A137&lt;&gt;"",IF(A137+1&lt;=prazo_43+carencia_43,A137+1,""),"")</f>
        <v/>
      </c>
      <c r="B138" s="2136" t="str">
        <f aca="false">IF(A138&lt;&gt;"",IF(A138&gt;carencia_43,(E138*((1+taxa_43)^(1/12)-1))/(1-(1+((1+taxa_43)^(1/12)-1))^(-(prazo_43+carencia_43+1-A138))),0),"")</f>
        <v/>
      </c>
      <c r="C138" s="2136" t="str">
        <f aca="false">IF(A138&lt;&gt;"",IF(A138&gt;carencia_43,((1+taxa_43)^(1/12)-1)*E138,0),"")</f>
        <v/>
      </c>
      <c r="D138" s="2136" t="str">
        <f aca="false">IF(A138&lt;&gt;"",B138-C138,"")</f>
        <v/>
      </c>
      <c r="E138" s="2136" t="str">
        <f aca="false">IF(AND(A138&gt;0,A138&lt;&gt;""),IF(A138&gt;carencia_sd_43,F137*(1+inflaçao_43)^(1/12),F137),"")</f>
        <v/>
      </c>
      <c r="F138" s="2071" t="str">
        <f aca="false">IF(A138&lt;&gt;"",E138-D138,"")</f>
        <v/>
      </c>
    </row>
    <row r="139" customFormat="false" ht="14.1" hidden="false" customHeight="true" outlineLevel="0" collapsed="false">
      <c r="A139" s="2070" t="str">
        <f aca="false">IF(A138&lt;&gt;"",IF(A138+1&lt;=prazo_43+carencia_43,A138+1,""),"")</f>
        <v/>
      </c>
      <c r="B139" s="2136" t="str">
        <f aca="false">IF(A139&lt;&gt;"",IF(A139&gt;carencia_43,(E139*((1+taxa_43)^(1/12)-1))/(1-(1+((1+taxa_43)^(1/12)-1))^(-(prazo_43+carencia_43+1-A139))),0),"")</f>
        <v/>
      </c>
      <c r="C139" s="2136" t="str">
        <f aca="false">IF(A139&lt;&gt;"",IF(A139&gt;carencia_43,((1+taxa_43)^(1/12)-1)*E139,0),"")</f>
        <v/>
      </c>
      <c r="D139" s="2136" t="str">
        <f aca="false">IF(A139&lt;&gt;"",B139-C139,"")</f>
        <v/>
      </c>
      <c r="E139" s="2136" t="str">
        <f aca="false">IF(AND(A139&gt;0,A139&lt;&gt;""),IF(A139&gt;carencia_sd_43,F138*(1+inflaçao_43)^(1/12),F138),"")</f>
        <v/>
      </c>
      <c r="F139" s="2071" t="str">
        <f aca="false">IF(A139&lt;&gt;"",E139-D139,"")</f>
        <v/>
      </c>
    </row>
    <row r="140" customFormat="false" ht="14.1" hidden="false" customHeight="true" outlineLevel="0" collapsed="false">
      <c r="A140" s="2070" t="str">
        <f aca="false">IF(A139&lt;&gt;"",IF(A139+1&lt;=prazo_43+carencia_43,A139+1,""),"")</f>
        <v/>
      </c>
      <c r="B140" s="2136" t="str">
        <f aca="false">IF(A140&lt;&gt;"",IF(A140&gt;carencia_43,(E140*((1+taxa_43)^(1/12)-1))/(1-(1+((1+taxa_43)^(1/12)-1))^(-(prazo_43+carencia_43+1-A140))),0),"")</f>
        <v/>
      </c>
      <c r="C140" s="2136" t="str">
        <f aca="false">IF(A140&lt;&gt;"",IF(A140&gt;carencia_43,((1+taxa_43)^(1/12)-1)*E140,0),"")</f>
        <v/>
      </c>
      <c r="D140" s="2136" t="str">
        <f aca="false">IF(A140&lt;&gt;"",B140-C140,"")</f>
        <v/>
      </c>
      <c r="E140" s="2136" t="str">
        <f aca="false">IF(AND(A140&gt;0,A140&lt;&gt;""),IF(A140&gt;carencia_sd_43,F139*(1+inflaçao_43)^(1/12),F139),"")</f>
        <v/>
      </c>
      <c r="F140" s="2071" t="str">
        <f aca="false">IF(A140&lt;&gt;"",E140-D140,"")</f>
        <v/>
      </c>
    </row>
    <row r="141" customFormat="false" ht="14.1" hidden="false" customHeight="true" outlineLevel="0" collapsed="false">
      <c r="A141" s="2070" t="str">
        <f aca="false">IF(A140&lt;&gt;"",IF(A140+1&lt;=prazo_43+carencia_43,A140+1,""),"")</f>
        <v/>
      </c>
      <c r="B141" s="2136" t="str">
        <f aca="false">IF(A141&lt;&gt;"",IF(A141&gt;carencia_43,(E141*((1+taxa_43)^(1/12)-1))/(1-(1+((1+taxa_43)^(1/12)-1))^(-(prazo_43+carencia_43+1-A141))),0),"")</f>
        <v/>
      </c>
      <c r="C141" s="2136" t="str">
        <f aca="false">IF(A141&lt;&gt;"",IF(A141&gt;carencia_43,((1+taxa_43)^(1/12)-1)*E141,0),"")</f>
        <v/>
      </c>
      <c r="D141" s="2136" t="str">
        <f aca="false">IF(A141&lt;&gt;"",B141-C141,"")</f>
        <v/>
      </c>
      <c r="E141" s="2136" t="str">
        <f aca="false">IF(AND(A141&gt;0,A141&lt;&gt;""),IF(A141&gt;carencia_sd_43,F140*(1+inflaçao_43)^(1/12),F140),"")</f>
        <v/>
      </c>
      <c r="F141" s="2071" t="str">
        <f aca="false">IF(A141&lt;&gt;"",E141-D141,"")</f>
        <v/>
      </c>
    </row>
    <row r="142" customFormat="false" ht="14.1" hidden="false" customHeight="true" outlineLevel="0" collapsed="false">
      <c r="A142" s="2070" t="str">
        <f aca="false">IF(A141&lt;&gt;"",IF(A141+1&lt;=prazo_43+carencia_43,A141+1,""),"")</f>
        <v/>
      </c>
      <c r="B142" s="2136" t="str">
        <f aca="false">IF(A142&lt;&gt;"",IF(A142&gt;carencia_43,(E142*((1+taxa_43)^(1/12)-1))/(1-(1+((1+taxa_43)^(1/12)-1))^(-(prazo_43+carencia_43+1-A142))),0),"")</f>
        <v/>
      </c>
      <c r="C142" s="2136" t="str">
        <f aca="false">IF(A142&lt;&gt;"",IF(A142&gt;carencia_43,((1+taxa_43)^(1/12)-1)*E142,0),"")</f>
        <v/>
      </c>
      <c r="D142" s="2136" t="str">
        <f aca="false">IF(A142&lt;&gt;"",B142-C142,"")</f>
        <v/>
      </c>
      <c r="E142" s="2136" t="str">
        <f aca="false">IF(AND(A142&gt;0,A142&lt;&gt;""),IF(A142&gt;carencia_sd_43,F141*(1+inflaçao_43)^(1/12),F141),"")</f>
        <v/>
      </c>
      <c r="F142" s="2071" t="str">
        <f aca="false">IF(A142&lt;&gt;"",E142-D142,"")</f>
        <v/>
      </c>
    </row>
    <row r="143" customFormat="false" ht="14.1" hidden="false" customHeight="true" outlineLevel="0" collapsed="false">
      <c r="A143" s="2070" t="str">
        <f aca="false">IF(A142&lt;&gt;"",IF(A142+1&lt;=prazo_43+carencia_43,A142+1,""),"")</f>
        <v/>
      </c>
      <c r="B143" s="2136" t="str">
        <f aca="false">IF(A143&lt;&gt;"",IF(A143&gt;carencia_43,(E143*((1+taxa_43)^(1/12)-1))/(1-(1+((1+taxa_43)^(1/12)-1))^(-(prazo_43+carencia_43+1-A143))),0),"")</f>
        <v/>
      </c>
      <c r="C143" s="2136" t="str">
        <f aca="false">IF(A143&lt;&gt;"",IF(A143&gt;carencia_43,((1+taxa_43)^(1/12)-1)*E143,0),"")</f>
        <v/>
      </c>
      <c r="D143" s="2136" t="str">
        <f aca="false">IF(A143&lt;&gt;"",B143-C143,"")</f>
        <v/>
      </c>
      <c r="E143" s="2136" t="str">
        <f aca="false">IF(AND(A143&gt;0,A143&lt;&gt;""),IF(A143&gt;carencia_sd_43,F142*(1+inflaçao_43)^(1/12),F142),"")</f>
        <v/>
      </c>
      <c r="F143" s="2071" t="str">
        <f aca="false">IF(A143&lt;&gt;"",E143-D143,"")</f>
        <v/>
      </c>
    </row>
    <row r="144" customFormat="false" ht="14.1" hidden="false" customHeight="true" outlineLevel="0" collapsed="false">
      <c r="A144" s="2070" t="str">
        <f aca="false">IF(A143&lt;&gt;"",IF(A143+1&lt;=prazo_43+carencia_43,A143+1,""),"")</f>
        <v/>
      </c>
      <c r="B144" s="2136" t="str">
        <f aca="false">IF(A144&lt;&gt;"",IF(A144&gt;carencia_43,(E144*((1+taxa_43)^(1/12)-1))/(1-(1+((1+taxa_43)^(1/12)-1))^(-(prazo_43+carencia_43+1-A144))),0),"")</f>
        <v/>
      </c>
      <c r="C144" s="2136" t="str">
        <f aca="false">IF(A144&lt;&gt;"",IF(A144&gt;carencia_43,((1+taxa_43)^(1/12)-1)*E144,0),"")</f>
        <v/>
      </c>
      <c r="D144" s="2136" t="str">
        <f aca="false">IF(A144&lt;&gt;"",B144-C144,"")</f>
        <v/>
      </c>
      <c r="E144" s="2136" t="str">
        <f aca="false">IF(AND(A144&gt;0,A144&lt;&gt;""),IF(A144&gt;carencia_sd_43,F143*(1+inflaçao_43)^(1/12),F143),"")</f>
        <v/>
      </c>
      <c r="F144" s="2071" t="str">
        <f aca="false">IF(A144&lt;&gt;"",E144-D144,"")</f>
        <v/>
      </c>
    </row>
    <row r="145" customFormat="false" ht="14.1" hidden="false" customHeight="true" outlineLevel="0" collapsed="false">
      <c r="A145" s="2070" t="str">
        <f aca="false">IF(A144&lt;&gt;"",IF(A144+1&lt;=prazo_43+carencia_43,A144+1,""),"")</f>
        <v/>
      </c>
      <c r="B145" s="2136" t="str">
        <f aca="false">IF(A145&lt;&gt;"",IF(A145&gt;carencia_43,(E145*((1+taxa_43)^(1/12)-1))/(1-(1+((1+taxa_43)^(1/12)-1))^(-(prazo_43+carencia_43+1-A145))),0),"")</f>
        <v/>
      </c>
      <c r="C145" s="2136" t="str">
        <f aca="false">IF(A145&lt;&gt;"",IF(A145&gt;carencia_43,((1+taxa_43)^(1/12)-1)*E145,0),"")</f>
        <v/>
      </c>
      <c r="D145" s="2136" t="str">
        <f aca="false">IF(A145&lt;&gt;"",B145-C145,"")</f>
        <v/>
      </c>
      <c r="E145" s="2136" t="str">
        <f aca="false">IF(AND(A145&gt;0,A145&lt;&gt;""),IF(A145&gt;carencia_sd_43,F144*(1+inflaçao_43)^(1/12),F144),"")</f>
        <v/>
      </c>
      <c r="F145" s="2071" t="str">
        <f aca="false">IF(A145&lt;&gt;"",E145-D145,"")</f>
        <v/>
      </c>
    </row>
    <row r="146" customFormat="false" ht="14.1" hidden="false" customHeight="true" outlineLevel="0" collapsed="false">
      <c r="A146" s="2070" t="str">
        <f aca="false">IF(A145&lt;&gt;"",IF(A145+1&lt;=prazo_43+carencia_43,A145+1,""),"")</f>
        <v/>
      </c>
      <c r="B146" s="2136" t="str">
        <f aca="false">IF(A146&lt;&gt;"",IF(A146&gt;carencia_43,(E146*((1+taxa_43)^(1/12)-1))/(1-(1+((1+taxa_43)^(1/12)-1))^(-(prazo_43+carencia_43+1-A146))),0),"")</f>
        <v/>
      </c>
      <c r="C146" s="2136" t="str">
        <f aca="false">IF(A146&lt;&gt;"",IF(A146&gt;carencia_43,((1+taxa_43)^(1/12)-1)*E146,0),"")</f>
        <v/>
      </c>
      <c r="D146" s="2136" t="str">
        <f aca="false">IF(A146&lt;&gt;"",B146-C146,"")</f>
        <v/>
      </c>
      <c r="E146" s="2136" t="str">
        <f aca="false">IF(AND(A146&gt;0,A146&lt;&gt;""),IF(A146&gt;carencia_sd_43,F145*(1+inflaçao_43)^(1/12),F145),"")</f>
        <v/>
      </c>
      <c r="F146" s="2071" t="str">
        <f aca="false">IF(A146&lt;&gt;"",E146-D146,"")</f>
        <v/>
      </c>
    </row>
    <row r="147" customFormat="false" ht="14.1" hidden="false" customHeight="true" outlineLevel="0" collapsed="false">
      <c r="A147" s="2070" t="str">
        <f aca="false">IF(A146&lt;&gt;"",IF(A146+1&lt;=prazo_43+carencia_43,A146+1,""),"")</f>
        <v/>
      </c>
      <c r="B147" s="2136" t="str">
        <f aca="false">IF(A147&lt;&gt;"",IF(A147&gt;carencia_43,(E147*((1+taxa_43)^(1/12)-1))/(1-(1+((1+taxa_43)^(1/12)-1))^(-(prazo_43+carencia_43+1-A147))),0),"")</f>
        <v/>
      </c>
      <c r="C147" s="2136" t="str">
        <f aca="false">IF(A147&lt;&gt;"",IF(A147&gt;carencia_43,((1+taxa_43)^(1/12)-1)*E147,0),"")</f>
        <v/>
      </c>
      <c r="D147" s="2136" t="str">
        <f aca="false">IF(A147&lt;&gt;"",B147-C147,"")</f>
        <v/>
      </c>
      <c r="E147" s="2136" t="str">
        <f aca="false">IF(AND(A147&gt;0,A147&lt;&gt;""),IF(A147&gt;carencia_sd_43,F146*(1+inflaçao_43)^(1/12),F146),"")</f>
        <v/>
      </c>
      <c r="F147" s="2071" t="str">
        <f aca="false">IF(A147&lt;&gt;"",E147-D147,"")</f>
        <v/>
      </c>
    </row>
    <row r="148" customFormat="false" ht="14.1" hidden="false" customHeight="true" outlineLevel="0" collapsed="false">
      <c r="A148" s="2070" t="str">
        <f aca="false">IF(A147&lt;&gt;"",IF(A147+1&lt;=prazo_43+carencia_43,A147+1,""),"")</f>
        <v/>
      </c>
      <c r="B148" s="2136" t="str">
        <f aca="false">IF(A148&lt;&gt;"",IF(A148&gt;carencia_43,(E148*((1+taxa_43)^(1/12)-1))/(1-(1+((1+taxa_43)^(1/12)-1))^(-(prazo_43+carencia_43+1-A148))),0),"")</f>
        <v/>
      </c>
      <c r="C148" s="2136" t="str">
        <f aca="false">IF(A148&lt;&gt;"",IF(A148&gt;carencia_43,((1+taxa_43)^(1/12)-1)*E148,0),"")</f>
        <v/>
      </c>
      <c r="D148" s="2136" t="str">
        <f aca="false">IF(A148&lt;&gt;"",B148-C148,"")</f>
        <v/>
      </c>
      <c r="E148" s="2136" t="str">
        <f aca="false">IF(AND(A148&gt;0,A148&lt;&gt;""),IF(A148&gt;carencia_sd_43,F147*(1+inflaçao_43)^(1/12),F147),"")</f>
        <v/>
      </c>
      <c r="F148" s="2071" t="str">
        <f aca="false">IF(A148&lt;&gt;"",E148-D148,"")</f>
        <v/>
      </c>
    </row>
    <row r="149" customFormat="false" ht="14.1" hidden="false" customHeight="true" outlineLevel="0" collapsed="false">
      <c r="A149" s="2070" t="str">
        <f aca="false">IF(A148&lt;&gt;"",IF(A148+1&lt;=prazo_43+carencia_43,A148+1,""),"")</f>
        <v/>
      </c>
      <c r="B149" s="2136" t="str">
        <f aca="false">IF(A149&lt;&gt;"",IF(A149&gt;carencia_43,(E149*((1+taxa_43)^(1/12)-1))/(1-(1+((1+taxa_43)^(1/12)-1))^(-(prazo_43+carencia_43+1-A149))),0),"")</f>
        <v/>
      </c>
      <c r="C149" s="2136" t="str">
        <f aca="false">IF(A149&lt;&gt;"",IF(A149&gt;carencia_43,((1+taxa_43)^(1/12)-1)*E149,0),"")</f>
        <v/>
      </c>
      <c r="D149" s="2136" t="str">
        <f aca="false">IF(A149&lt;&gt;"",B149-C149,"")</f>
        <v/>
      </c>
      <c r="E149" s="2136" t="str">
        <f aca="false">IF(AND(A149&gt;0,A149&lt;&gt;""),IF(A149&gt;carencia_sd_43,F148*(1+inflaçao_43)^(1/12),F148),"")</f>
        <v/>
      </c>
      <c r="F149" s="2071" t="str">
        <f aca="false">IF(A149&lt;&gt;"",E149-D149,"")</f>
        <v/>
      </c>
    </row>
    <row r="150" customFormat="false" ht="14.1" hidden="false" customHeight="true" outlineLevel="0" collapsed="false">
      <c r="A150" s="2070" t="str">
        <f aca="false">IF(A149&lt;&gt;"",IF(A149+1&lt;=prazo_43+carencia_43,A149+1,""),"")</f>
        <v/>
      </c>
      <c r="B150" s="2136" t="str">
        <f aca="false">IF(A150&lt;&gt;"",IF(A150&gt;carencia_43,(E150*((1+taxa_43)^(1/12)-1))/(1-(1+((1+taxa_43)^(1/12)-1))^(-(prazo_43+carencia_43+1-A150))),0),"")</f>
        <v/>
      </c>
      <c r="C150" s="2136" t="str">
        <f aca="false">IF(A150&lt;&gt;"",IF(A150&gt;carencia_43,((1+taxa_43)^(1/12)-1)*E150,0),"")</f>
        <v/>
      </c>
      <c r="D150" s="2136" t="str">
        <f aca="false">IF(A150&lt;&gt;"",B150-C150,"")</f>
        <v/>
      </c>
      <c r="E150" s="2136" t="str">
        <f aca="false">IF(AND(A150&gt;0,A150&lt;&gt;""),IF(A150&gt;carencia_sd_43,F149*(1+inflaçao_43)^(1/12),F149),"")</f>
        <v/>
      </c>
      <c r="F150" s="2071" t="str">
        <f aca="false">IF(A150&lt;&gt;"",E150-D150,"")</f>
        <v/>
      </c>
    </row>
    <row r="151" customFormat="false" ht="14.1" hidden="false" customHeight="true" outlineLevel="0" collapsed="false">
      <c r="A151" s="2070" t="str">
        <f aca="false">IF(A150&lt;&gt;"",IF(A150+1&lt;=prazo_43+carencia_43,A150+1,""),"")</f>
        <v/>
      </c>
      <c r="B151" s="2136" t="str">
        <f aca="false">IF(A151&lt;&gt;"",IF(A151&gt;carencia_43,(E151*((1+taxa_43)^(1/12)-1))/(1-(1+((1+taxa_43)^(1/12)-1))^(-(prazo_43+carencia_43+1-A151))),0),"")</f>
        <v/>
      </c>
      <c r="C151" s="2136" t="str">
        <f aca="false">IF(A151&lt;&gt;"",IF(A151&gt;carencia_43,((1+taxa_43)^(1/12)-1)*E151,0),"")</f>
        <v/>
      </c>
      <c r="D151" s="2136" t="str">
        <f aca="false">IF(A151&lt;&gt;"",B151-C151,"")</f>
        <v/>
      </c>
      <c r="E151" s="2136" t="str">
        <f aca="false">IF(AND(A151&gt;0,A151&lt;&gt;""),IF(A151&gt;carencia_sd_43,F150*(1+inflaçao_43)^(1/12),F150),"")</f>
        <v/>
      </c>
      <c r="F151" s="2071" t="str">
        <f aca="false">IF(A151&lt;&gt;"",E151-D151,"")</f>
        <v/>
      </c>
    </row>
    <row r="152" customFormat="false" ht="14.1" hidden="false" customHeight="true" outlineLevel="0" collapsed="false">
      <c r="A152" s="2070" t="str">
        <f aca="false">IF(A151&lt;&gt;"",IF(A151+1&lt;=prazo_43+carencia_43,A151+1,""),"")</f>
        <v/>
      </c>
      <c r="B152" s="2136" t="str">
        <f aca="false">IF(A152&lt;&gt;"",IF(A152&gt;carencia_43,(E152*((1+taxa_43)^(1/12)-1))/(1-(1+((1+taxa_43)^(1/12)-1))^(-(prazo_43+carencia_43+1-A152))),0),"")</f>
        <v/>
      </c>
      <c r="C152" s="2136" t="str">
        <f aca="false">IF(A152&lt;&gt;"",IF(A152&gt;carencia_43,((1+taxa_43)^(1/12)-1)*E152,0),"")</f>
        <v/>
      </c>
      <c r="D152" s="2136" t="str">
        <f aca="false">IF(A152&lt;&gt;"",B152-C152,"")</f>
        <v/>
      </c>
      <c r="E152" s="2136" t="str">
        <f aca="false">IF(AND(A152&gt;0,A152&lt;&gt;""),IF(A152&gt;carencia_sd_43,F151*(1+inflaçao_43)^(1/12),F151),"")</f>
        <v/>
      </c>
      <c r="F152" s="2071" t="str">
        <f aca="false">IF(A152&lt;&gt;"",E152-D152,"")</f>
        <v/>
      </c>
    </row>
    <row r="153" customFormat="false" ht="14.1" hidden="false" customHeight="true" outlineLevel="0" collapsed="false">
      <c r="A153" s="2070" t="str">
        <f aca="false">IF(A152&lt;&gt;"",IF(A152+1&lt;=prazo_43+carencia_43,A152+1,""),"")</f>
        <v/>
      </c>
      <c r="B153" s="2136" t="str">
        <f aca="false">IF(A153&lt;&gt;"",IF(A153&gt;carencia_43,(E153*((1+taxa_43)^(1/12)-1))/(1-(1+((1+taxa_43)^(1/12)-1))^(-(prazo_43+carencia_43+1-A153))),0),"")</f>
        <v/>
      </c>
      <c r="C153" s="2136" t="str">
        <f aca="false">IF(A153&lt;&gt;"",IF(A153&gt;carencia_43,((1+taxa_43)^(1/12)-1)*E153,0),"")</f>
        <v/>
      </c>
      <c r="D153" s="2136" t="str">
        <f aca="false">IF(A153&lt;&gt;"",B153-C153,"")</f>
        <v/>
      </c>
      <c r="E153" s="2136" t="str">
        <f aca="false">IF(AND(A153&gt;0,A153&lt;&gt;""),IF(A153&gt;carencia_sd_43,F152*(1+inflaçao_43)^(1/12),F152),"")</f>
        <v/>
      </c>
      <c r="F153" s="2071" t="str">
        <f aca="false">IF(A153&lt;&gt;"",E153-D153,"")</f>
        <v/>
      </c>
    </row>
    <row r="154" customFormat="false" ht="14.1" hidden="false" customHeight="true" outlineLevel="0" collapsed="false">
      <c r="A154" s="2070" t="str">
        <f aca="false">IF(A153&lt;&gt;"",IF(A153+1&lt;=prazo_43+carencia_43,A153+1,""),"")</f>
        <v/>
      </c>
      <c r="B154" s="2136" t="str">
        <f aca="false">IF(A154&lt;&gt;"",IF(A154&gt;carencia_43,(E154*((1+taxa_43)^(1/12)-1))/(1-(1+((1+taxa_43)^(1/12)-1))^(-(prazo_43+carencia_43+1-A154))),0),"")</f>
        <v/>
      </c>
      <c r="C154" s="2136" t="str">
        <f aca="false">IF(A154&lt;&gt;"",IF(A154&gt;carencia_43,((1+taxa_43)^(1/12)-1)*E154,0),"")</f>
        <v/>
      </c>
      <c r="D154" s="2136" t="str">
        <f aca="false">IF(A154&lt;&gt;"",B154-C154,"")</f>
        <v/>
      </c>
      <c r="E154" s="2136" t="str">
        <f aca="false">IF(AND(A154&gt;0,A154&lt;&gt;""),IF(A154&gt;carencia_sd_43,F153*(1+inflaçao_43)^(1/12),F153),"")</f>
        <v/>
      </c>
      <c r="F154" s="2071" t="str">
        <f aca="false">IF(A154&lt;&gt;"",E154-D154,"")</f>
        <v/>
      </c>
    </row>
    <row r="155" customFormat="false" ht="14.1" hidden="false" customHeight="true" outlineLevel="0" collapsed="false">
      <c r="A155" s="2070" t="str">
        <f aca="false">IF(A154&lt;&gt;"",IF(A154+1&lt;=prazo_43+carencia_43,A154+1,""),"")</f>
        <v/>
      </c>
      <c r="B155" s="2136" t="str">
        <f aca="false">IF(A155&lt;&gt;"",IF(A155&gt;carencia_43,(E155*((1+taxa_43)^(1/12)-1))/(1-(1+((1+taxa_43)^(1/12)-1))^(-(prazo_43+carencia_43+1-A155))),0),"")</f>
        <v/>
      </c>
      <c r="C155" s="2136" t="str">
        <f aca="false">IF(A155&lt;&gt;"",IF(A155&gt;carencia_43,((1+taxa_43)^(1/12)-1)*E155,0),"")</f>
        <v/>
      </c>
      <c r="D155" s="2136" t="str">
        <f aca="false">IF(A155&lt;&gt;"",B155-C155,"")</f>
        <v/>
      </c>
      <c r="E155" s="2136" t="str">
        <f aca="false">IF(AND(A155&gt;0,A155&lt;&gt;""),IF(A155&gt;carencia_sd_43,F154*(1+inflaçao_43)^(1/12),F154),"")</f>
        <v/>
      </c>
      <c r="F155" s="2071" t="str">
        <f aca="false">IF(A155&lt;&gt;"",E155-D155,"")</f>
        <v/>
      </c>
    </row>
    <row r="156" customFormat="false" ht="14.1" hidden="false" customHeight="true" outlineLevel="0" collapsed="false">
      <c r="A156" s="2070" t="str">
        <f aca="false">IF(A155&lt;&gt;"",IF(A155+1&lt;=prazo_43+carencia_43,A155+1,""),"")</f>
        <v/>
      </c>
      <c r="B156" s="2136" t="str">
        <f aca="false">IF(A156&lt;&gt;"",IF(A156&gt;carencia_43,(E156*((1+taxa_43)^(1/12)-1))/(1-(1+((1+taxa_43)^(1/12)-1))^(-(prazo_43+carencia_43+1-A156))),0),"")</f>
        <v/>
      </c>
      <c r="C156" s="2136" t="str">
        <f aca="false">IF(A156&lt;&gt;"",IF(A156&gt;carencia_43,((1+taxa_43)^(1/12)-1)*E156,0),"")</f>
        <v/>
      </c>
      <c r="D156" s="2136" t="str">
        <f aca="false">IF(A156&lt;&gt;"",B156-C156,"")</f>
        <v/>
      </c>
      <c r="E156" s="2136" t="str">
        <f aca="false">IF(AND(A156&gt;0,A156&lt;&gt;""),IF(A156&gt;carencia_sd_43,F155*(1+inflaçao_43)^(1/12),F155),"")</f>
        <v/>
      </c>
      <c r="F156" s="2071" t="str">
        <f aca="false">IF(A156&lt;&gt;"",E156-D156,"")</f>
        <v/>
      </c>
    </row>
    <row r="157" customFormat="false" ht="14.1" hidden="false" customHeight="true" outlineLevel="0" collapsed="false">
      <c r="A157" s="2070" t="str">
        <f aca="false">IF(A156&lt;&gt;"",IF(A156+1&lt;=prazo_43+carencia_43,A156+1,""),"")</f>
        <v/>
      </c>
      <c r="B157" s="2136" t="str">
        <f aca="false">IF(A157&lt;&gt;"",IF(A157&gt;carencia_43,(E157*((1+taxa_43)^(1/12)-1))/(1-(1+((1+taxa_43)^(1/12)-1))^(-(prazo_43+carencia_43+1-A157))),0),"")</f>
        <v/>
      </c>
      <c r="C157" s="2136" t="str">
        <f aca="false">IF(A157&lt;&gt;"",IF(A157&gt;carencia_43,((1+taxa_43)^(1/12)-1)*E157,0),"")</f>
        <v/>
      </c>
      <c r="D157" s="2136" t="str">
        <f aca="false">IF(A157&lt;&gt;"",B157-C157,"")</f>
        <v/>
      </c>
      <c r="E157" s="2136" t="str">
        <f aca="false">IF(AND(A157&gt;0,A157&lt;&gt;""),IF(A157&gt;carencia_sd_43,F156*(1+inflaçao_43)^(1/12),F156),"")</f>
        <v/>
      </c>
      <c r="F157" s="2071" t="str">
        <f aca="false">IF(A157&lt;&gt;"",E157-D157,"")</f>
        <v/>
      </c>
    </row>
    <row r="158" customFormat="false" ht="14.1" hidden="false" customHeight="true" outlineLevel="0" collapsed="false">
      <c r="A158" s="2070" t="str">
        <f aca="false">IF(A157&lt;&gt;"",IF(A157+1&lt;=prazo_43+carencia_43,A157+1,""),"")</f>
        <v/>
      </c>
      <c r="B158" s="2136" t="str">
        <f aca="false">IF(A158&lt;&gt;"",IF(A158&gt;carencia_43,(E158*((1+taxa_43)^(1/12)-1))/(1-(1+((1+taxa_43)^(1/12)-1))^(-(prazo_43+carencia_43+1-A158))),0),"")</f>
        <v/>
      </c>
      <c r="C158" s="2136" t="str">
        <f aca="false">IF(A158&lt;&gt;"",IF(A158&gt;carencia_43,((1+taxa_43)^(1/12)-1)*E158,0),"")</f>
        <v/>
      </c>
      <c r="D158" s="2136" t="str">
        <f aca="false">IF(A158&lt;&gt;"",B158-C158,"")</f>
        <v/>
      </c>
      <c r="E158" s="2136" t="str">
        <f aca="false">IF(AND(A158&gt;0,A158&lt;&gt;""),IF(A158&gt;carencia_sd_43,F157*(1+inflaçao_43)^(1/12),F157),"")</f>
        <v/>
      </c>
      <c r="F158" s="2071" t="str">
        <f aca="false">IF(A158&lt;&gt;"",E158-D158,"")</f>
        <v/>
      </c>
    </row>
    <row r="159" customFormat="false" ht="14.1" hidden="false" customHeight="true" outlineLevel="0" collapsed="false">
      <c r="A159" s="2070" t="str">
        <f aca="false">IF(A158&lt;&gt;"",IF(A158+1&lt;=prazo_43+carencia_43,A158+1,""),"")</f>
        <v/>
      </c>
      <c r="B159" s="2136" t="str">
        <f aca="false">IF(A159&lt;&gt;"",IF(A159&gt;carencia_43,(E159*((1+taxa_43)^(1/12)-1))/(1-(1+((1+taxa_43)^(1/12)-1))^(-(prazo_43+carencia_43+1-A159))),0),"")</f>
        <v/>
      </c>
      <c r="C159" s="2136" t="str">
        <f aca="false">IF(A159&lt;&gt;"",IF(A159&gt;carencia_43,((1+taxa_43)^(1/12)-1)*E159,0),"")</f>
        <v/>
      </c>
      <c r="D159" s="2136" t="str">
        <f aca="false">IF(A159&lt;&gt;"",B159-C159,"")</f>
        <v/>
      </c>
      <c r="E159" s="2136" t="str">
        <f aca="false">IF(AND(A159&gt;0,A159&lt;&gt;""),IF(A159&gt;carencia_sd_43,F158*(1+inflaçao_43)^(1/12),F158),"")</f>
        <v/>
      </c>
      <c r="F159" s="2071" t="str">
        <f aca="false">IF(A159&lt;&gt;"",E159-D159,"")</f>
        <v/>
      </c>
    </row>
    <row r="160" customFormat="false" ht="14.1" hidden="false" customHeight="true" outlineLevel="0" collapsed="false">
      <c r="A160" s="2070" t="str">
        <f aca="false">IF(A159&lt;&gt;"",IF(A159+1&lt;=prazo_43+carencia_43,A159+1,""),"")</f>
        <v/>
      </c>
      <c r="B160" s="2136" t="str">
        <f aca="false">IF(A160&lt;&gt;"",IF(A160&gt;carencia_43,(E160*((1+taxa_43)^(1/12)-1))/(1-(1+((1+taxa_43)^(1/12)-1))^(-(prazo_43+carencia_43+1-A160))),0),"")</f>
        <v/>
      </c>
      <c r="C160" s="2136" t="str">
        <f aca="false">IF(A160&lt;&gt;"",IF(A160&gt;carencia_43,((1+taxa_43)^(1/12)-1)*E160,0),"")</f>
        <v/>
      </c>
      <c r="D160" s="2136" t="str">
        <f aca="false">IF(A160&lt;&gt;"",B160-C160,"")</f>
        <v/>
      </c>
      <c r="E160" s="2136" t="str">
        <f aca="false">IF(AND(A160&gt;0,A160&lt;&gt;""),IF(A160&gt;carencia_sd_43,F159*(1+inflaçao_43)^(1/12),F159),"")</f>
        <v/>
      </c>
      <c r="F160" s="2071" t="str">
        <f aca="false">IF(A160&lt;&gt;"",E160-D160,"")</f>
        <v/>
      </c>
    </row>
    <row r="161" customFormat="false" ht="14.1" hidden="false" customHeight="true" outlineLevel="0" collapsed="false">
      <c r="A161" s="2070" t="str">
        <f aca="false">IF(A160&lt;&gt;"",IF(A160+1&lt;=prazo_43+carencia_43,A160+1,""),"")</f>
        <v/>
      </c>
      <c r="B161" s="2136" t="str">
        <f aca="false">IF(A161&lt;&gt;"",IF(A161&gt;carencia_43,(E161*((1+taxa_43)^(1/12)-1))/(1-(1+((1+taxa_43)^(1/12)-1))^(-(prazo_43+carencia_43+1-A161))),0),"")</f>
        <v/>
      </c>
      <c r="C161" s="2136" t="str">
        <f aca="false">IF(A161&lt;&gt;"",IF(A161&gt;carencia_43,((1+taxa_43)^(1/12)-1)*E161,0),"")</f>
        <v/>
      </c>
      <c r="D161" s="2136" t="str">
        <f aca="false">IF(A161&lt;&gt;"",B161-C161,"")</f>
        <v/>
      </c>
      <c r="E161" s="2136" t="str">
        <f aca="false">IF(AND(A161&gt;0,A161&lt;&gt;""),IF(A161&gt;carencia_sd_43,F160*(1+inflaçao_43)^(1/12),F160),"")</f>
        <v/>
      </c>
      <c r="F161" s="2071" t="str">
        <f aca="false">IF(A161&lt;&gt;"",E161-D161,"")</f>
        <v/>
      </c>
    </row>
    <row r="162" customFormat="false" ht="14.1" hidden="false" customHeight="true" outlineLevel="0" collapsed="false">
      <c r="A162" s="2070" t="str">
        <f aca="false">IF(A161&lt;&gt;"",IF(A161+1&lt;=prazo_43+carencia_43,A161+1,""),"")</f>
        <v/>
      </c>
      <c r="B162" s="2136" t="str">
        <f aca="false">IF(A162&lt;&gt;"",IF(A162&gt;carencia_43,(E162*((1+taxa_43)^(1/12)-1))/(1-(1+((1+taxa_43)^(1/12)-1))^(-(prazo_43+carencia_43+1-A162))),0),"")</f>
        <v/>
      </c>
      <c r="C162" s="2136" t="str">
        <f aca="false">IF(A162&lt;&gt;"",IF(A162&gt;carencia_43,((1+taxa_43)^(1/12)-1)*E162,0),"")</f>
        <v/>
      </c>
      <c r="D162" s="2136" t="str">
        <f aca="false">IF(A162&lt;&gt;"",B162-C162,"")</f>
        <v/>
      </c>
      <c r="E162" s="2136" t="str">
        <f aca="false">IF(AND(A162&gt;0,A162&lt;&gt;""),IF(A162&gt;carencia_sd_43,F161*(1+inflaçao_43)^(1/12),F161),"")</f>
        <v/>
      </c>
      <c r="F162" s="2071" t="str">
        <f aca="false">IF(A162&lt;&gt;"",E162-D162,"")</f>
        <v/>
      </c>
    </row>
    <row r="163" customFormat="false" ht="14.1" hidden="false" customHeight="true" outlineLevel="0" collapsed="false">
      <c r="A163" s="2070" t="str">
        <f aca="false">IF(A162&lt;&gt;"",IF(A162+1&lt;=prazo_43+carencia_43,A162+1,""),"")</f>
        <v/>
      </c>
      <c r="B163" s="2136" t="str">
        <f aca="false">IF(A163&lt;&gt;"",IF(A163&gt;carencia_43,(E163*((1+taxa_43)^(1/12)-1))/(1-(1+((1+taxa_43)^(1/12)-1))^(-(prazo_43+carencia_43+1-A163))),0),"")</f>
        <v/>
      </c>
      <c r="C163" s="2136" t="str">
        <f aca="false">IF(A163&lt;&gt;"",IF(A163&gt;carencia_43,((1+taxa_43)^(1/12)-1)*E163,0),"")</f>
        <v/>
      </c>
      <c r="D163" s="2136" t="str">
        <f aca="false">IF(A163&lt;&gt;"",B163-C163,"")</f>
        <v/>
      </c>
      <c r="E163" s="2136" t="str">
        <f aca="false">IF(AND(A163&gt;0,A163&lt;&gt;""),IF(A163&gt;carencia_sd_43,F162*(1+inflaçao_43)^(1/12),F162),"")</f>
        <v/>
      </c>
      <c r="F163" s="2071" t="str">
        <f aca="false">IF(A163&lt;&gt;"",E163-D163,"")</f>
        <v/>
      </c>
    </row>
    <row r="164" customFormat="false" ht="14.1" hidden="false" customHeight="true" outlineLevel="0" collapsed="false">
      <c r="A164" s="2070" t="str">
        <f aca="false">IF(A163&lt;&gt;"",IF(A163+1&lt;=prazo_43+carencia_43,A163+1,""),"")</f>
        <v/>
      </c>
      <c r="B164" s="2136" t="str">
        <f aca="false">IF(A164&lt;&gt;"",IF(A164&gt;carencia_43,(E164*((1+taxa_43)^(1/12)-1))/(1-(1+((1+taxa_43)^(1/12)-1))^(-(prazo_43+carencia_43+1-A164))),0),"")</f>
        <v/>
      </c>
      <c r="C164" s="2136" t="str">
        <f aca="false">IF(A164&lt;&gt;"",IF(A164&gt;carencia_43,((1+taxa_43)^(1/12)-1)*E164,0),"")</f>
        <v/>
      </c>
      <c r="D164" s="2136" t="str">
        <f aca="false">IF(A164&lt;&gt;"",B164-C164,"")</f>
        <v/>
      </c>
      <c r="E164" s="2136" t="str">
        <f aca="false">IF(AND(A164&gt;0,A164&lt;&gt;""),IF(A164&gt;carencia_sd_43,F163*(1+inflaçao_43)^(1/12),F163),"")</f>
        <v/>
      </c>
      <c r="F164" s="2071" t="str">
        <f aca="false">IF(A164&lt;&gt;"",E164-D164,"")</f>
        <v/>
      </c>
    </row>
    <row r="165" customFormat="false" ht="14.1" hidden="false" customHeight="true" outlineLevel="0" collapsed="false">
      <c r="A165" s="2070" t="str">
        <f aca="false">IF(A164&lt;&gt;"",IF(A164+1&lt;=prazo_43+carencia_43,A164+1,""),"")</f>
        <v/>
      </c>
      <c r="B165" s="2136" t="str">
        <f aca="false">IF(A165&lt;&gt;"",IF(A165&gt;carencia_43,(E165*((1+taxa_43)^(1/12)-1))/(1-(1+((1+taxa_43)^(1/12)-1))^(-(prazo_43+carencia_43+1-A165))),0),"")</f>
        <v/>
      </c>
      <c r="C165" s="2136" t="str">
        <f aca="false">IF(A165&lt;&gt;"",IF(A165&gt;carencia_43,((1+taxa_43)^(1/12)-1)*E165,0),"")</f>
        <v/>
      </c>
      <c r="D165" s="2136" t="str">
        <f aca="false">IF(A165&lt;&gt;"",B165-C165,"")</f>
        <v/>
      </c>
      <c r="E165" s="2136" t="str">
        <f aca="false">IF(AND(A165&gt;0,A165&lt;&gt;""),IF(A165&gt;carencia_sd_43,F164*(1+inflaçao_43)^(1/12),F164),"")</f>
        <v/>
      </c>
      <c r="F165" s="2071" t="str">
        <f aca="false">IF(A165&lt;&gt;"",E165-D165,"")</f>
        <v/>
      </c>
    </row>
    <row r="166" customFormat="false" ht="14.1" hidden="false" customHeight="true" outlineLevel="0" collapsed="false">
      <c r="A166" s="2070" t="str">
        <f aca="false">IF(A165&lt;&gt;"",IF(A165+1&lt;=prazo_43+carencia_43,A165+1,""),"")</f>
        <v/>
      </c>
      <c r="B166" s="2136" t="str">
        <f aca="false">IF(A166&lt;&gt;"",IF(A166&gt;carencia_43,(E166*((1+taxa_43)^(1/12)-1))/(1-(1+((1+taxa_43)^(1/12)-1))^(-(prazo_43+carencia_43+1-A166))),0),"")</f>
        <v/>
      </c>
      <c r="C166" s="2136" t="str">
        <f aca="false">IF(A166&lt;&gt;"",IF(A166&gt;carencia_43,((1+taxa_43)^(1/12)-1)*E166,0),"")</f>
        <v/>
      </c>
      <c r="D166" s="2136" t="str">
        <f aca="false">IF(A166&lt;&gt;"",B166-C166,"")</f>
        <v/>
      </c>
      <c r="E166" s="2136" t="str">
        <f aca="false">IF(AND(A166&gt;0,A166&lt;&gt;""),IF(A166&gt;carencia_sd_43,F165*(1+inflaçao_43)^(1/12),F165),"")</f>
        <v/>
      </c>
      <c r="F166" s="2071" t="str">
        <f aca="false">IF(A166&lt;&gt;"",E166-D166,"")</f>
        <v/>
      </c>
    </row>
    <row r="167" customFormat="false" ht="14.1" hidden="false" customHeight="true" outlineLevel="0" collapsed="false">
      <c r="A167" s="2070" t="str">
        <f aca="false">IF(A166&lt;&gt;"",IF(A166+1&lt;=prazo_43+carencia_43,A166+1,""),"")</f>
        <v/>
      </c>
      <c r="B167" s="2136" t="str">
        <f aca="false">IF(A167&lt;&gt;"",IF(A167&gt;carencia_43,(E167*((1+taxa_43)^(1/12)-1))/(1-(1+((1+taxa_43)^(1/12)-1))^(-(prazo_43+carencia_43+1-A167))),0),"")</f>
        <v/>
      </c>
      <c r="C167" s="2136" t="str">
        <f aca="false">IF(A167&lt;&gt;"",IF(A167&gt;carencia_43,((1+taxa_43)^(1/12)-1)*E167,0),"")</f>
        <v/>
      </c>
      <c r="D167" s="2136" t="str">
        <f aca="false">IF(A167&lt;&gt;"",B167-C167,"")</f>
        <v/>
      </c>
      <c r="E167" s="2136" t="str">
        <f aca="false">IF(AND(A167&gt;0,A167&lt;&gt;""),IF(A167&gt;carencia_sd_43,F166*(1+inflaçao_43)^(1/12),F166),"")</f>
        <v/>
      </c>
      <c r="F167" s="2071" t="str">
        <f aca="false">IF(A167&lt;&gt;"",E167-D167,"")</f>
        <v/>
      </c>
    </row>
    <row r="168" customFormat="false" ht="14.1" hidden="false" customHeight="true" outlineLevel="0" collapsed="false">
      <c r="A168" s="2070" t="str">
        <f aca="false">IF(A167&lt;&gt;"",IF(A167+1&lt;=prazo_43+carencia_43,A167+1,""),"")</f>
        <v/>
      </c>
      <c r="B168" s="2136" t="str">
        <f aca="false">IF(A168&lt;&gt;"",IF(A168&gt;carencia_43,(E168*((1+taxa_43)^(1/12)-1))/(1-(1+((1+taxa_43)^(1/12)-1))^(-(prazo_43+carencia_43+1-A168))),0),"")</f>
        <v/>
      </c>
      <c r="C168" s="2136" t="str">
        <f aca="false">IF(A168&lt;&gt;"",IF(A168&gt;carencia_43,((1+taxa_43)^(1/12)-1)*E168,0),"")</f>
        <v/>
      </c>
      <c r="D168" s="2136" t="str">
        <f aca="false">IF(A168&lt;&gt;"",B168-C168,"")</f>
        <v/>
      </c>
      <c r="E168" s="2136" t="str">
        <f aca="false">IF(AND(A168&gt;0,A168&lt;&gt;""),IF(A168&gt;carencia_sd_43,F167*(1+inflaçao_43)^(1/12),F167),"")</f>
        <v/>
      </c>
      <c r="F168" s="2071" t="str">
        <f aca="false">IF(A168&lt;&gt;"",E168-D168,"")</f>
        <v/>
      </c>
    </row>
    <row r="169" customFormat="false" ht="14.1" hidden="false" customHeight="true" outlineLevel="0" collapsed="false">
      <c r="A169" s="2070" t="str">
        <f aca="false">IF(A168&lt;&gt;"",IF(A168+1&lt;=prazo_43+carencia_43,A168+1,""),"")</f>
        <v/>
      </c>
      <c r="B169" s="2136" t="str">
        <f aca="false">IF(A169&lt;&gt;"",IF(A169&gt;carencia_43,(E169*((1+taxa_43)^(1/12)-1))/(1-(1+((1+taxa_43)^(1/12)-1))^(-(prazo_43+carencia_43+1-A169))),0),"")</f>
        <v/>
      </c>
      <c r="C169" s="2136" t="str">
        <f aca="false">IF(A169&lt;&gt;"",IF(A169&gt;carencia_43,((1+taxa_43)^(1/12)-1)*E169,0),"")</f>
        <v/>
      </c>
      <c r="D169" s="2136" t="str">
        <f aca="false">IF(A169&lt;&gt;"",B169-C169,"")</f>
        <v/>
      </c>
      <c r="E169" s="2136" t="str">
        <f aca="false">IF(AND(A169&gt;0,A169&lt;&gt;""),IF(A169&gt;carencia_sd_43,F168*(1+inflaçao_43)^(1/12),F168),"")</f>
        <v/>
      </c>
      <c r="F169" s="2071" t="str">
        <f aca="false">IF(A169&lt;&gt;"",E169-D169,"")</f>
        <v/>
      </c>
    </row>
    <row r="170" customFormat="false" ht="14.1" hidden="false" customHeight="true" outlineLevel="0" collapsed="false">
      <c r="A170" s="2070" t="str">
        <f aca="false">IF(A169&lt;&gt;"",IF(A169+1&lt;=prazo_43+carencia_43,A169+1,""),"")</f>
        <v/>
      </c>
      <c r="B170" s="2136" t="str">
        <f aca="false">IF(A170&lt;&gt;"",IF(A170&gt;carencia_43,(E170*((1+taxa_43)^(1/12)-1))/(1-(1+((1+taxa_43)^(1/12)-1))^(-(prazo_43+carencia_43+1-A170))),0),"")</f>
        <v/>
      </c>
      <c r="C170" s="2136" t="str">
        <f aca="false">IF(A170&lt;&gt;"",IF(A170&gt;carencia_43,((1+taxa_43)^(1/12)-1)*E170,0),"")</f>
        <v/>
      </c>
      <c r="D170" s="2136" t="str">
        <f aca="false">IF(A170&lt;&gt;"",B170-C170,"")</f>
        <v/>
      </c>
      <c r="E170" s="2136" t="str">
        <f aca="false">IF(AND(A170&gt;0,A170&lt;&gt;""),IF(A170&gt;carencia_sd_43,F169*(1+inflaçao_43)^(1/12),F169),"")</f>
        <v/>
      </c>
      <c r="F170" s="2071" t="str">
        <f aca="false">IF(A170&lt;&gt;"",E170-D170,"")</f>
        <v/>
      </c>
    </row>
    <row r="171" customFormat="false" ht="14.1" hidden="false" customHeight="true" outlineLevel="0" collapsed="false">
      <c r="A171" s="2070" t="str">
        <f aca="false">IF(A170&lt;&gt;"",IF(A170+1&lt;=prazo_43+carencia_43,A170+1,""),"")</f>
        <v/>
      </c>
      <c r="B171" s="2136" t="str">
        <f aca="false">IF(A171&lt;&gt;"",IF(A171&gt;carencia_43,(E171*((1+taxa_43)^(1/12)-1))/(1-(1+((1+taxa_43)^(1/12)-1))^(-(prazo_43+carencia_43+1-A171))),0),"")</f>
        <v/>
      </c>
      <c r="C171" s="2136" t="str">
        <f aca="false">IF(A171&lt;&gt;"",IF(A171&gt;carencia_43,((1+taxa_43)^(1/12)-1)*E171,0),"")</f>
        <v/>
      </c>
      <c r="D171" s="2136" t="str">
        <f aca="false">IF(A171&lt;&gt;"",B171-C171,"")</f>
        <v/>
      </c>
      <c r="E171" s="2136" t="str">
        <f aca="false">IF(AND(A171&gt;0,A171&lt;&gt;""),IF(A171&gt;carencia_sd_43,F170*(1+inflaçao_43)^(1/12),F170),"")</f>
        <v/>
      </c>
      <c r="F171" s="2071" t="str">
        <f aca="false">IF(A171&lt;&gt;"",E171-D171,"")</f>
        <v/>
      </c>
    </row>
    <row r="172" customFormat="false" ht="14.1" hidden="false" customHeight="true" outlineLevel="0" collapsed="false">
      <c r="A172" s="2070" t="str">
        <f aca="false">IF(A171&lt;&gt;"",IF(A171+1&lt;=prazo_43+carencia_43,A171+1,""),"")</f>
        <v/>
      </c>
      <c r="B172" s="2136" t="str">
        <f aca="false">IF(A172&lt;&gt;"",IF(A172&gt;carencia_43,(E172*((1+taxa_43)^(1/12)-1))/(1-(1+((1+taxa_43)^(1/12)-1))^(-(prazo_43+carencia_43+1-A172))),0),"")</f>
        <v/>
      </c>
      <c r="C172" s="2136" t="str">
        <f aca="false">IF(A172&lt;&gt;"",IF(A172&gt;carencia_43,((1+taxa_43)^(1/12)-1)*E172,0),"")</f>
        <v/>
      </c>
      <c r="D172" s="2136" t="str">
        <f aca="false">IF(A172&lt;&gt;"",B172-C172,"")</f>
        <v/>
      </c>
      <c r="E172" s="2136" t="str">
        <f aca="false">IF(AND(A172&gt;0,A172&lt;&gt;""),IF(A172&gt;carencia_sd_43,F171*(1+inflaçao_43)^(1/12),F171),"")</f>
        <v/>
      </c>
      <c r="F172" s="2071" t="str">
        <f aca="false">IF(A172&lt;&gt;"",E172-D172,"")</f>
        <v/>
      </c>
    </row>
    <row r="173" customFormat="false" ht="14.1" hidden="false" customHeight="true" outlineLevel="0" collapsed="false">
      <c r="A173" s="2070" t="str">
        <f aca="false">IF(A172&lt;&gt;"",IF(A172+1&lt;=prazo_43+carencia_43,A172+1,""),"")</f>
        <v/>
      </c>
      <c r="B173" s="2136" t="str">
        <f aca="false">IF(A173&lt;&gt;"",IF(A173&gt;carencia_43,(E173*((1+taxa_43)^(1/12)-1))/(1-(1+((1+taxa_43)^(1/12)-1))^(-(prazo_43+carencia_43+1-A173))),0),"")</f>
        <v/>
      </c>
      <c r="C173" s="2136" t="str">
        <f aca="false">IF(A173&lt;&gt;"",IF(A173&gt;carencia_43,((1+taxa_43)^(1/12)-1)*E173,0),"")</f>
        <v/>
      </c>
      <c r="D173" s="2136" t="str">
        <f aca="false">IF(A173&lt;&gt;"",B173-C173,"")</f>
        <v/>
      </c>
      <c r="E173" s="2136" t="str">
        <f aca="false">IF(AND(A173&gt;0,A173&lt;&gt;""),IF(A173&gt;carencia_sd_43,F172*(1+inflaçao_43)^(1/12),F172),"")</f>
        <v/>
      </c>
      <c r="F173" s="2071" t="str">
        <f aca="false">IF(A173&lt;&gt;"",E173-D173,"")</f>
        <v/>
      </c>
    </row>
    <row r="174" customFormat="false" ht="14.1" hidden="false" customHeight="true" outlineLevel="0" collapsed="false">
      <c r="A174" s="2070" t="str">
        <f aca="false">IF(A173&lt;&gt;"",IF(A173+1&lt;=prazo_43+carencia_43,A173+1,""),"")</f>
        <v/>
      </c>
      <c r="B174" s="2136" t="str">
        <f aca="false">IF(A174&lt;&gt;"",IF(A174&gt;carencia_43,(E174*((1+taxa_43)^(1/12)-1))/(1-(1+((1+taxa_43)^(1/12)-1))^(-(prazo_43+carencia_43+1-A174))),0),"")</f>
        <v/>
      </c>
      <c r="C174" s="2136" t="str">
        <f aca="false">IF(A174&lt;&gt;"",IF(A174&gt;carencia_43,((1+taxa_43)^(1/12)-1)*E174,0),"")</f>
        <v/>
      </c>
      <c r="D174" s="2136" t="str">
        <f aca="false">IF(A174&lt;&gt;"",B174-C174,"")</f>
        <v/>
      </c>
      <c r="E174" s="2136" t="str">
        <f aca="false">IF(AND(A174&gt;0,A174&lt;&gt;""),IF(A174&gt;carencia_sd_43,F173*(1+inflaçao_43)^(1/12),F173),"")</f>
        <v/>
      </c>
      <c r="F174" s="2071" t="str">
        <f aca="false">IF(A174&lt;&gt;"",E174-D174,"")</f>
        <v/>
      </c>
    </row>
    <row r="175" customFormat="false" ht="14.1" hidden="false" customHeight="true" outlineLevel="0" collapsed="false">
      <c r="A175" s="2070" t="str">
        <f aca="false">IF(A174&lt;&gt;"",IF(A174+1&lt;=prazo_43+carencia_43,A174+1,""),"")</f>
        <v/>
      </c>
      <c r="B175" s="2136" t="str">
        <f aca="false">IF(A175&lt;&gt;"",IF(A175&gt;carencia_43,(E175*((1+taxa_43)^(1/12)-1))/(1-(1+((1+taxa_43)^(1/12)-1))^(-(prazo_43+carencia_43+1-A175))),0),"")</f>
        <v/>
      </c>
      <c r="C175" s="2136" t="str">
        <f aca="false">IF(A175&lt;&gt;"",IF(A175&gt;carencia_43,((1+taxa_43)^(1/12)-1)*E175,0),"")</f>
        <v/>
      </c>
      <c r="D175" s="2136" t="str">
        <f aca="false">IF(A175&lt;&gt;"",B175-C175,"")</f>
        <v/>
      </c>
      <c r="E175" s="2136" t="str">
        <f aca="false">IF(AND(A175&gt;0,A175&lt;&gt;""),IF(A175&gt;carencia_sd_43,F174*(1+inflaçao_43)^(1/12),F174),"")</f>
        <v/>
      </c>
      <c r="F175" s="2071" t="str">
        <f aca="false">IF(A175&lt;&gt;"",E175-D175,"")</f>
        <v/>
      </c>
    </row>
    <row r="176" customFormat="false" ht="14.1" hidden="false" customHeight="true" outlineLevel="0" collapsed="false">
      <c r="A176" s="2070" t="str">
        <f aca="false">IF(A175&lt;&gt;"",IF(A175+1&lt;=prazo_43+carencia_43,A175+1,""),"")</f>
        <v/>
      </c>
      <c r="B176" s="2136" t="str">
        <f aca="false">IF(A176&lt;&gt;"",IF(A176&gt;carencia_43,(E176*((1+taxa_43)^(1/12)-1))/(1-(1+((1+taxa_43)^(1/12)-1))^(-(prazo_43+carencia_43+1-A176))),0),"")</f>
        <v/>
      </c>
      <c r="C176" s="2136" t="str">
        <f aca="false">IF(A176&lt;&gt;"",IF(A176&gt;carencia_43,((1+taxa_43)^(1/12)-1)*E176,0),"")</f>
        <v/>
      </c>
      <c r="D176" s="2136" t="str">
        <f aca="false">IF(A176&lt;&gt;"",B176-C176,"")</f>
        <v/>
      </c>
      <c r="E176" s="2136" t="str">
        <f aca="false">IF(AND(A176&gt;0,A176&lt;&gt;""),IF(A176&gt;carencia_sd_43,F175*(1+inflaçao_43)^(1/12),F175),"")</f>
        <v/>
      </c>
      <c r="F176" s="2071" t="str">
        <f aca="false">IF(A176&lt;&gt;"",E176-D176,"")</f>
        <v/>
      </c>
    </row>
    <row r="177" customFormat="false" ht="14.1" hidden="false" customHeight="true" outlineLevel="0" collapsed="false">
      <c r="A177" s="2070" t="str">
        <f aca="false">IF(A176&lt;&gt;"",IF(A176+1&lt;=prazo_43+carencia_43,A176+1,""),"")</f>
        <v/>
      </c>
      <c r="B177" s="2136" t="str">
        <f aca="false">IF(A177&lt;&gt;"",IF(A177&gt;carencia_43,(E177*((1+taxa_43)^(1/12)-1))/(1-(1+((1+taxa_43)^(1/12)-1))^(-(prazo_43+carencia_43+1-A177))),0),"")</f>
        <v/>
      </c>
      <c r="C177" s="2136" t="str">
        <f aca="false">IF(A177&lt;&gt;"",IF(A177&gt;carencia_43,((1+taxa_43)^(1/12)-1)*E177,0),"")</f>
        <v/>
      </c>
      <c r="D177" s="2136" t="str">
        <f aca="false">IF(A177&lt;&gt;"",B177-C177,"")</f>
        <v/>
      </c>
      <c r="E177" s="2136" t="str">
        <f aca="false">IF(AND(A177&gt;0,A177&lt;&gt;""),IF(A177&gt;carencia_sd_43,F176*(1+inflaçao_43)^(1/12),F176),"")</f>
        <v/>
      </c>
      <c r="F177" s="2071" t="str">
        <f aca="false">IF(A177&lt;&gt;"",E177-D177,"")</f>
        <v/>
      </c>
    </row>
    <row r="178" customFormat="false" ht="14.1" hidden="false" customHeight="true" outlineLevel="0" collapsed="false">
      <c r="A178" s="2070" t="str">
        <f aca="false">IF(A177&lt;&gt;"",IF(A177+1&lt;=prazo_43+carencia_43,A177+1,""),"")</f>
        <v/>
      </c>
      <c r="B178" s="2136" t="str">
        <f aca="false">IF(A178&lt;&gt;"",IF(A178&gt;carencia_43,(E178*((1+taxa_43)^(1/12)-1))/(1-(1+((1+taxa_43)^(1/12)-1))^(-(prazo_43+carencia_43+1-A178))),0),"")</f>
        <v/>
      </c>
      <c r="C178" s="2136" t="str">
        <f aca="false">IF(A178&lt;&gt;"",IF(A178&gt;carencia_43,((1+taxa_43)^(1/12)-1)*E178,0),"")</f>
        <v/>
      </c>
      <c r="D178" s="2136" t="str">
        <f aca="false">IF(A178&lt;&gt;"",B178-C178,"")</f>
        <v/>
      </c>
      <c r="E178" s="2136" t="str">
        <f aca="false">IF(AND(A178&gt;0,A178&lt;&gt;""),IF(A178&gt;carencia_sd_43,F177*(1+inflaçao_43)^(1/12),F177),"")</f>
        <v/>
      </c>
      <c r="F178" s="2071" t="str">
        <f aca="false">IF(A178&lt;&gt;"",E178-D178,"")</f>
        <v/>
      </c>
    </row>
    <row r="179" customFormat="false" ht="14.1" hidden="false" customHeight="true" outlineLevel="0" collapsed="false">
      <c r="A179" s="2070" t="str">
        <f aca="false">IF(A178&lt;&gt;"",IF(A178+1&lt;=prazo_43+carencia_43,A178+1,""),"")</f>
        <v/>
      </c>
      <c r="B179" s="2136" t="str">
        <f aca="false">IF(A179&lt;&gt;"",IF(A179&gt;carencia_43,(E179*((1+taxa_43)^(1/12)-1))/(1-(1+((1+taxa_43)^(1/12)-1))^(-(prazo_43+carencia_43+1-A179))),0),"")</f>
        <v/>
      </c>
      <c r="C179" s="2136" t="str">
        <f aca="false">IF(A179&lt;&gt;"",IF(A179&gt;carencia_43,((1+taxa_43)^(1/12)-1)*E179,0),"")</f>
        <v/>
      </c>
      <c r="D179" s="2136" t="str">
        <f aca="false">IF(A179&lt;&gt;"",B179-C179,"")</f>
        <v/>
      </c>
      <c r="E179" s="2136" t="str">
        <f aca="false">IF(AND(A179&gt;0,A179&lt;&gt;""),IF(A179&gt;carencia_sd_43,F178*(1+inflaçao_43)^(1/12),F178),"")</f>
        <v/>
      </c>
      <c r="F179" s="2071" t="str">
        <f aca="false">IF(A179&lt;&gt;"",E179-D179,"")</f>
        <v/>
      </c>
    </row>
    <row r="180" customFormat="false" ht="14.1" hidden="false" customHeight="true" outlineLevel="0" collapsed="false">
      <c r="A180" s="2070" t="str">
        <f aca="false">IF(A179&lt;&gt;"",IF(A179+1&lt;=prazo_43+carencia_43,A179+1,""),"")</f>
        <v/>
      </c>
      <c r="B180" s="2136" t="str">
        <f aca="false">IF(A180&lt;&gt;"",IF(A180&gt;carencia_43,(E180*((1+taxa_43)^(1/12)-1))/(1-(1+((1+taxa_43)^(1/12)-1))^(-(prazo_43+carencia_43+1-A180))),0),"")</f>
        <v/>
      </c>
      <c r="C180" s="2136" t="str">
        <f aca="false">IF(A180&lt;&gt;"",IF(A180&gt;carencia_43,((1+taxa_43)^(1/12)-1)*E180,0),"")</f>
        <v/>
      </c>
      <c r="D180" s="2136" t="str">
        <f aca="false">IF(A180&lt;&gt;"",B180-C180,"")</f>
        <v/>
      </c>
      <c r="E180" s="2136" t="str">
        <f aca="false">IF(AND(A180&gt;0,A180&lt;&gt;""),IF(A180&gt;carencia_sd_43,F179*(1+inflaçao_43)^(1/12),F179),"")</f>
        <v/>
      </c>
      <c r="F180" s="2071" t="str">
        <f aca="false">IF(A180&lt;&gt;"",E180-D180,"")</f>
        <v/>
      </c>
    </row>
    <row r="181" customFormat="false" ht="14.1" hidden="false" customHeight="true" outlineLevel="0" collapsed="false">
      <c r="A181" s="2070" t="str">
        <f aca="false">IF(A180&lt;&gt;"",IF(A180+1&lt;=prazo_43+carencia_43,A180+1,""),"")</f>
        <v/>
      </c>
      <c r="B181" s="2136" t="str">
        <f aca="false">IF(A181&lt;&gt;"",IF(A181&gt;carencia_43,(E181*((1+taxa_43)^(1/12)-1))/(1-(1+((1+taxa_43)^(1/12)-1))^(-(prazo_43+carencia_43+1-A181))),0),"")</f>
        <v/>
      </c>
      <c r="C181" s="2136" t="str">
        <f aca="false">IF(A181&lt;&gt;"",IF(A181&gt;carencia_43,((1+taxa_43)^(1/12)-1)*E181,0),"")</f>
        <v/>
      </c>
      <c r="D181" s="2136" t="str">
        <f aca="false">IF(A181&lt;&gt;"",B181-C181,"")</f>
        <v/>
      </c>
      <c r="E181" s="2136" t="str">
        <f aca="false">IF(AND(A181&gt;0,A181&lt;&gt;""),IF(A181&gt;carencia_sd_43,F180*(1+inflaçao_43)^(1/12),F180),"")</f>
        <v/>
      </c>
      <c r="F181" s="2071" t="str">
        <f aca="false">IF(A181&lt;&gt;"",E181-D181,"")</f>
        <v/>
      </c>
    </row>
    <row r="182" customFormat="false" ht="14.1" hidden="false" customHeight="true" outlineLevel="0" collapsed="false">
      <c r="A182" s="2070" t="str">
        <f aca="false">IF(A181&lt;&gt;"",IF(A181+1&lt;=prazo_43+carencia_43,A181+1,""),"")</f>
        <v/>
      </c>
      <c r="B182" s="2136" t="str">
        <f aca="false">IF(A182&lt;&gt;"",IF(A182&gt;carencia_43,(E182*((1+taxa_43)^(1/12)-1))/(1-(1+((1+taxa_43)^(1/12)-1))^(-(prazo_43+carencia_43+1-A182))),0),"")</f>
        <v/>
      </c>
      <c r="C182" s="2136" t="str">
        <f aca="false">IF(A182&lt;&gt;"",IF(A182&gt;carencia_43,((1+taxa_43)^(1/12)-1)*E182,0),"")</f>
        <v/>
      </c>
      <c r="D182" s="2136" t="str">
        <f aca="false">IF(A182&lt;&gt;"",B182-C182,"")</f>
        <v/>
      </c>
      <c r="E182" s="2136" t="str">
        <f aca="false">IF(AND(A182&gt;0,A182&lt;&gt;""),IF(A182&gt;carencia_sd_43,F181*(1+inflaçao_43)^(1/12),F181),"")</f>
        <v/>
      </c>
      <c r="F182" s="2071" t="str">
        <f aca="false">IF(A182&lt;&gt;"",E182-D182,"")</f>
        <v/>
      </c>
    </row>
    <row r="183" customFormat="false" ht="14.1" hidden="false" customHeight="true" outlineLevel="0" collapsed="false">
      <c r="A183" s="2070" t="str">
        <f aca="false">IF(A182&lt;&gt;"",IF(A182+1&lt;=prazo_43+carencia_43,A182+1,""),"")</f>
        <v/>
      </c>
      <c r="B183" s="2136" t="str">
        <f aca="false">IF(A183&lt;&gt;"",IF(A183&gt;carencia_43,(E183*((1+taxa_43)^(1/12)-1))/(1-(1+((1+taxa_43)^(1/12)-1))^(-(prazo_43+carencia_43+1-A183))),0),"")</f>
        <v/>
      </c>
      <c r="C183" s="2136" t="str">
        <f aca="false">IF(A183&lt;&gt;"",IF(A183&gt;carencia_43,((1+taxa_43)^(1/12)-1)*E183,0),"")</f>
        <v/>
      </c>
      <c r="D183" s="2136" t="str">
        <f aca="false">IF(A183&lt;&gt;"",B183-C183,"")</f>
        <v/>
      </c>
      <c r="E183" s="2136" t="str">
        <f aca="false">IF(AND(A183&gt;0,A183&lt;&gt;""),IF(A183&gt;carencia_sd_43,F182*(1+inflaçao_43)^(1/12),F182),"")</f>
        <v/>
      </c>
      <c r="F183" s="2071" t="str">
        <f aca="false">IF(A183&lt;&gt;"",E183-D183,"")</f>
        <v/>
      </c>
    </row>
    <row r="184" customFormat="false" ht="14.1" hidden="false" customHeight="true" outlineLevel="0" collapsed="false">
      <c r="A184" s="2070" t="str">
        <f aca="false">IF(A183&lt;&gt;"",IF(A183+1&lt;=prazo_43+carencia_43,A183+1,""),"")</f>
        <v/>
      </c>
      <c r="B184" s="2136" t="str">
        <f aca="false">IF(A184&lt;&gt;"",IF(A184&gt;carencia_43,(E184*((1+taxa_43)^(1/12)-1))/(1-(1+((1+taxa_43)^(1/12)-1))^(-(prazo_43+carencia_43+1-A184))),0),"")</f>
        <v/>
      </c>
      <c r="C184" s="2136" t="str">
        <f aca="false">IF(A184&lt;&gt;"",IF(A184&gt;carencia_43,((1+taxa_43)^(1/12)-1)*E184,0),"")</f>
        <v/>
      </c>
      <c r="D184" s="2136" t="str">
        <f aca="false">IF(A184&lt;&gt;"",B184-C184,"")</f>
        <v/>
      </c>
      <c r="E184" s="2136" t="str">
        <f aca="false">IF(AND(A184&gt;0,A184&lt;&gt;""),IF(A184&gt;carencia_sd_43,F183*(1+inflaçao_43)^(1/12),F183),"")</f>
        <v/>
      </c>
      <c r="F184" s="2071" t="str">
        <f aca="false">IF(A184&lt;&gt;"",E184-D184,"")</f>
        <v/>
      </c>
    </row>
    <row r="185" customFormat="false" ht="14.1" hidden="false" customHeight="true" outlineLevel="0" collapsed="false">
      <c r="A185" s="2070" t="str">
        <f aca="false">IF(A184&lt;&gt;"",IF(A184+1&lt;=prazo_43+carencia_43,A184+1,""),"")</f>
        <v/>
      </c>
      <c r="B185" s="2136" t="str">
        <f aca="false">IF(A185&lt;&gt;"",IF(A185&gt;carencia_43,(E185*((1+taxa_43)^(1/12)-1))/(1-(1+((1+taxa_43)^(1/12)-1))^(-(prazo_43+carencia_43+1-A185))),0),"")</f>
        <v/>
      </c>
      <c r="C185" s="2136" t="str">
        <f aca="false">IF(A185&lt;&gt;"",IF(A185&gt;carencia_43,((1+taxa_43)^(1/12)-1)*E185,0),"")</f>
        <v/>
      </c>
      <c r="D185" s="2136" t="str">
        <f aca="false">IF(A185&lt;&gt;"",B185-C185,"")</f>
        <v/>
      </c>
      <c r="E185" s="2136" t="str">
        <f aca="false">IF(AND(A185&gt;0,A185&lt;&gt;""),IF(A185&gt;carencia_sd_43,F184*(1+inflaçao_43)^(1/12),F184),"")</f>
        <v/>
      </c>
      <c r="F185" s="2071" t="str">
        <f aca="false">IF(A185&lt;&gt;"",E185-D185,"")</f>
        <v/>
      </c>
    </row>
    <row r="186" customFormat="false" ht="14.1" hidden="false" customHeight="true" outlineLevel="0" collapsed="false">
      <c r="A186" s="2070" t="str">
        <f aca="false">IF(A185&lt;&gt;"",IF(A185+1&lt;=prazo_43+carencia_43,A185+1,""),"")</f>
        <v/>
      </c>
      <c r="B186" s="2136" t="str">
        <f aca="false">IF(A186&lt;&gt;"",IF(A186&gt;carencia_43,(E186*((1+taxa_43)^(1/12)-1))/(1-(1+((1+taxa_43)^(1/12)-1))^(-(prazo_43+carencia_43+1-A186))),0),"")</f>
        <v/>
      </c>
      <c r="C186" s="2136" t="str">
        <f aca="false">IF(A186&lt;&gt;"",IF(A186&gt;carencia_43,((1+taxa_43)^(1/12)-1)*E186,0),"")</f>
        <v/>
      </c>
      <c r="D186" s="2136" t="str">
        <f aca="false">IF(A186&lt;&gt;"",B186-C186,"")</f>
        <v/>
      </c>
      <c r="E186" s="2136" t="str">
        <f aca="false">IF(AND(A186&gt;0,A186&lt;&gt;""),IF(A186&gt;carencia_sd_43,F185*(1+inflaçao_43)^(1/12),F185),"")</f>
        <v/>
      </c>
      <c r="F186" s="2071" t="str">
        <f aca="false">IF(A186&lt;&gt;"",E186-D186,"")</f>
        <v/>
      </c>
    </row>
    <row r="187" customFormat="false" ht="14.1" hidden="false" customHeight="true" outlineLevel="0" collapsed="false">
      <c r="A187" s="2070" t="str">
        <f aca="false">IF(A186&lt;&gt;"",IF(A186+1&lt;=prazo_43+carencia_43,A186+1,""),"")</f>
        <v/>
      </c>
      <c r="B187" s="2136" t="str">
        <f aca="false">IF(A187&lt;&gt;"",IF(A187&gt;carencia_43,(E187*((1+taxa_43)^(1/12)-1))/(1-(1+((1+taxa_43)^(1/12)-1))^(-(prazo_43+carencia_43+1-A187))),0),"")</f>
        <v/>
      </c>
      <c r="C187" s="2136" t="str">
        <f aca="false">IF(A187&lt;&gt;"",IF(A187&gt;carencia_43,((1+taxa_43)^(1/12)-1)*E187,0),"")</f>
        <v/>
      </c>
      <c r="D187" s="2136" t="str">
        <f aca="false">IF(A187&lt;&gt;"",B187-C187,"")</f>
        <v/>
      </c>
      <c r="E187" s="2136" t="str">
        <f aca="false">IF(AND(A187&gt;0,A187&lt;&gt;""),IF(A187&gt;carencia_sd_43,F186*(1+inflaçao_43)^(1/12),F186),"")</f>
        <v/>
      </c>
      <c r="F187" s="2071" t="str">
        <f aca="false">IF(A187&lt;&gt;"",E187-D187,"")</f>
        <v/>
      </c>
    </row>
    <row r="188" customFormat="false" ht="14.1" hidden="false" customHeight="true" outlineLevel="0" collapsed="false">
      <c r="A188" s="2070" t="str">
        <f aca="false">IF(A187&lt;&gt;"",IF(A187+1&lt;=prazo_43+carencia_43,A187+1,""),"")</f>
        <v/>
      </c>
      <c r="B188" s="2136" t="str">
        <f aca="false">IF(A188&lt;&gt;"",IF(A188&gt;carencia_43,(E188*((1+taxa_43)^(1/12)-1))/(1-(1+((1+taxa_43)^(1/12)-1))^(-(prazo_43+carencia_43+1-A188))),0),"")</f>
        <v/>
      </c>
      <c r="C188" s="2136" t="str">
        <f aca="false">IF(A188&lt;&gt;"",IF(A188&gt;carencia_43,((1+taxa_43)^(1/12)-1)*E188,0),"")</f>
        <v/>
      </c>
      <c r="D188" s="2136" t="str">
        <f aca="false">IF(A188&lt;&gt;"",B188-C188,"")</f>
        <v/>
      </c>
      <c r="E188" s="2136" t="str">
        <f aca="false">IF(AND(A188&gt;0,A188&lt;&gt;""),IF(A188&gt;carencia_sd_43,F187*(1+inflaçao_43)^(1/12),F187),"")</f>
        <v/>
      </c>
      <c r="F188" s="2071" t="str">
        <f aca="false">IF(A188&lt;&gt;"",E188-D188,"")</f>
        <v/>
      </c>
    </row>
    <row r="189" customFormat="false" ht="14.1" hidden="false" customHeight="true" outlineLevel="0" collapsed="false">
      <c r="A189" s="2070" t="str">
        <f aca="false">IF(A188&lt;&gt;"",IF(A188+1&lt;=prazo_43+carencia_43,A188+1,""),"")</f>
        <v/>
      </c>
      <c r="B189" s="2136" t="str">
        <f aca="false">IF(A189&lt;&gt;"",IF(A189&gt;carencia_43,(E189*((1+taxa_43)^(1/12)-1))/(1-(1+((1+taxa_43)^(1/12)-1))^(-(prazo_43+carencia_43+1-A189))),0),"")</f>
        <v/>
      </c>
      <c r="C189" s="2136" t="str">
        <f aca="false">IF(A189&lt;&gt;"",IF(A189&gt;carencia_43,((1+taxa_43)^(1/12)-1)*E189,0),"")</f>
        <v/>
      </c>
      <c r="D189" s="2136" t="str">
        <f aca="false">IF(A189&lt;&gt;"",B189-C189,"")</f>
        <v/>
      </c>
      <c r="E189" s="2136" t="str">
        <f aca="false">IF(AND(A189&gt;0,A189&lt;&gt;""),IF(A189&gt;carencia_sd_43,F188*(1+inflaçao_43)^(1/12),F188),"")</f>
        <v/>
      </c>
      <c r="F189" s="2071" t="str">
        <f aca="false">IF(A189&lt;&gt;"",E189-D189,"")</f>
        <v/>
      </c>
    </row>
    <row r="190" customFormat="false" ht="14.1" hidden="false" customHeight="true" outlineLevel="0" collapsed="false">
      <c r="A190" s="2070" t="str">
        <f aca="false">IF(A189&lt;&gt;"",IF(A189+1&lt;=prazo_43+carencia_43,A189+1,""),"")</f>
        <v/>
      </c>
      <c r="B190" s="2136" t="str">
        <f aca="false">IF(A190&lt;&gt;"",IF(A190&gt;carencia_43,(E190*((1+taxa_43)^(1/12)-1))/(1-(1+((1+taxa_43)^(1/12)-1))^(-(prazo_43+carencia_43+1-A190))),0),"")</f>
        <v/>
      </c>
      <c r="C190" s="2136" t="str">
        <f aca="false">IF(A190&lt;&gt;"",IF(A190&gt;carencia_43,((1+taxa_43)^(1/12)-1)*E190,0),"")</f>
        <v/>
      </c>
      <c r="D190" s="2136" t="str">
        <f aca="false">IF(A190&lt;&gt;"",B190-C190,"")</f>
        <v/>
      </c>
      <c r="E190" s="2136" t="str">
        <f aca="false">IF(AND(A190&gt;0,A190&lt;&gt;""),IF(A190&gt;carencia_sd_43,F189*(1+inflaçao_43)^(1/12),F189),"")</f>
        <v/>
      </c>
      <c r="F190" s="2071" t="str">
        <f aca="false">IF(A190&lt;&gt;"",E190-D190,"")</f>
        <v/>
      </c>
    </row>
    <row r="191" customFormat="false" ht="14.1" hidden="false" customHeight="true" outlineLevel="0" collapsed="false">
      <c r="A191" s="2070" t="str">
        <f aca="false">IF(A190&lt;&gt;"",IF(A190+1&lt;=prazo_43+carencia_43,A190+1,""),"")</f>
        <v/>
      </c>
      <c r="B191" s="2136" t="str">
        <f aca="false">IF(A191&lt;&gt;"",IF(A191&gt;carencia_43,(E191*((1+taxa_43)^(1/12)-1))/(1-(1+((1+taxa_43)^(1/12)-1))^(-(prazo_43+carencia_43+1-A191))),0),"")</f>
        <v/>
      </c>
      <c r="C191" s="2136" t="str">
        <f aca="false">IF(A191&lt;&gt;"",IF(A191&gt;carencia_43,((1+taxa_43)^(1/12)-1)*E191,0),"")</f>
        <v/>
      </c>
      <c r="D191" s="2136" t="str">
        <f aca="false">IF(A191&lt;&gt;"",B191-C191,"")</f>
        <v/>
      </c>
      <c r="E191" s="2136" t="str">
        <f aca="false">IF(AND(A191&gt;0,A191&lt;&gt;""),IF(A191&gt;carencia_sd_43,F190*(1+inflaçao_43)^(1/12),F190),"")</f>
        <v/>
      </c>
      <c r="F191" s="2071" t="str">
        <f aca="false">IF(A191&lt;&gt;"",E191-D191,"")</f>
        <v/>
      </c>
    </row>
    <row r="192" customFormat="false" ht="14.1" hidden="false" customHeight="true" outlineLevel="0" collapsed="false">
      <c r="A192" s="2070" t="str">
        <f aca="false">IF(A191&lt;&gt;"",IF(A191+1&lt;=prazo_43+carencia_43,A191+1,""),"")</f>
        <v/>
      </c>
      <c r="B192" s="2136" t="str">
        <f aca="false">IF(A192&lt;&gt;"",IF(A192&gt;carencia_43,(E192*((1+taxa_43)^(1/12)-1))/(1-(1+((1+taxa_43)^(1/12)-1))^(-(prazo_43+carencia_43+1-A192))),0),"")</f>
        <v/>
      </c>
      <c r="C192" s="2136" t="str">
        <f aca="false">IF(A192&lt;&gt;"",IF(A192&gt;carencia_43,((1+taxa_43)^(1/12)-1)*E192,0),"")</f>
        <v/>
      </c>
      <c r="D192" s="2136" t="str">
        <f aca="false">IF(A192&lt;&gt;"",B192-C192,"")</f>
        <v/>
      </c>
      <c r="E192" s="2136" t="str">
        <f aca="false">IF(AND(A192&gt;0,A192&lt;&gt;""),IF(A192&gt;carencia_sd_43,F191*(1+inflaçao_43)^(1/12),F191),"")</f>
        <v/>
      </c>
      <c r="F192" s="2071" t="str">
        <f aca="false">IF(A192&lt;&gt;"",E192-D192,"")</f>
        <v/>
      </c>
    </row>
    <row r="193" customFormat="false" ht="14.1" hidden="false" customHeight="true" outlineLevel="0" collapsed="false">
      <c r="A193" s="2070" t="str">
        <f aca="false">IF(A192&lt;&gt;"",IF(A192+1&lt;=prazo_43+carencia_43,A192+1,""),"")</f>
        <v/>
      </c>
      <c r="B193" s="2136" t="str">
        <f aca="false">IF(A193&lt;&gt;"",IF(A193&gt;carencia_43,(E193*((1+taxa_43)^(1/12)-1))/(1-(1+((1+taxa_43)^(1/12)-1))^(-(prazo_43+carencia_43+1-A193))),0),"")</f>
        <v/>
      </c>
      <c r="C193" s="2136" t="str">
        <f aca="false">IF(A193&lt;&gt;"",IF(A193&gt;carencia_43,((1+taxa_43)^(1/12)-1)*E193,0),"")</f>
        <v/>
      </c>
      <c r="D193" s="2136" t="str">
        <f aca="false">IF(A193&lt;&gt;"",B193-C193,"")</f>
        <v/>
      </c>
      <c r="E193" s="2136" t="str">
        <f aca="false">IF(AND(A193&gt;0,A193&lt;&gt;""),IF(A193&gt;carencia_sd_43,F192*(1+inflaçao_43)^(1/12),F192),"")</f>
        <v/>
      </c>
      <c r="F193" s="2071" t="str">
        <f aca="false">IF(A193&lt;&gt;"",E193-D193,"")</f>
        <v/>
      </c>
    </row>
    <row r="194" customFormat="false" ht="14.1" hidden="false" customHeight="true" outlineLevel="0" collapsed="false">
      <c r="A194" s="2070" t="str">
        <f aca="false">IF(A193&lt;&gt;"",IF(A193+1&lt;=prazo_43+carencia_43,A193+1,""),"")</f>
        <v/>
      </c>
      <c r="B194" s="2136" t="str">
        <f aca="false">IF(A194&lt;&gt;"",IF(A194&gt;carencia_43,(E194*((1+taxa_43)^(1/12)-1))/(1-(1+((1+taxa_43)^(1/12)-1))^(-(prazo_43+carencia_43+1-A194))),0),"")</f>
        <v/>
      </c>
      <c r="C194" s="2136" t="str">
        <f aca="false">IF(A194&lt;&gt;"",IF(A194&gt;carencia_43,((1+taxa_43)^(1/12)-1)*E194,0),"")</f>
        <v/>
      </c>
      <c r="D194" s="2136" t="str">
        <f aca="false">IF(A194&lt;&gt;"",B194-C194,"")</f>
        <v/>
      </c>
      <c r="E194" s="2136" t="str">
        <f aca="false">IF(AND(A194&gt;0,A194&lt;&gt;""),IF(A194&gt;carencia_sd_43,F193*(1+inflaçao_43)^(1/12),F193),"")</f>
        <v/>
      </c>
      <c r="F194" s="2071" t="str">
        <f aca="false">IF(A194&lt;&gt;"",E194-D194,"")</f>
        <v/>
      </c>
    </row>
    <row r="195" customFormat="false" ht="14.1" hidden="false" customHeight="true" outlineLevel="0" collapsed="false">
      <c r="A195" s="2070" t="str">
        <f aca="false">IF(A194&lt;&gt;"",IF(A194+1&lt;=prazo_43+carencia_43,A194+1,""),"")</f>
        <v/>
      </c>
      <c r="B195" s="2136" t="str">
        <f aca="false">IF(A195&lt;&gt;"",IF(A195&gt;carencia_43,(E195*((1+taxa_43)^(1/12)-1))/(1-(1+((1+taxa_43)^(1/12)-1))^(-(prazo_43+carencia_43+1-A195))),0),"")</f>
        <v/>
      </c>
      <c r="C195" s="2136" t="str">
        <f aca="false">IF(A195&lt;&gt;"",IF(A195&gt;carencia_43,((1+taxa_43)^(1/12)-1)*E195,0),"")</f>
        <v/>
      </c>
      <c r="D195" s="2136" t="str">
        <f aca="false">IF(A195&lt;&gt;"",B195-C195,"")</f>
        <v/>
      </c>
      <c r="E195" s="2136" t="str">
        <f aca="false">IF(AND(A195&gt;0,A195&lt;&gt;""),IF(A195&gt;carencia_sd_43,F194*(1+inflaçao_43)^(1/12),F194),"")</f>
        <v/>
      </c>
      <c r="F195" s="2071" t="str">
        <f aca="false">IF(A195&lt;&gt;"",E195-D195,"")</f>
        <v/>
      </c>
    </row>
    <row r="196" customFormat="false" ht="14.1" hidden="false" customHeight="true" outlineLevel="0" collapsed="false">
      <c r="A196" s="2070" t="str">
        <f aca="false">IF(A195&lt;&gt;"",IF(A195+1&lt;=prazo_43+carencia_43,A195+1,""),"")</f>
        <v/>
      </c>
      <c r="B196" s="2136" t="str">
        <f aca="false">IF(A196&lt;&gt;"",IF(A196&gt;carencia_43,(E196*((1+taxa_43)^(1/12)-1))/(1-(1+((1+taxa_43)^(1/12)-1))^(-(prazo_43+carencia_43+1-A196))),0),"")</f>
        <v/>
      </c>
      <c r="C196" s="2136" t="str">
        <f aca="false">IF(A196&lt;&gt;"",IF(A196&gt;carencia_43,((1+taxa_43)^(1/12)-1)*E196,0),"")</f>
        <v/>
      </c>
      <c r="D196" s="2136" t="str">
        <f aca="false">IF(A196&lt;&gt;"",B196-C196,"")</f>
        <v/>
      </c>
      <c r="E196" s="2136" t="str">
        <f aca="false">IF(AND(A196&gt;0,A196&lt;&gt;""),IF(A196&gt;carencia_sd_43,F195*(1+inflaçao_43)^(1/12),F195),"")</f>
        <v/>
      </c>
      <c r="F196" s="2071" t="str">
        <f aca="false">IF(A196&lt;&gt;"",E196-D196,"")</f>
        <v/>
      </c>
    </row>
    <row r="197" customFormat="false" ht="14.1" hidden="false" customHeight="true" outlineLevel="0" collapsed="false">
      <c r="A197" s="2070" t="str">
        <f aca="false">IF(A196&lt;&gt;"",IF(A196+1&lt;=prazo_43+carencia_43,A196+1,""),"")</f>
        <v/>
      </c>
      <c r="B197" s="2136" t="str">
        <f aca="false">IF(A197&lt;&gt;"",IF(A197&gt;carencia_43,(E197*((1+taxa_43)^(1/12)-1))/(1-(1+((1+taxa_43)^(1/12)-1))^(-(prazo_43+carencia_43+1-A197))),0),"")</f>
        <v/>
      </c>
      <c r="C197" s="2136" t="str">
        <f aca="false">IF(A197&lt;&gt;"",IF(A197&gt;carencia_43,((1+taxa_43)^(1/12)-1)*E197,0),"")</f>
        <v/>
      </c>
      <c r="D197" s="2136" t="str">
        <f aca="false">IF(A197&lt;&gt;"",B197-C197,"")</f>
        <v/>
      </c>
      <c r="E197" s="2136" t="str">
        <f aca="false">IF(AND(A197&gt;0,A197&lt;&gt;""),IF(A197&gt;carencia_sd_43,F196*(1+inflaçao_43)^(1/12),F196),"")</f>
        <v/>
      </c>
      <c r="F197" s="2071" t="str">
        <f aca="false">IF(A197&lt;&gt;"",E197-D197,"")</f>
        <v/>
      </c>
    </row>
    <row r="198" customFormat="false" ht="14.1" hidden="false" customHeight="true" outlineLevel="0" collapsed="false">
      <c r="A198" s="2070" t="str">
        <f aca="false">IF(A197&lt;&gt;"",IF(A197+1&lt;=prazo_43+carencia_43,A197+1,""),"")</f>
        <v/>
      </c>
      <c r="B198" s="2136" t="str">
        <f aca="false">IF(A198&lt;&gt;"",IF(A198&gt;carencia_43,(E198*((1+taxa_43)^(1/12)-1))/(1-(1+((1+taxa_43)^(1/12)-1))^(-(prazo_43+carencia_43+1-A198))),0),"")</f>
        <v/>
      </c>
      <c r="C198" s="2136" t="str">
        <f aca="false">IF(A198&lt;&gt;"",IF(A198&gt;carencia_43,((1+taxa_43)^(1/12)-1)*E198,0),"")</f>
        <v/>
      </c>
      <c r="D198" s="2136" t="str">
        <f aca="false">IF(A198&lt;&gt;"",B198-C198,"")</f>
        <v/>
      </c>
      <c r="E198" s="2136" t="str">
        <f aca="false">IF(AND(A198&gt;0,A198&lt;&gt;""),IF(A198&gt;carencia_sd_43,F197*(1+inflaçao_43)^(1/12),F197),"")</f>
        <v/>
      </c>
      <c r="F198" s="2071" t="str">
        <f aca="false">IF(A198&lt;&gt;"",E198-D198,"")</f>
        <v/>
      </c>
    </row>
    <row r="199" customFormat="false" ht="14.1" hidden="false" customHeight="true" outlineLevel="0" collapsed="false">
      <c r="A199" s="2070" t="str">
        <f aca="false">IF(A198&lt;&gt;"",IF(A198+1&lt;=prazo_43+carencia_43,A198+1,""),"")</f>
        <v/>
      </c>
      <c r="B199" s="2136" t="str">
        <f aca="false">IF(A199&lt;&gt;"",IF(A199&gt;carencia_43,(E199*((1+taxa_43)^(1/12)-1))/(1-(1+((1+taxa_43)^(1/12)-1))^(-(prazo_43+carencia_43+1-A199))),0),"")</f>
        <v/>
      </c>
      <c r="C199" s="2136" t="str">
        <f aca="false">IF(A199&lt;&gt;"",IF(A199&gt;carencia_43,((1+taxa_43)^(1/12)-1)*E199,0),"")</f>
        <v/>
      </c>
      <c r="D199" s="2136" t="str">
        <f aca="false">IF(A199&lt;&gt;"",B199-C199,"")</f>
        <v/>
      </c>
      <c r="E199" s="2136" t="str">
        <f aca="false">IF(AND(A199&gt;0,A199&lt;&gt;""),IF(A199&gt;carencia_sd_43,F198*(1+inflaçao_43)^(1/12),F198),"")</f>
        <v/>
      </c>
      <c r="F199" s="2071" t="str">
        <f aca="false">IF(A199&lt;&gt;"",E199-D199,"")</f>
        <v/>
      </c>
    </row>
    <row r="200" customFormat="false" ht="14.1" hidden="false" customHeight="true" outlineLevel="0" collapsed="false">
      <c r="A200" s="2070" t="str">
        <f aca="false">IF(A199&lt;&gt;"",IF(A199+1&lt;=prazo_43+carencia_43,A199+1,""),"")</f>
        <v/>
      </c>
      <c r="B200" s="2136" t="str">
        <f aca="false">IF(A200&lt;&gt;"",IF(A200&gt;carencia_43,(E200*((1+taxa_43)^(1/12)-1))/(1-(1+((1+taxa_43)^(1/12)-1))^(-(prazo_43+carencia_43+1-A200))),0),"")</f>
        <v/>
      </c>
      <c r="C200" s="2136" t="str">
        <f aca="false">IF(A200&lt;&gt;"",IF(A200&gt;carencia_43,((1+taxa_43)^(1/12)-1)*E200,0),"")</f>
        <v/>
      </c>
      <c r="D200" s="2136" t="str">
        <f aca="false">IF(A200&lt;&gt;"",B200-C200,"")</f>
        <v/>
      </c>
      <c r="E200" s="2136" t="str">
        <f aca="false">IF(AND(A200&gt;0,A200&lt;&gt;""),IF(A200&gt;carencia_sd_43,F199*(1+inflaçao_43)^(1/12),F199),"")</f>
        <v/>
      </c>
      <c r="F200" s="2071" t="str">
        <f aca="false">IF(A200&lt;&gt;"",E200-D200,"")</f>
        <v/>
      </c>
    </row>
    <row r="201" customFormat="false" ht="14.1" hidden="false" customHeight="true" outlineLevel="0" collapsed="false">
      <c r="A201" s="2070" t="str">
        <f aca="false">IF(A200&lt;&gt;"",IF(A200+1&lt;=prazo_43+carencia_43,A200+1,""),"")</f>
        <v/>
      </c>
      <c r="B201" s="2136" t="str">
        <f aca="false">IF(A201&lt;&gt;"",IF(A201&gt;carencia_43,(E201*((1+taxa_43)^(1/12)-1))/(1-(1+((1+taxa_43)^(1/12)-1))^(-(prazo_43+carencia_43+1-A201))),0),"")</f>
        <v/>
      </c>
      <c r="C201" s="2136" t="str">
        <f aca="false">IF(A201&lt;&gt;"",IF(A201&gt;carencia_43,((1+taxa_43)^(1/12)-1)*E201,0),"")</f>
        <v/>
      </c>
      <c r="D201" s="2136" t="str">
        <f aca="false">IF(A201&lt;&gt;"",B201-C201,"")</f>
        <v/>
      </c>
      <c r="E201" s="2136" t="str">
        <f aca="false">IF(AND(A201&gt;0,A201&lt;&gt;""),IF(A201&gt;carencia_sd_43,F200*(1+inflaçao_43)^(1/12),F200),"")</f>
        <v/>
      </c>
      <c r="F201" s="2071" t="str">
        <f aca="false">IF(A201&lt;&gt;"",E201-D201,"")</f>
        <v/>
      </c>
    </row>
    <row r="202" customFormat="false" ht="14.1" hidden="false" customHeight="true" outlineLevel="0" collapsed="false">
      <c r="A202" s="2070" t="str">
        <f aca="false">IF(A201&lt;&gt;"",IF(A201+1&lt;=prazo_43+carencia_43,A201+1,""),"")</f>
        <v/>
      </c>
      <c r="B202" s="2136" t="str">
        <f aca="false">IF(A202&lt;&gt;"",IF(A202&gt;carencia_43,(E202*((1+taxa_43)^(1/12)-1))/(1-(1+((1+taxa_43)^(1/12)-1))^(-(prazo_43+carencia_43+1-A202))),0),"")</f>
        <v/>
      </c>
      <c r="C202" s="2136" t="str">
        <f aca="false">IF(A202&lt;&gt;"",IF(A202&gt;carencia_43,((1+taxa_43)^(1/12)-1)*E202,0),"")</f>
        <v/>
      </c>
      <c r="D202" s="2136" t="str">
        <f aca="false">IF(A202&lt;&gt;"",B202-C202,"")</f>
        <v/>
      </c>
      <c r="E202" s="2136" t="str">
        <f aca="false">IF(AND(A202&gt;0,A202&lt;&gt;""),IF(A202&gt;carencia_sd_43,F201*(1+inflaçao_43)^(1/12),F201),"")</f>
        <v/>
      </c>
      <c r="F202" s="2071" t="str">
        <f aca="false">IF(A202&lt;&gt;"",E202-D202,"")</f>
        <v/>
      </c>
    </row>
    <row r="203" customFormat="false" ht="14.1" hidden="false" customHeight="true" outlineLevel="0" collapsed="false">
      <c r="A203" s="2070" t="str">
        <f aca="false">IF(A202&lt;&gt;"",IF(A202+1&lt;=prazo_43+carencia_43,A202+1,""),"")</f>
        <v/>
      </c>
      <c r="B203" s="2136" t="str">
        <f aca="false">IF(A203&lt;&gt;"",IF(A203&gt;carencia_43,(E203*((1+taxa_43)^(1/12)-1))/(1-(1+((1+taxa_43)^(1/12)-1))^(-(prazo_43+carencia_43+1-A203))),0),"")</f>
        <v/>
      </c>
      <c r="C203" s="2136" t="str">
        <f aca="false">IF(A203&lt;&gt;"",IF(A203&gt;carencia_43,((1+taxa_43)^(1/12)-1)*E203,0),"")</f>
        <v/>
      </c>
      <c r="D203" s="2136" t="str">
        <f aca="false">IF(A203&lt;&gt;"",B203-C203,"")</f>
        <v/>
      </c>
      <c r="E203" s="2136" t="str">
        <f aca="false">IF(AND(A203&gt;0,A203&lt;&gt;""),IF(A203&gt;carencia_sd_43,F202*(1+inflaçao_43)^(1/12),F202),"")</f>
        <v/>
      </c>
      <c r="F203" s="2071" t="str">
        <f aca="false">IF(A203&lt;&gt;"",E203-D203,"")</f>
        <v/>
      </c>
    </row>
    <row r="204" customFormat="false" ht="14.1" hidden="false" customHeight="true" outlineLevel="0" collapsed="false">
      <c r="A204" s="2070" t="str">
        <f aca="false">IF(A203&lt;&gt;"",IF(A203+1&lt;=prazo_43+carencia_43,A203+1,""),"")</f>
        <v/>
      </c>
      <c r="B204" s="2136" t="str">
        <f aca="false">IF(A204&lt;&gt;"",IF(A204&gt;carencia_43,(E204*((1+taxa_43)^(1/12)-1))/(1-(1+((1+taxa_43)^(1/12)-1))^(-(prazo_43+carencia_43+1-A204))),0),"")</f>
        <v/>
      </c>
      <c r="C204" s="2136" t="str">
        <f aca="false">IF(A204&lt;&gt;"",IF(A204&gt;carencia_43,((1+taxa_43)^(1/12)-1)*E204,0),"")</f>
        <v/>
      </c>
      <c r="D204" s="2136" t="str">
        <f aca="false">IF(A204&lt;&gt;"",B204-C204,"")</f>
        <v/>
      </c>
      <c r="E204" s="2136" t="str">
        <f aca="false">IF(AND(A204&gt;0,A204&lt;&gt;""),IF(A204&gt;carencia_sd_43,F203*(1+inflaçao_43)^(1/12),F203),"")</f>
        <v/>
      </c>
      <c r="F204" s="2071" t="str">
        <f aca="false">IF(A204&lt;&gt;"",E204-D204,"")</f>
        <v/>
      </c>
    </row>
    <row r="205" customFormat="false" ht="14.1" hidden="false" customHeight="true" outlineLevel="0" collapsed="false">
      <c r="A205" s="2070" t="str">
        <f aca="false">IF(A204&lt;&gt;"",IF(A204+1&lt;=prazo_43+carencia_43,A204+1,""),"")</f>
        <v/>
      </c>
      <c r="B205" s="2136" t="str">
        <f aca="false">IF(A205&lt;&gt;"",IF(A205&gt;carencia_43,(E205*((1+taxa_43)^(1/12)-1))/(1-(1+((1+taxa_43)^(1/12)-1))^(-(prazo_43+carencia_43+1-A205))),0),"")</f>
        <v/>
      </c>
      <c r="C205" s="2136" t="str">
        <f aca="false">IF(A205&lt;&gt;"",IF(A205&gt;carencia_43,((1+taxa_43)^(1/12)-1)*E205,0),"")</f>
        <v/>
      </c>
      <c r="D205" s="2136" t="str">
        <f aca="false">IF(A205&lt;&gt;"",B205-C205,"")</f>
        <v/>
      </c>
      <c r="E205" s="2136" t="str">
        <f aca="false">IF(AND(A205&gt;0,A205&lt;&gt;""),IF(A205&gt;carencia_sd_43,F204*(1+inflaçao_43)^(1/12),F204),"")</f>
        <v/>
      </c>
      <c r="F205" s="2071" t="str">
        <f aca="false">IF(A205&lt;&gt;"",E205-D205,"")</f>
        <v/>
      </c>
    </row>
    <row r="206" customFormat="false" ht="14.1" hidden="false" customHeight="true" outlineLevel="0" collapsed="false">
      <c r="A206" s="2070" t="str">
        <f aca="false">IF(A205&lt;&gt;"",IF(A205+1&lt;=prazo_43+carencia_43,A205+1,""),"")</f>
        <v/>
      </c>
      <c r="B206" s="2136" t="str">
        <f aca="false">IF(A206&lt;&gt;"",IF(A206&gt;carencia_43,(E206*((1+taxa_43)^(1/12)-1))/(1-(1+((1+taxa_43)^(1/12)-1))^(-(prazo_43+carencia_43+1-A206))),0),"")</f>
        <v/>
      </c>
      <c r="C206" s="2136" t="str">
        <f aca="false">IF(A206&lt;&gt;"",IF(A206&gt;carencia_43,((1+taxa_43)^(1/12)-1)*E206,0),"")</f>
        <v/>
      </c>
      <c r="D206" s="2136" t="str">
        <f aca="false">IF(A206&lt;&gt;"",B206-C206,"")</f>
        <v/>
      </c>
      <c r="E206" s="2136" t="str">
        <f aca="false">IF(AND(A206&gt;0,A206&lt;&gt;""),IF(A206&gt;carencia_sd_43,F205*(1+inflaçao_43)^(1/12),F205),"")</f>
        <v/>
      </c>
      <c r="F206" s="2071" t="str">
        <f aca="false">IF(A206&lt;&gt;"",E206-D206,"")</f>
        <v/>
      </c>
    </row>
    <row r="207" customFormat="false" ht="14.1" hidden="false" customHeight="true" outlineLevel="0" collapsed="false">
      <c r="A207" s="2070" t="str">
        <f aca="false">IF(A206&lt;&gt;"",IF(A206+1&lt;=prazo_43+carencia_43,A206+1,""),"")</f>
        <v/>
      </c>
      <c r="B207" s="2136" t="str">
        <f aca="false">IF(A207&lt;&gt;"",IF(A207&gt;carencia_43,(E207*((1+taxa_43)^(1/12)-1))/(1-(1+((1+taxa_43)^(1/12)-1))^(-(prazo_43+carencia_43+1-A207))),0),"")</f>
        <v/>
      </c>
      <c r="C207" s="2136" t="str">
        <f aca="false">IF(A207&lt;&gt;"",IF(A207&gt;carencia_43,((1+taxa_43)^(1/12)-1)*E207,0),"")</f>
        <v/>
      </c>
      <c r="D207" s="2136" t="str">
        <f aca="false">IF(A207&lt;&gt;"",B207-C207,"")</f>
        <v/>
      </c>
      <c r="E207" s="2136" t="str">
        <f aca="false">IF(AND(A207&gt;0,A207&lt;&gt;""),IF(A207&gt;carencia_sd_43,F206*(1+inflaçao_43)^(1/12),F206),"")</f>
        <v/>
      </c>
      <c r="F207" s="2071" t="str">
        <f aca="false">IF(A207&lt;&gt;"",E207-D207,"")</f>
        <v/>
      </c>
    </row>
    <row r="208" customFormat="false" ht="14.1" hidden="false" customHeight="true" outlineLevel="0" collapsed="false">
      <c r="A208" s="2070" t="str">
        <f aca="false">IF(A207&lt;&gt;"",IF(A207+1&lt;=prazo_43+carencia_43,A207+1,""),"")</f>
        <v/>
      </c>
      <c r="B208" s="2136" t="str">
        <f aca="false">IF(A208&lt;&gt;"",IF(A208&gt;carencia_43,(E208*((1+taxa_43)^(1/12)-1))/(1-(1+((1+taxa_43)^(1/12)-1))^(-(prazo_43+carencia_43+1-A208))),0),"")</f>
        <v/>
      </c>
      <c r="C208" s="2136" t="str">
        <f aca="false">IF(A208&lt;&gt;"",IF(A208&gt;carencia_43,((1+taxa_43)^(1/12)-1)*E208,0),"")</f>
        <v/>
      </c>
      <c r="D208" s="2136" t="str">
        <f aca="false">IF(A208&lt;&gt;"",B208-C208,"")</f>
        <v/>
      </c>
      <c r="E208" s="2136" t="str">
        <f aca="false">IF(AND(A208&gt;0,A208&lt;&gt;""),IF(A208&gt;carencia_sd_43,F207*(1+inflaçao_43)^(1/12),F207),"")</f>
        <v/>
      </c>
      <c r="F208" s="2071" t="str">
        <f aca="false">IF(A208&lt;&gt;"",E208-D208,"")</f>
        <v/>
      </c>
    </row>
    <row r="209" customFormat="false" ht="14.1" hidden="false" customHeight="true" outlineLevel="0" collapsed="false">
      <c r="A209" s="2070" t="str">
        <f aca="false">IF(A208&lt;&gt;"",IF(A208+1&lt;=prazo_43+carencia_43,A208+1,""),"")</f>
        <v/>
      </c>
      <c r="B209" s="2136" t="str">
        <f aca="false">IF(A209&lt;&gt;"",IF(A209&gt;carencia_43,(E209*((1+taxa_43)^(1/12)-1))/(1-(1+((1+taxa_43)^(1/12)-1))^(-(prazo_43+carencia_43+1-A209))),0),"")</f>
        <v/>
      </c>
      <c r="C209" s="2136" t="str">
        <f aca="false">IF(A209&lt;&gt;"",IF(A209&gt;carencia_43,((1+taxa_43)^(1/12)-1)*E209,0),"")</f>
        <v/>
      </c>
      <c r="D209" s="2136" t="str">
        <f aca="false">IF(A209&lt;&gt;"",B209-C209,"")</f>
        <v/>
      </c>
      <c r="E209" s="2136" t="str">
        <f aca="false">IF(AND(A209&gt;0,A209&lt;&gt;""),IF(A209&gt;carencia_sd_43,F208*(1+inflaçao_43)^(1/12),F208),"")</f>
        <v/>
      </c>
      <c r="F209" s="2071" t="str">
        <f aca="false">IF(A209&lt;&gt;"",E209-D209,"")</f>
        <v/>
      </c>
    </row>
    <row r="210" customFormat="false" ht="14.1" hidden="false" customHeight="true" outlineLevel="0" collapsed="false">
      <c r="A210" s="2070" t="str">
        <f aca="false">IF(A209&lt;&gt;"",IF(A209+1&lt;=prazo_43+carencia_43,A209+1,""),"")</f>
        <v/>
      </c>
      <c r="B210" s="2136" t="str">
        <f aca="false">IF(A210&lt;&gt;"",IF(A210&gt;carencia_43,(E210*((1+taxa_43)^(1/12)-1))/(1-(1+((1+taxa_43)^(1/12)-1))^(-(prazo_43+carencia_43+1-A210))),0),"")</f>
        <v/>
      </c>
      <c r="C210" s="2136" t="str">
        <f aca="false">IF(A210&lt;&gt;"",IF(A210&gt;carencia_43,((1+taxa_43)^(1/12)-1)*E210,0),"")</f>
        <v/>
      </c>
      <c r="D210" s="2136" t="str">
        <f aca="false">IF(A210&lt;&gt;"",B210-C210,"")</f>
        <v/>
      </c>
      <c r="E210" s="2136" t="str">
        <f aca="false">IF(AND(A210&gt;0,A210&lt;&gt;""),IF(A210&gt;carencia_sd_43,F209*(1+inflaçao_43)^(1/12),F209),"")</f>
        <v/>
      </c>
      <c r="F210" s="2071" t="str">
        <f aca="false">IF(A210&lt;&gt;"",E210-D210,"")</f>
        <v/>
      </c>
    </row>
    <row r="211" customFormat="false" ht="14.1" hidden="false" customHeight="true" outlineLevel="0" collapsed="false">
      <c r="A211" s="2070" t="str">
        <f aca="false">IF(A210&lt;&gt;"",IF(A210+1&lt;=prazo_43+carencia_43,A210+1,""),"")</f>
        <v/>
      </c>
      <c r="B211" s="2136" t="str">
        <f aca="false">IF(A211&lt;&gt;"",IF(A211&gt;carencia_43,(E211*((1+taxa_43)^(1/12)-1))/(1-(1+((1+taxa_43)^(1/12)-1))^(-(prazo_43+carencia_43+1-A211))),0),"")</f>
        <v/>
      </c>
      <c r="C211" s="2136" t="str">
        <f aca="false">IF(A211&lt;&gt;"",IF(A211&gt;carencia_43,((1+taxa_43)^(1/12)-1)*E211,0),"")</f>
        <v/>
      </c>
      <c r="D211" s="2136" t="str">
        <f aca="false">IF(A211&lt;&gt;"",B211-C211,"")</f>
        <v/>
      </c>
      <c r="E211" s="2136" t="str">
        <f aca="false">IF(AND(A211&gt;0,A211&lt;&gt;""),IF(A211&gt;carencia_sd_43,F210*(1+inflaçao_43)^(1/12),F210),"")</f>
        <v/>
      </c>
      <c r="F211" s="2071" t="str">
        <f aca="false">IF(A211&lt;&gt;"",E211-D211,"")</f>
        <v/>
      </c>
    </row>
    <row r="212" customFormat="false" ht="14.1" hidden="false" customHeight="true" outlineLevel="0" collapsed="false">
      <c r="A212" s="2070" t="str">
        <f aca="false">IF(A211&lt;&gt;"",IF(A211+1&lt;=prazo_43+carencia_43,A211+1,""),"")</f>
        <v/>
      </c>
      <c r="B212" s="2136" t="str">
        <f aca="false">IF(A212&lt;&gt;"",IF(A212&gt;carencia_43,(E212*((1+taxa_43)^(1/12)-1))/(1-(1+((1+taxa_43)^(1/12)-1))^(-(prazo_43+carencia_43+1-A212))),0),"")</f>
        <v/>
      </c>
      <c r="C212" s="2136" t="str">
        <f aca="false">IF(A212&lt;&gt;"",IF(A212&gt;carencia_43,((1+taxa_43)^(1/12)-1)*E212,0),"")</f>
        <v/>
      </c>
      <c r="D212" s="2136" t="str">
        <f aca="false">IF(A212&lt;&gt;"",B212-C212,"")</f>
        <v/>
      </c>
      <c r="E212" s="2136" t="str">
        <f aca="false">IF(AND(A212&gt;0,A212&lt;&gt;""),IF(A212&gt;carencia_sd_43,F211*(1+inflaçao_43)^(1/12),F211),"")</f>
        <v/>
      </c>
      <c r="F212" s="2071" t="str">
        <f aca="false">IF(A212&lt;&gt;"",E212-D212,"")</f>
        <v/>
      </c>
    </row>
    <row r="213" customFormat="false" ht="14.1" hidden="false" customHeight="true" outlineLevel="0" collapsed="false">
      <c r="A213" s="2070" t="str">
        <f aca="false">IF(A212&lt;&gt;"",IF(A212+1&lt;=prazo_43+carencia_43,A212+1,""),"")</f>
        <v/>
      </c>
      <c r="B213" s="2136" t="str">
        <f aca="false">IF(A213&lt;&gt;"",IF(A213&gt;carencia_43,(E213*((1+taxa_43)^(1/12)-1))/(1-(1+((1+taxa_43)^(1/12)-1))^(-(prazo_43+carencia_43+1-A213))),0),"")</f>
        <v/>
      </c>
      <c r="C213" s="2136" t="str">
        <f aca="false">IF(A213&lt;&gt;"",IF(A213&gt;carencia_43,((1+taxa_43)^(1/12)-1)*E213,0),"")</f>
        <v/>
      </c>
      <c r="D213" s="2136" t="str">
        <f aca="false">IF(A213&lt;&gt;"",B213-C213,"")</f>
        <v/>
      </c>
      <c r="E213" s="2136" t="str">
        <f aca="false">IF(AND(A213&gt;0,A213&lt;&gt;""),IF(A213&gt;carencia_sd_43,F212*(1+inflaçao_43)^(1/12),F212),"")</f>
        <v/>
      </c>
      <c r="F213" s="2071" t="str">
        <f aca="false">IF(A213&lt;&gt;"",E213-D213,"")</f>
        <v/>
      </c>
    </row>
    <row r="214" customFormat="false" ht="14.1" hidden="false" customHeight="true" outlineLevel="0" collapsed="false">
      <c r="A214" s="2070" t="str">
        <f aca="false">IF(A213&lt;&gt;"",IF(A213+1&lt;=prazo_43+carencia_43,A213+1,""),"")</f>
        <v/>
      </c>
      <c r="B214" s="2136" t="str">
        <f aca="false">IF(A214&lt;&gt;"",IF(A214&gt;carencia_43,(E214*((1+taxa_43)^(1/12)-1))/(1-(1+((1+taxa_43)^(1/12)-1))^(-(prazo_43+carencia_43+1-A214))),0),"")</f>
        <v/>
      </c>
      <c r="C214" s="2136" t="str">
        <f aca="false">IF(A214&lt;&gt;"",IF(A214&gt;carencia_43,((1+taxa_43)^(1/12)-1)*E214,0),"")</f>
        <v/>
      </c>
      <c r="D214" s="2136" t="str">
        <f aca="false">IF(A214&lt;&gt;"",B214-C214,"")</f>
        <v/>
      </c>
      <c r="E214" s="2136" t="str">
        <f aca="false">IF(AND(A214&gt;0,A214&lt;&gt;""),IF(A214&gt;carencia_sd_43,F213*(1+inflaçao_43)^(1/12),F213),"")</f>
        <v/>
      </c>
      <c r="F214" s="2071" t="str">
        <f aca="false">IF(A214&lt;&gt;"",E214-D214,"")</f>
        <v/>
      </c>
    </row>
    <row r="215" customFormat="false" ht="14.1" hidden="false" customHeight="true" outlineLevel="0" collapsed="false">
      <c r="A215" s="2070" t="str">
        <f aca="false">IF(A214&lt;&gt;"",IF(A214+1&lt;=prazo_43+carencia_43,A214+1,""),"")</f>
        <v/>
      </c>
      <c r="B215" s="2136" t="str">
        <f aca="false">IF(A215&lt;&gt;"",IF(A215&gt;carencia_43,(E215*((1+taxa_43)^(1/12)-1))/(1-(1+((1+taxa_43)^(1/12)-1))^(-(prazo_43+carencia_43+1-A215))),0),"")</f>
        <v/>
      </c>
      <c r="C215" s="2136" t="str">
        <f aca="false">IF(A215&lt;&gt;"",IF(A215&gt;carencia_43,((1+taxa_43)^(1/12)-1)*E215,0),"")</f>
        <v/>
      </c>
      <c r="D215" s="2136" t="str">
        <f aca="false">IF(A215&lt;&gt;"",B215-C215,"")</f>
        <v/>
      </c>
      <c r="E215" s="2136" t="str">
        <f aca="false">IF(AND(A215&gt;0,A215&lt;&gt;""),IF(A215&gt;carencia_sd_43,F214*(1+inflaçao_43)^(1/12),F214),"")</f>
        <v/>
      </c>
      <c r="F215" s="2071" t="str">
        <f aca="false">IF(A215&lt;&gt;"",E215-D215,"")</f>
        <v/>
      </c>
    </row>
    <row r="216" customFormat="false" ht="14.1" hidden="false" customHeight="true" outlineLevel="0" collapsed="false">
      <c r="A216" s="2070" t="str">
        <f aca="false">IF(A215&lt;&gt;"",IF(A215+1&lt;=prazo_43+carencia_43,A215+1,""),"")</f>
        <v/>
      </c>
      <c r="B216" s="2136" t="str">
        <f aca="false">IF(A216&lt;&gt;"",IF(A216&gt;carencia_43,(E216*((1+taxa_43)^(1/12)-1))/(1-(1+((1+taxa_43)^(1/12)-1))^(-(prazo_43+carencia_43+1-A216))),0),"")</f>
        <v/>
      </c>
      <c r="C216" s="2136" t="str">
        <f aca="false">IF(A216&lt;&gt;"",IF(A216&gt;carencia_43,((1+taxa_43)^(1/12)-1)*E216,0),"")</f>
        <v/>
      </c>
      <c r="D216" s="2136" t="str">
        <f aca="false">IF(A216&lt;&gt;"",B216-C216,"")</f>
        <v/>
      </c>
      <c r="E216" s="2136" t="str">
        <f aca="false">IF(AND(A216&gt;0,A216&lt;&gt;""),IF(A216&gt;carencia_sd_43,F215*(1+inflaçao_43)^(1/12),F215),"")</f>
        <v/>
      </c>
      <c r="F216" s="2071" t="str">
        <f aca="false">IF(A216&lt;&gt;"",E216-D216,"")</f>
        <v/>
      </c>
    </row>
    <row r="217" customFormat="false" ht="14.1" hidden="false" customHeight="true" outlineLevel="0" collapsed="false">
      <c r="A217" s="2070" t="str">
        <f aca="false">IF(A216&lt;&gt;"",IF(A216+1&lt;=prazo_43+carencia_43,A216+1,""),"")</f>
        <v/>
      </c>
      <c r="B217" s="2136" t="str">
        <f aca="false">IF(A217&lt;&gt;"",IF(A217&gt;carencia_43,(E217*((1+taxa_43)^(1/12)-1))/(1-(1+((1+taxa_43)^(1/12)-1))^(-(prazo_43+carencia_43+1-A217))),0),"")</f>
        <v/>
      </c>
      <c r="C217" s="2136" t="str">
        <f aca="false">IF(A217&lt;&gt;"",IF(A217&gt;carencia_43,((1+taxa_43)^(1/12)-1)*E217,0),"")</f>
        <v/>
      </c>
      <c r="D217" s="2136" t="str">
        <f aca="false">IF(A217&lt;&gt;"",B217-C217,"")</f>
        <v/>
      </c>
      <c r="E217" s="2136" t="str">
        <f aca="false">IF(AND(A217&gt;0,A217&lt;&gt;""),IF(A217&gt;carencia_sd_43,F216*(1+inflaçao_43)^(1/12),F216),"")</f>
        <v/>
      </c>
      <c r="F217" s="2071" t="str">
        <f aca="false">IF(A217&lt;&gt;"",E217-D217,"")</f>
        <v/>
      </c>
    </row>
    <row r="218" customFormat="false" ht="14.1" hidden="false" customHeight="true" outlineLevel="0" collapsed="false">
      <c r="A218" s="2070" t="str">
        <f aca="false">IF(A217&lt;&gt;"",IF(A217+1&lt;=prazo_43+carencia_43,A217+1,""),"")</f>
        <v/>
      </c>
      <c r="B218" s="2136" t="str">
        <f aca="false">IF(A218&lt;&gt;"",IF(A218&gt;carencia_43,(E218*((1+taxa_43)^(1/12)-1))/(1-(1+((1+taxa_43)^(1/12)-1))^(-(prazo_43+carencia_43+1-A218))),0),"")</f>
        <v/>
      </c>
      <c r="C218" s="2136" t="str">
        <f aca="false">IF(A218&lt;&gt;"",IF(A218&gt;carencia_43,((1+taxa_43)^(1/12)-1)*E218,0),"")</f>
        <v/>
      </c>
      <c r="D218" s="2136" t="str">
        <f aca="false">IF(A218&lt;&gt;"",B218-C218,"")</f>
        <v/>
      </c>
      <c r="E218" s="2136" t="str">
        <f aca="false">IF(AND(A218&gt;0,A218&lt;&gt;""),IF(A218&gt;carencia_sd_43,F217*(1+inflaçao_43)^(1/12),F217),"")</f>
        <v/>
      </c>
      <c r="F218" s="2071" t="str">
        <f aca="false">IF(A218&lt;&gt;"",E218-D218,"")</f>
        <v/>
      </c>
    </row>
    <row r="219" customFormat="false" ht="14.1" hidden="false" customHeight="true" outlineLevel="0" collapsed="false">
      <c r="A219" s="2070" t="str">
        <f aca="false">IF(A218&lt;&gt;"",IF(A218+1&lt;=prazo_43+carencia_43,A218+1,""),"")</f>
        <v/>
      </c>
      <c r="B219" s="2136" t="str">
        <f aca="false">IF(A219&lt;&gt;"",IF(A219&gt;carencia_43,(E219*((1+taxa_43)^(1/12)-1))/(1-(1+((1+taxa_43)^(1/12)-1))^(-(prazo_43+carencia_43+1-A219))),0),"")</f>
        <v/>
      </c>
      <c r="C219" s="2136" t="str">
        <f aca="false">IF(A219&lt;&gt;"",IF(A219&gt;carencia_43,((1+taxa_43)^(1/12)-1)*E219,0),"")</f>
        <v/>
      </c>
      <c r="D219" s="2136" t="str">
        <f aca="false">IF(A219&lt;&gt;"",B219-C219,"")</f>
        <v/>
      </c>
      <c r="E219" s="2136" t="str">
        <f aca="false">IF(AND(A219&gt;0,A219&lt;&gt;""),IF(A219&gt;carencia_sd_43,F218*(1+inflaçao_43)^(1/12),F218),"")</f>
        <v/>
      </c>
      <c r="F219" s="2071" t="str">
        <f aca="false">IF(A219&lt;&gt;"",E219-D219,"")</f>
        <v/>
      </c>
    </row>
    <row r="220" customFormat="false" ht="14.1" hidden="false" customHeight="true" outlineLevel="0" collapsed="false">
      <c r="A220" s="2070" t="str">
        <f aca="false">IF(A219&lt;&gt;"",IF(A219+1&lt;=prazo_43+carencia_43,A219+1,""),"")</f>
        <v/>
      </c>
      <c r="B220" s="2136" t="str">
        <f aca="false">IF(A220&lt;&gt;"",IF(A220&gt;carencia_43,(E220*((1+taxa_43)^(1/12)-1))/(1-(1+((1+taxa_43)^(1/12)-1))^(-(prazo_43+carencia_43+1-A220))),0),"")</f>
        <v/>
      </c>
      <c r="C220" s="2136" t="str">
        <f aca="false">IF(A220&lt;&gt;"",IF(A220&gt;carencia_43,((1+taxa_43)^(1/12)-1)*E220,0),"")</f>
        <v/>
      </c>
      <c r="D220" s="2136" t="str">
        <f aca="false">IF(A220&lt;&gt;"",B220-C220,"")</f>
        <v/>
      </c>
      <c r="E220" s="2136" t="str">
        <f aca="false">IF(AND(A220&gt;0,A220&lt;&gt;""),IF(A220&gt;carencia_sd_43,F219*(1+inflaçao_43)^(1/12),F219),"")</f>
        <v/>
      </c>
      <c r="F220" s="2071" t="str">
        <f aca="false">IF(A220&lt;&gt;"",E220-D220,"")</f>
        <v/>
      </c>
    </row>
    <row r="221" customFormat="false" ht="14.1" hidden="false" customHeight="true" outlineLevel="0" collapsed="false">
      <c r="A221" s="2070" t="str">
        <f aca="false">IF(A220&lt;&gt;"",IF(A220+1&lt;=prazo_43+carencia_43,A220+1,""),"")</f>
        <v/>
      </c>
      <c r="B221" s="2136" t="str">
        <f aca="false">IF(A221&lt;&gt;"",IF(A221&gt;carencia_43,(E221*((1+taxa_43)^(1/12)-1))/(1-(1+((1+taxa_43)^(1/12)-1))^(-(prazo_43+carencia_43+1-A221))),0),"")</f>
        <v/>
      </c>
      <c r="C221" s="2136" t="str">
        <f aca="false">IF(A221&lt;&gt;"",IF(A221&gt;carencia_43,((1+taxa_43)^(1/12)-1)*E221,0),"")</f>
        <v/>
      </c>
      <c r="D221" s="2136" t="str">
        <f aca="false">IF(A221&lt;&gt;"",B221-C221,"")</f>
        <v/>
      </c>
      <c r="E221" s="2136" t="str">
        <f aca="false">IF(AND(A221&gt;0,A221&lt;&gt;""),IF(A221&gt;carencia_sd_43,F220*(1+inflaçao_43)^(1/12),F220),"")</f>
        <v/>
      </c>
      <c r="F221" s="2071" t="str">
        <f aca="false">IF(A221&lt;&gt;"",E221-D221,"")</f>
        <v/>
      </c>
    </row>
    <row r="222" customFormat="false" ht="14.1" hidden="false" customHeight="true" outlineLevel="0" collapsed="false">
      <c r="A222" s="2070" t="str">
        <f aca="false">IF(A221&lt;&gt;"",IF(A221+1&lt;=prazo_43+carencia_43,A221+1,""),"")</f>
        <v/>
      </c>
      <c r="B222" s="2136" t="str">
        <f aca="false">IF(A222&lt;&gt;"",IF(A222&gt;carencia_43,(E222*((1+taxa_43)^(1/12)-1))/(1-(1+((1+taxa_43)^(1/12)-1))^(-(prazo_43+carencia_43+1-A222))),0),"")</f>
        <v/>
      </c>
      <c r="C222" s="2136" t="str">
        <f aca="false">IF(A222&lt;&gt;"",IF(A222&gt;carencia_43,((1+taxa_43)^(1/12)-1)*E222,0),"")</f>
        <v/>
      </c>
      <c r="D222" s="2136" t="str">
        <f aca="false">IF(A222&lt;&gt;"",B222-C222,"")</f>
        <v/>
      </c>
      <c r="E222" s="2136" t="str">
        <f aca="false">IF(AND(A222&gt;0,A222&lt;&gt;""),IF(A222&gt;carencia_sd_43,F221*(1+inflaçao_43)^(1/12),F221),"")</f>
        <v/>
      </c>
      <c r="F222" s="2071" t="str">
        <f aca="false">IF(A222&lt;&gt;"",E222-D222,"")</f>
        <v/>
      </c>
    </row>
    <row r="223" customFormat="false" ht="14.1" hidden="false" customHeight="true" outlineLevel="0" collapsed="false">
      <c r="A223" s="2070" t="str">
        <f aca="false">IF(A222&lt;&gt;"",IF(A222+1&lt;=prazo_43+carencia_43,A222+1,""),"")</f>
        <v/>
      </c>
      <c r="B223" s="2136" t="str">
        <f aca="false">IF(A223&lt;&gt;"",IF(A223&gt;carencia_43,(E223*((1+taxa_43)^(1/12)-1))/(1-(1+((1+taxa_43)^(1/12)-1))^(-(prazo_43+carencia_43+1-A223))),0),"")</f>
        <v/>
      </c>
      <c r="C223" s="2136" t="str">
        <f aca="false">IF(A223&lt;&gt;"",IF(A223&gt;carencia_43,((1+taxa_43)^(1/12)-1)*E223,0),"")</f>
        <v/>
      </c>
      <c r="D223" s="2136" t="str">
        <f aca="false">IF(A223&lt;&gt;"",B223-C223,"")</f>
        <v/>
      </c>
      <c r="E223" s="2136" t="str">
        <f aca="false">IF(AND(A223&gt;0,A223&lt;&gt;""),IF(A223&gt;carencia_sd_43,F222*(1+inflaçao_43)^(1/12),F222),"")</f>
        <v/>
      </c>
      <c r="F223" s="2071" t="str">
        <f aca="false">IF(A223&lt;&gt;"",E223-D223,"")</f>
        <v/>
      </c>
    </row>
    <row r="224" customFormat="false" ht="14.1" hidden="false" customHeight="true" outlineLevel="0" collapsed="false">
      <c r="A224" s="2070" t="str">
        <f aca="false">IF(A223&lt;&gt;"",IF(A223+1&lt;=prazo_43+carencia_43,A223+1,""),"")</f>
        <v/>
      </c>
      <c r="B224" s="2136" t="str">
        <f aca="false">IF(A224&lt;&gt;"",IF(A224&gt;carencia_43,(E224*((1+taxa_43)^(1/12)-1))/(1-(1+((1+taxa_43)^(1/12)-1))^(-(prazo_43+carencia_43+1-A224))),0),"")</f>
        <v/>
      </c>
      <c r="C224" s="2136" t="str">
        <f aca="false">IF(A224&lt;&gt;"",IF(A224&gt;carencia_43,((1+taxa_43)^(1/12)-1)*E224,0),"")</f>
        <v/>
      </c>
      <c r="D224" s="2136" t="str">
        <f aca="false">IF(A224&lt;&gt;"",B224-C224,"")</f>
        <v/>
      </c>
      <c r="E224" s="2136" t="str">
        <f aca="false">IF(AND(A224&gt;0,A224&lt;&gt;""),IF(A224&gt;carencia_sd_43,F223*(1+inflaçao_43)^(1/12),F223),"")</f>
        <v/>
      </c>
      <c r="F224" s="2071" t="str">
        <f aca="false">IF(A224&lt;&gt;"",E224-D224,"")</f>
        <v/>
      </c>
    </row>
    <row r="225" customFormat="false" ht="14.1" hidden="false" customHeight="true" outlineLevel="0" collapsed="false">
      <c r="A225" s="2070" t="str">
        <f aca="false">IF(A224&lt;&gt;"",IF(A224+1&lt;=prazo_43+carencia_43,A224+1,""),"")</f>
        <v/>
      </c>
      <c r="B225" s="2136" t="str">
        <f aca="false">IF(A225&lt;&gt;"",IF(A225&gt;carencia_43,(E225*((1+taxa_43)^(1/12)-1))/(1-(1+((1+taxa_43)^(1/12)-1))^(-(prazo_43+carencia_43+1-A225))),0),"")</f>
        <v/>
      </c>
      <c r="C225" s="2136" t="str">
        <f aca="false">IF(A225&lt;&gt;"",IF(A225&gt;carencia_43,((1+taxa_43)^(1/12)-1)*E225,0),"")</f>
        <v/>
      </c>
      <c r="D225" s="2136" t="str">
        <f aca="false">IF(A225&lt;&gt;"",B225-C225,"")</f>
        <v/>
      </c>
      <c r="E225" s="2136" t="str">
        <f aca="false">IF(AND(A225&gt;0,A225&lt;&gt;""),IF(A225&gt;carencia_sd_43,F224*(1+inflaçao_43)^(1/12),F224),"")</f>
        <v/>
      </c>
      <c r="F225" s="2071" t="str">
        <f aca="false">IF(A225&lt;&gt;"",E225-D225,"")</f>
        <v/>
      </c>
    </row>
    <row r="226" customFormat="false" ht="14.1" hidden="false" customHeight="true" outlineLevel="0" collapsed="false">
      <c r="A226" s="2070" t="str">
        <f aca="false">IF(A225&lt;&gt;"",IF(A225+1&lt;=prazo_43+carencia_43,A225+1,""),"")</f>
        <v/>
      </c>
      <c r="B226" s="2136" t="str">
        <f aca="false">IF(A226&lt;&gt;"",IF(A226&gt;carencia_43,(E226*((1+taxa_43)^(1/12)-1))/(1-(1+((1+taxa_43)^(1/12)-1))^(-(prazo_43+carencia_43+1-A226))),0),"")</f>
        <v/>
      </c>
      <c r="C226" s="2136" t="str">
        <f aca="false">IF(A226&lt;&gt;"",IF(A226&gt;carencia_43,((1+taxa_43)^(1/12)-1)*E226,0),"")</f>
        <v/>
      </c>
      <c r="D226" s="2136" t="str">
        <f aca="false">IF(A226&lt;&gt;"",B226-C226,"")</f>
        <v/>
      </c>
      <c r="E226" s="2136" t="str">
        <f aca="false">IF(AND(A226&gt;0,A226&lt;&gt;""),IF(A226&gt;carencia_sd_43,F225*(1+inflaçao_43)^(1/12),F225),"")</f>
        <v/>
      </c>
      <c r="F226" s="2071" t="str">
        <f aca="false">IF(A226&lt;&gt;"",E226-D226,"")</f>
        <v/>
      </c>
    </row>
    <row r="227" customFormat="false" ht="14.1" hidden="false" customHeight="true" outlineLevel="0" collapsed="false">
      <c r="A227" s="2070" t="str">
        <f aca="false">IF(A226&lt;&gt;"",IF(A226+1&lt;=prazo_43+carencia_43,A226+1,""),"")</f>
        <v/>
      </c>
      <c r="B227" s="2136" t="str">
        <f aca="false">IF(A227&lt;&gt;"",IF(A227&gt;carencia_43,(E227*((1+taxa_43)^(1/12)-1))/(1-(1+((1+taxa_43)^(1/12)-1))^(-(prazo_43+carencia_43+1-A227))),0),"")</f>
        <v/>
      </c>
      <c r="C227" s="2136" t="str">
        <f aca="false">IF(A227&lt;&gt;"",IF(A227&gt;carencia_43,((1+taxa_43)^(1/12)-1)*E227,0),"")</f>
        <v/>
      </c>
      <c r="D227" s="2136" t="str">
        <f aca="false">IF(A227&lt;&gt;"",B227-C227,"")</f>
        <v/>
      </c>
      <c r="E227" s="2136" t="str">
        <f aca="false">IF(AND(A227&gt;0,A227&lt;&gt;""),IF(A227&gt;carencia_sd_43,F226*(1+inflaçao_43)^(1/12),F226),"")</f>
        <v/>
      </c>
      <c r="F227" s="2071" t="str">
        <f aca="false">IF(A227&lt;&gt;"",E227-D227,"")</f>
        <v/>
      </c>
    </row>
    <row r="228" customFormat="false" ht="14.1" hidden="false" customHeight="true" outlineLevel="0" collapsed="false">
      <c r="A228" s="2070" t="str">
        <f aca="false">IF(A227&lt;&gt;"",IF(A227+1&lt;=prazo_43+carencia_43,A227+1,""),"")</f>
        <v/>
      </c>
      <c r="B228" s="2136" t="str">
        <f aca="false">IF(A228&lt;&gt;"",IF(A228&gt;carencia_43,(E228*((1+taxa_43)^(1/12)-1))/(1-(1+((1+taxa_43)^(1/12)-1))^(-(prazo_43+carencia_43+1-A228))),0),"")</f>
        <v/>
      </c>
      <c r="C228" s="2136" t="str">
        <f aca="false">IF(A228&lt;&gt;"",IF(A228&gt;carencia_43,((1+taxa_43)^(1/12)-1)*E228,0),"")</f>
        <v/>
      </c>
      <c r="D228" s="2136" t="str">
        <f aca="false">IF(A228&lt;&gt;"",B228-C228,"")</f>
        <v/>
      </c>
      <c r="E228" s="2136" t="str">
        <f aca="false">IF(AND(A228&gt;0,A228&lt;&gt;""),IF(A228&gt;carencia_sd_43,F227*(1+inflaçao_43)^(1/12),F227),"")</f>
        <v/>
      </c>
      <c r="F228" s="2071" t="str">
        <f aca="false">IF(A228&lt;&gt;"",E228-D228,"")</f>
        <v/>
      </c>
    </row>
    <row r="229" customFormat="false" ht="14.1" hidden="false" customHeight="true" outlineLevel="0" collapsed="false">
      <c r="A229" s="2070" t="str">
        <f aca="false">IF(A228&lt;&gt;"",IF(A228+1&lt;=prazo_43+carencia_43,A228+1,""),"")</f>
        <v/>
      </c>
      <c r="B229" s="2136" t="str">
        <f aca="false">IF(A229&lt;&gt;"",IF(A229&gt;carencia_43,(E229*((1+taxa_43)^(1/12)-1))/(1-(1+((1+taxa_43)^(1/12)-1))^(-(prazo_43+carencia_43+1-A229))),0),"")</f>
        <v/>
      </c>
      <c r="C229" s="2136" t="str">
        <f aca="false">IF(A229&lt;&gt;"",IF(A229&gt;carencia_43,((1+taxa_43)^(1/12)-1)*E229,0),"")</f>
        <v/>
      </c>
      <c r="D229" s="2136" t="str">
        <f aca="false">IF(A229&lt;&gt;"",B229-C229,"")</f>
        <v/>
      </c>
      <c r="E229" s="2136" t="str">
        <f aca="false">IF(AND(A229&gt;0,A229&lt;&gt;""),IF(A229&gt;carencia_sd_43,F228*(1+inflaçao_43)^(1/12),F228),"")</f>
        <v/>
      </c>
      <c r="F229" s="2071" t="str">
        <f aca="false">IF(A229&lt;&gt;"",E229-D229,"")</f>
        <v/>
      </c>
    </row>
    <row r="230" customFormat="false" ht="14.1" hidden="false" customHeight="true" outlineLevel="0" collapsed="false">
      <c r="A230" s="2070" t="str">
        <f aca="false">IF(A229&lt;&gt;"",IF(A229+1&lt;=prazo_43+carencia_43,A229+1,""),"")</f>
        <v/>
      </c>
      <c r="B230" s="2136" t="str">
        <f aca="false">IF(A230&lt;&gt;"",IF(A230&gt;carencia_43,(E230*((1+taxa_43)^(1/12)-1))/(1-(1+((1+taxa_43)^(1/12)-1))^(-(prazo_43+carencia_43+1-A230))),0),"")</f>
        <v/>
      </c>
      <c r="C230" s="2136" t="str">
        <f aca="false">IF(A230&lt;&gt;"",IF(A230&gt;carencia_43,((1+taxa_43)^(1/12)-1)*E230,0),"")</f>
        <v/>
      </c>
      <c r="D230" s="2136" t="str">
        <f aca="false">IF(A230&lt;&gt;"",B230-C230,"")</f>
        <v/>
      </c>
      <c r="E230" s="2136" t="str">
        <f aca="false">IF(AND(A230&gt;0,A230&lt;&gt;""),IF(A230&gt;carencia_sd_43,F229*(1+inflaçao_43)^(1/12),F229),"")</f>
        <v/>
      </c>
      <c r="F230" s="2071" t="str">
        <f aca="false">IF(A230&lt;&gt;"",E230-D230,"")</f>
        <v/>
      </c>
    </row>
    <row r="231" customFormat="false" ht="14.1" hidden="false" customHeight="true" outlineLevel="0" collapsed="false">
      <c r="A231" s="2070" t="str">
        <f aca="false">IF(A230&lt;&gt;"",IF(A230+1&lt;=prazo_43+carencia_43,A230+1,""),"")</f>
        <v/>
      </c>
      <c r="B231" s="2136" t="str">
        <f aca="false">IF(A231&lt;&gt;"",IF(A231&gt;carencia_43,(E231*((1+taxa_43)^(1/12)-1))/(1-(1+((1+taxa_43)^(1/12)-1))^(-(prazo_43+carencia_43+1-A231))),0),"")</f>
        <v/>
      </c>
      <c r="C231" s="2136" t="str">
        <f aca="false">IF(A231&lt;&gt;"",IF(A231&gt;carencia_43,((1+taxa_43)^(1/12)-1)*E231,0),"")</f>
        <v/>
      </c>
      <c r="D231" s="2136" t="str">
        <f aca="false">IF(A231&lt;&gt;"",B231-C231,"")</f>
        <v/>
      </c>
      <c r="E231" s="2136" t="str">
        <f aca="false">IF(AND(A231&gt;0,A231&lt;&gt;""),IF(A231&gt;carencia_sd_43,F230*(1+inflaçao_43)^(1/12),F230),"")</f>
        <v/>
      </c>
      <c r="F231" s="2071" t="str">
        <f aca="false">IF(A231&lt;&gt;"",E231-D231,"")</f>
        <v/>
      </c>
    </row>
    <row r="232" customFormat="false" ht="14.1" hidden="false" customHeight="true" outlineLevel="0" collapsed="false">
      <c r="A232" s="2070" t="str">
        <f aca="false">IF(A231&lt;&gt;"",IF(A231+1&lt;=prazo_43+carencia_43,A231+1,""),"")</f>
        <v/>
      </c>
      <c r="B232" s="2136" t="str">
        <f aca="false">IF(A232&lt;&gt;"",IF(A232&gt;carencia_43,(E232*((1+taxa_43)^(1/12)-1))/(1-(1+((1+taxa_43)^(1/12)-1))^(-(prazo_43+carencia_43+1-A232))),0),"")</f>
        <v/>
      </c>
      <c r="C232" s="2136" t="str">
        <f aca="false">IF(A232&lt;&gt;"",IF(A232&gt;carencia_43,((1+taxa_43)^(1/12)-1)*E232,0),"")</f>
        <v/>
      </c>
      <c r="D232" s="2136" t="str">
        <f aca="false">IF(A232&lt;&gt;"",B232-C232,"")</f>
        <v/>
      </c>
      <c r="E232" s="2136" t="str">
        <f aca="false">IF(AND(A232&gt;0,A232&lt;&gt;""),IF(A232&gt;carencia_sd_43,F231*(1+inflaçao_43)^(1/12),F231),"")</f>
        <v/>
      </c>
      <c r="F232" s="2071" t="str">
        <f aca="false">IF(A232&lt;&gt;"",E232-D232,"")</f>
        <v/>
      </c>
    </row>
    <row r="233" customFormat="false" ht="14.1" hidden="false" customHeight="true" outlineLevel="0" collapsed="false">
      <c r="A233" s="2070" t="str">
        <f aca="false">IF(A232&lt;&gt;"",IF(A232+1&lt;=prazo_43+carencia_43,A232+1,""),"")</f>
        <v/>
      </c>
      <c r="B233" s="2136" t="str">
        <f aca="false">IF(A233&lt;&gt;"",IF(A233&gt;carencia_43,(E233*((1+taxa_43)^(1/12)-1))/(1-(1+((1+taxa_43)^(1/12)-1))^(-(prazo_43+carencia_43+1-A233))),0),"")</f>
        <v/>
      </c>
      <c r="C233" s="2136" t="str">
        <f aca="false">IF(A233&lt;&gt;"",IF(A233&gt;carencia_43,((1+taxa_43)^(1/12)-1)*E233,0),"")</f>
        <v/>
      </c>
      <c r="D233" s="2136" t="str">
        <f aca="false">IF(A233&lt;&gt;"",B233-C233,"")</f>
        <v/>
      </c>
      <c r="E233" s="2136" t="str">
        <f aca="false">IF(AND(A233&gt;0,A233&lt;&gt;""),IF(A233&gt;carencia_sd_43,F232*(1+inflaçao_43)^(1/12),F232),"")</f>
        <v/>
      </c>
      <c r="F233" s="2071" t="str">
        <f aca="false">IF(A233&lt;&gt;"",E233-D233,"")</f>
        <v/>
      </c>
    </row>
    <row r="234" customFormat="false" ht="14.1" hidden="false" customHeight="true" outlineLevel="0" collapsed="false">
      <c r="A234" s="2070" t="str">
        <f aca="false">IF(A233&lt;&gt;"",IF(A233+1&lt;=prazo_43+carencia_43,A233+1,""),"")</f>
        <v/>
      </c>
      <c r="B234" s="2136" t="str">
        <f aca="false">IF(A234&lt;&gt;"",IF(A234&gt;carencia_43,(E234*((1+taxa_43)^(1/12)-1))/(1-(1+((1+taxa_43)^(1/12)-1))^(-(prazo_43+carencia_43+1-A234))),0),"")</f>
        <v/>
      </c>
      <c r="C234" s="2136" t="str">
        <f aca="false">IF(A234&lt;&gt;"",IF(A234&gt;carencia_43,((1+taxa_43)^(1/12)-1)*E234,0),"")</f>
        <v/>
      </c>
      <c r="D234" s="2136" t="str">
        <f aca="false">IF(A234&lt;&gt;"",B234-C234,"")</f>
        <v/>
      </c>
      <c r="E234" s="2136" t="str">
        <f aca="false">IF(AND(A234&gt;0,A234&lt;&gt;""),IF(A234&gt;carencia_sd_43,F233*(1+inflaçao_43)^(1/12),F233),"")</f>
        <v/>
      </c>
      <c r="F234" s="2071" t="str">
        <f aca="false">IF(A234&lt;&gt;"",E234-D234,"")</f>
        <v/>
      </c>
    </row>
    <row r="235" customFormat="false" ht="14.1" hidden="false" customHeight="true" outlineLevel="0" collapsed="false">
      <c r="A235" s="2070" t="str">
        <f aca="false">IF(A234&lt;&gt;"",IF(A234+1&lt;=prazo_43+carencia_43,A234+1,""),"")</f>
        <v/>
      </c>
      <c r="B235" s="2136" t="str">
        <f aca="false">IF(A235&lt;&gt;"",IF(A235&gt;carencia_43,(E235*((1+taxa_43)^(1/12)-1))/(1-(1+((1+taxa_43)^(1/12)-1))^(-(prazo_43+carencia_43+1-A235))),0),"")</f>
        <v/>
      </c>
      <c r="C235" s="2136" t="str">
        <f aca="false">IF(A235&lt;&gt;"",IF(A235&gt;carencia_43,((1+taxa_43)^(1/12)-1)*E235,0),"")</f>
        <v/>
      </c>
      <c r="D235" s="2136" t="str">
        <f aca="false">IF(A235&lt;&gt;"",B235-C235,"")</f>
        <v/>
      </c>
      <c r="E235" s="2136" t="str">
        <f aca="false">IF(AND(A235&gt;0,A235&lt;&gt;""),IF(A235&gt;carencia_sd_43,F234*(1+inflaçao_43)^(1/12),F234),"")</f>
        <v/>
      </c>
      <c r="F235" s="2071" t="str">
        <f aca="false">IF(A235&lt;&gt;"",E235-D235,"")</f>
        <v/>
      </c>
    </row>
    <row r="236" customFormat="false" ht="14.1" hidden="false" customHeight="true" outlineLevel="0" collapsed="false">
      <c r="A236" s="2070" t="str">
        <f aca="false">IF(A235&lt;&gt;"",IF(A235+1&lt;=prazo_43+carencia_43,A235+1,""),"")</f>
        <v/>
      </c>
      <c r="B236" s="2136" t="str">
        <f aca="false">IF(A236&lt;&gt;"",IF(A236&gt;carencia_43,(E236*((1+taxa_43)^(1/12)-1))/(1-(1+((1+taxa_43)^(1/12)-1))^(-(prazo_43+carencia_43+1-A236))),0),"")</f>
        <v/>
      </c>
      <c r="C236" s="2136" t="str">
        <f aca="false">IF(A236&lt;&gt;"",IF(A236&gt;carencia_43,((1+taxa_43)^(1/12)-1)*E236,0),"")</f>
        <v/>
      </c>
      <c r="D236" s="2136" t="str">
        <f aca="false">IF(A236&lt;&gt;"",B236-C236,"")</f>
        <v/>
      </c>
      <c r="E236" s="2136" t="str">
        <f aca="false">IF(AND(A236&gt;0,A236&lt;&gt;""),IF(A236&gt;carencia_sd_43,F235*(1+inflaçao_43)^(1/12),F235),"")</f>
        <v/>
      </c>
      <c r="F236" s="2071" t="str">
        <f aca="false">IF(A236&lt;&gt;"",E236-D236,"")</f>
        <v/>
      </c>
    </row>
    <row r="237" customFormat="false" ht="14.1" hidden="false" customHeight="true" outlineLevel="0" collapsed="false">
      <c r="A237" s="2070" t="str">
        <f aca="false">IF(A236&lt;&gt;"",IF(A236+1&lt;=prazo_43+carencia_43,A236+1,""),"")</f>
        <v/>
      </c>
      <c r="B237" s="2136" t="str">
        <f aca="false">IF(A237&lt;&gt;"",IF(A237&gt;carencia_43,(E237*((1+taxa_43)^(1/12)-1))/(1-(1+((1+taxa_43)^(1/12)-1))^(-(prazo_43+carencia_43+1-A237))),0),"")</f>
        <v/>
      </c>
      <c r="C237" s="2136" t="str">
        <f aca="false">IF(A237&lt;&gt;"",IF(A237&gt;carencia_43,((1+taxa_43)^(1/12)-1)*E237,0),"")</f>
        <v/>
      </c>
      <c r="D237" s="2136" t="str">
        <f aca="false">IF(A237&lt;&gt;"",B237-C237,"")</f>
        <v/>
      </c>
      <c r="E237" s="2136" t="str">
        <f aca="false">IF(AND(A237&gt;0,A237&lt;&gt;""),IF(A237&gt;carencia_sd_43,F236*(1+inflaçao_43)^(1/12),F236),"")</f>
        <v/>
      </c>
      <c r="F237" s="2071" t="str">
        <f aca="false">IF(A237&lt;&gt;"",E237-D237,"")</f>
        <v/>
      </c>
    </row>
    <row r="238" customFormat="false" ht="14.1" hidden="false" customHeight="true" outlineLevel="0" collapsed="false">
      <c r="A238" s="2070" t="str">
        <f aca="false">IF(A237&lt;&gt;"",IF(A237+1&lt;=prazo_43+carencia_43,A237+1,""),"")</f>
        <v/>
      </c>
      <c r="B238" s="2136" t="str">
        <f aca="false">IF(A238&lt;&gt;"",IF(A238&gt;carencia_43,(E238*((1+taxa_43)^(1/12)-1))/(1-(1+((1+taxa_43)^(1/12)-1))^(-(prazo_43+carencia_43+1-A238))),0),"")</f>
        <v/>
      </c>
      <c r="C238" s="2136" t="str">
        <f aca="false">IF(A238&lt;&gt;"",IF(A238&gt;carencia_43,((1+taxa_43)^(1/12)-1)*E238,0),"")</f>
        <v/>
      </c>
      <c r="D238" s="2136" t="str">
        <f aca="false">IF(A238&lt;&gt;"",B238-C238,"")</f>
        <v/>
      </c>
      <c r="E238" s="2136" t="str">
        <f aca="false">IF(AND(A238&gt;0,A238&lt;&gt;""),IF(A238&gt;carencia_sd_43,F237*(1+inflaçao_43)^(1/12),F237),"")</f>
        <v/>
      </c>
      <c r="F238" s="2071" t="str">
        <f aca="false">IF(A238&lt;&gt;"",E238-D238,"")</f>
        <v/>
      </c>
    </row>
    <row r="239" customFormat="false" ht="14.1" hidden="false" customHeight="true" outlineLevel="0" collapsed="false">
      <c r="A239" s="2070" t="str">
        <f aca="false">IF(A238&lt;&gt;"",IF(A238+1&lt;=prazo_43+carencia_43,A238+1,""),"")</f>
        <v/>
      </c>
      <c r="B239" s="2136" t="str">
        <f aca="false">IF(A239&lt;&gt;"",IF(A239&gt;carencia_43,(E239*((1+taxa_43)^(1/12)-1))/(1-(1+((1+taxa_43)^(1/12)-1))^(-(prazo_43+carencia_43+1-A239))),0),"")</f>
        <v/>
      </c>
      <c r="C239" s="2136" t="str">
        <f aca="false">IF(A239&lt;&gt;"",IF(A239&gt;carencia_43,((1+taxa_43)^(1/12)-1)*E239,0),"")</f>
        <v/>
      </c>
      <c r="D239" s="2136" t="str">
        <f aca="false">IF(A239&lt;&gt;"",B239-C239,"")</f>
        <v/>
      </c>
      <c r="E239" s="2136" t="str">
        <f aca="false">IF(AND(A239&gt;0,A239&lt;&gt;""),IF(A239&gt;carencia_sd_43,F238*(1+inflaçao_43)^(1/12),F238),"")</f>
        <v/>
      </c>
      <c r="F239" s="2071" t="str">
        <f aca="false">IF(A239&lt;&gt;"",E239-D239,"")</f>
        <v/>
      </c>
    </row>
    <row r="240" customFormat="false" ht="14.1" hidden="false" customHeight="true" outlineLevel="0" collapsed="false">
      <c r="A240" s="2070" t="str">
        <f aca="false">IF(A239&lt;&gt;"",IF(A239+1&lt;=prazo_43+carencia_43,A239+1,""),"")</f>
        <v/>
      </c>
      <c r="B240" s="2136" t="str">
        <f aca="false">IF(A240&lt;&gt;"",IF(A240&gt;carencia_43,(E240*((1+taxa_43)^(1/12)-1))/(1-(1+((1+taxa_43)^(1/12)-1))^(-(prazo_43+carencia_43+1-A240))),0),"")</f>
        <v/>
      </c>
      <c r="C240" s="2136" t="str">
        <f aca="false">IF(A240&lt;&gt;"",IF(A240&gt;carencia_43,((1+taxa_43)^(1/12)-1)*E240,0),"")</f>
        <v/>
      </c>
      <c r="D240" s="2136" t="str">
        <f aca="false">IF(A240&lt;&gt;"",B240-C240,"")</f>
        <v/>
      </c>
      <c r="E240" s="2136" t="str">
        <f aca="false">IF(AND(A240&gt;0,A240&lt;&gt;""),IF(A240&gt;carencia_sd_43,F239*(1+inflaçao_43)^(1/12),F239),"")</f>
        <v/>
      </c>
      <c r="F240" s="2071" t="str">
        <f aca="false">IF(A240&lt;&gt;"",E240-D240,"")</f>
        <v/>
      </c>
    </row>
    <row r="241" customFormat="false" ht="14.1" hidden="false" customHeight="true" outlineLevel="0" collapsed="false">
      <c r="A241" s="2070" t="str">
        <f aca="false">IF(A240&lt;&gt;"",IF(A240+1&lt;=prazo_43+carencia_43,A240+1,""),"")</f>
        <v/>
      </c>
      <c r="B241" s="2136" t="str">
        <f aca="false">IF(A241&lt;&gt;"",IF(A241&gt;carencia_43,(E241*((1+taxa_43)^(1/12)-1))/(1-(1+((1+taxa_43)^(1/12)-1))^(-(prazo_43+carencia_43+1-A241))),0),"")</f>
        <v/>
      </c>
      <c r="C241" s="2136" t="str">
        <f aca="false">IF(A241&lt;&gt;"",IF(A241&gt;carencia_43,((1+taxa_43)^(1/12)-1)*E241,0),"")</f>
        <v/>
      </c>
      <c r="D241" s="2136" t="str">
        <f aca="false">IF(A241&lt;&gt;"",B241-C241,"")</f>
        <v/>
      </c>
      <c r="E241" s="2136" t="str">
        <f aca="false">IF(AND(A241&gt;0,A241&lt;&gt;""),IF(A241&gt;carencia_sd_43,F240*(1+inflaçao_43)^(1/12),F240),"")</f>
        <v/>
      </c>
      <c r="F241" s="2071" t="str">
        <f aca="false">IF(A241&lt;&gt;"",E241-D241,"")</f>
        <v/>
      </c>
    </row>
    <row r="242" customFormat="false" ht="14.1" hidden="false" customHeight="true" outlineLevel="0" collapsed="false">
      <c r="A242" s="2070" t="str">
        <f aca="false">IF(A241&lt;&gt;"",IF(A241+1&lt;=prazo_43+carencia_43,A241+1,""),"")</f>
        <v/>
      </c>
      <c r="B242" s="2136" t="str">
        <f aca="false">IF(A242&lt;&gt;"",IF(A242&gt;carencia_43,(E242*((1+taxa_43)^(1/12)-1))/(1-(1+((1+taxa_43)^(1/12)-1))^(-(prazo_43+carencia_43+1-A242))),0),"")</f>
        <v/>
      </c>
      <c r="C242" s="2136" t="str">
        <f aca="false">IF(A242&lt;&gt;"",IF(A242&gt;carencia_43,((1+taxa_43)^(1/12)-1)*E242,0),"")</f>
        <v/>
      </c>
      <c r="D242" s="2136" t="str">
        <f aca="false">IF(A242&lt;&gt;"",B242-C242,"")</f>
        <v/>
      </c>
      <c r="E242" s="2136" t="str">
        <f aca="false">IF(AND(A242&gt;0,A242&lt;&gt;""),IF(A242&gt;carencia_sd_43,F241*(1+inflaçao_43)^(1/12),F241),"")</f>
        <v/>
      </c>
      <c r="F242" s="2071" t="str">
        <f aca="false">IF(A242&lt;&gt;"",E242-D242,"")</f>
        <v/>
      </c>
    </row>
    <row r="243" customFormat="false" ht="14.1" hidden="false" customHeight="true" outlineLevel="0" collapsed="false">
      <c r="A243" s="2070" t="str">
        <f aca="false">IF(A242&lt;&gt;"",IF(A242+1&lt;=prazo_43+carencia_43,A242+1,""),"")</f>
        <v/>
      </c>
      <c r="B243" s="2136" t="str">
        <f aca="false">IF(A243&lt;&gt;"",IF(A243&gt;carencia_43,(E243*((1+taxa_43)^(1/12)-1))/(1-(1+((1+taxa_43)^(1/12)-1))^(-(prazo_43+carencia_43+1-A243))),0),"")</f>
        <v/>
      </c>
      <c r="C243" s="2136" t="str">
        <f aca="false">IF(A243&lt;&gt;"",IF(A243&gt;carencia_43,((1+taxa_43)^(1/12)-1)*E243,0),"")</f>
        <v/>
      </c>
      <c r="D243" s="2136" t="str">
        <f aca="false">IF(A243&lt;&gt;"",B243-C243,"")</f>
        <v/>
      </c>
      <c r="E243" s="2136" t="str">
        <f aca="false">IF(AND(A243&gt;0,A243&lt;&gt;""),IF(A243&gt;carencia_sd_43,F242*(1+inflaçao_43)^(1/12),F242),"")</f>
        <v/>
      </c>
      <c r="F243" s="2071" t="str">
        <f aca="false">IF(A243&lt;&gt;"",E243-D243,"")</f>
        <v/>
      </c>
    </row>
    <row r="244" customFormat="false" ht="14.1" hidden="false" customHeight="true" outlineLevel="0" collapsed="false">
      <c r="A244" s="2070" t="str">
        <f aca="false">IF(A243&lt;&gt;"",IF(A243+1&lt;=prazo_43+carencia_43,A243+1,""),"")</f>
        <v/>
      </c>
      <c r="B244" s="2136" t="str">
        <f aca="false">IF(A244&lt;&gt;"",IF(A244&gt;carencia_43,(E244*((1+taxa_43)^(1/12)-1))/(1-(1+((1+taxa_43)^(1/12)-1))^(-(prazo_43+carencia_43+1-A244))),0),"")</f>
        <v/>
      </c>
      <c r="C244" s="2136" t="str">
        <f aca="false">IF(A244&lt;&gt;"",IF(A244&gt;carencia_43,((1+taxa_43)^(1/12)-1)*E244,0),"")</f>
        <v/>
      </c>
      <c r="D244" s="2136" t="str">
        <f aca="false">IF(A244&lt;&gt;"",B244-C244,"")</f>
        <v/>
      </c>
      <c r="E244" s="2136" t="str">
        <f aca="false">IF(AND(A244&gt;0,A244&lt;&gt;""),IF(A244&gt;carencia_sd_43,F243*(1+inflaçao_43)^(1/12),F243),"")</f>
        <v/>
      </c>
      <c r="F244" s="2071" t="str">
        <f aca="false">IF(A244&lt;&gt;"",E244-D244,"")</f>
        <v/>
      </c>
    </row>
    <row r="245" customFormat="false" ht="14.1" hidden="false" customHeight="true" outlineLevel="0" collapsed="false">
      <c r="A245" s="2070" t="str">
        <f aca="false">IF(A244&lt;&gt;"",IF(A244+1&lt;=prazo_43+carencia_43,A244+1,""),"")</f>
        <v/>
      </c>
      <c r="B245" s="2136" t="str">
        <f aca="false">IF(A245&lt;&gt;"",IF(A245&gt;carencia_43,(E245*((1+taxa_43)^(1/12)-1))/(1-(1+((1+taxa_43)^(1/12)-1))^(-(prazo_43+carencia_43+1-A245))),0),"")</f>
        <v/>
      </c>
      <c r="C245" s="2136" t="str">
        <f aca="false">IF(A245&lt;&gt;"",IF(A245&gt;carencia_43,((1+taxa_43)^(1/12)-1)*E245,0),"")</f>
        <v/>
      </c>
      <c r="D245" s="2136" t="str">
        <f aca="false">IF(A245&lt;&gt;"",B245-C245,"")</f>
        <v/>
      </c>
      <c r="E245" s="2136" t="str">
        <f aca="false">IF(AND(A245&gt;0,A245&lt;&gt;""),IF(A245&gt;carencia_sd_43,F244*(1+inflaçao_43)^(1/12),F244),"")</f>
        <v/>
      </c>
      <c r="F245" s="2071" t="str">
        <f aca="false">IF(A245&lt;&gt;"",E245-D245,"")</f>
        <v/>
      </c>
    </row>
    <row r="246" customFormat="false" ht="14.1" hidden="false" customHeight="true" outlineLevel="0" collapsed="false">
      <c r="A246" s="2070" t="str">
        <f aca="false">IF(A245&lt;&gt;"",IF(A245+1&lt;=prazo_43+carencia_43,A245+1,""),"")</f>
        <v/>
      </c>
      <c r="B246" s="2136" t="str">
        <f aca="false">IF(A246&lt;&gt;"",IF(A246&gt;carencia_43,(E246*((1+taxa_43)^(1/12)-1))/(1-(1+((1+taxa_43)^(1/12)-1))^(-(prazo_43+carencia_43+1-A246))),0),"")</f>
        <v/>
      </c>
      <c r="C246" s="2136" t="str">
        <f aca="false">IF(A246&lt;&gt;"",IF(A246&gt;carencia_43,((1+taxa_43)^(1/12)-1)*E246,0),"")</f>
        <v/>
      </c>
      <c r="D246" s="2136" t="str">
        <f aca="false">IF(A246&lt;&gt;"",B246-C246,"")</f>
        <v/>
      </c>
      <c r="E246" s="2136" t="str">
        <f aca="false">IF(AND(A246&gt;0,A246&lt;&gt;""),IF(A246&gt;carencia_sd_43,F245*(1+inflaçao_43)^(1/12),F245),"")</f>
        <v/>
      </c>
      <c r="F246" s="2071" t="str">
        <f aca="false">IF(A246&lt;&gt;"",E246-D246,"")</f>
        <v/>
      </c>
    </row>
    <row r="247" customFormat="false" ht="14.1" hidden="false" customHeight="true" outlineLevel="0" collapsed="false">
      <c r="A247" s="2070" t="str">
        <f aca="false">IF(A246&lt;&gt;"",IF(A246+1&lt;=prazo_43+carencia_43,A246+1,""),"")</f>
        <v/>
      </c>
      <c r="B247" s="2136" t="str">
        <f aca="false">IF(A247&lt;&gt;"",IF(A247&gt;carencia_43,(E247*((1+taxa_43)^(1/12)-1))/(1-(1+((1+taxa_43)^(1/12)-1))^(-(prazo_43+carencia_43+1-A247))),0),"")</f>
        <v/>
      </c>
      <c r="C247" s="2136" t="str">
        <f aca="false">IF(A247&lt;&gt;"",IF(A247&gt;carencia_43,((1+taxa_43)^(1/12)-1)*E247,0),"")</f>
        <v/>
      </c>
      <c r="D247" s="2136" t="str">
        <f aca="false">IF(A247&lt;&gt;"",B247-C247,"")</f>
        <v/>
      </c>
      <c r="E247" s="2136" t="str">
        <f aca="false">IF(AND(A247&gt;0,A247&lt;&gt;""),IF(A247&gt;carencia_sd_43,F246*(1+inflaçao_43)^(1/12),F246),"")</f>
        <v/>
      </c>
      <c r="F247" s="2071" t="str">
        <f aca="false">IF(A247&lt;&gt;"",E247-D247,"")</f>
        <v/>
      </c>
    </row>
    <row r="248" customFormat="false" ht="14.1" hidden="false" customHeight="true" outlineLevel="0" collapsed="false">
      <c r="A248" s="2070" t="str">
        <f aca="false">IF(A247&lt;&gt;"",IF(A247+1&lt;=prazo_43+carencia_43,A247+1,""),"")</f>
        <v/>
      </c>
      <c r="B248" s="2136" t="str">
        <f aca="false">IF(A248&lt;&gt;"",IF(A248&gt;carencia_43,(E248*((1+taxa_43)^(1/12)-1))/(1-(1+((1+taxa_43)^(1/12)-1))^(-(prazo_43+carencia_43+1-A248))),0),"")</f>
        <v/>
      </c>
      <c r="C248" s="2136" t="str">
        <f aca="false">IF(A248&lt;&gt;"",IF(A248&gt;carencia_43,((1+taxa_43)^(1/12)-1)*E248,0),"")</f>
        <v/>
      </c>
      <c r="D248" s="2136" t="str">
        <f aca="false">IF(A248&lt;&gt;"",B248-C248,"")</f>
        <v/>
      </c>
      <c r="E248" s="2136" t="str">
        <f aca="false">IF(AND(A248&gt;0,A248&lt;&gt;""),IF(A248&gt;carencia_sd_43,F247*(1+inflaçao_43)^(1/12),F247),"")</f>
        <v/>
      </c>
      <c r="F248" s="2071" t="str">
        <f aca="false">IF(A248&lt;&gt;"",E248-D248,"")</f>
        <v/>
      </c>
    </row>
    <row r="249" customFormat="false" ht="14.1" hidden="false" customHeight="true" outlineLevel="0" collapsed="false">
      <c r="A249" s="2070" t="str">
        <f aca="false">IF(A248&lt;&gt;"",IF(A248+1&lt;=prazo_43+carencia_43,A248+1,""),"")</f>
        <v/>
      </c>
      <c r="B249" s="2136" t="str">
        <f aca="false">IF(A249&lt;&gt;"",IF(A249&gt;carencia_43,(E249*((1+taxa_43)^(1/12)-1))/(1-(1+((1+taxa_43)^(1/12)-1))^(-(prazo_43+carencia_43+1-A249))),0),"")</f>
        <v/>
      </c>
      <c r="C249" s="2136" t="str">
        <f aca="false">IF(A249&lt;&gt;"",IF(A249&gt;carencia_43,((1+taxa_43)^(1/12)-1)*E249,0),"")</f>
        <v/>
      </c>
      <c r="D249" s="2136" t="str">
        <f aca="false">IF(A249&lt;&gt;"",B249-C249,"")</f>
        <v/>
      </c>
      <c r="E249" s="2136" t="str">
        <f aca="false">IF(AND(A249&gt;0,A249&lt;&gt;""),IF(A249&gt;carencia_sd_43,F248*(1+inflaçao_43)^(1/12),F248),"")</f>
        <v/>
      </c>
      <c r="F249" s="2071" t="str">
        <f aca="false">IF(A249&lt;&gt;"",E249-D249,"")</f>
        <v/>
      </c>
    </row>
    <row r="250" customFormat="false" ht="14.1" hidden="false" customHeight="true" outlineLevel="0" collapsed="false">
      <c r="A250" s="2070" t="str">
        <f aca="false">IF(A249&lt;&gt;"",IF(A249+1&lt;=prazo_43+carencia_43,A249+1,""),"")</f>
        <v/>
      </c>
      <c r="B250" s="2136" t="str">
        <f aca="false">IF(A250&lt;&gt;"",IF(A250&gt;carencia_43,(E250*((1+taxa_43)^(1/12)-1))/(1-(1+((1+taxa_43)^(1/12)-1))^(-(prazo_43+carencia_43+1-A250))),0),"")</f>
        <v/>
      </c>
      <c r="C250" s="2136" t="str">
        <f aca="false">IF(A250&lt;&gt;"",IF(A250&gt;carencia_43,((1+taxa_43)^(1/12)-1)*E250,0),"")</f>
        <v/>
      </c>
      <c r="D250" s="2136" t="str">
        <f aca="false">IF(A250&lt;&gt;"",B250-C250,"")</f>
        <v/>
      </c>
      <c r="E250" s="2136" t="str">
        <f aca="false">IF(AND(A250&gt;0,A250&lt;&gt;""),IF(A250&gt;carencia_sd_43,F249*(1+inflaçao_43)^(1/12),F249),"")</f>
        <v/>
      </c>
      <c r="F250" s="2071" t="str">
        <f aca="false">IF(A250&lt;&gt;"",E250-D250,"")</f>
        <v/>
      </c>
    </row>
    <row r="251" customFormat="false" ht="14.1" hidden="false" customHeight="true" outlineLevel="0" collapsed="false">
      <c r="A251" s="2070" t="str">
        <f aca="false">IF(A250&lt;&gt;"",IF(A250+1&lt;=prazo_43+carencia_43,A250+1,""),"")</f>
        <v/>
      </c>
      <c r="B251" s="2136" t="str">
        <f aca="false">IF(A251&lt;&gt;"",IF(A251&gt;carencia_43,(E251*((1+taxa_43)^(1/12)-1))/(1-(1+((1+taxa_43)^(1/12)-1))^(-(prazo_43+carencia_43+1-A251))),0),"")</f>
        <v/>
      </c>
      <c r="C251" s="2136" t="str">
        <f aca="false">IF(A251&lt;&gt;"",IF(A251&gt;carencia_43,((1+taxa_43)^(1/12)-1)*E251,0),"")</f>
        <v/>
      </c>
      <c r="D251" s="2136" t="str">
        <f aca="false">IF(A251&lt;&gt;"",B251-C251,"")</f>
        <v/>
      </c>
      <c r="E251" s="2136" t="str">
        <f aca="false">IF(AND(A251&gt;0,A251&lt;&gt;""),IF(A251&gt;carencia_sd_43,F250*(1+inflaçao_43)^(1/12),F250),"")</f>
        <v/>
      </c>
      <c r="F251" s="2071" t="str">
        <f aca="false">IF(A251&lt;&gt;"",E251-D251,"")</f>
        <v/>
      </c>
    </row>
    <row r="252" customFormat="false" ht="14.1" hidden="false" customHeight="true" outlineLevel="0" collapsed="false">
      <c r="A252" s="2070" t="str">
        <f aca="false">IF(A251&lt;&gt;"",IF(A251+1&lt;=prazo_43+carencia_43,A251+1,""),"")</f>
        <v/>
      </c>
      <c r="B252" s="2136" t="str">
        <f aca="false">IF(A252&lt;&gt;"",IF(A252&gt;carencia_43,(E252*((1+taxa_43)^(1/12)-1))/(1-(1+((1+taxa_43)^(1/12)-1))^(-(prazo_43+carencia_43+1-A252))),0),"")</f>
        <v/>
      </c>
      <c r="C252" s="2136" t="str">
        <f aca="false">IF(A252&lt;&gt;"",IF(A252&gt;carencia_43,((1+taxa_43)^(1/12)-1)*E252,0),"")</f>
        <v/>
      </c>
      <c r="D252" s="2136" t="str">
        <f aca="false">IF(A252&lt;&gt;"",B252-C252,"")</f>
        <v/>
      </c>
      <c r="E252" s="2136" t="str">
        <f aca="false">IF(AND(A252&gt;0,A252&lt;&gt;""),IF(A252&gt;carencia_sd_43,F251*(1+inflaçao_43)^(1/12),F251),"")</f>
        <v/>
      </c>
      <c r="F252" s="2071" t="str">
        <f aca="false">IF(A252&lt;&gt;"",E252-D252,"")</f>
        <v/>
      </c>
    </row>
    <row r="253" customFormat="false" ht="14.1" hidden="false" customHeight="true" outlineLevel="0" collapsed="false">
      <c r="A253" s="2070" t="str">
        <f aca="false">IF(A252&lt;&gt;"",IF(A252+1&lt;=prazo_43+carencia_43,A252+1,""),"")</f>
        <v/>
      </c>
      <c r="B253" s="2136" t="str">
        <f aca="false">IF(A253&lt;&gt;"",IF(A253&gt;carencia_43,(E253*((1+taxa_43)^(1/12)-1))/(1-(1+((1+taxa_43)^(1/12)-1))^(-(prazo_43+carencia_43+1-A253))),0),"")</f>
        <v/>
      </c>
      <c r="C253" s="2136" t="str">
        <f aca="false">IF(A253&lt;&gt;"",IF(A253&gt;carencia_43,((1+taxa_43)^(1/12)-1)*E253,0),"")</f>
        <v/>
      </c>
      <c r="D253" s="2136" t="str">
        <f aca="false">IF(A253&lt;&gt;"",B253-C253,"")</f>
        <v/>
      </c>
      <c r="E253" s="2136" t="str">
        <f aca="false">IF(AND(A253&gt;0,A253&lt;&gt;""),IF(A253&gt;carencia_sd_43,F252*(1+inflaçao_43)^(1/12),F252),"")</f>
        <v/>
      </c>
      <c r="F253" s="2071" t="str">
        <f aca="false">IF(A253&lt;&gt;"",E253-D253,"")</f>
        <v/>
      </c>
    </row>
    <row r="254" customFormat="false" ht="14.1" hidden="false" customHeight="true" outlineLevel="0" collapsed="false">
      <c r="A254" s="2070" t="str">
        <f aca="false">IF(A253&lt;&gt;"",IF(A253+1&lt;=prazo_43+carencia_43,A253+1,""),"")</f>
        <v/>
      </c>
      <c r="B254" s="2136" t="str">
        <f aca="false">IF(A254&lt;&gt;"",IF(A254&gt;carencia_43,(E254*((1+taxa_43)^(1/12)-1))/(1-(1+((1+taxa_43)^(1/12)-1))^(-(prazo_43+carencia_43+1-A254))),0),"")</f>
        <v/>
      </c>
      <c r="C254" s="2136" t="str">
        <f aca="false">IF(A254&lt;&gt;"",IF(A254&gt;carencia_43,((1+taxa_43)^(1/12)-1)*E254,0),"")</f>
        <v/>
      </c>
      <c r="D254" s="2136" t="str">
        <f aca="false">IF(A254&lt;&gt;"",B254-C254,"")</f>
        <v/>
      </c>
      <c r="E254" s="2136" t="str">
        <f aca="false">IF(AND(A254&gt;0,A254&lt;&gt;""),IF(A254&gt;carencia_sd_43,F253*(1+inflaçao_43)^(1/12),F253),"")</f>
        <v/>
      </c>
      <c r="F254" s="2071" t="str">
        <f aca="false">IF(A254&lt;&gt;"",E254-D254,"")</f>
        <v/>
      </c>
    </row>
    <row r="255" customFormat="false" ht="14.1" hidden="false" customHeight="true" outlineLevel="0" collapsed="false">
      <c r="A255" s="2070" t="str">
        <f aca="false">IF(A254&lt;&gt;"",IF(A254+1&lt;=prazo_43+carencia_43,A254+1,""),"")</f>
        <v/>
      </c>
      <c r="B255" s="2136" t="str">
        <f aca="false">IF(A255&lt;&gt;"",IF(A255&gt;carencia_43,(E255*((1+taxa_43)^(1/12)-1))/(1-(1+((1+taxa_43)^(1/12)-1))^(-(prazo_43+carencia_43+1-A255))),0),"")</f>
        <v/>
      </c>
      <c r="C255" s="2136" t="str">
        <f aca="false">IF(A255&lt;&gt;"",IF(A255&gt;carencia_43,((1+taxa_43)^(1/12)-1)*E255,0),"")</f>
        <v/>
      </c>
      <c r="D255" s="2136" t="str">
        <f aca="false">IF(A255&lt;&gt;"",B255-C255,"")</f>
        <v/>
      </c>
      <c r="E255" s="2136" t="str">
        <f aca="false">IF(AND(A255&gt;0,A255&lt;&gt;""),IF(A255&gt;carencia_sd_43,F254*(1+inflaçao_43)^(1/12),F254),"")</f>
        <v/>
      </c>
      <c r="F255" s="2071" t="str">
        <f aca="false">IF(A255&lt;&gt;"",E255-D255,"")</f>
        <v/>
      </c>
    </row>
    <row r="256" customFormat="false" ht="14.1" hidden="false" customHeight="true" outlineLevel="0" collapsed="false">
      <c r="A256" s="2070" t="str">
        <f aca="false">IF(A255&lt;&gt;"",IF(A255+1&lt;=prazo_43+carencia_43,A255+1,""),"")</f>
        <v/>
      </c>
      <c r="B256" s="2136" t="str">
        <f aca="false">IF(A256&lt;&gt;"",IF(A256&gt;carencia_43,(E256*((1+taxa_43)^(1/12)-1))/(1-(1+((1+taxa_43)^(1/12)-1))^(-(prazo_43+carencia_43+1-A256))),0),"")</f>
        <v/>
      </c>
      <c r="C256" s="2136" t="str">
        <f aca="false">IF(A256&lt;&gt;"",IF(A256&gt;carencia_43,((1+taxa_43)^(1/12)-1)*E256,0),"")</f>
        <v/>
      </c>
      <c r="D256" s="2136" t="str">
        <f aca="false">IF(A256&lt;&gt;"",B256-C256,"")</f>
        <v/>
      </c>
      <c r="E256" s="2136" t="str">
        <f aca="false">IF(AND(A256&gt;0,A256&lt;&gt;""),IF(A256&gt;carencia_sd_43,F255*(1+inflaçao_43)^(1/12),F255),"")</f>
        <v/>
      </c>
      <c r="F256" s="2071" t="str">
        <f aca="false">IF(A256&lt;&gt;"",E256-D256,"")</f>
        <v/>
      </c>
    </row>
    <row r="257" customFormat="false" ht="14.1" hidden="false" customHeight="true" outlineLevel="0" collapsed="false">
      <c r="A257" s="2070" t="str">
        <f aca="false">IF(A256&lt;&gt;"",IF(A256+1&lt;=prazo_43+carencia_43,A256+1,""),"")</f>
        <v/>
      </c>
      <c r="B257" s="2136" t="str">
        <f aca="false">IF(A257&lt;&gt;"",IF(A257&gt;carencia_43,(E257*((1+taxa_43)^(1/12)-1))/(1-(1+((1+taxa_43)^(1/12)-1))^(-(prazo_43+carencia_43+1-A257))),0),"")</f>
        <v/>
      </c>
      <c r="C257" s="2136" t="str">
        <f aca="false">IF(A257&lt;&gt;"",IF(A257&gt;carencia_43,((1+taxa_43)^(1/12)-1)*E257,0),"")</f>
        <v/>
      </c>
      <c r="D257" s="2136" t="str">
        <f aca="false">IF(A257&lt;&gt;"",B257-C257,"")</f>
        <v/>
      </c>
      <c r="E257" s="2136" t="str">
        <f aca="false">IF(AND(A257&gt;0,A257&lt;&gt;""),IF(A257&gt;carencia_sd_43,F256*(1+inflaçao_43)^(1/12),F256),"")</f>
        <v/>
      </c>
      <c r="F257" s="2071" t="str">
        <f aca="false">IF(A257&lt;&gt;"",E257-D257,"")</f>
        <v/>
      </c>
    </row>
    <row r="258" customFormat="false" ht="14.1" hidden="false" customHeight="true" outlineLevel="0" collapsed="false">
      <c r="A258" s="2070" t="str">
        <f aca="false">IF(A257&lt;&gt;"",IF(A257+1&lt;=prazo_43+carencia_43,A257+1,""),"")</f>
        <v/>
      </c>
      <c r="B258" s="2136" t="str">
        <f aca="false">IF(A258&lt;&gt;"",IF(A258&gt;carencia_43,(E258*((1+taxa_43)^(1/12)-1))/(1-(1+((1+taxa_43)^(1/12)-1))^(-(prazo_43+carencia_43+1-A258))),0),"")</f>
        <v/>
      </c>
      <c r="C258" s="2136" t="str">
        <f aca="false">IF(A258&lt;&gt;"",IF(A258&gt;carencia_43,((1+taxa_43)^(1/12)-1)*E258,0),"")</f>
        <v/>
      </c>
      <c r="D258" s="2136" t="str">
        <f aca="false">IF(A258&lt;&gt;"",B258-C258,"")</f>
        <v/>
      </c>
      <c r="E258" s="2136" t="str">
        <f aca="false">IF(AND(A258&gt;0,A258&lt;&gt;""),IF(A258&gt;carencia_sd_43,F257*(1+inflaçao_43)^(1/12),F257),"")</f>
        <v/>
      </c>
      <c r="F258" s="2071" t="str">
        <f aca="false">IF(A258&lt;&gt;"",E258-D258,"")</f>
        <v/>
      </c>
    </row>
    <row r="259" customFormat="false" ht="14.1" hidden="false" customHeight="true" outlineLevel="0" collapsed="false">
      <c r="A259" s="2070" t="str">
        <f aca="false">IF(A258&lt;&gt;"",IF(A258+1&lt;=prazo_43+carencia_43,A258+1,""),"")</f>
        <v/>
      </c>
      <c r="B259" s="2136" t="str">
        <f aca="false">IF(A259&lt;&gt;"",IF(A259&gt;carencia_43,(E259*((1+taxa_43)^(1/12)-1))/(1-(1+((1+taxa_43)^(1/12)-1))^(-(prazo_43+carencia_43+1-A259))),0),"")</f>
        <v/>
      </c>
      <c r="C259" s="2136" t="str">
        <f aca="false">IF(A259&lt;&gt;"",IF(A259&gt;carencia_43,((1+taxa_43)^(1/12)-1)*E259,0),"")</f>
        <v/>
      </c>
      <c r="D259" s="2136" t="str">
        <f aca="false">IF(A259&lt;&gt;"",B259-C259,"")</f>
        <v/>
      </c>
      <c r="E259" s="2136" t="str">
        <f aca="false">IF(AND(A259&gt;0,A259&lt;&gt;""),IF(A259&gt;carencia_sd_43,F258*(1+inflaçao_43)^(1/12),F258),"")</f>
        <v/>
      </c>
      <c r="F259" s="2071" t="str">
        <f aca="false">IF(A259&lt;&gt;"",E259-D259,"")</f>
        <v/>
      </c>
    </row>
    <row r="260" customFormat="false" ht="14.1" hidden="false" customHeight="true" outlineLevel="0" collapsed="false">
      <c r="A260" s="2070" t="str">
        <f aca="false">IF(A259&lt;&gt;"",IF(A259+1&lt;=prazo_43+carencia_43,A259+1,""),"")</f>
        <v/>
      </c>
      <c r="B260" s="2136" t="str">
        <f aca="false">IF(A260&lt;&gt;"",IF(A260&gt;carencia_43,(E260*((1+taxa_43)^(1/12)-1))/(1-(1+((1+taxa_43)^(1/12)-1))^(-(prazo_43+carencia_43+1-A260))),0),"")</f>
        <v/>
      </c>
      <c r="C260" s="2136" t="str">
        <f aca="false">IF(A260&lt;&gt;"",IF(A260&gt;carencia_43,((1+taxa_43)^(1/12)-1)*E260,0),"")</f>
        <v/>
      </c>
      <c r="D260" s="2136" t="str">
        <f aca="false">IF(A260&lt;&gt;"",B260-C260,"")</f>
        <v/>
      </c>
      <c r="E260" s="2136" t="str">
        <f aca="false">IF(AND(A260&gt;0,A260&lt;&gt;""),IF(A260&gt;carencia_sd_43,F259*(1+inflaçao_43)^(1/12),F259),"")</f>
        <v/>
      </c>
      <c r="F260" s="2071" t="str">
        <f aca="false">IF(A260&lt;&gt;"",E260-D260,"")</f>
        <v/>
      </c>
    </row>
    <row r="261" customFormat="false" ht="14.1" hidden="false" customHeight="true" outlineLevel="0" collapsed="false">
      <c r="A261" s="2070" t="str">
        <f aca="false">IF(A260&lt;&gt;"",IF(A260+1&lt;=prazo_43+carencia_43,A260+1,""),"")</f>
        <v/>
      </c>
      <c r="B261" s="2136" t="str">
        <f aca="false">IF(A261&lt;&gt;"",IF(A261&gt;carencia_43,(E261*((1+taxa_43)^(1/12)-1))/(1-(1+((1+taxa_43)^(1/12)-1))^(-(prazo_43+carencia_43+1-A261))),0),"")</f>
        <v/>
      </c>
      <c r="C261" s="2136" t="str">
        <f aca="false">IF(A261&lt;&gt;"",IF(A261&gt;carencia_43,((1+taxa_43)^(1/12)-1)*E261,0),"")</f>
        <v/>
      </c>
      <c r="D261" s="2136" t="str">
        <f aca="false">IF(A261&lt;&gt;"",B261-C261,"")</f>
        <v/>
      </c>
      <c r="E261" s="2136" t="str">
        <f aca="false">IF(AND(A261&gt;0,A261&lt;&gt;""),IF(A261&gt;carencia_sd_43,F260*(1+inflaçao_43)^(1/12),F260),"")</f>
        <v/>
      </c>
      <c r="F261" s="2071" t="str">
        <f aca="false">IF(A261&lt;&gt;"",E261-D261,"")</f>
        <v/>
      </c>
    </row>
    <row r="262" customFormat="false" ht="14.1" hidden="false" customHeight="true" outlineLevel="0" collapsed="false">
      <c r="A262" s="2070" t="str">
        <f aca="false">IF(A261&lt;&gt;"",IF(A261+1&lt;=prazo_43+carencia_43,A261+1,""),"")</f>
        <v/>
      </c>
      <c r="B262" s="2136" t="str">
        <f aca="false">IF(A262&lt;&gt;"",IF(A262&gt;carencia_43,(E262*((1+taxa_43)^(1/12)-1))/(1-(1+((1+taxa_43)^(1/12)-1))^(-(prazo_43+carencia_43+1-A262))),0),"")</f>
        <v/>
      </c>
      <c r="C262" s="2136" t="str">
        <f aca="false">IF(A262&lt;&gt;"",IF(A262&gt;carencia_43,((1+taxa_43)^(1/12)-1)*E262,0),"")</f>
        <v/>
      </c>
      <c r="D262" s="2136" t="str">
        <f aca="false">IF(A262&lt;&gt;"",B262-C262,"")</f>
        <v/>
      </c>
      <c r="E262" s="2136" t="str">
        <f aca="false">IF(AND(A262&gt;0,A262&lt;&gt;""),IF(A262&gt;carencia_sd_43,F261*(1+inflaçao_43)^(1/12),F261),"")</f>
        <v/>
      </c>
      <c r="F262" s="2071" t="str">
        <f aca="false">IF(A262&lt;&gt;"",E262-D262,"")</f>
        <v/>
      </c>
    </row>
    <row r="263" customFormat="false" ht="14.1" hidden="false" customHeight="true" outlineLevel="0" collapsed="false">
      <c r="A263" s="2070" t="str">
        <f aca="false">IF(A262&lt;&gt;"",IF(A262+1&lt;=prazo_43+carencia_43,A262+1,""),"")</f>
        <v/>
      </c>
      <c r="B263" s="2136" t="str">
        <f aca="false">IF(A263&lt;&gt;"",IF(A263&gt;carencia_43,(E263*((1+taxa_43)^(1/12)-1))/(1-(1+((1+taxa_43)^(1/12)-1))^(-(prazo_43+carencia_43+1-A263))),0),"")</f>
        <v/>
      </c>
      <c r="C263" s="2136" t="str">
        <f aca="false">IF(A263&lt;&gt;"",IF(A263&gt;carencia_43,((1+taxa_43)^(1/12)-1)*E263,0),"")</f>
        <v/>
      </c>
      <c r="D263" s="2136" t="str">
        <f aca="false">IF(A263&lt;&gt;"",B263-C263,"")</f>
        <v/>
      </c>
      <c r="E263" s="2136" t="str">
        <f aca="false">IF(AND(A263&gt;0,A263&lt;&gt;""),IF(A263&gt;carencia_sd_43,F262*(1+inflaçao_43)^(1/12),F262),"")</f>
        <v/>
      </c>
      <c r="F263" s="2071" t="str">
        <f aca="false">IF(A263&lt;&gt;"",E263-D263,"")</f>
        <v/>
      </c>
    </row>
    <row r="264" customFormat="false" ht="14.1" hidden="false" customHeight="true" outlineLevel="0" collapsed="false">
      <c r="A264" s="2070" t="str">
        <f aca="false">IF(A263&lt;&gt;"",IF(A263+1&lt;=prazo_43+carencia_43,A263+1,""),"")</f>
        <v/>
      </c>
      <c r="B264" s="2136" t="str">
        <f aca="false">IF(A264&lt;&gt;"",IF(A264&gt;carencia_43,(E264*((1+taxa_43)^(1/12)-1))/(1-(1+((1+taxa_43)^(1/12)-1))^(-(prazo_43+carencia_43+1-A264))),0),"")</f>
        <v/>
      </c>
      <c r="C264" s="2136" t="str">
        <f aca="false">IF(A264&lt;&gt;"",IF(A264&gt;carencia_43,((1+taxa_43)^(1/12)-1)*E264,0),"")</f>
        <v/>
      </c>
      <c r="D264" s="2136" t="str">
        <f aca="false">IF(A264&lt;&gt;"",B264-C264,"")</f>
        <v/>
      </c>
      <c r="E264" s="2136" t="str">
        <f aca="false">IF(AND(A264&gt;0,A264&lt;&gt;""),IF(A264&gt;carencia_sd_43,F263*(1+inflaçao_43)^(1/12),F263),"")</f>
        <v/>
      </c>
      <c r="F264" s="2071" t="str">
        <f aca="false">IF(A264&lt;&gt;"",E264-D264,"")</f>
        <v/>
      </c>
    </row>
    <row r="265" customFormat="false" ht="14.1" hidden="false" customHeight="true" outlineLevel="0" collapsed="false">
      <c r="A265" s="2070" t="str">
        <f aca="false">IF(A264&lt;&gt;"",IF(A264+1&lt;=prazo_43+carencia_43,A264+1,""),"")</f>
        <v/>
      </c>
      <c r="B265" s="2136" t="str">
        <f aca="false">IF(A265&lt;&gt;"",IF(A265&gt;carencia_43,(E265*((1+taxa_43)^(1/12)-1))/(1-(1+((1+taxa_43)^(1/12)-1))^(-(prazo_43+carencia_43+1-A265))),0),"")</f>
        <v/>
      </c>
      <c r="C265" s="2136" t="str">
        <f aca="false">IF(A265&lt;&gt;"",IF(A265&gt;carencia_43,((1+taxa_43)^(1/12)-1)*E265,0),"")</f>
        <v/>
      </c>
      <c r="D265" s="2136" t="str">
        <f aca="false">IF(A265&lt;&gt;"",B265-C265,"")</f>
        <v/>
      </c>
      <c r="E265" s="2136" t="str">
        <f aca="false">IF(AND(A265&gt;0,A265&lt;&gt;""),IF(A265&gt;carencia_sd_43,F264*(1+inflaçao_43)^(1/12),F264),"")</f>
        <v/>
      </c>
      <c r="F265" s="2071" t="str">
        <f aca="false">IF(A265&lt;&gt;"",E265-D265,"")</f>
        <v/>
      </c>
    </row>
    <row r="266" customFormat="false" ht="14.1" hidden="false" customHeight="true" outlineLevel="0" collapsed="false">
      <c r="A266" s="2070" t="str">
        <f aca="false">IF(A265&lt;&gt;"",IF(A265+1&lt;=prazo_43+carencia_43,A265+1,""),"")</f>
        <v/>
      </c>
      <c r="B266" s="2136" t="str">
        <f aca="false">IF(A266&lt;&gt;"",IF(A266&gt;carencia_43,(E266*((1+taxa_43)^(1/12)-1))/(1-(1+((1+taxa_43)^(1/12)-1))^(-(prazo_43+carencia_43+1-A266))),0),"")</f>
        <v/>
      </c>
      <c r="C266" s="2136" t="str">
        <f aca="false">IF(A266&lt;&gt;"",IF(A266&gt;carencia_43,((1+taxa_43)^(1/12)-1)*E266,0),"")</f>
        <v/>
      </c>
      <c r="D266" s="2136" t="str">
        <f aca="false">IF(A266&lt;&gt;"",B266-C266,"")</f>
        <v/>
      </c>
      <c r="E266" s="2136" t="str">
        <f aca="false">IF(AND(A266&gt;0,A266&lt;&gt;""),IF(A266&gt;carencia_sd_43,F265*(1+inflaçao_43)^(1/12),F265),"")</f>
        <v/>
      </c>
      <c r="F266" s="2071" t="str">
        <f aca="false">IF(A266&lt;&gt;"",E266-D266,"")</f>
        <v/>
      </c>
    </row>
    <row r="267" customFormat="false" ht="14.1" hidden="false" customHeight="true" outlineLevel="0" collapsed="false">
      <c r="A267" s="2070" t="str">
        <f aca="false">IF(A266&lt;&gt;"",IF(A266+1&lt;=prazo_43+carencia_43,A266+1,""),"")</f>
        <v/>
      </c>
      <c r="B267" s="2136" t="str">
        <f aca="false">IF(A267&lt;&gt;"",IF(A267&gt;carencia_43,(E267*((1+taxa_43)^(1/12)-1))/(1-(1+((1+taxa_43)^(1/12)-1))^(-(prazo_43+carencia_43+1-A267))),0),"")</f>
        <v/>
      </c>
      <c r="C267" s="2136" t="str">
        <f aca="false">IF(A267&lt;&gt;"",IF(A267&gt;carencia_43,((1+taxa_43)^(1/12)-1)*E267,0),"")</f>
        <v/>
      </c>
      <c r="D267" s="2136" t="str">
        <f aca="false">IF(A267&lt;&gt;"",B267-C267,"")</f>
        <v/>
      </c>
      <c r="E267" s="2136" t="str">
        <f aca="false">IF(AND(A267&gt;0,A267&lt;&gt;""),IF(A267&gt;carencia_sd_43,F266*(1+inflaçao_43)^(1/12),F266),"")</f>
        <v/>
      </c>
      <c r="F267" s="2071" t="str">
        <f aca="false">IF(A267&lt;&gt;"",E267-D267,"")</f>
        <v/>
      </c>
    </row>
    <row r="268" customFormat="false" ht="14.1" hidden="false" customHeight="true" outlineLevel="0" collapsed="false">
      <c r="A268" s="2070" t="str">
        <f aca="false">IF(A267&lt;&gt;"",IF(A267+1&lt;=prazo_43+carencia_43,A267+1,""),"")</f>
        <v/>
      </c>
      <c r="B268" s="2136" t="str">
        <f aca="false">IF(A268&lt;&gt;"",IF(A268&gt;carencia_43,(E268*((1+taxa_43)^(1/12)-1))/(1-(1+((1+taxa_43)^(1/12)-1))^(-(prazo_43+carencia_43+1-A268))),0),"")</f>
        <v/>
      </c>
      <c r="C268" s="2136" t="str">
        <f aca="false">IF(A268&lt;&gt;"",IF(A268&gt;carencia_43,((1+taxa_43)^(1/12)-1)*E268,0),"")</f>
        <v/>
      </c>
      <c r="D268" s="2136" t="str">
        <f aca="false">IF(A268&lt;&gt;"",B268-C268,"")</f>
        <v/>
      </c>
      <c r="E268" s="2136" t="str">
        <f aca="false">IF(AND(A268&gt;0,A268&lt;&gt;""),IF(A268&gt;carencia_sd_43,F267*(1+inflaçao_43)^(1/12),F267),"")</f>
        <v/>
      </c>
      <c r="F268" s="2071" t="str">
        <f aca="false">IF(A268&lt;&gt;"",E268-D268,"")</f>
        <v/>
      </c>
    </row>
    <row r="269" customFormat="false" ht="14.1" hidden="false" customHeight="true" outlineLevel="0" collapsed="false">
      <c r="A269" s="2070" t="str">
        <f aca="false">IF(A268&lt;&gt;"",IF(A268+1&lt;=prazo_43+carencia_43,A268+1,""),"")</f>
        <v/>
      </c>
      <c r="B269" s="2136" t="str">
        <f aca="false">IF(A269&lt;&gt;"",IF(A269&gt;carencia_43,(E269*((1+taxa_43)^(1/12)-1))/(1-(1+((1+taxa_43)^(1/12)-1))^(-(prazo_43+carencia_43+1-A269))),0),"")</f>
        <v/>
      </c>
      <c r="C269" s="2136" t="str">
        <f aca="false">IF(A269&lt;&gt;"",IF(A269&gt;carencia_43,((1+taxa_43)^(1/12)-1)*E269,0),"")</f>
        <v/>
      </c>
      <c r="D269" s="2136" t="str">
        <f aca="false">IF(A269&lt;&gt;"",B269-C269,"")</f>
        <v/>
      </c>
      <c r="E269" s="2136" t="str">
        <f aca="false">IF(AND(A269&gt;0,A269&lt;&gt;""),IF(A269&gt;carencia_sd_43,F268*(1+inflaçao_43)^(1/12),F268),"")</f>
        <v/>
      </c>
      <c r="F269" s="2071" t="str">
        <f aca="false">IF(A269&lt;&gt;"",E269-D269,"")</f>
        <v/>
      </c>
    </row>
    <row r="270" customFormat="false" ht="14.1" hidden="false" customHeight="true" outlineLevel="0" collapsed="false">
      <c r="A270" s="2070" t="str">
        <f aca="false">IF(A269&lt;&gt;"",IF(A269+1&lt;=prazo_43+carencia_43,A269+1,""),"")</f>
        <v/>
      </c>
      <c r="B270" s="2136" t="str">
        <f aca="false">IF(A270&lt;&gt;"",IF(A270&gt;carencia_43,(E270*((1+taxa_43)^(1/12)-1))/(1-(1+((1+taxa_43)^(1/12)-1))^(-(prazo_43+carencia_43+1-A270))),0),"")</f>
        <v/>
      </c>
      <c r="C270" s="2136" t="str">
        <f aca="false">IF(A270&lt;&gt;"",IF(A270&gt;carencia_43,((1+taxa_43)^(1/12)-1)*E270,0),"")</f>
        <v/>
      </c>
      <c r="D270" s="2136" t="str">
        <f aca="false">IF(A270&lt;&gt;"",B270-C270,"")</f>
        <v/>
      </c>
      <c r="E270" s="2136" t="str">
        <f aca="false">IF(AND(A270&gt;0,A270&lt;&gt;""),IF(A270&gt;carencia_sd_43,F269*(1+inflaçao_43)^(1/12),F269),"")</f>
        <v/>
      </c>
      <c r="F270" s="2071" t="str">
        <f aca="false">IF(A270&lt;&gt;"",E270-D270,"")</f>
        <v/>
      </c>
    </row>
    <row r="271" customFormat="false" ht="14.1" hidden="false" customHeight="true" outlineLevel="0" collapsed="false">
      <c r="A271" s="2070" t="str">
        <f aca="false">IF(A270&lt;&gt;"",IF(A270+1&lt;=prazo_43+carencia_43,A270+1,""),"")</f>
        <v/>
      </c>
      <c r="B271" s="2136" t="str">
        <f aca="false">IF(A271&lt;&gt;"",IF(A271&gt;carencia_43,(E271*((1+taxa_43)^(1/12)-1))/(1-(1+((1+taxa_43)^(1/12)-1))^(-(prazo_43+carencia_43+1-A271))),0),"")</f>
        <v/>
      </c>
      <c r="C271" s="2136" t="str">
        <f aca="false">IF(A271&lt;&gt;"",IF(A271&gt;carencia_43,((1+taxa_43)^(1/12)-1)*E271,0),"")</f>
        <v/>
      </c>
      <c r="D271" s="2136" t="str">
        <f aca="false">IF(A271&lt;&gt;"",B271-C271,"")</f>
        <v/>
      </c>
      <c r="E271" s="2136" t="str">
        <f aca="false">IF(AND(A271&gt;0,A271&lt;&gt;""),IF(A271&gt;carencia_sd_43,F270*(1+inflaçao_43)^(1/12),F270),"")</f>
        <v/>
      </c>
      <c r="F271" s="2071" t="str">
        <f aca="false">IF(A271&lt;&gt;"",E271-D271,"")</f>
        <v/>
      </c>
    </row>
    <row r="272" customFormat="false" ht="14.1" hidden="false" customHeight="true" outlineLevel="0" collapsed="false">
      <c r="A272" s="2070" t="str">
        <f aca="false">IF(A271&lt;&gt;"",IF(A271+1&lt;=prazo_43+carencia_43,A271+1,""),"")</f>
        <v/>
      </c>
      <c r="B272" s="2136" t="str">
        <f aca="false">IF(A272&lt;&gt;"",IF(A272&gt;carencia_43,(E272*((1+taxa_43)^(1/12)-1))/(1-(1+((1+taxa_43)^(1/12)-1))^(-(prazo_43+carencia_43+1-A272))),0),"")</f>
        <v/>
      </c>
      <c r="C272" s="2136" t="str">
        <f aca="false">IF(A272&lt;&gt;"",IF(A272&gt;carencia_43,((1+taxa_43)^(1/12)-1)*E272,0),"")</f>
        <v/>
      </c>
      <c r="D272" s="2136" t="str">
        <f aca="false">IF(A272&lt;&gt;"",B272-C272,"")</f>
        <v/>
      </c>
      <c r="E272" s="2136" t="str">
        <f aca="false">IF(AND(A272&gt;0,A272&lt;&gt;""),IF(A272&gt;carencia_sd_43,F271*(1+inflaçao_43)^(1/12),F271),"")</f>
        <v/>
      </c>
      <c r="F272" s="2071" t="str">
        <f aca="false">IF(A272&lt;&gt;"",E272-D272,"")</f>
        <v/>
      </c>
    </row>
    <row r="273" customFormat="false" ht="14.1" hidden="false" customHeight="true" outlineLevel="0" collapsed="false">
      <c r="A273" s="2070" t="str">
        <f aca="false">IF(A272&lt;&gt;"",IF(A272+1&lt;=prazo_43+carencia_43,A272+1,""),"")</f>
        <v/>
      </c>
      <c r="B273" s="2136" t="str">
        <f aca="false">IF(A273&lt;&gt;"",IF(A273&gt;carencia_43,(E273*((1+taxa_43)^(1/12)-1))/(1-(1+((1+taxa_43)^(1/12)-1))^(-(prazo_43+carencia_43+1-A273))),0),"")</f>
        <v/>
      </c>
      <c r="C273" s="2136" t="str">
        <f aca="false">IF(A273&lt;&gt;"",IF(A273&gt;carencia_43,((1+taxa_43)^(1/12)-1)*E273,0),"")</f>
        <v/>
      </c>
      <c r="D273" s="2136" t="str">
        <f aca="false">IF(A273&lt;&gt;"",B273-C273,"")</f>
        <v/>
      </c>
      <c r="E273" s="2136" t="str">
        <f aca="false">IF(AND(A273&gt;0,A273&lt;&gt;""),IF(A273&gt;carencia_sd_43,F272*(1+inflaçao_43)^(1/12),F272),"")</f>
        <v/>
      </c>
      <c r="F273" s="2071" t="str">
        <f aca="false">IF(A273&lt;&gt;"",E273-D273,"")</f>
        <v/>
      </c>
    </row>
    <row r="274" customFormat="false" ht="14.1" hidden="false" customHeight="true" outlineLevel="0" collapsed="false">
      <c r="A274" s="2070" t="str">
        <f aca="false">IF(A273&lt;&gt;"",IF(A273+1&lt;=prazo_43+carencia_43,A273+1,""),"")</f>
        <v/>
      </c>
      <c r="B274" s="2136" t="str">
        <f aca="false">IF(A274&lt;&gt;"",IF(A274&gt;carencia_43,(E274*((1+taxa_43)^(1/12)-1))/(1-(1+((1+taxa_43)^(1/12)-1))^(-(prazo_43+carencia_43+1-A274))),0),"")</f>
        <v/>
      </c>
      <c r="C274" s="2136" t="str">
        <f aca="false">IF(A274&lt;&gt;"",IF(A274&gt;carencia_43,((1+taxa_43)^(1/12)-1)*E274,0),"")</f>
        <v/>
      </c>
      <c r="D274" s="2136" t="str">
        <f aca="false">IF(A274&lt;&gt;"",B274-C274,"")</f>
        <v/>
      </c>
      <c r="E274" s="2136" t="str">
        <f aca="false">IF(AND(A274&gt;0,A274&lt;&gt;""),IF(A274&gt;carencia_sd_43,F273*(1+inflaçao_43)^(1/12),F273),"")</f>
        <v/>
      </c>
      <c r="F274" s="2071" t="str">
        <f aca="false">IF(A274&lt;&gt;"",E274-D274,"")</f>
        <v/>
      </c>
    </row>
    <row r="275" customFormat="false" ht="14.1" hidden="false" customHeight="true" outlineLevel="0" collapsed="false">
      <c r="A275" s="2070" t="str">
        <f aca="false">IF(A274&lt;&gt;"",IF(A274+1&lt;=prazo_43+carencia_43,A274+1,""),"")</f>
        <v/>
      </c>
      <c r="B275" s="2136" t="str">
        <f aca="false">IF(A275&lt;&gt;"",IF(A275&gt;carencia_43,(E275*((1+taxa_43)^(1/12)-1))/(1-(1+((1+taxa_43)^(1/12)-1))^(-(prazo_43+carencia_43+1-A275))),0),"")</f>
        <v/>
      </c>
      <c r="C275" s="2136" t="str">
        <f aca="false">IF(A275&lt;&gt;"",IF(A275&gt;carencia_43,((1+taxa_43)^(1/12)-1)*E275,0),"")</f>
        <v/>
      </c>
      <c r="D275" s="2136" t="str">
        <f aca="false">IF(A275&lt;&gt;"",B275-C275,"")</f>
        <v/>
      </c>
      <c r="E275" s="2136" t="str">
        <f aca="false">IF(AND(A275&gt;0,A275&lt;&gt;""),IF(A275&gt;carencia_sd_43,F274*(1+inflaçao_43)^(1/12),F274),"")</f>
        <v/>
      </c>
      <c r="F275" s="2071" t="str">
        <f aca="false">IF(A275&lt;&gt;"",E275-D275,"")</f>
        <v/>
      </c>
    </row>
    <row r="276" customFormat="false" ht="14.1" hidden="false" customHeight="true" outlineLevel="0" collapsed="false">
      <c r="A276" s="2070" t="str">
        <f aca="false">IF(A275&lt;&gt;"",IF(A275+1&lt;=prazo_43+carencia_43,A275+1,""),"")</f>
        <v/>
      </c>
      <c r="B276" s="2136" t="str">
        <f aca="false">IF(A276&lt;&gt;"",IF(A276&gt;carencia_43,(E276*((1+taxa_43)^(1/12)-1))/(1-(1+((1+taxa_43)^(1/12)-1))^(-(prazo_43+carencia_43+1-A276))),0),"")</f>
        <v/>
      </c>
      <c r="C276" s="2136" t="str">
        <f aca="false">IF(A276&lt;&gt;"",IF(A276&gt;carencia_43,((1+taxa_43)^(1/12)-1)*E276,0),"")</f>
        <v/>
      </c>
      <c r="D276" s="2136" t="str">
        <f aca="false">IF(A276&lt;&gt;"",B276-C276,"")</f>
        <v/>
      </c>
      <c r="E276" s="2136" t="str">
        <f aca="false">IF(AND(A276&gt;0,A276&lt;&gt;""),IF(A276&gt;carencia_sd_43,F275*(1+inflaçao_43)^(1/12),F275),"")</f>
        <v/>
      </c>
      <c r="F276" s="2071" t="str">
        <f aca="false">IF(A276&lt;&gt;"",E276-D276,"")</f>
        <v/>
      </c>
    </row>
    <row r="277" customFormat="false" ht="14.1" hidden="false" customHeight="true" outlineLevel="0" collapsed="false">
      <c r="A277" s="2070" t="str">
        <f aca="false">IF(A276&lt;&gt;"",IF(A276+1&lt;=prazo_43+carencia_43,A276+1,""),"")</f>
        <v/>
      </c>
      <c r="B277" s="2136" t="str">
        <f aca="false">IF(A277&lt;&gt;"",IF(A277&gt;carencia_43,(E277*((1+taxa_43)^(1/12)-1))/(1-(1+((1+taxa_43)^(1/12)-1))^(-(prazo_43+carencia_43+1-A277))),0),"")</f>
        <v/>
      </c>
      <c r="C277" s="2136" t="str">
        <f aca="false">IF(A277&lt;&gt;"",IF(A277&gt;carencia_43,((1+taxa_43)^(1/12)-1)*E277,0),"")</f>
        <v/>
      </c>
      <c r="D277" s="2136" t="str">
        <f aca="false">IF(A277&lt;&gt;"",B277-C277,"")</f>
        <v/>
      </c>
      <c r="E277" s="2136" t="str">
        <f aca="false">IF(AND(A277&gt;0,A277&lt;&gt;""),IF(A277&gt;carencia_sd_43,F276*(1+inflaçao_43)^(1/12),F276),"")</f>
        <v/>
      </c>
      <c r="F277" s="2071" t="str">
        <f aca="false">IF(A277&lt;&gt;"",E277-D277,"")</f>
        <v/>
      </c>
    </row>
    <row r="278" customFormat="false" ht="14.1" hidden="false" customHeight="true" outlineLevel="0" collapsed="false">
      <c r="A278" s="2070" t="str">
        <f aca="false">IF(A277&lt;&gt;"",IF(A277+1&lt;=prazo_43+carencia_43,A277+1,""),"")</f>
        <v/>
      </c>
      <c r="B278" s="2136" t="str">
        <f aca="false">IF(A278&lt;&gt;"",IF(A278&gt;carencia_43,(E278*((1+taxa_43)^(1/12)-1))/(1-(1+((1+taxa_43)^(1/12)-1))^(-(prazo_43+carencia_43+1-A278))),0),"")</f>
        <v/>
      </c>
      <c r="C278" s="2136" t="str">
        <f aca="false">IF(A278&lt;&gt;"",IF(A278&gt;carencia_43,((1+taxa_43)^(1/12)-1)*E278,0),"")</f>
        <v/>
      </c>
      <c r="D278" s="2136" t="str">
        <f aca="false">IF(A278&lt;&gt;"",B278-C278,"")</f>
        <v/>
      </c>
      <c r="E278" s="2136" t="str">
        <f aca="false">IF(AND(A278&gt;0,A278&lt;&gt;""),IF(A278&gt;carencia_sd_43,F277*(1+inflaçao_43)^(1/12),F277),"")</f>
        <v/>
      </c>
      <c r="F278" s="2071" t="str">
        <f aca="false">IF(A278&lt;&gt;"",E278-D278,"")</f>
        <v/>
      </c>
    </row>
    <row r="279" customFormat="false" ht="14.1" hidden="false" customHeight="true" outlineLevel="0" collapsed="false">
      <c r="A279" s="2070" t="str">
        <f aca="false">IF(A278&lt;&gt;"",IF(A278+1&lt;=prazo_43+carencia_43,A278+1,""),"")</f>
        <v/>
      </c>
      <c r="B279" s="2136" t="str">
        <f aca="false">IF(A279&lt;&gt;"",IF(A279&gt;carencia_43,(E279*((1+taxa_43)^(1/12)-1))/(1-(1+((1+taxa_43)^(1/12)-1))^(-(prazo_43+carencia_43+1-A279))),0),"")</f>
        <v/>
      </c>
      <c r="C279" s="2136" t="str">
        <f aca="false">IF(A279&lt;&gt;"",IF(A279&gt;carencia_43,((1+taxa_43)^(1/12)-1)*E279,0),"")</f>
        <v/>
      </c>
      <c r="D279" s="2136" t="str">
        <f aca="false">IF(A279&lt;&gt;"",B279-C279,"")</f>
        <v/>
      </c>
      <c r="E279" s="2136" t="str">
        <f aca="false">IF(AND(A279&gt;0,A279&lt;&gt;""),IF(A279&gt;carencia_sd_43,F278*(1+inflaçao_43)^(1/12),F278),"")</f>
        <v/>
      </c>
      <c r="F279" s="2071" t="str">
        <f aca="false">IF(A279&lt;&gt;"",E279-D279,"")</f>
        <v/>
      </c>
    </row>
    <row r="280" customFormat="false" ht="14.1" hidden="false" customHeight="true" outlineLevel="0" collapsed="false">
      <c r="A280" s="2070" t="str">
        <f aca="false">IF(A279&lt;&gt;"",IF(A279+1&lt;=prazo_43+carencia_43,A279+1,""),"")</f>
        <v/>
      </c>
      <c r="B280" s="2136" t="str">
        <f aca="false">IF(A280&lt;&gt;"",IF(A280&gt;carencia_43,(E280*((1+taxa_43)^(1/12)-1))/(1-(1+((1+taxa_43)^(1/12)-1))^(-(prazo_43+carencia_43+1-A280))),0),"")</f>
        <v/>
      </c>
      <c r="C280" s="2136" t="str">
        <f aca="false">IF(A280&lt;&gt;"",IF(A280&gt;carencia_43,((1+taxa_43)^(1/12)-1)*E280,0),"")</f>
        <v/>
      </c>
      <c r="D280" s="2136" t="str">
        <f aca="false">IF(A280&lt;&gt;"",B280-C280,"")</f>
        <v/>
      </c>
      <c r="E280" s="2136" t="str">
        <f aca="false">IF(AND(A280&gt;0,A280&lt;&gt;""),IF(A280&gt;carencia_sd_43,F279*(1+inflaçao_43)^(1/12),F279),"")</f>
        <v/>
      </c>
      <c r="F280" s="2071" t="str">
        <f aca="false">IF(A280&lt;&gt;"",E280-D280,"")</f>
        <v/>
      </c>
    </row>
    <row r="281" customFormat="false" ht="14.1" hidden="false" customHeight="true" outlineLevel="0" collapsed="false">
      <c r="A281" s="2070" t="str">
        <f aca="false">IF(A280&lt;&gt;"",IF(A280+1&lt;=prazo_43+carencia_43,A280+1,""),"")</f>
        <v/>
      </c>
      <c r="B281" s="2136" t="str">
        <f aca="false">IF(A281&lt;&gt;"",IF(A281&gt;carencia_43,(E281*((1+taxa_43)^(1/12)-1))/(1-(1+((1+taxa_43)^(1/12)-1))^(-(prazo_43+carencia_43+1-A281))),0),"")</f>
        <v/>
      </c>
      <c r="C281" s="2136" t="str">
        <f aca="false">IF(A281&lt;&gt;"",IF(A281&gt;carencia_43,((1+taxa_43)^(1/12)-1)*E281,0),"")</f>
        <v/>
      </c>
      <c r="D281" s="2136" t="str">
        <f aca="false">IF(A281&lt;&gt;"",B281-C281,"")</f>
        <v/>
      </c>
      <c r="E281" s="2136" t="str">
        <f aca="false">IF(AND(A281&gt;0,A281&lt;&gt;""),IF(A281&gt;carencia_sd_43,F280*(1+inflaçao_43)^(1/12),F280),"")</f>
        <v/>
      </c>
      <c r="F281" s="2071" t="str">
        <f aca="false">IF(A281&lt;&gt;"",E281-D281,"")</f>
        <v/>
      </c>
    </row>
    <row r="282" customFormat="false" ht="14.1" hidden="false" customHeight="true" outlineLevel="0" collapsed="false">
      <c r="A282" s="2070" t="str">
        <f aca="false">IF(A281&lt;&gt;"",IF(A281+1&lt;=prazo_43+carencia_43,A281+1,""),"")</f>
        <v/>
      </c>
      <c r="B282" s="2136" t="str">
        <f aca="false">IF(A282&lt;&gt;"",IF(A282&gt;carencia_43,(E282*((1+taxa_43)^(1/12)-1))/(1-(1+((1+taxa_43)^(1/12)-1))^(-(prazo_43+carencia_43+1-A282))),0),"")</f>
        <v/>
      </c>
      <c r="C282" s="2136" t="str">
        <f aca="false">IF(A282&lt;&gt;"",IF(A282&gt;carencia_43,((1+taxa_43)^(1/12)-1)*E282,0),"")</f>
        <v/>
      </c>
      <c r="D282" s="2136" t="str">
        <f aca="false">IF(A282&lt;&gt;"",B282-C282,"")</f>
        <v/>
      </c>
      <c r="E282" s="2136" t="str">
        <f aca="false">IF(AND(A282&gt;0,A282&lt;&gt;""),IF(A282&gt;carencia_sd_43,F281*(1+inflaçao_43)^(1/12),F281),"")</f>
        <v/>
      </c>
      <c r="F282" s="2071" t="str">
        <f aca="false">IF(A282&lt;&gt;"",E282-D282,"")</f>
        <v/>
      </c>
    </row>
    <row r="283" customFormat="false" ht="14.1" hidden="false" customHeight="true" outlineLevel="0" collapsed="false">
      <c r="A283" s="2070" t="str">
        <f aca="false">IF(A282&lt;&gt;"",IF(A282+1&lt;=prazo_43+carencia_43,A282+1,""),"")</f>
        <v/>
      </c>
      <c r="B283" s="2136" t="str">
        <f aca="false">IF(A283&lt;&gt;"",IF(A283&gt;carencia_43,(E283*((1+taxa_43)^(1/12)-1))/(1-(1+((1+taxa_43)^(1/12)-1))^(-(prazo_43+carencia_43+1-A283))),0),"")</f>
        <v/>
      </c>
      <c r="C283" s="2136" t="str">
        <f aca="false">IF(A283&lt;&gt;"",IF(A283&gt;carencia_43,((1+taxa_43)^(1/12)-1)*E283,0),"")</f>
        <v/>
      </c>
      <c r="D283" s="2136" t="str">
        <f aca="false">IF(A283&lt;&gt;"",B283-C283,"")</f>
        <v/>
      </c>
      <c r="E283" s="2136" t="str">
        <f aca="false">IF(AND(A283&gt;0,A283&lt;&gt;""),IF(A283&gt;carencia_sd_43,F282*(1+inflaçao_43)^(1/12),F282),"")</f>
        <v/>
      </c>
      <c r="F283" s="2071" t="str">
        <f aca="false">IF(A283&lt;&gt;"",E283-D283,"")</f>
        <v/>
      </c>
    </row>
    <row r="284" customFormat="false" ht="14.1" hidden="false" customHeight="true" outlineLevel="0" collapsed="false">
      <c r="A284" s="2070" t="str">
        <f aca="false">IF(A283&lt;&gt;"",IF(A283+1&lt;=prazo_43+carencia_43,A283+1,""),"")</f>
        <v/>
      </c>
      <c r="B284" s="2136" t="str">
        <f aca="false">IF(A284&lt;&gt;"",IF(A284&gt;carencia_43,(E284*((1+taxa_43)^(1/12)-1))/(1-(1+((1+taxa_43)^(1/12)-1))^(-(prazo_43+carencia_43+1-A284))),0),"")</f>
        <v/>
      </c>
      <c r="C284" s="2136" t="str">
        <f aca="false">IF(A284&lt;&gt;"",IF(A284&gt;carencia_43,((1+taxa_43)^(1/12)-1)*E284,0),"")</f>
        <v/>
      </c>
      <c r="D284" s="2136" t="str">
        <f aca="false">IF(A284&lt;&gt;"",B284-C284,"")</f>
        <v/>
      </c>
      <c r="E284" s="2136" t="str">
        <f aca="false">IF(AND(A284&gt;0,A284&lt;&gt;""),IF(A284&gt;carencia_sd_43,F283*(1+inflaçao_43)^(1/12),F283),"")</f>
        <v/>
      </c>
      <c r="F284" s="2071" t="str">
        <f aca="false">IF(A284&lt;&gt;"",E284-D284,"")</f>
        <v/>
      </c>
    </row>
    <row r="285" customFormat="false" ht="14.1" hidden="false" customHeight="true" outlineLevel="0" collapsed="false">
      <c r="A285" s="2070" t="str">
        <f aca="false">IF(A284&lt;&gt;"",IF(A284+1&lt;=prazo_43+carencia_43,A284+1,""),"")</f>
        <v/>
      </c>
      <c r="B285" s="2136" t="str">
        <f aca="false">IF(A285&lt;&gt;"",IF(A285&gt;carencia_43,(E285*((1+taxa_43)^(1/12)-1))/(1-(1+((1+taxa_43)^(1/12)-1))^(-(prazo_43+carencia_43+1-A285))),0),"")</f>
        <v/>
      </c>
      <c r="C285" s="2136" t="str">
        <f aca="false">IF(A285&lt;&gt;"",IF(A285&gt;carencia_43,((1+taxa_43)^(1/12)-1)*E285,0),"")</f>
        <v/>
      </c>
      <c r="D285" s="2136" t="str">
        <f aca="false">IF(A285&lt;&gt;"",B285-C285,"")</f>
        <v/>
      </c>
      <c r="E285" s="2136" t="str">
        <f aca="false">IF(AND(A285&gt;0,A285&lt;&gt;""),IF(A285&gt;carencia_sd_43,F284*(1+inflaçao_43)^(1/12),F284),"")</f>
        <v/>
      </c>
      <c r="F285" s="2071" t="str">
        <f aca="false">IF(A285&lt;&gt;"",E285-D285,"")</f>
        <v/>
      </c>
    </row>
    <row r="286" customFormat="false" ht="14.1" hidden="false" customHeight="true" outlineLevel="0" collapsed="false">
      <c r="A286" s="2070" t="str">
        <f aca="false">IF(A285&lt;&gt;"",IF(A285+1&lt;=prazo_43+carencia_43,A285+1,""),"")</f>
        <v/>
      </c>
      <c r="B286" s="2136" t="str">
        <f aca="false">IF(A286&lt;&gt;"",IF(A286&gt;carencia_43,(E286*((1+taxa_43)^(1/12)-1))/(1-(1+((1+taxa_43)^(1/12)-1))^(-(prazo_43+carencia_43+1-A286))),0),"")</f>
        <v/>
      </c>
      <c r="C286" s="2136" t="str">
        <f aca="false">IF(A286&lt;&gt;"",IF(A286&gt;carencia_43,((1+taxa_43)^(1/12)-1)*E286,0),"")</f>
        <v/>
      </c>
      <c r="D286" s="2136" t="str">
        <f aca="false">IF(A286&lt;&gt;"",B286-C286,"")</f>
        <v/>
      </c>
      <c r="E286" s="2136" t="str">
        <f aca="false">IF(AND(A286&gt;0,A286&lt;&gt;""),IF(A286&gt;carencia_sd_43,F285*(1+inflaçao_43)^(1/12),F285),"")</f>
        <v/>
      </c>
      <c r="F286" s="2071" t="str">
        <f aca="false">IF(A286&lt;&gt;"",E286-D286,"")</f>
        <v/>
      </c>
    </row>
    <row r="287" customFormat="false" ht="14.1" hidden="false" customHeight="true" outlineLevel="0" collapsed="false">
      <c r="A287" s="2070" t="str">
        <f aca="false">IF(A286&lt;&gt;"",IF(A286+1&lt;=prazo_43+carencia_43,A286+1,""),"")</f>
        <v/>
      </c>
      <c r="B287" s="2136" t="str">
        <f aca="false">IF(A287&lt;&gt;"",IF(A287&gt;carencia_43,(E287*((1+taxa_43)^(1/12)-1))/(1-(1+((1+taxa_43)^(1/12)-1))^(-(prazo_43+carencia_43+1-A287))),0),"")</f>
        <v/>
      </c>
      <c r="C287" s="2136" t="str">
        <f aca="false">IF(A287&lt;&gt;"",IF(A287&gt;carencia_43,((1+taxa_43)^(1/12)-1)*E287,0),"")</f>
        <v/>
      </c>
      <c r="D287" s="2136" t="str">
        <f aca="false">IF(A287&lt;&gt;"",B287-C287,"")</f>
        <v/>
      </c>
      <c r="E287" s="2136" t="str">
        <f aca="false">IF(AND(A287&gt;0,A287&lt;&gt;""),IF(A287&gt;carencia_sd_43,F286*(1+inflaçao_43)^(1/12),F286),"")</f>
        <v/>
      </c>
      <c r="F287" s="2071" t="str">
        <f aca="false">IF(A287&lt;&gt;"",E287-D287,"")</f>
        <v/>
      </c>
    </row>
    <row r="288" customFormat="false" ht="14.1" hidden="false" customHeight="true" outlineLevel="0" collapsed="false">
      <c r="A288" s="2070" t="str">
        <f aca="false">IF(A287&lt;&gt;"",IF(A287+1&lt;=prazo_43+carencia_43,A287+1,""),"")</f>
        <v/>
      </c>
      <c r="B288" s="2136" t="str">
        <f aca="false">IF(A288&lt;&gt;"",IF(A288&gt;carencia_43,(E288*((1+taxa_43)^(1/12)-1))/(1-(1+((1+taxa_43)^(1/12)-1))^(-(prazo_43+carencia_43+1-A288))),0),"")</f>
        <v/>
      </c>
      <c r="C288" s="2136" t="str">
        <f aca="false">IF(A288&lt;&gt;"",IF(A288&gt;carencia_43,((1+taxa_43)^(1/12)-1)*E288,0),"")</f>
        <v/>
      </c>
      <c r="D288" s="2136" t="str">
        <f aca="false">IF(A288&lt;&gt;"",B288-C288,"")</f>
        <v/>
      </c>
      <c r="E288" s="2136" t="str">
        <f aca="false">IF(AND(A288&gt;0,A288&lt;&gt;""),IF(A288&gt;carencia_sd_43,F287*(1+inflaçao_43)^(1/12),F287),"")</f>
        <v/>
      </c>
      <c r="F288" s="2071" t="str">
        <f aca="false">IF(A288&lt;&gt;"",E288-D288,"")</f>
        <v/>
      </c>
    </row>
    <row r="289" customFormat="false" ht="14.1" hidden="false" customHeight="true" outlineLevel="0" collapsed="false">
      <c r="A289" s="2070" t="str">
        <f aca="false">IF(A288&lt;&gt;"",IF(A288+1&lt;=prazo_43+carencia_43,A288+1,""),"")</f>
        <v/>
      </c>
      <c r="B289" s="2136" t="str">
        <f aca="false">IF(A289&lt;&gt;"",IF(A289&gt;carencia_43,(E289*((1+taxa_43)^(1/12)-1))/(1-(1+((1+taxa_43)^(1/12)-1))^(-(prazo_43+carencia_43+1-A289))),0),"")</f>
        <v/>
      </c>
      <c r="C289" s="2136" t="str">
        <f aca="false">IF(A289&lt;&gt;"",IF(A289&gt;carencia_43,((1+taxa_43)^(1/12)-1)*E289,0),"")</f>
        <v/>
      </c>
      <c r="D289" s="2136" t="str">
        <f aca="false">IF(A289&lt;&gt;"",B289-C289,"")</f>
        <v/>
      </c>
      <c r="E289" s="2136" t="str">
        <f aca="false">IF(AND(A289&gt;0,A289&lt;&gt;""),IF(A289&gt;carencia_sd_43,F288*(1+inflaçao_43)^(1/12),F288),"")</f>
        <v/>
      </c>
      <c r="F289" s="2071" t="str">
        <f aca="false">IF(A289&lt;&gt;"",E289-D289,"")</f>
        <v/>
      </c>
    </row>
    <row r="290" customFormat="false" ht="14.1" hidden="false" customHeight="true" outlineLevel="0" collapsed="false">
      <c r="A290" s="2070" t="str">
        <f aca="false">IF(A289&lt;&gt;"",IF(A289+1&lt;=prazo_43+carencia_43,A289+1,""),"")</f>
        <v/>
      </c>
      <c r="B290" s="2136" t="str">
        <f aca="false">IF(A290&lt;&gt;"",IF(A290&gt;carencia_43,(E290*((1+taxa_43)^(1/12)-1))/(1-(1+((1+taxa_43)^(1/12)-1))^(-(prazo_43+carencia_43+1-A290))),0),"")</f>
        <v/>
      </c>
      <c r="C290" s="2136" t="str">
        <f aca="false">IF(A290&lt;&gt;"",IF(A290&gt;carencia_43,((1+taxa_43)^(1/12)-1)*E290,0),"")</f>
        <v/>
      </c>
      <c r="D290" s="2136" t="str">
        <f aca="false">IF(A290&lt;&gt;"",B290-C290,"")</f>
        <v/>
      </c>
      <c r="E290" s="2136" t="str">
        <f aca="false">IF(AND(A290&gt;0,A290&lt;&gt;""),IF(A290&gt;carencia_sd_43,F289*(1+inflaçao_43)^(1/12),F289),"")</f>
        <v/>
      </c>
      <c r="F290" s="2071" t="str">
        <f aca="false">IF(A290&lt;&gt;"",E290-D290,"")</f>
        <v/>
      </c>
    </row>
    <row r="291" customFormat="false" ht="14.1" hidden="false" customHeight="true" outlineLevel="0" collapsed="false">
      <c r="A291" s="2070" t="str">
        <f aca="false">IF(A290&lt;&gt;"",IF(A290+1&lt;=prazo_43+carencia_43,A290+1,""),"")</f>
        <v/>
      </c>
      <c r="B291" s="2136" t="str">
        <f aca="false">IF(A291&lt;&gt;"",IF(A291&gt;carencia_43,(E291*((1+taxa_43)^(1/12)-1))/(1-(1+((1+taxa_43)^(1/12)-1))^(-(prazo_43+carencia_43+1-A291))),0),"")</f>
        <v/>
      </c>
      <c r="C291" s="2136" t="str">
        <f aca="false">IF(A291&lt;&gt;"",IF(A291&gt;carencia_43,((1+taxa_43)^(1/12)-1)*E291,0),"")</f>
        <v/>
      </c>
      <c r="D291" s="2136" t="str">
        <f aca="false">IF(A291&lt;&gt;"",B291-C291,"")</f>
        <v/>
      </c>
      <c r="E291" s="2136" t="str">
        <f aca="false">IF(AND(A291&gt;0,A291&lt;&gt;""),IF(A291&gt;carencia_sd_43,F290*(1+inflaçao_43)^(1/12),F290),"")</f>
        <v/>
      </c>
      <c r="F291" s="2071" t="str">
        <f aca="false">IF(A291&lt;&gt;"",E291-D291,"")</f>
        <v/>
      </c>
    </row>
    <row r="292" customFormat="false" ht="14.1" hidden="false" customHeight="true" outlineLevel="0" collapsed="false">
      <c r="A292" s="2070" t="str">
        <f aca="false">IF(A291&lt;&gt;"",IF(A291+1&lt;=prazo_43+carencia_43,A291+1,""),"")</f>
        <v/>
      </c>
      <c r="B292" s="2136" t="str">
        <f aca="false">IF(A292&lt;&gt;"",IF(A292&gt;carencia_43,(E292*((1+taxa_43)^(1/12)-1))/(1-(1+((1+taxa_43)^(1/12)-1))^(-(prazo_43+carencia_43+1-A292))),0),"")</f>
        <v/>
      </c>
      <c r="C292" s="2136" t="str">
        <f aca="false">IF(A292&lt;&gt;"",IF(A292&gt;carencia_43,((1+taxa_43)^(1/12)-1)*E292,0),"")</f>
        <v/>
      </c>
      <c r="D292" s="2136" t="str">
        <f aca="false">IF(A292&lt;&gt;"",B292-C292,"")</f>
        <v/>
      </c>
      <c r="E292" s="2136" t="str">
        <f aca="false">IF(AND(A292&gt;0,A292&lt;&gt;""),IF(A292&gt;carencia_sd_43,F291*(1+inflaçao_43)^(1/12),F291),"")</f>
        <v/>
      </c>
      <c r="F292" s="2071" t="str">
        <f aca="false">IF(A292&lt;&gt;"",E292-D292,"")</f>
        <v/>
      </c>
    </row>
    <row r="293" customFormat="false" ht="14.1" hidden="false" customHeight="true" outlineLevel="0" collapsed="false">
      <c r="A293" s="2070" t="str">
        <f aca="false">IF(A292&lt;&gt;"",IF(A292+1&lt;=prazo_43+carencia_43,A292+1,""),"")</f>
        <v/>
      </c>
      <c r="B293" s="2136" t="str">
        <f aca="false">IF(A293&lt;&gt;"",IF(A293&gt;carencia_43,(E293*((1+taxa_43)^(1/12)-1))/(1-(1+((1+taxa_43)^(1/12)-1))^(-(prazo_43+carencia_43+1-A293))),0),"")</f>
        <v/>
      </c>
      <c r="C293" s="2136" t="str">
        <f aca="false">IF(A293&lt;&gt;"",IF(A293&gt;carencia_43,((1+taxa_43)^(1/12)-1)*E293,0),"")</f>
        <v/>
      </c>
      <c r="D293" s="2136" t="str">
        <f aca="false">IF(A293&lt;&gt;"",B293-C293,"")</f>
        <v/>
      </c>
      <c r="E293" s="2136" t="str">
        <f aca="false">IF(AND(A293&gt;0,A293&lt;&gt;""),IF(A293&gt;carencia_sd_43,F292*(1+inflaçao_43)^(1/12),F292),"")</f>
        <v/>
      </c>
      <c r="F293" s="2071" t="str">
        <f aca="false">IF(A293&lt;&gt;"",E293-D293,"")</f>
        <v/>
      </c>
    </row>
    <row r="294" customFormat="false" ht="14.1" hidden="false" customHeight="true" outlineLevel="0" collapsed="false">
      <c r="A294" s="2070" t="str">
        <f aca="false">IF(A293&lt;&gt;"",IF(A293+1&lt;=prazo_43+carencia_43,A293+1,""),"")</f>
        <v/>
      </c>
      <c r="B294" s="2136" t="str">
        <f aca="false">IF(A294&lt;&gt;"",IF(A294&gt;carencia_43,(E294*((1+taxa_43)^(1/12)-1))/(1-(1+((1+taxa_43)^(1/12)-1))^(-(prazo_43+carencia_43+1-A294))),0),"")</f>
        <v/>
      </c>
      <c r="C294" s="2136" t="str">
        <f aca="false">IF(A294&lt;&gt;"",IF(A294&gt;carencia_43,((1+taxa_43)^(1/12)-1)*E294,0),"")</f>
        <v/>
      </c>
      <c r="D294" s="2136" t="str">
        <f aca="false">IF(A294&lt;&gt;"",B294-C294,"")</f>
        <v/>
      </c>
      <c r="E294" s="2136" t="str">
        <f aca="false">IF(AND(A294&gt;0,A294&lt;&gt;""),IF(A294&gt;carencia_sd_43,F293*(1+inflaçao_43)^(1/12),F293),"")</f>
        <v/>
      </c>
      <c r="F294" s="2071" t="str">
        <f aca="false">IF(A294&lt;&gt;"",E294-D294,"")</f>
        <v/>
      </c>
    </row>
    <row r="295" customFormat="false" ht="14.1" hidden="false" customHeight="true" outlineLevel="0" collapsed="false">
      <c r="A295" s="2070" t="str">
        <f aca="false">IF(A294&lt;&gt;"",IF(A294+1&lt;=prazo_43+carencia_43,A294+1,""),"")</f>
        <v/>
      </c>
      <c r="B295" s="2136" t="str">
        <f aca="false">IF(A295&lt;&gt;"",IF(A295&gt;carencia_43,(E295*((1+taxa_43)^(1/12)-1))/(1-(1+((1+taxa_43)^(1/12)-1))^(-(prazo_43+carencia_43+1-A295))),0),"")</f>
        <v/>
      </c>
      <c r="C295" s="2136" t="str">
        <f aca="false">IF(A295&lt;&gt;"",IF(A295&gt;carencia_43,((1+taxa_43)^(1/12)-1)*E295,0),"")</f>
        <v/>
      </c>
      <c r="D295" s="2136" t="str">
        <f aca="false">IF(A295&lt;&gt;"",B295-C295,"")</f>
        <v/>
      </c>
      <c r="E295" s="2136" t="str">
        <f aca="false">IF(AND(A295&gt;0,A295&lt;&gt;""),IF(A295&gt;carencia_sd_43,F294*(1+inflaçao_43)^(1/12),F294),"")</f>
        <v/>
      </c>
      <c r="F295" s="2071" t="str">
        <f aca="false">IF(A295&lt;&gt;"",E295-D295,"")</f>
        <v/>
      </c>
    </row>
    <row r="296" customFormat="false" ht="14.1" hidden="false" customHeight="true" outlineLevel="0" collapsed="false">
      <c r="A296" s="2070" t="str">
        <f aca="false">IF(A295&lt;&gt;"",IF(A295+1&lt;=prazo_43+carencia_43,A295+1,""),"")</f>
        <v/>
      </c>
      <c r="B296" s="2136" t="str">
        <f aca="false">IF(A296&lt;&gt;"",IF(A296&gt;carencia_43,(E296*((1+taxa_43)^(1/12)-1))/(1-(1+((1+taxa_43)^(1/12)-1))^(-(prazo_43+carencia_43+1-A296))),0),"")</f>
        <v/>
      </c>
      <c r="C296" s="2136" t="str">
        <f aca="false">IF(A296&lt;&gt;"",IF(A296&gt;carencia_43,((1+taxa_43)^(1/12)-1)*E296,0),"")</f>
        <v/>
      </c>
      <c r="D296" s="2136" t="str">
        <f aca="false">IF(A296&lt;&gt;"",B296-C296,"")</f>
        <v/>
      </c>
      <c r="E296" s="2136" t="str">
        <f aca="false">IF(AND(A296&gt;0,A296&lt;&gt;""),IF(A296&gt;carencia_sd_43,F295*(1+inflaçao_43)^(1/12),F295),"")</f>
        <v/>
      </c>
      <c r="F296" s="2071" t="str">
        <f aca="false">IF(A296&lt;&gt;"",E296-D296,"")</f>
        <v/>
      </c>
    </row>
    <row r="297" customFormat="false" ht="14.1" hidden="false" customHeight="true" outlineLevel="0" collapsed="false">
      <c r="A297" s="2070" t="str">
        <f aca="false">IF(A296&lt;&gt;"",IF(A296+1&lt;=prazo_43+carencia_43,A296+1,""),"")</f>
        <v/>
      </c>
      <c r="B297" s="2136" t="str">
        <f aca="false">IF(A297&lt;&gt;"",IF(A297&gt;carencia_43,(E297*((1+taxa_43)^(1/12)-1))/(1-(1+((1+taxa_43)^(1/12)-1))^(-(prazo_43+carencia_43+1-A297))),0),"")</f>
        <v/>
      </c>
      <c r="C297" s="2136" t="str">
        <f aca="false">IF(A297&lt;&gt;"",IF(A297&gt;carencia_43,((1+taxa_43)^(1/12)-1)*E297,0),"")</f>
        <v/>
      </c>
      <c r="D297" s="2136" t="str">
        <f aca="false">IF(A297&lt;&gt;"",B297-C297,"")</f>
        <v/>
      </c>
      <c r="E297" s="2136" t="str">
        <f aca="false">IF(AND(A297&gt;0,A297&lt;&gt;""),IF(A297&gt;carencia_sd_43,F296*(1+inflaçao_43)^(1/12),F296),"")</f>
        <v/>
      </c>
      <c r="F297" s="2071" t="str">
        <f aca="false">IF(A297&lt;&gt;"",E297-D297,"")</f>
        <v/>
      </c>
    </row>
    <row r="298" customFormat="false" ht="14.1" hidden="false" customHeight="true" outlineLevel="0" collapsed="false">
      <c r="A298" s="2070" t="str">
        <f aca="false">IF(A297&lt;&gt;"",IF(A297+1&lt;=prazo_43+carencia_43,A297+1,""),"")</f>
        <v/>
      </c>
      <c r="B298" s="2136" t="str">
        <f aca="false">IF(A298&lt;&gt;"",IF(A298&gt;carencia_43,(E298*((1+taxa_43)^(1/12)-1))/(1-(1+((1+taxa_43)^(1/12)-1))^(-(prazo_43+carencia_43+1-A298))),0),"")</f>
        <v/>
      </c>
      <c r="C298" s="2136" t="str">
        <f aca="false">IF(A298&lt;&gt;"",IF(A298&gt;carencia_43,((1+taxa_43)^(1/12)-1)*E298,0),"")</f>
        <v/>
      </c>
      <c r="D298" s="2136" t="str">
        <f aca="false">IF(A298&lt;&gt;"",B298-C298,"")</f>
        <v/>
      </c>
      <c r="E298" s="2136" t="str">
        <f aca="false">IF(AND(A298&gt;0,A298&lt;&gt;""),IF(A298&gt;carencia_sd_43,F297*(1+inflaçao_43)^(1/12),F297),"")</f>
        <v/>
      </c>
      <c r="F298" s="2071" t="str">
        <f aca="false">IF(A298&lt;&gt;"",E298-D298,"")</f>
        <v/>
      </c>
    </row>
    <row r="299" customFormat="false" ht="14.1" hidden="false" customHeight="true" outlineLevel="0" collapsed="false">
      <c r="A299" s="2070" t="str">
        <f aca="false">IF(A298&lt;&gt;"",IF(A298+1&lt;=prazo_43+carencia_43,A298+1,""),"")</f>
        <v/>
      </c>
      <c r="B299" s="2136" t="str">
        <f aca="false">IF(A299&lt;&gt;"",IF(A299&gt;carencia_43,(E299*((1+taxa_43)^(1/12)-1))/(1-(1+((1+taxa_43)^(1/12)-1))^(-(prazo_43+carencia_43+1-A299))),0),"")</f>
        <v/>
      </c>
      <c r="C299" s="2136" t="str">
        <f aca="false">IF(A299&lt;&gt;"",IF(A299&gt;carencia_43,((1+taxa_43)^(1/12)-1)*E299,0),"")</f>
        <v/>
      </c>
      <c r="D299" s="2136" t="str">
        <f aca="false">IF(A299&lt;&gt;"",B299-C299,"")</f>
        <v/>
      </c>
      <c r="E299" s="2136" t="str">
        <f aca="false">IF(AND(A299&gt;0,A299&lt;&gt;""),IF(A299&gt;carencia_sd_43,F298*(1+inflaçao_43)^(1/12),F298),"")</f>
        <v/>
      </c>
      <c r="F299" s="2071" t="str">
        <f aca="false">IF(A299&lt;&gt;"",E299-D299,"")</f>
        <v/>
      </c>
    </row>
    <row r="300" customFormat="false" ht="14.1" hidden="false" customHeight="true" outlineLevel="0" collapsed="false">
      <c r="A300" s="2070" t="str">
        <f aca="false">IF(A299&lt;&gt;"",IF(A299+1&lt;=prazo_43+carencia_43,A299+1,""),"")</f>
        <v/>
      </c>
      <c r="B300" s="2136" t="str">
        <f aca="false">IF(A300&lt;&gt;"",IF(A300&gt;carencia_43,(E300*((1+taxa_43)^(1/12)-1))/(1-(1+((1+taxa_43)^(1/12)-1))^(-(prazo_43+carencia_43+1-A300))),0),"")</f>
        <v/>
      </c>
      <c r="C300" s="2136" t="str">
        <f aca="false">IF(A300&lt;&gt;"",IF(A300&gt;carencia_43,((1+taxa_43)^(1/12)-1)*E300,0),"")</f>
        <v/>
      </c>
      <c r="D300" s="2136" t="str">
        <f aca="false">IF(A300&lt;&gt;"",B300-C300,"")</f>
        <v/>
      </c>
      <c r="E300" s="2136" t="str">
        <f aca="false">IF(AND(A300&gt;0,A300&lt;&gt;""),IF(A300&gt;carencia_sd_43,F299*(1+inflaçao_43)^(1/12),F299),"")</f>
        <v/>
      </c>
      <c r="F300" s="2071" t="str">
        <f aca="false">IF(A300&lt;&gt;"",E300-D300,"")</f>
        <v/>
      </c>
    </row>
    <row r="301" customFormat="false" ht="14.1" hidden="false" customHeight="true" outlineLevel="0" collapsed="false">
      <c r="A301" s="2070" t="str">
        <f aca="false">IF(A300&lt;&gt;"",IF(A300+1&lt;=prazo_43+carencia_43,A300+1,""),"")</f>
        <v/>
      </c>
      <c r="B301" s="2136" t="str">
        <f aca="false">IF(A301&lt;&gt;"",IF(A301&gt;carencia_43,(E301*((1+taxa_43)^(1/12)-1))/(1-(1+((1+taxa_43)^(1/12)-1))^(-(prazo_43+carencia_43+1-A301))),0),"")</f>
        <v/>
      </c>
      <c r="C301" s="2136" t="str">
        <f aca="false">IF(A301&lt;&gt;"",IF(A301&gt;carencia_43,((1+taxa_43)^(1/12)-1)*E301,0),"")</f>
        <v/>
      </c>
      <c r="D301" s="2136" t="str">
        <f aca="false">IF(A301&lt;&gt;"",B301-C301,"")</f>
        <v/>
      </c>
      <c r="E301" s="2136" t="str">
        <f aca="false">IF(AND(A301&gt;0,A301&lt;&gt;""),IF(A301&gt;carencia_sd_43,F300*(1+inflaçao_43)^(1/12),F300),"")</f>
        <v/>
      </c>
      <c r="F301" s="2071" t="str">
        <f aca="false">IF(A301&lt;&gt;"",E301-D301,"")</f>
        <v/>
      </c>
    </row>
    <row r="302" customFormat="false" ht="14.1" hidden="false" customHeight="true" outlineLevel="0" collapsed="false">
      <c r="A302" s="2070" t="str">
        <f aca="false">IF(A301&lt;&gt;"",IF(A301+1&lt;=prazo_43+carencia_43,A301+1,""),"")</f>
        <v/>
      </c>
      <c r="B302" s="2136" t="str">
        <f aca="false">IF(A302&lt;&gt;"",IF(A302&gt;carencia_43,(E302*((1+taxa_43)^(1/12)-1))/(1-(1+((1+taxa_43)^(1/12)-1))^(-(prazo_43+carencia_43+1-A302))),0),"")</f>
        <v/>
      </c>
      <c r="C302" s="2136" t="str">
        <f aca="false">IF(A302&lt;&gt;"",IF(A302&gt;carencia_43,((1+taxa_43)^(1/12)-1)*E302,0),"")</f>
        <v/>
      </c>
      <c r="D302" s="2136" t="str">
        <f aca="false">IF(A302&lt;&gt;"",B302-C302,"")</f>
        <v/>
      </c>
      <c r="E302" s="2136" t="str">
        <f aca="false">IF(AND(A302&gt;0,A302&lt;&gt;""),IF(A302&gt;carencia_sd_43,F301*(1+inflaçao_43)^(1/12),F301),"")</f>
        <v/>
      </c>
      <c r="F302" s="2071" t="str">
        <f aca="false">IF(A302&lt;&gt;"",E302-D302,"")</f>
        <v/>
      </c>
    </row>
    <row r="303" customFormat="false" ht="14.1" hidden="false" customHeight="true" outlineLevel="0" collapsed="false">
      <c r="A303" s="2070" t="str">
        <f aca="false">IF(A302&lt;&gt;"",IF(A302+1&lt;=prazo_43+carencia_43,A302+1,""),"")</f>
        <v/>
      </c>
      <c r="B303" s="2136" t="str">
        <f aca="false">IF(A303&lt;&gt;"",IF(A303&gt;carencia_43,(E303*((1+taxa_43)^(1/12)-1))/(1-(1+((1+taxa_43)^(1/12)-1))^(-(prazo_43+carencia_43+1-A303))),0),"")</f>
        <v/>
      </c>
      <c r="C303" s="2136" t="str">
        <f aca="false">IF(A303&lt;&gt;"",IF(A303&gt;carencia_43,((1+taxa_43)^(1/12)-1)*E303,0),"")</f>
        <v/>
      </c>
      <c r="D303" s="2136" t="str">
        <f aca="false">IF(A303&lt;&gt;"",B303-C303,"")</f>
        <v/>
      </c>
      <c r="E303" s="2136" t="str">
        <f aca="false">IF(AND(A303&gt;0,A303&lt;&gt;""),IF(A303&gt;carencia_sd_43,F302*(1+inflaçao_43)^(1/12),F302),"")</f>
        <v/>
      </c>
      <c r="F303" s="2071" t="str">
        <f aca="false">IF(A303&lt;&gt;"",E303-D303,"")</f>
        <v/>
      </c>
    </row>
    <row r="304" customFormat="false" ht="14.1" hidden="false" customHeight="true" outlineLevel="0" collapsed="false">
      <c r="A304" s="2070" t="str">
        <f aca="false">IF(A303&lt;&gt;"",IF(A303+1&lt;=prazo_43+carencia_43,A303+1,""),"")</f>
        <v/>
      </c>
      <c r="B304" s="2136" t="str">
        <f aca="false">IF(A304&lt;&gt;"",IF(A304&gt;carencia_43,(E304*((1+taxa_43)^(1/12)-1))/(1-(1+((1+taxa_43)^(1/12)-1))^(-(prazo_43+carencia_43+1-A304))),0),"")</f>
        <v/>
      </c>
      <c r="C304" s="2136" t="str">
        <f aca="false">IF(A304&lt;&gt;"",IF(A304&gt;carencia_43,((1+taxa_43)^(1/12)-1)*E304,0),"")</f>
        <v/>
      </c>
      <c r="D304" s="2136" t="str">
        <f aca="false">IF(A304&lt;&gt;"",B304-C304,"")</f>
        <v/>
      </c>
      <c r="E304" s="2136" t="str">
        <f aca="false">IF(AND(A304&gt;0,A304&lt;&gt;""),IF(A304&gt;carencia_sd_43,F303*(1+inflaçao_43)^(1/12),F303),"")</f>
        <v/>
      </c>
      <c r="F304" s="2071" t="str">
        <f aca="false">IF(A304&lt;&gt;"",E304-D304,"")</f>
        <v/>
      </c>
    </row>
    <row r="305" customFormat="false" ht="14.1" hidden="false" customHeight="true" outlineLevel="0" collapsed="false">
      <c r="A305" s="2070" t="str">
        <f aca="false">IF(A304&lt;&gt;"",IF(A304+1&lt;=prazo_43+carencia_43,A304+1,""),"")</f>
        <v/>
      </c>
      <c r="B305" s="2136" t="str">
        <f aca="false">IF(A305&lt;&gt;"",IF(A305&gt;carencia_43,(E305*((1+taxa_43)^(1/12)-1))/(1-(1+((1+taxa_43)^(1/12)-1))^(-(prazo_43+carencia_43+1-A305))),0),"")</f>
        <v/>
      </c>
      <c r="C305" s="2136" t="str">
        <f aca="false">IF(A305&lt;&gt;"",IF(A305&gt;carencia_43,((1+taxa_43)^(1/12)-1)*E305,0),"")</f>
        <v/>
      </c>
      <c r="D305" s="2136" t="str">
        <f aca="false">IF(A305&lt;&gt;"",B305-C305,"")</f>
        <v/>
      </c>
      <c r="E305" s="2136" t="str">
        <f aca="false">IF(AND(A305&gt;0,A305&lt;&gt;""),IF(A305&gt;carencia_sd_43,F304*(1+inflaçao_43)^(1/12),F304),"")</f>
        <v/>
      </c>
      <c r="F305" s="2071" t="str">
        <f aca="false">IF(A305&lt;&gt;"",E305-D305,"")</f>
        <v/>
      </c>
    </row>
    <row r="306" customFormat="false" ht="14.1" hidden="false" customHeight="true" outlineLevel="0" collapsed="false">
      <c r="A306" s="2070" t="str">
        <f aca="false">IF(A305&lt;&gt;"",IF(A305+1&lt;=prazo_43+carencia_43,A305+1,""),"")</f>
        <v/>
      </c>
      <c r="B306" s="2136" t="str">
        <f aca="false">IF(A306&lt;&gt;"",IF(A306&gt;carencia_43,(E306*((1+taxa_43)^(1/12)-1))/(1-(1+((1+taxa_43)^(1/12)-1))^(-(prazo_43+carencia_43+1-A306))),0),"")</f>
        <v/>
      </c>
      <c r="C306" s="2136" t="str">
        <f aca="false">IF(A306&lt;&gt;"",IF(A306&gt;carencia_43,((1+taxa_43)^(1/12)-1)*E306,0),"")</f>
        <v/>
      </c>
      <c r="D306" s="2136" t="str">
        <f aca="false">IF(A306&lt;&gt;"",B306-C306,"")</f>
        <v/>
      </c>
      <c r="E306" s="2136" t="str">
        <f aca="false">IF(AND(A306&gt;0,A306&lt;&gt;""),IF(A306&gt;carencia_sd_43,F305*(1+inflaçao_43)^(1/12),F305),"")</f>
        <v/>
      </c>
      <c r="F306" s="2071" t="str">
        <f aca="false">IF(A306&lt;&gt;"",E306-D306,"")</f>
        <v/>
      </c>
    </row>
    <row r="307" customFormat="false" ht="14.1" hidden="false" customHeight="true" outlineLevel="0" collapsed="false">
      <c r="A307" s="2070" t="str">
        <f aca="false">IF(A306&lt;&gt;"",IF(A306+1&lt;=prazo_43+carencia_43,A306+1,""),"")</f>
        <v/>
      </c>
      <c r="B307" s="2136" t="str">
        <f aca="false">IF(A307&lt;&gt;"",IF(A307&gt;carencia_43,(E307*((1+taxa_43)^(1/12)-1))/(1-(1+((1+taxa_43)^(1/12)-1))^(-(prazo_43+carencia_43+1-A307))),0),"")</f>
        <v/>
      </c>
      <c r="C307" s="2136" t="str">
        <f aca="false">IF(A307&lt;&gt;"",IF(A307&gt;carencia_43,((1+taxa_43)^(1/12)-1)*E307,0),"")</f>
        <v/>
      </c>
      <c r="D307" s="2136" t="str">
        <f aca="false">IF(A307&lt;&gt;"",B307-C307,"")</f>
        <v/>
      </c>
      <c r="E307" s="2136" t="str">
        <f aca="false">IF(AND(A307&gt;0,A307&lt;&gt;""),IF(A307&gt;carencia_sd_43,F306*(1+inflaçao_43)^(1/12),F306),"")</f>
        <v/>
      </c>
      <c r="F307" s="2071" t="str">
        <f aca="false">IF(A307&lt;&gt;"",E307-D307,"")</f>
        <v/>
      </c>
    </row>
    <row r="308" customFormat="false" ht="14.1" hidden="false" customHeight="true" outlineLevel="0" collapsed="false">
      <c r="A308" s="2070" t="str">
        <f aca="false">IF(A307&lt;&gt;"",IF(A307+1&lt;=prazo_43+carencia_43,A307+1,""),"")</f>
        <v/>
      </c>
      <c r="B308" s="2136" t="str">
        <f aca="false">IF(A308&lt;&gt;"",IF(A308&gt;carencia_43,(E308*((1+taxa_43)^(1/12)-1))/(1-(1+((1+taxa_43)^(1/12)-1))^(-(prazo_43+carencia_43+1-A308))),0),"")</f>
        <v/>
      </c>
      <c r="C308" s="2136" t="str">
        <f aca="false">IF(A308&lt;&gt;"",IF(A308&gt;carencia_43,((1+taxa_43)^(1/12)-1)*E308,0),"")</f>
        <v/>
      </c>
      <c r="D308" s="2136" t="str">
        <f aca="false">IF(A308&lt;&gt;"",B308-C308,"")</f>
        <v/>
      </c>
      <c r="E308" s="2136" t="str">
        <f aca="false">IF(AND(A308&gt;0,A308&lt;&gt;""),IF(A308&gt;carencia_sd_43,F307*(1+inflaçao_43)^(1/12),F307),"")</f>
        <v/>
      </c>
      <c r="F308" s="2071" t="str">
        <f aca="false">IF(A308&lt;&gt;"",E308-D308,"")</f>
        <v/>
      </c>
    </row>
    <row r="309" customFormat="false" ht="14.1" hidden="false" customHeight="true" outlineLevel="0" collapsed="false">
      <c r="A309" s="2070" t="str">
        <f aca="false">IF(A308&lt;&gt;"",IF(A308+1&lt;=prazo_43+carencia_43,A308+1,""),"")</f>
        <v/>
      </c>
      <c r="B309" s="2136" t="str">
        <f aca="false">IF(A309&lt;&gt;"",IF(A309&gt;carencia_43,(E309*((1+taxa_43)^(1/12)-1))/(1-(1+((1+taxa_43)^(1/12)-1))^(-(prazo_43+carencia_43+1-A309))),0),"")</f>
        <v/>
      </c>
      <c r="C309" s="2136" t="str">
        <f aca="false">IF(A309&lt;&gt;"",IF(A309&gt;carencia_43,((1+taxa_43)^(1/12)-1)*E309,0),"")</f>
        <v/>
      </c>
      <c r="D309" s="2136" t="str">
        <f aca="false">IF(A309&lt;&gt;"",B309-C309,"")</f>
        <v/>
      </c>
      <c r="E309" s="2136" t="str">
        <f aca="false">IF(AND(A309&gt;0,A309&lt;&gt;""),IF(A309&gt;carencia_sd_43,F308*(1+inflaçao_43)^(1/12),F308),"")</f>
        <v/>
      </c>
      <c r="F309" s="2071" t="str">
        <f aca="false">IF(A309&lt;&gt;"",E309-D309,"")</f>
        <v/>
      </c>
    </row>
    <row r="310" customFormat="false" ht="14.1" hidden="false" customHeight="true" outlineLevel="0" collapsed="false">
      <c r="A310" s="2070" t="str">
        <f aca="false">IF(A309&lt;&gt;"",IF(A309+1&lt;=prazo_43+carencia_43,A309+1,""),"")</f>
        <v/>
      </c>
      <c r="B310" s="2136" t="str">
        <f aca="false">IF(A310&lt;&gt;"",IF(A310&gt;carencia_43,(E310*((1+taxa_43)^(1/12)-1))/(1-(1+((1+taxa_43)^(1/12)-1))^(-(prazo_43+carencia_43+1-A310))),0),"")</f>
        <v/>
      </c>
      <c r="C310" s="2136" t="str">
        <f aca="false">IF(A310&lt;&gt;"",IF(A310&gt;carencia_43,((1+taxa_43)^(1/12)-1)*E310,0),"")</f>
        <v/>
      </c>
      <c r="D310" s="2136" t="str">
        <f aca="false">IF(A310&lt;&gt;"",B310-C310,"")</f>
        <v/>
      </c>
      <c r="E310" s="2136" t="str">
        <f aca="false">IF(AND(A310&gt;0,A310&lt;&gt;""),IF(A310&gt;carencia_sd_43,F309*(1+inflaçao_43)^(1/12),F309),"")</f>
        <v/>
      </c>
      <c r="F310" s="2071" t="str">
        <f aca="false">IF(A310&lt;&gt;"",E310-D310,"")</f>
        <v/>
      </c>
    </row>
    <row r="311" customFormat="false" ht="14.1" hidden="false" customHeight="true" outlineLevel="0" collapsed="false">
      <c r="A311" s="2070" t="str">
        <f aca="false">IF(A310&lt;&gt;"",IF(A310+1&lt;=prazo_43+carencia_43,A310+1,""),"")</f>
        <v/>
      </c>
      <c r="B311" s="2136" t="str">
        <f aca="false">IF(A311&lt;&gt;"",IF(A311&gt;carencia_43,(E311*((1+taxa_43)^(1/12)-1))/(1-(1+((1+taxa_43)^(1/12)-1))^(-(prazo_43+carencia_43+1-A311))),0),"")</f>
        <v/>
      </c>
      <c r="C311" s="2136" t="str">
        <f aca="false">IF(A311&lt;&gt;"",IF(A311&gt;carencia_43,((1+taxa_43)^(1/12)-1)*E311,0),"")</f>
        <v/>
      </c>
      <c r="D311" s="2136" t="str">
        <f aca="false">IF(A311&lt;&gt;"",B311-C311,"")</f>
        <v/>
      </c>
      <c r="E311" s="2136" t="str">
        <f aca="false">IF(AND(A311&gt;0,A311&lt;&gt;""),IF(A311&gt;carencia_sd_43,F310*(1+inflaçao_43)^(1/12),F310),"")</f>
        <v/>
      </c>
      <c r="F311" s="2071" t="str">
        <f aca="false">IF(A311&lt;&gt;"",E311-D311,"")</f>
        <v/>
      </c>
    </row>
    <row r="312" customFormat="false" ht="14.1" hidden="false" customHeight="true" outlineLevel="0" collapsed="false">
      <c r="A312" s="2070" t="str">
        <f aca="false">IF(A311&lt;&gt;"",IF(A311+1&lt;=prazo_43+carencia_43,A311+1,""),"")</f>
        <v/>
      </c>
      <c r="B312" s="2136" t="str">
        <f aca="false">IF(A312&lt;&gt;"",IF(A312&gt;carencia_43,(E312*((1+taxa_43)^(1/12)-1))/(1-(1+((1+taxa_43)^(1/12)-1))^(-(prazo_43+carencia_43+1-A312))),0),"")</f>
        <v/>
      </c>
      <c r="C312" s="2136" t="str">
        <f aca="false">IF(A312&lt;&gt;"",IF(A312&gt;carencia_43,((1+taxa_43)^(1/12)-1)*E312,0),"")</f>
        <v/>
      </c>
      <c r="D312" s="2136" t="str">
        <f aca="false">IF(A312&lt;&gt;"",B312-C312,"")</f>
        <v/>
      </c>
      <c r="E312" s="2136" t="str">
        <f aca="false">IF(AND(A312&gt;0,A312&lt;&gt;""),IF(A312&gt;carencia_sd_43,F311*(1+inflaçao_43)^(1/12),F311),"")</f>
        <v/>
      </c>
      <c r="F312" s="2071" t="str">
        <f aca="false">IF(A312&lt;&gt;"",E312-D312,"")</f>
        <v/>
      </c>
    </row>
    <row r="313" customFormat="false" ht="14.1" hidden="false" customHeight="true" outlineLevel="0" collapsed="false">
      <c r="A313" s="2070" t="str">
        <f aca="false">IF(A312&lt;&gt;"",IF(A312+1&lt;=prazo_43+carencia_43,A312+1,""),"")</f>
        <v/>
      </c>
      <c r="B313" s="2136" t="str">
        <f aca="false">IF(A313&lt;&gt;"",IF(A313&gt;carencia_43,(E313*((1+taxa_43)^(1/12)-1))/(1-(1+((1+taxa_43)^(1/12)-1))^(-(prazo_43+carencia_43+1-A313))),0),"")</f>
        <v/>
      </c>
      <c r="C313" s="2136" t="str">
        <f aca="false">IF(A313&lt;&gt;"",IF(A313&gt;carencia_43,((1+taxa_43)^(1/12)-1)*E313,0),"")</f>
        <v/>
      </c>
      <c r="D313" s="2136" t="str">
        <f aca="false">IF(A313&lt;&gt;"",B313-C313,"")</f>
        <v/>
      </c>
      <c r="E313" s="2136" t="str">
        <f aca="false">IF(AND(A313&gt;0,A313&lt;&gt;""),IF(A313&gt;carencia_sd_43,F312*(1+inflaçao_43)^(1/12),F312),"")</f>
        <v/>
      </c>
      <c r="F313" s="2071" t="str">
        <f aca="false">IF(A313&lt;&gt;"",E313-D313,"")</f>
        <v/>
      </c>
    </row>
    <row r="314" customFormat="false" ht="14.1" hidden="false" customHeight="true" outlineLevel="0" collapsed="false">
      <c r="A314" s="2070" t="str">
        <f aca="false">IF(A313&lt;&gt;"",IF(A313+1&lt;=prazo_43+carencia_43,A313+1,""),"")</f>
        <v/>
      </c>
      <c r="B314" s="2136" t="str">
        <f aca="false">IF(A314&lt;&gt;"",IF(A314&gt;carencia_43,(E314*((1+taxa_43)^(1/12)-1))/(1-(1+((1+taxa_43)^(1/12)-1))^(-(prazo_43+carencia_43+1-A314))),0),"")</f>
        <v/>
      </c>
      <c r="C314" s="2136" t="str">
        <f aca="false">IF(A314&lt;&gt;"",IF(A314&gt;carencia_43,((1+taxa_43)^(1/12)-1)*E314,0),"")</f>
        <v/>
      </c>
      <c r="D314" s="2136" t="str">
        <f aca="false">IF(A314&lt;&gt;"",B314-C314,"")</f>
        <v/>
      </c>
      <c r="E314" s="2136" t="str">
        <f aca="false">IF(AND(A314&gt;0,A314&lt;&gt;""),IF(A314&gt;carencia_sd_43,F313*(1+inflaçao_43)^(1/12),F313),"")</f>
        <v/>
      </c>
      <c r="F314" s="2071" t="str">
        <f aca="false">IF(A314&lt;&gt;"",E314-D314,"")</f>
        <v/>
      </c>
    </row>
    <row r="315" customFormat="false" ht="14.1" hidden="false" customHeight="true" outlineLevel="0" collapsed="false">
      <c r="A315" s="2070" t="str">
        <f aca="false">IF(A314&lt;&gt;"",IF(A314+1&lt;=prazo_43+carencia_43,A314+1,""),"")</f>
        <v/>
      </c>
      <c r="B315" s="2136" t="str">
        <f aca="false">IF(A315&lt;&gt;"",IF(A315&gt;carencia_43,(E315*((1+taxa_43)^(1/12)-1))/(1-(1+((1+taxa_43)^(1/12)-1))^(-(prazo_43+carencia_43+1-A315))),0),"")</f>
        <v/>
      </c>
      <c r="C315" s="2136" t="str">
        <f aca="false">IF(A315&lt;&gt;"",IF(A315&gt;carencia_43,((1+taxa_43)^(1/12)-1)*E315,0),"")</f>
        <v/>
      </c>
      <c r="D315" s="2136" t="str">
        <f aca="false">IF(A315&lt;&gt;"",B315-C315,"")</f>
        <v/>
      </c>
      <c r="E315" s="2136" t="str">
        <f aca="false">IF(AND(A315&gt;0,A315&lt;&gt;""),IF(A315&gt;carencia_sd_43,F314*(1+inflaçao_43)^(1/12),F314),"")</f>
        <v/>
      </c>
      <c r="F315" s="2071" t="str">
        <f aca="false">IF(A315&lt;&gt;"",E315-D315,"")</f>
        <v/>
      </c>
    </row>
    <row r="316" customFormat="false" ht="14.1" hidden="false" customHeight="true" outlineLevel="0" collapsed="false">
      <c r="A316" s="2070" t="str">
        <f aca="false">IF(A315&lt;&gt;"",IF(A315+1&lt;=prazo_43+carencia_43,A315+1,""),"")</f>
        <v/>
      </c>
      <c r="B316" s="2136" t="str">
        <f aca="false">IF(A316&lt;&gt;"",IF(A316&gt;carencia_43,(E316*((1+taxa_43)^(1/12)-1))/(1-(1+((1+taxa_43)^(1/12)-1))^(-(prazo_43+carencia_43+1-A316))),0),"")</f>
        <v/>
      </c>
      <c r="C316" s="2136" t="str">
        <f aca="false">IF(A316&lt;&gt;"",IF(A316&gt;carencia_43,((1+taxa_43)^(1/12)-1)*E316,0),"")</f>
        <v/>
      </c>
      <c r="D316" s="2136" t="str">
        <f aca="false">IF(A316&lt;&gt;"",B316-C316,"")</f>
        <v/>
      </c>
      <c r="E316" s="2136" t="str">
        <f aca="false">IF(AND(A316&gt;0,A316&lt;&gt;""),IF(A316&gt;carencia_sd_43,F315*(1+inflaçao_43)^(1/12),F315),"")</f>
        <v/>
      </c>
      <c r="F316" s="2071" t="str">
        <f aca="false">IF(A316&lt;&gt;"",E316-D316,"")</f>
        <v/>
      </c>
    </row>
    <row r="317" customFormat="false" ht="14.1" hidden="false" customHeight="true" outlineLevel="0" collapsed="false">
      <c r="A317" s="2070" t="str">
        <f aca="false">IF(A316&lt;&gt;"",IF(A316+1&lt;=prazo_43+carencia_43,A316+1,""),"")</f>
        <v/>
      </c>
      <c r="B317" s="2136" t="str">
        <f aca="false">IF(A317&lt;&gt;"",IF(A317&gt;carencia_43,(E317*((1+taxa_43)^(1/12)-1))/(1-(1+((1+taxa_43)^(1/12)-1))^(-(prazo_43+carencia_43+1-A317))),0),"")</f>
        <v/>
      </c>
      <c r="C317" s="2136" t="str">
        <f aca="false">IF(A317&lt;&gt;"",IF(A317&gt;carencia_43,((1+taxa_43)^(1/12)-1)*E317,0),"")</f>
        <v/>
      </c>
      <c r="D317" s="2136" t="str">
        <f aca="false">IF(A317&lt;&gt;"",B317-C317,"")</f>
        <v/>
      </c>
      <c r="E317" s="2136" t="str">
        <f aca="false">IF(AND(A317&gt;0,A317&lt;&gt;""),IF(A317&gt;carencia_sd_43,F316*(1+inflaçao_43)^(1/12),F316),"")</f>
        <v/>
      </c>
      <c r="F317" s="2071" t="str">
        <f aca="false">IF(A317&lt;&gt;"",E317-D317,"")</f>
        <v/>
      </c>
    </row>
    <row r="318" customFormat="false" ht="14.1" hidden="false" customHeight="true" outlineLevel="0" collapsed="false">
      <c r="A318" s="2070" t="str">
        <f aca="false">IF(A317&lt;&gt;"",IF(A317+1&lt;=prazo_43+carencia_43,A317+1,""),"")</f>
        <v/>
      </c>
      <c r="B318" s="2136" t="str">
        <f aca="false">IF(A318&lt;&gt;"",IF(A318&gt;carencia_43,(E318*((1+taxa_43)^(1/12)-1))/(1-(1+((1+taxa_43)^(1/12)-1))^(-(prazo_43+carencia_43+1-A318))),0),"")</f>
        <v/>
      </c>
      <c r="C318" s="2136" t="str">
        <f aca="false">IF(A318&lt;&gt;"",IF(A318&gt;carencia_43,((1+taxa_43)^(1/12)-1)*E318,0),"")</f>
        <v/>
      </c>
      <c r="D318" s="2136" t="str">
        <f aca="false">IF(A318&lt;&gt;"",B318-C318,"")</f>
        <v/>
      </c>
      <c r="E318" s="2136" t="str">
        <f aca="false">IF(AND(A318&gt;0,A318&lt;&gt;""),IF(A318&gt;carencia_sd_43,F317*(1+inflaçao_43)^(1/12),F317),"")</f>
        <v/>
      </c>
      <c r="F318" s="2071" t="str">
        <f aca="false">IF(A318&lt;&gt;"",E318-D318,"")</f>
        <v/>
      </c>
    </row>
    <row r="319" customFormat="false" ht="14.1" hidden="false" customHeight="true" outlineLevel="0" collapsed="false">
      <c r="A319" s="2070" t="str">
        <f aca="false">IF(A318&lt;&gt;"",IF(A318+1&lt;=prazo_43+carencia_43,A318+1,""),"")</f>
        <v/>
      </c>
      <c r="B319" s="2136" t="str">
        <f aca="false">IF(A319&lt;&gt;"",IF(A319&gt;carencia_43,(E319*((1+taxa_43)^(1/12)-1))/(1-(1+((1+taxa_43)^(1/12)-1))^(-(prazo_43+carencia_43+1-A319))),0),"")</f>
        <v/>
      </c>
      <c r="C319" s="2136" t="str">
        <f aca="false">IF(A319&lt;&gt;"",IF(A319&gt;carencia_43,((1+taxa_43)^(1/12)-1)*E319,0),"")</f>
        <v/>
      </c>
      <c r="D319" s="2136" t="str">
        <f aca="false">IF(A319&lt;&gt;"",B319-C319,"")</f>
        <v/>
      </c>
      <c r="E319" s="2136" t="str">
        <f aca="false">IF(AND(A319&gt;0,A319&lt;&gt;""),IF(A319&gt;carencia_sd_43,F318*(1+inflaçao_43)^(1/12),F318),"")</f>
        <v/>
      </c>
      <c r="F319" s="2071" t="str">
        <f aca="false">IF(A319&lt;&gt;"",E319-D319,"")</f>
        <v/>
      </c>
    </row>
    <row r="320" customFormat="false" ht="14.1" hidden="false" customHeight="true" outlineLevel="0" collapsed="false">
      <c r="A320" s="2070" t="str">
        <f aca="false">IF(A319&lt;&gt;"",IF(A319+1&lt;=prazo_43+carencia_43,A319+1,""),"")</f>
        <v/>
      </c>
      <c r="B320" s="2136" t="str">
        <f aca="false">IF(A320&lt;&gt;"",IF(A320&gt;carencia_43,(E320*((1+taxa_43)^(1/12)-1))/(1-(1+((1+taxa_43)^(1/12)-1))^(-(prazo_43+carencia_43+1-A320))),0),"")</f>
        <v/>
      </c>
      <c r="C320" s="2136" t="str">
        <f aca="false">IF(A320&lt;&gt;"",IF(A320&gt;carencia_43,((1+taxa_43)^(1/12)-1)*E320,0),"")</f>
        <v/>
      </c>
      <c r="D320" s="2136" t="str">
        <f aca="false">IF(A320&lt;&gt;"",B320-C320,"")</f>
        <v/>
      </c>
      <c r="E320" s="2136" t="str">
        <f aca="false">IF(AND(A320&gt;0,A320&lt;&gt;""),IF(A320&gt;carencia_sd_43,F319*(1+inflaçao_43)^(1/12),F319),"")</f>
        <v/>
      </c>
      <c r="F320" s="2071" t="str">
        <f aca="false">IF(A320&lt;&gt;"",E320-D320,"")</f>
        <v/>
      </c>
    </row>
    <row r="321" customFormat="false" ht="14.1" hidden="false" customHeight="true" outlineLevel="0" collapsed="false">
      <c r="A321" s="2070" t="str">
        <f aca="false">IF(A320&lt;&gt;"",IF(A320+1&lt;=prazo_43+carencia_43,A320+1,""),"")</f>
        <v/>
      </c>
      <c r="B321" s="2136" t="str">
        <f aca="false">IF(A321&lt;&gt;"",IF(A321&gt;carencia_43,(E321*((1+taxa_43)^(1/12)-1))/(1-(1+((1+taxa_43)^(1/12)-1))^(-(prazo_43+carencia_43+1-A321))),0),"")</f>
        <v/>
      </c>
      <c r="C321" s="2136" t="str">
        <f aca="false">IF(A321&lt;&gt;"",IF(A321&gt;carencia_43,((1+taxa_43)^(1/12)-1)*E321,0),"")</f>
        <v/>
      </c>
      <c r="D321" s="2136" t="str">
        <f aca="false">IF(A321&lt;&gt;"",B321-C321,"")</f>
        <v/>
      </c>
      <c r="E321" s="2136" t="str">
        <f aca="false">IF(AND(A321&gt;0,A321&lt;&gt;""),IF(A321&gt;carencia_sd_43,F320*(1+inflaçao_43)^(1/12),F320),"")</f>
        <v/>
      </c>
      <c r="F321" s="2071" t="str">
        <f aca="false">IF(A321&lt;&gt;"",E321-D321,"")</f>
        <v/>
      </c>
    </row>
    <row r="322" customFormat="false" ht="14.1" hidden="false" customHeight="true" outlineLevel="0" collapsed="false">
      <c r="A322" s="2070" t="str">
        <f aca="false">IF(A321&lt;&gt;"",IF(A321+1&lt;=prazo_43+carencia_43,A321+1,""),"")</f>
        <v/>
      </c>
      <c r="B322" s="2136" t="str">
        <f aca="false">IF(A322&lt;&gt;"",IF(A322&gt;carencia_43,(E322*((1+taxa_43)^(1/12)-1))/(1-(1+((1+taxa_43)^(1/12)-1))^(-(prazo_43+carencia_43+1-A322))),0),"")</f>
        <v/>
      </c>
      <c r="C322" s="2136" t="str">
        <f aca="false">IF(A322&lt;&gt;"",IF(A322&gt;carencia_43,((1+taxa_43)^(1/12)-1)*E322,0),"")</f>
        <v/>
      </c>
      <c r="D322" s="2136" t="str">
        <f aca="false">IF(A322&lt;&gt;"",B322-C322,"")</f>
        <v/>
      </c>
      <c r="E322" s="2136" t="str">
        <f aca="false">IF(AND(A322&gt;0,A322&lt;&gt;""),IF(A322&gt;carencia_sd_43,F321*(1+inflaçao_43)^(1/12),F321),"")</f>
        <v/>
      </c>
      <c r="F322" s="2071" t="str">
        <f aca="false">IF(A322&lt;&gt;"",E322-D322,"")</f>
        <v/>
      </c>
    </row>
    <row r="323" customFormat="false" ht="14.1" hidden="false" customHeight="true" outlineLevel="0" collapsed="false">
      <c r="A323" s="2070" t="str">
        <f aca="false">IF(A322&lt;&gt;"",IF(A322+1&lt;=prazo_43+carencia_43,A322+1,""),"")</f>
        <v/>
      </c>
      <c r="B323" s="2136" t="str">
        <f aca="false">IF(A323&lt;&gt;"",IF(A323&gt;carencia_43,(E323*((1+taxa_43)^(1/12)-1))/(1-(1+((1+taxa_43)^(1/12)-1))^(-(prazo_43+carencia_43+1-A323))),0),"")</f>
        <v/>
      </c>
      <c r="C323" s="2136" t="str">
        <f aca="false">IF(A323&lt;&gt;"",IF(A323&gt;carencia_43,((1+taxa_43)^(1/12)-1)*E323,0),"")</f>
        <v/>
      </c>
      <c r="D323" s="2136" t="str">
        <f aca="false">IF(A323&lt;&gt;"",B323-C323,"")</f>
        <v/>
      </c>
      <c r="E323" s="2136" t="str">
        <f aca="false">IF(AND(A323&gt;0,A323&lt;&gt;""),IF(A323&gt;carencia_sd_43,F322*(1+inflaçao_43)^(1/12),F322),"")</f>
        <v/>
      </c>
      <c r="F323" s="2071" t="str">
        <f aca="false">IF(A323&lt;&gt;"",E323-D323,"")</f>
        <v/>
      </c>
    </row>
    <row r="324" customFormat="false" ht="14.1" hidden="false" customHeight="true" outlineLevel="0" collapsed="false">
      <c r="A324" s="2070" t="str">
        <f aca="false">IF(A323&lt;&gt;"",IF(A323+1&lt;=prazo_43+carencia_43,A323+1,""),"")</f>
        <v/>
      </c>
      <c r="B324" s="2136" t="str">
        <f aca="false">IF(A324&lt;&gt;"",IF(A324&gt;carencia_43,(E324*((1+taxa_43)^(1/12)-1))/(1-(1+((1+taxa_43)^(1/12)-1))^(-(prazo_43+carencia_43+1-A324))),0),"")</f>
        <v/>
      </c>
      <c r="C324" s="2136" t="str">
        <f aca="false">IF(A324&lt;&gt;"",IF(A324&gt;carencia_43,((1+taxa_43)^(1/12)-1)*E324,0),"")</f>
        <v/>
      </c>
      <c r="D324" s="2136" t="str">
        <f aca="false">IF(A324&lt;&gt;"",B324-C324,"")</f>
        <v/>
      </c>
      <c r="E324" s="2136" t="str">
        <f aca="false">IF(AND(A324&gt;0,A324&lt;&gt;""),IF(A324&gt;carencia_sd_43,F323*(1+inflaçao_43)^(1/12),F323),"")</f>
        <v/>
      </c>
      <c r="F324" s="2071" t="str">
        <f aca="false">IF(A324&lt;&gt;"",E324-D324,"")</f>
        <v/>
      </c>
    </row>
    <row r="325" customFormat="false" ht="14.1" hidden="false" customHeight="true" outlineLevel="0" collapsed="false">
      <c r="A325" s="2070" t="str">
        <f aca="false">IF(A324&lt;&gt;"",IF(A324+1&lt;=prazo_43+carencia_43,A324+1,""),"")</f>
        <v/>
      </c>
      <c r="B325" s="2136" t="str">
        <f aca="false">IF(A325&lt;&gt;"",IF(A325&gt;carencia_43,(E325*((1+taxa_43)^(1/12)-1))/(1-(1+((1+taxa_43)^(1/12)-1))^(-(prazo_43+carencia_43+1-A325))),0),"")</f>
        <v/>
      </c>
      <c r="C325" s="2136" t="str">
        <f aca="false">IF(A325&lt;&gt;"",IF(A325&gt;carencia_43,((1+taxa_43)^(1/12)-1)*E325,0),"")</f>
        <v/>
      </c>
      <c r="D325" s="2136" t="str">
        <f aca="false">IF(A325&lt;&gt;"",B325-C325,"")</f>
        <v/>
      </c>
      <c r="E325" s="2136" t="str">
        <f aca="false">IF(AND(A325&gt;0,A325&lt;&gt;""),IF(A325&gt;carencia_sd_43,F324*(1+inflaçao_43)^(1/12),F324),"")</f>
        <v/>
      </c>
      <c r="F325" s="2071" t="str">
        <f aca="false">IF(A325&lt;&gt;"",E325-D325,"")</f>
        <v/>
      </c>
    </row>
    <row r="326" customFormat="false" ht="14.1" hidden="false" customHeight="true" outlineLevel="0" collapsed="false">
      <c r="A326" s="2070" t="str">
        <f aca="false">IF(A325&lt;&gt;"",IF(A325+1&lt;=prazo_43+carencia_43,A325+1,""),"")</f>
        <v/>
      </c>
      <c r="B326" s="2136" t="str">
        <f aca="false">IF(A326&lt;&gt;"",IF(A326&gt;carencia_43,(E326*((1+taxa_43)^(1/12)-1))/(1-(1+((1+taxa_43)^(1/12)-1))^(-(prazo_43+carencia_43+1-A326))),0),"")</f>
        <v/>
      </c>
      <c r="C326" s="2136" t="str">
        <f aca="false">IF(A326&lt;&gt;"",IF(A326&gt;carencia_43,((1+taxa_43)^(1/12)-1)*E326,0),"")</f>
        <v/>
      </c>
      <c r="D326" s="2136" t="str">
        <f aca="false">IF(A326&lt;&gt;"",B326-C326,"")</f>
        <v/>
      </c>
      <c r="E326" s="2136" t="str">
        <f aca="false">IF(AND(A326&gt;0,A326&lt;&gt;""),IF(A326&gt;carencia_sd_43,F325*(1+inflaçao_43)^(1/12),F325),"")</f>
        <v/>
      </c>
      <c r="F326" s="2071" t="str">
        <f aca="false">IF(A326&lt;&gt;"",E326-D326,"")</f>
        <v/>
      </c>
    </row>
    <row r="327" customFormat="false" ht="14.1" hidden="false" customHeight="true" outlineLevel="0" collapsed="false">
      <c r="A327" s="2070" t="str">
        <f aca="false">IF(A326&lt;&gt;"",IF(A326+1&lt;=prazo_43+carencia_43,A326+1,""),"")</f>
        <v/>
      </c>
      <c r="B327" s="2136" t="str">
        <f aca="false">IF(A327&lt;&gt;"",IF(A327&gt;carencia_43,(E327*((1+taxa_43)^(1/12)-1))/(1-(1+((1+taxa_43)^(1/12)-1))^(-(prazo_43+carencia_43+1-A327))),0),"")</f>
        <v/>
      </c>
      <c r="C327" s="2136" t="str">
        <f aca="false">IF(A327&lt;&gt;"",IF(A327&gt;carencia_43,((1+taxa_43)^(1/12)-1)*E327,0),"")</f>
        <v/>
      </c>
      <c r="D327" s="2136" t="str">
        <f aca="false">IF(A327&lt;&gt;"",B327-C327,"")</f>
        <v/>
      </c>
      <c r="E327" s="2136" t="str">
        <f aca="false">IF(AND(A327&gt;0,A327&lt;&gt;""),IF(A327&gt;carencia_sd_43,F326*(1+inflaçao_43)^(1/12),F326),"")</f>
        <v/>
      </c>
      <c r="F327" s="2071" t="str">
        <f aca="false">IF(A327&lt;&gt;"",E327-D327,"")</f>
        <v/>
      </c>
    </row>
    <row r="328" customFormat="false" ht="14.1" hidden="false" customHeight="true" outlineLevel="0" collapsed="false">
      <c r="A328" s="2070" t="str">
        <f aca="false">IF(A327&lt;&gt;"",IF(A327+1&lt;=prazo_43+carencia_43,A327+1,""),"")</f>
        <v/>
      </c>
      <c r="B328" s="2136" t="str">
        <f aca="false">IF(A328&lt;&gt;"",IF(A328&gt;carencia_43,(E328*((1+taxa_43)^(1/12)-1))/(1-(1+((1+taxa_43)^(1/12)-1))^(-(prazo_43+carencia_43+1-A328))),0),"")</f>
        <v/>
      </c>
      <c r="C328" s="2136" t="str">
        <f aca="false">IF(A328&lt;&gt;"",IF(A328&gt;carencia_43,((1+taxa_43)^(1/12)-1)*E328,0),"")</f>
        <v/>
      </c>
      <c r="D328" s="2136" t="str">
        <f aca="false">IF(A328&lt;&gt;"",B328-C328,"")</f>
        <v/>
      </c>
      <c r="E328" s="2136" t="str">
        <f aca="false">IF(AND(A328&gt;0,A328&lt;&gt;""),IF(A328&gt;carencia_sd_43,F327*(1+inflaçao_43)^(1/12),F327),"")</f>
        <v/>
      </c>
      <c r="F328" s="2071" t="str">
        <f aca="false">IF(A328&lt;&gt;"",E328-D328,"")</f>
        <v/>
      </c>
    </row>
    <row r="329" customFormat="false" ht="14.1" hidden="false" customHeight="true" outlineLevel="0" collapsed="false">
      <c r="A329" s="2070" t="str">
        <f aca="false">IF(A328&lt;&gt;"",IF(A328+1&lt;=prazo_43+carencia_43,A328+1,""),"")</f>
        <v/>
      </c>
      <c r="B329" s="2136" t="str">
        <f aca="false">IF(A329&lt;&gt;"",IF(A329&gt;carencia_43,(E329*((1+taxa_43)^(1/12)-1))/(1-(1+((1+taxa_43)^(1/12)-1))^(-(prazo_43+carencia_43+1-A329))),0),"")</f>
        <v/>
      </c>
      <c r="C329" s="2136" t="str">
        <f aca="false">IF(A329&lt;&gt;"",IF(A329&gt;carencia_43,((1+taxa_43)^(1/12)-1)*E329,0),"")</f>
        <v/>
      </c>
      <c r="D329" s="2136" t="str">
        <f aca="false">IF(A329&lt;&gt;"",B329-C329,"")</f>
        <v/>
      </c>
      <c r="E329" s="2136" t="str">
        <f aca="false">IF(AND(A329&gt;0,A329&lt;&gt;""),IF(A329&gt;carencia_sd_43,F328*(1+inflaçao_43)^(1/12),F328),"")</f>
        <v/>
      </c>
      <c r="F329" s="2071" t="str">
        <f aca="false">IF(A329&lt;&gt;"",E329-D329,"")</f>
        <v/>
      </c>
    </row>
    <row r="330" customFormat="false" ht="14.1" hidden="false" customHeight="true" outlineLevel="0" collapsed="false">
      <c r="A330" s="2070" t="str">
        <f aca="false">IF(A329&lt;&gt;"",IF(A329+1&lt;=prazo_43+carencia_43,A329+1,""),"")</f>
        <v/>
      </c>
      <c r="B330" s="2136" t="str">
        <f aca="false">IF(A330&lt;&gt;"",IF(A330&gt;carencia_43,(E330*((1+taxa_43)^(1/12)-1))/(1-(1+((1+taxa_43)^(1/12)-1))^(-(prazo_43+carencia_43+1-A330))),0),"")</f>
        <v/>
      </c>
      <c r="C330" s="2136" t="str">
        <f aca="false">IF(A330&lt;&gt;"",IF(A330&gt;carencia_43,((1+taxa_43)^(1/12)-1)*E330,0),"")</f>
        <v/>
      </c>
      <c r="D330" s="2136" t="str">
        <f aca="false">IF(A330&lt;&gt;"",B330-C330,"")</f>
        <v/>
      </c>
      <c r="E330" s="2136" t="str">
        <f aca="false">IF(AND(A330&gt;0,A330&lt;&gt;""),IF(A330&gt;carencia_sd_43,F329*(1+inflaçao_43)^(1/12),F329),"")</f>
        <v/>
      </c>
      <c r="F330" s="2071" t="str">
        <f aca="false">IF(A330&lt;&gt;"",E330-D330,"")</f>
        <v/>
      </c>
    </row>
    <row r="331" customFormat="false" ht="14.1" hidden="false" customHeight="true" outlineLevel="0" collapsed="false">
      <c r="A331" s="2070" t="str">
        <f aca="false">IF(A330&lt;&gt;"",IF(A330+1&lt;=prazo_43+carencia_43,A330+1,""),"")</f>
        <v/>
      </c>
      <c r="B331" s="2136" t="str">
        <f aca="false">IF(A331&lt;&gt;"",IF(A331&gt;carencia_43,(E331*((1+taxa_43)^(1/12)-1))/(1-(1+((1+taxa_43)^(1/12)-1))^(-(prazo_43+carencia_43+1-A331))),0),"")</f>
        <v/>
      </c>
      <c r="C331" s="2136" t="str">
        <f aca="false">IF(A331&lt;&gt;"",IF(A331&gt;carencia_43,((1+taxa_43)^(1/12)-1)*E331,0),"")</f>
        <v/>
      </c>
      <c r="D331" s="2136" t="str">
        <f aca="false">IF(A331&lt;&gt;"",B331-C331,"")</f>
        <v/>
      </c>
      <c r="E331" s="2136" t="str">
        <f aca="false">IF(AND(A331&gt;0,A331&lt;&gt;""),IF(A331&gt;carencia_sd_43,F330*(1+inflaçao_43)^(1/12),F330),"")</f>
        <v/>
      </c>
      <c r="F331" s="2071" t="str">
        <f aca="false">IF(A331&lt;&gt;"",E331-D331,"")</f>
        <v/>
      </c>
    </row>
    <row r="332" customFormat="false" ht="14.1" hidden="false" customHeight="true" outlineLevel="0" collapsed="false">
      <c r="A332" s="2070" t="str">
        <f aca="false">IF(A331&lt;&gt;"",IF(A331+1&lt;=prazo_43+carencia_43,A331+1,""),"")</f>
        <v/>
      </c>
      <c r="B332" s="2136" t="str">
        <f aca="false">IF(A332&lt;&gt;"",IF(A332&gt;carencia_43,(E332*((1+taxa_43)^(1/12)-1))/(1-(1+((1+taxa_43)^(1/12)-1))^(-(prazo_43+carencia_43+1-A332))),0),"")</f>
        <v/>
      </c>
      <c r="C332" s="2136" t="str">
        <f aca="false">IF(A332&lt;&gt;"",IF(A332&gt;carencia_43,((1+taxa_43)^(1/12)-1)*E332,0),"")</f>
        <v/>
      </c>
      <c r="D332" s="2136" t="str">
        <f aca="false">IF(A332&lt;&gt;"",B332-C332,"")</f>
        <v/>
      </c>
      <c r="E332" s="2136" t="str">
        <f aca="false">IF(AND(A332&gt;0,A332&lt;&gt;""),IF(A332&gt;carencia_sd_43,F331*(1+inflaçao_43)^(1/12),F331),"")</f>
        <v/>
      </c>
      <c r="F332" s="2071" t="str">
        <f aca="false">IF(A332&lt;&gt;"",E332-D332,"")</f>
        <v/>
      </c>
    </row>
    <row r="333" customFormat="false" ht="14.1" hidden="false" customHeight="true" outlineLevel="0" collapsed="false">
      <c r="A333" s="2070" t="str">
        <f aca="false">IF(A332&lt;&gt;"",IF(A332+1&lt;=prazo_43+carencia_43,A332+1,""),"")</f>
        <v/>
      </c>
      <c r="B333" s="2136" t="str">
        <f aca="false">IF(A333&lt;&gt;"",IF(A333&gt;carencia_43,(E333*((1+taxa_43)^(1/12)-1))/(1-(1+((1+taxa_43)^(1/12)-1))^(-(prazo_43+carencia_43+1-A333))),0),"")</f>
        <v/>
      </c>
      <c r="C333" s="2136" t="str">
        <f aca="false">IF(A333&lt;&gt;"",IF(A333&gt;carencia_43,((1+taxa_43)^(1/12)-1)*E333,0),"")</f>
        <v/>
      </c>
      <c r="D333" s="2136" t="str">
        <f aca="false">IF(A333&lt;&gt;"",B333-C333,"")</f>
        <v/>
      </c>
      <c r="E333" s="2136" t="str">
        <f aca="false">IF(AND(A333&gt;0,A333&lt;&gt;""),IF(A333&gt;carencia_sd_43,F332*(1+inflaçao_43)^(1/12),F332),"")</f>
        <v/>
      </c>
      <c r="F333" s="2071" t="str">
        <f aca="false">IF(A333&lt;&gt;"",E333-D333,"")</f>
        <v/>
      </c>
    </row>
    <row r="334" customFormat="false" ht="14.1" hidden="false" customHeight="true" outlineLevel="0" collapsed="false">
      <c r="A334" s="2070" t="str">
        <f aca="false">IF(A333&lt;&gt;"",IF(A333+1&lt;=prazo_43+carencia_43,A333+1,""),"")</f>
        <v/>
      </c>
      <c r="B334" s="2136" t="str">
        <f aca="false">IF(A334&lt;&gt;"",IF(A334&gt;carencia_43,(E334*((1+taxa_43)^(1/12)-1))/(1-(1+((1+taxa_43)^(1/12)-1))^(-(prazo_43+carencia_43+1-A334))),0),"")</f>
        <v/>
      </c>
      <c r="C334" s="2136" t="str">
        <f aca="false">IF(A334&lt;&gt;"",IF(A334&gt;carencia_43,((1+taxa_43)^(1/12)-1)*E334,0),"")</f>
        <v/>
      </c>
      <c r="D334" s="2136" t="str">
        <f aca="false">IF(A334&lt;&gt;"",B334-C334,"")</f>
        <v/>
      </c>
      <c r="E334" s="2136" t="str">
        <f aca="false">IF(AND(A334&gt;0,A334&lt;&gt;""),IF(A334&gt;carencia_sd_43,F333*(1+inflaçao_43)^(1/12),F333),"")</f>
        <v/>
      </c>
      <c r="F334" s="2071" t="str">
        <f aca="false">IF(A334&lt;&gt;"",E334-D334,"")</f>
        <v/>
      </c>
    </row>
    <row r="335" customFormat="false" ht="14.1" hidden="false" customHeight="true" outlineLevel="0" collapsed="false">
      <c r="A335" s="2070" t="str">
        <f aca="false">IF(A334&lt;&gt;"",IF(A334+1&lt;=prazo_43+carencia_43,A334+1,""),"")</f>
        <v/>
      </c>
      <c r="B335" s="2136" t="str">
        <f aca="false">IF(A335&lt;&gt;"",IF(A335&gt;carencia_43,(E335*((1+taxa_43)^(1/12)-1))/(1-(1+((1+taxa_43)^(1/12)-1))^(-(prazo_43+carencia_43+1-A335))),0),"")</f>
        <v/>
      </c>
      <c r="C335" s="2136" t="str">
        <f aca="false">IF(A335&lt;&gt;"",IF(A335&gt;carencia_43,((1+taxa_43)^(1/12)-1)*E335,0),"")</f>
        <v/>
      </c>
      <c r="D335" s="2136" t="str">
        <f aca="false">IF(A335&lt;&gt;"",B335-C335,"")</f>
        <v/>
      </c>
      <c r="E335" s="2136" t="str">
        <f aca="false">IF(AND(A335&gt;0,A335&lt;&gt;""),IF(A335&gt;carencia_sd_43,F334*(1+inflaçao_43)^(1/12),F334),"")</f>
        <v/>
      </c>
      <c r="F335" s="2071" t="str">
        <f aca="false">IF(A335&lt;&gt;"",E335-D335,"")</f>
        <v/>
      </c>
    </row>
    <row r="336" customFormat="false" ht="14.1" hidden="false" customHeight="true" outlineLevel="0" collapsed="false">
      <c r="A336" s="2070" t="str">
        <f aca="false">IF(A335&lt;&gt;"",IF(A335+1&lt;=prazo_43+carencia_43,A335+1,""),"")</f>
        <v/>
      </c>
      <c r="B336" s="2136" t="str">
        <f aca="false">IF(A336&lt;&gt;"",IF(A336&gt;carencia_43,(E336*((1+taxa_43)^(1/12)-1))/(1-(1+((1+taxa_43)^(1/12)-1))^(-(prazo_43+carencia_43+1-A336))),0),"")</f>
        <v/>
      </c>
      <c r="C336" s="2136" t="str">
        <f aca="false">IF(A336&lt;&gt;"",IF(A336&gt;carencia_43,((1+taxa_43)^(1/12)-1)*E336,0),"")</f>
        <v/>
      </c>
      <c r="D336" s="2136" t="str">
        <f aca="false">IF(A336&lt;&gt;"",B336-C336,"")</f>
        <v/>
      </c>
      <c r="E336" s="2136" t="str">
        <f aca="false">IF(AND(A336&gt;0,A336&lt;&gt;""),IF(A336&gt;carencia_sd_43,F335*(1+inflaçao_43)^(1/12),F335),"")</f>
        <v/>
      </c>
      <c r="F336" s="2071" t="str">
        <f aca="false">IF(A336&lt;&gt;"",E336-D336,"")</f>
        <v/>
      </c>
    </row>
    <row r="337" customFormat="false" ht="14.1" hidden="false" customHeight="true" outlineLevel="0" collapsed="false">
      <c r="A337" s="2070" t="str">
        <f aca="false">IF(A336&lt;&gt;"",IF(A336+1&lt;=prazo_43+carencia_43,A336+1,""),"")</f>
        <v/>
      </c>
      <c r="B337" s="2136" t="str">
        <f aca="false">IF(A337&lt;&gt;"",IF(A337&gt;carencia_43,(E337*((1+taxa_43)^(1/12)-1))/(1-(1+((1+taxa_43)^(1/12)-1))^(-(prazo_43+carencia_43+1-A337))),0),"")</f>
        <v/>
      </c>
      <c r="C337" s="2136" t="str">
        <f aca="false">IF(A337&lt;&gt;"",IF(A337&gt;carencia_43,((1+taxa_43)^(1/12)-1)*E337,0),"")</f>
        <v/>
      </c>
      <c r="D337" s="2136" t="str">
        <f aca="false">IF(A337&lt;&gt;"",B337-C337,"")</f>
        <v/>
      </c>
      <c r="E337" s="2136" t="str">
        <f aca="false">IF(AND(A337&gt;0,A337&lt;&gt;""),IF(A337&gt;carencia_sd_43,F336*(1+inflaçao_43)^(1/12),F336),"")</f>
        <v/>
      </c>
      <c r="F337" s="2071" t="str">
        <f aca="false">IF(A337&lt;&gt;"",E337-D337,"")</f>
        <v/>
      </c>
    </row>
    <row r="338" customFormat="false" ht="14.1" hidden="false" customHeight="true" outlineLevel="0" collapsed="false">
      <c r="A338" s="2070" t="str">
        <f aca="false">IF(A337&lt;&gt;"",IF(A337+1&lt;=prazo_43+carencia_43,A337+1,""),"")</f>
        <v/>
      </c>
      <c r="B338" s="2136" t="str">
        <f aca="false">IF(A338&lt;&gt;"",IF(A338&gt;carencia_43,(E338*((1+taxa_43)^(1/12)-1))/(1-(1+((1+taxa_43)^(1/12)-1))^(-(prazo_43+carencia_43+1-A338))),0),"")</f>
        <v/>
      </c>
      <c r="C338" s="2136" t="str">
        <f aca="false">IF(A338&lt;&gt;"",IF(A338&gt;carencia_43,((1+taxa_43)^(1/12)-1)*E338,0),"")</f>
        <v/>
      </c>
      <c r="D338" s="2136" t="str">
        <f aca="false">IF(A338&lt;&gt;"",B338-C338,"")</f>
        <v/>
      </c>
      <c r="E338" s="2136" t="str">
        <f aca="false">IF(AND(A338&gt;0,A338&lt;&gt;""),IF(A338&gt;carencia_sd_43,F337*(1+inflaçao_43)^(1/12),F337),"")</f>
        <v/>
      </c>
      <c r="F338" s="2071" t="str">
        <f aca="false">IF(A338&lt;&gt;"",E338-D338,"")</f>
        <v/>
      </c>
    </row>
    <row r="339" customFormat="false" ht="14.1" hidden="false" customHeight="true" outlineLevel="0" collapsed="false">
      <c r="A339" s="2070" t="str">
        <f aca="false">IF(A338&lt;&gt;"",IF(A338+1&lt;=prazo_43+carencia_43,A338+1,""),"")</f>
        <v/>
      </c>
      <c r="B339" s="2136" t="str">
        <f aca="false">IF(A339&lt;&gt;"",IF(A339&gt;carencia_43,(E339*((1+taxa_43)^(1/12)-1))/(1-(1+((1+taxa_43)^(1/12)-1))^(-(prazo_43+carencia_43+1-A339))),0),"")</f>
        <v/>
      </c>
      <c r="C339" s="2136" t="str">
        <f aca="false">IF(A339&lt;&gt;"",IF(A339&gt;carencia_43,((1+taxa_43)^(1/12)-1)*E339,0),"")</f>
        <v/>
      </c>
      <c r="D339" s="2136" t="str">
        <f aca="false">IF(A339&lt;&gt;"",B339-C339,"")</f>
        <v/>
      </c>
      <c r="E339" s="2136" t="str">
        <f aca="false">IF(AND(A339&gt;0,A339&lt;&gt;""),IF(A339&gt;carencia_sd_43,F338*(1+inflaçao_43)^(1/12),F338),"")</f>
        <v/>
      </c>
      <c r="F339" s="2071" t="str">
        <f aca="false">IF(A339&lt;&gt;"",E339-D339,"")</f>
        <v/>
      </c>
    </row>
    <row r="340" customFormat="false" ht="14.1" hidden="false" customHeight="true" outlineLevel="0" collapsed="false">
      <c r="A340" s="2070" t="str">
        <f aca="false">IF(A339&lt;&gt;"",IF(A339+1&lt;=prazo_43+carencia_43,A339+1,""),"")</f>
        <v/>
      </c>
      <c r="B340" s="2136" t="str">
        <f aca="false">IF(A340&lt;&gt;"",IF(A340&gt;carencia_43,(E340*((1+taxa_43)^(1/12)-1))/(1-(1+((1+taxa_43)^(1/12)-1))^(-(prazo_43+carencia_43+1-A340))),0),"")</f>
        <v/>
      </c>
      <c r="C340" s="2136" t="str">
        <f aca="false">IF(A340&lt;&gt;"",IF(A340&gt;carencia_43,((1+taxa_43)^(1/12)-1)*E340,0),"")</f>
        <v/>
      </c>
      <c r="D340" s="2136" t="str">
        <f aca="false">IF(A340&lt;&gt;"",B340-C340,"")</f>
        <v/>
      </c>
      <c r="E340" s="2136" t="str">
        <f aca="false">IF(AND(A340&gt;0,A340&lt;&gt;""),IF(A340&gt;carencia_sd_43,F339*(1+inflaçao_43)^(1/12),F339),"")</f>
        <v/>
      </c>
      <c r="F340" s="2071" t="str">
        <f aca="false">IF(A340&lt;&gt;"",E340-D340,"")</f>
        <v/>
      </c>
    </row>
    <row r="341" customFormat="false" ht="14.1" hidden="false" customHeight="true" outlineLevel="0" collapsed="false">
      <c r="A341" s="2070" t="str">
        <f aca="false">IF(A340&lt;&gt;"",IF(A340+1&lt;=prazo_43+carencia_43,A340+1,""),"")</f>
        <v/>
      </c>
      <c r="B341" s="2136" t="str">
        <f aca="false">IF(A341&lt;&gt;"",IF(A341&gt;carencia_43,(E341*((1+taxa_43)^(1/12)-1))/(1-(1+((1+taxa_43)^(1/12)-1))^(-(prazo_43+carencia_43+1-A341))),0),"")</f>
        <v/>
      </c>
      <c r="C341" s="2136" t="str">
        <f aca="false">IF(A341&lt;&gt;"",IF(A341&gt;carencia_43,((1+taxa_43)^(1/12)-1)*E341,0),"")</f>
        <v/>
      </c>
      <c r="D341" s="2136" t="str">
        <f aca="false">IF(A341&lt;&gt;"",B341-C341,"")</f>
        <v/>
      </c>
      <c r="E341" s="2136" t="str">
        <f aca="false">IF(AND(A341&gt;0,A341&lt;&gt;""),IF(A341&gt;carencia_sd_43,F340*(1+inflaçao_43)^(1/12),F340),"")</f>
        <v/>
      </c>
      <c r="F341" s="2071" t="str">
        <f aca="false">IF(A341&lt;&gt;"",E341-D341,"")</f>
        <v/>
      </c>
    </row>
    <row r="342" customFormat="false" ht="14.1" hidden="false" customHeight="true" outlineLevel="0" collapsed="false">
      <c r="A342" s="2070" t="str">
        <f aca="false">IF(A341&lt;&gt;"",IF(A341+1&lt;=prazo_43+carencia_43,A341+1,""),"")</f>
        <v/>
      </c>
      <c r="B342" s="2136" t="str">
        <f aca="false">IF(A342&lt;&gt;"",IF(A342&gt;carencia_43,(E342*((1+taxa_43)^(1/12)-1))/(1-(1+((1+taxa_43)^(1/12)-1))^(-(prazo_43+carencia_43+1-A342))),0),"")</f>
        <v/>
      </c>
      <c r="C342" s="2136" t="str">
        <f aca="false">IF(A342&lt;&gt;"",IF(A342&gt;carencia_43,((1+taxa_43)^(1/12)-1)*E342,0),"")</f>
        <v/>
      </c>
      <c r="D342" s="2136" t="str">
        <f aca="false">IF(A342&lt;&gt;"",B342-C342,"")</f>
        <v/>
      </c>
      <c r="E342" s="2136" t="str">
        <f aca="false">IF(AND(A342&gt;0,A342&lt;&gt;""),IF(A342&gt;carencia_sd_43,F341*(1+inflaçao_43)^(1/12),F341),"")</f>
        <v/>
      </c>
      <c r="F342" s="2071" t="str">
        <f aca="false">IF(A342&lt;&gt;"",E342-D342,"")</f>
        <v/>
      </c>
    </row>
    <row r="343" customFormat="false" ht="14.1" hidden="false" customHeight="true" outlineLevel="0" collapsed="false">
      <c r="A343" s="2070" t="str">
        <f aca="false">IF(A342&lt;&gt;"",IF(A342+1&lt;=prazo_43+carencia_43,A342+1,""),"")</f>
        <v/>
      </c>
      <c r="B343" s="2136" t="str">
        <f aca="false">IF(A343&lt;&gt;"",IF(A343&gt;carencia_43,(E343*((1+taxa_43)^(1/12)-1))/(1-(1+((1+taxa_43)^(1/12)-1))^(-(prazo_43+carencia_43+1-A343))),0),"")</f>
        <v/>
      </c>
      <c r="C343" s="2136" t="str">
        <f aca="false">IF(A343&lt;&gt;"",IF(A343&gt;carencia_43,((1+taxa_43)^(1/12)-1)*E343,0),"")</f>
        <v/>
      </c>
      <c r="D343" s="2136" t="str">
        <f aca="false">IF(A343&lt;&gt;"",B343-C343,"")</f>
        <v/>
      </c>
      <c r="E343" s="2136" t="str">
        <f aca="false">IF(AND(A343&gt;0,A343&lt;&gt;""),IF(A343&gt;carencia_sd_43,F342*(1+inflaçao_43)^(1/12),F342),"")</f>
        <v/>
      </c>
      <c r="F343" s="2071" t="str">
        <f aca="false">IF(A343&lt;&gt;"",E343-D343,"")</f>
        <v/>
      </c>
    </row>
    <row r="344" customFormat="false" ht="14.1" hidden="false" customHeight="true" outlineLevel="0" collapsed="false">
      <c r="A344" s="2070" t="str">
        <f aca="false">IF(A343&lt;&gt;"",IF(A343+1&lt;=prazo_43+carencia_43,A343+1,""),"")</f>
        <v/>
      </c>
      <c r="B344" s="2136" t="str">
        <f aca="false">IF(A344&lt;&gt;"",IF(A344&gt;carencia_43,(E344*((1+taxa_43)^(1/12)-1))/(1-(1+((1+taxa_43)^(1/12)-1))^(-(prazo_43+carencia_43+1-A344))),0),"")</f>
        <v/>
      </c>
      <c r="C344" s="2136" t="str">
        <f aca="false">IF(A344&lt;&gt;"",IF(A344&gt;carencia_43,((1+taxa_43)^(1/12)-1)*E344,0),"")</f>
        <v/>
      </c>
      <c r="D344" s="2136" t="str">
        <f aca="false">IF(A344&lt;&gt;"",B344-C344,"")</f>
        <v/>
      </c>
      <c r="E344" s="2136" t="str">
        <f aca="false">IF(AND(A344&gt;0,A344&lt;&gt;""),IF(A344&gt;carencia_sd_43,F343*(1+inflaçao_43)^(1/12),F343),"")</f>
        <v/>
      </c>
      <c r="F344" s="2071" t="str">
        <f aca="false">IF(A344&lt;&gt;"",E344-D344,"")</f>
        <v/>
      </c>
    </row>
    <row r="345" customFormat="false" ht="14.1" hidden="false" customHeight="true" outlineLevel="0" collapsed="false">
      <c r="A345" s="2070" t="str">
        <f aca="false">IF(A344&lt;&gt;"",IF(A344+1&lt;=prazo_43+carencia_43,A344+1,""),"")</f>
        <v/>
      </c>
      <c r="B345" s="2136" t="str">
        <f aca="false">IF(A345&lt;&gt;"",IF(A345&gt;carencia_43,(E345*((1+taxa_43)^(1/12)-1))/(1-(1+((1+taxa_43)^(1/12)-1))^(-(prazo_43+carencia_43+1-A345))),0),"")</f>
        <v/>
      </c>
      <c r="C345" s="2136" t="str">
        <f aca="false">IF(A345&lt;&gt;"",IF(A345&gt;carencia_43,((1+taxa_43)^(1/12)-1)*E345,0),"")</f>
        <v/>
      </c>
      <c r="D345" s="2136" t="str">
        <f aca="false">IF(A345&lt;&gt;"",B345-C345,"")</f>
        <v/>
      </c>
      <c r="E345" s="2136" t="str">
        <f aca="false">IF(AND(A345&gt;0,A345&lt;&gt;""),IF(A345&gt;carencia_sd_43,F344*(1+inflaçao_43)^(1/12),F344),"")</f>
        <v/>
      </c>
      <c r="F345" s="2071" t="str">
        <f aca="false">IF(A345&lt;&gt;"",E345-D345,"")</f>
        <v/>
      </c>
    </row>
    <row r="346" customFormat="false" ht="14.1" hidden="false" customHeight="true" outlineLevel="0" collapsed="false">
      <c r="A346" s="2070" t="str">
        <f aca="false">IF(A345&lt;&gt;"",IF(A345+1&lt;=prazo_43+carencia_43,A345+1,""),"")</f>
        <v/>
      </c>
      <c r="B346" s="2136" t="str">
        <f aca="false">IF(A346&lt;&gt;"",IF(A346&gt;carencia_43,(E346*((1+taxa_43)^(1/12)-1))/(1-(1+((1+taxa_43)^(1/12)-1))^(-(prazo_43+carencia_43+1-A346))),0),"")</f>
        <v/>
      </c>
      <c r="C346" s="2136" t="str">
        <f aca="false">IF(A346&lt;&gt;"",IF(A346&gt;carencia_43,((1+taxa_43)^(1/12)-1)*E346,0),"")</f>
        <v/>
      </c>
      <c r="D346" s="2136" t="str">
        <f aca="false">IF(A346&lt;&gt;"",B346-C346,"")</f>
        <v/>
      </c>
      <c r="E346" s="2136" t="str">
        <f aca="false">IF(AND(A346&gt;0,A346&lt;&gt;""),IF(A346&gt;carencia_sd_43,F345*(1+inflaçao_43)^(1/12),F345),"")</f>
        <v/>
      </c>
      <c r="F346" s="2071" t="str">
        <f aca="false">IF(A346&lt;&gt;"",E346-D346,"")</f>
        <v/>
      </c>
    </row>
    <row r="347" customFormat="false" ht="14.1" hidden="false" customHeight="true" outlineLevel="0" collapsed="false">
      <c r="A347" s="2070" t="str">
        <f aca="false">IF(A346&lt;&gt;"",IF(A346+1&lt;=prazo_43+carencia_43,A346+1,""),"")</f>
        <v/>
      </c>
      <c r="B347" s="2136" t="str">
        <f aca="false">IF(A347&lt;&gt;"",IF(A347&gt;carencia_43,(E347*((1+taxa_43)^(1/12)-1))/(1-(1+((1+taxa_43)^(1/12)-1))^(-(prazo_43+carencia_43+1-A347))),0),"")</f>
        <v/>
      </c>
      <c r="C347" s="2136" t="str">
        <f aca="false">IF(A347&lt;&gt;"",IF(A347&gt;carencia_43,((1+taxa_43)^(1/12)-1)*E347,0),"")</f>
        <v/>
      </c>
      <c r="D347" s="2136" t="str">
        <f aca="false">IF(A347&lt;&gt;"",B347-C347,"")</f>
        <v/>
      </c>
      <c r="E347" s="2136" t="str">
        <f aca="false">IF(AND(A347&gt;0,A347&lt;&gt;""),IF(A347&gt;carencia_sd_43,F346*(1+inflaçao_43)^(1/12),F346),"")</f>
        <v/>
      </c>
      <c r="F347" s="2071" t="str">
        <f aca="false">IF(A347&lt;&gt;"",E347-D347,"")</f>
        <v/>
      </c>
    </row>
    <row r="348" customFormat="false" ht="14.1" hidden="false" customHeight="true" outlineLevel="0" collapsed="false">
      <c r="A348" s="2070" t="str">
        <f aca="false">IF(A347&lt;&gt;"",IF(A347+1&lt;=prazo_43+carencia_43,A347+1,""),"")</f>
        <v/>
      </c>
      <c r="B348" s="2136" t="str">
        <f aca="false">IF(A348&lt;&gt;"",IF(A348&gt;carencia_43,(E348*((1+taxa_43)^(1/12)-1))/(1-(1+((1+taxa_43)^(1/12)-1))^(-(prazo_43+carencia_43+1-A348))),0),"")</f>
        <v/>
      </c>
      <c r="C348" s="2136" t="str">
        <f aca="false">IF(A348&lt;&gt;"",IF(A348&gt;carencia_43,((1+taxa_43)^(1/12)-1)*E348,0),"")</f>
        <v/>
      </c>
      <c r="D348" s="2136" t="str">
        <f aca="false">IF(A348&lt;&gt;"",B348-C348,"")</f>
        <v/>
      </c>
      <c r="E348" s="2136" t="str">
        <f aca="false">IF(AND(A348&gt;0,A348&lt;&gt;""),IF(A348&gt;carencia_sd_43,F347*(1+inflaçao_43)^(1/12),F347),"")</f>
        <v/>
      </c>
      <c r="F348" s="2071" t="str">
        <f aca="false">IF(A348&lt;&gt;"",E348-D348,"")</f>
        <v/>
      </c>
    </row>
    <row r="349" customFormat="false" ht="14.1" hidden="false" customHeight="true" outlineLevel="0" collapsed="false">
      <c r="A349" s="2070" t="str">
        <f aca="false">IF(A348&lt;&gt;"",IF(A348+1&lt;=prazo_43+carencia_43,A348+1,""),"")</f>
        <v/>
      </c>
      <c r="B349" s="2136" t="str">
        <f aca="false">IF(A349&lt;&gt;"",IF(A349&gt;carencia_43,(E349*((1+taxa_43)^(1/12)-1))/(1-(1+((1+taxa_43)^(1/12)-1))^(-(prazo_43+carencia_43+1-A349))),0),"")</f>
        <v/>
      </c>
      <c r="C349" s="2136" t="str">
        <f aca="false">IF(A349&lt;&gt;"",IF(A349&gt;carencia_43,((1+taxa_43)^(1/12)-1)*E349,0),"")</f>
        <v/>
      </c>
      <c r="D349" s="2136" t="str">
        <f aca="false">IF(A349&lt;&gt;"",B349-C349,"")</f>
        <v/>
      </c>
      <c r="E349" s="2136" t="str">
        <f aca="false">IF(AND(A349&gt;0,A349&lt;&gt;""),IF(A349&gt;carencia_sd_43,F348*(1+inflaçao_43)^(1/12),F348),"")</f>
        <v/>
      </c>
      <c r="F349" s="2071" t="str">
        <f aca="false">IF(A349&lt;&gt;"",E349-D349,"")</f>
        <v/>
      </c>
    </row>
    <row r="350" customFormat="false" ht="14.1" hidden="false" customHeight="true" outlineLevel="0" collapsed="false">
      <c r="A350" s="2070" t="str">
        <f aca="false">IF(A349&lt;&gt;"",IF(A349+1&lt;=prazo_43+carencia_43,A349+1,""),"")</f>
        <v/>
      </c>
      <c r="B350" s="2136" t="str">
        <f aca="false">IF(A350&lt;&gt;"",IF(A350&gt;carencia_43,(E350*((1+taxa_43)^(1/12)-1))/(1-(1+((1+taxa_43)^(1/12)-1))^(-(prazo_43+carencia_43+1-A350))),0),"")</f>
        <v/>
      </c>
      <c r="C350" s="2136" t="str">
        <f aca="false">IF(A350&lt;&gt;"",IF(A350&gt;carencia_43,((1+taxa_43)^(1/12)-1)*E350,0),"")</f>
        <v/>
      </c>
      <c r="D350" s="2136" t="str">
        <f aca="false">IF(A350&lt;&gt;"",B350-C350,"")</f>
        <v/>
      </c>
      <c r="E350" s="2136" t="str">
        <f aca="false">IF(AND(A350&gt;0,A350&lt;&gt;""),IF(A350&gt;carencia_sd_43,F349*(1+inflaçao_43)^(1/12),F349),"")</f>
        <v/>
      </c>
      <c r="F350" s="2071" t="str">
        <f aca="false">IF(A350&lt;&gt;"",E350-D350,"")</f>
        <v/>
      </c>
    </row>
    <row r="351" customFormat="false" ht="14.1" hidden="false" customHeight="true" outlineLevel="0" collapsed="false">
      <c r="A351" s="2070" t="str">
        <f aca="false">IF(A350&lt;&gt;"",IF(A350+1&lt;=prazo_43+carencia_43,A350+1,""),"")</f>
        <v/>
      </c>
      <c r="B351" s="2136" t="str">
        <f aca="false">IF(A351&lt;&gt;"",IF(A351&gt;carencia_43,(E351*((1+taxa_43)^(1/12)-1))/(1-(1+((1+taxa_43)^(1/12)-1))^(-(prazo_43+carencia_43+1-A351))),0),"")</f>
        <v/>
      </c>
      <c r="C351" s="2136" t="str">
        <f aca="false">IF(A351&lt;&gt;"",IF(A351&gt;carencia_43,((1+taxa_43)^(1/12)-1)*E351,0),"")</f>
        <v/>
      </c>
      <c r="D351" s="2136" t="str">
        <f aca="false">IF(A351&lt;&gt;"",B351-C351,"")</f>
        <v/>
      </c>
      <c r="E351" s="2136" t="str">
        <f aca="false">IF(AND(A351&gt;0,A351&lt;&gt;""),IF(A351&gt;carencia_sd_43,F350*(1+inflaçao_43)^(1/12),F350),"")</f>
        <v/>
      </c>
      <c r="F351" s="2071" t="str">
        <f aca="false">IF(A351&lt;&gt;"",E351-D351,"")</f>
        <v/>
      </c>
    </row>
    <row r="352" customFormat="false" ht="14.1" hidden="false" customHeight="true" outlineLevel="0" collapsed="false">
      <c r="A352" s="2070" t="str">
        <f aca="false">IF(A351&lt;&gt;"",IF(A351+1&lt;=prazo_43+carencia_43,A351+1,""),"")</f>
        <v/>
      </c>
      <c r="B352" s="2136" t="str">
        <f aca="false">IF(A352&lt;&gt;"",IF(A352&gt;carencia_43,(E352*((1+taxa_43)^(1/12)-1))/(1-(1+((1+taxa_43)^(1/12)-1))^(-(prazo_43+carencia_43+1-A352))),0),"")</f>
        <v/>
      </c>
      <c r="C352" s="2136" t="str">
        <f aca="false">IF(A352&lt;&gt;"",IF(A352&gt;carencia_43,((1+taxa_43)^(1/12)-1)*E352,0),"")</f>
        <v/>
      </c>
      <c r="D352" s="2136" t="str">
        <f aca="false">IF(A352&lt;&gt;"",B352-C352,"")</f>
        <v/>
      </c>
      <c r="E352" s="2136" t="str">
        <f aca="false">IF(AND(A352&gt;0,A352&lt;&gt;""),IF(A352&gt;carencia_sd_43,F351*(1+inflaçao_43)^(1/12),F351),"")</f>
        <v/>
      </c>
      <c r="F352" s="2071" t="str">
        <f aca="false">IF(A352&lt;&gt;"",E352-D352,"")</f>
        <v/>
      </c>
    </row>
    <row r="353" customFormat="false" ht="14.1" hidden="false" customHeight="true" outlineLevel="0" collapsed="false">
      <c r="A353" s="2070" t="str">
        <f aca="false">IF(A352&lt;&gt;"",IF(A352+1&lt;=prazo_43+carencia_43,A352+1,""),"")</f>
        <v/>
      </c>
      <c r="B353" s="2136" t="str">
        <f aca="false">IF(A353&lt;&gt;"",IF(A353&gt;carencia_43,(E353*((1+taxa_43)^(1/12)-1))/(1-(1+((1+taxa_43)^(1/12)-1))^(-(prazo_43+carencia_43+1-A353))),0),"")</f>
        <v/>
      </c>
      <c r="C353" s="2136" t="str">
        <f aca="false">IF(A353&lt;&gt;"",IF(A353&gt;carencia_43,((1+taxa_43)^(1/12)-1)*E353,0),"")</f>
        <v/>
      </c>
      <c r="D353" s="2136" t="str">
        <f aca="false">IF(A353&lt;&gt;"",B353-C353,"")</f>
        <v/>
      </c>
      <c r="E353" s="2136" t="str">
        <f aca="false">IF(AND(A353&gt;0,A353&lt;&gt;""),IF(A353&gt;carencia_sd_43,F352*(1+inflaçao_43)^(1/12),F352),"")</f>
        <v/>
      </c>
      <c r="F353" s="2071" t="str">
        <f aca="false">IF(A353&lt;&gt;"",E353-D353,"")</f>
        <v/>
      </c>
    </row>
    <row r="354" customFormat="false" ht="14.1" hidden="false" customHeight="true" outlineLevel="0" collapsed="false">
      <c r="A354" s="2070" t="str">
        <f aca="false">IF(A353&lt;&gt;"",IF(A353+1&lt;=prazo_43+carencia_43,A353+1,""),"")</f>
        <v/>
      </c>
      <c r="B354" s="2136" t="str">
        <f aca="false">IF(A354&lt;&gt;"",IF(A354&gt;carencia_43,(E354*((1+taxa_43)^(1/12)-1))/(1-(1+((1+taxa_43)^(1/12)-1))^(-(prazo_43+carencia_43+1-A354))),0),"")</f>
        <v/>
      </c>
      <c r="C354" s="2136" t="str">
        <f aca="false">IF(A354&lt;&gt;"",IF(A354&gt;carencia_43,((1+taxa_43)^(1/12)-1)*E354,0),"")</f>
        <v/>
      </c>
      <c r="D354" s="2136" t="str">
        <f aca="false">IF(A354&lt;&gt;"",B354-C354,"")</f>
        <v/>
      </c>
      <c r="E354" s="2136" t="str">
        <f aca="false">IF(AND(A354&gt;0,A354&lt;&gt;""),IF(A354&gt;carencia_sd_43,F353*(1+inflaçao_43)^(1/12),F353),"")</f>
        <v/>
      </c>
      <c r="F354" s="2071" t="str">
        <f aca="false">IF(A354&lt;&gt;"",E354-D354,"")</f>
        <v/>
      </c>
    </row>
    <row r="355" customFormat="false" ht="14.1" hidden="false" customHeight="true" outlineLevel="0" collapsed="false">
      <c r="A355" s="2070" t="str">
        <f aca="false">IF(A354&lt;&gt;"",IF(A354+1&lt;=prazo_43+carencia_43,A354+1,""),"")</f>
        <v/>
      </c>
      <c r="B355" s="2136" t="str">
        <f aca="false">IF(A355&lt;&gt;"",IF(A355&gt;carencia_43,(E355*((1+taxa_43)^(1/12)-1))/(1-(1+((1+taxa_43)^(1/12)-1))^(-(prazo_43+carencia_43+1-A355))),0),"")</f>
        <v/>
      </c>
      <c r="C355" s="2136" t="str">
        <f aca="false">IF(A355&lt;&gt;"",IF(A355&gt;carencia_43,((1+taxa_43)^(1/12)-1)*E355,0),"")</f>
        <v/>
      </c>
      <c r="D355" s="2136" t="str">
        <f aca="false">IF(A355&lt;&gt;"",B355-C355,"")</f>
        <v/>
      </c>
      <c r="E355" s="2136" t="str">
        <f aca="false">IF(AND(A355&gt;0,A355&lt;&gt;""),IF(A355&gt;carencia_sd_43,F354*(1+inflaçao_43)^(1/12),F354),"")</f>
        <v/>
      </c>
      <c r="F355" s="2071" t="str">
        <f aca="false">IF(A355&lt;&gt;"",E355-D355,"")</f>
        <v/>
      </c>
    </row>
    <row r="356" customFormat="false" ht="14.1" hidden="false" customHeight="true" outlineLevel="0" collapsed="false">
      <c r="A356" s="2070" t="str">
        <f aca="false">IF(A355&lt;&gt;"",IF(A355+1&lt;=prazo_43+carencia_43,A355+1,""),"")</f>
        <v/>
      </c>
      <c r="B356" s="2136" t="str">
        <f aca="false">IF(A356&lt;&gt;"",IF(A356&gt;carencia_43,(E356*((1+taxa_43)^(1/12)-1))/(1-(1+((1+taxa_43)^(1/12)-1))^(-(prazo_43+carencia_43+1-A356))),0),"")</f>
        <v/>
      </c>
      <c r="C356" s="2136" t="str">
        <f aca="false">IF(A356&lt;&gt;"",IF(A356&gt;carencia_43,((1+taxa_43)^(1/12)-1)*E356,0),"")</f>
        <v/>
      </c>
      <c r="D356" s="2136" t="str">
        <f aca="false">IF(A356&lt;&gt;"",B356-C356,"")</f>
        <v/>
      </c>
      <c r="E356" s="2136" t="str">
        <f aca="false">IF(AND(A356&gt;0,A356&lt;&gt;""),IF(A356&gt;carencia_sd_43,F355*(1+inflaçao_43)^(1/12),F355),"")</f>
        <v/>
      </c>
      <c r="F356" s="2071" t="str">
        <f aca="false">IF(A356&lt;&gt;"",E356-D356,"")</f>
        <v/>
      </c>
    </row>
    <row r="357" customFormat="false" ht="14.1" hidden="false" customHeight="true" outlineLevel="0" collapsed="false">
      <c r="A357" s="2070" t="str">
        <f aca="false">IF(A356&lt;&gt;"",IF(A356+1&lt;=prazo_43+carencia_43,A356+1,""),"")</f>
        <v/>
      </c>
      <c r="B357" s="2136" t="str">
        <f aca="false">IF(A357&lt;&gt;"",IF(A357&gt;carencia_43,(E357*((1+taxa_43)^(1/12)-1))/(1-(1+((1+taxa_43)^(1/12)-1))^(-(prazo_43+carencia_43+1-A357))),0),"")</f>
        <v/>
      </c>
      <c r="C357" s="2136" t="str">
        <f aca="false">IF(A357&lt;&gt;"",IF(A357&gt;carencia_43,((1+taxa_43)^(1/12)-1)*E357,0),"")</f>
        <v/>
      </c>
      <c r="D357" s="2136" t="str">
        <f aca="false">IF(A357&lt;&gt;"",B357-C357,"")</f>
        <v/>
      </c>
      <c r="E357" s="2136" t="str">
        <f aca="false">IF(AND(A357&gt;0,A357&lt;&gt;""),IF(A357&gt;carencia_sd_43,F356*(1+inflaçao_43)^(1/12),F356),"")</f>
        <v/>
      </c>
      <c r="F357" s="2071" t="str">
        <f aca="false">IF(A357&lt;&gt;"",E357-D357,"")</f>
        <v/>
      </c>
    </row>
    <row r="358" customFormat="false" ht="14.1" hidden="false" customHeight="true" outlineLevel="0" collapsed="false">
      <c r="A358" s="2070" t="str">
        <f aca="false">IF(A357&lt;&gt;"",IF(A357+1&lt;=prazo_43+carencia_43,A357+1,""),"")</f>
        <v/>
      </c>
      <c r="B358" s="2136" t="str">
        <f aca="false">IF(A358&lt;&gt;"",IF(A358&gt;carencia_43,(E358*((1+taxa_43)^(1/12)-1))/(1-(1+((1+taxa_43)^(1/12)-1))^(-(prazo_43+carencia_43+1-A358))),0),"")</f>
        <v/>
      </c>
      <c r="C358" s="2136" t="str">
        <f aca="false">IF(A358&lt;&gt;"",IF(A358&gt;carencia_43,((1+taxa_43)^(1/12)-1)*E358,0),"")</f>
        <v/>
      </c>
      <c r="D358" s="2136" t="str">
        <f aca="false">IF(A358&lt;&gt;"",B358-C358,"")</f>
        <v/>
      </c>
      <c r="E358" s="2136" t="str">
        <f aca="false">IF(AND(A358&gt;0,A358&lt;&gt;""),IF(A358&gt;carencia_sd_43,F357*(1+inflaçao_43)^(1/12),F357),"")</f>
        <v/>
      </c>
      <c r="F358" s="2071" t="str">
        <f aca="false">IF(A358&lt;&gt;"",E358-D358,"")</f>
        <v/>
      </c>
    </row>
    <row r="359" customFormat="false" ht="14.1" hidden="false" customHeight="true" outlineLevel="0" collapsed="false">
      <c r="A359" s="2070" t="str">
        <f aca="false">IF(A358&lt;&gt;"",IF(A358+1&lt;=prazo_43+carencia_43,A358+1,""),"")</f>
        <v/>
      </c>
      <c r="B359" s="2136" t="str">
        <f aca="false">IF(A359&lt;&gt;"",IF(A359&gt;carencia_43,(E359*((1+taxa_43)^(1/12)-1))/(1-(1+((1+taxa_43)^(1/12)-1))^(-(prazo_43+carencia_43+1-A359))),0),"")</f>
        <v/>
      </c>
      <c r="C359" s="2136" t="str">
        <f aca="false">IF(A359&lt;&gt;"",IF(A359&gt;carencia_43,((1+taxa_43)^(1/12)-1)*E359,0),"")</f>
        <v/>
      </c>
      <c r="D359" s="2136" t="str">
        <f aca="false">IF(A359&lt;&gt;"",B359-C359,"")</f>
        <v/>
      </c>
      <c r="E359" s="2136" t="str">
        <f aca="false">IF(AND(A359&gt;0,A359&lt;&gt;""),IF(A359&gt;carencia_sd_43,F358*(1+inflaçao_43)^(1/12),F358),"")</f>
        <v/>
      </c>
      <c r="F359" s="2071" t="str">
        <f aca="false">IF(A359&lt;&gt;"",E359-D359,"")</f>
        <v/>
      </c>
    </row>
    <row r="360" customFormat="false" ht="14.1" hidden="false" customHeight="true" outlineLevel="0" collapsed="false">
      <c r="A360" s="2070" t="str">
        <f aca="false">IF(A359&lt;&gt;"",IF(A359+1&lt;=prazo_43+carencia_43,A359+1,""),"")</f>
        <v/>
      </c>
      <c r="B360" s="2136" t="str">
        <f aca="false">IF(A360&lt;&gt;"",IF(A360&gt;carencia_43,(E360*((1+taxa_43)^(1/12)-1))/(1-(1+((1+taxa_43)^(1/12)-1))^(-(prazo_43+carencia_43+1-A360))),0),"")</f>
        <v/>
      </c>
      <c r="C360" s="2136" t="str">
        <f aca="false">IF(A360&lt;&gt;"",IF(A360&gt;carencia_43,((1+taxa_43)^(1/12)-1)*E360,0),"")</f>
        <v/>
      </c>
      <c r="D360" s="2136" t="str">
        <f aca="false">IF(A360&lt;&gt;"",B360-C360,"")</f>
        <v/>
      </c>
      <c r="E360" s="2136" t="str">
        <f aca="false">IF(AND(A360&gt;0,A360&lt;&gt;""),IF(A360&gt;carencia_sd_43,F359*(1+inflaçao_43)^(1/12),F359),"")</f>
        <v/>
      </c>
      <c r="F360" s="2071" t="str">
        <f aca="false">IF(A360&lt;&gt;"",E360-D360,"")</f>
        <v/>
      </c>
    </row>
    <row r="361" customFormat="false" ht="14.1" hidden="false" customHeight="true" outlineLevel="0" collapsed="false">
      <c r="A361" s="2070" t="str">
        <f aca="false">IF(A360&lt;&gt;"",IF(A360+1&lt;=prazo_43+carencia_43,A360+1,""),"")</f>
        <v/>
      </c>
      <c r="B361" s="2136" t="str">
        <f aca="false">IF(A361&lt;&gt;"",IF(A361&gt;carencia_43,(E361*((1+taxa_43)^(1/12)-1))/(1-(1+((1+taxa_43)^(1/12)-1))^(-(prazo_43+carencia_43+1-A361))),0),"")</f>
        <v/>
      </c>
      <c r="C361" s="2136" t="str">
        <f aca="false">IF(A361&lt;&gt;"",IF(A361&gt;carencia_43,((1+taxa_43)^(1/12)-1)*E361,0),"")</f>
        <v/>
      </c>
      <c r="D361" s="2136" t="str">
        <f aca="false">IF(A361&lt;&gt;"",B361-C361,"")</f>
        <v/>
      </c>
      <c r="E361" s="2136" t="str">
        <f aca="false">IF(AND(A361&gt;0,A361&lt;&gt;""),IF(A361&gt;carencia_sd_43,F360*(1+inflaçao_43)^(1/12),F360),"")</f>
        <v/>
      </c>
      <c r="F361" s="2071" t="str">
        <f aca="false">IF(A361&lt;&gt;"",E361-D361,"")</f>
        <v/>
      </c>
    </row>
    <row r="362" customFormat="false" ht="14.1" hidden="false" customHeight="true" outlineLevel="0" collapsed="false">
      <c r="A362" s="2070" t="str">
        <f aca="false">IF(A361&lt;&gt;"",IF(A361+1&lt;=prazo_43+carencia_43,A361+1,""),"")</f>
        <v/>
      </c>
      <c r="B362" s="2136" t="str">
        <f aca="false">IF(A362&lt;&gt;"",IF(A362&gt;carencia_43,(E362*((1+taxa_43)^(1/12)-1))/(1-(1+((1+taxa_43)^(1/12)-1))^(-(prazo_43+carencia_43+1-A362))),0),"")</f>
        <v/>
      </c>
      <c r="C362" s="2136" t="str">
        <f aca="false">IF(A362&lt;&gt;"",IF(A362&gt;carencia_43,((1+taxa_43)^(1/12)-1)*E362,0),"")</f>
        <v/>
      </c>
      <c r="D362" s="2136" t="str">
        <f aca="false">IF(A362&lt;&gt;"",B362-C362,"")</f>
        <v/>
      </c>
      <c r="E362" s="2136" t="str">
        <f aca="false">IF(AND(A362&gt;0,A362&lt;&gt;""),IF(A362&gt;carencia_sd_43,F361*(1+inflaçao_43)^(1/12),F361),"")</f>
        <v/>
      </c>
      <c r="F362" s="2071" t="str">
        <f aca="false">IF(A362&lt;&gt;"",E362-D362,"")</f>
        <v/>
      </c>
    </row>
    <row r="363" customFormat="false" ht="14.1" hidden="false" customHeight="true" outlineLevel="0" collapsed="false">
      <c r="A363" s="2070" t="str">
        <f aca="false">IF(A362&lt;&gt;"",IF(A362+1&lt;=prazo_43+carencia_43,A362+1,""),"")</f>
        <v/>
      </c>
      <c r="B363" s="2136" t="str">
        <f aca="false">IF(A363&lt;&gt;"",IF(A363&gt;carencia_43,(E363*((1+taxa_43)^(1/12)-1))/(1-(1+((1+taxa_43)^(1/12)-1))^(-(prazo_43+carencia_43+1-A363))),0),"")</f>
        <v/>
      </c>
      <c r="C363" s="2136" t="str">
        <f aca="false">IF(A363&lt;&gt;"",IF(A363&gt;carencia_43,((1+taxa_43)^(1/12)-1)*E363,0),"")</f>
        <v/>
      </c>
      <c r="D363" s="2136" t="str">
        <f aca="false">IF(A363&lt;&gt;"",B363-C363,"")</f>
        <v/>
      </c>
      <c r="E363" s="2136" t="str">
        <f aca="false">IF(AND(A363&gt;0,A363&lt;&gt;""),IF(A363&gt;carencia_sd_43,F362*(1+inflaçao_43)^(1/12),F362),"")</f>
        <v/>
      </c>
      <c r="F363" s="2071" t="str">
        <f aca="false">IF(A363&lt;&gt;"",E363-D363,"")</f>
        <v/>
      </c>
    </row>
    <row r="364" customFormat="false" ht="14.1" hidden="false" customHeight="true" outlineLevel="0" collapsed="false">
      <c r="A364" s="2070" t="str">
        <f aca="false">IF(A363&lt;&gt;"",IF(A363+1&lt;=prazo_43+carencia_43,A363+1,""),"")</f>
        <v/>
      </c>
      <c r="B364" s="2136" t="str">
        <f aca="false">IF(A364&lt;&gt;"",IF(A364&gt;carencia_43,(E364*((1+taxa_43)^(1/12)-1))/(1-(1+((1+taxa_43)^(1/12)-1))^(-(prazo_43+carencia_43+1-A364))),0),"")</f>
        <v/>
      </c>
      <c r="C364" s="2136" t="str">
        <f aca="false">IF(A364&lt;&gt;"",IF(A364&gt;carencia_43,((1+taxa_43)^(1/12)-1)*E364,0),"")</f>
        <v/>
      </c>
      <c r="D364" s="2136" t="str">
        <f aca="false">IF(A364&lt;&gt;"",B364-C364,"")</f>
        <v/>
      </c>
      <c r="E364" s="2136" t="str">
        <f aca="false">IF(AND(A364&gt;0,A364&lt;&gt;""),IF(A364&gt;carencia_sd_43,F363*(1+inflaçao_43)^(1/12),F363),"")</f>
        <v/>
      </c>
      <c r="F364" s="2071" t="str">
        <f aca="false">IF(A364&lt;&gt;"",E364-D364,"")</f>
        <v/>
      </c>
    </row>
    <row r="365" customFormat="false" ht="14.1" hidden="false" customHeight="true" outlineLevel="0" collapsed="false">
      <c r="A365" s="2070" t="str">
        <f aca="false">IF(A364&lt;&gt;"",IF(A364+1&lt;=prazo_43+carencia_43,A364+1,""),"")</f>
        <v/>
      </c>
      <c r="B365" s="2136" t="str">
        <f aca="false">IF(A365&lt;&gt;"",IF(A365&gt;carencia_43,(E365*((1+taxa_43)^(1/12)-1))/(1-(1+((1+taxa_43)^(1/12)-1))^(-(prazo_43+carencia_43+1-A365))),0),"")</f>
        <v/>
      </c>
      <c r="C365" s="2136" t="str">
        <f aca="false">IF(A365&lt;&gt;"",IF(A365&gt;carencia_43,((1+taxa_43)^(1/12)-1)*E365,0),"")</f>
        <v/>
      </c>
      <c r="D365" s="2136" t="str">
        <f aca="false">IF(A365&lt;&gt;"",B365-C365,"")</f>
        <v/>
      </c>
      <c r="E365" s="2136" t="str">
        <f aca="false">IF(AND(A365&gt;0,A365&lt;&gt;""),IF(A365&gt;carencia_sd_43,F364*(1+inflaçao_43)^(1/12),F364),"")</f>
        <v/>
      </c>
      <c r="F365" s="2071" t="str">
        <f aca="false">IF(A365&lt;&gt;"",E365-D365,"")</f>
        <v/>
      </c>
    </row>
    <row r="366" customFormat="false" ht="14.1" hidden="false" customHeight="true" outlineLevel="0" collapsed="false">
      <c r="A366" s="2070" t="str">
        <f aca="false">IF(A365&lt;&gt;"",IF(A365+1&lt;=prazo_43+carencia_43,A365+1,""),"")</f>
        <v/>
      </c>
      <c r="B366" s="2136" t="str">
        <f aca="false">IF(A366&lt;&gt;"",IF(A366&gt;carencia_43,(E366*((1+taxa_43)^(1/12)-1))/(1-(1+((1+taxa_43)^(1/12)-1))^(-(prazo_43+carencia_43+1-A366))),0),"")</f>
        <v/>
      </c>
      <c r="C366" s="2136" t="str">
        <f aca="false">IF(A366&lt;&gt;"",IF(A366&gt;carencia_43,((1+taxa_43)^(1/12)-1)*E366,0),"")</f>
        <v/>
      </c>
      <c r="D366" s="2136" t="str">
        <f aca="false">IF(A366&lt;&gt;"",B366-C366,"")</f>
        <v/>
      </c>
      <c r="E366" s="2136" t="str">
        <f aca="false">IF(AND(A366&gt;0,A366&lt;&gt;""),IF(A366&gt;carencia_sd_43,F365*(1+inflaçao_43)^(1/12),F365),"")</f>
        <v/>
      </c>
      <c r="F366" s="2071" t="str">
        <f aca="false">IF(A366&lt;&gt;"",E366-D366,"")</f>
        <v/>
      </c>
    </row>
    <row r="367" customFormat="false" ht="14.1" hidden="false" customHeight="true" outlineLevel="0" collapsed="false">
      <c r="A367" s="2070" t="str">
        <f aca="false">IF(A366&lt;&gt;"",IF(A366+1&lt;=prazo_43+carencia_43,A366+1,""),"")</f>
        <v/>
      </c>
      <c r="B367" s="2136" t="str">
        <f aca="false">IF(A367&lt;&gt;"",IF(A367&gt;carencia_43,(E367*((1+taxa_43)^(1/12)-1))/(1-(1+((1+taxa_43)^(1/12)-1))^(-(prazo_43+carencia_43+1-A367))),0),"")</f>
        <v/>
      </c>
      <c r="C367" s="2136" t="str">
        <f aca="false">IF(A367&lt;&gt;"",IF(A367&gt;carencia_43,((1+taxa_43)^(1/12)-1)*E367,0),"")</f>
        <v/>
      </c>
      <c r="D367" s="2136" t="str">
        <f aca="false">IF(A367&lt;&gt;"",B367-C367,"")</f>
        <v/>
      </c>
      <c r="E367" s="2136" t="str">
        <f aca="false">IF(AND(A367&gt;0,A367&lt;&gt;""),IF(A367&gt;carencia_sd_43,F366*(1+inflaçao_43)^(1/12),F366),"")</f>
        <v/>
      </c>
      <c r="F367" s="2071" t="str">
        <f aca="false">IF(A367&lt;&gt;"",E367-D367,"")</f>
        <v/>
      </c>
    </row>
    <row r="368" customFormat="false" ht="14.1" hidden="false" customHeight="true" outlineLevel="0" collapsed="false">
      <c r="A368" s="2070" t="str">
        <f aca="false">IF(A367&lt;&gt;"",IF(A367+1&lt;=prazo_43+carencia_43,A367+1,""),"")</f>
        <v/>
      </c>
      <c r="B368" s="2136" t="str">
        <f aca="false">IF(A368&lt;&gt;"",IF(A368&gt;carencia_43,(E368*((1+taxa_43)^(1/12)-1))/(1-(1+((1+taxa_43)^(1/12)-1))^(-(prazo_43+carencia_43+1-A368))),0),"")</f>
        <v/>
      </c>
      <c r="C368" s="2136" t="str">
        <f aca="false">IF(A368&lt;&gt;"",IF(A368&gt;carencia_43,((1+taxa_43)^(1/12)-1)*E368,0),"")</f>
        <v/>
      </c>
      <c r="D368" s="2136" t="str">
        <f aca="false">IF(A368&lt;&gt;"",B368-C368,"")</f>
        <v/>
      </c>
      <c r="E368" s="2136" t="str">
        <f aca="false">IF(AND(A368&gt;0,A368&lt;&gt;""),IF(A368&gt;carencia_sd_43,F367*(1+inflaçao_43)^(1/12),F367),"")</f>
        <v/>
      </c>
      <c r="F368" s="2071" t="str">
        <f aca="false">IF(A368&lt;&gt;"",E368-D368,"")</f>
        <v/>
      </c>
    </row>
    <row r="369" customFormat="false" ht="14.1" hidden="false" customHeight="true" outlineLevel="0" collapsed="false">
      <c r="A369" s="2070" t="str">
        <f aca="false">IF(A368&lt;&gt;"",IF(A368+1&lt;=prazo_43+carencia_43,A368+1,""),"")</f>
        <v/>
      </c>
      <c r="B369" s="2136" t="str">
        <f aca="false">IF(A369&lt;&gt;"",IF(A369&gt;carencia_43,(E369*((1+taxa_43)^(1/12)-1))/(1-(1+((1+taxa_43)^(1/12)-1))^(-(prazo_43+carencia_43+1-A369))),0),"")</f>
        <v/>
      </c>
      <c r="C369" s="2136" t="str">
        <f aca="false">IF(A369&lt;&gt;"",IF(A369&gt;carencia_43,((1+taxa_43)^(1/12)-1)*E369,0),"")</f>
        <v/>
      </c>
      <c r="D369" s="2136" t="str">
        <f aca="false">IF(A369&lt;&gt;"",B369-C369,"")</f>
        <v/>
      </c>
      <c r="E369" s="2136" t="str">
        <f aca="false">IF(AND(A369&gt;0,A369&lt;&gt;""),IF(A369&gt;carencia_sd_43,F368*(1+inflaçao_43)^(1/12),F368),"")</f>
        <v/>
      </c>
      <c r="F369" s="2071" t="str">
        <f aca="false">IF(A369&lt;&gt;"",E369-D369,"")</f>
        <v/>
      </c>
    </row>
    <row r="370" customFormat="false" ht="14.1" hidden="false" customHeight="true" outlineLevel="0" collapsed="false">
      <c r="A370" s="2070" t="str">
        <f aca="false">IF(A369&lt;&gt;"",IF(A369+1&lt;=prazo_43+carencia_43,A369+1,""),"")</f>
        <v/>
      </c>
      <c r="B370" s="2136" t="str">
        <f aca="false">IF(A370&lt;&gt;"",IF(A370&gt;carencia_43,(E370*((1+taxa_43)^(1/12)-1))/(1-(1+((1+taxa_43)^(1/12)-1))^(-(prazo_43+carencia_43+1-A370))),0),"")</f>
        <v/>
      </c>
      <c r="C370" s="2136" t="str">
        <f aca="false">IF(A370&lt;&gt;"",IF(A370&gt;carencia_43,((1+taxa_43)^(1/12)-1)*E370,0),"")</f>
        <v/>
      </c>
      <c r="D370" s="2136" t="str">
        <f aca="false">IF(A370&lt;&gt;"",B370-C370,"")</f>
        <v/>
      </c>
      <c r="E370" s="2136" t="str">
        <f aca="false">IF(AND(A370&gt;0,A370&lt;&gt;""),IF(A370&gt;carencia_sd_43,F369*(1+inflaçao_43)^(1/12),F369),"")</f>
        <v/>
      </c>
      <c r="F370" s="2071" t="str">
        <f aca="false">IF(A370&lt;&gt;"",E370-D370,"")</f>
        <v/>
      </c>
    </row>
    <row r="371" customFormat="false" ht="14.1" hidden="false" customHeight="true" outlineLevel="0" collapsed="false">
      <c r="A371" s="2070" t="str">
        <f aca="false">IF(A370&lt;&gt;"",IF(A370+1&lt;=prazo_43+carencia_43,A370+1,""),"")</f>
        <v/>
      </c>
      <c r="B371" s="2136" t="str">
        <f aca="false">IF(A371&lt;&gt;"",IF(A371&gt;carencia_43,(E371*((1+taxa_43)^(1/12)-1))/(1-(1+((1+taxa_43)^(1/12)-1))^(-(prazo_43+carencia_43+1-A371))),0),"")</f>
        <v/>
      </c>
      <c r="C371" s="2136" t="str">
        <f aca="false">IF(A371&lt;&gt;"",IF(A371&gt;carencia_43,((1+taxa_43)^(1/12)-1)*E371,0),"")</f>
        <v/>
      </c>
      <c r="D371" s="2136" t="str">
        <f aca="false">IF(A371&lt;&gt;"",B371-C371,"")</f>
        <v/>
      </c>
      <c r="E371" s="2136" t="str">
        <f aca="false">IF(AND(A371&gt;0,A371&lt;&gt;""),IF(A371&gt;carencia_sd_43,F370*(1+inflaçao_43)^(1/12),F370),"")</f>
        <v/>
      </c>
      <c r="F371" s="2071" t="str">
        <f aca="false">IF(A371&lt;&gt;"",E371-D371,"")</f>
        <v/>
      </c>
    </row>
    <row r="372" customFormat="false" ht="14.1" hidden="false" customHeight="true" outlineLevel="0" collapsed="false">
      <c r="A372" s="2070" t="str">
        <f aca="false">IF(A371&lt;&gt;"",IF(A371+1&lt;=prazo_43+carencia_43,A371+1,""),"")</f>
        <v/>
      </c>
      <c r="B372" s="2136" t="str">
        <f aca="false">IF(A372&lt;&gt;"",IF(A372&gt;carencia_43,(E372*((1+taxa_43)^(1/12)-1))/(1-(1+((1+taxa_43)^(1/12)-1))^(-(prazo_43+carencia_43+1-A372))),0),"")</f>
        <v/>
      </c>
      <c r="C372" s="2136" t="str">
        <f aca="false">IF(A372&lt;&gt;"",IF(A372&gt;carencia_43,((1+taxa_43)^(1/12)-1)*E372,0),"")</f>
        <v/>
      </c>
      <c r="D372" s="2136" t="str">
        <f aca="false">IF(A372&lt;&gt;"",B372-C372,"")</f>
        <v/>
      </c>
      <c r="E372" s="2136" t="str">
        <f aca="false">IF(AND(A372&gt;0,A372&lt;&gt;""),IF(A372&gt;carencia_sd_43,F371*(1+inflaçao_43)^(1/12),F371),"")</f>
        <v/>
      </c>
      <c r="F372" s="2071" t="str">
        <f aca="false">IF(A372&lt;&gt;"",E372-D372,"")</f>
        <v/>
      </c>
    </row>
    <row r="373" customFormat="false" ht="14.1" hidden="false" customHeight="true" outlineLevel="0" collapsed="false">
      <c r="A373" s="2070" t="str">
        <f aca="false">IF(A372&lt;&gt;"",IF(A372+1&lt;=prazo_43+carencia_43,A372+1,""),"")</f>
        <v/>
      </c>
      <c r="B373" s="2136" t="str">
        <f aca="false">IF(A373&lt;&gt;"",IF(A373&gt;carencia_43,(E373*((1+taxa_43)^(1/12)-1))/(1-(1+((1+taxa_43)^(1/12)-1))^(-(prazo_43+carencia_43+1-A373))),0),"")</f>
        <v/>
      </c>
      <c r="C373" s="2136" t="str">
        <f aca="false">IF(A373&lt;&gt;"",IF(A373&gt;carencia_43,((1+taxa_43)^(1/12)-1)*E373,0),"")</f>
        <v/>
      </c>
      <c r="D373" s="2136" t="str">
        <f aca="false">IF(A373&lt;&gt;"",B373-C373,"")</f>
        <v/>
      </c>
      <c r="E373" s="2136" t="str">
        <f aca="false">IF(AND(A373&gt;0,A373&lt;&gt;""),IF(A373&gt;carencia_sd_43,F372*(1+inflaçao_43)^(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93">
      <formula>IF($A13&lt;&gt;"",1,0)</formula>
    </cfRule>
  </conditionalFormatting>
  <conditionalFormatting sqref="A14:F373">
    <cfRule type="expression" priority="3" aboveAverage="0" equalAverage="0" bottom="0" percent="0" rank="0" text="" dxfId="94">
      <formula>IF(OR($A14=0,$A14=""),0,1)</formula>
    </cfRule>
  </conditionalFormatting>
  <conditionalFormatting sqref="G13">
    <cfRule type="expression" priority="4" aboveAverage="0" equalAverage="0" bottom="0" percent="0" rank="0" text="" dxfId="95">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true" showRowColHeaders="true" showZeros="true" rightToLeft="false" tabSelected="false" showOutlineSymbols="true" defaultGridColor="true" view="normal" topLeftCell="A12" colorId="64" zoomScale="85" zoomScaleNormal="85" zoomScalePageLayoutView="100" workbookViewId="0">
      <selection pane="topLeft" activeCell="F11" activeCellId="0" sqref="F11:F12"/>
    </sheetView>
  </sheetViews>
  <sheetFormatPr defaultColWidth="9.13671875" defaultRowHeight="14.1" zeroHeight="false" outlineLevelRow="0" outlineLevelCol="0"/>
  <cols>
    <col collapsed="false" customWidth="true" hidden="false" outlineLevel="0" max="1" min="1" style="47" width="5.13"/>
    <col collapsed="false" customWidth="true" hidden="false" outlineLevel="0" max="2" min="2" style="47" width="15.85"/>
    <col collapsed="false" customWidth="true" hidden="false" outlineLevel="0" max="3" min="3" style="47" width="16.13"/>
    <col collapsed="false" customWidth="true" hidden="false" outlineLevel="0" max="5" min="4" style="47" width="15.85"/>
    <col collapsed="false" customWidth="true" hidden="false" outlineLevel="0" max="6" min="6" style="1231" width="15.85"/>
    <col collapsed="false" customWidth="true" hidden="false" outlineLevel="0" max="7" min="7" style="47" width="15.85"/>
    <col collapsed="false" customWidth="false" hidden="false" outlineLevel="0" max="257" min="8" style="47" width="9.14"/>
  </cols>
  <sheetData>
    <row r="1" customFormat="false" ht="15" hidden="false" customHeight="true" outlineLevel="0" collapsed="false">
      <c r="A1" s="2113" t="s">
        <v>1287</v>
      </c>
      <c r="B1" s="2113"/>
      <c r="C1" s="2113"/>
      <c r="D1" s="2113"/>
      <c r="E1" s="2113"/>
      <c r="F1" s="2113"/>
      <c r="G1" s="2113"/>
      <c r="H1" s="2113"/>
    </row>
    <row r="2" customFormat="false" ht="14.1" hidden="false" customHeight="true" outlineLevel="0" collapsed="false">
      <c r="B2" s="1231"/>
      <c r="C2" s="1231"/>
      <c r="D2" s="1231"/>
      <c r="E2" s="1231"/>
      <c r="F2" s="47"/>
    </row>
    <row r="3" customFormat="false" ht="14.1" hidden="false" customHeight="true" outlineLevel="0" collapsed="false">
      <c r="B3" s="2057" t="s">
        <v>1199</v>
      </c>
      <c r="C3" s="2057"/>
      <c r="D3" s="2057"/>
      <c r="E3" s="2058" t="s">
        <v>1288</v>
      </c>
      <c r="F3" s="47"/>
    </row>
    <row r="4" customFormat="false" ht="14.1" hidden="false" customHeight="true" outlineLevel="0" collapsed="false">
      <c r="B4" s="2059" t="s">
        <v>1201</v>
      </c>
      <c r="C4" s="2059"/>
      <c r="D4" s="2130" t="n">
        <f aca="false">'IX FluxoCaixa'!AA20+'IX FluxoCaixa'!AA25</f>
        <v>263817.34</v>
      </c>
      <c r="F4" s="47"/>
    </row>
    <row r="5" customFormat="false" ht="14.1" hidden="false" customHeight="true" outlineLevel="0" collapsed="false">
      <c r="B5" s="2059" t="s">
        <v>1202</v>
      </c>
      <c r="C5" s="2059"/>
      <c r="D5" s="2075" t="n">
        <f aca="false">'IV-Carta Apresentacao'!E181</f>
        <v>0.025</v>
      </c>
      <c r="F5" s="47"/>
    </row>
    <row r="6" customFormat="false" ht="14.1" hidden="false" customHeight="true" outlineLevel="0" collapsed="false">
      <c r="B6" s="2062" t="s">
        <v>1196</v>
      </c>
      <c r="C6" s="2062"/>
      <c r="D6" s="2063" t="n">
        <f aca="false">'IX FluxoCaixa'!C47</f>
        <v>36</v>
      </c>
      <c r="F6" s="47"/>
    </row>
    <row r="7" customFormat="false" ht="14.1" hidden="false" customHeight="true" outlineLevel="0" collapsed="false">
      <c r="B7" s="2055" t="s">
        <v>1203</v>
      </c>
      <c r="C7" s="2064"/>
      <c r="D7" s="2063" t="n">
        <f aca="false">'IX FluxoCaixa'!C46</f>
        <v>6</v>
      </c>
      <c r="F7" s="47"/>
    </row>
    <row r="8" customFormat="false" ht="14.1" hidden="false" customHeight="true" outlineLevel="0" collapsed="false">
      <c r="B8" s="2062" t="s">
        <v>1204</v>
      </c>
      <c r="C8" s="2062"/>
      <c r="D8" s="2065" t="n">
        <v>0</v>
      </c>
      <c r="F8" s="47"/>
    </row>
    <row r="9" customFormat="false" ht="14.1" hidden="false" customHeight="true" outlineLevel="0" collapsed="false">
      <c r="B9" s="2062" t="s">
        <v>1205</v>
      </c>
      <c r="C9" s="2062"/>
      <c r="D9" s="2063" t="n">
        <v>0</v>
      </c>
      <c r="F9" s="47"/>
    </row>
    <row r="10" customFormat="false" ht="14.1" hidden="false" customHeight="true" outlineLevel="0" collapsed="false">
      <c r="F10" s="47"/>
    </row>
    <row r="11" customFormat="false" ht="14.1" hidden="false" customHeight="true" outlineLevel="0" collapsed="false">
      <c r="A11" s="2066" t="s">
        <v>1206</v>
      </c>
      <c r="B11" s="2066" t="s">
        <v>1207</v>
      </c>
      <c r="C11" s="2066" t="s">
        <v>373</v>
      </c>
      <c r="D11" s="2066" t="s">
        <v>1208</v>
      </c>
      <c r="E11" s="2066" t="s">
        <v>1209</v>
      </c>
      <c r="F11" s="2066" t="s">
        <v>1210</v>
      </c>
      <c r="G11" s="2066" t="s">
        <v>1211</v>
      </c>
      <c r="H11" s="2066" t="s">
        <v>119</v>
      </c>
    </row>
    <row r="12" customFormat="false" ht="27" hidden="false" customHeight="true" outlineLevel="0" collapsed="false">
      <c r="A12" s="2066"/>
      <c r="B12" s="2066"/>
      <c r="C12" s="2066"/>
      <c r="D12" s="2066"/>
      <c r="E12" s="2066"/>
      <c r="F12" s="2066"/>
      <c r="G12" s="2066"/>
      <c r="H12" s="2066"/>
    </row>
    <row r="13" customFormat="false" ht="14.1" hidden="false" customHeight="true" outlineLevel="0" collapsed="false">
      <c r="A13" s="53" t="n">
        <v>0</v>
      </c>
      <c r="B13" s="2131"/>
      <c r="C13" s="2131"/>
      <c r="D13" s="2131"/>
      <c r="E13" s="2132" t="n">
        <f aca="false">IF(prazo_44&gt;0,empréstimo__44,0)</f>
        <v>263817.34</v>
      </c>
      <c r="F13" s="2133" t="n">
        <f aca="false">IF(prazo_44&gt;0,empréstimo__44,0)</f>
        <v>263817.34</v>
      </c>
      <c r="G13" s="2133" t="n">
        <f aca="false">SUM(G14:G109)</f>
        <v>273991.281747669</v>
      </c>
    </row>
    <row r="14" customFormat="false" ht="14.1" hidden="false" customHeight="true" outlineLevel="0" collapsed="false">
      <c r="A14" s="2070" t="n">
        <f aca="false">IF(A13&lt;&gt;"",IF(A13+1&lt;=prazo_44+carência_44,A13+1,""),"")</f>
        <v>1</v>
      </c>
      <c r="B14" s="2132" t="n">
        <f aca="false">IF(A14&lt;&gt;"",IF(A14&gt;carência_44,(E14*((1+taxa__44)^(1/12)-1))/(1-(1+((1+taxa__44)^(1/12)-1))^(-(prazo_44+carência_44+1-A14))),0),"")</f>
        <v>0</v>
      </c>
      <c r="C14" s="2132" t="n">
        <f aca="false">IF(A14&lt;&gt;"",IF(A14&gt;carência_44,((1+taxa__44)^(1/12)-1)*E14,0),"")</f>
        <v>0</v>
      </c>
      <c r="D14" s="2132" t="n">
        <f aca="false">IF(A14&lt;&gt;"",B14-C14,"")</f>
        <v>0</v>
      </c>
      <c r="E14" s="2132" t="n">
        <f aca="false">IF(AND(A14&gt;0,A14&lt;&gt;""),IF(A14&gt;carência_sd_44,F13*(1+inflação_44)^(1/12),F13),"")</f>
        <v>263817.34</v>
      </c>
      <c r="F14" s="2071" t="n">
        <f aca="false">IF(A14&lt;&gt;"",E14-D14,"")</f>
        <v>263817.34</v>
      </c>
    </row>
    <row r="15" customFormat="false" ht="14.1" hidden="false" customHeight="true" outlineLevel="0" collapsed="false">
      <c r="A15" s="2070" t="n">
        <f aca="false">IF(A14&lt;&gt;"",IF(A14+1&lt;=prazo_44+carência_44,A14+1,""),"")</f>
        <v>2</v>
      </c>
      <c r="B15" s="2132" t="n">
        <f aca="false">IF(A15&lt;&gt;"",IF(A15&gt;carência_44,(E15*((1+taxa__44)^(1/12)-1))/(1-(1+((1+taxa__44)^(1/12)-1))^(-(prazo_44+carência_44+1-A15))),0),"")</f>
        <v>0</v>
      </c>
      <c r="C15" s="2132" t="n">
        <f aca="false">IF(A15&lt;&gt;"",IF(A15&gt;carência_44,((1+taxa__44)^(1/12)-1)*E15,0),"")</f>
        <v>0</v>
      </c>
      <c r="D15" s="2132" t="n">
        <f aca="false">IF(A15&lt;&gt;"",B15-C15,"")</f>
        <v>0</v>
      </c>
      <c r="E15" s="2132" t="n">
        <f aca="false">IF(AND(A15&gt;0,A15&lt;&gt;""),IF(A15&gt;carência_sd_44,F14*(1+inflação_44)^(1/12),F14),"")</f>
        <v>263817.34</v>
      </c>
      <c r="F15" s="2071" t="n">
        <f aca="false">IF(A15&lt;&gt;"",E15-D15,"")</f>
        <v>263817.34</v>
      </c>
    </row>
    <row r="16" customFormat="false" ht="14.1" hidden="false" customHeight="true" outlineLevel="0" collapsed="false">
      <c r="A16" s="2070" t="n">
        <f aca="false">IF(A15&lt;&gt;"",IF(A15+1&lt;=prazo_44+carência_44,A15+1,""),"")</f>
        <v>3</v>
      </c>
      <c r="B16" s="2132" t="n">
        <f aca="false">IF(A16&lt;&gt;"",IF(A16&gt;carência_44,(E16*((1+taxa__44)^(1/12)-1))/(1-(1+((1+taxa__44)^(1/12)-1))^(-(prazo_44+carência_44+1-A16))),0),"")</f>
        <v>0</v>
      </c>
      <c r="C16" s="2132" t="n">
        <f aca="false">IF(A16&lt;&gt;"",IF(A16&gt;carência_44,((1+taxa__44)^(1/12)-1)*E16,0),"")</f>
        <v>0</v>
      </c>
      <c r="D16" s="2132" t="n">
        <f aca="false">IF(A16&lt;&gt;"",B16-C16,"")</f>
        <v>0</v>
      </c>
      <c r="E16" s="2132" t="n">
        <f aca="false">IF(AND(A16&gt;0,A16&lt;&gt;""),IF(A16&gt;carência_sd_44,F15*(1+inflação_44)^(1/12),F15),"")</f>
        <v>263817.34</v>
      </c>
      <c r="F16" s="2071" t="n">
        <f aca="false">IF(A16&lt;&gt;"",E16-D16,"")</f>
        <v>263817.34</v>
      </c>
    </row>
    <row r="17" customFormat="false" ht="14.1" hidden="false" customHeight="true" outlineLevel="0" collapsed="false">
      <c r="A17" s="2070" t="n">
        <f aca="false">IF(A16&lt;&gt;"",IF(A16+1&lt;=prazo_44+carência_44,A16+1,""),"")</f>
        <v>4</v>
      </c>
      <c r="B17" s="2132" t="n">
        <f aca="false">IF(A17&lt;&gt;"",IF(A17&gt;carência_44,(E17*((1+taxa__44)^(1/12)-1))/(1-(1+((1+taxa__44)^(1/12)-1))^(-(prazo_44+carência_44+1-A17))),0),"")</f>
        <v>0</v>
      </c>
      <c r="C17" s="2132" t="n">
        <f aca="false">IF(A17&lt;&gt;"",IF(A17&gt;carência_44,((1+taxa__44)^(1/12)-1)*E17,0),"")</f>
        <v>0</v>
      </c>
      <c r="D17" s="2132" t="n">
        <f aca="false">IF(A17&lt;&gt;"",B17-C17,"")</f>
        <v>0</v>
      </c>
      <c r="E17" s="2132" t="n">
        <f aca="false">IF(AND(A17&gt;0,A17&lt;&gt;""),IF(A17&gt;carência_sd_44,F16*(1+inflação_44)^(1/12),F16),"")</f>
        <v>263817.34</v>
      </c>
      <c r="F17" s="2071" t="n">
        <f aca="false">IF(A17&lt;&gt;"",E17-D17,"")</f>
        <v>263817.34</v>
      </c>
    </row>
    <row r="18" customFormat="false" ht="14.1" hidden="false" customHeight="true" outlineLevel="0" collapsed="false">
      <c r="A18" s="2070" t="n">
        <f aca="false">IF(A17&lt;&gt;"",IF(A17+1&lt;=prazo_44+carência_44,A17+1,""),"")</f>
        <v>5</v>
      </c>
      <c r="B18" s="2132" t="n">
        <f aca="false">IF(A18&lt;&gt;"",IF(A18&gt;carência_44,(E18*((1+taxa__44)^(1/12)-1))/(1-(1+((1+taxa__44)^(1/12)-1))^(-(prazo_44+carência_44+1-A18))),0),"")</f>
        <v>0</v>
      </c>
      <c r="C18" s="2132" t="n">
        <f aca="false">IF(A18&lt;&gt;"",IF(A18&gt;carência_44,((1+taxa__44)^(1/12)-1)*E18,0),"")</f>
        <v>0</v>
      </c>
      <c r="D18" s="2132" t="n">
        <f aca="false">IF(A18&lt;&gt;"",B18-C18,"")</f>
        <v>0</v>
      </c>
      <c r="E18" s="2132" t="n">
        <f aca="false">IF(AND(A18&gt;0,A18&lt;&gt;""),IF(A18&gt;carência_sd_44,F17*(1+inflação_44)^(1/12),F17),"")</f>
        <v>263817.34</v>
      </c>
      <c r="F18" s="2071" t="n">
        <f aca="false">IF(A18&lt;&gt;"",E18-D18,"")</f>
        <v>263817.34</v>
      </c>
    </row>
    <row r="19" customFormat="false" ht="14.1" hidden="false" customHeight="true" outlineLevel="0" collapsed="false">
      <c r="A19" s="2070" t="n">
        <f aca="false">IF(A18&lt;&gt;"",IF(A18+1&lt;=prazo_44+carência_44,A18+1,""),"")</f>
        <v>6</v>
      </c>
      <c r="B19" s="2132" t="n">
        <f aca="false">IF(A19&lt;&gt;"",IF(A19&gt;carência_44,(E19*((1+taxa__44)^(1/12)-1))/(1-(1+((1+taxa__44)^(1/12)-1))^(-(prazo_44+carência_44+1-A19))),0),"")</f>
        <v>0</v>
      </c>
      <c r="C19" s="2132" t="n">
        <f aca="false">IF(A19&lt;&gt;"",IF(A19&gt;carência_44,((1+taxa__44)^(1/12)-1)*E19,0),"")</f>
        <v>0</v>
      </c>
      <c r="D19" s="2132" t="n">
        <f aca="false">IF(A19&lt;&gt;"",B19-C19,"")</f>
        <v>0</v>
      </c>
      <c r="E19" s="2132" t="n">
        <f aca="false">IF(AND(A19&gt;0,A19&lt;&gt;""),IF(A19&gt;carência_sd_44,F18*(1+inflação_44)^(1/12),F18),"")</f>
        <v>263817.34</v>
      </c>
      <c r="F19" s="2071" t="n">
        <f aca="false">IF(A19&lt;&gt;"",E19-D19,"")</f>
        <v>263817.34</v>
      </c>
    </row>
    <row r="20" customFormat="false" ht="14.1" hidden="false" customHeight="true" outlineLevel="0" collapsed="false">
      <c r="A20" s="2070" t="n">
        <f aca="false">IF(A19&lt;&gt;"",IF(A19+1&lt;=prazo_44+carência_44,A19+1,""),"")</f>
        <v>7</v>
      </c>
      <c r="B20" s="2132" t="n">
        <f aca="false">IF(A20&lt;&gt;"",IF(A20&gt;carência_44,(E20*((1+taxa__44)^(1/12)-1))/(1-(1+((1+taxa__44)^(1/12)-1))^(-(prazo_44+carência_44+1-A20))),0),"")</f>
        <v>7610.86893743525</v>
      </c>
      <c r="C20" s="2132" t="n">
        <f aca="false">IF(A20&lt;&gt;"",IF(A20&gt;carência_44,((1+taxa__44)^(1/12)-1)*E20,0),"")</f>
        <v>543.420525545434</v>
      </c>
      <c r="D20" s="2132" t="n">
        <f aca="false">IF(A20&lt;&gt;"",B20-C20,"")</f>
        <v>7067.44841188982</v>
      </c>
      <c r="E20" s="2132" t="n">
        <f aca="false">IF(AND(A20&gt;0,A20&lt;&gt;""),IF(A20&gt;carência_sd_44,F19*(1+inflação_44)^(1/12),F19),"")</f>
        <v>263817.34</v>
      </c>
      <c r="F20" s="2071" t="n">
        <f aca="false">IF(A20&lt;&gt;"",E20-D20,"")</f>
        <v>256749.89158811</v>
      </c>
    </row>
    <row r="21" customFormat="false" ht="14.1" hidden="false" customHeight="true" outlineLevel="0" collapsed="false">
      <c r="A21" s="2070" t="n">
        <f aca="false">IF(A20&lt;&gt;"",IF(A20+1&lt;=prazo_44+carência_44,A20+1,""),"")</f>
        <v>8</v>
      </c>
      <c r="B21" s="2132" t="n">
        <f aca="false">IF(A21&lt;&gt;"",IF(A21&gt;carência_44,(E21*((1+taxa__44)^(1/12)-1))/(1-(1+((1+taxa__44)^(1/12)-1))^(-(prazo_44+carência_44+1-A21))),0),"")</f>
        <v>7610.86893743525</v>
      </c>
      <c r="C21" s="2132" t="n">
        <f aca="false">IF(A21&lt;&gt;"",IF(A21&gt;carência_44,((1+taxa__44)^(1/12)-1)*E21,0),"")</f>
        <v>528.862738971381</v>
      </c>
      <c r="D21" s="2132" t="n">
        <f aca="false">IF(A21&lt;&gt;"",B21-C21,"")</f>
        <v>7082.00619846387</v>
      </c>
      <c r="E21" s="2132" t="n">
        <f aca="false">IF(AND(A21&gt;0,A21&lt;&gt;""),IF(A21&gt;carência_sd_44,F20*(1+inflação_44)^(1/12),F20),"")</f>
        <v>256749.89158811</v>
      </c>
      <c r="F21" s="2071" t="n">
        <f aca="false">IF(A21&lt;&gt;"",E21-D21,"")</f>
        <v>249667.885389646</v>
      </c>
    </row>
    <row r="22" customFormat="false" ht="14.1" hidden="false" customHeight="true" outlineLevel="0" collapsed="false">
      <c r="A22" s="2070" t="n">
        <f aca="false">IF(A21&lt;&gt;"",IF(A21+1&lt;=prazo_44+carência_44,A21+1,""),"")</f>
        <v>9</v>
      </c>
      <c r="B22" s="2132" t="n">
        <f aca="false">IF(A22&lt;&gt;"",IF(A22&gt;carência_44,(E22*((1+taxa__44)^(1/12)-1))/(1-(1+((1+taxa__44)^(1/12)-1))^(-(prazo_44+carência_44+1-A22))),0),"")</f>
        <v>7610.86893743526</v>
      </c>
      <c r="C22" s="2132" t="n">
        <f aca="false">IF(A22&lt;&gt;"",IF(A22&gt;carência_44,((1+taxa__44)^(1/12)-1)*E22,0),"")</f>
        <v>514.274965740534</v>
      </c>
      <c r="D22" s="2132" t="n">
        <f aca="false">IF(A22&lt;&gt;"",B22-C22,"")</f>
        <v>7096.59397169472</v>
      </c>
      <c r="E22" s="2132" t="n">
        <f aca="false">IF(AND(A22&gt;0,A22&lt;&gt;""),IF(A22&gt;carência_sd_44,F21*(1+inflação_44)^(1/12),F21),"")</f>
        <v>249667.885389646</v>
      </c>
      <c r="F22" s="2071" t="n">
        <f aca="false">IF(A22&lt;&gt;"",E22-D22,"")</f>
        <v>242571.291417952</v>
      </c>
    </row>
    <row r="23" customFormat="false" ht="14.1" hidden="false" customHeight="true" outlineLevel="0" collapsed="false">
      <c r="A23" s="2070" t="n">
        <f aca="false">IF(A22&lt;&gt;"",IF(A22+1&lt;=prazo_44+carência_44,A22+1,""),"")</f>
        <v>10</v>
      </c>
      <c r="B23" s="2132" t="n">
        <f aca="false">IF(A23&lt;&gt;"",IF(A23&gt;carência_44,(E23*((1+taxa__44)^(1/12)-1))/(1-(1+((1+taxa__44)^(1/12)-1))^(-(prazo_44+carência_44+1-A23))),0),"")</f>
        <v>7610.86893743525</v>
      </c>
      <c r="C23" s="2132" t="n">
        <f aca="false">IF(A23&lt;&gt;"",IF(A23&gt;carência_44,((1+taxa__44)^(1/12)-1)*E23,0),"")</f>
        <v>499.65714408529</v>
      </c>
      <c r="D23" s="2132" t="n">
        <f aca="false">IF(A23&lt;&gt;"",B23-C23,"")</f>
        <v>7111.21179334996</v>
      </c>
      <c r="E23" s="2132" t="n">
        <f aca="false">IF(AND(A23&gt;0,A23&lt;&gt;""),IF(A23&gt;carência_sd_44,F22*(1+inflação_44)^(1/12),F22),"")</f>
        <v>242571.291417952</v>
      </c>
      <c r="F23" s="2071" t="n">
        <f aca="false">IF(A23&lt;&gt;"",E23-D23,"")</f>
        <v>235460.079624602</v>
      </c>
    </row>
    <row r="24" customFormat="false" ht="14.1" hidden="false" customHeight="true" outlineLevel="0" collapsed="false">
      <c r="A24" s="2070" t="n">
        <f aca="false">IF(A23&lt;&gt;"",IF(A23+1&lt;=prazo_44+carência_44,A23+1,""),"")</f>
        <v>11</v>
      </c>
      <c r="B24" s="2132" t="n">
        <f aca="false">IF(A24&lt;&gt;"",IF(A24&gt;carência_44,(E24*((1+taxa__44)^(1/12)-1))/(1-(1+((1+taxa__44)^(1/12)-1))^(-(prazo_44+carência_44+1-A24))),0),"")</f>
        <v>7610.86893743525</v>
      </c>
      <c r="C24" s="2132" t="n">
        <f aca="false">IF(A24&lt;&gt;"",IF(A24&gt;carência_44,((1+taxa__44)^(1/12)-1)*E24,0),"")</f>
        <v>485.009212110814</v>
      </c>
      <c r="D24" s="2132" t="n">
        <f aca="false">IF(A24&lt;&gt;"",B24-C24,"")</f>
        <v>7125.85972532444</v>
      </c>
      <c r="E24" s="2132" t="n">
        <f aca="false">IF(AND(A24&gt;0,A24&lt;&gt;""),IF(A24&gt;carência_sd_44,F23*(1+inflação_44)^(1/12),F23),"")</f>
        <v>235460.079624602</v>
      </c>
      <c r="F24" s="2071" t="n">
        <f aca="false">IF(A24&lt;&gt;"",E24-D24,"")</f>
        <v>228334.219899277</v>
      </c>
    </row>
    <row r="25" customFormat="false" ht="14.1" hidden="false" customHeight="true" outlineLevel="0" collapsed="false">
      <c r="A25" s="2070" t="n">
        <f aca="false">IF(A24&lt;&gt;"",IF(A24+1&lt;=prazo_44+carência_44,A24+1,""),"")</f>
        <v>12</v>
      </c>
      <c r="B25" s="2132" t="n">
        <f aca="false">IF(A25&lt;&gt;"",IF(A25&gt;carência_44,(E25*((1+taxa__44)^(1/12)-1))/(1-(1+((1+taxa__44)^(1/12)-1))^(-(prazo_44+carência_44+1-A25))),0),"")</f>
        <v>7610.86893743526</v>
      </c>
      <c r="C25" s="2132" t="n">
        <f aca="false">IF(A25&lt;&gt;"",IF(A25&gt;carência_44,((1+taxa__44)^(1/12)-1)*E25,0),"")</f>
        <v>470.331107794779</v>
      </c>
      <c r="D25" s="2132" t="n">
        <f aca="false">IF(A25&lt;&gt;"",B25-C25,"")</f>
        <v>7140.53782964048</v>
      </c>
      <c r="E25" s="2132" t="n">
        <f aca="false">IF(AND(A25&gt;0,A25&lt;&gt;""),IF(A25&gt;carência_sd_44,F24*(1+inflação_44)^(1/12),F24),"")</f>
        <v>228334.219899277</v>
      </c>
      <c r="F25" s="2071" t="n">
        <f aca="false">IF(A25&lt;&gt;"",E25-D25,"")</f>
        <v>221193.682069637</v>
      </c>
      <c r="G25" s="2072" t="n">
        <f aca="false">SUM(C14:C25)</f>
        <v>3041.55569424823</v>
      </c>
      <c r="H25" s="2073" t="n">
        <v>1</v>
      </c>
    </row>
    <row r="26" customFormat="false" ht="14.1" hidden="false" customHeight="true" outlineLevel="0" collapsed="false">
      <c r="A26" s="2070" t="n">
        <f aca="false">IF(A25&lt;&gt;"",IF(A25+1&lt;=prazo_44+carência_44,A25+1,""),"")</f>
        <v>13</v>
      </c>
      <c r="B26" s="2132" t="n">
        <f aca="false">IF(A26&lt;&gt;"",IF(A26&gt;carência_44,(E26*((1+taxa__44)^(1/12)-1))/(1-(1+((1+taxa__44)^(1/12)-1))^(-(prazo_44+carência_44+1-A26))),0),"")</f>
        <v>7610.86893743525</v>
      </c>
      <c r="C26" s="2132" t="n">
        <f aca="false">IF(A26&lt;&gt;"",IF(A26&gt;carência_44,((1+taxa__44)^(1/12)-1)*E26,0),"")</f>
        <v>455.622768987102</v>
      </c>
      <c r="D26" s="2132" t="n">
        <f aca="false">IF(A26&lt;&gt;"",B26-C26,"")</f>
        <v>7155.24616844815</v>
      </c>
      <c r="E26" s="2132" t="n">
        <f aca="false">IF(AND(A26&gt;0,A26&lt;&gt;""),IF(A26&gt;carência_sd_44,F25*(1+inflação_44)^(1/12),F25),"")</f>
        <v>221193.682069637</v>
      </c>
      <c r="F26" s="2071" t="n">
        <f aca="false">IF(A26&lt;&gt;"",E26-D26,"")</f>
        <v>214038.435901189</v>
      </c>
      <c r="G26" s="2072" t="n">
        <f aca="false">SUM(D14:D25)</f>
        <v>42623.6579303633</v>
      </c>
    </row>
    <row r="27" customFormat="false" ht="14.1" hidden="false" customHeight="true" outlineLevel="0" collapsed="false">
      <c r="A27" s="2070" t="n">
        <f aca="false">IF(A26&lt;&gt;"",IF(A26+1&lt;=prazo_44+carência_44,A26+1,""),"")</f>
        <v>14</v>
      </c>
      <c r="B27" s="2132" t="n">
        <f aca="false">IF(A27&lt;&gt;"",IF(A27&gt;carência_44,(E27*((1+taxa__44)^(1/12)-1))/(1-(1+((1+taxa__44)^(1/12)-1))^(-(prazo_44+carência_44+1-A27))),0),"")</f>
        <v>7610.86893743525</v>
      </c>
      <c r="C27" s="2132" t="n">
        <f aca="false">IF(A27&lt;&gt;"",IF(A27&gt;carência_44,((1+taxa__44)^(1/12)-1)*E27,0),"")</f>
        <v>440.884133409679</v>
      </c>
      <c r="D27" s="2132" t="n">
        <f aca="false">IF(A27&lt;&gt;"",B27-C27,"")</f>
        <v>7169.98480402558</v>
      </c>
      <c r="E27" s="2132" t="n">
        <f aca="false">IF(AND(A27&gt;0,A27&lt;&gt;""),IF(A27&gt;carência_sd_44,F26*(1+inflação_44)^(1/12),F26),"")</f>
        <v>214038.435901189</v>
      </c>
      <c r="F27" s="2071" t="n">
        <f aca="false">IF(A27&lt;&gt;"",E27-D27,"")</f>
        <v>206868.451097163</v>
      </c>
    </row>
    <row r="28" customFormat="false" ht="14.1" hidden="false" customHeight="true" outlineLevel="0" collapsed="false">
      <c r="A28" s="2070" t="n">
        <f aca="false">IF(A27&lt;&gt;"",IF(A27+1&lt;=prazo_44+carência_44,A27+1,""),"")</f>
        <v>15</v>
      </c>
      <c r="B28" s="2132" t="n">
        <f aca="false">IF(A28&lt;&gt;"",IF(A28&gt;carência_44,(E28*((1+taxa__44)^(1/12)-1))/(1-(1+((1+taxa__44)^(1/12)-1))^(-(prazo_44+carência_44+1-A28))),0),"")</f>
        <v>7610.86893743526</v>
      </c>
      <c r="C28" s="2132" t="n">
        <f aca="false">IF(A28&lt;&gt;"",IF(A28&gt;carência_44,((1+taxa__44)^(1/12)-1)*E28,0),"")</f>
        <v>426.115138656126</v>
      </c>
      <c r="D28" s="2132" t="n">
        <f aca="false">IF(A28&lt;&gt;"",B28-C28,"")</f>
        <v>7184.75379877913</v>
      </c>
      <c r="E28" s="2132" t="n">
        <f aca="false">IF(AND(A28&gt;0,A28&lt;&gt;""),IF(A28&gt;carência_sd_44,F27*(1+inflação_44)^(1/12),F27),"")</f>
        <v>206868.451097163</v>
      </c>
      <c r="F28" s="2071" t="n">
        <f aca="false">IF(A28&lt;&gt;"",E28-D28,"")</f>
        <v>199683.697298384</v>
      </c>
    </row>
    <row r="29" customFormat="false" ht="14.1" hidden="false" customHeight="true" outlineLevel="0" collapsed="false">
      <c r="A29" s="2070" t="n">
        <f aca="false">IF(A28&lt;&gt;"",IF(A28+1&lt;=prazo_44+carência_44,A28+1,""),"")</f>
        <v>16</v>
      </c>
      <c r="B29" s="2132" t="n">
        <f aca="false">IF(A29&lt;&gt;"",IF(A29&gt;carência_44,(E29*((1+taxa__44)^(1/12)-1))/(1-(1+((1+taxa__44)^(1/12)-1))^(-(prazo_44+carência_44+1-A29))),0),"")</f>
        <v>7610.86893743525</v>
      </c>
      <c r="C29" s="2132" t="n">
        <f aca="false">IF(A29&lt;&gt;"",IF(A29&gt;carência_44,((1+taxa__44)^(1/12)-1)*E29,0),"")</f>
        <v>411.31572219151</v>
      </c>
      <c r="D29" s="2132" t="n">
        <f aca="false">IF(A29&lt;&gt;"",B29-C29,"")</f>
        <v>7199.55321524374</v>
      </c>
      <c r="E29" s="2132" t="n">
        <f aca="false">IF(AND(A29&gt;0,A29&lt;&gt;""),IF(A29&gt;carência_sd_44,F28*(1+inflação_44)^(1/12),F28),"")</f>
        <v>199683.697298384</v>
      </c>
      <c r="F29" s="2071" t="n">
        <f aca="false">IF(A29&lt;&gt;"",E29-D29,"")</f>
        <v>192484.14408314</v>
      </c>
    </row>
    <row r="30" customFormat="false" ht="14.1" hidden="false" customHeight="true" outlineLevel="0" collapsed="false">
      <c r="A30" s="2070" t="n">
        <f aca="false">IF(A29&lt;&gt;"",IF(A29+1&lt;=prazo_44+carência_44,A29+1,""),"")</f>
        <v>17</v>
      </c>
      <c r="B30" s="2132" t="n">
        <f aca="false">IF(A30&lt;&gt;"",IF(A30&gt;carência_44,(E30*((1+taxa__44)^(1/12)-1))/(1-(1+((1+taxa__44)^(1/12)-1))^(-(prazo_44+carência_44+1-A30))),0),"")</f>
        <v>7610.86893743526</v>
      </c>
      <c r="C30" s="2132" t="n">
        <f aca="false">IF(A30&lt;&gt;"",IF(A30&gt;carência_44,((1+taxa__44)^(1/12)-1)*E30,0),"")</f>
        <v>396.485821352088</v>
      </c>
      <c r="D30" s="2132" t="n">
        <f aca="false">IF(A30&lt;&gt;"",B30-C30,"")</f>
        <v>7214.38311608317</v>
      </c>
      <c r="E30" s="2132" t="n">
        <f aca="false">IF(AND(A30&gt;0,A30&lt;&gt;""),IF(A30&gt;carência_sd_44,F29*(1+inflação_44)^(1/12),F29),"")</f>
        <v>192484.14408314</v>
      </c>
      <c r="F30" s="2071" t="n">
        <f aca="false">IF(A30&lt;&gt;"",E30-D30,"")</f>
        <v>185269.760967057</v>
      </c>
    </row>
    <row r="31" customFormat="false" ht="14.1" hidden="false" customHeight="true" outlineLevel="0" collapsed="false">
      <c r="A31" s="2070" t="n">
        <f aca="false">IF(A30&lt;&gt;"",IF(A30+1&lt;=prazo_44+carência_44,A30+1,""),"")</f>
        <v>18</v>
      </c>
      <c r="B31" s="2132" t="n">
        <f aca="false">IF(A31&lt;&gt;"",IF(A31&gt;carência_44,(E31*((1+taxa__44)^(1/12)-1))/(1-(1+((1+taxa__44)^(1/12)-1))^(-(prazo_44+carência_44+1-A31))),0),"")</f>
        <v>7610.86893743526</v>
      </c>
      <c r="C31" s="2132" t="n">
        <f aca="false">IF(A31&lt;&gt;"",IF(A31&gt;carência_44,((1+taxa__44)^(1/12)-1)*E31,0),"")</f>
        <v>381.625373345039</v>
      </c>
      <c r="D31" s="2132" t="n">
        <f aca="false">IF(A31&lt;&gt;"",B31-C31,"")</f>
        <v>7229.24356409022</v>
      </c>
      <c r="E31" s="2132" t="n">
        <f aca="false">IF(AND(A31&gt;0,A31&lt;&gt;""),IF(A31&gt;carência_sd_44,F30*(1+inflação_44)^(1/12),F30),"")</f>
        <v>185269.760967057</v>
      </c>
      <c r="F31" s="2071" t="n">
        <f aca="false">IF(A31&lt;&gt;"",E31-D31,"")</f>
        <v>178040.517402967</v>
      </c>
    </row>
    <row r="32" customFormat="false" ht="14.1" hidden="false" customHeight="true" outlineLevel="0" collapsed="false">
      <c r="A32" s="2070" t="n">
        <f aca="false">IF(A31&lt;&gt;"",IF(A31+1&lt;=prazo_44+carência_44,A31+1,""),"")</f>
        <v>19</v>
      </c>
      <c r="B32" s="2132" t="n">
        <f aca="false">IF(A32&lt;&gt;"",IF(A32&gt;carência_44,(E32*((1+taxa__44)^(1/12)-1))/(1-(1+((1+taxa__44)^(1/12)-1))^(-(prazo_44+carência_44+1-A32))),0),"")</f>
        <v>7610.86893743525</v>
      </c>
      <c r="C32" s="2132" t="n">
        <f aca="false">IF(A32&lt;&gt;"",IF(A32&gt;carência_44,((1+taxa__44)^(1/12)-1)*E32,0),"")</f>
        <v>366.734315248199</v>
      </c>
      <c r="D32" s="2132" t="n">
        <f aca="false">IF(A32&lt;&gt;"",B32-C32,"")</f>
        <v>7244.13462218705</v>
      </c>
      <c r="E32" s="2132" t="n">
        <f aca="false">IF(AND(A32&gt;0,A32&lt;&gt;""),IF(A32&gt;carência_sd_44,F31*(1+inflação_44)^(1/12),F31),"")</f>
        <v>178040.517402967</v>
      </c>
      <c r="F32" s="2071" t="n">
        <f aca="false">IF(A32&lt;&gt;"",E32-D32,"")</f>
        <v>170796.38278078</v>
      </c>
    </row>
    <row r="33" customFormat="false" ht="14.1" hidden="false" customHeight="true" outlineLevel="0" collapsed="false">
      <c r="A33" s="2070" t="n">
        <f aca="false">IF(A32&lt;&gt;"",IF(A32+1&lt;=prazo_44+carência_44,A32+1,""),"")</f>
        <v>20</v>
      </c>
      <c r="B33" s="2132" t="n">
        <f aca="false">IF(A33&lt;&gt;"",IF(A33&gt;carência_44,(E33*((1+taxa__44)^(1/12)-1))/(1-(1+((1+taxa__44)^(1/12)-1))^(-(prazo_44+carência_44+1-A33))),0),"")</f>
        <v>7610.86893743526</v>
      </c>
      <c r="C33" s="2132" t="n">
        <f aca="false">IF(A33&lt;&gt;"",IF(A33&gt;carência_44,((1+taxa__44)^(1/12)-1)*E33,0),"")</f>
        <v>351.812584009794</v>
      </c>
      <c r="D33" s="2132" t="n">
        <f aca="false">IF(A33&lt;&gt;"",B33-C33,"")</f>
        <v>7259.05635342546</v>
      </c>
      <c r="E33" s="2132" t="n">
        <f aca="false">IF(AND(A33&gt;0,A33&lt;&gt;""),IF(A33&gt;carência_sd_44,F32*(1+inflação_44)^(1/12),F32),"")</f>
        <v>170796.38278078</v>
      </c>
      <c r="F33" s="2071" t="n">
        <f aca="false">IF(A33&lt;&gt;"",E33-D33,"")</f>
        <v>163537.326427354</v>
      </c>
    </row>
    <row r="34" customFormat="false" ht="14.1" hidden="false" customHeight="true" outlineLevel="0" collapsed="false">
      <c r="A34" s="2070" t="n">
        <f aca="false">IF(A33&lt;&gt;"",IF(A33+1&lt;=prazo_44+carência_44,A33+1,""),"")</f>
        <v>21</v>
      </c>
      <c r="B34" s="2132" t="n">
        <f aca="false">IF(A34&lt;&gt;"",IF(A34&gt;carência_44,(E34*((1+taxa__44)^(1/12)-1))/(1-(1+((1+taxa__44)^(1/12)-1))^(-(prazo_44+carência_44+1-A34))),0),"")</f>
        <v>7610.86893743526</v>
      </c>
      <c r="C34" s="2132" t="n">
        <f aca="false">IF(A34&lt;&gt;"",IF(A34&gt;carência_44,((1+taxa__44)^(1/12)-1)*E34,0),"")</f>
        <v>336.860116448176</v>
      </c>
      <c r="D34" s="2132" t="n">
        <f aca="false">IF(A34&lt;&gt;"",B34-C34,"")</f>
        <v>7274.00882098708</v>
      </c>
      <c r="E34" s="2132" t="n">
        <f aca="false">IF(AND(A34&gt;0,A34&lt;&gt;""),IF(A34&gt;carência_sd_44,F33*(1+inflação_44)^(1/12),F33),"")</f>
        <v>163537.326427354</v>
      </c>
      <c r="F34" s="2071" t="n">
        <f aca="false">IF(A34&lt;&gt;"",E34-D34,"")</f>
        <v>156263.317606367</v>
      </c>
    </row>
    <row r="35" customFormat="false" ht="14.1" hidden="false" customHeight="true" outlineLevel="0" collapsed="false">
      <c r="A35" s="2070" t="n">
        <f aca="false">IF(A34&lt;&gt;"",IF(A34+1&lt;=prazo_44+carência_44,A34+1,""),"")</f>
        <v>22</v>
      </c>
      <c r="B35" s="2132" t="n">
        <f aca="false">IF(A35&lt;&gt;"",IF(A35&gt;carência_44,(E35*((1+taxa__44)^(1/12)-1))/(1-(1+((1+taxa__44)^(1/12)-1))^(-(prazo_44+carência_44+1-A35))),0),"")</f>
        <v>7610.86893743525</v>
      </c>
      <c r="C35" s="2132" t="n">
        <f aca="false">IF(A35&lt;&gt;"",IF(A35&gt;carência_44,((1+taxa__44)^(1/12)-1)*E35,0),"")</f>
        <v>321.876849251551</v>
      </c>
      <c r="D35" s="2132" t="n">
        <f aca="false">IF(A35&lt;&gt;"",B35-C35,"")</f>
        <v>7288.9920881837</v>
      </c>
      <c r="E35" s="2132" t="n">
        <f aca="false">IF(AND(A35&gt;0,A35&lt;&gt;""),IF(A35&gt;carência_sd_44,F34*(1+inflação_44)^(1/12),F34),"")</f>
        <v>156263.317606367</v>
      </c>
      <c r="F35" s="2071" t="n">
        <f aca="false">IF(A35&lt;&gt;"",E35-D35,"")</f>
        <v>148974.325518184</v>
      </c>
    </row>
    <row r="36" customFormat="false" ht="14.1" hidden="false" customHeight="true" outlineLevel="0" collapsed="false">
      <c r="A36" s="2070" t="n">
        <f aca="false">IF(A35&lt;&gt;"",IF(A35+1&lt;=prazo_44+carência_44,A35+1,""),"")</f>
        <v>23</v>
      </c>
      <c r="B36" s="2132" t="n">
        <f aca="false">IF(A36&lt;&gt;"",IF(A36&gt;carência_44,(E36*((1+taxa__44)^(1/12)-1))/(1-(1+((1+taxa__44)^(1/12)-1))^(-(prazo_44+carência_44+1-A36))),0),"")</f>
        <v>7610.86893743524</v>
      </c>
      <c r="C36" s="2132" t="n">
        <f aca="false">IF(A36&lt;&gt;"",IF(A36&gt;carência_44,((1+taxa__44)^(1/12)-1)*E36,0),"")</f>
        <v>306.862718977713</v>
      </c>
      <c r="D36" s="2132" t="n">
        <f aca="false">IF(A36&lt;&gt;"",B36-C36,"")</f>
        <v>7304.00621845753</v>
      </c>
      <c r="E36" s="2132" t="n">
        <f aca="false">IF(AND(A36&gt;0,A36&lt;&gt;""),IF(A36&gt;carência_sd_44,F35*(1+inflação_44)^(1/12),F35),"")</f>
        <v>148974.325518184</v>
      </c>
      <c r="F36" s="2071" t="n">
        <f aca="false">IF(A36&lt;&gt;"",E36-D36,"")</f>
        <v>141670.319299726</v>
      </c>
    </row>
    <row r="37" customFormat="false" ht="14.1" hidden="false" customHeight="true" outlineLevel="0" collapsed="false">
      <c r="A37" s="2070" t="n">
        <f aca="false">IF(A36&lt;&gt;"",IF(A36+1&lt;=prazo_44+carência_44,A36+1,""),"")</f>
        <v>24</v>
      </c>
      <c r="B37" s="2132" t="n">
        <f aca="false">IF(A37&lt;&gt;"",IF(A37&gt;carência_44,(E37*((1+taxa__44)^(1/12)-1))/(1-(1+((1+taxa__44)^(1/12)-1))^(-(prazo_44+carência_44+1-A37))),0),"")</f>
        <v>7610.86893743526</v>
      </c>
      <c r="C37" s="2132" t="n">
        <f aca="false">IF(A37&lt;&gt;"",IF(A37&gt;carência_44,((1+taxa__44)^(1/12)-1)*E37,0),"")</f>
        <v>291.817662053778</v>
      </c>
      <c r="D37" s="2132" t="n">
        <f aca="false">IF(A37&lt;&gt;"",B37-C37,"")</f>
        <v>7319.05127538148</v>
      </c>
      <c r="E37" s="2132" t="n">
        <f aca="false">IF(AND(A37&gt;0,A37&lt;&gt;""),IF(A37&gt;carência_sd_44,F36*(1+inflação_44)^(1/12),F36),"")</f>
        <v>141670.319299726</v>
      </c>
      <c r="F37" s="2071" t="n">
        <f aca="false">IF(A37&lt;&gt;"",E37-D37,"")</f>
        <v>134351.268024345</v>
      </c>
      <c r="G37" s="2072" t="n">
        <f aca="false">SUM(C26:C37)</f>
        <v>4488.01320393075</v>
      </c>
      <c r="H37" s="2073" t="n">
        <v>2</v>
      </c>
    </row>
    <row r="38" customFormat="false" ht="14.1" hidden="false" customHeight="true" outlineLevel="0" collapsed="false">
      <c r="A38" s="2070" t="n">
        <f aca="false">IF(A37&lt;&gt;"",IF(A37+1&lt;=prazo_44+carência_44,A37+1,""),"")</f>
        <v>25</v>
      </c>
      <c r="B38" s="2132" t="n">
        <f aca="false">IF(A38&lt;&gt;"",IF(A38&gt;carência_44,(E38*((1+taxa__44)^(1/12)-1))/(1-(1+((1+taxa__44)^(1/12)-1))^(-(prazo_44+carência_44+1-A38))),0),"")</f>
        <v>7610.86893743524</v>
      </c>
      <c r="C38" s="2132" t="n">
        <f aca="false">IF(A38&lt;&gt;"",IF(A38&gt;carência_44,((1+taxa__44)^(1/12)-1)*E38,0),"")</f>
        <v>276.741614775908</v>
      </c>
      <c r="D38" s="2132" t="n">
        <f aca="false">IF(A38&lt;&gt;"",B38-C38,"")</f>
        <v>7334.12732265934</v>
      </c>
      <c r="E38" s="2132" t="n">
        <f aca="false">IF(AND(A38&gt;0,A38&lt;&gt;""),IF(A38&gt;carência_sd_44,F37*(1+inflação_44)^(1/12),F37),"")</f>
        <v>134351.268024345</v>
      </c>
      <c r="F38" s="2071" t="n">
        <f aca="false">IF(A38&lt;&gt;"",E38-D38,"")</f>
        <v>127017.140701685</v>
      </c>
      <c r="G38" s="2072" t="n">
        <f aca="false">SUM(D26:D37)</f>
        <v>86842.4140452923</v>
      </c>
    </row>
    <row r="39" customFormat="false" ht="14.1" hidden="false" customHeight="true" outlineLevel="0" collapsed="false">
      <c r="A39" s="2070" t="n">
        <f aca="false">IF(A38&lt;&gt;"",IF(A38+1&lt;=prazo_44+carência_44,A38+1,""),"")</f>
        <v>26</v>
      </c>
      <c r="B39" s="2132" t="n">
        <f aca="false">IF(A39&lt;&gt;"",IF(A39&gt;carência_44,(E39*((1+taxa__44)^(1/12)-1))/(1-(1+((1+taxa__44)^(1/12)-1))^(-(prazo_44+carência_44+1-A39))),0),"")</f>
        <v>7610.86893743525</v>
      </c>
      <c r="C39" s="2132" t="n">
        <f aca="false">IF(A39&lt;&gt;"",IF(A39&gt;carência_44,((1+taxa__44)^(1/12)-1)*E39,0),"")</f>
        <v>261.63451330905</v>
      </c>
      <c r="D39" s="2132" t="n">
        <f aca="false">IF(A39&lt;&gt;"",B39-C39,"")</f>
        <v>7349.2344241262</v>
      </c>
      <c r="E39" s="2132" t="n">
        <f aca="false">IF(AND(A39&gt;0,A39&lt;&gt;""),IF(A39&gt;carência_sd_44,F38*(1+inflação_44)^(1/12),F38),"")</f>
        <v>127017.140701685</v>
      </c>
      <c r="F39" s="2071" t="n">
        <f aca="false">IF(A39&lt;&gt;"",E39-D39,"")</f>
        <v>119667.906277559</v>
      </c>
    </row>
    <row r="40" customFormat="false" ht="14.1" hidden="false" customHeight="true" outlineLevel="0" collapsed="false">
      <c r="A40" s="2070" t="n">
        <f aca="false">IF(A39&lt;&gt;"",IF(A39+1&lt;=prazo_44+carência_44,A39+1,""),"")</f>
        <v>27</v>
      </c>
      <c r="B40" s="2132" t="n">
        <f aca="false">IF(A40&lt;&gt;"",IF(A40&gt;carência_44,(E40*((1+taxa__44)^(1/12)-1))/(1-(1+((1+taxa__44)^(1/12)-1))^(-(prazo_44+carência_44+1-A40))),0),"")</f>
        <v>7610.86893743525</v>
      </c>
      <c r="C40" s="2132" t="n">
        <f aca="false">IF(A40&lt;&gt;"",IF(A40&gt;carência_44,((1+taxa__44)^(1/12)-1)*E40,0),"")</f>
        <v>246.496293686658</v>
      </c>
      <c r="D40" s="2132" t="n">
        <f aca="false">IF(A40&lt;&gt;"",B40-C40,"")</f>
        <v>7364.37264374859</v>
      </c>
      <c r="E40" s="2132" t="n">
        <f aca="false">IF(AND(A40&gt;0,A40&lt;&gt;""),IF(A40&gt;carência_sd_44,F39*(1+inflação_44)^(1/12),F39),"")</f>
        <v>119667.906277559</v>
      </c>
      <c r="F40" s="2071" t="n">
        <f aca="false">IF(A40&lt;&gt;"",E40-D40,"")</f>
        <v>112303.53363381</v>
      </c>
    </row>
    <row r="41" customFormat="false" ht="14.1" hidden="false" customHeight="true" outlineLevel="0" collapsed="false">
      <c r="A41" s="2070" t="n">
        <f aca="false">IF(A40&lt;&gt;"",IF(A40+1&lt;=prazo_44+carência_44,A40+1,""),"")</f>
        <v>28</v>
      </c>
      <c r="B41" s="2132" t="n">
        <f aca="false">IF(A41&lt;&gt;"",IF(A41&gt;carência_44,(E41*((1+taxa__44)^(1/12)-1))/(1-(1+((1+taxa__44)^(1/12)-1))^(-(prazo_44+carência_44+1-A41))),0),"")</f>
        <v>7610.86893743525</v>
      </c>
      <c r="C41" s="2132" t="n">
        <f aca="false">IF(A41&lt;&gt;"",IF(A41&gt;carência_44,((1+taxa__44)^(1/12)-1)*E41,0),"")</f>
        <v>231.326891810427</v>
      </c>
      <c r="D41" s="2132" t="n">
        <f aca="false">IF(A41&lt;&gt;"",B41-C41,"")</f>
        <v>7379.54204562483</v>
      </c>
      <c r="E41" s="2132" t="n">
        <f aca="false">IF(AND(A41&gt;0,A41&lt;&gt;""),IF(A41&gt;carência_sd_44,F40*(1+inflação_44)^(1/12),F40),"")</f>
        <v>112303.53363381</v>
      </c>
      <c r="F41" s="2071" t="n">
        <f aca="false">IF(A41&lt;&gt;"",E41-D41,"")</f>
        <v>104923.991588186</v>
      </c>
    </row>
    <row r="42" customFormat="false" ht="14.1" hidden="false" customHeight="true" outlineLevel="0" collapsed="false">
      <c r="A42" s="2070" t="n">
        <f aca="false">IF(A41&lt;&gt;"",IF(A41+1&lt;=prazo_44+carência_44,A41+1,""),"")</f>
        <v>29</v>
      </c>
      <c r="B42" s="2132" t="n">
        <f aca="false">IF(A42&lt;&gt;"",IF(A42&gt;carência_44,(E42*((1+taxa__44)^(1/12)-1))/(1-(1+((1+taxa__44)^(1/12)-1))^(-(prazo_44+carência_44+1-A42))),0),"")</f>
        <v>7610.86893743526</v>
      </c>
      <c r="C42" s="2132" t="n">
        <f aca="false">IF(A42&lt;&gt;"",IF(A42&gt;carência_44,((1+taxa__44)^(1/12)-1)*E42,0),"")</f>
        <v>216.126243450019</v>
      </c>
      <c r="D42" s="2132" t="n">
        <f aca="false">IF(A42&lt;&gt;"",B42-C42,"")</f>
        <v>7394.74269398524</v>
      </c>
      <c r="E42" s="2132" t="n">
        <f aca="false">IF(AND(A42&gt;0,A42&lt;&gt;""),IF(A42&gt;carência_sd_44,F41*(1+inflação_44)^(1/12),F41),"")</f>
        <v>104923.991588186</v>
      </c>
      <c r="F42" s="2071" t="n">
        <f aca="false">IF(A42&lt;&gt;"",E42-D42,"")</f>
        <v>97529.2488942003</v>
      </c>
    </row>
    <row r="43" customFormat="false" ht="14.1" hidden="false" customHeight="true" outlineLevel="0" collapsed="false">
      <c r="A43" s="2070" t="n">
        <f aca="false">IF(A42&lt;&gt;"",IF(A42+1&lt;=prazo_44+carência_44,A42+1,""),"")</f>
        <v>30</v>
      </c>
      <c r="B43" s="2132" t="n">
        <f aca="false">IF(A43&lt;&gt;"",IF(A43&gt;carência_44,(E43*((1+taxa__44)^(1/12)-1))/(1-(1+((1+taxa__44)^(1/12)-1))^(-(prazo_44+carência_44+1-A43))),0),"")</f>
        <v>7610.86893743526</v>
      </c>
      <c r="C43" s="2132" t="n">
        <f aca="false">IF(A43&lt;&gt;"",IF(A43&gt;carência_44,((1+taxa__44)^(1/12)-1)*E43,0),"")</f>
        <v>200.894284242794</v>
      </c>
      <c r="D43" s="2132" t="n">
        <f aca="false">IF(A43&lt;&gt;"",B43-C43,"")</f>
        <v>7409.97465319247</v>
      </c>
      <c r="E43" s="2132" t="n">
        <f aca="false">IF(AND(A43&gt;0,A43&lt;&gt;""),IF(A43&gt;carência_sd_44,F42*(1+inflação_44)^(1/12),F42),"")</f>
        <v>97529.2488942003</v>
      </c>
      <c r="F43" s="2071" t="n">
        <f aca="false">IF(A43&lt;&gt;"",E43-D43,"")</f>
        <v>90119.2742410078</v>
      </c>
    </row>
    <row r="44" customFormat="false" ht="14.1" hidden="false" customHeight="true" outlineLevel="0" collapsed="false">
      <c r="A44" s="2070" t="n">
        <f aca="false">IF(A43&lt;&gt;"",IF(A43+1&lt;=prazo_44+carência_44,A43+1,""),"")</f>
        <v>31</v>
      </c>
      <c r="B44" s="2132" t="n">
        <f aca="false">IF(A44&lt;&gt;"",IF(A44&gt;carência_44,(E44*((1+taxa__44)^(1/12)-1))/(1-(1+((1+taxa__44)^(1/12)-1))^(-(prazo_44+carência_44+1-A44))),0),"")</f>
        <v>7610.86893743525</v>
      </c>
      <c r="C44" s="2132" t="n">
        <f aca="false">IF(A44&lt;&gt;"",IF(A44&gt;carência_44,((1+taxa__44)^(1/12)-1)*E44,0),"")</f>
        <v>185.630949693533</v>
      </c>
      <c r="D44" s="2132" t="n">
        <f aca="false">IF(A44&lt;&gt;"",B44-C44,"")</f>
        <v>7425.23798774171</v>
      </c>
      <c r="E44" s="2132" t="n">
        <f aca="false">IF(AND(A44&gt;0,A44&lt;&gt;""),IF(A44&gt;carência_sd_44,F43*(1+inflação_44)^(1/12),F43),"")</f>
        <v>90119.2742410078</v>
      </c>
      <c r="F44" s="2071" t="n">
        <f aca="false">IF(A44&lt;&gt;"",E44-D44,"")</f>
        <v>82694.0362532661</v>
      </c>
    </row>
    <row r="45" customFormat="false" ht="14.1" hidden="false" customHeight="true" outlineLevel="0" collapsed="false">
      <c r="A45" s="2070" t="n">
        <f aca="false">IF(A44&lt;&gt;"",IF(A44+1&lt;=prazo_44+carência_44,A44+1,""),"")</f>
        <v>32</v>
      </c>
      <c r="B45" s="2132" t="n">
        <f aca="false">IF(A45&lt;&gt;"",IF(A45&gt;carência_44,(E45*((1+taxa__44)^(1/12)-1))/(1-(1+((1+taxa__44)^(1/12)-1))^(-(prazo_44+carência_44+1-A45))),0),"")</f>
        <v>7610.86893743525</v>
      </c>
      <c r="C45" s="2132" t="n">
        <f aca="false">IF(A45&lt;&gt;"",IF(A45&gt;carência_44,((1+taxa__44)^(1/12)-1)*E45,0),"")</f>
        <v>170.336175174168</v>
      </c>
      <c r="D45" s="2132" t="n">
        <f aca="false">IF(A45&lt;&gt;"",B45-C45,"")</f>
        <v>7440.53276226108</v>
      </c>
      <c r="E45" s="2132" t="n">
        <f aca="false">IF(AND(A45&gt;0,A45&lt;&gt;""),IF(A45&gt;carência_sd_44,F44*(1+inflação_44)^(1/12),F44),"")</f>
        <v>82694.0362532661</v>
      </c>
      <c r="F45" s="2071" t="n">
        <f aca="false">IF(A45&lt;&gt;"",E45-D45,"")</f>
        <v>75253.5034910051</v>
      </c>
    </row>
    <row r="46" customFormat="false" ht="14.1" hidden="false" customHeight="true" outlineLevel="0" collapsed="false">
      <c r="A46" s="2070" t="n">
        <f aca="false">IF(A45&lt;&gt;"",IF(A45+1&lt;=prazo_44+carência_44,A45+1,""),"")</f>
        <v>33</v>
      </c>
      <c r="B46" s="2132" t="n">
        <f aca="false">IF(A46&lt;&gt;"",IF(A46&gt;carência_44,(E46*((1+taxa__44)^(1/12)-1))/(1-(1+((1+taxa__44)^(1/12)-1))^(-(prazo_44+carência_44+1-A46))),0),"")</f>
        <v>7610.86893743525</v>
      </c>
      <c r="C46" s="2132" t="n">
        <f aca="false">IF(A46&lt;&gt;"",IF(A46&gt;carência_44,((1+taxa__44)^(1/12)-1)*E46,0),"")</f>
        <v>155.00989592351</v>
      </c>
      <c r="D46" s="2132" t="n">
        <f aca="false">IF(A46&lt;&gt;"",B46-C46,"")</f>
        <v>7455.85904151174</v>
      </c>
      <c r="E46" s="2132" t="n">
        <f aca="false">IF(AND(A46&gt;0,A46&lt;&gt;""),IF(A46&gt;carência_sd_44,F45*(1+inflação_44)^(1/12),F45),"")</f>
        <v>75253.5034910051</v>
      </c>
      <c r="F46" s="2071" t="n">
        <f aca="false">IF(A46&lt;&gt;"",E46-D46,"")</f>
        <v>67797.6444494933</v>
      </c>
    </row>
    <row r="47" customFormat="false" ht="14.1" hidden="false" customHeight="true" outlineLevel="0" collapsed="false">
      <c r="A47" s="2070" t="n">
        <f aca="false">IF(A46&lt;&gt;"",IF(A46+1&lt;=prazo_44+carência_44,A46+1,""),"")</f>
        <v>34</v>
      </c>
      <c r="B47" s="2132" t="n">
        <f aca="false">IF(A47&lt;&gt;"",IF(A47&gt;carência_44,(E47*((1+taxa__44)^(1/12)-1))/(1-(1+((1+taxa__44)^(1/12)-1))^(-(prazo_44+carência_44+1-A47))),0),"")</f>
        <v>7610.86893743525</v>
      </c>
      <c r="C47" s="2132" t="n">
        <f aca="false">IF(A47&lt;&gt;"",IF(A47&gt;carência_44,((1+taxa__44)^(1/12)-1)*E47,0),"")</f>
        <v>139.652047046969</v>
      </c>
      <c r="D47" s="2132" t="n">
        <f aca="false">IF(A47&lt;&gt;"",B47-C47,"")</f>
        <v>7471.21689038828</v>
      </c>
      <c r="E47" s="2132" t="n">
        <f aca="false">IF(AND(A47&gt;0,A47&lt;&gt;""),IF(A47&gt;carência_sd_44,F46*(1+inflação_44)^(1/12),F46),"")</f>
        <v>67797.6444494933</v>
      </c>
      <c r="F47" s="2071" t="n">
        <f aca="false">IF(A47&lt;&gt;"",E47-D47,"")</f>
        <v>60326.427559105</v>
      </c>
    </row>
    <row r="48" customFormat="false" ht="14.1" hidden="false" customHeight="true" outlineLevel="0" collapsed="false">
      <c r="A48" s="2070" t="n">
        <f aca="false">IF(A47&lt;&gt;"",IF(A47+1&lt;=prazo_44+carência_44,A47+1,""),"")</f>
        <v>35</v>
      </c>
      <c r="B48" s="2132" t="n">
        <f aca="false">IF(A48&lt;&gt;"",IF(A48&gt;carência_44,(E48*((1+taxa__44)^(1/12)-1))/(1-(1+((1+taxa__44)^(1/12)-1))^(-(prazo_44+carência_44+1-A48))),0),"")</f>
        <v>7610.86893743527</v>
      </c>
      <c r="C48" s="2132" t="n">
        <f aca="false">IF(A48&lt;&gt;"",IF(A48&gt;carência_44,((1+taxa__44)^(1/12)-1)*E48,0),"")</f>
        <v>124.262563516285</v>
      </c>
      <c r="D48" s="2132" t="n">
        <f aca="false">IF(A48&lt;&gt;"",B48-C48,"")</f>
        <v>7486.60637391898</v>
      </c>
      <c r="E48" s="2132" t="n">
        <f aca="false">IF(AND(A48&gt;0,A48&lt;&gt;""),IF(A48&gt;carência_sd_44,F47*(1+inflação_44)^(1/12),F47),"")</f>
        <v>60326.427559105</v>
      </c>
      <c r="F48" s="2071" t="n">
        <f aca="false">IF(A48&lt;&gt;"",E48-D48,"")</f>
        <v>52839.821185186</v>
      </c>
    </row>
    <row r="49" customFormat="false" ht="14.1" hidden="false" customHeight="true" outlineLevel="0" collapsed="false">
      <c r="A49" s="2070" t="n">
        <f aca="false">IF(A48&lt;&gt;"",IF(A48+1&lt;=prazo_44+carência_44,A48+1,""),"")</f>
        <v>36</v>
      </c>
      <c r="B49" s="2132" t="n">
        <f aca="false">IF(A49&lt;&gt;"",IF(A49&gt;carência_44,(E49*((1+taxa__44)^(1/12)-1))/(1-(1+((1+taxa__44)^(1/12)-1))^(-(prazo_44+carência_44+1-A49))),0),"")</f>
        <v>7610.86893743528</v>
      </c>
      <c r="C49" s="2132" t="n">
        <f aca="false">IF(A49&lt;&gt;"",IF(A49&gt;carência_44,((1+taxa__44)^(1/12)-1)*E49,0),"")</f>
        <v>108.841380169251</v>
      </c>
      <c r="D49" s="2132" t="n">
        <f aca="false">IF(A49&lt;&gt;"",B49-C49,"")</f>
        <v>7502.02755726603</v>
      </c>
      <c r="E49" s="2132" t="n">
        <f aca="false">IF(AND(A49&gt;0,A49&lt;&gt;""),IF(A49&gt;carência_sd_44,F48*(1+inflação_44)^(1/12),F48),"")</f>
        <v>52839.821185186</v>
      </c>
      <c r="F49" s="2071" t="n">
        <f aca="false">IF(A49&lt;&gt;"",E49-D49,"")</f>
        <v>45337.79362792</v>
      </c>
      <c r="G49" s="2072" t="n">
        <f aca="false">SUM(C38:C49)</f>
        <v>2316.95285279857</v>
      </c>
      <c r="H49" s="2073" t="n">
        <v>3</v>
      </c>
    </row>
    <row r="50" customFormat="false" ht="14.1" hidden="false" customHeight="true" outlineLevel="0" collapsed="false">
      <c r="A50" s="2070" t="n">
        <f aca="false">IF(A49&lt;&gt;"",IF(A49+1&lt;=prazo_44+carência_44,A49+1,""),"")</f>
        <v>37</v>
      </c>
      <c r="B50" s="2132" t="n">
        <f aca="false">IF(A50&lt;&gt;"",IF(A50&gt;carência_44,(E50*((1+taxa__44)^(1/12)-1))/(1-(1+((1+taxa__44)^(1/12)-1))^(-(prazo_44+carência_44+1-A50))),0),"")</f>
        <v>7610.86893743523</v>
      </c>
      <c r="C50" s="2132" t="n">
        <f aca="false">IF(A50&lt;&gt;"",IF(A50&gt;carência_44,((1+taxa__44)^(1/12)-1)*E50,0),"")</f>
        <v>93.3884317094347</v>
      </c>
      <c r="D50" s="2132" t="n">
        <f aca="false">IF(A50&lt;&gt;"",B50-C50,"")</f>
        <v>7517.4805057258</v>
      </c>
      <c r="E50" s="2132" t="n">
        <f aca="false">IF(AND(A50&gt;0,A50&lt;&gt;""),IF(A50&gt;carência_sd_44,F49*(1+inflação_44)^(1/12),F49),"")</f>
        <v>45337.79362792</v>
      </c>
      <c r="F50" s="2071" t="n">
        <f aca="false">IF(A50&lt;&gt;"",E50-D50,"")</f>
        <v>37820.3131221942</v>
      </c>
      <c r="G50" s="2072" t="n">
        <f aca="false">SUM(D38:D49)</f>
        <v>89013.4743964245</v>
      </c>
    </row>
    <row r="51" customFormat="false" ht="14.1" hidden="false" customHeight="true" outlineLevel="0" collapsed="false">
      <c r="A51" s="2070" t="n">
        <f aca="false">IF(A50&lt;&gt;"",IF(A50+1&lt;=prazo_44+carência_44,A50+1,""),"")</f>
        <v>38</v>
      </c>
      <c r="B51" s="2132" t="n">
        <f aca="false">IF(A51&lt;&gt;"",IF(A51&gt;carência_44,(E51*((1+taxa__44)^(1/12)-1))/(1-(1+((1+taxa__44)^(1/12)-1))^(-(prazo_44+carência_44+1-A51))),0),"")</f>
        <v>7610.86893743523</v>
      </c>
      <c r="C51" s="2132" t="n">
        <f aca="false">IF(A51&lt;&gt;"",IF(A51&gt;carência_44,((1+taxa__44)^(1/12)-1)*E51,0),"")</f>
        <v>77.903652705905</v>
      </c>
      <c r="D51" s="2132" t="n">
        <f aca="false">IF(A51&lt;&gt;"",B51-C51,"")</f>
        <v>7532.96528472933</v>
      </c>
      <c r="E51" s="2132" t="n">
        <f aca="false">IF(AND(A51&gt;0,A51&lt;&gt;""),IF(A51&gt;carência_sd_44,F50*(1+inflação_44)^(1/12),F50),"")</f>
        <v>37820.3131221942</v>
      </c>
      <c r="F51" s="2071" t="n">
        <f aca="false">IF(A51&lt;&gt;"",E51-D51,"")</f>
        <v>30287.3478374649</v>
      </c>
    </row>
    <row r="52" customFormat="false" ht="14.1" hidden="false" customHeight="true" outlineLevel="0" collapsed="false">
      <c r="A52" s="2070" t="n">
        <f aca="false">IF(A51&lt;&gt;"",IF(A51+1&lt;=prazo_44+carência_44,A51+1,""),"")</f>
        <v>39</v>
      </c>
      <c r="B52" s="2132" t="n">
        <f aca="false">IF(A52&lt;&gt;"",IF(A52&gt;carência_44,(E52*((1+taxa__44)^(1/12)-1))/(1-(1+((1+taxa__44)^(1/12)-1))^(-(prazo_44+carência_44+1-A52))),0),"")</f>
        <v>7610.86893743524</v>
      </c>
      <c r="C52" s="2132" t="n">
        <f aca="false">IF(A52&lt;&gt;"",IF(A52&gt;carência_44,((1+taxa__44)^(1/12)-1)*E52,0),"")</f>
        <v>62.3869775929533</v>
      </c>
      <c r="D52" s="2132" t="n">
        <f aca="false">IF(A52&lt;&gt;"",B52-C52,"")</f>
        <v>7548.48195984229</v>
      </c>
      <c r="E52" s="2132" t="n">
        <f aca="false">IF(AND(A52&gt;0,A52&lt;&gt;""),IF(A52&gt;carência_sd_44,F51*(1+inflação_44)^(1/12),F51),"")</f>
        <v>30287.3478374649</v>
      </c>
      <c r="F52" s="2071" t="n">
        <f aca="false">IF(A52&lt;&gt;"",E52-D52,"")</f>
        <v>22738.8658776226</v>
      </c>
    </row>
    <row r="53" customFormat="false" ht="14.1" hidden="false" customHeight="true" outlineLevel="0" collapsed="false">
      <c r="A53" s="2070" t="n">
        <f aca="false">IF(A52&lt;&gt;"",IF(A52+1&lt;=prazo_44+carência_44,A52+1,""),"")</f>
        <v>40</v>
      </c>
      <c r="B53" s="2132" t="n">
        <f aca="false">IF(A53&lt;&gt;"",IF(A53&gt;carência_44,(E53*((1+taxa__44)^(1/12)-1))/(1-(1+((1+taxa__44)^(1/12)-1))^(-(prazo_44+carência_44+1-A53))),0),"")</f>
        <v>7610.86893743528</v>
      </c>
      <c r="C53" s="2132" t="n">
        <f aca="false">IF(A53&lt;&gt;"",IF(A53&gt;carência_44,((1+taxa__44)^(1/12)-1)*E53,0),"")</f>
        <v>46.8383406698165</v>
      </c>
      <c r="D53" s="2132" t="n">
        <f aca="false">IF(A53&lt;&gt;"",B53-C53,"")</f>
        <v>7564.03059676546</v>
      </c>
      <c r="E53" s="2132" t="n">
        <f aca="false">IF(AND(A53&gt;0,A53&lt;&gt;""),IF(A53&gt;carência_sd_44,F52*(1+inflação_44)^(1/12),F52),"")</f>
        <v>22738.8658776226</v>
      </c>
      <c r="F53" s="2071" t="n">
        <f aca="false">IF(A53&lt;&gt;"",E53-D53,"")</f>
        <v>15174.8352808571</v>
      </c>
    </row>
    <row r="54" customFormat="false" ht="14.1" hidden="false" customHeight="true" outlineLevel="0" collapsed="false">
      <c r="A54" s="2070" t="n">
        <f aca="false">IF(A53&lt;&gt;"",IF(A53+1&lt;=prazo_44+carência_44,A53+1,""),"")</f>
        <v>41</v>
      </c>
      <c r="B54" s="2132" t="n">
        <f aca="false">IF(A54&lt;&gt;"",IF(A54&gt;carência_44,(E54*((1+taxa__44)^(1/12)-1))/(1-(1+((1+taxa__44)^(1/12)-1))^(-(prazo_44+carência_44+1-A54))),0),"")</f>
        <v>7610.86893743524</v>
      </c>
      <c r="C54" s="2132" t="n">
        <f aca="false">IF(A54&lt;&gt;"",IF(A54&gt;carência_44,((1+taxa__44)^(1/12)-1)*E54,0),"")</f>
        <v>31.2576761003988</v>
      </c>
      <c r="D54" s="2132" t="n">
        <f aca="false">IF(A54&lt;&gt;"",B54-C54,"")</f>
        <v>7579.61126133484</v>
      </c>
      <c r="E54" s="2132" t="n">
        <f aca="false">IF(AND(A54&gt;0,A54&lt;&gt;""),IF(A54&gt;carência_sd_44,F53*(1+inflação_44)^(1/12),F53),"")</f>
        <v>15174.8352808571</v>
      </c>
      <c r="F54" s="2071" t="n">
        <f aca="false">IF(A54&lt;&gt;"",E54-D54,"")</f>
        <v>7595.22401952229</v>
      </c>
    </row>
    <row r="55" customFormat="false" ht="14.1" hidden="false" customHeight="true" outlineLevel="0" collapsed="false">
      <c r="A55" s="2070" t="n">
        <f aca="false">IF(A54&lt;&gt;"",IF(A54+1&lt;=prazo_44+carência_44,A54+1,""),"")</f>
        <v>42</v>
      </c>
      <c r="B55" s="2132" t="n">
        <f aca="false">IF(A55&lt;&gt;"",IF(A55&gt;carência_44,(E55*((1+taxa__44)^(1/12)-1))/(1-(1+((1+taxa__44)^(1/12)-1))^(-(prazo_44+carência_44+1-A55))),0),"")</f>
        <v>7610.86893743528</v>
      </c>
      <c r="C55" s="2132" t="n">
        <f aca="false">IF(A55&lt;&gt;"",IF(A55&gt;carência_44,((1+taxa__44)^(1/12)-1)*E55,0),"")</f>
        <v>15.6449179129928</v>
      </c>
      <c r="D55" s="2132" t="n">
        <f aca="false">IF(A55&lt;&gt;"",B55-C55,"")</f>
        <v>7595.22401952229</v>
      </c>
      <c r="E55" s="2132" t="n">
        <f aca="false">IF(AND(A55&gt;0,A55&lt;&gt;""),IF(A55&gt;carência_sd_44,F54*(1+inflação_44)^(1/12),F54),"")</f>
        <v>7595.22401952229</v>
      </c>
      <c r="F55" s="2071" t="n">
        <f aca="false">IF(A55&lt;&gt;"",E55-D55,"")</f>
        <v>0</v>
      </c>
    </row>
    <row r="56" customFormat="false" ht="14.1" hidden="false" customHeight="true" outlineLevel="0" collapsed="false">
      <c r="A56" s="2070" t="str">
        <f aca="false">IF(A55&lt;&gt;"",IF(A55+1&lt;=prazo_44+carência_44,A55+1,""),"")</f>
        <v/>
      </c>
      <c r="B56" s="2132" t="str">
        <f aca="false">IF(A56&lt;&gt;"",IF(A56&gt;carência_44,(E56*((1+taxa__44)^(1/12)-1))/(1-(1+((1+taxa__44)^(1/12)-1))^(-(prazo_44+carência_44+1-A56))),0),"")</f>
        <v/>
      </c>
      <c r="C56" s="2132" t="str">
        <f aca="false">IF(A56&lt;&gt;"",IF(A56&gt;carência_44,((1+taxa__44)^(1/12)-1)*E56,0),"")</f>
        <v/>
      </c>
      <c r="D56" s="2132" t="str">
        <f aca="false">IF(A56&lt;&gt;"",B56-C56,"")</f>
        <v/>
      </c>
      <c r="E56" s="2132" t="str">
        <f aca="false">IF(AND(A56&gt;0,A56&lt;&gt;""),IF(A56&gt;carência_sd_44,F55*(1+inflação_44)^(1/12),F55),"")</f>
        <v/>
      </c>
      <c r="F56" s="2071" t="str">
        <f aca="false">IF(A56&lt;&gt;"",E56-D56,"")</f>
        <v/>
      </c>
    </row>
    <row r="57" customFormat="false" ht="14.1" hidden="false" customHeight="true" outlineLevel="0" collapsed="false">
      <c r="A57" s="2070" t="str">
        <f aca="false">IF(A56&lt;&gt;"",IF(A56+1&lt;=prazo_44+carência_44,A56+1,""),"")</f>
        <v/>
      </c>
      <c r="B57" s="2132" t="str">
        <f aca="false">IF(A57&lt;&gt;"",IF(A57&gt;carência_44,(E57*((1+taxa__44)^(1/12)-1))/(1-(1+((1+taxa__44)^(1/12)-1))^(-(prazo_44+carência_44+1-A57))),0),"")</f>
        <v/>
      </c>
      <c r="C57" s="2132" t="str">
        <f aca="false">IF(A57&lt;&gt;"",IF(A57&gt;carência_44,((1+taxa__44)^(1/12)-1)*E57,0),"")</f>
        <v/>
      </c>
      <c r="D57" s="2132" t="str">
        <f aca="false">IF(A57&lt;&gt;"",B57-C57,"")</f>
        <v/>
      </c>
      <c r="E57" s="2132" t="str">
        <f aca="false">IF(AND(A57&gt;0,A57&lt;&gt;""),IF(A57&gt;carência_sd_44,F56*(1+inflação_44)^(1/12),F56),"")</f>
        <v/>
      </c>
      <c r="F57" s="2071" t="str">
        <f aca="false">IF(A57&lt;&gt;"",E57-D57,"")</f>
        <v/>
      </c>
    </row>
    <row r="58" customFormat="false" ht="14.1" hidden="false" customHeight="true" outlineLevel="0" collapsed="false">
      <c r="A58" s="2070" t="str">
        <f aca="false">IF(A57&lt;&gt;"",IF(A57+1&lt;=prazo_44+carência_44,A57+1,""),"")</f>
        <v/>
      </c>
      <c r="B58" s="2132" t="str">
        <f aca="false">IF(A58&lt;&gt;"",IF(A58&gt;carência_44,(E58*((1+taxa__44)^(1/12)-1))/(1-(1+((1+taxa__44)^(1/12)-1))^(-(prazo_44+carência_44+1-A58))),0),"")</f>
        <v/>
      </c>
      <c r="C58" s="2132" t="str">
        <f aca="false">IF(A58&lt;&gt;"",IF(A58&gt;carência_44,((1+taxa__44)^(1/12)-1)*E58,0),"")</f>
        <v/>
      </c>
      <c r="D58" s="2132" t="str">
        <f aca="false">IF(A58&lt;&gt;"",B58-C58,"")</f>
        <v/>
      </c>
      <c r="E58" s="2132" t="str">
        <f aca="false">IF(AND(A58&gt;0,A58&lt;&gt;""),IF(A58&gt;carência_sd_44,F57*(1+inflação_44)^(1/12),F57),"")</f>
        <v/>
      </c>
      <c r="F58" s="2071" t="str">
        <f aca="false">IF(A58&lt;&gt;"",E58-D58,"")</f>
        <v/>
      </c>
    </row>
    <row r="59" customFormat="false" ht="14.1" hidden="false" customHeight="true" outlineLevel="0" collapsed="false">
      <c r="A59" s="2070" t="str">
        <f aca="false">IF(A58&lt;&gt;"",IF(A58+1&lt;=prazo_44+carência_44,A58+1,""),"")</f>
        <v/>
      </c>
      <c r="B59" s="2132" t="str">
        <f aca="false">IF(A59&lt;&gt;"",IF(A59&gt;carência_44,(E59*((1+taxa__44)^(1/12)-1))/(1-(1+((1+taxa__44)^(1/12)-1))^(-(prazo_44+carência_44+1-A59))),0),"")</f>
        <v/>
      </c>
      <c r="C59" s="2132" t="str">
        <f aca="false">IF(A59&lt;&gt;"",IF(A59&gt;carência_44,((1+taxa__44)^(1/12)-1)*E59,0),"")</f>
        <v/>
      </c>
      <c r="D59" s="2132" t="str">
        <f aca="false">IF(A59&lt;&gt;"",B59-C59,"")</f>
        <v/>
      </c>
      <c r="E59" s="2132" t="str">
        <f aca="false">IF(AND(A59&gt;0,A59&lt;&gt;""),IF(A59&gt;carência_sd_44,F58*(1+inflação_44)^(1/12),F58),"")</f>
        <v/>
      </c>
      <c r="F59" s="2071" t="str">
        <f aca="false">IF(A59&lt;&gt;"",E59-D59,"")</f>
        <v/>
      </c>
    </row>
    <row r="60" customFormat="false" ht="14.1" hidden="false" customHeight="true" outlineLevel="0" collapsed="false">
      <c r="A60" s="2070" t="str">
        <f aca="false">IF(A59&lt;&gt;"",IF(A59+1&lt;=prazo_44+carência_44,A59+1,""),"")</f>
        <v/>
      </c>
      <c r="B60" s="2132" t="str">
        <f aca="false">IF(A60&lt;&gt;"",IF(A60&gt;carência_44,(E60*((1+taxa__44)^(1/12)-1))/(1-(1+((1+taxa__44)^(1/12)-1))^(-(prazo_44+carência_44+1-A60))),0),"")</f>
        <v/>
      </c>
      <c r="C60" s="2132" t="str">
        <f aca="false">IF(A60&lt;&gt;"",IF(A60&gt;carência_44,((1+taxa__44)^(1/12)-1)*E60,0),"")</f>
        <v/>
      </c>
      <c r="D60" s="2132" t="str">
        <f aca="false">IF(A60&lt;&gt;"",B60-C60,"")</f>
        <v/>
      </c>
      <c r="E60" s="2132" t="str">
        <f aca="false">IF(AND(A60&gt;0,A60&lt;&gt;""),IF(A60&gt;carência_sd_44,F59*(1+inflação_44)^(1/12),F59),"")</f>
        <v/>
      </c>
      <c r="F60" s="2071" t="str">
        <f aca="false">IF(A60&lt;&gt;"",E60-D60,"")</f>
        <v/>
      </c>
    </row>
    <row r="61" customFormat="false" ht="14.1" hidden="false" customHeight="true" outlineLevel="0" collapsed="false">
      <c r="A61" s="2070" t="str">
        <f aca="false">IF(A60&lt;&gt;"",IF(A60+1&lt;=prazo_44+carência_44,A60+1,""),"")</f>
        <v/>
      </c>
      <c r="B61" s="2132" t="str">
        <f aca="false">IF(A61&lt;&gt;"",IF(A61&gt;carência_44,(E61*((1+taxa__44)^(1/12)-1))/(1-(1+((1+taxa__44)^(1/12)-1))^(-(prazo_44+carência_44+1-A61))),0),"")</f>
        <v/>
      </c>
      <c r="C61" s="2132" t="str">
        <f aca="false">IF(A61&lt;&gt;"",IF(A61&gt;carência_44,((1+taxa__44)^(1/12)-1)*E61,0),"")</f>
        <v/>
      </c>
      <c r="D61" s="2132" t="str">
        <f aca="false">IF(A61&lt;&gt;"",B61-C61,"")</f>
        <v/>
      </c>
      <c r="E61" s="2132" t="str">
        <f aca="false">IF(AND(A61&gt;0,A61&lt;&gt;""),IF(A61&gt;carência_sd_44,F60*(1+inflação_44)^(1/12),F60),"")</f>
        <v/>
      </c>
      <c r="F61" s="2071" t="str">
        <f aca="false">IF(A61&lt;&gt;"",E61-D61,"")</f>
        <v/>
      </c>
      <c r="G61" s="2072" t="n">
        <f aca="false">SUM(C50:C61)</f>
        <v>327.419996691501</v>
      </c>
      <c r="H61" s="2073" t="n">
        <v>4</v>
      </c>
    </row>
    <row r="62" customFormat="false" ht="14.1" hidden="false" customHeight="true" outlineLevel="0" collapsed="false">
      <c r="A62" s="2070" t="str">
        <f aca="false">IF(A61&lt;&gt;"",IF(A61+1&lt;=prazo_44+carência_44,A61+1,""),"")</f>
        <v/>
      </c>
      <c r="B62" s="2132" t="str">
        <f aca="false">IF(A62&lt;&gt;"",IF(A62&gt;carência_44,(E62*((1+taxa__44)^(1/12)-1))/(1-(1+((1+taxa__44)^(1/12)-1))^(-(prazo_44+carência_44+1-A62))),0),"")</f>
        <v/>
      </c>
      <c r="C62" s="2132" t="str">
        <f aca="false">IF(A62&lt;&gt;"",IF(A62&gt;carência_44,((1+taxa__44)^(1/12)-1)*E62,0),"")</f>
        <v/>
      </c>
      <c r="D62" s="2132" t="str">
        <f aca="false">IF(A62&lt;&gt;"",B62-C62,"")</f>
        <v/>
      </c>
      <c r="E62" s="2132" t="str">
        <f aca="false">IF(AND(A62&gt;0,A62&lt;&gt;""),IF(A62&gt;carência_sd_44,F61*(1+inflação_44)^(1/12),F61),"")</f>
        <v/>
      </c>
      <c r="F62" s="2071" t="str">
        <f aca="false">IF(A62&lt;&gt;"",E62-D62,"")</f>
        <v/>
      </c>
      <c r="G62" s="2072" t="n">
        <f aca="false">SUM(D50:D61)</f>
        <v>45337.79362792</v>
      </c>
    </row>
    <row r="63" customFormat="false" ht="14.1" hidden="false" customHeight="true" outlineLevel="0" collapsed="false">
      <c r="A63" s="2070" t="str">
        <f aca="false">IF(A62&lt;&gt;"",IF(A62+1&lt;=prazo_44+carência_44,A62+1,""),"")</f>
        <v/>
      </c>
      <c r="B63" s="2132" t="str">
        <f aca="false">IF(A63&lt;&gt;"",IF(A63&gt;carência_44,(E63*((1+taxa__44)^(1/12)-1))/(1-(1+((1+taxa__44)^(1/12)-1))^(-(prazo_44+carência_44+1-A63))),0),"")</f>
        <v/>
      </c>
      <c r="C63" s="2132" t="str">
        <f aca="false">IF(A63&lt;&gt;"",IF(A63&gt;carência_44,((1+taxa__44)^(1/12)-1)*E63,0),"")</f>
        <v/>
      </c>
      <c r="D63" s="2132" t="str">
        <f aca="false">IF(A63&lt;&gt;"",B63-C63,"")</f>
        <v/>
      </c>
      <c r="E63" s="2132" t="str">
        <f aca="false">IF(AND(A63&gt;0,A63&lt;&gt;""),IF(A63&gt;carência_sd_44,F62*(1+inflação_44)^(1/12),F62),"")</f>
        <v/>
      </c>
      <c r="F63" s="2071" t="str">
        <f aca="false">IF(A63&lt;&gt;"",E63-D63,"")</f>
        <v/>
      </c>
    </row>
    <row r="64" customFormat="false" ht="14.1" hidden="false" customHeight="true" outlineLevel="0" collapsed="false">
      <c r="A64" s="2070" t="str">
        <f aca="false">IF(A63&lt;&gt;"",IF(A63+1&lt;=prazo_44+carência_44,A63+1,""),"")</f>
        <v/>
      </c>
      <c r="B64" s="2132" t="str">
        <f aca="false">IF(A64&lt;&gt;"",IF(A64&gt;carência_44,(E64*((1+taxa__44)^(1/12)-1))/(1-(1+((1+taxa__44)^(1/12)-1))^(-(prazo_44+carência_44+1-A64))),0),"")</f>
        <v/>
      </c>
      <c r="C64" s="2132" t="str">
        <f aca="false">IF(A64&lt;&gt;"",IF(A64&gt;carência_44,((1+taxa__44)^(1/12)-1)*E64,0),"")</f>
        <v/>
      </c>
      <c r="D64" s="2132" t="str">
        <f aca="false">IF(A64&lt;&gt;"",B64-C64,"")</f>
        <v/>
      </c>
      <c r="E64" s="2132" t="str">
        <f aca="false">IF(AND(A64&gt;0,A64&lt;&gt;""),IF(A64&gt;carência_sd_44,F63*(1+inflação_44)^(1/12),F63),"")</f>
        <v/>
      </c>
      <c r="F64" s="2071" t="str">
        <f aca="false">IF(A64&lt;&gt;"",E64-D64,"")</f>
        <v/>
      </c>
    </row>
    <row r="65" customFormat="false" ht="14.1" hidden="false" customHeight="true" outlineLevel="0" collapsed="false">
      <c r="A65" s="2070" t="str">
        <f aca="false">IF(A64&lt;&gt;"",IF(A64+1&lt;=prazo_44+carência_44,A64+1,""),"")</f>
        <v/>
      </c>
      <c r="B65" s="2132" t="str">
        <f aca="false">IF(A65&lt;&gt;"",IF(A65&gt;carência_44,(E65*((1+taxa__44)^(1/12)-1))/(1-(1+((1+taxa__44)^(1/12)-1))^(-(prazo_44+carência_44+1-A65))),0),"")</f>
        <v/>
      </c>
      <c r="C65" s="2132" t="str">
        <f aca="false">IF(A65&lt;&gt;"",IF(A65&gt;carência_44,((1+taxa__44)^(1/12)-1)*E65,0),"")</f>
        <v/>
      </c>
      <c r="D65" s="2132" t="str">
        <f aca="false">IF(A65&lt;&gt;"",B65-C65,"")</f>
        <v/>
      </c>
      <c r="E65" s="2132" t="str">
        <f aca="false">IF(AND(A65&gt;0,A65&lt;&gt;""),IF(A65&gt;carência_sd_44,F64*(1+inflação_44)^(1/12),F64),"")</f>
        <v/>
      </c>
      <c r="F65" s="2071" t="str">
        <f aca="false">IF(A65&lt;&gt;"",E65-D65,"")</f>
        <v/>
      </c>
    </row>
    <row r="66" customFormat="false" ht="14.1" hidden="false" customHeight="true" outlineLevel="0" collapsed="false">
      <c r="A66" s="2070" t="str">
        <f aca="false">IF(A65&lt;&gt;"",IF(A65+1&lt;=prazo_44+carência_44,A65+1,""),"")</f>
        <v/>
      </c>
      <c r="B66" s="2132" t="str">
        <f aca="false">IF(A66&lt;&gt;"",IF(A66&gt;carência_44,(E66*((1+taxa__44)^(1/12)-1))/(1-(1+((1+taxa__44)^(1/12)-1))^(-(prazo_44+carência_44+1-A66))),0),"")</f>
        <v/>
      </c>
      <c r="C66" s="2132" t="str">
        <f aca="false">IF(A66&lt;&gt;"",IF(A66&gt;carência_44,((1+taxa__44)^(1/12)-1)*E66,0),"")</f>
        <v/>
      </c>
      <c r="D66" s="2132" t="str">
        <f aca="false">IF(A66&lt;&gt;"",B66-C66,"")</f>
        <v/>
      </c>
      <c r="E66" s="2132" t="str">
        <f aca="false">IF(AND(A66&gt;0,A66&lt;&gt;""),IF(A66&gt;carência_sd_44,F65*(1+inflação_44)^(1/12),F65),"")</f>
        <v/>
      </c>
      <c r="F66" s="2071" t="str">
        <f aca="false">IF(A66&lt;&gt;"",E66-D66,"")</f>
        <v/>
      </c>
    </row>
    <row r="67" customFormat="false" ht="14.1" hidden="false" customHeight="true" outlineLevel="0" collapsed="false">
      <c r="A67" s="2070" t="str">
        <f aca="false">IF(A66&lt;&gt;"",IF(A66+1&lt;=prazo_44+carência_44,A66+1,""),"")</f>
        <v/>
      </c>
      <c r="B67" s="2132" t="str">
        <f aca="false">IF(A67&lt;&gt;"",IF(A67&gt;carência_44,(E67*((1+taxa__44)^(1/12)-1))/(1-(1+((1+taxa__44)^(1/12)-1))^(-(prazo_44+carência_44+1-A67))),0),"")</f>
        <v/>
      </c>
      <c r="C67" s="2132" t="str">
        <f aca="false">IF(A67&lt;&gt;"",IF(A67&gt;carência_44,((1+taxa__44)^(1/12)-1)*E67,0),"")</f>
        <v/>
      </c>
      <c r="D67" s="2132" t="str">
        <f aca="false">IF(A67&lt;&gt;"",B67-C67,"")</f>
        <v/>
      </c>
      <c r="E67" s="2132" t="str">
        <f aca="false">IF(AND(A67&gt;0,A67&lt;&gt;""),IF(A67&gt;carência_sd_44,F66*(1+inflação_44)^(1/12),F66),"")</f>
        <v/>
      </c>
      <c r="F67" s="2071" t="str">
        <f aca="false">IF(A67&lt;&gt;"",E67-D67,"")</f>
        <v/>
      </c>
    </row>
    <row r="68" customFormat="false" ht="14.1" hidden="false" customHeight="true" outlineLevel="0" collapsed="false">
      <c r="A68" s="2070" t="str">
        <f aca="false">IF(A67&lt;&gt;"",IF(A67+1&lt;=prazo_44+carência_44,A67+1,""),"")</f>
        <v/>
      </c>
      <c r="B68" s="2132" t="str">
        <f aca="false">IF(A68&lt;&gt;"",IF(A68&gt;carência_44,(E68*((1+taxa__44)^(1/12)-1))/(1-(1+((1+taxa__44)^(1/12)-1))^(-(prazo_44+carência_44+1-A68))),0),"")</f>
        <v/>
      </c>
      <c r="C68" s="2132" t="str">
        <f aca="false">IF(A68&lt;&gt;"",IF(A68&gt;carência_44,((1+taxa__44)^(1/12)-1)*E68,0),"")</f>
        <v/>
      </c>
      <c r="D68" s="2132" t="str">
        <f aca="false">IF(A68&lt;&gt;"",B68-C68,"")</f>
        <v/>
      </c>
      <c r="E68" s="2132" t="str">
        <f aca="false">IF(AND(A68&gt;0,A68&lt;&gt;""),IF(A68&gt;carência_sd_44,F67*(1+inflação_44)^(1/12),F67),"")</f>
        <v/>
      </c>
      <c r="F68" s="2071" t="str">
        <f aca="false">IF(A68&lt;&gt;"",E68-D68,"")</f>
        <v/>
      </c>
    </row>
    <row r="69" customFormat="false" ht="14.1" hidden="false" customHeight="true" outlineLevel="0" collapsed="false">
      <c r="A69" s="2070" t="str">
        <f aca="false">IF(A68&lt;&gt;"",IF(A68+1&lt;=prazo_44+carência_44,A68+1,""),"")</f>
        <v/>
      </c>
      <c r="B69" s="2132" t="str">
        <f aca="false">IF(A69&lt;&gt;"",IF(A69&gt;carência_44,(E69*((1+taxa__44)^(1/12)-1))/(1-(1+((1+taxa__44)^(1/12)-1))^(-(prazo_44+carência_44+1-A69))),0),"")</f>
        <v/>
      </c>
      <c r="C69" s="2132" t="str">
        <f aca="false">IF(A69&lt;&gt;"",IF(A69&gt;carência_44,((1+taxa__44)^(1/12)-1)*E69,0),"")</f>
        <v/>
      </c>
      <c r="D69" s="2132" t="str">
        <f aca="false">IF(A69&lt;&gt;"",B69-C69,"")</f>
        <v/>
      </c>
      <c r="E69" s="2132" t="str">
        <f aca="false">IF(AND(A69&gt;0,A69&lt;&gt;""),IF(A69&gt;carência_sd_44,F68*(1+inflação_44)^(1/12),F68),"")</f>
        <v/>
      </c>
      <c r="F69" s="2071" t="str">
        <f aca="false">IF(A69&lt;&gt;"",E69-D69,"")</f>
        <v/>
      </c>
    </row>
    <row r="70" customFormat="false" ht="14.1" hidden="false" customHeight="true" outlineLevel="0" collapsed="false">
      <c r="A70" s="2070" t="str">
        <f aca="false">IF(A69&lt;&gt;"",IF(A69+1&lt;=prazo_44+carência_44,A69+1,""),"")</f>
        <v/>
      </c>
      <c r="B70" s="2132" t="str">
        <f aca="false">IF(A70&lt;&gt;"",IF(A70&gt;carência_44,(E70*((1+taxa__44)^(1/12)-1))/(1-(1+((1+taxa__44)^(1/12)-1))^(-(prazo_44+carência_44+1-A70))),0),"")</f>
        <v/>
      </c>
      <c r="C70" s="2132" t="str">
        <f aca="false">IF(A70&lt;&gt;"",IF(A70&gt;carência_44,((1+taxa__44)^(1/12)-1)*E70,0),"")</f>
        <v/>
      </c>
      <c r="D70" s="2132" t="str">
        <f aca="false">IF(A70&lt;&gt;"",B70-C70,"")</f>
        <v/>
      </c>
      <c r="E70" s="2132" t="str">
        <f aca="false">IF(AND(A70&gt;0,A70&lt;&gt;""),IF(A70&gt;carência_sd_44,F69*(1+inflação_44)^(1/12),F69),"")</f>
        <v/>
      </c>
      <c r="F70" s="2071" t="str">
        <f aca="false">IF(A70&lt;&gt;"",E70-D70,"")</f>
        <v/>
      </c>
    </row>
    <row r="71" customFormat="false" ht="14.1" hidden="false" customHeight="true" outlineLevel="0" collapsed="false">
      <c r="A71" s="2070" t="str">
        <f aca="false">IF(A70&lt;&gt;"",IF(A70+1&lt;=prazo_44+carência_44,A70+1,""),"")</f>
        <v/>
      </c>
      <c r="B71" s="2132" t="str">
        <f aca="false">IF(A71&lt;&gt;"",IF(A71&gt;carência_44,(E71*((1+taxa__44)^(1/12)-1))/(1-(1+((1+taxa__44)^(1/12)-1))^(-(prazo_44+carência_44+1-A71))),0),"")</f>
        <v/>
      </c>
      <c r="C71" s="2132" t="str">
        <f aca="false">IF(A71&lt;&gt;"",IF(A71&gt;carência_44,((1+taxa__44)^(1/12)-1)*E71,0),"")</f>
        <v/>
      </c>
      <c r="D71" s="2132" t="str">
        <f aca="false">IF(A71&lt;&gt;"",B71-C71,"")</f>
        <v/>
      </c>
      <c r="E71" s="2132" t="str">
        <f aca="false">IF(AND(A71&gt;0,A71&lt;&gt;""),IF(A71&gt;carência_sd_44,F70*(1+inflação_44)^(1/12),F70),"")</f>
        <v/>
      </c>
      <c r="F71" s="2071" t="str">
        <f aca="false">IF(A71&lt;&gt;"",E71-D71,"")</f>
        <v/>
      </c>
    </row>
    <row r="72" customFormat="false" ht="14.1" hidden="false" customHeight="true" outlineLevel="0" collapsed="false">
      <c r="A72" s="2070" t="str">
        <f aca="false">IF(A71&lt;&gt;"",IF(A71+1&lt;=prazo_44+carência_44,A71+1,""),"")</f>
        <v/>
      </c>
      <c r="B72" s="2132" t="str">
        <f aca="false">IF(A72&lt;&gt;"",IF(A72&gt;carência_44,(E72*((1+taxa__44)^(1/12)-1))/(1-(1+((1+taxa__44)^(1/12)-1))^(-(prazo_44+carência_44+1-A72))),0),"")</f>
        <v/>
      </c>
      <c r="C72" s="2132" t="str">
        <f aca="false">IF(A72&lt;&gt;"",IF(A72&gt;carência_44,((1+taxa__44)^(1/12)-1)*E72,0),"")</f>
        <v/>
      </c>
      <c r="D72" s="2132" t="str">
        <f aca="false">IF(A72&lt;&gt;"",B72-C72,"")</f>
        <v/>
      </c>
      <c r="E72" s="2132" t="str">
        <f aca="false">IF(AND(A72&gt;0,A72&lt;&gt;""),IF(A72&gt;carência_sd_44,F71*(1+inflação_44)^(1/12),F71),"")</f>
        <v/>
      </c>
      <c r="F72" s="2071" t="str">
        <f aca="false">IF(A72&lt;&gt;"",E72-D72,"")</f>
        <v/>
      </c>
    </row>
    <row r="73" customFormat="false" ht="14.1" hidden="false" customHeight="true" outlineLevel="0" collapsed="false">
      <c r="A73" s="2070" t="str">
        <f aca="false">IF(A72&lt;&gt;"",IF(A72+1&lt;=prazo_44+carência_44,A72+1,""),"")</f>
        <v/>
      </c>
      <c r="B73" s="2132" t="str">
        <f aca="false">IF(A73&lt;&gt;"",IF(A73&gt;carência_44,(E73*((1+taxa__44)^(1/12)-1))/(1-(1+((1+taxa__44)^(1/12)-1))^(-(prazo_44+carência_44+1-A73))),0),"")</f>
        <v/>
      </c>
      <c r="C73" s="2132" t="str">
        <f aca="false">IF(A73&lt;&gt;"",IF(A73&gt;carência_44,((1+taxa__44)^(1/12)-1)*E73,0),"")</f>
        <v/>
      </c>
      <c r="D73" s="2132" t="str">
        <f aca="false">IF(A73&lt;&gt;"",B73-C73,"")</f>
        <v/>
      </c>
      <c r="E73" s="2132" t="str">
        <f aca="false">IF(AND(A73&gt;0,A73&lt;&gt;""),IF(A73&gt;carência_sd_44,F72*(1+inflação_44)^(1/12),F72),"")</f>
        <v/>
      </c>
      <c r="F73" s="2071" t="str">
        <f aca="false">IF(A73&lt;&gt;"",E73-D73,"")</f>
        <v/>
      </c>
      <c r="G73" s="2072" t="n">
        <f aca="false">SUM(C62:C73)</f>
        <v>0</v>
      </c>
      <c r="H73" s="2073" t="n">
        <v>5</v>
      </c>
    </row>
    <row r="74" customFormat="false" ht="14.1" hidden="false" customHeight="true" outlineLevel="0" collapsed="false">
      <c r="A74" s="2070" t="str">
        <f aca="false">IF(A73&lt;&gt;"",IF(A73+1&lt;=prazo_44+carência_44,A73+1,""),"")</f>
        <v/>
      </c>
      <c r="B74" s="2132" t="str">
        <f aca="false">IF(A74&lt;&gt;"",IF(A74&gt;carência_44,(E74*((1+taxa__44)^(1/12)-1))/(1-(1+((1+taxa__44)^(1/12)-1))^(-(prazo_44+carência_44+1-A74))),0),"")</f>
        <v/>
      </c>
      <c r="C74" s="2132" t="str">
        <f aca="false">IF(A74&lt;&gt;"",IF(A74&gt;carência_44,((1+taxa__44)^(1/12)-1)*E74,0),"")</f>
        <v/>
      </c>
      <c r="D74" s="2132" t="str">
        <f aca="false">IF(A74&lt;&gt;"",B74-C74,"")</f>
        <v/>
      </c>
      <c r="E74" s="2132" t="str">
        <f aca="false">IF(AND(A74&gt;0,A74&lt;&gt;""),IF(A74&gt;carência_sd_44,F73*(1+inflação_44)^(1/12),F73),"")</f>
        <v/>
      </c>
      <c r="F74" s="2071" t="str">
        <f aca="false">IF(A74&lt;&gt;"",E74-D74,"")</f>
        <v/>
      </c>
      <c r="G74" s="2072" t="n">
        <f aca="false">SUM(D62:D73)</f>
        <v>0</v>
      </c>
    </row>
    <row r="75" customFormat="false" ht="14.1" hidden="false" customHeight="true" outlineLevel="0" collapsed="false">
      <c r="A75" s="2070" t="str">
        <f aca="false">IF(A74&lt;&gt;"",IF(A74+1&lt;=prazo_44+carência_44,A74+1,""),"")</f>
        <v/>
      </c>
      <c r="B75" s="2132" t="str">
        <f aca="false">IF(A75&lt;&gt;"",IF(A75&gt;carência_44,(E75*((1+taxa__44)^(1/12)-1))/(1-(1+((1+taxa__44)^(1/12)-1))^(-(prazo_44+carência_44+1-A75))),0),"")</f>
        <v/>
      </c>
      <c r="C75" s="2132" t="str">
        <f aca="false">IF(A75&lt;&gt;"",IF(A75&gt;carência_44,((1+taxa__44)^(1/12)-1)*E75,0),"")</f>
        <v/>
      </c>
      <c r="D75" s="2132" t="str">
        <f aca="false">IF(A75&lt;&gt;"",B75-C75,"")</f>
        <v/>
      </c>
      <c r="E75" s="2132" t="str">
        <f aca="false">IF(AND(A75&gt;0,A75&lt;&gt;""),IF(A75&gt;carência_sd_44,F74*(1+inflação_44)^(1/12),F74),"")</f>
        <v/>
      </c>
      <c r="F75" s="2071" t="str">
        <f aca="false">IF(A75&lt;&gt;"",E75-D75,"")</f>
        <v/>
      </c>
    </row>
    <row r="76" customFormat="false" ht="14.1" hidden="false" customHeight="true" outlineLevel="0" collapsed="false">
      <c r="A76" s="2070" t="str">
        <f aca="false">IF(A75&lt;&gt;"",IF(A75+1&lt;=prazo_44+carência_44,A75+1,""),"")</f>
        <v/>
      </c>
      <c r="B76" s="2132" t="str">
        <f aca="false">IF(A76&lt;&gt;"",IF(A76&gt;carência_44,(E76*((1+taxa__44)^(1/12)-1))/(1-(1+((1+taxa__44)^(1/12)-1))^(-(prazo_44+carência_44+1-A76))),0),"")</f>
        <v/>
      </c>
      <c r="C76" s="2132" t="str">
        <f aca="false">IF(A76&lt;&gt;"",IF(A76&gt;carência_44,((1+taxa__44)^(1/12)-1)*E76,0),"")</f>
        <v/>
      </c>
      <c r="D76" s="2132" t="str">
        <f aca="false">IF(A76&lt;&gt;"",B76-C76,"")</f>
        <v/>
      </c>
      <c r="E76" s="2132" t="str">
        <f aca="false">IF(AND(A76&gt;0,A76&lt;&gt;""),IF(A76&gt;carência_sd_44,F75*(1+inflação_44)^(1/12),F75),"")</f>
        <v/>
      </c>
      <c r="F76" s="2071" t="str">
        <f aca="false">IF(A76&lt;&gt;"",E76-D76,"")</f>
        <v/>
      </c>
    </row>
    <row r="77" customFormat="false" ht="14.1" hidden="false" customHeight="true" outlineLevel="0" collapsed="false">
      <c r="A77" s="2070" t="str">
        <f aca="false">IF(A76&lt;&gt;"",IF(A76+1&lt;=prazo_44+carência_44,A76+1,""),"")</f>
        <v/>
      </c>
      <c r="B77" s="2132" t="str">
        <f aca="false">IF(A77&lt;&gt;"",IF(A77&gt;carência_44,(E77*((1+taxa__44)^(1/12)-1))/(1-(1+((1+taxa__44)^(1/12)-1))^(-(prazo_44+carência_44+1-A77))),0),"")</f>
        <v/>
      </c>
      <c r="C77" s="2132" t="str">
        <f aca="false">IF(A77&lt;&gt;"",IF(A77&gt;carência_44,((1+taxa__44)^(1/12)-1)*E77,0),"")</f>
        <v/>
      </c>
      <c r="D77" s="2132" t="str">
        <f aca="false">IF(A77&lt;&gt;"",B77-C77,"")</f>
        <v/>
      </c>
      <c r="E77" s="2132" t="str">
        <f aca="false">IF(AND(A77&gt;0,A77&lt;&gt;""),IF(A77&gt;carência_sd_44,F76*(1+inflação_44)^(1/12),F76),"")</f>
        <v/>
      </c>
      <c r="F77" s="2071" t="str">
        <f aca="false">IF(A77&lt;&gt;"",E77-D77,"")</f>
        <v/>
      </c>
    </row>
    <row r="78" customFormat="false" ht="14.1" hidden="false" customHeight="true" outlineLevel="0" collapsed="false">
      <c r="A78" s="2070" t="str">
        <f aca="false">IF(A77&lt;&gt;"",IF(A77+1&lt;=prazo_44+carência_44,A77+1,""),"")</f>
        <v/>
      </c>
      <c r="B78" s="2132" t="str">
        <f aca="false">IF(A78&lt;&gt;"",IF(A78&gt;carência_44,(E78*((1+taxa__44)^(1/12)-1))/(1-(1+((1+taxa__44)^(1/12)-1))^(-(prazo_44+carência_44+1-A78))),0),"")</f>
        <v/>
      </c>
      <c r="C78" s="2132" t="str">
        <f aca="false">IF(A78&lt;&gt;"",IF(A78&gt;carência_44,((1+taxa__44)^(1/12)-1)*E78,0),"")</f>
        <v/>
      </c>
      <c r="D78" s="2132" t="str">
        <f aca="false">IF(A78&lt;&gt;"",B78-C78,"")</f>
        <v/>
      </c>
      <c r="E78" s="2132" t="str">
        <f aca="false">IF(AND(A78&gt;0,A78&lt;&gt;""),IF(A78&gt;carência_sd_44,F77*(1+inflação_44)^(1/12),F77),"")</f>
        <v/>
      </c>
      <c r="F78" s="2071" t="str">
        <f aca="false">IF(A78&lt;&gt;"",E78-D78,"")</f>
        <v/>
      </c>
    </row>
    <row r="79" customFormat="false" ht="14.1" hidden="false" customHeight="true" outlineLevel="0" collapsed="false">
      <c r="A79" s="2070" t="str">
        <f aca="false">IF(A78&lt;&gt;"",IF(A78+1&lt;=prazo_44+carência_44,A78+1,""),"")</f>
        <v/>
      </c>
      <c r="B79" s="2132" t="str">
        <f aca="false">IF(A79&lt;&gt;"",IF(A79&gt;carência_44,(E79*((1+taxa__44)^(1/12)-1))/(1-(1+((1+taxa__44)^(1/12)-1))^(-(prazo_44+carência_44+1-A79))),0),"")</f>
        <v/>
      </c>
      <c r="C79" s="2132" t="str">
        <f aca="false">IF(A79&lt;&gt;"",IF(A79&gt;carência_44,((1+taxa__44)^(1/12)-1)*E79,0),"")</f>
        <v/>
      </c>
      <c r="D79" s="2132" t="str">
        <f aca="false">IF(A79&lt;&gt;"",B79-C79,"")</f>
        <v/>
      </c>
      <c r="E79" s="2132" t="str">
        <f aca="false">IF(AND(A79&gt;0,A79&lt;&gt;""),IF(A79&gt;carência_sd_44,F78*(1+inflação_44)^(1/12),F78),"")</f>
        <v/>
      </c>
      <c r="F79" s="2071" t="str">
        <f aca="false">IF(A79&lt;&gt;"",E79-D79,"")</f>
        <v/>
      </c>
    </row>
    <row r="80" customFormat="false" ht="14.1" hidden="false" customHeight="true" outlineLevel="0" collapsed="false">
      <c r="A80" s="2070" t="str">
        <f aca="false">IF(A79&lt;&gt;"",IF(A79+1&lt;=prazo_44+carência_44,A79+1,""),"")</f>
        <v/>
      </c>
      <c r="B80" s="2132" t="str">
        <f aca="false">IF(A80&lt;&gt;"",IF(A80&gt;carência_44,(E80*((1+taxa__44)^(1/12)-1))/(1-(1+((1+taxa__44)^(1/12)-1))^(-(prazo_44+carência_44+1-A80))),0),"")</f>
        <v/>
      </c>
      <c r="C80" s="2132" t="str">
        <f aca="false">IF(A80&lt;&gt;"",IF(A80&gt;carência_44,((1+taxa__44)^(1/12)-1)*E80,0),"")</f>
        <v/>
      </c>
      <c r="D80" s="2132" t="str">
        <f aca="false">IF(A80&lt;&gt;"",B80-C80,"")</f>
        <v/>
      </c>
      <c r="E80" s="2132" t="str">
        <f aca="false">IF(AND(A80&gt;0,A80&lt;&gt;""),IF(A80&gt;carência_sd_44,F79*(1+inflação_44)^(1/12),F79),"")</f>
        <v/>
      </c>
      <c r="F80" s="2071" t="str">
        <f aca="false">IF(A80&lt;&gt;"",E80-D80,"")</f>
        <v/>
      </c>
    </row>
    <row r="81" customFormat="false" ht="14.1" hidden="false" customHeight="true" outlineLevel="0" collapsed="false">
      <c r="A81" s="2070" t="str">
        <f aca="false">IF(A80&lt;&gt;"",IF(A80+1&lt;=prazo_44+carência_44,A80+1,""),"")</f>
        <v/>
      </c>
      <c r="B81" s="2132" t="str">
        <f aca="false">IF(A81&lt;&gt;"",IF(A81&gt;carência_44,(E81*((1+taxa__44)^(1/12)-1))/(1-(1+((1+taxa__44)^(1/12)-1))^(-(prazo_44+carência_44+1-A81))),0),"")</f>
        <v/>
      </c>
      <c r="C81" s="2132" t="str">
        <f aca="false">IF(A81&lt;&gt;"",IF(A81&gt;carência_44,((1+taxa__44)^(1/12)-1)*E81,0),"")</f>
        <v/>
      </c>
      <c r="D81" s="2132" t="str">
        <f aca="false">IF(A81&lt;&gt;"",B81-C81,"")</f>
        <v/>
      </c>
      <c r="E81" s="2132" t="str">
        <f aca="false">IF(AND(A81&gt;0,A81&lt;&gt;""),IF(A81&gt;carência_sd_44,F80*(1+inflação_44)^(1/12),F80),"")</f>
        <v/>
      </c>
      <c r="F81" s="2071" t="str">
        <f aca="false">IF(A81&lt;&gt;"",E81-D81,"")</f>
        <v/>
      </c>
    </row>
    <row r="82" customFormat="false" ht="14.1" hidden="false" customHeight="true" outlineLevel="0" collapsed="false">
      <c r="A82" s="2070" t="str">
        <f aca="false">IF(A81&lt;&gt;"",IF(A81+1&lt;=prazo_44+carência_44,A81+1,""),"")</f>
        <v/>
      </c>
      <c r="B82" s="2132" t="str">
        <f aca="false">IF(A82&lt;&gt;"",IF(A82&gt;carência_44,(E82*((1+taxa__44)^(1/12)-1))/(1-(1+((1+taxa__44)^(1/12)-1))^(-(prazo_44+carência_44+1-A82))),0),"")</f>
        <v/>
      </c>
      <c r="C82" s="2132" t="str">
        <f aca="false">IF(A82&lt;&gt;"",IF(A82&gt;carência_44,((1+taxa__44)^(1/12)-1)*E82,0),"")</f>
        <v/>
      </c>
      <c r="D82" s="2132" t="str">
        <f aca="false">IF(A82&lt;&gt;"",B82-C82,"")</f>
        <v/>
      </c>
      <c r="E82" s="2132" t="str">
        <f aca="false">IF(AND(A82&gt;0,A82&lt;&gt;""),IF(A82&gt;carência_sd_44,F81*(1+inflação_44)^(1/12),F81),"")</f>
        <v/>
      </c>
      <c r="F82" s="2071" t="str">
        <f aca="false">IF(A82&lt;&gt;"",E82-D82,"")</f>
        <v/>
      </c>
    </row>
    <row r="83" customFormat="false" ht="14.1" hidden="false" customHeight="true" outlineLevel="0" collapsed="false">
      <c r="A83" s="2070" t="str">
        <f aca="false">IF(A82&lt;&gt;"",IF(A82+1&lt;=prazo_44+carência_44,A82+1,""),"")</f>
        <v/>
      </c>
      <c r="B83" s="2132" t="str">
        <f aca="false">IF(A83&lt;&gt;"",IF(A83&gt;carência_44,(E83*((1+taxa__44)^(1/12)-1))/(1-(1+((1+taxa__44)^(1/12)-1))^(-(prazo_44+carência_44+1-A83))),0),"")</f>
        <v/>
      </c>
      <c r="C83" s="2132" t="str">
        <f aca="false">IF(A83&lt;&gt;"",IF(A83&gt;carência_44,((1+taxa__44)^(1/12)-1)*E83,0),"")</f>
        <v/>
      </c>
      <c r="D83" s="2132" t="str">
        <f aca="false">IF(A83&lt;&gt;"",B83-C83,"")</f>
        <v/>
      </c>
      <c r="E83" s="2132" t="str">
        <f aca="false">IF(AND(A83&gt;0,A83&lt;&gt;""),IF(A83&gt;carência_sd_44,F82*(1+inflação_44)^(1/12),F82),"")</f>
        <v/>
      </c>
      <c r="F83" s="2071" t="str">
        <f aca="false">IF(A83&lt;&gt;"",E83-D83,"")</f>
        <v/>
      </c>
    </row>
    <row r="84" customFormat="false" ht="14.1" hidden="false" customHeight="true" outlineLevel="0" collapsed="false">
      <c r="A84" s="2070" t="str">
        <f aca="false">IF(A83&lt;&gt;"",IF(A83+1&lt;=prazo_44+carência_44,A83+1,""),"")</f>
        <v/>
      </c>
      <c r="B84" s="2132" t="str">
        <f aca="false">IF(A84&lt;&gt;"",IF(A84&gt;carência_44,(E84*((1+taxa__44)^(1/12)-1))/(1-(1+((1+taxa__44)^(1/12)-1))^(-(prazo_44+carência_44+1-A84))),0),"")</f>
        <v/>
      </c>
      <c r="C84" s="2132" t="str">
        <f aca="false">IF(A84&lt;&gt;"",IF(A84&gt;carência_44,((1+taxa__44)^(1/12)-1)*E84,0),"")</f>
        <v/>
      </c>
      <c r="D84" s="2132" t="str">
        <f aca="false">IF(A84&lt;&gt;"",B84-C84,"")</f>
        <v/>
      </c>
      <c r="E84" s="2132" t="str">
        <f aca="false">IF(AND(A84&gt;0,A84&lt;&gt;""),IF(A84&gt;carência_sd_44,F83*(1+inflação_44)^(1/12),F83),"")</f>
        <v/>
      </c>
      <c r="F84" s="2071" t="str">
        <f aca="false">IF(A84&lt;&gt;"",E84-D84,"")</f>
        <v/>
      </c>
    </row>
    <row r="85" customFormat="false" ht="14.1" hidden="false" customHeight="true" outlineLevel="0" collapsed="false">
      <c r="A85" s="2070" t="str">
        <f aca="false">IF(A84&lt;&gt;"",IF(A84+1&lt;=prazo_44+carência_44,A84+1,""),"")</f>
        <v/>
      </c>
      <c r="B85" s="2132" t="str">
        <f aca="false">IF(A85&lt;&gt;"",IF(A85&gt;carência_44,(E85*((1+taxa__44)^(1/12)-1))/(1-(1+((1+taxa__44)^(1/12)-1))^(-(prazo_44+carência_44+1-A85))),0),"")</f>
        <v/>
      </c>
      <c r="C85" s="2132" t="str">
        <f aca="false">IF(A85&lt;&gt;"",IF(A85&gt;carência_44,((1+taxa__44)^(1/12)-1)*E85,0),"")</f>
        <v/>
      </c>
      <c r="D85" s="2132" t="str">
        <f aca="false">IF(A85&lt;&gt;"",B85-C85,"")</f>
        <v/>
      </c>
      <c r="E85" s="2132" t="str">
        <f aca="false">IF(AND(A85&gt;0,A85&lt;&gt;""),IF(A85&gt;carência_sd_44,F84*(1+inflação_44)^(1/12),F84),"")</f>
        <v/>
      </c>
      <c r="F85" s="2071" t="str">
        <f aca="false">IF(A85&lt;&gt;"",E85-D85,"")</f>
        <v/>
      </c>
      <c r="G85" s="2072" t="n">
        <f aca="false">SUM(C74:C85)</f>
        <v>0</v>
      </c>
      <c r="H85" s="2073" t="n">
        <v>6</v>
      </c>
    </row>
    <row r="86" customFormat="false" ht="14.1" hidden="false" customHeight="true" outlineLevel="0" collapsed="false">
      <c r="A86" s="2070" t="str">
        <f aca="false">IF(A85&lt;&gt;"",IF(A85+1&lt;=prazo_44+carência_44,A85+1,""),"")</f>
        <v/>
      </c>
      <c r="B86" s="2132" t="str">
        <f aca="false">IF(A86&lt;&gt;"",IF(A86&gt;carência_44,(E86*((1+taxa__44)^(1/12)-1))/(1-(1+((1+taxa__44)^(1/12)-1))^(-(prazo_44+carência_44+1-A86))),0),"")</f>
        <v/>
      </c>
      <c r="C86" s="2132" t="str">
        <f aca="false">IF(A86&lt;&gt;"",IF(A86&gt;carência_44,((1+taxa__44)^(1/12)-1)*E86,0),"")</f>
        <v/>
      </c>
      <c r="D86" s="2132" t="str">
        <f aca="false">IF(A86&lt;&gt;"",B86-C86,"")</f>
        <v/>
      </c>
      <c r="E86" s="2132" t="str">
        <f aca="false">IF(AND(A86&gt;0,A86&lt;&gt;""),IF(A86&gt;carência_sd_44,F85*(1+inflação_44)^(1/12),F85),"")</f>
        <v/>
      </c>
      <c r="F86" s="2071" t="str">
        <f aca="false">IF(A86&lt;&gt;"",E86-D86,"")</f>
        <v/>
      </c>
      <c r="G86" s="2072" t="n">
        <f aca="false">SUM(D74:D85)</f>
        <v>0</v>
      </c>
    </row>
    <row r="87" customFormat="false" ht="14.1" hidden="false" customHeight="true" outlineLevel="0" collapsed="false">
      <c r="A87" s="2070" t="str">
        <f aca="false">IF(A86&lt;&gt;"",IF(A86+1&lt;=prazo_44+carência_44,A86+1,""),"")</f>
        <v/>
      </c>
      <c r="B87" s="2132" t="str">
        <f aca="false">IF(A87&lt;&gt;"",IF(A87&gt;carência_44,(E87*((1+taxa__44)^(1/12)-1))/(1-(1+((1+taxa__44)^(1/12)-1))^(-(prazo_44+carência_44+1-A87))),0),"")</f>
        <v/>
      </c>
      <c r="C87" s="2132" t="str">
        <f aca="false">IF(A87&lt;&gt;"",IF(A87&gt;carência_44,((1+taxa__44)^(1/12)-1)*E87,0),"")</f>
        <v/>
      </c>
      <c r="D87" s="2132" t="str">
        <f aca="false">IF(A87&lt;&gt;"",B87-C87,"")</f>
        <v/>
      </c>
      <c r="E87" s="2132" t="str">
        <f aca="false">IF(AND(A87&gt;0,A87&lt;&gt;""),IF(A87&gt;carência_sd_44,F86*(1+inflação_44)^(1/12),F86),"")</f>
        <v/>
      </c>
      <c r="F87" s="2071" t="str">
        <f aca="false">IF(A87&lt;&gt;"",E87-D87,"")</f>
        <v/>
      </c>
    </row>
    <row r="88" customFormat="false" ht="14.1" hidden="false" customHeight="true" outlineLevel="0" collapsed="false">
      <c r="A88" s="2070" t="str">
        <f aca="false">IF(A87&lt;&gt;"",IF(A87+1&lt;=prazo_44+carência_44,A87+1,""),"")</f>
        <v/>
      </c>
      <c r="B88" s="2132" t="str">
        <f aca="false">IF(A88&lt;&gt;"",IF(A88&gt;carência_44,(E88*((1+taxa__44)^(1/12)-1))/(1-(1+((1+taxa__44)^(1/12)-1))^(-(prazo_44+carência_44+1-A88))),0),"")</f>
        <v/>
      </c>
      <c r="C88" s="2132" t="str">
        <f aca="false">IF(A88&lt;&gt;"",IF(A88&gt;carência_44,((1+taxa__44)^(1/12)-1)*E88,0),"")</f>
        <v/>
      </c>
      <c r="D88" s="2132" t="str">
        <f aca="false">IF(A88&lt;&gt;"",B88-C88,"")</f>
        <v/>
      </c>
      <c r="E88" s="2132" t="str">
        <f aca="false">IF(AND(A88&gt;0,A88&lt;&gt;""),IF(A88&gt;carência_sd_44,F87*(1+inflação_44)^(1/12),F87),"")</f>
        <v/>
      </c>
      <c r="F88" s="2071" t="str">
        <f aca="false">IF(A88&lt;&gt;"",E88-D88,"")</f>
        <v/>
      </c>
    </row>
    <row r="89" customFormat="false" ht="14.1" hidden="false" customHeight="true" outlineLevel="0" collapsed="false">
      <c r="A89" s="2070" t="str">
        <f aca="false">IF(A88&lt;&gt;"",IF(A88+1&lt;=prazo_44+carência_44,A88+1,""),"")</f>
        <v/>
      </c>
      <c r="B89" s="2132" t="str">
        <f aca="false">IF(A89&lt;&gt;"",IF(A89&gt;carência_44,(E89*((1+taxa__44)^(1/12)-1))/(1-(1+((1+taxa__44)^(1/12)-1))^(-(prazo_44+carência_44+1-A89))),0),"")</f>
        <v/>
      </c>
      <c r="C89" s="2132" t="str">
        <f aca="false">IF(A89&lt;&gt;"",IF(A89&gt;carência_44,((1+taxa__44)^(1/12)-1)*E89,0),"")</f>
        <v/>
      </c>
      <c r="D89" s="2132" t="str">
        <f aca="false">IF(A89&lt;&gt;"",B89-C89,"")</f>
        <v/>
      </c>
      <c r="E89" s="2132" t="str">
        <f aca="false">IF(AND(A89&gt;0,A89&lt;&gt;""),IF(A89&gt;carência_sd_44,F88*(1+inflação_44)^(1/12),F88),"")</f>
        <v/>
      </c>
      <c r="F89" s="2071" t="str">
        <f aca="false">IF(A89&lt;&gt;"",E89-D89,"")</f>
        <v/>
      </c>
    </row>
    <row r="90" customFormat="false" ht="14.1" hidden="false" customHeight="true" outlineLevel="0" collapsed="false">
      <c r="A90" s="2070" t="str">
        <f aca="false">IF(A89&lt;&gt;"",IF(A89+1&lt;=prazo_44+carência_44,A89+1,""),"")</f>
        <v/>
      </c>
      <c r="B90" s="2132" t="str">
        <f aca="false">IF(A90&lt;&gt;"",IF(A90&gt;carência_44,(E90*((1+taxa__44)^(1/12)-1))/(1-(1+((1+taxa__44)^(1/12)-1))^(-(prazo_44+carência_44+1-A90))),0),"")</f>
        <v/>
      </c>
      <c r="C90" s="2132" t="str">
        <f aca="false">IF(A90&lt;&gt;"",IF(A90&gt;carência_44,((1+taxa__44)^(1/12)-1)*E90,0),"")</f>
        <v/>
      </c>
      <c r="D90" s="2132" t="str">
        <f aca="false">IF(A90&lt;&gt;"",B90-C90,"")</f>
        <v/>
      </c>
      <c r="E90" s="2132" t="str">
        <f aca="false">IF(AND(A90&gt;0,A90&lt;&gt;""),IF(A90&gt;carência_sd_44,F89*(1+inflação_44)^(1/12),F89),"")</f>
        <v/>
      </c>
      <c r="F90" s="2071" t="str">
        <f aca="false">IF(A90&lt;&gt;"",E90-D90,"")</f>
        <v/>
      </c>
    </row>
    <row r="91" customFormat="false" ht="14.1" hidden="false" customHeight="true" outlineLevel="0" collapsed="false">
      <c r="A91" s="2070" t="str">
        <f aca="false">IF(A90&lt;&gt;"",IF(A90+1&lt;=prazo_44+carência_44,A90+1,""),"")</f>
        <v/>
      </c>
      <c r="B91" s="2132" t="str">
        <f aca="false">IF(A91&lt;&gt;"",IF(A91&gt;carência_44,(E91*((1+taxa__44)^(1/12)-1))/(1-(1+((1+taxa__44)^(1/12)-1))^(-(prazo_44+carência_44+1-A91))),0),"")</f>
        <v/>
      </c>
      <c r="C91" s="2132" t="str">
        <f aca="false">IF(A91&lt;&gt;"",IF(A91&gt;carência_44,((1+taxa__44)^(1/12)-1)*E91,0),"")</f>
        <v/>
      </c>
      <c r="D91" s="2132" t="str">
        <f aca="false">IF(A91&lt;&gt;"",B91-C91,"")</f>
        <v/>
      </c>
      <c r="E91" s="2132" t="str">
        <f aca="false">IF(AND(A91&gt;0,A91&lt;&gt;""),IF(A91&gt;carência_sd_44,F90*(1+inflação_44)^(1/12),F90),"")</f>
        <v/>
      </c>
      <c r="F91" s="2071" t="str">
        <f aca="false">IF(A91&lt;&gt;"",E91-D91,"")</f>
        <v/>
      </c>
    </row>
    <row r="92" customFormat="false" ht="14.1" hidden="false" customHeight="true" outlineLevel="0" collapsed="false">
      <c r="A92" s="2070" t="str">
        <f aca="false">IF(A91&lt;&gt;"",IF(A91+1&lt;=prazo_44+carência_44,A91+1,""),"")</f>
        <v/>
      </c>
      <c r="B92" s="2132" t="str">
        <f aca="false">IF(A92&lt;&gt;"",IF(A92&gt;carência_44,(E92*((1+taxa__44)^(1/12)-1))/(1-(1+((1+taxa__44)^(1/12)-1))^(-(prazo_44+carência_44+1-A92))),0),"")</f>
        <v/>
      </c>
      <c r="C92" s="2132" t="str">
        <f aca="false">IF(A92&lt;&gt;"",IF(A92&gt;carência_44,((1+taxa__44)^(1/12)-1)*E92,0),"")</f>
        <v/>
      </c>
      <c r="D92" s="2132" t="str">
        <f aca="false">IF(A92&lt;&gt;"",B92-C92,"")</f>
        <v/>
      </c>
      <c r="E92" s="2132" t="str">
        <f aca="false">IF(AND(A92&gt;0,A92&lt;&gt;""),IF(A92&gt;carência_sd_44,F91*(1+inflação_44)^(1/12),F91),"")</f>
        <v/>
      </c>
      <c r="F92" s="2071" t="str">
        <f aca="false">IF(A92&lt;&gt;"",E92-D92,"")</f>
        <v/>
      </c>
    </row>
    <row r="93" customFormat="false" ht="14.1" hidden="false" customHeight="true" outlineLevel="0" collapsed="false">
      <c r="A93" s="2070" t="str">
        <f aca="false">IF(A92&lt;&gt;"",IF(A92+1&lt;=prazo_44+carência_44,A92+1,""),"")</f>
        <v/>
      </c>
      <c r="B93" s="2132" t="str">
        <f aca="false">IF(A93&lt;&gt;"",IF(A93&gt;carência_44,(E93*((1+taxa__44)^(1/12)-1))/(1-(1+((1+taxa__44)^(1/12)-1))^(-(prazo_44+carência_44+1-A93))),0),"")</f>
        <v/>
      </c>
      <c r="C93" s="2132" t="str">
        <f aca="false">IF(A93&lt;&gt;"",IF(A93&gt;carência_44,((1+taxa__44)^(1/12)-1)*E93,0),"")</f>
        <v/>
      </c>
      <c r="D93" s="2132" t="str">
        <f aca="false">IF(A93&lt;&gt;"",B93-C93,"")</f>
        <v/>
      </c>
      <c r="E93" s="2132" t="str">
        <f aca="false">IF(AND(A93&gt;0,A93&lt;&gt;""),IF(A93&gt;carência_sd_44,F92*(1+inflação_44)^(1/12),F92),"")</f>
        <v/>
      </c>
      <c r="F93" s="2071" t="str">
        <f aca="false">IF(A93&lt;&gt;"",E93-D93,"")</f>
        <v/>
      </c>
    </row>
    <row r="94" customFormat="false" ht="14.1" hidden="false" customHeight="true" outlineLevel="0" collapsed="false">
      <c r="A94" s="2070" t="str">
        <f aca="false">IF(A93&lt;&gt;"",IF(A93+1&lt;=prazo_44+carência_44,A93+1,""),"")</f>
        <v/>
      </c>
      <c r="B94" s="2132" t="str">
        <f aca="false">IF(A94&lt;&gt;"",IF(A94&gt;carência_44,(E94*((1+taxa__44)^(1/12)-1))/(1-(1+((1+taxa__44)^(1/12)-1))^(-(prazo_44+carência_44+1-A94))),0),"")</f>
        <v/>
      </c>
      <c r="C94" s="2132" t="str">
        <f aca="false">IF(A94&lt;&gt;"",IF(A94&gt;carência_44,((1+taxa__44)^(1/12)-1)*E94,0),"")</f>
        <v/>
      </c>
      <c r="D94" s="2132" t="str">
        <f aca="false">IF(A94&lt;&gt;"",B94-C94,"")</f>
        <v/>
      </c>
      <c r="E94" s="2132" t="str">
        <f aca="false">IF(AND(A94&gt;0,A94&lt;&gt;""),IF(A94&gt;carência_sd_44,F93*(1+inflação_44)^(1/12),F93),"")</f>
        <v/>
      </c>
      <c r="F94" s="2071" t="str">
        <f aca="false">IF(A94&lt;&gt;"",E94-D94,"")</f>
        <v/>
      </c>
    </row>
    <row r="95" customFormat="false" ht="14.1" hidden="false" customHeight="true" outlineLevel="0" collapsed="false">
      <c r="A95" s="2070" t="str">
        <f aca="false">IF(A94&lt;&gt;"",IF(A94+1&lt;=prazo_44+carência_44,A94+1,""),"")</f>
        <v/>
      </c>
      <c r="B95" s="2132" t="str">
        <f aca="false">IF(A95&lt;&gt;"",IF(A95&gt;carência_44,(E95*((1+taxa__44)^(1/12)-1))/(1-(1+((1+taxa__44)^(1/12)-1))^(-(prazo_44+carência_44+1-A95))),0),"")</f>
        <v/>
      </c>
      <c r="C95" s="2132" t="str">
        <f aca="false">IF(A95&lt;&gt;"",IF(A95&gt;carência_44,((1+taxa__44)^(1/12)-1)*E95,0),"")</f>
        <v/>
      </c>
      <c r="D95" s="2132" t="str">
        <f aca="false">IF(A95&lt;&gt;"",B95-C95,"")</f>
        <v/>
      </c>
      <c r="E95" s="2132" t="str">
        <f aca="false">IF(AND(A95&gt;0,A95&lt;&gt;""),IF(A95&gt;carência_sd_44,F94*(1+inflação_44)^(1/12),F94),"")</f>
        <v/>
      </c>
      <c r="F95" s="2071" t="str">
        <f aca="false">IF(A95&lt;&gt;"",E95-D95,"")</f>
        <v/>
      </c>
    </row>
    <row r="96" customFormat="false" ht="14.1" hidden="false" customHeight="true" outlineLevel="0" collapsed="false">
      <c r="A96" s="2070" t="str">
        <f aca="false">IF(A95&lt;&gt;"",IF(A95+1&lt;=prazo_44+carência_44,A95+1,""),"")</f>
        <v/>
      </c>
      <c r="B96" s="2132" t="str">
        <f aca="false">IF(A96&lt;&gt;"",IF(A96&gt;carência_44,(E96*((1+taxa__44)^(1/12)-1))/(1-(1+((1+taxa__44)^(1/12)-1))^(-(prazo_44+carência_44+1-A96))),0),"")</f>
        <v/>
      </c>
      <c r="C96" s="2132" t="str">
        <f aca="false">IF(A96&lt;&gt;"",IF(A96&gt;carência_44,((1+taxa__44)^(1/12)-1)*E96,0),"")</f>
        <v/>
      </c>
      <c r="D96" s="2132" t="str">
        <f aca="false">IF(A96&lt;&gt;"",B96-C96,"")</f>
        <v/>
      </c>
      <c r="E96" s="2132" t="str">
        <f aca="false">IF(AND(A96&gt;0,A96&lt;&gt;""),IF(A96&gt;carência_sd_44,F95*(1+inflação_44)^(1/12),F95),"")</f>
        <v/>
      </c>
      <c r="F96" s="2071" t="str">
        <f aca="false">IF(A96&lt;&gt;"",E96-D96,"")</f>
        <v/>
      </c>
    </row>
    <row r="97" customFormat="false" ht="14.1" hidden="false" customHeight="true" outlineLevel="0" collapsed="false">
      <c r="A97" s="2070" t="str">
        <f aca="false">IF(A96&lt;&gt;"",IF(A96+1&lt;=prazo_44+carência_44,A96+1,""),"")</f>
        <v/>
      </c>
      <c r="B97" s="2132" t="str">
        <f aca="false">IF(A97&lt;&gt;"",IF(A97&gt;carência_44,(E97*((1+taxa__44)^(1/12)-1))/(1-(1+((1+taxa__44)^(1/12)-1))^(-(prazo_44+carência_44+1-A97))),0),"")</f>
        <v/>
      </c>
      <c r="C97" s="2132" t="str">
        <f aca="false">IF(A97&lt;&gt;"",IF(A97&gt;carência_44,((1+taxa__44)^(1/12)-1)*E97,0),"")</f>
        <v/>
      </c>
      <c r="D97" s="2132" t="str">
        <f aca="false">IF(A97&lt;&gt;"",B97-C97,"")</f>
        <v/>
      </c>
      <c r="E97" s="2132" t="str">
        <f aca="false">IF(AND(A97&gt;0,A97&lt;&gt;""),IF(A97&gt;carência_sd_44,F96*(1+inflação_44)^(1/12),F96),"")</f>
        <v/>
      </c>
      <c r="F97" s="2071" t="str">
        <f aca="false">IF(A97&lt;&gt;"",E97-D97,"")</f>
        <v/>
      </c>
      <c r="G97" s="2072" t="n">
        <f aca="false">SUM(C86:C97)</f>
        <v>0</v>
      </c>
      <c r="H97" s="2073" t="n">
        <v>7</v>
      </c>
    </row>
    <row r="98" customFormat="false" ht="14.1" hidden="false" customHeight="true" outlineLevel="0" collapsed="false">
      <c r="A98" s="2070" t="str">
        <f aca="false">IF(A97&lt;&gt;"",IF(A97+1&lt;=prazo_44+carência_44,A97+1,""),"")</f>
        <v/>
      </c>
      <c r="B98" s="2132" t="str">
        <f aca="false">IF(A98&lt;&gt;"",IF(A98&gt;carência_44,(E98*((1+taxa__44)^(1/12)-1))/(1-(1+((1+taxa__44)^(1/12)-1))^(-(prazo_44+carência_44+1-A98))),0),"")</f>
        <v/>
      </c>
      <c r="C98" s="2132" t="str">
        <f aca="false">IF(A98&lt;&gt;"",IF(A98&gt;carência_44,((1+taxa__44)^(1/12)-1)*E98,0),"")</f>
        <v/>
      </c>
      <c r="D98" s="2132" t="str">
        <f aca="false">IF(A98&lt;&gt;"",B98-C98,"")</f>
        <v/>
      </c>
      <c r="E98" s="2132" t="str">
        <f aca="false">IF(AND(A98&gt;0,A98&lt;&gt;""),IF(A98&gt;carência_sd_44,F97*(1+inflação_44)^(1/12),F97),"")</f>
        <v/>
      </c>
      <c r="F98" s="2071" t="str">
        <f aca="false">IF(A98&lt;&gt;"",E98-D98,"")</f>
        <v/>
      </c>
      <c r="G98" s="2072" t="n">
        <f aca="false">SUM(D86:D97)</f>
        <v>0</v>
      </c>
    </row>
    <row r="99" customFormat="false" ht="14.1" hidden="false" customHeight="true" outlineLevel="0" collapsed="false">
      <c r="A99" s="2070" t="str">
        <f aca="false">IF(A98&lt;&gt;"",IF(A98+1&lt;=prazo_44+carência_44,A98+1,""),"")</f>
        <v/>
      </c>
      <c r="B99" s="2132" t="str">
        <f aca="false">IF(A99&lt;&gt;"",IF(A99&gt;carência_44,(E99*((1+taxa__44)^(1/12)-1))/(1-(1+((1+taxa__44)^(1/12)-1))^(-(prazo_44+carência_44+1-A99))),0),"")</f>
        <v/>
      </c>
      <c r="C99" s="2132" t="str">
        <f aca="false">IF(A99&lt;&gt;"",IF(A99&gt;carência_44,((1+taxa__44)^(1/12)-1)*E99,0),"")</f>
        <v/>
      </c>
      <c r="D99" s="2132" t="str">
        <f aca="false">IF(A99&lt;&gt;"",B99-C99,"")</f>
        <v/>
      </c>
      <c r="E99" s="2132" t="str">
        <f aca="false">IF(AND(A99&gt;0,A99&lt;&gt;""),IF(A99&gt;carência_sd_44,F98*(1+inflação_44)^(1/12),F98),"")</f>
        <v/>
      </c>
      <c r="F99" s="2071" t="str">
        <f aca="false">IF(A99&lt;&gt;"",E99-D99,"")</f>
        <v/>
      </c>
    </row>
    <row r="100" customFormat="false" ht="14.1" hidden="false" customHeight="true" outlineLevel="0" collapsed="false">
      <c r="A100" s="2070" t="str">
        <f aca="false">IF(A99&lt;&gt;"",IF(A99+1&lt;=prazo_44+carência_44,A99+1,""),"")</f>
        <v/>
      </c>
      <c r="B100" s="2132" t="str">
        <f aca="false">IF(A100&lt;&gt;"",IF(A100&gt;carência_44,(E100*((1+taxa__44)^(1/12)-1))/(1-(1+((1+taxa__44)^(1/12)-1))^(-(prazo_44+carência_44+1-A100))),0),"")</f>
        <v/>
      </c>
      <c r="C100" s="2132" t="str">
        <f aca="false">IF(A100&lt;&gt;"",IF(A100&gt;carência_44,((1+taxa__44)^(1/12)-1)*E100,0),"")</f>
        <v/>
      </c>
      <c r="D100" s="2132" t="str">
        <f aca="false">IF(A100&lt;&gt;"",B100-C100,"")</f>
        <v/>
      </c>
      <c r="E100" s="2132" t="str">
        <f aca="false">IF(AND(A100&gt;0,A100&lt;&gt;""),IF(A100&gt;carência_sd_44,F99*(1+inflação_44)^(1/12),F99),"")</f>
        <v/>
      </c>
      <c r="F100" s="2071" t="str">
        <f aca="false">IF(A100&lt;&gt;"",E100-D100,"")</f>
        <v/>
      </c>
    </row>
    <row r="101" customFormat="false" ht="14.1" hidden="false" customHeight="true" outlineLevel="0" collapsed="false">
      <c r="A101" s="2070" t="str">
        <f aca="false">IF(A100&lt;&gt;"",IF(A100+1&lt;=prazo_44+carência_44,A100+1,""),"")</f>
        <v/>
      </c>
      <c r="B101" s="2132" t="str">
        <f aca="false">IF(A101&lt;&gt;"",IF(A101&gt;carência_44,(E101*((1+taxa__44)^(1/12)-1))/(1-(1+((1+taxa__44)^(1/12)-1))^(-(prazo_44+carência_44+1-A101))),0),"")</f>
        <v/>
      </c>
      <c r="C101" s="2132" t="str">
        <f aca="false">IF(A101&lt;&gt;"",IF(A101&gt;carência_44,((1+taxa__44)^(1/12)-1)*E101,0),"")</f>
        <v/>
      </c>
      <c r="D101" s="2132" t="str">
        <f aca="false">IF(A101&lt;&gt;"",B101-C101,"")</f>
        <v/>
      </c>
      <c r="E101" s="2132" t="str">
        <f aca="false">IF(AND(A101&gt;0,A101&lt;&gt;""),IF(A101&gt;carência_sd_44,F100*(1+inflação_44)^(1/12),F100),"")</f>
        <v/>
      </c>
      <c r="F101" s="2071" t="str">
        <f aca="false">IF(A101&lt;&gt;"",E101-D101,"")</f>
        <v/>
      </c>
    </row>
    <row r="102" customFormat="false" ht="14.1" hidden="false" customHeight="true" outlineLevel="0" collapsed="false">
      <c r="A102" s="2070" t="str">
        <f aca="false">IF(A101&lt;&gt;"",IF(A101+1&lt;=prazo_44+carência_44,A101+1,""),"")</f>
        <v/>
      </c>
      <c r="B102" s="2132" t="str">
        <f aca="false">IF(A102&lt;&gt;"",IF(A102&gt;carência_44,(E102*((1+taxa__44)^(1/12)-1))/(1-(1+((1+taxa__44)^(1/12)-1))^(-(prazo_44+carência_44+1-A102))),0),"")</f>
        <v/>
      </c>
      <c r="C102" s="2132" t="str">
        <f aca="false">IF(A102&lt;&gt;"",IF(A102&gt;carência_44,((1+taxa__44)^(1/12)-1)*E102,0),"")</f>
        <v/>
      </c>
      <c r="D102" s="2132" t="str">
        <f aca="false">IF(A102&lt;&gt;"",B102-C102,"")</f>
        <v/>
      </c>
      <c r="E102" s="2132" t="str">
        <f aca="false">IF(AND(A102&gt;0,A102&lt;&gt;""),IF(A102&gt;carência_sd_44,F101*(1+inflação_44)^(1/12),F101),"")</f>
        <v/>
      </c>
      <c r="F102" s="2071" t="str">
        <f aca="false">IF(A102&lt;&gt;"",E102-D102,"")</f>
        <v/>
      </c>
    </row>
    <row r="103" customFormat="false" ht="14.1" hidden="false" customHeight="true" outlineLevel="0" collapsed="false">
      <c r="A103" s="2070" t="str">
        <f aca="false">IF(A102&lt;&gt;"",IF(A102+1&lt;=prazo_44+carência_44,A102+1,""),"")</f>
        <v/>
      </c>
      <c r="B103" s="2132" t="str">
        <f aca="false">IF(A103&lt;&gt;"",IF(A103&gt;carência_44,(E103*((1+taxa__44)^(1/12)-1))/(1-(1+((1+taxa__44)^(1/12)-1))^(-(prazo_44+carência_44+1-A103))),0),"")</f>
        <v/>
      </c>
      <c r="C103" s="2132" t="str">
        <f aca="false">IF(A103&lt;&gt;"",IF(A103&gt;carência_44,((1+taxa__44)^(1/12)-1)*E103,0),"")</f>
        <v/>
      </c>
      <c r="D103" s="2132" t="str">
        <f aca="false">IF(A103&lt;&gt;"",B103-C103,"")</f>
        <v/>
      </c>
      <c r="E103" s="2132" t="str">
        <f aca="false">IF(AND(A103&gt;0,A103&lt;&gt;""),IF(A103&gt;carência_sd_44,F102*(1+inflação_44)^(1/12),F102),"")</f>
        <v/>
      </c>
      <c r="F103" s="2071" t="str">
        <f aca="false">IF(A103&lt;&gt;"",E103-D103,"")</f>
        <v/>
      </c>
    </row>
    <row r="104" customFormat="false" ht="14.1" hidden="false" customHeight="true" outlineLevel="0" collapsed="false">
      <c r="A104" s="2070" t="str">
        <f aca="false">IF(A103&lt;&gt;"",IF(A103+1&lt;=prazo_44+carência_44,A103+1,""),"")</f>
        <v/>
      </c>
      <c r="B104" s="2132" t="str">
        <f aca="false">IF(A104&lt;&gt;"",IF(A104&gt;carência_44,(E104*((1+taxa__44)^(1/12)-1))/(1-(1+((1+taxa__44)^(1/12)-1))^(-(prazo_44+carência_44+1-A104))),0),"")</f>
        <v/>
      </c>
      <c r="C104" s="2132" t="str">
        <f aca="false">IF(A104&lt;&gt;"",IF(A104&gt;carência_44,((1+taxa__44)^(1/12)-1)*E104,0),"")</f>
        <v/>
      </c>
      <c r="D104" s="2132" t="str">
        <f aca="false">IF(A104&lt;&gt;"",B104-C104,"")</f>
        <v/>
      </c>
      <c r="E104" s="2132" t="str">
        <f aca="false">IF(AND(A104&gt;0,A104&lt;&gt;""),IF(A104&gt;carência_sd_44,F103*(1+inflação_44)^(1/12),F103),"")</f>
        <v/>
      </c>
      <c r="F104" s="2071" t="str">
        <f aca="false">IF(A104&lt;&gt;"",E104-D104,"")</f>
        <v/>
      </c>
    </row>
    <row r="105" customFormat="false" ht="14.1" hidden="false" customHeight="true" outlineLevel="0" collapsed="false">
      <c r="A105" s="2070" t="str">
        <f aca="false">IF(A104&lt;&gt;"",IF(A104+1&lt;=prazo_44+carência_44,A104+1,""),"")</f>
        <v/>
      </c>
      <c r="B105" s="2132" t="str">
        <f aca="false">IF(A105&lt;&gt;"",IF(A105&gt;carência_44,(E105*((1+taxa__44)^(1/12)-1))/(1-(1+((1+taxa__44)^(1/12)-1))^(-(prazo_44+carência_44+1-A105))),0),"")</f>
        <v/>
      </c>
      <c r="C105" s="2132" t="str">
        <f aca="false">IF(A105&lt;&gt;"",IF(A105&gt;carência_44,((1+taxa__44)^(1/12)-1)*E105,0),"")</f>
        <v/>
      </c>
      <c r="D105" s="2132" t="str">
        <f aca="false">IF(A105&lt;&gt;"",B105-C105,"")</f>
        <v/>
      </c>
      <c r="E105" s="2132" t="str">
        <f aca="false">IF(AND(A105&gt;0,A105&lt;&gt;""),IF(A105&gt;carência_sd_44,F104*(1+inflação_44)^(1/12),F104),"")</f>
        <v/>
      </c>
      <c r="F105" s="2071" t="str">
        <f aca="false">IF(A105&lt;&gt;"",E105-D105,"")</f>
        <v/>
      </c>
    </row>
    <row r="106" customFormat="false" ht="14.1" hidden="false" customHeight="true" outlineLevel="0" collapsed="false">
      <c r="A106" s="2070" t="str">
        <f aca="false">IF(A105&lt;&gt;"",IF(A105+1&lt;=prazo_44+carência_44,A105+1,""),"")</f>
        <v/>
      </c>
      <c r="B106" s="2132" t="str">
        <f aca="false">IF(A106&lt;&gt;"",IF(A106&gt;carência_44,(E106*((1+taxa__44)^(1/12)-1))/(1-(1+((1+taxa__44)^(1/12)-1))^(-(prazo_44+carência_44+1-A106))),0),"")</f>
        <v/>
      </c>
      <c r="C106" s="2132" t="str">
        <f aca="false">IF(A106&lt;&gt;"",IF(A106&gt;carência_44,((1+taxa__44)^(1/12)-1)*E106,0),"")</f>
        <v/>
      </c>
      <c r="D106" s="2132" t="str">
        <f aca="false">IF(A106&lt;&gt;"",B106-C106,"")</f>
        <v/>
      </c>
      <c r="E106" s="2132" t="str">
        <f aca="false">IF(AND(A106&gt;0,A106&lt;&gt;""),IF(A106&gt;carência_sd_44,F105*(1+inflação_44)^(1/12),F105),"")</f>
        <v/>
      </c>
      <c r="F106" s="2071" t="str">
        <f aca="false">IF(A106&lt;&gt;"",E106-D106,"")</f>
        <v/>
      </c>
    </row>
    <row r="107" customFormat="false" ht="14.1" hidden="false" customHeight="true" outlineLevel="0" collapsed="false">
      <c r="A107" s="2070" t="str">
        <f aca="false">IF(A106&lt;&gt;"",IF(A106+1&lt;=prazo_44+carência_44,A106+1,""),"")</f>
        <v/>
      </c>
      <c r="B107" s="2132" t="str">
        <f aca="false">IF(A107&lt;&gt;"",IF(A107&gt;carência_44,(E107*((1+taxa__44)^(1/12)-1))/(1-(1+((1+taxa__44)^(1/12)-1))^(-(prazo_44+carência_44+1-A107))),0),"")</f>
        <v/>
      </c>
      <c r="C107" s="2132" t="str">
        <f aca="false">IF(A107&lt;&gt;"",IF(A107&gt;carência_44,((1+taxa__44)^(1/12)-1)*E107,0),"")</f>
        <v/>
      </c>
      <c r="D107" s="2132" t="str">
        <f aca="false">IF(A107&lt;&gt;"",B107-C107,"")</f>
        <v/>
      </c>
      <c r="E107" s="2132" t="str">
        <f aca="false">IF(AND(A107&gt;0,A107&lt;&gt;""),IF(A107&gt;carência_sd_44,F106*(1+inflação_44)^(1/12),F106),"")</f>
        <v/>
      </c>
      <c r="F107" s="2071" t="str">
        <f aca="false">IF(A107&lt;&gt;"",E107-D107,"")</f>
        <v/>
      </c>
    </row>
    <row r="108" customFormat="false" ht="14.1" hidden="false" customHeight="true" outlineLevel="0" collapsed="false">
      <c r="A108" s="2070" t="str">
        <f aca="false">IF(A107&lt;&gt;"",IF(A107+1&lt;=prazo_44+carência_44,A107+1,""),"")</f>
        <v/>
      </c>
      <c r="B108" s="2132" t="str">
        <f aca="false">IF(A108&lt;&gt;"",IF(A108&gt;carência_44,(E108*((1+taxa__44)^(1/12)-1))/(1-(1+((1+taxa__44)^(1/12)-1))^(-(prazo_44+carência_44+1-A108))),0),"")</f>
        <v/>
      </c>
      <c r="C108" s="2132" t="str">
        <f aca="false">IF(A108&lt;&gt;"",IF(A108&gt;carência_44,((1+taxa__44)^(1/12)-1)*E108,0),"")</f>
        <v/>
      </c>
      <c r="D108" s="2132" t="str">
        <f aca="false">IF(A108&lt;&gt;"",B108-C108,"")</f>
        <v/>
      </c>
      <c r="E108" s="2132" t="str">
        <f aca="false">IF(AND(A108&gt;0,A108&lt;&gt;""),IF(A108&gt;carência_sd_44,F107*(1+inflação_44)^(1/12),F107),"")</f>
        <v/>
      </c>
      <c r="F108" s="2071" t="str">
        <f aca="false">IF(A108&lt;&gt;"",E108-D108,"")</f>
        <v/>
      </c>
    </row>
    <row r="109" customFormat="false" ht="14.1" hidden="false" customHeight="true" outlineLevel="0" collapsed="false">
      <c r="A109" s="2070" t="str">
        <f aca="false">IF(A108&lt;&gt;"",IF(A108+1&lt;=prazo_44+carência_44,A108+1,""),"")</f>
        <v/>
      </c>
      <c r="B109" s="2132" t="str">
        <f aca="false">IF(A109&lt;&gt;"",IF(A109&gt;carência_44,(E109*((1+taxa__44)^(1/12)-1))/(1-(1+((1+taxa__44)^(1/12)-1))^(-(prazo_44+carência_44+1-A109))),0),"")</f>
        <v/>
      </c>
      <c r="C109" s="2132" t="str">
        <f aca="false">IF(A109&lt;&gt;"",IF(A109&gt;carência_44,((1+taxa__44)^(1/12)-1)*E109,0),"")</f>
        <v/>
      </c>
      <c r="D109" s="2132" t="str">
        <f aca="false">IF(A109&lt;&gt;"",B109-C109,"")</f>
        <v/>
      </c>
      <c r="E109" s="2132" t="str">
        <f aca="false">IF(AND(A109&gt;0,A109&lt;&gt;""),IF(A109&gt;carência_sd_44,F108*(1+inflação_44)^(1/12),F108),"")</f>
        <v/>
      </c>
      <c r="F109" s="2071" t="str">
        <f aca="false">IF(A109&lt;&gt;"",E109-D109,"")</f>
        <v/>
      </c>
      <c r="G109" s="2072" t="n">
        <f aca="false">SUM(C98:C109)</f>
        <v>0</v>
      </c>
      <c r="H109" s="2073" t="n">
        <v>8</v>
      </c>
    </row>
    <row r="110" customFormat="false" ht="14.1" hidden="false" customHeight="true" outlineLevel="0" collapsed="false">
      <c r="A110" s="2070" t="str">
        <f aca="false">IF(A109&lt;&gt;"",IF(A109+1&lt;=prazo_44+carência_44,A109+1,""),"")</f>
        <v/>
      </c>
      <c r="B110" s="2132" t="str">
        <f aca="false">IF(A110&lt;&gt;"",IF(A110&gt;carência_44,(E110*((1+taxa__44)^(1/12)-1))/(1-(1+((1+taxa__44)^(1/12)-1))^(-(prazo_44+carência_44+1-A110))),0),"")</f>
        <v/>
      </c>
      <c r="C110" s="2132" t="str">
        <f aca="false">IF(A110&lt;&gt;"",IF(A110&gt;carência_44,((1+taxa__44)^(1/12)-1)*E110,0),"")</f>
        <v/>
      </c>
      <c r="D110" s="2132" t="str">
        <f aca="false">IF(A110&lt;&gt;"",B110-C110,"")</f>
        <v/>
      </c>
      <c r="E110" s="2132" t="str">
        <f aca="false">IF(AND(A110&gt;0,A110&lt;&gt;""),IF(A110&gt;carência_sd_44,F109*(1+inflação_44)^(1/12),F109),"")</f>
        <v/>
      </c>
      <c r="F110" s="2071" t="str">
        <f aca="false">IF(A110&lt;&gt;"",E110-D110,"")</f>
        <v/>
      </c>
      <c r="G110" s="2072" t="n">
        <f aca="false">SUM(D98:D109)</f>
        <v>0</v>
      </c>
    </row>
    <row r="111" customFormat="false" ht="14.1" hidden="false" customHeight="true" outlineLevel="0" collapsed="false">
      <c r="A111" s="2070" t="str">
        <f aca="false">IF(A110&lt;&gt;"",IF(A110+1&lt;=prazo_44+carência_44,A110+1,""),"")</f>
        <v/>
      </c>
      <c r="B111" s="2132" t="str">
        <f aca="false">IF(A111&lt;&gt;"",IF(A111&gt;carência_44,(E111*((1+taxa__44)^(1/12)-1))/(1-(1+((1+taxa__44)^(1/12)-1))^(-(prazo_44+carência_44+1-A111))),0),"")</f>
        <v/>
      </c>
      <c r="C111" s="2132" t="str">
        <f aca="false">IF(A111&lt;&gt;"",IF(A111&gt;carência_44,((1+taxa__44)^(1/12)-1)*E111,0),"")</f>
        <v/>
      </c>
      <c r="D111" s="2132" t="str">
        <f aca="false">IF(A111&lt;&gt;"",B111-C111,"")</f>
        <v/>
      </c>
      <c r="E111" s="2132" t="str">
        <f aca="false">IF(AND(A111&gt;0,A111&lt;&gt;""),IF(A111&gt;carência_sd_44,F110*(1+inflação_44)^(1/12),F110),"")</f>
        <v/>
      </c>
      <c r="F111" s="2071" t="str">
        <f aca="false">IF(A111&lt;&gt;"",E111-D111,"")</f>
        <v/>
      </c>
    </row>
    <row r="112" customFormat="false" ht="14.1" hidden="false" customHeight="true" outlineLevel="0" collapsed="false">
      <c r="A112" s="2070" t="str">
        <f aca="false">IF(A111&lt;&gt;"",IF(A111+1&lt;=prazo_44+carência_44,A111+1,""),"")</f>
        <v/>
      </c>
      <c r="B112" s="2132" t="str">
        <f aca="false">IF(A112&lt;&gt;"",IF(A112&gt;carência_44,(E112*((1+taxa__44)^(1/12)-1))/(1-(1+((1+taxa__44)^(1/12)-1))^(-(prazo_44+carência_44+1-A112))),0),"")</f>
        <v/>
      </c>
      <c r="C112" s="2132" t="str">
        <f aca="false">IF(A112&lt;&gt;"",IF(A112&gt;carência_44,((1+taxa__44)^(1/12)-1)*E112,0),"")</f>
        <v/>
      </c>
      <c r="D112" s="2132" t="str">
        <f aca="false">IF(A112&lt;&gt;"",B112-C112,"")</f>
        <v/>
      </c>
      <c r="E112" s="2132" t="str">
        <f aca="false">IF(AND(A112&gt;0,A112&lt;&gt;""),IF(A112&gt;carência_sd_44,F111*(1+inflação_44)^(1/12),F111),"")</f>
        <v/>
      </c>
      <c r="F112" s="2071" t="str">
        <f aca="false">IF(A112&lt;&gt;"",E112-D112,"")</f>
        <v/>
      </c>
    </row>
    <row r="113" customFormat="false" ht="14.1" hidden="false" customHeight="true" outlineLevel="0" collapsed="false">
      <c r="A113" s="2070" t="str">
        <f aca="false">IF(A112&lt;&gt;"",IF(A112+1&lt;=prazo_44+carência_44,A112+1,""),"")</f>
        <v/>
      </c>
      <c r="B113" s="2132" t="str">
        <f aca="false">IF(A113&lt;&gt;"",IF(A113&gt;carência_44,(E113*((1+taxa__44)^(1/12)-1))/(1-(1+((1+taxa__44)^(1/12)-1))^(-(prazo_44+carência_44+1-A113))),0),"")</f>
        <v/>
      </c>
      <c r="C113" s="2132" t="str">
        <f aca="false">IF(A113&lt;&gt;"",IF(A113&gt;carência_44,((1+taxa__44)^(1/12)-1)*E113,0),"")</f>
        <v/>
      </c>
      <c r="D113" s="2132" t="str">
        <f aca="false">IF(A113&lt;&gt;"",B113-C113,"")</f>
        <v/>
      </c>
      <c r="E113" s="2132" t="str">
        <f aca="false">IF(AND(A113&gt;0,A113&lt;&gt;""),IF(A113&gt;carência_sd_44,F112*(1+inflação_44)^(1/12),F112),"")</f>
        <v/>
      </c>
      <c r="F113" s="2071" t="str">
        <f aca="false">IF(A113&lt;&gt;"",E113-D113,"")</f>
        <v/>
      </c>
    </row>
    <row r="114" customFormat="false" ht="14.1" hidden="false" customHeight="true" outlineLevel="0" collapsed="false">
      <c r="A114" s="2070" t="str">
        <f aca="false">IF(A113&lt;&gt;"",IF(A113+1&lt;=prazo_44+carência_44,A113+1,""),"")</f>
        <v/>
      </c>
      <c r="B114" s="2132" t="str">
        <f aca="false">IF(A114&lt;&gt;"",IF(A114&gt;carência_44,(E114*((1+taxa__44)^(1/12)-1))/(1-(1+((1+taxa__44)^(1/12)-1))^(-(prazo_44+carência_44+1-A114))),0),"")</f>
        <v/>
      </c>
      <c r="C114" s="2132" t="str">
        <f aca="false">IF(A114&lt;&gt;"",IF(A114&gt;carência_44,((1+taxa__44)^(1/12)-1)*E114,0),"")</f>
        <v/>
      </c>
      <c r="D114" s="2132" t="str">
        <f aca="false">IF(A114&lt;&gt;"",B114-C114,"")</f>
        <v/>
      </c>
      <c r="E114" s="2132" t="str">
        <f aca="false">IF(AND(A114&gt;0,A114&lt;&gt;""),IF(A114&gt;carência_sd_44,F113*(1+inflação_44)^(1/12),F113),"")</f>
        <v/>
      </c>
      <c r="F114" s="2071" t="str">
        <f aca="false">IF(A114&lt;&gt;"",E114-D114,"")</f>
        <v/>
      </c>
    </row>
    <row r="115" customFormat="false" ht="14.1" hidden="false" customHeight="true" outlineLevel="0" collapsed="false">
      <c r="A115" s="2070" t="str">
        <f aca="false">IF(A114&lt;&gt;"",IF(A114+1&lt;=prazo_44+carência_44,A114+1,""),"")</f>
        <v/>
      </c>
      <c r="B115" s="2132" t="str">
        <f aca="false">IF(A115&lt;&gt;"",IF(A115&gt;carência_44,(E115*((1+taxa__44)^(1/12)-1))/(1-(1+((1+taxa__44)^(1/12)-1))^(-(prazo_44+carência_44+1-A115))),0),"")</f>
        <v/>
      </c>
      <c r="C115" s="2132" t="str">
        <f aca="false">IF(A115&lt;&gt;"",IF(A115&gt;carência_44,((1+taxa__44)^(1/12)-1)*E115,0),"")</f>
        <v/>
      </c>
      <c r="D115" s="2132" t="str">
        <f aca="false">IF(A115&lt;&gt;"",B115-C115,"")</f>
        <v/>
      </c>
      <c r="E115" s="2132" t="str">
        <f aca="false">IF(AND(A115&gt;0,A115&lt;&gt;""),IF(A115&gt;carência_sd_44,F114*(1+inflação_44)^(1/12),F114),"")</f>
        <v/>
      </c>
      <c r="F115" s="2071" t="str">
        <f aca="false">IF(A115&lt;&gt;"",E115-D115,"")</f>
        <v/>
      </c>
    </row>
    <row r="116" customFormat="false" ht="14.1" hidden="false" customHeight="true" outlineLevel="0" collapsed="false">
      <c r="A116" s="2070" t="str">
        <f aca="false">IF(A115&lt;&gt;"",IF(A115+1&lt;=prazo_44+carência_44,A115+1,""),"")</f>
        <v/>
      </c>
      <c r="B116" s="2132" t="str">
        <f aca="false">IF(A116&lt;&gt;"",IF(A116&gt;carência_44,(E116*((1+taxa__44)^(1/12)-1))/(1-(1+((1+taxa__44)^(1/12)-1))^(-(prazo_44+carência_44+1-A116))),0),"")</f>
        <v/>
      </c>
      <c r="C116" s="2132" t="str">
        <f aca="false">IF(A116&lt;&gt;"",IF(A116&gt;carência_44,((1+taxa__44)^(1/12)-1)*E116,0),"")</f>
        <v/>
      </c>
      <c r="D116" s="2132" t="str">
        <f aca="false">IF(A116&lt;&gt;"",B116-C116,"")</f>
        <v/>
      </c>
      <c r="E116" s="2132" t="str">
        <f aca="false">IF(AND(A116&gt;0,A116&lt;&gt;""),IF(A116&gt;carência_sd_44,F115*(1+inflação_44)^(1/12),F115),"")</f>
        <v/>
      </c>
      <c r="F116" s="2071" t="str">
        <f aca="false">IF(A116&lt;&gt;"",E116-D116,"")</f>
        <v/>
      </c>
    </row>
    <row r="117" customFormat="false" ht="14.1" hidden="false" customHeight="true" outlineLevel="0" collapsed="false">
      <c r="A117" s="2070" t="str">
        <f aca="false">IF(A116&lt;&gt;"",IF(A116+1&lt;=prazo_44+carência_44,A116+1,""),"")</f>
        <v/>
      </c>
      <c r="B117" s="2132" t="str">
        <f aca="false">IF(A117&lt;&gt;"",IF(A117&gt;carência_44,(E117*((1+taxa__44)^(1/12)-1))/(1-(1+((1+taxa__44)^(1/12)-1))^(-(prazo_44+carência_44+1-A117))),0),"")</f>
        <v/>
      </c>
      <c r="C117" s="2132" t="str">
        <f aca="false">IF(A117&lt;&gt;"",IF(A117&gt;carência_44,((1+taxa__44)^(1/12)-1)*E117,0),"")</f>
        <v/>
      </c>
      <c r="D117" s="2132" t="str">
        <f aca="false">IF(A117&lt;&gt;"",B117-C117,"")</f>
        <v/>
      </c>
      <c r="E117" s="2132" t="str">
        <f aca="false">IF(AND(A117&gt;0,A117&lt;&gt;""),IF(A117&gt;carência_sd_44,F116*(1+inflação_44)^(1/12),F116),"")</f>
        <v/>
      </c>
      <c r="F117" s="2071" t="str">
        <f aca="false">IF(A117&lt;&gt;"",E117-D117,"")</f>
        <v/>
      </c>
    </row>
    <row r="118" customFormat="false" ht="14.1" hidden="false" customHeight="true" outlineLevel="0" collapsed="false">
      <c r="A118" s="2070" t="str">
        <f aca="false">IF(A117&lt;&gt;"",IF(A117+1&lt;=prazo_44+carência_44,A117+1,""),"")</f>
        <v/>
      </c>
      <c r="B118" s="2132" t="str">
        <f aca="false">IF(A118&lt;&gt;"",IF(A118&gt;carência_44,(E118*((1+taxa__44)^(1/12)-1))/(1-(1+((1+taxa__44)^(1/12)-1))^(-(prazo_44+carência_44+1-A118))),0),"")</f>
        <v/>
      </c>
      <c r="C118" s="2132" t="str">
        <f aca="false">IF(A118&lt;&gt;"",IF(A118&gt;carência_44,((1+taxa__44)^(1/12)-1)*E118,0),"")</f>
        <v/>
      </c>
      <c r="D118" s="2132" t="str">
        <f aca="false">IF(A118&lt;&gt;"",B118-C118,"")</f>
        <v/>
      </c>
      <c r="E118" s="2132" t="str">
        <f aca="false">IF(AND(A118&gt;0,A118&lt;&gt;""),IF(A118&gt;carência_sd_44,F117*(1+inflação_44)^(1/12),F117),"")</f>
        <v/>
      </c>
      <c r="F118" s="2071" t="str">
        <f aca="false">IF(A118&lt;&gt;"",E118-D118,"")</f>
        <v/>
      </c>
    </row>
    <row r="119" customFormat="false" ht="14.1" hidden="false" customHeight="true" outlineLevel="0" collapsed="false">
      <c r="A119" s="2070" t="str">
        <f aca="false">IF(A118&lt;&gt;"",IF(A118+1&lt;=prazo_44+carência_44,A118+1,""),"")</f>
        <v/>
      </c>
      <c r="B119" s="2132" t="str">
        <f aca="false">IF(A119&lt;&gt;"",IF(A119&gt;carência_44,(E119*((1+taxa__44)^(1/12)-1))/(1-(1+((1+taxa__44)^(1/12)-1))^(-(prazo_44+carência_44+1-A119))),0),"")</f>
        <v/>
      </c>
      <c r="C119" s="2132" t="str">
        <f aca="false">IF(A119&lt;&gt;"",IF(A119&gt;carência_44,((1+taxa__44)^(1/12)-1)*E119,0),"")</f>
        <v/>
      </c>
      <c r="D119" s="2132" t="str">
        <f aca="false">IF(A119&lt;&gt;"",B119-C119,"")</f>
        <v/>
      </c>
      <c r="E119" s="2132" t="str">
        <f aca="false">IF(AND(A119&gt;0,A119&lt;&gt;""),IF(A119&gt;carência_sd_44,F118*(1+inflação_44)^(1/12),F118),"")</f>
        <v/>
      </c>
      <c r="F119" s="2071" t="str">
        <f aca="false">IF(A119&lt;&gt;"",E119-D119,"")</f>
        <v/>
      </c>
    </row>
    <row r="120" customFormat="false" ht="14.1" hidden="false" customHeight="true" outlineLevel="0" collapsed="false">
      <c r="A120" s="2070" t="str">
        <f aca="false">IF(A119&lt;&gt;"",IF(A119+1&lt;=prazo_44+carência_44,A119+1,""),"")</f>
        <v/>
      </c>
      <c r="B120" s="2132" t="str">
        <f aca="false">IF(A120&lt;&gt;"",IF(A120&gt;carência_44,(E120*((1+taxa__44)^(1/12)-1))/(1-(1+((1+taxa__44)^(1/12)-1))^(-(prazo_44+carência_44+1-A120))),0),"")</f>
        <v/>
      </c>
      <c r="C120" s="2132" t="str">
        <f aca="false">IF(A120&lt;&gt;"",IF(A120&gt;carência_44,((1+taxa__44)^(1/12)-1)*E120,0),"")</f>
        <v/>
      </c>
      <c r="D120" s="2132" t="str">
        <f aca="false">IF(A120&lt;&gt;"",B120-C120,"")</f>
        <v/>
      </c>
      <c r="E120" s="2132" t="str">
        <f aca="false">IF(AND(A120&gt;0,A120&lt;&gt;""),IF(A120&gt;carência_sd_44,F119*(1+inflação_44)^(1/12),F119),"")</f>
        <v/>
      </c>
      <c r="F120" s="2071" t="str">
        <f aca="false">IF(A120&lt;&gt;"",E120-D120,"")</f>
        <v/>
      </c>
    </row>
    <row r="121" customFormat="false" ht="14.1" hidden="false" customHeight="true" outlineLevel="0" collapsed="false">
      <c r="A121" s="2070" t="str">
        <f aca="false">IF(A120&lt;&gt;"",IF(A120+1&lt;=prazo_44+carência_44,A120+1,""),"")</f>
        <v/>
      </c>
      <c r="B121" s="2132" t="str">
        <f aca="false">IF(A121&lt;&gt;"",IF(A121&gt;carência_44,(E121*((1+taxa__44)^(1/12)-1))/(1-(1+((1+taxa__44)^(1/12)-1))^(-(prazo_44+carência_44+1-A121))),0),"")</f>
        <v/>
      </c>
      <c r="C121" s="2132" t="str">
        <f aca="false">IF(A121&lt;&gt;"",IF(A121&gt;carência_44,((1+taxa__44)^(1/12)-1)*E121,0),"")</f>
        <v/>
      </c>
      <c r="D121" s="2132" t="str">
        <f aca="false">IF(A121&lt;&gt;"",B121-C121,"")</f>
        <v/>
      </c>
      <c r="E121" s="2132" t="str">
        <f aca="false">IF(AND(A121&gt;0,A121&lt;&gt;""),IF(A121&gt;carência_sd_44,F120*(1+inflação_44)^(1/12),F120),"")</f>
        <v/>
      </c>
      <c r="F121" s="2071" t="str">
        <f aca="false">IF(A121&lt;&gt;"",E121-D121,"")</f>
        <v/>
      </c>
    </row>
    <row r="122" customFormat="false" ht="14.1" hidden="false" customHeight="true" outlineLevel="0" collapsed="false">
      <c r="A122" s="2070" t="str">
        <f aca="false">IF(A121&lt;&gt;"",IF(A121+1&lt;=prazo_44+carência_44,A121+1,""),"")</f>
        <v/>
      </c>
      <c r="B122" s="2132" t="str">
        <f aca="false">IF(A122&lt;&gt;"",IF(A122&gt;carência_44,(E122*((1+taxa__44)^(1/12)-1))/(1-(1+((1+taxa__44)^(1/12)-1))^(-(prazo_44+carência_44+1-A122))),0),"")</f>
        <v/>
      </c>
      <c r="C122" s="2132" t="str">
        <f aca="false">IF(A122&lt;&gt;"",IF(A122&gt;carência_44,((1+taxa__44)^(1/12)-1)*E122,0),"")</f>
        <v/>
      </c>
      <c r="D122" s="2132" t="str">
        <f aca="false">IF(A122&lt;&gt;"",B122-C122,"")</f>
        <v/>
      </c>
      <c r="E122" s="2132" t="str">
        <f aca="false">IF(AND(A122&gt;0,A122&lt;&gt;""),IF(A122&gt;carência_sd_44,F121*(1+inflação_44)^(1/12),F121),"")</f>
        <v/>
      </c>
      <c r="F122" s="2071" t="str">
        <f aca="false">IF(A122&lt;&gt;"",E122-D122,"")</f>
        <v/>
      </c>
    </row>
    <row r="123" customFormat="false" ht="14.1" hidden="false" customHeight="true" outlineLevel="0" collapsed="false">
      <c r="A123" s="2070" t="str">
        <f aca="false">IF(A122&lt;&gt;"",IF(A122+1&lt;=prazo_44+carência_44,A122+1,""),"")</f>
        <v/>
      </c>
      <c r="B123" s="2132" t="str">
        <f aca="false">IF(A123&lt;&gt;"",IF(A123&gt;carência_44,(E123*((1+taxa__44)^(1/12)-1))/(1-(1+((1+taxa__44)^(1/12)-1))^(-(prazo_44+carência_44+1-A123))),0),"")</f>
        <v/>
      </c>
      <c r="C123" s="2132" t="str">
        <f aca="false">IF(A123&lt;&gt;"",IF(A123&gt;carência_44,((1+taxa__44)^(1/12)-1)*E123,0),"")</f>
        <v/>
      </c>
      <c r="D123" s="2132" t="str">
        <f aca="false">IF(A123&lt;&gt;"",B123-C123,"")</f>
        <v/>
      </c>
      <c r="E123" s="2132" t="str">
        <f aca="false">IF(AND(A123&gt;0,A123&lt;&gt;""),IF(A123&gt;carência_sd_44,F122*(1+inflação_44)^(1/12),F122),"")</f>
        <v/>
      </c>
      <c r="F123" s="2071" t="str">
        <f aca="false">IF(A123&lt;&gt;"",E123-D123,"")</f>
        <v/>
      </c>
    </row>
    <row r="124" customFormat="false" ht="14.1" hidden="false" customHeight="true" outlineLevel="0" collapsed="false">
      <c r="A124" s="2070" t="str">
        <f aca="false">IF(A123&lt;&gt;"",IF(A123+1&lt;=prazo_44+carência_44,A123+1,""),"")</f>
        <v/>
      </c>
      <c r="B124" s="2132" t="str">
        <f aca="false">IF(A124&lt;&gt;"",IF(A124&gt;carência_44,(E124*((1+taxa__44)^(1/12)-1))/(1-(1+((1+taxa__44)^(1/12)-1))^(-(prazo_44+carência_44+1-A124))),0),"")</f>
        <v/>
      </c>
      <c r="C124" s="2132" t="str">
        <f aca="false">IF(A124&lt;&gt;"",IF(A124&gt;carência_44,((1+taxa__44)^(1/12)-1)*E124,0),"")</f>
        <v/>
      </c>
      <c r="D124" s="2132" t="str">
        <f aca="false">IF(A124&lt;&gt;"",B124-C124,"")</f>
        <v/>
      </c>
      <c r="E124" s="2132" t="str">
        <f aca="false">IF(AND(A124&gt;0,A124&lt;&gt;""),IF(A124&gt;carência_sd_44,F123*(1+inflação_44)^(1/12),F123),"")</f>
        <v/>
      </c>
      <c r="F124" s="2071" t="str">
        <f aca="false">IF(A124&lt;&gt;"",E124-D124,"")</f>
        <v/>
      </c>
    </row>
    <row r="125" customFormat="false" ht="14.1" hidden="false" customHeight="true" outlineLevel="0" collapsed="false">
      <c r="A125" s="2070" t="str">
        <f aca="false">IF(A124&lt;&gt;"",IF(A124+1&lt;=prazo_44+carência_44,A124+1,""),"")</f>
        <v/>
      </c>
      <c r="B125" s="2132" t="str">
        <f aca="false">IF(A125&lt;&gt;"",IF(A125&gt;carência_44,(E125*((1+taxa__44)^(1/12)-1))/(1-(1+((1+taxa__44)^(1/12)-1))^(-(prazo_44+carência_44+1-A125))),0),"")</f>
        <v/>
      </c>
      <c r="C125" s="2132" t="str">
        <f aca="false">IF(A125&lt;&gt;"",IF(A125&gt;carência_44,((1+taxa__44)^(1/12)-1)*E125,0),"")</f>
        <v/>
      </c>
      <c r="D125" s="2132" t="str">
        <f aca="false">IF(A125&lt;&gt;"",B125-C125,"")</f>
        <v/>
      </c>
      <c r="E125" s="2132" t="str">
        <f aca="false">IF(AND(A125&gt;0,A125&lt;&gt;""),IF(A125&gt;carência_sd_44,F124*(1+inflação_44)^(1/12),F124),"")</f>
        <v/>
      </c>
      <c r="F125" s="2071" t="str">
        <f aca="false">IF(A125&lt;&gt;"",E125-D125,"")</f>
        <v/>
      </c>
    </row>
    <row r="126" customFormat="false" ht="14.1" hidden="false" customHeight="true" outlineLevel="0" collapsed="false">
      <c r="A126" s="2070" t="str">
        <f aca="false">IF(A125&lt;&gt;"",IF(A125+1&lt;=prazo_44+carência_44,A125+1,""),"")</f>
        <v/>
      </c>
      <c r="B126" s="2132" t="str">
        <f aca="false">IF(A126&lt;&gt;"",IF(A126&gt;carência_44,(E126*((1+taxa__44)^(1/12)-1))/(1-(1+((1+taxa__44)^(1/12)-1))^(-(prazo_44+carência_44+1-A126))),0),"")</f>
        <v/>
      </c>
      <c r="C126" s="2132" t="str">
        <f aca="false">IF(A126&lt;&gt;"",IF(A126&gt;carência_44,((1+taxa__44)^(1/12)-1)*E126,0),"")</f>
        <v/>
      </c>
      <c r="D126" s="2132" t="str">
        <f aca="false">IF(A126&lt;&gt;"",B126-C126,"")</f>
        <v/>
      </c>
      <c r="E126" s="2132" t="str">
        <f aca="false">IF(AND(A126&gt;0,A126&lt;&gt;""),IF(A126&gt;carência_sd_44,F125*(1+inflação_44)^(1/12),F125),"")</f>
        <v/>
      </c>
      <c r="F126" s="2071" t="str">
        <f aca="false">IF(A126&lt;&gt;"",E126-D126,"")</f>
        <v/>
      </c>
    </row>
    <row r="127" customFormat="false" ht="14.1" hidden="false" customHeight="true" outlineLevel="0" collapsed="false">
      <c r="A127" s="2070" t="str">
        <f aca="false">IF(A126&lt;&gt;"",IF(A126+1&lt;=prazo_44+carência_44,A126+1,""),"")</f>
        <v/>
      </c>
      <c r="B127" s="2132" t="str">
        <f aca="false">IF(A127&lt;&gt;"",IF(A127&gt;carência_44,(E127*((1+taxa__44)^(1/12)-1))/(1-(1+((1+taxa__44)^(1/12)-1))^(-(prazo_44+carência_44+1-A127))),0),"")</f>
        <v/>
      </c>
      <c r="C127" s="2132" t="str">
        <f aca="false">IF(A127&lt;&gt;"",IF(A127&gt;carência_44,((1+taxa__44)^(1/12)-1)*E127,0),"")</f>
        <v/>
      </c>
      <c r="D127" s="2132" t="str">
        <f aca="false">IF(A127&lt;&gt;"",B127-C127,"")</f>
        <v/>
      </c>
      <c r="E127" s="2132" t="str">
        <f aca="false">IF(AND(A127&gt;0,A127&lt;&gt;""),IF(A127&gt;carência_sd_44,F126*(1+inflação_44)^(1/12),F126),"")</f>
        <v/>
      </c>
      <c r="F127" s="2071" t="str">
        <f aca="false">IF(A127&lt;&gt;"",E127-D127,"")</f>
        <v/>
      </c>
    </row>
    <row r="128" customFormat="false" ht="14.1" hidden="false" customHeight="true" outlineLevel="0" collapsed="false">
      <c r="A128" s="2070" t="str">
        <f aca="false">IF(A127&lt;&gt;"",IF(A127+1&lt;=prazo_44+carência_44,A127+1,""),"")</f>
        <v/>
      </c>
      <c r="B128" s="2132" t="str">
        <f aca="false">IF(A128&lt;&gt;"",IF(A128&gt;carência_44,(E128*((1+taxa__44)^(1/12)-1))/(1-(1+((1+taxa__44)^(1/12)-1))^(-(prazo_44+carência_44+1-A128))),0),"")</f>
        <v/>
      </c>
      <c r="C128" s="2132" t="str">
        <f aca="false">IF(A128&lt;&gt;"",IF(A128&gt;carência_44,((1+taxa__44)^(1/12)-1)*E128,0),"")</f>
        <v/>
      </c>
      <c r="D128" s="2132" t="str">
        <f aca="false">IF(A128&lt;&gt;"",B128-C128,"")</f>
        <v/>
      </c>
      <c r="E128" s="2132" t="str">
        <f aca="false">IF(AND(A128&gt;0,A128&lt;&gt;""),IF(A128&gt;carência_sd_44,F127*(1+inflação_44)^(1/12),F127),"")</f>
        <v/>
      </c>
      <c r="F128" s="2071" t="str">
        <f aca="false">IF(A128&lt;&gt;"",E128-D128,"")</f>
        <v/>
      </c>
    </row>
    <row r="129" customFormat="false" ht="14.1" hidden="false" customHeight="true" outlineLevel="0" collapsed="false">
      <c r="A129" s="2070" t="str">
        <f aca="false">IF(A128&lt;&gt;"",IF(A128+1&lt;=prazo_44+carência_44,A128+1,""),"")</f>
        <v/>
      </c>
      <c r="B129" s="2132" t="str">
        <f aca="false">IF(A129&lt;&gt;"",IF(A129&gt;carência_44,(E129*((1+taxa__44)^(1/12)-1))/(1-(1+((1+taxa__44)^(1/12)-1))^(-(prazo_44+carência_44+1-A129))),0),"")</f>
        <v/>
      </c>
      <c r="C129" s="2132" t="str">
        <f aca="false">IF(A129&lt;&gt;"",IF(A129&gt;carência_44,((1+taxa__44)^(1/12)-1)*E129,0),"")</f>
        <v/>
      </c>
      <c r="D129" s="2132" t="str">
        <f aca="false">IF(A129&lt;&gt;"",B129-C129,"")</f>
        <v/>
      </c>
      <c r="E129" s="2132" t="str">
        <f aca="false">IF(AND(A129&gt;0,A129&lt;&gt;""),IF(A129&gt;carência_sd_44,F128*(1+inflação_44)^(1/12),F128),"")</f>
        <v/>
      </c>
      <c r="F129" s="2071" t="str">
        <f aca="false">IF(A129&lt;&gt;"",E129-D129,"")</f>
        <v/>
      </c>
    </row>
    <row r="130" customFormat="false" ht="14.1" hidden="false" customHeight="true" outlineLevel="0" collapsed="false">
      <c r="A130" s="2070" t="str">
        <f aca="false">IF(A129&lt;&gt;"",IF(A129+1&lt;=prazo_44+carência_44,A129+1,""),"")</f>
        <v/>
      </c>
      <c r="B130" s="2132" t="str">
        <f aca="false">IF(A130&lt;&gt;"",IF(A130&gt;carência_44,(E130*((1+taxa__44)^(1/12)-1))/(1-(1+((1+taxa__44)^(1/12)-1))^(-(prazo_44+carência_44+1-A130))),0),"")</f>
        <v/>
      </c>
      <c r="C130" s="2132" t="str">
        <f aca="false">IF(A130&lt;&gt;"",IF(A130&gt;carência_44,((1+taxa__44)^(1/12)-1)*E130,0),"")</f>
        <v/>
      </c>
      <c r="D130" s="2132" t="str">
        <f aca="false">IF(A130&lt;&gt;"",B130-C130,"")</f>
        <v/>
      </c>
      <c r="E130" s="2132" t="str">
        <f aca="false">IF(AND(A130&gt;0,A130&lt;&gt;""),IF(A130&gt;carência_sd_44,F129*(1+inflação_44)^(1/12),F129),"")</f>
        <v/>
      </c>
      <c r="F130" s="2071" t="str">
        <f aca="false">IF(A130&lt;&gt;"",E130-D130,"")</f>
        <v/>
      </c>
    </row>
    <row r="131" customFormat="false" ht="14.1" hidden="false" customHeight="true" outlineLevel="0" collapsed="false">
      <c r="A131" s="2070" t="str">
        <f aca="false">IF(A130&lt;&gt;"",IF(A130+1&lt;=prazo_44+carência_44,A130+1,""),"")</f>
        <v/>
      </c>
      <c r="B131" s="2132" t="str">
        <f aca="false">IF(A131&lt;&gt;"",IF(A131&gt;carência_44,(E131*((1+taxa__44)^(1/12)-1))/(1-(1+((1+taxa__44)^(1/12)-1))^(-(prazo_44+carência_44+1-A131))),0),"")</f>
        <v/>
      </c>
      <c r="C131" s="2132" t="str">
        <f aca="false">IF(A131&lt;&gt;"",IF(A131&gt;carência_44,((1+taxa__44)^(1/12)-1)*E131,0),"")</f>
        <v/>
      </c>
      <c r="D131" s="2132" t="str">
        <f aca="false">IF(A131&lt;&gt;"",B131-C131,"")</f>
        <v/>
      </c>
      <c r="E131" s="2132" t="str">
        <f aca="false">IF(AND(A131&gt;0,A131&lt;&gt;""),IF(A131&gt;carência_sd_44,F130*(1+inflação_44)^(1/12),F130),"")</f>
        <v/>
      </c>
      <c r="F131" s="2071" t="str">
        <f aca="false">IF(A131&lt;&gt;"",E131-D131,"")</f>
        <v/>
      </c>
    </row>
    <row r="132" customFormat="false" ht="14.1" hidden="false" customHeight="true" outlineLevel="0" collapsed="false">
      <c r="A132" s="2070" t="str">
        <f aca="false">IF(A131&lt;&gt;"",IF(A131+1&lt;=prazo_44+carência_44,A131+1,""),"")</f>
        <v/>
      </c>
      <c r="B132" s="2132" t="str">
        <f aca="false">IF(A132&lt;&gt;"",IF(A132&gt;carência_44,(E132*((1+taxa__44)^(1/12)-1))/(1-(1+((1+taxa__44)^(1/12)-1))^(-(prazo_44+carência_44+1-A132))),0),"")</f>
        <v/>
      </c>
      <c r="C132" s="2132" t="str">
        <f aca="false">IF(A132&lt;&gt;"",IF(A132&gt;carência_44,((1+taxa__44)^(1/12)-1)*E132,0),"")</f>
        <v/>
      </c>
      <c r="D132" s="2132" t="str">
        <f aca="false">IF(A132&lt;&gt;"",B132-C132,"")</f>
        <v/>
      </c>
      <c r="E132" s="2132" t="str">
        <f aca="false">IF(AND(A132&gt;0,A132&lt;&gt;""),IF(A132&gt;carência_sd_44,F131*(1+inflação_44)^(1/12),F131),"")</f>
        <v/>
      </c>
      <c r="F132" s="2071" t="str">
        <f aca="false">IF(A132&lt;&gt;"",E132-D132,"")</f>
        <v/>
      </c>
    </row>
    <row r="133" customFormat="false" ht="14.1" hidden="false" customHeight="true" outlineLevel="0" collapsed="false">
      <c r="A133" s="2070" t="str">
        <f aca="false">IF(A132&lt;&gt;"",IF(A132+1&lt;=prazo_44+carência_44,A132+1,""),"")</f>
        <v/>
      </c>
      <c r="B133" s="2132" t="str">
        <f aca="false">IF(A133&lt;&gt;"",IF(A133&gt;carência_44,(E133*((1+taxa__44)^(1/12)-1))/(1-(1+((1+taxa__44)^(1/12)-1))^(-(prazo_44+carência_44+1-A133))),0),"")</f>
        <v/>
      </c>
      <c r="C133" s="2132" t="str">
        <f aca="false">IF(A133&lt;&gt;"",IF(A133&gt;carência_44,((1+taxa__44)^(1/12)-1)*E133,0),"")</f>
        <v/>
      </c>
      <c r="D133" s="2132" t="str">
        <f aca="false">IF(A133&lt;&gt;"",B133-C133,"")</f>
        <v/>
      </c>
      <c r="E133" s="2132" t="str">
        <f aca="false">IF(AND(A133&gt;0,A133&lt;&gt;""),IF(A133&gt;carência_sd_44,F132*(1+inflação_44)^(1/12),F132),"")</f>
        <v/>
      </c>
      <c r="F133" s="2071" t="str">
        <f aca="false">IF(A133&lt;&gt;"",E133-D133,"")</f>
        <v/>
      </c>
    </row>
    <row r="134" customFormat="false" ht="14.1" hidden="false" customHeight="true" outlineLevel="0" collapsed="false">
      <c r="A134" s="2070" t="str">
        <f aca="false">IF(A133&lt;&gt;"",IF(A133+1&lt;=prazo_44+carência_44,A133+1,""),"")</f>
        <v/>
      </c>
      <c r="B134" s="2132" t="str">
        <f aca="false">IF(A134&lt;&gt;"",IF(A134&gt;carência_44,(E134*((1+taxa__44)^(1/12)-1))/(1-(1+((1+taxa__44)^(1/12)-1))^(-(prazo_44+carência_44+1-A134))),0),"")</f>
        <v/>
      </c>
      <c r="C134" s="2132" t="str">
        <f aca="false">IF(A134&lt;&gt;"",IF(A134&gt;carência_44,((1+taxa__44)^(1/12)-1)*E134,0),"")</f>
        <v/>
      </c>
      <c r="D134" s="2132" t="str">
        <f aca="false">IF(A134&lt;&gt;"",B134-C134,"")</f>
        <v/>
      </c>
      <c r="E134" s="2132" t="str">
        <f aca="false">IF(AND(A134&gt;0,A134&lt;&gt;""),IF(A134&gt;carência_sd_44,F133*(1+inflação_44)^(1/12),F133),"")</f>
        <v/>
      </c>
      <c r="F134" s="2071" t="str">
        <f aca="false">IF(A134&lt;&gt;"",E134-D134,"")</f>
        <v/>
      </c>
    </row>
    <row r="135" customFormat="false" ht="14.1" hidden="false" customHeight="true" outlineLevel="0" collapsed="false">
      <c r="A135" s="2070" t="str">
        <f aca="false">IF(A134&lt;&gt;"",IF(A134+1&lt;=prazo_44+carência_44,A134+1,""),"")</f>
        <v/>
      </c>
      <c r="B135" s="2132" t="str">
        <f aca="false">IF(A135&lt;&gt;"",IF(A135&gt;carência_44,(E135*((1+taxa__44)^(1/12)-1))/(1-(1+((1+taxa__44)^(1/12)-1))^(-(prazo_44+carência_44+1-A135))),0),"")</f>
        <v/>
      </c>
      <c r="C135" s="2132" t="str">
        <f aca="false">IF(A135&lt;&gt;"",IF(A135&gt;carência_44,((1+taxa__44)^(1/12)-1)*E135,0),"")</f>
        <v/>
      </c>
      <c r="D135" s="2132" t="str">
        <f aca="false">IF(A135&lt;&gt;"",B135-C135,"")</f>
        <v/>
      </c>
      <c r="E135" s="2132" t="str">
        <f aca="false">IF(AND(A135&gt;0,A135&lt;&gt;""),IF(A135&gt;carência_sd_44,F134*(1+inflação_44)^(1/12),F134),"")</f>
        <v/>
      </c>
      <c r="F135" s="2071" t="str">
        <f aca="false">IF(A135&lt;&gt;"",E135-D135,"")</f>
        <v/>
      </c>
    </row>
    <row r="136" customFormat="false" ht="14.1" hidden="false" customHeight="true" outlineLevel="0" collapsed="false">
      <c r="A136" s="2070" t="str">
        <f aca="false">IF(A135&lt;&gt;"",IF(A135+1&lt;=prazo_44+carência_44,A135+1,""),"")</f>
        <v/>
      </c>
      <c r="B136" s="2132" t="str">
        <f aca="false">IF(A136&lt;&gt;"",IF(A136&gt;carência_44,(E136*((1+taxa__44)^(1/12)-1))/(1-(1+((1+taxa__44)^(1/12)-1))^(-(prazo_44+carência_44+1-A136))),0),"")</f>
        <v/>
      </c>
      <c r="C136" s="2132" t="str">
        <f aca="false">IF(A136&lt;&gt;"",IF(A136&gt;carência_44,((1+taxa__44)^(1/12)-1)*E136,0),"")</f>
        <v/>
      </c>
      <c r="D136" s="2132" t="str">
        <f aca="false">IF(A136&lt;&gt;"",B136-C136,"")</f>
        <v/>
      </c>
      <c r="E136" s="2132" t="str">
        <f aca="false">IF(AND(A136&gt;0,A136&lt;&gt;""),IF(A136&gt;carência_sd_44,F135*(1+inflação_44)^(1/12),F135),"")</f>
        <v/>
      </c>
      <c r="F136" s="2071" t="str">
        <f aca="false">IF(A136&lt;&gt;"",E136-D136,"")</f>
        <v/>
      </c>
    </row>
    <row r="137" customFormat="false" ht="14.1" hidden="false" customHeight="true" outlineLevel="0" collapsed="false">
      <c r="A137" s="2070" t="str">
        <f aca="false">IF(A136&lt;&gt;"",IF(A136+1&lt;=prazo_44+carência_44,A136+1,""),"")</f>
        <v/>
      </c>
      <c r="B137" s="2132" t="str">
        <f aca="false">IF(A137&lt;&gt;"",IF(A137&gt;carência_44,(E137*((1+taxa__44)^(1/12)-1))/(1-(1+((1+taxa__44)^(1/12)-1))^(-(prazo_44+carência_44+1-A137))),0),"")</f>
        <v/>
      </c>
      <c r="C137" s="2132" t="str">
        <f aca="false">IF(A137&lt;&gt;"",IF(A137&gt;carência_44,((1+taxa__44)^(1/12)-1)*E137,0),"")</f>
        <v/>
      </c>
      <c r="D137" s="2132" t="str">
        <f aca="false">IF(A137&lt;&gt;"",B137-C137,"")</f>
        <v/>
      </c>
      <c r="E137" s="2132" t="str">
        <f aca="false">IF(AND(A137&gt;0,A137&lt;&gt;""),IF(A137&gt;carência_sd_44,F136*(1+inflação_44)^(1/12),F136),"")</f>
        <v/>
      </c>
      <c r="F137" s="2071" t="str">
        <f aca="false">IF(A137&lt;&gt;"",E137-D137,"")</f>
        <v/>
      </c>
    </row>
    <row r="138" customFormat="false" ht="14.1" hidden="false" customHeight="true" outlineLevel="0" collapsed="false">
      <c r="A138" s="2070" t="str">
        <f aca="false">IF(A137&lt;&gt;"",IF(A137+1&lt;=prazo_44+carência_44,A137+1,""),"")</f>
        <v/>
      </c>
      <c r="B138" s="2132" t="str">
        <f aca="false">IF(A138&lt;&gt;"",IF(A138&gt;carência_44,(E138*((1+taxa__44)^(1/12)-1))/(1-(1+((1+taxa__44)^(1/12)-1))^(-(prazo_44+carência_44+1-A138))),0),"")</f>
        <v/>
      </c>
      <c r="C138" s="2132" t="str">
        <f aca="false">IF(A138&lt;&gt;"",IF(A138&gt;carência_44,((1+taxa__44)^(1/12)-1)*E138,0),"")</f>
        <v/>
      </c>
      <c r="D138" s="2132" t="str">
        <f aca="false">IF(A138&lt;&gt;"",B138-C138,"")</f>
        <v/>
      </c>
      <c r="E138" s="2132" t="str">
        <f aca="false">IF(AND(A138&gt;0,A138&lt;&gt;""),IF(A138&gt;carência_sd_44,F137*(1+inflação_44)^(1/12),F137),"")</f>
        <v/>
      </c>
      <c r="F138" s="2071" t="str">
        <f aca="false">IF(A138&lt;&gt;"",E138-D138,"")</f>
        <v/>
      </c>
    </row>
    <row r="139" customFormat="false" ht="14.1" hidden="false" customHeight="true" outlineLevel="0" collapsed="false">
      <c r="A139" s="2070" t="str">
        <f aca="false">IF(A138&lt;&gt;"",IF(A138+1&lt;=prazo_44+carência_44,A138+1,""),"")</f>
        <v/>
      </c>
      <c r="B139" s="2132" t="str">
        <f aca="false">IF(A139&lt;&gt;"",IF(A139&gt;carência_44,(E139*((1+taxa__44)^(1/12)-1))/(1-(1+((1+taxa__44)^(1/12)-1))^(-(prazo_44+carência_44+1-A139))),0),"")</f>
        <v/>
      </c>
      <c r="C139" s="2132" t="str">
        <f aca="false">IF(A139&lt;&gt;"",IF(A139&gt;carência_44,((1+taxa__44)^(1/12)-1)*E139,0),"")</f>
        <v/>
      </c>
      <c r="D139" s="2132" t="str">
        <f aca="false">IF(A139&lt;&gt;"",B139-C139,"")</f>
        <v/>
      </c>
      <c r="E139" s="2132" t="str">
        <f aca="false">IF(AND(A139&gt;0,A139&lt;&gt;""),IF(A139&gt;carência_sd_44,F138*(1+inflação_44)^(1/12),F138),"")</f>
        <v/>
      </c>
      <c r="F139" s="2071" t="str">
        <f aca="false">IF(A139&lt;&gt;"",E139-D139,"")</f>
        <v/>
      </c>
    </row>
    <row r="140" customFormat="false" ht="14.1" hidden="false" customHeight="true" outlineLevel="0" collapsed="false">
      <c r="A140" s="2070" t="str">
        <f aca="false">IF(A139&lt;&gt;"",IF(A139+1&lt;=prazo_44+carência_44,A139+1,""),"")</f>
        <v/>
      </c>
      <c r="B140" s="2132" t="str">
        <f aca="false">IF(A140&lt;&gt;"",IF(A140&gt;carência_44,(E140*((1+taxa__44)^(1/12)-1))/(1-(1+((1+taxa__44)^(1/12)-1))^(-(prazo_44+carência_44+1-A140))),0),"")</f>
        <v/>
      </c>
      <c r="C140" s="2132" t="str">
        <f aca="false">IF(A140&lt;&gt;"",IF(A140&gt;carência_44,((1+taxa__44)^(1/12)-1)*E140,0),"")</f>
        <v/>
      </c>
      <c r="D140" s="2132" t="str">
        <f aca="false">IF(A140&lt;&gt;"",B140-C140,"")</f>
        <v/>
      </c>
      <c r="E140" s="2132" t="str">
        <f aca="false">IF(AND(A140&gt;0,A140&lt;&gt;""),IF(A140&gt;carência_sd_44,F139*(1+inflação_44)^(1/12),F139),"")</f>
        <v/>
      </c>
      <c r="F140" s="2071" t="str">
        <f aca="false">IF(A140&lt;&gt;"",E140-D140,"")</f>
        <v/>
      </c>
    </row>
    <row r="141" customFormat="false" ht="14.1" hidden="false" customHeight="true" outlineLevel="0" collapsed="false">
      <c r="A141" s="2070" t="str">
        <f aca="false">IF(A140&lt;&gt;"",IF(A140+1&lt;=prazo_44+carência_44,A140+1,""),"")</f>
        <v/>
      </c>
      <c r="B141" s="2132" t="str">
        <f aca="false">IF(A141&lt;&gt;"",IF(A141&gt;carência_44,(E141*((1+taxa__44)^(1/12)-1))/(1-(1+((1+taxa__44)^(1/12)-1))^(-(prazo_44+carência_44+1-A141))),0),"")</f>
        <v/>
      </c>
      <c r="C141" s="2132" t="str">
        <f aca="false">IF(A141&lt;&gt;"",IF(A141&gt;carência_44,((1+taxa__44)^(1/12)-1)*E141,0),"")</f>
        <v/>
      </c>
      <c r="D141" s="2132" t="str">
        <f aca="false">IF(A141&lt;&gt;"",B141-C141,"")</f>
        <v/>
      </c>
      <c r="E141" s="2132" t="str">
        <f aca="false">IF(AND(A141&gt;0,A141&lt;&gt;""),IF(A141&gt;carência_sd_44,F140*(1+inflação_44)^(1/12),F140),"")</f>
        <v/>
      </c>
      <c r="F141" s="2071" t="str">
        <f aca="false">IF(A141&lt;&gt;"",E141-D141,"")</f>
        <v/>
      </c>
    </row>
    <row r="142" customFormat="false" ht="14.1" hidden="false" customHeight="true" outlineLevel="0" collapsed="false">
      <c r="A142" s="2070" t="str">
        <f aca="false">IF(A141&lt;&gt;"",IF(A141+1&lt;=prazo_44+carência_44,A141+1,""),"")</f>
        <v/>
      </c>
      <c r="B142" s="2132" t="str">
        <f aca="false">IF(A142&lt;&gt;"",IF(A142&gt;carência_44,(E142*((1+taxa__44)^(1/12)-1))/(1-(1+((1+taxa__44)^(1/12)-1))^(-(prazo_44+carência_44+1-A142))),0),"")</f>
        <v/>
      </c>
      <c r="C142" s="2132" t="str">
        <f aca="false">IF(A142&lt;&gt;"",IF(A142&gt;carência_44,((1+taxa__44)^(1/12)-1)*E142,0),"")</f>
        <v/>
      </c>
      <c r="D142" s="2132" t="str">
        <f aca="false">IF(A142&lt;&gt;"",B142-C142,"")</f>
        <v/>
      </c>
      <c r="E142" s="2132" t="str">
        <f aca="false">IF(AND(A142&gt;0,A142&lt;&gt;""),IF(A142&gt;carência_sd_44,F141*(1+inflação_44)^(1/12),F141),"")</f>
        <v/>
      </c>
      <c r="F142" s="2071" t="str">
        <f aca="false">IF(A142&lt;&gt;"",E142-D142,"")</f>
        <v/>
      </c>
    </row>
    <row r="143" customFormat="false" ht="14.1" hidden="false" customHeight="true" outlineLevel="0" collapsed="false">
      <c r="A143" s="2070" t="str">
        <f aca="false">IF(A142&lt;&gt;"",IF(A142+1&lt;=prazo_44+carência_44,A142+1,""),"")</f>
        <v/>
      </c>
      <c r="B143" s="2132" t="str">
        <f aca="false">IF(A143&lt;&gt;"",IF(A143&gt;carência_44,(E143*((1+taxa__44)^(1/12)-1))/(1-(1+((1+taxa__44)^(1/12)-1))^(-(prazo_44+carência_44+1-A143))),0),"")</f>
        <v/>
      </c>
      <c r="C143" s="2132" t="str">
        <f aca="false">IF(A143&lt;&gt;"",IF(A143&gt;carência_44,((1+taxa__44)^(1/12)-1)*E143,0),"")</f>
        <v/>
      </c>
      <c r="D143" s="2132" t="str">
        <f aca="false">IF(A143&lt;&gt;"",B143-C143,"")</f>
        <v/>
      </c>
      <c r="E143" s="2132" t="str">
        <f aca="false">IF(AND(A143&gt;0,A143&lt;&gt;""),IF(A143&gt;carência_sd_44,F142*(1+inflação_44)^(1/12),F142),"")</f>
        <v/>
      </c>
      <c r="F143" s="2071" t="str">
        <f aca="false">IF(A143&lt;&gt;"",E143-D143,"")</f>
        <v/>
      </c>
    </row>
    <row r="144" customFormat="false" ht="14.1" hidden="false" customHeight="true" outlineLevel="0" collapsed="false">
      <c r="A144" s="2070" t="str">
        <f aca="false">IF(A143&lt;&gt;"",IF(A143+1&lt;=prazo_44+carência_44,A143+1,""),"")</f>
        <v/>
      </c>
      <c r="B144" s="2132" t="str">
        <f aca="false">IF(A144&lt;&gt;"",IF(A144&gt;carência_44,(E144*((1+taxa__44)^(1/12)-1))/(1-(1+((1+taxa__44)^(1/12)-1))^(-(prazo_44+carência_44+1-A144))),0),"")</f>
        <v/>
      </c>
      <c r="C144" s="2132" t="str">
        <f aca="false">IF(A144&lt;&gt;"",IF(A144&gt;carência_44,((1+taxa__44)^(1/12)-1)*E144,0),"")</f>
        <v/>
      </c>
      <c r="D144" s="2132" t="str">
        <f aca="false">IF(A144&lt;&gt;"",B144-C144,"")</f>
        <v/>
      </c>
      <c r="E144" s="2132" t="str">
        <f aca="false">IF(AND(A144&gt;0,A144&lt;&gt;""),IF(A144&gt;carência_sd_44,F143*(1+inflação_44)^(1/12),F143),"")</f>
        <v/>
      </c>
      <c r="F144" s="2071" t="str">
        <f aca="false">IF(A144&lt;&gt;"",E144-D144,"")</f>
        <v/>
      </c>
    </row>
    <row r="145" customFormat="false" ht="14.1" hidden="false" customHeight="true" outlineLevel="0" collapsed="false">
      <c r="A145" s="2070" t="str">
        <f aca="false">IF(A144&lt;&gt;"",IF(A144+1&lt;=prazo_44+carência_44,A144+1,""),"")</f>
        <v/>
      </c>
      <c r="B145" s="2132" t="str">
        <f aca="false">IF(A145&lt;&gt;"",IF(A145&gt;carência_44,(E145*((1+taxa__44)^(1/12)-1))/(1-(1+((1+taxa__44)^(1/12)-1))^(-(prazo_44+carência_44+1-A145))),0),"")</f>
        <v/>
      </c>
      <c r="C145" s="2132" t="str">
        <f aca="false">IF(A145&lt;&gt;"",IF(A145&gt;carência_44,((1+taxa__44)^(1/12)-1)*E145,0),"")</f>
        <v/>
      </c>
      <c r="D145" s="2132" t="str">
        <f aca="false">IF(A145&lt;&gt;"",B145-C145,"")</f>
        <v/>
      </c>
      <c r="E145" s="2132" t="str">
        <f aca="false">IF(AND(A145&gt;0,A145&lt;&gt;""),IF(A145&gt;carência_sd_44,F144*(1+inflação_44)^(1/12),F144),"")</f>
        <v/>
      </c>
      <c r="F145" s="2071" t="str">
        <f aca="false">IF(A145&lt;&gt;"",E145-D145,"")</f>
        <v/>
      </c>
    </row>
    <row r="146" customFormat="false" ht="14.1" hidden="false" customHeight="true" outlineLevel="0" collapsed="false">
      <c r="A146" s="2070" t="str">
        <f aca="false">IF(A145&lt;&gt;"",IF(A145+1&lt;=prazo_44+carência_44,A145+1,""),"")</f>
        <v/>
      </c>
      <c r="B146" s="2132" t="str">
        <f aca="false">IF(A146&lt;&gt;"",IF(A146&gt;carência_44,(E146*((1+taxa__44)^(1/12)-1))/(1-(1+((1+taxa__44)^(1/12)-1))^(-(prazo_44+carência_44+1-A146))),0),"")</f>
        <v/>
      </c>
      <c r="C146" s="2132" t="str">
        <f aca="false">IF(A146&lt;&gt;"",IF(A146&gt;carência_44,((1+taxa__44)^(1/12)-1)*E146,0),"")</f>
        <v/>
      </c>
      <c r="D146" s="2132" t="str">
        <f aca="false">IF(A146&lt;&gt;"",B146-C146,"")</f>
        <v/>
      </c>
      <c r="E146" s="2132" t="str">
        <f aca="false">IF(AND(A146&gt;0,A146&lt;&gt;""),IF(A146&gt;carência_sd_44,F145*(1+inflação_44)^(1/12),F145),"")</f>
        <v/>
      </c>
      <c r="F146" s="2071" t="str">
        <f aca="false">IF(A146&lt;&gt;"",E146-D146,"")</f>
        <v/>
      </c>
    </row>
    <row r="147" customFormat="false" ht="14.1" hidden="false" customHeight="true" outlineLevel="0" collapsed="false">
      <c r="A147" s="2070" t="str">
        <f aca="false">IF(A146&lt;&gt;"",IF(A146+1&lt;=prazo_44+carência_44,A146+1,""),"")</f>
        <v/>
      </c>
      <c r="B147" s="2132" t="str">
        <f aca="false">IF(A147&lt;&gt;"",IF(A147&gt;carência_44,(E147*((1+taxa__44)^(1/12)-1))/(1-(1+((1+taxa__44)^(1/12)-1))^(-(prazo_44+carência_44+1-A147))),0),"")</f>
        <v/>
      </c>
      <c r="C147" s="2132" t="str">
        <f aca="false">IF(A147&lt;&gt;"",IF(A147&gt;carência_44,((1+taxa__44)^(1/12)-1)*E147,0),"")</f>
        <v/>
      </c>
      <c r="D147" s="2132" t="str">
        <f aca="false">IF(A147&lt;&gt;"",B147-C147,"")</f>
        <v/>
      </c>
      <c r="E147" s="2132" t="str">
        <f aca="false">IF(AND(A147&gt;0,A147&lt;&gt;""),IF(A147&gt;carência_sd_44,F146*(1+inflação_44)^(1/12),F146),"")</f>
        <v/>
      </c>
      <c r="F147" s="2071" t="str">
        <f aca="false">IF(A147&lt;&gt;"",E147-D147,"")</f>
        <v/>
      </c>
    </row>
    <row r="148" customFormat="false" ht="14.1" hidden="false" customHeight="true" outlineLevel="0" collapsed="false">
      <c r="A148" s="2070" t="str">
        <f aca="false">IF(A147&lt;&gt;"",IF(A147+1&lt;=prazo_44+carência_44,A147+1,""),"")</f>
        <v/>
      </c>
      <c r="B148" s="2132" t="str">
        <f aca="false">IF(A148&lt;&gt;"",IF(A148&gt;carência_44,(E148*((1+taxa__44)^(1/12)-1))/(1-(1+((1+taxa__44)^(1/12)-1))^(-(prazo_44+carência_44+1-A148))),0),"")</f>
        <v/>
      </c>
      <c r="C148" s="2132" t="str">
        <f aca="false">IF(A148&lt;&gt;"",IF(A148&gt;carência_44,((1+taxa__44)^(1/12)-1)*E148,0),"")</f>
        <v/>
      </c>
      <c r="D148" s="2132" t="str">
        <f aca="false">IF(A148&lt;&gt;"",B148-C148,"")</f>
        <v/>
      </c>
      <c r="E148" s="2132" t="str">
        <f aca="false">IF(AND(A148&gt;0,A148&lt;&gt;""),IF(A148&gt;carência_sd_44,F147*(1+inflação_44)^(1/12),F147),"")</f>
        <v/>
      </c>
      <c r="F148" s="2071" t="str">
        <f aca="false">IF(A148&lt;&gt;"",E148-D148,"")</f>
        <v/>
      </c>
    </row>
    <row r="149" customFormat="false" ht="14.1" hidden="false" customHeight="true" outlineLevel="0" collapsed="false">
      <c r="A149" s="2070" t="str">
        <f aca="false">IF(A148&lt;&gt;"",IF(A148+1&lt;=prazo_44+carência_44,A148+1,""),"")</f>
        <v/>
      </c>
      <c r="B149" s="2132" t="str">
        <f aca="false">IF(A149&lt;&gt;"",IF(A149&gt;carência_44,(E149*((1+taxa__44)^(1/12)-1))/(1-(1+((1+taxa__44)^(1/12)-1))^(-(prazo_44+carência_44+1-A149))),0),"")</f>
        <v/>
      </c>
      <c r="C149" s="2132" t="str">
        <f aca="false">IF(A149&lt;&gt;"",IF(A149&gt;carência_44,((1+taxa__44)^(1/12)-1)*E149,0),"")</f>
        <v/>
      </c>
      <c r="D149" s="2132" t="str">
        <f aca="false">IF(A149&lt;&gt;"",B149-C149,"")</f>
        <v/>
      </c>
      <c r="E149" s="2132" t="str">
        <f aca="false">IF(AND(A149&gt;0,A149&lt;&gt;""),IF(A149&gt;carência_sd_44,F148*(1+inflação_44)^(1/12),F148),"")</f>
        <v/>
      </c>
      <c r="F149" s="2071" t="str">
        <f aca="false">IF(A149&lt;&gt;"",E149-D149,"")</f>
        <v/>
      </c>
    </row>
    <row r="150" customFormat="false" ht="14.1" hidden="false" customHeight="true" outlineLevel="0" collapsed="false">
      <c r="A150" s="2070" t="str">
        <f aca="false">IF(A149&lt;&gt;"",IF(A149+1&lt;=prazo_44+carência_44,A149+1,""),"")</f>
        <v/>
      </c>
      <c r="B150" s="2132" t="str">
        <f aca="false">IF(A150&lt;&gt;"",IF(A150&gt;carência_44,(E150*((1+taxa__44)^(1/12)-1))/(1-(1+((1+taxa__44)^(1/12)-1))^(-(prazo_44+carência_44+1-A150))),0),"")</f>
        <v/>
      </c>
      <c r="C150" s="2132" t="str">
        <f aca="false">IF(A150&lt;&gt;"",IF(A150&gt;carência_44,((1+taxa__44)^(1/12)-1)*E150,0),"")</f>
        <v/>
      </c>
      <c r="D150" s="2132" t="str">
        <f aca="false">IF(A150&lt;&gt;"",B150-C150,"")</f>
        <v/>
      </c>
      <c r="E150" s="2132" t="str">
        <f aca="false">IF(AND(A150&gt;0,A150&lt;&gt;""),IF(A150&gt;carência_sd_44,F149*(1+inflação_44)^(1/12),F149),"")</f>
        <v/>
      </c>
      <c r="F150" s="2071" t="str">
        <f aca="false">IF(A150&lt;&gt;"",E150-D150,"")</f>
        <v/>
      </c>
    </row>
    <row r="151" customFormat="false" ht="14.1" hidden="false" customHeight="true" outlineLevel="0" collapsed="false">
      <c r="A151" s="2070" t="str">
        <f aca="false">IF(A150&lt;&gt;"",IF(A150+1&lt;=prazo_44+carência_44,A150+1,""),"")</f>
        <v/>
      </c>
      <c r="B151" s="2132" t="str">
        <f aca="false">IF(A151&lt;&gt;"",IF(A151&gt;carência_44,(E151*((1+taxa__44)^(1/12)-1))/(1-(1+((1+taxa__44)^(1/12)-1))^(-(prazo_44+carência_44+1-A151))),0),"")</f>
        <v/>
      </c>
      <c r="C151" s="2132" t="str">
        <f aca="false">IF(A151&lt;&gt;"",IF(A151&gt;carência_44,((1+taxa__44)^(1/12)-1)*E151,0),"")</f>
        <v/>
      </c>
      <c r="D151" s="2132" t="str">
        <f aca="false">IF(A151&lt;&gt;"",B151-C151,"")</f>
        <v/>
      </c>
      <c r="E151" s="2132" t="str">
        <f aca="false">IF(AND(A151&gt;0,A151&lt;&gt;""),IF(A151&gt;carência_sd_44,F150*(1+inflação_44)^(1/12),F150),"")</f>
        <v/>
      </c>
      <c r="F151" s="2071" t="str">
        <f aca="false">IF(A151&lt;&gt;"",E151-D151,"")</f>
        <v/>
      </c>
    </row>
    <row r="152" customFormat="false" ht="14.1" hidden="false" customHeight="true" outlineLevel="0" collapsed="false">
      <c r="A152" s="2070" t="str">
        <f aca="false">IF(A151&lt;&gt;"",IF(A151+1&lt;=prazo_44+carência_44,A151+1,""),"")</f>
        <v/>
      </c>
      <c r="B152" s="2132" t="str">
        <f aca="false">IF(A152&lt;&gt;"",IF(A152&gt;carência_44,(E152*((1+taxa__44)^(1/12)-1))/(1-(1+((1+taxa__44)^(1/12)-1))^(-(prazo_44+carência_44+1-A152))),0),"")</f>
        <v/>
      </c>
      <c r="C152" s="2132" t="str">
        <f aca="false">IF(A152&lt;&gt;"",IF(A152&gt;carência_44,((1+taxa__44)^(1/12)-1)*E152,0),"")</f>
        <v/>
      </c>
      <c r="D152" s="2132" t="str">
        <f aca="false">IF(A152&lt;&gt;"",B152-C152,"")</f>
        <v/>
      </c>
      <c r="E152" s="2132" t="str">
        <f aca="false">IF(AND(A152&gt;0,A152&lt;&gt;""),IF(A152&gt;carência_sd_44,F151*(1+inflação_44)^(1/12),F151),"")</f>
        <v/>
      </c>
      <c r="F152" s="2071" t="str">
        <f aca="false">IF(A152&lt;&gt;"",E152-D152,"")</f>
        <v/>
      </c>
    </row>
    <row r="153" customFormat="false" ht="14.1" hidden="false" customHeight="true" outlineLevel="0" collapsed="false">
      <c r="A153" s="2070" t="str">
        <f aca="false">IF(A152&lt;&gt;"",IF(A152+1&lt;=prazo_44+carência_44,A152+1,""),"")</f>
        <v/>
      </c>
      <c r="B153" s="2132" t="str">
        <f aca="false">IF(A153&lt;&gt;"",IF(A153&gt;carência_44,(E153*((1+taxa__44)^(1/12)-1))/(1-(1+((1+taxa__44)^(1/12)-1))^(-(prazo_44+carência_44+1-A153))),0),"")</f>
        <v/>
      </c>
      <c r="C153" s="2132" t="str">
        <f aca="false">IF(A153&lt;&gt;"",IF(A153&gt;carência_44,((1+taxa__44)^(1/12)-1)*E153,0),"")</f>
        <v/>
      </c>
      <c r="D153" s="2132" t="str">
        <f aca="false">IF(A153&lt;&gt;"",B153-C153,"")</f>
        <v/>
      </c>
      <c r="E153" s="2132" t="str">
        <f aca="false">IF(AND(A153&gt;0,A153&lt;&gt;""),IF(A153&gt;carência_sd_44,F152*(1+inflação_44)^(1/12),F152),"")</f>
        <v/>
      </c>
      <c r="F153" s="2071" t="str">
        <f aca="false">IF(A153&lt;&gt;"",E153-D153,"")</f>
        <v/>
      </c>
    </row>
    <row r="154" customFormat="false" ht="14.1" hidden="false" customHeight="true" outlineLevel="0" collapsed="false">
      <c r="A154" s="2070" t="str">
        <f aca="false">IF(A153&lt;&gt;"",IF(A153+1&lt;=prazo_44+carência_44,A153+1,""),"")</f>
        <v/>
      </c>
      <c r="B154" s="2132" t="str">
        <f aca="false">IF(A154&lt;&gt;"",IF(A154&gt;carência_44,(E154*((1+taxa__44)^(1/12)-1))/(1-(1+((1+taxa__44)^(1/12)-1))^(-(prazo_44+carência_44+1-A154))),0),"")</f>
        <v/>
      </c>
      <c r="C154" s="2132" t="str">
        <f aca="false">IF(A154&lt;&gt;"",IF(A154&gt;carência_44,((1+taxa__44)^(1/12)-1)*E154,0),"")</f>
        <v/>
      </c>
      <c r="D154" s="2132" t="str">
        <f aca="false">IF(A154&lt;&gt;"",B154-C154,"")</f>
        <v/>
      </c>
      <c r="E154" s="2132" t="str">
        <f aca="false">IF(AND(A154&gt;0,A154&lt;&gt;""),IF(A154&gt;carência_sd_44,F153*(1+inflação_44)^(1/12),F153),"")</f>
        <v/>
      </c>
      <c r="F154" s="2071" t="str">
        <f aca="false">IF(A154&lt;&gt;"",E154-D154,"")</f>
        <v/>
      </c>
    </row>
    <row r="155" customFormat="false" ht="14.1" hidden="false" customHeight="true" outlineLevel="0" collapsed="false">
      <c r="A155" s="2070" t="str">
        <f aca="false">IF(A154&lt;&gt;"",IF(A154+1&lt;=prazo_44+carência_44,A154+1,""),"")</f>
        <v/>
      </c>
      <c r="B155" s="2132" t="str">
        <f aca="false">IF(A155&lt;&gt;"",IF(A155&gt;carência_44,(E155*((1+taxa__44)^(1/12)-1))/(1-(1+((1+taxa__44)^(1/12)-1))^(-(prazo_44+carência_44+1-A155))),0),"")</f>
        <v/>
      </c>
      <c r="C155" s="2132" t="str">
        <f aca="false">IF(A155&lt;&gt;"",IF(A155&gt;carência_44,((1+taxa__44)^(1/12)-1)*E155,0),"")</f>
        <v/>
      </c>
      <c r="D155" s="2132" t="str">
        <f aca="false">IF(A155&lt;&gt;"",B155-C155,"")</f>
        <v/>
      </c>
      <c r="E155" s="2132" t="str">
        <f aca="false">IF(AND(A155&gt;0,A155&lt;&gt;""),IF(A155&gt;carência_sd_44,F154*(1+inflação_44)^(1/12),F154),"")</f>
        <v/>
      </c>
      <c r="F155" s="2071" t="str">
        <f aca="false">IF(A155&lt;&gt;"",E155-D155,"")</f>
        <v/>
      </c>
    </row>
    <row r="156" customFormat="false" ht="14.1" hidden="false" customHeight="true" outlineLevel="0" collapsed="false">
      <c r="A156" s="2070" t="str">
        <f aca="false">IF(A155&lt;&gt;"",IF(A155+1&lt;=prazo_44+carência_44,A155+1,""),"")</f>
        <v/>
      </c>
      <c r="B156" s="2132" t="str">
        <f aca="false">IF(A156&lt;&gt;"",IF(A156&gt;carência_44,(E156*((1+taxa__44)^(1/12)-1))/(1-(1+((1+taxa__44)^(1/12)-1))^(-(prazo_44+carência_44+1-A156))),0),"")</f>
        <v/>
      </c>
      <c r="C156" s="2132" t="str">
        <f aca="false">IF(A156&lt;&gt;"",IF(A156&gt;carência_44,((1+taxa__44)^(1/12)-1)*E156,0),"")</f>
        <v/>
      </c>
      <c r="D156" s="2132" t="str">
        <f aca="false">IF(A156&lt;&gt;"",B156-C156,"")</f>
        <v/>
      </c>
      <c r="E156" s="2132" t="str">
        <f aca="false">IF(AND(A156&gt;0,A156&lt;&gt;""),IF(A156&gt;carência_sd_44,F155*(1+inflação_44)^(1/12),F155),"")</f>
        <v/>
      </c>
      <c r="F156" s="2071" t="str">
        <f aca="false">IF(A156&lt;&gt;"",E156-D156,"")</f>
        <v/>
      </c>
    </row>
    <row r="157" customFormat="false" ht="14.1" hidden="false" customHeight="true" outlineLevel="0" collapsed="false">
      <c r="A157" s="2070" t="str">
        <f aca="false">IF(A156&lt;&gt;"",IF(A156+1&lt;=prazo_44+carência_44,A156+1,""),"")</f>
        <v/>
      </c>
      <c r="B157" s="2132" t="str">
        <f aca="false">IF(A157&lt;&gt;"",IF(A157&gt;carência_44,(E157*((1+taxa__44)^(1/12)-1))/(1-(1+((1+taxa__44)^(1/12)-1))^(-(prazo_44+carência_44+1-A157))),0),"")</f>
        <v/>
      </c>
      <c r="C157" s="2132" t="str">
        <f aca="false">IF(A157&lt;&gt;"",IF(A157&gt;carência_44,((1+taxa__44)^(1/12)-1)*E157,0),"")</f>
        <v/>
      </c>
      <c r="D157" s="2132" t="str">
        <f aca="false">IF(A157&lt;&gt;"",B157-C157,"")</f>
        <v/>
      </c>
      <c r="E157" s="2132" t="str">
        <f aca="false">IF(AND(A157&gt;0,A157&lt;&gt;""),IF(A157&gt;carência_sd_44,F156*(1+inflação_44)^(1/12),F156),"")</f>
        <v/>
      </c>
      <c r="F157" s="2071" t="str">
        <f aca="false">IF(A157&lt;&gt;"",E157-D157,"")</f>
        <v/>
      </c>
    </row>
    <row r="158" customFormat="false" ht="14.1" hidden="false" customHeight="true" outlineLevel="0" collapsed="false">
      <c r="A158" s="2070" t="str">
        <f aca="false">IF(A157&lt;&gt;"",IF(A157+1&lt;=prazo_44+carência_44,A157+1,""),"")</f>
        <v/>
      </c>
      <c r="B158" s="2132" t="str">
        <f aca="false">IF(A158&lt;&gt;"",IF(A158&gt;carência_44,(E158*((1+taxa__44)^(1/12)-1))/(1-(1+((1+taxa__44)^(1/12)-1))^(-(prazo_44+carência_44+1-A158))),0),"")</f>
        <v/>
      </c>
      <c r="C158" s="2132" t="str">
        <f aca="false">IF(A158&lt;&gt;"",IF(A158&gt;carência_44,((1+taxa__44)^(1/12)-1)*E158,0),"")</f>
        <v/>
      </c>
      <c r="D158" s="2132" t="str">
        <f aca="false">IF(A158&lt;&gt;"",B158-C158,"")</f>
        <v/>
      </c>
      <c r="E158" s="2132" t="str">
        <f aca="false">IF(AND(A158&gt;0,A158&lt;&gt;""),IF(A158&gt;carência_sd_44,F157*(1+inflação_44)^(1/12),F157),"")</f>
        <v/>
      </c>
      <c r="F158" s="2071" t="str">
        <f aca="false">IF(A158&lt;&gt;"",E158-D158,"")</f>
        <v/>
      </c>
    </row>
    <row r="159" customFormat="false" ht="14.1" hidden="false" customHeight="true" outlineLevel="0" collapsed="false">
      <c r="A159" s="2070" t="str">
        <f aca="false">IF(A158&lt;&gt;"",IF(A158+1&lt;=prazo_44+carência_44,A158+1,""),"")</f>
        <v/>
      </c>
      <c r="B159" s="2132" t="str">
        <f aca="false">IF(A159&lt;&gt;"",IF(A159&gt;carência_44,(E159*((1+taxa__44)^(1/12)-1))/(1-(1+((1+taxa__44)^(1/12)-1))^(-(prazo_44+carência_44+1-A159))),0),"")</f>
        <v/>
      </c>
      <c r="C159" s="2132" t="str">
        <f aca="false">IF(A159&lt;&gt;"",IF(A159&gt;carência_44,((1+taxa__44)^(1/12)-1)*E159,0),"")</f>
        <v/>
      </c>
      <c r="D159" s="2132" t="str">
        <f aca="false">IF(A159&lt;&gt;"",B159-C159,"")</f>
        <v/>
      </c>
      <c r="E159" s="2132" t="str">
        <f aca="false">IF(AND(A159&gt;0,A159&lt;&gt;""),IF(A159&gt;carência_sd_44,F158*(1+inflação_44)^(1/12),F158),"")</f>
        <v/>
      </c>
      <c r="F159" s="2071" t="str">
        <f aca="false">IF(A159&lt;&gt;"",E159-D159,"")</f>
        <v/>
      </c>
    </row>
    <row r="160" customFormat="false" ht="14.1" hidden="false" customHeight="true" outlineLevel="0" collapsed="false">
      <c r="A160" s="2070" t="str">
        <f aca="false">IF(A159&lt;&gt;"",IF(A159+1&lt;=prazo_44+carência_44,A159+1,""),"")</f>
        <v/>
      </c>
      <c r="B160" s="2132" t="str">
        <f aca="false">IF(A160&lt;&gt;"",IF(A160&gt;carência_44,(E160*((1+taxa__44)^(1/12)-1))/(1-(1+((1+taxa__44)^(1/12)-1))^(-(prazo_44+carência_44+1-A160))),0),"")</f>
        <v/>
      </c>
      <c r="C160" s="2132" t="str">
        <f aca="false">IF(A160&lt;&gt;"",IF(A160&gt;carência_44,((1+taxa__44)^(1/12)-1)*E160,0),"")</f>
        <v/>
      </c>
      <c r="D160" s="2132" t="str">
        <f aca="false">IF(A160&lt;&gt;"",B160-C160,"")</f>
        <v/>
      </c>
      <c r="E160" s="2132" t="str">
        <f aca="false">IF(AND(A160&gt;0,A160&lt;&gt;""),IF(A160&gt;carência_sd_44,F159*(1+inflação_44)^(1/12),F159),"")</f>
        <v/>
      </c>
      <c r="F160" s="2071" t="str">
        <f aca="false">IF(A160&lt;&gt;"",E160-D160,"")</f>
        <v/>
      </c>
    </row>
    <row r="161" customFormat="false" ht="14.1" hidden="false" customHeight="true" outlineLevel="0" collapsed="false">
      <c r="A161" s="2070" t="str">
        <f aca="false">IF(A160&lt;&gt;"",IF(A160+1&lt;=prazo_44+carência_44,A160+1,""),"")</f>
        <v/>
      </c>
      <c r="B161" s="2132" t="str">
        <f aca="false">IF(A161&lt;&gt;"",IF(A161&gt;carência_44,(E161*((1+taxa__44)^(1/12)-1))/(1-(1+((1+taxa__44)^(1/12)-1))^(-(prazo_44+carência_44+1-A161))),0),"")</f>
        <v/>
      </c>
      <c r="C161" s="2132" t="str">
        <f aca="false">IF(A161&lt;&gt;"",IF(A161&gt;carência_44,((1+taxa__44)^(1/12)-1)*E161,0),"")</f>
        <v/>
      </c>
      <c r="D161" s="2132" t="str">
        <f aca="false">IF(A161&lt;&gt;"",B161-C161,"")</f>
        <v/>
      </c>
      <c r="E161" s="2132" t="str">
        <f aca="false">IF(AND(A161&gt;0,A161&lt;&gt;""),IF(A161&gt;carência_sd_44,F160*(1+inflação_44)^(1/12),F160),"")</f>
        <v/>
      </c>
      <c r="F161" s="2071" t="str">
        <f aca="false">IF(A161&lt;&gt;"",E161-D161,"")</f>
        <v/>
      </c>
    </row>
    <row r="162" customFormat="false" ht="14.1" hidden="false" customHeight="true" outlineLevel="0" collapsed="false">
      <c r="A162" s="2070" t="str">
        <f aca="false">IF(A161&lt;&gt;"",IF(A161+1&lt;=prazo_44+carência_44,A161+1,""),"")</f>
        <v/>
      </c>
      <c r="B162" s="2132" t="str">
        <f aca="false">IF(A162&lt;&gt;"",IF(A162&gt;carência_44,(E162*((1+taxa__44)^(1/12)-1))/(1-(1+((1+taxa__44)^(1/12)-1))^(-(prazo_44+carência_44+1-A162))),0),"")</f>
        <v/>
      </c>
      <c r="C162" s="2132" t="str">
        <f aca="false">IF(A162&lt;&gt;"",IF(A162&gt;carência_44,((1+taxa__44)^(1/12)-1)*E162,0),"")</f>
        <v/>
      </c>
      <c r="D162" s="2132" t="str">
        <f aca="false">IF(A162&lt;&gt;"",B162-C162,"")</f>
        <v/>
      </c>
      <c r="E162" s="2132" t="str">
        <f aca="false">IF(AND(A162&gt;0,A162&lt;&gt;""),IF(A162&gt;carência_sd_44,F161*(1+inflação_44)^(1/12),F161),"")</f>
        <v/>
      </c>
      <c r="F162" s="2071" t="str">
        <f aca="false">IF(A162&lt;&gt;"",E162-D162,"")</f>
        <v/>
      </c>
    </row>
    <row r="163" customFormat="false" ht="14.1" hidden="false" customHeight="true" outlineLevel="0" collapsed="false">
      <c r="A163" s="2070" t="str">
        <f aca="false">IF(A162&lt;&gt;"",IF(A162+1&lt;=prazo_44+carência_44,A162+1,""),"")</f>
        <v/>
      </c>
      <c r="B163" s="2132" t="str">
        <f aca="false">IF(A163&lt;&gt;"",IF(A163&gt;carência_44,(E163*((1+taxa__44)^(1/12)-1))/(1-(1+((1+taxa__44)^(1/12)-1))^(-(prazo_44+carência_44+1-A163))),0),"")</f>
        <v/>
      </c>
      <c r="C163" s="2132" t="str">
        <f aca="false">IF(A163&lt;&gt;"",IF(A163&gt;carência_44,((1+taxa__44)^(1/12)-1)*E163,0),"")</f>
        <v/>
      </c>
      <c r="D163" s="2132" t="str">
        <f aca="false">IF(A163&lt;&gt;"",B163-C163,"")</f>
        <v/>
      </c>
      <c r="E163" s="2132" t="str">
        <f aca="false">IF(AND(A163&gt;0,A163&lt;&gt;""),IF(A163&gt;carência_sd_44,F162*(1+inflação_44)^(1/12),F162),"")</f>
        <v/>
      </c>
      <c r="F163" s="2071" t="str">
        <f aca="false">IF(A163&lt;&gt;"",E163-D163,"")</f>
        <v/>
      </c>
    </row>
    <row r="164" customFormat="false" ht="14.1" hidden="false" customHeight="true" outlineLevel="0" collapsed="false">
      <c r="A164" s="2070" t="str">
        <f aca="false">IF(A163&lt;&gt;"",IF(A163+1&lt;=prazo_44+carência_44,A163+1,""),"")</f>
        <v/>
      </c>
      <c r="B164" s="2132" t="str">
        <f aca="false">IF(A164&lt;&gt;"",IF(A164&gt;carência_44,(E164*((1+taxa__44)^(1/12)-1))/(1-(1+((1+taxa__44)^(1/12)-1))^(-(prazo_44+carência_44+1-A164))),0),"")</f>
        <v/>
      </c>
      <c r="C164" s="2132" t="str">
        <f aca="false">IF(A164&lt;&gt;"",IF(A164&gt;carência_44,((1+taxa__44)^(1/12)-1)*E164,0),"")</f>
        <v/>
      </c>
      <c r="D164" s="2132" t="str">
        <f aca="false">IF(A164&lt;&gt;"",B164-C164,"")</f>
        <v/>
      </c>
      <c r="E164" s="2132" t="str">
        <f aca="false">IF(AND(A164&gt;0,A164&lt;&gt;""),IF(A164&gt;carência_sd_44,F163*(1+inflação_44)^(1/12),F163),"")</f>
        <v/>
      </c>
      <c r="F164" s="2071" t="str">
        <f aca="false">IF(A164&lt;&gt;"",E164-D164,"")</f>
        <v/>
      </c>
    </row>
    <row r="165" customFormat="false" ht="14.1" hidden="false" customHeight="true" outlineLevel="0" collapsed="false">
      <c r="A165" s="2070" t="str">
        <f aca="false">IF(A164&lt;&gt;"",IF(A164+1&lt;=prazo_44+carência_44,A164+1,""),"")</f>
        <v/>
      </c>
      <c r="B165" s="2132" t="str">
        <f aca="false">IF(A165&lt;&gt;"",IF(A165&gt;carência_44,(E165*((1+taxa__44)^(1/12)-1))/(1-(1+((1+taxa__44)^(1/12)-1))^(-(prazo_44+carência_44+1-A165))),0),"")</f>
        <v/>
      </c>
      <c r="C165" s="2132" t="str">
        <f aca="false">IF(A165&lt;&gt;"",IF(A165&gt;carência_44,((1+taxa__44)^(1/12)-1)*E165,0),"")</f>
        <v/>
      </c>
      <c r="D165" s="2132" t="str">
        <f aca="false">IF(A165&lt;&gt;"",B165-C165,"")</f>
        <v/>
      </c>
      <c r="E165" s="2132" t="str">
        <f aca="false">IF(AND(A165&gt;0,A165&lt;&gt;""),IF(A165&gt;carência_sd_44,F164*(1+inflação_44)^(1/12),F164),"")</f>
        <v/>
      </c>
      <c r="F165" s="2071" t="str">
        <f aca="false">IF(A165&lt;&gt;"",E165-D165,"")</f>
        <v/>
      </c>
    </row>
    <row r="166" customFormat="false" ht="14.1" hidden="false" customHeight="true" outlineLevel="0" collapsed="false">
      <c r="A166" s="2070" t="str">
        <f aca="false">IF(A165&lt;&gt;"",IF(A165+1&lt;=prazo_44+carência_44,A165+1,""),"")</f>
        <v/>
      </c>
      <c r="B166" s="2132" t="str">
        <f aca="false">IF(A166&lt;&gt;"",IF(A166&gt;carência_44,(E166*((1+taxa__44)^(1/12)-1))/(1-(1+((1+taxa__44)^(1/12)-1))^(-(prazo_44+carência_44+1-A166))),0),"")</f>
        <v/>
      </c>
      <c r="C166" s="2132" t="str">
        <f aca="false">IF(A166&lt;&gt;"",IF(A166&gt;carência_44,((1+taxa__44)^(1/12)-1)*E166,0),"")</f>
        <v/>
      </c>
      <c r="D166" s="2132" t="str">
        <f aca="false">IF(A166&lt;&gt;"",B166-C166,"")</f>
        <v/>
      </c>
      <c r="E166" s="2132" t="str">
        <f aca="false">IF(AND(A166&gt;0,A166&lt;&gt;""),IF(A166&gt;carência_sd_44,F165*(1+inflação_44)^(1/12),F165),"")</f>
        <v/>
      </c>
      <c r="F166" s="2071" t="str">
        <f aca="false">IF(A166&lt;&gt;"",E166-D166,"")</f>
        <v/>
      </c>
    </row>
    <row r="167" customFormat="false" ht="14.1" hidden="false" customHeight="true" outlineLevel="0" collapsed="false">
      <c r="A167" s="2070" t="str">
        <f aca="false">IF(A166&lt;&gt;"",IF(A166+1&lt;=prazo_44+carência_44,A166+1,""),"")</f>
        <v/>
      </c>
      <c r="B167" s="2132" t="str">
        <f aca="false">IF(A167&lt;&gt;"",IF(A167&gt;carência_44,(E167*((1+taxa__44)^(1/12)-1))/(1-(1+((1+taxa__44)^(1/12)-1))^(-(prazo_44+carência_44+1-A167))),0),"")</f>
        <v/>
      </c>
      <c r="C167" s="2132" t="str">
        <f aca="false">IF(A167&lt;&gt;"",IF(A167&gt;carência_44,((1+taxa__44)^(1/12)-1)*E167,0),"")</f>
        <v/>
      </c>
      <c r="D167" s="2132" t="str">
        <f aca="false">IF(A167&lt;&gt;"",B167-C167,"")</f>
        <v/>
      </c>
      <c r="E167" s="2132" t="str">
        <f aca="false">IF(AND(A167&gt;0,A167&lt;&gt;""),IF(A167&gt;carência_sd_44,F166*(1+inflação_44)^(1/12),F166),"")</f>
        <v/>
      </c>
      <c r="F167" s="2071" t="str">
        <f aca="false">IF(A167&lt;&gt;"",E167-D167,"")</f>
        <v/>
      </c>
    </row>
    <row r="168" customFormat="false" ht="14.1" hidden="false" customHeight="true" outlineLevel="0" collapsed="false">
      <c r="A168" s="2070" t="str">
        <f aca="false">IF(A167&lt;&gt;"",IF(A167+1&lt;=prazo_44+carência_44,A167+1,""),"")</f>
        <v/>
      </c>
      <c r="B168" s="2132" t="str">
        <f aca="false">IF(A168&lt;&gt;"",IF(A168&gt;carência_44,(E168*((1+taxa__44)^(1/12)-1))/(1-(1+((1+taxa__44)^(1/12)-1))^(-(prazo_44+carência_44+1-A168))),0),"")</f>
        <v/>
      </c>
      <c r="C168" s="2132" t="str">
        <f aca="false">IF(A168&lt;&gt;"",IF(A168&gt;carência_44,((1+taxa__44)^(1/12)-1)*E168,0),"")</f>
        <v/>
      </c>
      <c r="D168" s="2132" t="str">
        <f aca="false">IF(A168&lt;&gt;"",B168-C168,"")</f>
        <v/>
      </c>
      <c r="E168" s="2132" t="str">
        <f aca="false">IF(AND(A168&gt;0,A168&lt;&gt;""),IF(A168&gt;carência_sd_44,F167*(1+inflação_44)^(1/12),F167),"")</f>
        <v/>
      </c>
      <c r="F168" s="2071" t="str">
        <f aca="false">IF(A168&lt;&gt;"",E168-D168,"")</f>
        <v/>
      </c>
    </row>
    <row r="169" customFormat="false" ht="14.1" hidden="false" customHeight="true" outlineLevel="0" collapsed="false">
      <c r="A169" s="2070" t="str">
        <f aca="false">IF(A168&lt;&gt;"",IF(A168+1&lt;=prazo_44+carência_44,A168+1,""),"")</f>
        <v/>
      </c>
      <c r="B169" s="2132" t="str">
        <f aca="false">IF(A169&lt;&gt;"",IF(A169&gt;carência_44,(E169*((1+taxa__44)^(1/12)-1))/(1-(1+((1+taxa__44)^(1/12)-1))^(-(prazo_44+carência_44+1-A169))),0),"")</f>
        <v/>
      </c>
      <c r="C169" s="2132" t="str">
        <f aca="false">IF(A169&lt;&gt;"",IF(A169&gt;carência_44,((1+taxa__44)^(1/12)-1)*E169,0),"")</f>
        <v/>
      </c>
      <c r="D169" s="2132" t="str">
        <f aca="false">IF(A169&lt;&gt;"",B169-C169,"")</f>
        <v/>
      </c>
      <c r="E169" s="2132" t="str">
        <f aca="false">IF(AND(A169&gt;0,A169&lt;&gt;""),IF(A169&gt;carência_sd_44,F168*(1+inflação_44)^(1/12),F168),"")</f>
        <v/>
      </c>
      <c r="F169" s="2071" t="str">
        <f aca="false">IF(A169&lt;&gt;"",E169-D169,"")</f>
        <v/>
      </c>
    </row>
    <row r="170" customFormat="false" ht="14.1" hidden="false" customHeight="true" outlineLevel="0" collapsed="false">
      <c r="A170" s="2070" t="str">
        <f aca="false">IF(A169&lt;&gt;"",IF(A169+1&lt;=prazo_44+carência_44,A169+1,""),"")</f>
        <v/>
      </c>
      <c r="B170" s="2132" t="str">
        <f aca="false">IF(A170&lt;&gt;"",IF(A170&gt;carência_44,(E170*((1+taxa__44)^(1/12)-1))/(1-(1+((1+taxa__44)^(1/12)-1))^(-(prazo_44+carência_44+1-A170))),0),"")</f>
        <v/>
      </c>
      <c r="C170" s="2132" t="str">
        <f aca="false">IF(A170&lt;&gt;"",IF(A170&gt;carência_44,((1+taxa__44)^(1/12)-1)*E170,0),"")</f>
        <v/>
      </c>
      <c r="D170" s="2132" t="str">
        <f aca="false">IF(A170&lt;&gt;"",B170-C170,"")</f>
        <v/>
      </c>
      <c r="E170" s="2132" t="str">
        <f aca="false">IF(AND(A170&gt;0,A170&lt;&gt;""),IF(A170&gt;carência_sd_44,F169*(1+inflação_44)^(1/12),F169),"")</f>
        <v/>
      </c>
      <c r="F170" s="2071" t="str">
        <f aca="false">IF(A170&lt;&gt;"",E170-D170,"")</f>
        <v/>
      </c>
    </row>
    <row r="171" customFormat="false" ht="14.1" hidden="false" customHeight="true" outlineLevel="0" collapsed="false">
      <c r="A171" s="2070" t="str">
        <f aca="false">IF(A170&lt;&gt;"",IF(A170+1&lt;=prazo_44+carência_44,A170+1,""),"")</f>
        <v/>
      </c>
      <c r="B171" s="2132" t="str">
        <f aca="false">IF(A171&lt;&gt;"",IF(A171&gt;carência_44,(E171*((1+taxa__44)^(1/12)-1))/(1-(1+((1+taxa__44)^(1/12)-1))^(-(prazo_44+carência_44+1-A171))),0),"")</f>
        <v/>
      </c>
      <c r="C171" s="2132" t="str">
        <f aca="false">IF(A171&lt;&gt;"",IF(A171&gt;carência_44,((1+taxa__44)^(1/12)-1)*E171,0),"")</f>
        <v/>
      </c>
      <c r="D171" s="2132" t="str">
        <f aca="false">IF(A171&lt;&gt;"",B171-C171,"")</f>
        <v/>
      </c>
      <c r="E171" s="2132" t="str">
        <f aca="false">IF(AND(A171&gt;0,A171&lt;&gt;""),IF(A171&gt;carência_sd_44,F170*(1+inflação_44)^(1/12),F170),"")</f>
        <v/>
      </c>
      <c r="F171" s="2071" t="str">
        <f aca="false">IF(A171&lt;&gt;"",E171-D171,"")</f>
        <v/>
      </c>
    </row>
    <row r="172" customFormat="false" ht="14.1" hidden="false" customHeight="true" outlineLevel="0" collapsed="false">
      <c r="A172" s="2070" t="str">
        <f aca="false">IF(A171&lt;&gt;"",IF(A171+1&lt;=prazo_44+carência_44,A171+1,""),"")</f>
        <v/>
      </c>
      <c r="B172" s="2132" t="str">
        <f aca="false">IF(A172&lt;&gt;"",IF(A172&gt;carência_44,(E172*((1+taxa__44)^(1/12)-1))/(1-(1+((1+taxa__44)^(1/12)-1))^(-(prazo_44+carência_44+1-A172))),0),"")</f>
        <v/>
      </c>
      <c r="C172" s="2132" t="str">
        <f aca="false">IF(A172&lt;&gt;"",IF(A172&gt;carência_44,((1+taxa__44)^(1/12)-1)*E172,0),"")</f>
        <v/>
      </c>
      <c r="D172" s="2132" t="str">
        <f aca="false">IF(A172&lt;&gt;"",B172-C172,"")</f>
        <v/>
      </c>
      <c r="E172" s="2132" t="str">
        <f aca="false">IF(AND(A172&gt;0,A172&lt;&gt;""),IF(A172&gt;carência_sd_44,F171*(1+inflação_44)^(1/12),F171),"")</f>
        <v/>
      </c>
      <c r="F172" s="2071" t="str">
        <f aca="false">IF(A172&lt;&gt;"",E172-D172,"")</f>
        <v/>
      </c>
    </row>
    <row r="173" customFormat="false" ht="14.1" hidden="false" customHeight="true" outlineLevel="0" collapsed="false">
      <c r="A173" s="2070" t="str">
        <f aca="false">IF(A172&lt;&gt;"",IF(A172+1&lt;=prazo_44+carência_44,A172+1,""),"")</f>
        <v/>
      </c>
      <c r="B173" s="2132" t="str">
        <f aca="false">IF(A173&lt;&gt;"",IF(A173&gt;carência_44,(E173*((1+taxa__44)^(1/12)-1))/(1-(1+((1+taxa__44)^(1/12)-1))^(-(prazo_44+carência_44+1-A173))),0),"")</f>
        <v/>
      </c>
      <c r="C173" s="2132" t="str">
        <f aca="false">IF(A173&lt;&gt;"",IF(A173&gt;carência_44,((1+taxa__44)^(1/12)-1)*E173,0),"")</f>
        <v/>
      </c>
      <c r="D173" s="2132" t="str">
        <f aca="false">IF(A173&lt;&gt;"",B173-C173,"")</f>
        <v/>
      </c>
      <c r="E173" s="2132" t="str">
        <f aca="false">IF(AND(A173&gt;0,A173&lt;&gt;""),IF(A173&gt;carência_sd_44,F172*(1+inflação_44)^(1/12),F172),"")</f>
        <v/>
      </c>
      <c r="F173" s="2071" t="str">
        <f aca="false">IF(A173&lt;&gt;"",E173-D173,"")</f>
        <v/>
      </c>
    </row>
    <row r="174" customFormat="false" ht="14.1" hidden="false" customHeight="true" outlineLevel="0" collapsed="false">
      <c r="A174" s="2070" t="str">
        <f aca="false">IF(A173&lt;&gt;"",IF(A173+1&lt;=prazo_44+carência_44,A173+1,""),"")</f>
        <v/>
      </c>
      <c r="B174" s="2132" t="str">
        <f aca="false">IF(A174&lt;&gt;"",IF(A174&gt;carência_44,(E174*((1+taxa__44)^(1/12)-1))/(1-(1+((1+taxa__44)^(1/12)-1))^(-(prazo_44+carência_44+1-A174))),0),"")</f>
        <v/>
      </c>
      <c r="C174" s="2132" t="str">
        <f aca="false">IF(A174&lt;&gt;"",IF(A174&gt;carência_44,((1+taxa__44)^(1/12)-1)*E174,0),"")</f>
        <v/>
      </c>
      <c r="D174" s="2132" t="str">
        <f aca="false">IF(A174&lt;&gt;"",B174-C174,"")</f>
        <v/>
      </c>
      <c r="E174" s="2132" t="str">
        <f aca="false">IF(AND(A174&gt;0,A174&lt;&gt;""),IF(A174&gt;carência_sd_44,F173*(1+inflação_44)^(1/12),F173),"")</f>
        <v/>
      </c>
      <c r="F174" s="2071" t="str">
        <f aca="false">IF(A174&lt;&gt;"",E174-D174,"")</f>
        <v/>
      </c>
    </row>
    <row r="175" customFormat="false" ht="14.1" hidden="false" customHeight="true" outlineLevel="0" collapsed="false">
      <c r="A175" s="2070" t="str">
        <f aca="false">IF(A174&lt;&gt;"",IF(A174+1&lt;=prazo_44+carência_44,A174+1,""),"")</f>
        <v/>
      </c>
      <c r="B175" s="2132" t="str">
        <f aca="false">IF(A175&lt;&gt;"",IF(A175&gt;carência_44,(E175*((1+taxa__44)^(1/12)-1))/(1-(1+((1+taxa__44)^(1/12)-1))^(-(prazo_44+carência_44+1-A175))),0),"")</f>
        <v/>
      </c>
      <c r="C175" s="2132" t="str">
        <f aca="false">IF(A175&lt;&gt;"",IF(A175&gt;carência_44,((1+taxa__44)^(1/12)-1)*E175,0),"")</f>
        <v/>
      </c>
      <c r="D175" s="2132" t="str">
        <f aca="false">IF(A175&lt;&gt;"",B175-C175,"")</f>
        <v/>
      </c>
      <c r="E175" s="2132" t="str">
        <f aca="false">IF(AND(A175&gt;0,A175&lt;&gt;""),IF(A175&gt;carência_sd_44,F174*(1+inflação_44)^(1/12),F174),"")</f>
        <v/>
      </c>
      <c r="F175" s="2071" t="str">
        <f aca="false">IF(A175&lt;&gt;"",E175-D175,"")</f>
        <v/>
      </c>
    </row>
    <row r="176" customFormat="false" ht="14.1" hidden="false" customHeight="true" outlineLevel="0" collapsed="false">
      <c r="A176" s="2070" t="str">
        <f aca="false">IF(A175&lt;&gt;"",IF(A175+1&lt;=prazo_44+carência_44,A175+1,""),"")</f>
        <v/>
      </c>
      <c r="B176" s="2132" t="str">
        <f aca="false">IF(A176&lt;&gt;"",IF(A176&gt;carência_44,(E176*((1+taxa__44)^(1/12)-1))/(1-(1+((1+taxa__44)^(1/12)-1))^(-(prazo_44+carência_44+1-A176))),0),"")</f>
        <v/>
      </c>
      <c r="C176" s="2132" t="str">
        <f aca="false">IF(A176&lt;&gt;"",IF(A176&gt;carência_44,((1+taxa__44)^(1/12)-1)*E176,0),"")</f>
        <v/>
      </c>
      <c r="D176" s="2132" t="str">
        <f aca="false">IF(A176&lt;&gt;"",B176-C176,"")</f>
        <v/>
      </c>
      <c r="E176" s="2132" t="str">
        <f aca="false">IF(AND(A176&gt;0,A176&lt;&gt;""),IF(A176&gt;carência_sd_44,F175*(1+inflação_44)^(1/12),F175),"")</f>
        <v/>
      </c>
      <c r="F176" s="2071" t="str">
        <f aca="false">IF(A176&lt;&gt;"",E176-D176,"")</f>
        <v/>
      </c>
    </row>
    <row r="177" customFormat="false" ht="14.1" hidden="false" customHeight="true" outlineLevel="0" collapsed="false">
      <c r="A177" s="2070" t="str">
        <f aca="false">IF(A176&lt;&gt;"",IF(A176+1&lt;=prazo_44+carência_44,A176+1,""),"")</f>
        <v/>
      </c>
      <c r="B177" s="2132" t="str">
        <f aca="false">IF(A177&lt;&gt;"",IF(A177&gt;carência_44,(E177*((1+taxa__44)^(1/12)-1))/(1-(1+((1+taxa__44)^(1/12)-1))^(-(prazo_44+carência_44+1-A177))),0),"")</f>
        <v/>
      </c>
      <c r="C177" s="2132" t="str">
        <f aca="false">IF(A177&lt;&gt;"",IF(A177&gt;carência_44,((1+taxa__44)^(1/12)-1)*E177,0),"")</f>
        <v/>
      </c>
      <c r="D177" s="2132" t="str">
        <f aca="false">IF(A177&lt;&gt;"",B177-C177,"")</f>
        <v/>
      </c>
      <c r="E177" s="2132" t="str">
        <f aca="false">IF(AND(A177&gt;0,A177&lt;&gt;""),IF(A177&gt;carência_sd_44,F176*(1+inflação_44)^(1/12),F176),"")</f>
        <v/>
      </c>
      <c r="F177" s="2071" t="str">
        <f aca="false">IF(A177&lt;&gt;"",E177-D177,"")</f>
        <v/>
      </c>
    </row>
    <row r="178" customFormat="false" ht="14.1" hidden="false" customHeight="true" outlineLevel="0" collapsed="false">
      <c r="A178" s="2070" t="str">
        <f aca="false">IF(A177&lt;&gt;"",IF(A177+1&lt;=prazo_44+carência_44,A177+1,""),"")</f>
        <v/>
      </c>
      <c r="B178" s="2132" t="str">
        <f aca="false">IF(A178&lt;&gt;"",IF(A178&gt;carência_44,(E178*((1+taxa__44)^(1/12)-1))/(1-(1+((1+taxa__44)^(1/12)-1))^(-(prazo_44+carência_44+1-A178))),0),"")</f>
        <v/>
      </c>
      <c r="C178" s="2132" t="str">
        <f aca="false">IF(A178&lt;&gt;"",IF(A178&gt;carência_44,((1+taxa__44)^(1/12)-1)*E178,0),"")</f>
        <v/>
      </c>
      <c r="D178" s="2132" t="str">
        <f aca="false">IF(A178&lt;&gt;"",B178-C178,"")</f>
        <v/>
      </c>
      <c r="E178" s="2132" t="str">
        <f aca="false">IF(AND(A178&gt;0,A178&lt;&gt;""),IF(A178&gt;carência_sd_44,F177*(1+inflação_44)^(1/12),F177),"")</f>
        <v/>
      </c>
      <c r="F178" s="2071" t="str">
        <f aca="false">IF(A178&lt;&gt;"",E178-D178,"")</f>
        <v/>
      </c>
    </row>
    <row r="179" customFormat="false" ht="14.1" hidden="false" customHeight="true" outlineLevel="0" collapsed="false">
      <c r="A179" s="2070" t="str">
        <f aca="false">IF(A178&lt;&gt;"",IF(A178+1&lt;=prazo_44+carência_44,A178+1,""),"")</f>
        <v/>
      </c>
      <c r="B179" s="2132" t="str">
        <f aca="false">IF(A179&lt;&gt;"",IF(A179&gt;carência_44,(E179*((1+taxa__44)^(1/12)-1))/(1-(1+((1+taxa__44)^(1/12)-1))^(-(prazo_44+carência_44+1-A179))),0),"")</f>
        <v/>
      </c>
      <c r="C179" s="2132" t="str">
        <f aca="false">IF(A179&lt;&gt;"",IF(A179&gt;carência_44,((1+taxa__44)^(1/12)-1)*E179,0),"")</f>
        <v/>
      </c>
      <c r="D179" s="2132" t="str">
        <f aca="false">IF(A179&lt;&gt;"",B179-C179,"")</f>
        <v/>
      </c>
      <c r="E179" s="2132" t="str">
        <f aca="false">IF(AND(A179&gt;0,A179&lt;&gt;""),IF(A179&gt;carência_sd_44,F178*(1+inflação_44)^(1/12),F178),"")</f>
        <v/>
      </c>
      <c r="F179" s="2071" t="str">
        <f aca="false">IF(A179&lt;&gt;"",E179-D179,"")</f>
        <v/>
      </c>
    </row>
    <row r="180" customFormat="false" ht="14.1" hidden="false" customHeight="true" outlineLevel="0" collapsed="false">
      <c r="A180" s="2070" t="str">
        <f aca="false">IF(A179&lt;&gt;"",IF(A179+1&lt;=prazo_44+carência_44,A179+1,""),"")</f>
        <v/>
      </c>
      <c r="B180" s="2132" t="str">
        <f aca="false">IF(A180&lt;&gt;"",IF(A180&gt;carência_44,(E180*((1+taxa__44)^(1/12)-1))/(1-(1+((1+taxa__44)^(1/12)-1))^(-(prazo_44+carência_44+1-A180))),0),"")</f>
        <v/>
      </c>
      <c r="C180" s="2132" t="str">
        <f aca="false">IF(A180&lt;&gt;"",IF(A180&gt;carência_44,((1+taxa__44)^(1/12)-1)*E180,0),"")</f>
        <v/>
      </c>
      <c r="D180" s="2132" t="str">
        <f aca="false">IF(A180&lt;&gt;"",B180-C180,"")</f>
        <v/>
      </c>
      <c r="E180" s="2132" t="str">
        <f aca="false">IF(AND(A180&gt;0,A180&lt;&gt;""),IF(A180&gt;carência_sd_44,F179*(1+inflação_44)^(1/12),F179),"")</f>
        <v/>
      </c>
      <c r="F180" s="2071" t="str">
        <f aca="false">IF(A180&lt;&gt;"",E180-D180,"")</f>
        <v/>
      </c>
    </row>
    <row r="181" customFormat="false" ht="14.1" hidden="false" customHeight="true" outlineLevel="0" collapsed="false">
      <c r="A181" s="2070" t="str">
        <f aca="false">IF(A180&lt;&gt;"",IF(A180+1&lt;=prazo_44+carência_44,A180+1,""),"")</f>
        <v/>
      </c>
      <c r="B181" s="2132" t="str">
        <f aca="false">IF(A181&lt;&gt;"",IF(A181&gt;carência_44,(E181*((1+taxa__44)^(1/12)-1))/(1-(1+((1+taxa__44)^(1/12)-1))^(-(prazo_44+carência_44+1-A181))),0),"")</f>
        <v/>
      </c>
      <c r="C181" s="2132" t="str">
        <f aca="false">IF(A181&lt;&gt;"",IF(A181&gt;carência_44,((1+taxa__44)^(1/12)-1)*E181,0),"")</f>
        <v/>
      </c>
      <c r="D181" s="2132" t="str">
        <f aca="false">IF(A181&lt;&gt;"",B181-C181,"")</f>
        <v/>
      </c>
      <c r="E181" s="2132" t="str">
        <f aca="false">IF(AND(A181&gt;0,A181&lt;&gt;""),IF(A181&gt;carência_sd_44,F180*(1+inflação_44)^(1/12),F180),"")</f>
        <v/>
      </c>
      <c r="F181" s="2071" t="str">
        <f aca="false">IF(A181&lt;&gt;"",E181-D181,"")</f>
        <v/>
      </c>
    </row>
    <row r="182" customFormat="false" ht="14.1" hidden="false" customHeight="true" outlineLevel="0" collapsed="false">
      <c r="A182" s="2070" t="str">
        <f aca="false">IF(A181&lt;&gt;"",IF(A181+1&lt;=prazo_44+carência_44,A181+1,""),"")</f>
        <v/>
      </c>
      <c r="B182" s="2132" t="str">
        <f aca="false">IF(A182&lt;&gt;"",IF(A182&gt;carência_44,(E182*((1+taxa__44)^(1/12)-1))/(1-(1+((1+taxa__44)^(1/12)-1))^(-(prazo_44+carência_44+1-A182))),0),"")</f>
        <v/>
      </c>
      <c r="C182" s="2132" t="str">
        <f aca="false">IF(A182&lt;&gt;"",IF(A182&gt;carência_44,((1+taxa__44)^(1/12)-1)*E182,0),"")</f>
        <v/>
      </c>
      <c r="D182" s="2132" t="str">
        <f aca="false">IF(A182&lt;&gt;"",B182-C182,"")</f>
        <v/>
      </c>
      <c r="E182" s="2132" t="str">
        <f aca="false">IF(AND(A182&gt;0,A182&lt;&gt;""),IF(A182&gt;carência_sd_44,F181*(1+inflação_44)^(1/12),F181),"")</f>
        <v/>
      </c>
      <c r="F182" s="2071" t="str">
        <f aca="false">IF(A182&lt;&gt;"",E182-D182,"")</f>
        <v/>
      </c>
    </row>
    <row r="183" customFormat="false" ht="14.1" hidden="false" customHeight="true" outlineLevel="0" collapsed="false">
      <c r="A183" s="2070" t="str">
        <f aca="false">IF(A182&lt;&gt;"",IF(A182+1&lt;=prazo_44+carência_44,A182+1,""),"")</f>
        <v/>
      </c>
      <c r="B183" s="2132" t="str">
        <f aca="false">IF(A183&lt;&gt;"",IF(A183&gt;carência_44,(E183*((1+taxa__44)^(1/12)-1))/(1-(1+((1+taxa__44)^(1/12)-1))^(-(prazo_44+carência_44+1-A183))),0),"")</f>
        <v/>
      </c>
      <c r="C183" s="2132" t="str">
        <f aca="false">IF(A183&lt;&gt;"",IF(A183&gt;carência_44,((1+taxa__44)^(1/12)-1)*E183,0),"")</f>
        <v/>
      </c>
      <c r="D183" s="2132" t="str">
        <f aca="false">IF(A183&lt;&gt;"",B183-C183,"")</f>
        <v/>
      </c>
      <c r="E183" s="2132" t="str">
        <f aca="false">IF(AND(A183&gt;0,A183&lt;&gt;""),IF(A183&gt;carência_sd_44,F182*(1+inflação_44)^(1/12),F182),"")</f>
        <v/>
      </c>
      <c r="F183" s="2071" t="str">
        <f aca="false">IF(A183&lt;&gt;"",E183-D183,"")</f>
        <v/>
      </c>
    </row>
    <row r="184" customFormat="false" ht="14.1" hidden="false" customHeight="true" outlineLevel="0" collapsed="false">
      <c r="A184" s="2070" t="str">
        <f aca="false">IF(A183&lt;&gt;"",IF(A183+1&lt;=prazo_44+carência_44,A183+1,""),"")</f>
        <v/>
      </c>
      <c r="B184" s="2132" t="str">
        <f aca="false">IF(A184&lt;&gt;"",IF(A184&gt;carência_44,(E184*((1+taxa__44)^(1/12)-1))/(1-(1+((1+taxa__44)^(1/12)-1))^(-(prazo_44+carência_44+1-A184))),0),"")</f>
        <v/>
      </c>
      <c r="C184" s="2132" t="str">
        <f aca="false">IF(A184&lt;&gt;"",IF(A184&gt;carência_44,((1+taxa__44)^(1/12)-1)*E184,0),"")</f>
        <v/>
      </c>
      <c r="D184" s="2132" t="str">
        <f aca="false">IF(A184&lt;&gt;"",B184-C184,"")</f>
        <v/>
      </c>
      <c r="E184" s="2132" t="str">
        <f aca="false">IF(AND(A184&gt;0,A184&lt;&gt;""),IF(A184&gt;carência_sd_44,F183*(1+inflação_44)^(1/12),F183),"")</f>
        <v/>
      </c>
      <c r="F184" s="2071" t="str">
        <f aca="false">IF(A184&lt;&gt;"",E184-D184,"")</f>
        <v/>
      </c>
    </row>
    <row r="185" customFormat="false" ht="14.1" hidden="false" customHeight="true" outlineLevel="0" collapsed="false">
      <c r="A185" s="2070" t="str">
        <f aca="false">IF(A184&lt;&gt;"",IF(A184+1&lt;=prazo_44+carência_44,A184+1,""),"")</f>
        <v/>
      </c>
      <c r="B185" s="2132" t="str">
        <f aca="false">IF(A185&lt;&gt;"",IF(A185&gt;carência_44,(E185*((1+taxa__44)^(1/12)-1))/(1-(1+((1+taxa__44)^(1/12)-1))^(-(prazo_44+carência_44+1-A185))),0),"")</f>
        <v/>
      </c>
      <c r="C185" s="2132" t="str">
        <f aca="false">IF(A185&lt;&gt;"",IF(A185&gt;carência_44,((1+taxa__44)^(1/12)-1)*E185,0),"")</f>
        <v/>
      </c>
      <c r="D185" s="2132" t="str">
        <f aca="false">IF(A185&lt;&gt;"",B185-C185,"")</f>
        <v/>
      </c>
      <c r="E185" s="2132" t="str">
        <f aca="false">IF(AND(A185&gt;0,A185&lt;&gt;""),IF(A185&gt;carência_sd_44,F184*(1+inflação_44)^(1/12),F184),"")</f>
        <v/>
      </c>
      <c r="F185" s="2071" t="str">
        <f aca="false">IF(A185&lt;&gt;"",E185-D185,"")</f>
        <v/>
      </c>
    </row>
    <row r="186" customFormat="false" ht="14.1" hidden="false" customHeight="true" outlineLevel="0" collapsed="false">
      <c r="A186" s="2070" t="str">
        <f aca="false">IF(A185&lt;&gt;"",IF(A185+1&lt;=prazo_44+carência_44,A185+1,""),"")</f>
        <v/>
      </c>
      <c r="B186" s="2132" t="str">
        <f aca="false">IF(A186&lt;&gt;"",IF(A186&gt;carência_44,(E186*((1+taxa__44)^(1/12)-1))/(1-(1+((1+taxa__44)^(1/12)-1))^(-(prazo_44+carência_44+1-A186))),0),"")</f>
        <v/>
      </c>
      <c r="C186" s="2132" t="str">
        <f aca="false">IF(A186&lt;&gt;"",IF(A186&gt;carência_44,((1+taxa__44)^(1/12)-1)*E186,0),"")</f>
        <v/>
      </c>
      <c r="D186" s="2132" t="str">
        <f aca="false">IF(A186&lt;&gt;"",B186-C186,"")</f>
        <v/>
      </c>
      <c r="E186" s="2132" t="str">
        <f aca="false">IF(AND(A186&gt;0,A186&lt;&gt;""),IF(A186&gt;carência_sd_44,F185*(1+inflação_44)^(1/12),F185),"")</f>
        <v/>
      </c>
      <c r="F186" s="2071" t="str">
        <f aca="false">IF(A186&lt;&gt;"",E186-D186,"")</f>
        <v/>
      </c>
    </row>
    <row r="187" customFormat="false" ht="14.1" hidden="false" customHeight="true" outlineLevel="0" collapsed="false">
      <c r="A187" s="2070" t="str">
        <f aca="false">IF(A186&lt;&gt;"",IF(A186+1&lt;=prazo_44+carência_44,A186+1,""),"")</f>
        <v/>
      </c>
      <c r="B187" s="2132" t="str">
        <f aca="false">IF(A187&lt;&gt;"",IF(A187&gt;carência_44,(E187*((1+taxa__44)^(1/12)-1))/(1-(1+((1+taxa__44)^(1/12)-1))^(-(prazo_44+carência_44+1-A187))),0),"")</f>
        <v/>
      </c>
      <c r="C187" s="2132" t="str">
        <f aca="false">IF(A187&lt;&gt;"",IF(A187&gt;carência_44,((1+taxa__44)^(1/12)-1)*E187,0),"")</f>
        <v/>
      </c>
      <c r="D187" s="2132" t="str">
        <f aca="false">IF(A187&lt;&gt;"",B187-C187,"")</f>
        <v/>
      </c>
      <c r="E187" s="2132" t="str">
        <f aca="false">IF(AND(A187&gt;0,A187&lt;&gt;""),IF(A187&gt;carência_sd_44,F186*(1+inflação_44)^(1/12),F186),"")</f>
        <v/>
      </c>
      <c r="F187" s="2071" t="str">
        <f aca="false">IF(A187&lt;&gt;"",E187-D187,"")</f>
        <v/>
      </c>
    </row>
    <row r="188" customFormat="false" ht="14.1" hidden="false" customHeight="true" outlineLevel="0" collapsed="false">
      <c r="A188" s="2070" t="str">
        <f aca="false">IF(A187&lt;&gt;"",IF(A187+1&lt;=prazo_44+carência_44,A187+1,""),"")</f>
        <v/>
      </c>
      <c r="B188" s="2132" t="str">
        <f aca="false">IF(A188&lt;&gt;"",IF(A188&gt;carência_44,(E188*((1+taxa__44)^(1/12)-1))/(1-(1+((1+taxa__44)^(1/12)-1))^(-(prazo_44+carência_44+1-A188))),0),"")</f>
        <v/>
      </c>
      <c r="C188" s="2132" t="str">
        <f aca="false">IF(A188&lt;&gt;"",IF(A188&gt;carência_44,((1+taxa__44)^(1/12)-1)*E188,0),"")</f>
        <v/>
      </c>
      <c r="D188" s="2132" t="str">
        <f aca="false">IF(A188&lt;&gt;"",B188-C188,"")</f>
        <v/>
      </c>
      <c r="E188" s="2132" t="str">
        <f aca="false">IF(AND(A188&gt;0,A188&lt;&gt;""),IF(A188&gt;carência_sd_44,F187*(1+inflação_44)^(1/12),F187),"")</f>
        <v/>
      </c>
      <c r="F188" s="2071" t="str">
        <f aca="false">IF(A188&lt;&gt;"",E188-D188,"")</f>
        <v/>
      </c>
    </row>
    <row r="189" customFormat="false" ht="14.1" hidden="false" customHeight="true" outlineLevel="0" collapsed="false">
      <c r="A189" s="2070" t="str">
        <f aca="false">IF(A188&lt;&gt;"",IF(A188+1&lt;=prazo_44+carência_44,A188+1,""),"")</f>
        <v/>
      </c>
      <c r="B189" s="2132" t="str">
        <f aca="false">IF(A189&lt;&gt;"",IF(A189&gt;carência_44,(E189*((1+taxa__44)^(1/12)-1))/(1-(1+((1+taxa__44)^(1/12)-1))^(-(prazo_44+carência_44+1-A189))),0),"")</f>
        <v/>
      </c>
      <c r="C189" s="2132" t="str">
        <f aca="false">IF(A189&lt;&gt;"",IF(A189&gt;carência_44,((1+taxa__44)^(1/12)-1)*E189,0),"")</f>
        <v/>
      </c>
      <c r="D189" s="2132" t="str">
        <f aca="false">IF(A189&lt;&gt;"",B189-C189,"")</f>
        <v/>
      </c>
      <c r="E189" s="2132" t="str">
        <f aca="false">IF(AND(A189&gt;0,A189&lt;&gt;""),IF(A189&gt;carência_sd_44,F188*(1+inflação_44)^(1/12),F188),"")</f>
        <v/>
      </c>
      <c r="F189" s="2071" t="str">
        <f aca="false">IF(A189&lt;&gt;"",E189-D189,"")</f>
        <v/>
      </c>
    </row>
    <row r="190" customFormat="false" ht="14.1" hidden="false" customHeight="true" outlineLevel="0" collapsed="false">
      <c r="A190" s="2070" t="str">
        <f aca="false">IF(A189&lt;&gt;"",IF(A189+1&lt;=prazo_44+carência_44,A189+1,""),"")</f>
        <v/>
      </c>
      <c r="B190" s="2132" t="str">
        <f aca="false">IF(A190&lt;&gt;"",IF(A190&gt;carência_44,(E190*((1+taxa__44)^(1/12)-1))/(1-(1+((1+taxa__44)^(1/12)-1))^(-(prazo_44+carência_44+1-A190))),0),"")</f>
        <v/>
      </c>
      <c r="C190" s="2132" t="str">
        <f aca="false">IF(A190&lt;&gt;"",IF(A190&gt;carência_44,((1+taxa__44)^(1/12)-1)*E190,0),"")</f>
        <v/>
      </c>
      <c r="D190" s="2132" t="str">
        <f aca="false">IF(A190&lt;&gt;"",B190-C190,"")</f>
        <v/>
      </c>
      <c r="E190" s="2132" t="str">
        <f aca="false">IF(AND(A190&gt;0,A190&lt;&gt;""),IF(A190&gt;carência_sd_44,F189*(1+inflação_44)^(1/12),F189),"")</f>
        <v/>
      </c>
      <c r="F190" s="2071" t="str">
        <f aca="false">IF(A190&lt;&gt;"",E190-D190,"")</f>
        <v/>
      </c>
    </row>
    <row r="191" customFormat="false" ht="14.1" hidden="false" customHeight="true" outlineLevel="0" collapsed="false">
      <c r="A191" s="2070" t="str">
        <f aca="false">IF(A190&lt;&gt;"",IF(A190+1&lt;=prazo_44+carência_44,A190+1,""),"")</f>
        <v/>
      </c>
      <c r="B191" s="2132" t="str">
        <f aca="false">IF(A191&lt;&gt;"",IF(A191&gt;carência_44,(E191*((1+taxa__44)^(1/12)-1))/(1-(1+((1+taxa__44)^(1/12)-1))^(-(prazo_44+carência_44+1-A191))),0),"")</f>
        <v/>
      </c>
      <c r="C191" s="2132" t="str">
        <f aca="false">IF(A191&lt;&gt;"",IF(A191&gt;carência_44,((1+taxa__44)^(1/12)-1)*E191,0),"")</f>
        <v/>
      </c>
      <c r="D191" s="2132" t="str">
        <f aca="false">IF(A191&lt;&gt;"",B191-C191,"")</f>
        <v/>
      </c>
      <c r="E191" s="2132" t="str">
        <f aca="false">IF(AND(A191&gt;0,A191&lt;&gt;""),IF(A191&gt;carência_sd_44,F190*(1+inflação_44)^(1/12),F190),"")</f>
        <v/>
      </c>
      <c r="F191" s="2071" t="str">
        <f aca="false">IF(A191&lt;&gt;"",E191-D191,"")</f>
        <v/>
      </c>
    </row>
    <row r="192" customFormat="false" ht="14.1" hidden="false" customHeight="true" outlineLevel="0" collapsed="false">
      <c r="A192" s="2070" t="str">
        <f aca="false">IF(A191&lt;&gt;"",IF(A191+1&lt;=prazo_44+carência_44,A191+1,""),"")</f>
        <v/>
      </c>
      <c r="B192" s="2132" t="str">
        <f aca="false">IF(A192&lt;&gt;"",IF(A192&gt;carência_44,(E192*((1+taxa__44)^(1/12)-1))/(1-(1+((1+taxa__44)^(1/12)-1))^(-(prazo_44+carência_44+1-A192))),0),"")</f>
        <v/>
      </c>
      <c r="C192" s="2132" t="str">
        <f aca="false">IF(A192&lt;&gt;"",IF(A192&gt;carência_44,((1+taxa__44)^(1/12)-1)*E192,0),"")</f>
        <v/>
      </c>
      <c r="D192" s="2132" t="str">
        <f aca="false">IF(A192&lt;&gt;"",B192-C192,"")</f>
        <v/>
      </c>
      <c r="E192" s="2132" t="str">
        <f aca="false">IF(AND(A192&gt;0,A192&lt;&gt;""),IF(A192&gt;carência_sd_44,F191*(1+inflação_44)^(1/12),F191),"")</f>
        <v/>
      </c>
      <c r="F192" s="2071" t="str">
        <f aca="false">IF(A192&lt;&gt;"",E192-D192,"")</f>
        <v/>
      </c>
    </row>
    <row r="193" customFormat="false" ht="14.1" hidden="false" customHeight="true" outlineLevel="0" collapsed="false">
      <c r="A193" s="2070" t="str">
        <f aca="false">IF(A192&lt;&gt;"",IF(A192+1&lt;=prazo_44+carência_44,A192+1,""),"")</f>
        <v/>
      </c>
      <c r="B193" s="2132" t="str">
        <f aca="false">IF(A193&lt;&gt;"",IF(A193&gt;carência_44,(E193*((1+taxa__44)^(1/12)-1))/(1-(1+((1+taxa__44)^(1/12)-1))^(-(prazo_44+carência_44+1-A193))),0),"")</f>
        <v/>
      </c>
      <c r="C193" s="2132" t="str">
        <f aca="false">IF(A193&lt;&gt;"",IF(A193&gt;carência_44,((1+taxa__44)^(1/12)-1)*E193,0),"")</f>
        <v/>
      </c>
      <c r="D193" s="2132" t="str">
        <f aca="false">IF(A193&lt;&gt;"",B193-C193,"")</f>
        <v/>
      </c>
      <c r="E193" s="2132" t="str">
        <f aca="false">IF(AND(A193&gt;0,A193&lt;&gt;""),IF(A193&gt;carência_sd_44,F192*(1+inflação_44)^(1/12),F192),"")</f>
        <v/>
      </c>
      <c r="F193" s="2071" t="str">
        <f aca="false">IF(A193&lt;&gt;"",E193-D193,"")</f>
        <v/>
      </c>
    </row>
    <row r="194" customFormat="false" ht="14.1" hidden="false" customHeight="true" outlineLevel="0" collapsed="false">
      <c r="A194" s="2070" t="str">
        <f aca="false">IF(A193&lt;&gt;"",IF(A193+1&lt;=prazo_44+carência_44,A193+1,""),"")</f>
        <v/>
      </c>
      <c r="B194" s="2132" t="str">
        <f aca="false">IF(A194&lt;&gt;"",IF(A194&gt;carência_44,(E194*((1+taxa__44)^(1/12)-1))/(1-(1+((1+taxa__44)^(1/12)-1))^(-(prazo_44+carência_44+1-A194))),0),"")</f>
        <v/>
      </c>
      <c r="C194" s="2132" t="str">
        <f aca="false">IF(A194&lt;&gt;"",IF(A194&gt;carência_44,((1+taxa__44)^(1/12)-1)*E194,0),"")</f>
        <v/>
      </c>
      <c r="D194" s="2132" t="str">
        <f aca="false">IF(A194&lt;&gt;"",B194-C194,"")</f>
        <v/>
      </c>
      <c r="E194" s="2132" t="str">
        <f aca="false">IF(AND(A194&gt;0,A194&lt;&gt;""),IF(A194&gt;carência_sd_44,F193*(1+inflação_44)^(1/12),F193),"")</f>
        <v/>
      </c>
      <c r="F194" s="2071" t="str">
        <f aca="false">IF(A194&lt;&gt;"",E194-D194,"")</f>
        <v/>
      </c>
    </row>
    <row r="195" customFormat="false" ht="14.1" hidden="false" customHeight="true" outlineLevel="0" collapsed="false">
      <c r="A195" s="2070" t="str">
        <f aca="false">IF(A194&lt;&gt;"",IF(A194+1&lt;=prazo_44+carência_44,A194+1,""),"")</f>
        <v/>
      </c>
      <c r="B195" s="2132" t="str">
        <f aca="false">IF(A195&lt;&gt;"",IF(A195&gt;carência_44,(E195*((1+taxa__44)^(1/12)-1))/(1-(1+((1+taxa__44)^(1/12)-1))^(-(prazo_44+carência_44+1-A195))),0),"")</f>
        <v/>
      </c>
      <c r="C195" s="2132" t="str">
        <f aca="false">IF(A195&lt;&gt;"",IF(A195&gt;carência_44,((1+taxa__44)^(1/12)-1)*E195,0),"")</f>
        <v/>
      </c>
      <c r="D195" s="2132" t="str">
        <f aca="false">IF(A195&lt;&gt;"",B195-C195,"")</f>
        <v/>
      </c>
      <c r="E195" s="2132" t="str">
        <f aca="false">IF(AND(A195&gt;0,A195&lt;&gt;""),IF(A195&gt;carência_sd_44,F194*(1+inflação_44)^(1/12),F194),"")</f>
        <v/>
      </c>
      <c r="F195" s="2071" t="str">
        <f aca="false">IF(A195&lt;&gt;"",E195-D195,"")</f>
        <v/>
      </c>
    </row>
    <row r="196" customFormat="false" ht="14.1" hidden="false" customHeight="true" outlineLevel="0" collapsed="false">
      <c r="A196" s="2070" t="str">
        <f aca="false">IF(A195&lt;&gt;"",IF(A195+1&lt;=prazo_44+carência_44,A195+1,""),"")</f>
        <v/>
      </c>
      <c r="B196" s="2132" t="str">
        <f aca="false">IF(A196&lt;&gt;"",IF(A196&gt;carência_44,(E196*((1+taxa__44)^(1/12)-1))/(1-(1+((1+taxa__44)^(1/12)-1))^(-(prazo_44+carência_44+1-A196))),0),"")</f>
        <v/>
      </c>
      <c r="C196" s="2132" t="str">
        <f aca="false">IF(A196&lt;&gt;"",IF(A196&gt;carência_44,((1+taxa__44)^(1/12)-1)*E196,0),"")</f>
        <v/>
      </c>
      <c r="D196" s="2132" t="str">
        <f aca="false">IF(A196&lt;&gt;"",B196-C196,"")</f>
        <v/>
      </c>
      <c r="E196" s="2132" t="str">
        <f aca="false">IF(AND(A196&gt;0,A196&lt;&gt;""),IF(A196&gt;carência_sd_44,F195*(1+inflação_44)^(1/12),F195),"")</f>
        <v/>
      </c>
      <c r="F196" s="2071" t="str">
        <f aca="false">IF(A196&lt;&gt;"",E196-D196,"")</f>
        <v/>
      </c>
    </row>
    <row r="197" customFormat="false" ht="14.1" hidden="false" customHeight="true" outlineLevel="0" collapsed="false">
      <c r="A197" s="2070" t="str">
        <f aca="false">IF(A196&lt;&gt;"",IF(A196+1&lt;=prazo_44+carência_44,A196+1,""),"")</f>
        <v/>
      </c>
      <c r="B197" s="2132" t="str">
        <f aca="false">IF(A197&lt;&gt;"",IF(A197&gt;carência_44,(E197*((1+taxa__44)^(1/12)-1))/(1-(1+((1+taxa__44)^(1/12)-1))^(-(prazo_44+carência_44+1-A197))),0),"")</f>
        <v/>
      </c>
      <c r="C197" s="2132" t="str">
        <f aca="false">IF(A197&lt;&gt;"",IF(A197&gt;carência_44,((1+taxa__44)^(1/12)-1)*E197,0),"")</f>
        <v/>
      </c>
      <c r="D197" s="2132" t="str">
        <f aca="false">IF(A197&lt;&gt;"",B197-C197,"")</f>
        <v/>
      </c>
      <c r="E197" s="2132" t="str">
        <f aca="false">IF(AND(A197&gt;0,A197&lt;&gt;""),IF(A197&gt;carência_sd_44,F196*(1+inflação_44)^(1/12),F196),"")</f>
        <v/>
      </c>
      <c r="F197" s="2071" t="str">
        <f aca="false">IF(A197&lt;&gt;"",E197-D197,"")</f>
        <v/>
      </c>
    </row>
    <row r="198" customFormat="false" ht="14.1" hidden="false" customHeight="true" outlineLevel="0" collapsed="false">
      <c r="A198" s="2070" t="str">
        <f aca="false">IF(A197&lt;&gt;"",IF(A197+1&lt;=prazo_44+carência_44,A197+1,""),"")</f>
        <v/>
      </c>
      <c r="B198" s="2132" t="str">
        <f aca="false">IF(A198&lt;&gt;"",IF(A198&gt;carência_44,(E198*((1+taxa__44)^(1/12)-1))/(1-(1+((1+taxa__44)^(1/12)-1))^(-(prazo_44+carência_44+1-A198))),0),"")</f>
        <v/>
      </c>
      <c r="C198" s="2132" t="str">
        <f aca="false">IF(A198&lt;&gt;"",IF(A198&gt;carência_44,((1+taxa__44)^(1/12)-1)*E198,0),"")</f>
        <v/>
      </c>
      <c r="D198" s="2132" t="str">
        <f aca="false">IF(A198&lt;&gt;"",B198-C198,"")</f>
        <v/>
      </c>
      <c r="E198" s="2132" t="str">
        <f aca="false">IF(AND(A198&gt;0,A198&lt;&gt;""),IF(A198&gt;carência_sd_44,F197*(1+inflação_44)^(1/12),F197),"")</f>
        <v/>
      </c>
      <c r="F198" s="2071" t="str">
        <f aca="false">IF(A198&lt;&gt;"",E198-D198,"")</f>
        <v/>
      </c>
    </row>
    <row r="199" customFormat="false" ht="14.1" hidden="false" customHeight="true" outlineLevel="0" collapsed="false">
      <c r="A199" s="2070" t="str">
        <f aca="false">IF(A198&lt;&gt;"",IF(A198+1&lt;=prazo_44+carência_44,A198+1,""),"")</f>
        <v/>
      </c>
      <c r="B199" s="2132" t="str">
        <f aca="false">IF(A199&lt;&gt;"",IF(A199&gt;carência_44,(E199*((1+taxa__44)^(1/12)-1))/(1-(1+((1+taxa__44)^(1/12)-1))^(-(prazo_44+carência_44+1-A199))),0),"")</f>
        <v/>
      </c>
      <c r="C199" s="2132" t="str">
        <f aca="false">IF(A199&lt;&gt;"",IF(A199&gt;carência_44,((1+taxa__44)^(1/12)-1)*E199,0),"")</f>
        <v/>
      </c>
      <c r="D199" s="2132" t="str">
        <f aca="false">IF(A199&lt;&gt;"",B199-C199,"")</f>
        <v/>
      </c>
      <c r="E199" s="2132" t="str">
        <f aca="false">IF(AND(A199&gt;0,A199&lt;&gt;""),IF(A199&gt;carência_sd_44,F198*(1+inflação_44)^(1/12),F198),"")</f>
        <v/>
      </c>
      <c r="F199" s="2071" t="str">
        <f aca="false">IF(A199&lt;&gt;"",E199-D199,"")</f>
        <v/>
      </c>
    </row>
    <row r="200" customFormat="false" ht="14.1" hidden="false" customHeight="true" outlineLevel="0" collapsed="false">
      <c r="A200" s="2070" t="str">
        <f aca="false">IF(A199&lt;&gt;"",IF(A199+1&lt;=prazo_44+carência_44,A199+1,""),"")</f>
        <v/>
      </c>
      <c r="B200" s="2132" t="str">
        <f aca="false">IF(A200&lt;&gt;"",IF(A200&gt;carência_44,(E200*((1+taxa__44)^(1/12)-1))/(1-(1+((1+taxa__44)^(1/12)-1))^(-(prazo_44+carência_44+1-A200))),0),"")</f>
        <v/>
      </c>
      <c r="C200" s="2132" t="str">
        <f aca="false">IF(A200&lt;&gt;"",IF(A200&gt;carência_44,((1+taxa__44)^(1/12)-1)*E200,0),"")</f>
        <v/>
      </c>
      <c r="D200" s="2132" t="str">
        <f aca="false">IF(A200&lt;&gt;"",B200-C200,"")</f>
        <v/>
      </c>
      <c r="E200" s="2132" t="str">
        <f aca="false">IF(AND(A200&gt;0,A200&lt;&gt;""),IF(A200&gt;carência_sd_44,F199*(1+inflação_44)^(1/12),F199),"")</f>
        <v/>
      </c>
      <c r="F200" s="2071" t="str">
        <f aca="false">IF(A200&lt;&gt;"",E200-D200,"")</f>
        <v/>
      </c>
    </row>
    <row r="201" customFormat="false" ht="14.1" hidden="false" customHeight="true" outlineLevel="0" collapsed="false">
      <c r="A201" s="2070" t="str">
        <f aca="false">IF(A200&lt;&gt;"",IF(A200+1&lt;=prazo_44+carência_44,A200+1,""),"")</f>
        <v/>
      </c>
      <c r="B201" s="2132" t="str">
        <f aca="false">IF(A201&lt;&gt;"",IF(A201&gt;carência_44,(E201*((1+taxa__44)^(1/12)-1))/(1-(1+((1+taxa__44)^(1/12)-1))^(-(prazo_44+carência_44+1-A201))),0),"")</f>
        <v/>
      </c>
      <c r="C201" s="2132" t="str">
        <f aca="false">IF(A201&lt;&gt;"",IF(A201&gt;carência_44,((1+taxa__44)^(1/12)-1)*E201,0),"")</f>
        <v/>
      </c>
      <c r="D201" s="2132" t="str">
        <f aca="false">IF(A201&lt;&gt;"",B201-C201,"")</f>
        <v/>
      </c>
      <c r="E201" s="2132" t="str">
        <f aca="false">IF(AND(A201&gt;0,A201&lt;&gt;""),IF(A201&gt;carência_sd_44,F200*(1+inflação_44)^(1/12),F200),"")</f>
        <v/>
      </c>
      <c r="F201" s="2071" t="str">
        <f aca="false">IF(A201&lt;&gt;"",E201-D201,"")</f>
        <v/>
      </c>
    </row>
    <row r="202" customFormat="false" ht="14.1" hidden="false" customHeight="true" outlineLevel="0" collapsed="false">
      <c r="A202" s="2070" t="str">
        <f aca="false">IF(A201&lt;&gt;"",IF(A201+1&lt;=prazo_44+carência_44,A201+1,""),"")</f>
        <v/>
      </c>
      <c r="B202" s="2132" t="str">
        <f aca="false">IF(A202&lt;&gt;"",IF(A202&gt;carência_44,(E202*((1+taxa__44)^(1/12)-1))/(1-(1+((1+taxa__44)^(1/12)-1))^(-(prazo_44+carência_44+1-A202))),0),"")</f>
        <v/>
      </c>
      <c r="C202" s="2132" t="str">
        <f aca="false">IF(A202&lt;&gt;"",IF(A202&gt;carência_44,((1+taxa__44)^(1/12)-1)*E202,0),"")</f>
        <v/>
      </c>
      <c r="D202" s="2132" t="str">
        <f aca="false">IF(A202&lt;&gt;"",B202-C202,"")</f>
        <v/>
      </c>
      <c r="E202" s="2132" t="str">
        <f aca="false">IF(AND(A202&gt;0,A202&lt;&gt;""),IF(A202&gt;carência_sd_44,F201*(1+inflação_44)^(1/12),F201),"")</f>
        <v/>
      </c>
      <c r="F202" s="2071" t="str">
        <f aca="false">IF(A202&lt;&gt;"",E202-D202,"")</f>
        <v/>
      </c>
    </row>
    <row r="203" customFormat="false" ht="14.1" hidden="false" customHeight="true" outlineLevel="0" collapsed="false">
      <c r="A203" s="2070" t="str">
        <f aca="false">IF(A202&lt;&gt;"",IF(A202+1&lt;=prazo_44+carência_44,A202+1,""),"")</f>
        <v/>
      </c>
      <c r="B203" s="2132" t="str">
        <f aca="false">IF(A203&lt;&gt;"",IF(A203&gt;carência_44,(E203*((1+taxa__44)^(1/12)-1))/(1-(1+((1+taxa__44)^(1/12)-1))^(-(prazo_44+carência_44+1-A203))),0),"")</f>
        <v/>
      </c>
      <c r="C203" s="2132" t="str">
        <f aca="false">IF(A203&lt;&gt;"",IF(A203&gt;carência_44,((1+taxa__44)^(1/12)-1)*E203,0),"")</f>
        <v/>
      </c>
      <c r="D203" s="2132" t="str">
        <f aca="false">IF(A203&lt;&gt;"",B203-C203,"")</f>
        <v/>
      </c>
      <c r="E203" s="2132" t="str">
        <f aca="false">IF(AND(A203&gt;0,A203&lt;&gt;""),IF(A203&gt;carência_sd_44,F202*(1+inflação_44)^(1/12),F202),"")</f>
        <v/>
      </c>
      <c r="F203" s="2071" t="str">
        <f aca="false">IF(A203&lt;&gt;"",E203-D203,"")</f>
        <v/>
      </c>
    </row>
    <row r="204" customFormat="false" ht="14.1" hidden="false" customHeight="true" outlineLevel="0" collapsed="false">
      <c r="A204" s="2070" t="str">
        <f aca="false">IF(A203&lt;&gt;"",IF(A203+1&lt;=prazo_44+carência_44,A203+1,""),"")</f>
        <v/>
      </c>
      <c r="B204" s="2132" t="str">
        <f aca="false">IF(A204&lt;&gt;"",IF(A204&gt;carência_44,(E204*((1+taxa__44)^(1/12)-1))/(1-(1+((1+taxa__44)^(1/12)-1))^(-(prazo_44+carência_44+1-A204))),0),"")</f>
        <v/>
      </c>
      <c r="C204" s="2132" t="str">
        <f aca="false">IF(A204&lt;&gt;"",IF(A204&gt;carência_44,((1+taxa__44)^(1/12)-1)*E204,0),"")</f>
        <v/>
      </c>
      <c r="D204" s="2132" t="str">
        <f aca="false">IF(A204&lt;&gt;"",B204-C204,"")</f>
        <v/>
      </c>
      <c r="E204" s="2132" t="str">
        <f aca="false">IF(AND(A204&gt;0,A204&lt;&gt;""),IF(A204&gt;carência_sd_44,F203*(1+inflação_44)^(1/12),F203),"")</f>
        <v/>
      </c>
      <c r="F204" s="2071" t="str">
        <f aca="false">IF(A204&lt;&gt;"",E204-D204,"")</f>
        <v/>
      </c>
    </row>
    <row r="205" customFormat="false" ht="14.1" hidden="false" customHeight="true" outlineLevel="0" collapsed="false">
      <c r="A205" s="2070" t="str">
        <f aca="false">IF(A204&lt;&gt;"",IF(A204+1&lt;=prazo_44+carência_44,A204+1,""),"")</f>
        <v/>
      </c>
      <c r="B205" s="2132" t="str">
        <f aca="false">IF(A205&lt;&gt;"",IF(A205&gt;carência_44,(E205*((1+taxa__44)^(1/12)-1))/(1-(1+((1+taxa__44)^(1/12)-1))^(-(prazo_44+carência_44+1-A205))),0),"")</f>
        <v/>
      </c>
      <c r="C205" s="2132" t="str">
        <f aca="false">IF(A205&lt;&gt;"",IF(A205&gt;carência_44,((1+taxa__44)^(1/12)-1)*E205,0),"")</f>
        <v/>
      </c>
      <c r="D205" s="2132" t="str">
        <f aca="false">IF(A205&lt;&gt;"",B205-C205,"")</f>
        <v/>
      </c>
      <c r="E205" s="2132" t="str">
        <f aca="false">IF(AND(A205&gt;0,A205&lt;&gt;""),IF(A205&gt;carência_sd_44,F204*(1+inflação_44)^(1/12),F204),"")</f>
        <v/>
      </c>
      <c r="F205" s="2071" t="str">
        <f aca="false">IF(A205&lt;&gt;"",E205-D205,"")</f>
        <v/>
      </c>
    </row>
    <row r="206" customFormat="false" ht="14.1" hidden="false" customHeight="true" outlineLevel="0" collapsed="false">
      <c r="A206" s="2070" t="str">
        <f aca="false">IF(A205&lt;&gt;"",IF(A205+1&lt;=prazo_44+carência_44,A205+1,""),"")</f>
        <v/>
      </c>
      <c r="B206" s="2132" t="str">
        <f aca="false">IF(A206&lt;&gt;"",IF(A206&gt;carência_44,(E206*((1+taxa__44)^(1/12)-1))/(1-(1+((1+taxa__44)^(1/12)-1))^(-(prazo_44+carência_44+1-A206))),0),"")</f>
        <v/>
      </c>
      <c r="C206" s="2132" t="str">
        <f aca="false">IF(A206&lt;&gt;"",IF(A206&gt;carência_44,((1+taxa__44)^(1/12)-1)*E206,0),"")</f>
        <v/>
      </c>
      <c r="D206" s="2132" t="str">
        <f aca="false">IF(A206&lt;&gt;"",B206-C206,"")</f>
        <v/>
      </c>
      <c r="E206" s="2132" t="str">
        <f aca="false">IF(AND(A206&gt;0,A206&lt;&gt;""),IF(A206&gt;carência_sd_44,F205*(1+inflação_44)^(1/12),F205),"")</f>
        <v/>
      </c>
      <c r="F206" s="2071" t="str">
        <f aca="false">IF(A206&lt;&gt;"",E206-D206,"")</f>
        <v/>
      </c>
    </row>
    <row r="207" customFormat="false" ht="14.1" hidden="false" customHeight="true" outlineLevel="0" collapsed="false">
      <c r="A207" s="2070" t="str">
        <f aca="false">IF(A206&lt;&gt;"",IF(A206+1&lt;=prazo_44+carência_44,A206+1,""),"")</f>
        <v/>
      </c>
      <c r="B207" s="2132" t="str">
        <f aca="false">IF(A207&lt;&gt;"",IF(A207&gt;carência_44,(E207*((1+taxa__44)^(1/12)-1))/(1-(1+((1+taxa__44)^(1/12)-1))^(-(prazo_44+carência_44+1-A207))),0),"")</f>
        <v/>
      </c>
      <c r="C207" s="2132" t="str">
        <f aca="false">IF(A207&lt;&gt;"",IF(A207&gt;carência_44,((1+taxa__44)^(1/12)-1)*E207,0),"")</f>
        <v/>
      </c>
      <c r="D207" s="2132" t="str">
        <f aca="false">IF(A207&lt;&gt;"",B207-C207,"")</f>
        <v/>
      </c>
      <c r="E207" s="2132" t="str">
        <f aca="false">IF(AND(A207&gt;0,A207&lt;&gt;""),IF(A207&gt;carência_sd_44,F206*(1+inflação_44)^(1/12),F206),"")</f>
        <v/>
      </c>
      <c r="F207" s="2071" t="str">
        <f aca="false">IF(A207&lt;&gt;"",E207-D207,"")</f>
        <v/>
      </c>
    </row>
    <row r="208" customFormat="false" ht="14.1" hidden="false" customHeight="true" outlineLevel="0" collapsed="false">
      <c r="A208" s="2070" t="str">
        <f aca="false">IF(A207&lt;&gt;"",IF(A207+1&lt;=prazo_44+carência_44,A207+1,""),"")</f>
        <v/>
      </c>
      <c r="B208" s="2132" t="str">
        <f aca="false">IF(A208&lt;&gt;"",IF(A208&gt;carência_44,(E208*((1+taxa__44)^(1/12)-1))/(1-(1+((1+taxa__44)^(1/12)-1))^(-(prazo_44+carência_44+1-A208))),0),"")</f>
        <v/>
      </c>
      <c r="C208" s="2132" t="str">
        <f aca="false">IF(A208&lt;&gt;"",IF(A208&gt;carência_44,((1+taxa__44)^(1/12)-1)*E208,0),"")</f>
        <v/>
      </c>
      <c r="D208" s="2132" t="str">
        <f aca="false">IF(A208&lt;&gt;"",B208-C208,"")</f>
        <v/>
      </c>
      <c r="E208" s="2132" t="str">
        <f aca="false">IF(AND(A208&gt;0,A208&lt;&gt;""),IF(A208&gt;carência_sd_44,F207*(1+inflação_44)^(1/12),F207),"")</f>
        <v/>
      </c>
      <c r="F208" s="2071" t="str">
        <f aca="false">IF(A208&lt;&gt;"",E208-D208,"")</f>
        <v/>
      </c>
    </row>
    <row r="209" customFormat="false" ht="14.1" hidden="false" customHeight="true" outlineLevel="0" collapsed="false">
      <c r="A209" s="2070" t="str">
        <f aca="false">IF(A208&lt;&gt;"",IF(A208+1&lt;=prazo_44+carência_44,A208+1,""),"")</f>
        <v/>
      </c>
      <c r="B209" s="2132" t="str">
        <f aca="false">IF(A209&lt;&gt;"",IF(A209&gt;carência_44,(E209*((1+taxa__44)^(1/12)-1))/(1-(1+((1+taxa__44)^(1/12)-1))^(-(prazo_44+carência_44+1-A209))),0),"")</f>
        <v/>
      </c>
      <c r="C209" s="2132" t="str">
        <f aca="false">IF(A209&lt;&gt;"",IF(A209&gt;carência_44,((1+taxa__44)^(1/12)-1)*E209,0),"")</f>
        <v/>
      </c>
      <c r="D209" s="2132" t="str">
        <f aca="false">IF(A209&lt;&gt;"",B209-C209,"")</f>
        <v/>
      </c>
      <c r="E209" s="2132" t="str">
        <f aca="false">IF(AND(A209&gt;0,A209&lt;&gt;""),IF(A209&gt;carência_sd_44,F208*(1+inflação_44)^(1/12),F208),"")</f>
        <v/>
      </c>
      <c r="F209" s="2071" t="str">
        <f aca="false">IF(A209&lt;&gt;"",E209-D209,"")</f>
        <v/>
      </c>
    </row>
    <row r="210" customFormat="false" ht="14.1" hidden="false" customHeight="true" outlineLevel="0" collapsed="false">
      <c r="A210" s="2070" t="str">
        <f aca="false">IF(A209&lt;&gt;"",IF(A209+1&lt;=prazo_44+carência_44,A209+1,""),"")</f>
        <v/>
      </c>
      <c r="B210" s="2132" t="str">
        <f aca="false">IF(A210&lt;&gt;"",IF(A210&gt;carência_44,(E210*((1+taxa__44)^(1/12)-1))/(1-(1+((1+taxa__44)^(1/12)-1))^(-(prazo_44+carência_44+1-A210))),0),"")</f>
        <v/>
      </c>
      <c r="C210" s="2132" t="str">
        <f aca="false">IF(A210&lt;&gt;"",IF(A210&gt;carência_44,((1+taxa__44)^(1/12)-1)*E210,0),"")</f>
        <v/>
      </c>
      <c r="D210" s="2132" t="str">
        <f aca="false">IF(A210&lt;&gt;"",B210-C210,"")</f>
        <v/>
      </c>
      <c r="E210" s="2132" t="str">
        <f aca="false">IF(AND(A210&gt;0,A210&lt;&gt;""),IF(A210&gt;carência_sd_44,F209*(1+inflação_44)^(1/12),F209),"")</f>
        <v/>
      </c>
      <c r="F210" s="2071" t="str">
        <f aca="false">IF(A210&lt;&gt;"",E210-D210,"")</f>
        <v/>
      </c>
    </row>
    <row r="211" customFormat="false" ht="14.1" hidden="false" customHeight="true" outlineLevel="0" collapsed="false">
      <c r="A211" s="2070" t="str">
        <f aca="false">IF(A210&lt;&gt;"",IF(A210+1&lt;=prazo_44+carência_44,A210+1,""),"")</f>
        <v/>
      </c>
      <c r="B211" s="2132" t="str">
        <f aca="false">IF(A211&lt;&gt;"",IF(A211&gt;carência_44,(E211*((1+taxa__44)^(1/12)-1))/(1-(1+((1+taxa__44)^(1/12)-1))^(-(prazo_44+carência_44+1-A211))),0),"")</f>
        <v/>
      </c>
      <c r="C211" s="2132" t="str">
        <f aca="false">IF(A211&lt;&gt;"",IF(A211&gt;carência_44,((1+taxa__44)^(1/12)-1)*E211,0),"")</f>
        <v/>
      </c>
      <c r="D211" s="2132" t="str">
        <f aca="false">IF(A211&lt;&gt;"",B211-C211,"")</f>
        <v/>
      </c>
      <c r="E211" s="2132" t="str">
        <f aca="false">IF(AND(A211&gt;0,A211&lt;&gt;""),IF(A211&gt;carência_sd_44,F210*(1+inflação_44)^(1/12),F210),"")</f>
        <v/>
      </c>
      <c r="F211" s="2071" t="str">
        <f aca="false">IF(A211&lt;&gt;"",E211-D211,"")</f>
        <v/>
      </c>
    </row>
    <row r="212" customFormat="false" ht="14.1" hidden="false" customHeight="true" outlineLevel="0" collapsed="false">
      <c r="A212" s="2070" t="str">
        <f aca="false">IF(A211&lt;&gt;"",IF(A211+1&lt;=prazo_44+carência_44,A211+1,""),"")</f>
        <v/>
      </c>
      <c r="B212" s="2132" t="str">
        <f aca="false">IF(A212&lt;&gt;"",IF(A212&gt;carência_44,(E212*((1+taxa__44)^(1/12)-1))/(1-(1+((1+taxa__44)^(1/12)-1))^(-(prazo_44+carência_44+1-A212))),0),"")</f>
        <v/>
      </c>
      <c r="C212" s="2132" t="str">
        <f aca="false">IF(A212&lt;&gt;"",IF(A212&gt;carência_44,((1+taxa__44)^(1/12)-1)*E212,0),"")</f>
        <v/>
      </c>
      <c r="D212" s="2132" t="str">
        <f aca="false">IF(A212&lt;&gt;"",B212-C212,"")</f>
        <v/>
      </c>
      <c r="E212" s="2132" t="str">
        <f aca="false">IF(AND(A212&gt;0,A212&lt;&gt;""),IF(A212&gt;carência_sd_44,F211*(1+inflação_44)^(1/12),F211),"")</f>
        <v/>
      </c>
      <c r="F212" s="2071" t="str">
        <f aca="false">IF(A212&lt;&gt;"",E212-D212,"")</f>
        <v/>
      </c>
    </row>
    <row r="213" customFormat="false" ht="14.1" hidden="false" customHeight="true" outlineLevel="0" collapsed="false">
      <c r="A213" s="2070" t="str">
        <f aca="false">IF(A212&lt;&gt;"",IF(A212+1&lt;=prazo_44+carência_44,A212+1,""),"")</f>
        <v/>
      </c>
      <c r="B213" s="2132" t="str">
        <f aca="false">IF(A213&lt;&gt;"",IF(A213&gt;carência_44,(E213*((1+taxa__44)^(1/12)-1))/(1-(1+((1+taxa__44)^(1/12)-1))^(-(prazo_44+carência_44+1-A213))),0),"")</f>
        <v/>
      </c>
      <c r="C213" s="2132" t="str">
        <f aca="false">IF(A213&lt;&gt;"",IF(A213&gt;carência_44,((1+taxa__44)^(1/12)-1)*E213,0),"")</f>
        <v/>
      </c>
      <c r="D213" s="2132" t="str">
        <f aca="false">IF(A213&lt;&gt;"",B213-C213,"")</f>
        <v/>
      </c>
      <c r="E213" s="2132" t="str">
        <f aca="false">IF(AND(A213&gt;0,A213&lt;&gt;""),IF(A213&gt;carência_sd_44,F212*(1+inflação_44)^(1/12),F212),"")</f>
        <v/>
      </c>
      <c r="F213" s="2071" t="str">
        <f aca="false">IF(A213&lt;&gt;"",E213-D213,"")</f>
        <v/>
      </c>
    </row>
    <row r="214" customFormat="false" ht="14.1" hidden="false" customHeight="true" outlineLevel="0" collapsed="false">
      <c r="A214" s="2070" t="str">
        <f aca="false">IF(A213&lt;&gt;"",IF(A213+1&lt;=prazo_44+carência_44,A213+1,""),"")</f>
        <v/>
      </c>
      <c r="B214" s="2132" t="str">
        <f aca="false">IF(A214&lt;&gt;"",IF(A214&gt;carência_44,(E214*((1+taxa__44)^(1/12)-1))/(1-(1+((1+taxa__44)^(1/12)-1))^(-(prazo_44+carência_44+1-A214))),0),"")</f>
        <v/>
      </c>
      <c r="C214" s="2132" t="str">
        <f aca="false">IF(A214&lt;&gt;"",IF(A214&gt;carência_44,((1+taxa__44)^(1/12)-1)*E214,0),"")</f>
        <v/>
      </c>
      <c r="D214" s="2132" t="str">
        <f aca="false">IF(A214&lt;&gt;"",B214-C214,"")</f>
        <v/>
      </c>
      <c r="E214" s="2132" t="str">
        <f aca="false">IF(AND(A214&gt;0,A214&lt;&gt;""),IF(A214&gt;carência_sd_44,F213*(1+inflação_44)^(1/12),F213),"")</f>
        <v/>
      </c>
      <c r="F214" s="2071" t="str">
        <f aca="false">IF(A214&lt;&gt;"",E214-D214,"")</f>
        <v/>
      </c>
    </row>
    <row r="215" customFormat="false" ht="14.1" hidden="false" customHeight="true" outlineLevel="0" collapsed="false">
      <c r="A215" s="2070" t="str">
        <f aca="false">IF(A214&lt;&gt;"",IF(A214+1&lt;=prazo_44+carência_44,A214+1,""),"")</f>
        <v/>
      </c>
      <c r="B215" s="2132" t="str">
        <f aca="false">IF(A215&lt;&gt;"",IF(A215&gt;carência_44,(E215*((1+taxa__44)^(1/12)-1))/(1-(1+((1+taxa__44)^(1/12)-1))^(-(prazo_44+carência_44+1-A215))),0),"")</f>
        <v/>
      </c>
      <c r="C215" s="2132" t="str">
        <f aca="false">IF(A215&lt;&gt;"",IF(A215&gt;carência_44,((1+taxa__44)^(1/12)-1)*E215,0),"")</f>
        <v/>
      </c>
      <c r="D215" s="2132" t="str">
        <f aca="false">IF(A215&lt;&gt;"",B215-C215,"")</f>
        <v/>
      </c>
      <c r="E215" s="2132" t="str">
        <f aca="false">IF(AND(A215&gt;0,A215&lt;&gt;""),IF(A215&gt;carência_sd_44,F214*(1+inflação_44)^(1/12),F214),"")</f>
        <v/>
      </c>
      <c r="F215" s="2071" t="str">
        <f aca="false">IF(A215&lt;&gt;"",E215-D215,"")</f>
        <v/>
      </c>
    </row>
    <row r="216" customFormat="false" ht="14.1" hidden="false" customHeight="true" outlineLevel="0" collapsed="false">
      <c r="A216" s="2070" t="str">
        <f aca="false">IF(A215&lt;&gt;"",IF(A215+1&lt;=prazo_44+carência_44,A215+1,""),"")</f>
        <v/>
      </c>
      <c r="B216" s="2132" t="str">
        <f aca="false">IF(A216&lt;&gt;"",IF(A216&gt;carência_44,(E216*((1+taxa__44)^(1/12)-1))/(1-(1+((1+taxa__44)^(1/12)-1))^(-(prazo_44+carência_44+1-A216))),0),"")</f>
        <v/>
      </c>
      <c r="C216" s="2132" t="str">
        <f aca="false">IF(A216&lt;&gt;"",IF(A216&gt;carência_44,((1+taxa__44)^(1/12)-1)*E216,0),"")</f>
        <v/>
      </c>
      <c r="D216" s="2132" t="str">
        <f aca="false">IF(A216&lt;&gt;"",B216-C216,"")</f>
        <v/>
      </c>
      <c r="E216" s="2132" t="str">
        <f aca="false">IF(AND(A216&gt;0,A216&lt;&gt;""),IF(A216&gt;carência_sd_44,F215*(1+inflação_44)^(1/12),F215),"")</f>
        <v/>
      </c>
      <c r="F216" s="2071" t="str">
        <f aca="false">IF(A216&lt;&gt;"",E216-D216,"")</f>
        <v/>
      </c>
    </row>
    <row r="217" customFormat="false" ht="14.1" hidden="false" customHeight="true" outlineLevel="0" collapsed="false">
      <c r="A217" s="2070" t="str">
        <f aca="false">IF(A216&lt;&gt;"",IF(A216+1&lt;=prazo_44+carência_44,A216+1,""),"")</f>
        <v/>
      </c>
      <c r="B217" s="2132" t="str">
        <f aca="false">IF(A217&lt;&gt;"",IF(A217&gt;carência_44,(E217*((1+taxa__44)^(1/12)-1))/(1-(1+((1+taxa__44)^(1/12)-1))^(-(prazo_44+carência_44+1-A217))),0),"")</f>
        <v/>
      </c>
      <c r="C217" s="2132" t="str">
        <f aca="false">IF(A217&lt;&gt;"",IF(A217&gt;carência_44,((1+taxa__44)^(1/12)-1)*E217,0),"")</f>
        <v/>
      </c>
      <c r="D217" s="2132" t="str">
        <f aca="false">IF(A217&lt;&gt;"",B217-C217,"")</f>
        <v/>
      </c>
      <c r="E217" s="2132" t="str">
        <f aca="false">IF(AND(A217&gt;0,A217&lt;&gt;""),IF(A217&gt;carência_sd_44,F216*(1+inflação_44)^(1/12),F216),"")</f>
        <v/>
      </c>
      <c r="F217" s="2071" t="str">
        <f aca="false">IF(A217&lt;&gt;"",E217-D217,"")</f>
        <v/>
      </c>
    </row>
    <row r="218" customFormat="false" ht="14.1" hidden="false" customHeight="true" outlineLevel="0" collapsed="false">
      <c r="A218" s="2070" t="str">
        <f aca="false">IF(A217&lt;&gt;"",IF(A217+1&lt;=prazo_44+carência_44,A217+1,""),"")</f>
        <v/>
      </c>
      <c r="B218" s="2132" t="str">
        <f aca="false">IF(A218&lt;&gt;"",IF(A218&gt;carência_44,(E218*((1+taxa__44)^(1/12)-1))/(1-(1+((1+taxa__44)^(1/12)-1))^(-(prazo_44+carência_44+1-A218))),0),"")</f>
        <v/>
      </c>
      <c r="C218" s="2132" t="str">
        <f aca="false">IF(A218&lt;&gt;"",IF(A218&gt;carência_44,((1+taxa__44)^(1/12)-1)*E218,0),"")</f>
        <v/>
      </c>
      <c r="D218" s="2132" t="str">
        <f aca="false">IF(A218&lt;&gt;"",B218-C218,"")</f>
        <v/>
      </c>
      <c r="E218" s="2132" t="str">
        <f aca="false">IF(AND(A218&gt;0,A218&lt;&gt;""),IF(A218&gt;carência_sd_44,F217*(1+inflação_44)^(1/12),F217),"")</f>
        <v/>
      </c>
      <c r="F218" s="2071" t="str">
        <f aca="false">IF(A218&lt;&gt;"",E218-D218,"")</f>
        <v/>
      </c>
    </row>
    <row r="219" customFormat="false" ht="14.1" hidden="false" customHeight="true" outlineLevel="0" collapsed="false">
      <c r="A219" s="2070" t="str">
        <f aca="false">IF(A218&lt;&gt;"",IF(A218+1&lt;=prazo_44+carência_44,A218+1,""),"")</f>
        <v/>
      </c>
      <c r="B219" s="2132" t="str">
        <f aca="false">IF(A219&lt;&gt;"",IF(A219&gt;carência_44,(E219*((1+taxa__44)^(1/12)-1))/(1-(1+((1+taxa__44)^(1/12)-1))^(-(prazo_44+carência_44+1-A219))),0),"")</f>
        <v/>
      </c>
      <c r="C219" s="2132" t="str">
        <f aca="false">IF(A219&lt;&gt;"",IF(A219&gt;carência_44,((1+taxa__44)^(1/12)-1)*E219,0),"")</f>
        <v/>
      </c>
      <c r="D219" s="2132" t="str">
        <f aca="false">IF(A219&lt;&gt;"",B219-C219,"")</f>
        <v/>
      </c>
      <c r="E219" s="2132" t="str">
        <f aca="false">IF(AND(A219&gt;0,A219&lt;&gt;""),IF(A219&gt;carência_sd_44,F218*(1+inflação_44)^(1/12),F218),"")</f>
        <v/>
      </c>
      <c r="F219" s="2071" t="str">
        <f aca="false">IF(A219&lt;&gt;"",E219-D219,"")</f>
        <v/>
      </c>
    </row>
    <row r="220" customFormat="false" ht="14.1" hidden="false" customHeight="true" outlineLevel="0" collapsed="false">
      <c r="A220" s="2070" t="str">
        <f aca="false">IF(A219&lt;&gt;"",IF(A219+1&lt;=prazo_44+carência_44,A219+1,""),"")</f>
        <v/>
      </c>
      <c r="B220" s="2132" t="str">
        <f aca="false">IF(A220&lt;&gt;"",IF(A220&gt;carência_44,(E220*((1+taxa__44)^(1/12)-1))/(1-(1+((1+taxa__44)^(1/12)-1))^(-(prazo_44+carência_44+1-A220))),0),"")</f>
        <v/>
      </c>
      <c r="C220" s="2132" t="str">
        <f aca="false">IF(A220&lt;&gt;"",IF(A220&gt;carência_44,((1+taxa__44)^(1/12)-1)*E220,0),"")</f>
        <v/>
      </c>
      <c r="D220" s="2132" t="str">
        <f aca="false">IF(A220&lt;&gt;"",B220-C220,"")</f>
        <v/>
      </c>
      <c r="E220" s="2132" t="str">
        <f aca="false">IF(AND(A220&gt;0,A220&lt;&gt;""),IF(A220&gt;carência_sd_44,F219*(1+inflação_44)^(1/12),F219),"")</f>
        <v/>
      </c>
      <c r="F220" s="2071" t="str">
        <f aca="false">IF(A220&lt;&gt;"",E220-D220,"")</f>
        <v/>
      </c>
    </row>
    <row r="221" customFormat="false" ht="14.1" hidden="false" customHeight="true" outlineLevel="0" collapsed="false">
      <c r="A221" s="2070" t="str">
        <f aca="false">IF(A220&lt;&gt;"",IF(A220+1&lt;=prazo_44+carência_44,A220+1,""),"")</f>
        <v/>
      </c>
      <c r="B221" s="2132" t="str">
        <f aca="false">IF(A221&lt;&gt;"",IF(A221&gt;carência_44,(E221*((1+taxa__44)^(1/12)-1))/(1-(1+((1+taxa__44)^(1/12)-1))^(-(prazo_44+carência_44+1-A221))),0),"")</f>
        <v/>
      </c>
      <c r="C221" s="2132" t="str">
        <f aca="false">IF(A221&lt;&gt;"",IF(A221&gt;carência_44,((1+taxa__44)^(1/12)-1)*E221,0),"")</f>
        <v/>
      </c>
      <c r="D221" s="2132" t="str">
        <f aca="false">IF(A221&lt;&gt;"",B221-C221,"")</f>
        <v/>
      </c>
      <c r="E221" s="2132" t="str">
        <f aca="false">IF(AND(A221&gt;0,A221&lt;&gt;""),IF(A221&gt;carência_sd_44,F220*(1+inflação_44)^(1/12),F220),"")</f>
        <v/>
      </c>
      <c r="F221" s="2071" t="str">
        <f aca="false">IF(A221&lt;&gt;"",E221-D221,"")</f>
        <v/>
      </c>
    </row>
    <row r="222" customFormat="false" ht="14.1" hidden="false" customHeight="true" outlineLevel="0" collapsed="false">
      <c r="A222" s="2070" t="str">
        <f aca="false">IF(A221&lt;&gt;"",IF(A221+1&lt;=prazo_44+carência_44,A221+1,""),"")</f>
        <v/>
      </c>
      <c r="B222" s="2132" t="str">
        <f aca="false">IF(A222&lt;&gt;"",IF(A222&gt;carência_44,(E222*((1+taxa__44)^(1/12)-1))/(1-(1+((1+taxa__44)^(1/12)-1))^(-(prazo_44+carência_44+1-A222))),0),"")</f>
        <v/>
      </c>
      <c r="C222" s="2132" t="str">
        <f aca="false">IF(A222&lt;&gt;"",IF(A222&gt;carência_44,((1+taxa__44)^(1/12)-1)*E222,0),"")</f>
        <v/>
      </c>
      <c r="D222" s="2132" t="str">
        <f aca="false">IF(A222&lt;&gt;"",B222-C222,"")</f>
        <v/>
      </c>
      <c r="E222" s="2132" t="str">
        <f aca="false">IF(AND(A222&gt;0,A222&lt;&gt;""),IF(A222&gt;carência_sd_44,F221*(1+inflação_44)^(1/12),F221),"")</f>
        <v/>
      </c>
      <c r="F222" s="2071" t="str">
        <f aca="false">IF(A222&lt;&gt;"",E222-D222,"")</f>
        <v/>
      </c>
    </row>
    <row r="223" customFormat="false" ht="14.1" hidden="false" customHeight="true" outlineLevel="0" collapsed="false">
      <c r="A223" s="2070" t="str">
        <f aca="false">IF(A222&lt;&gt;"",IF(A222+1&lt;=prazo_44+carência_44,A222+1,""),"")</f>
        <v/>
      </c>
      <c r="B223" s="2132" t="str">
        <f aca="false">IF(A223&lt;&gt;"",IF(A223&gt;carência_44,(E223*((1+taxa__44)^(1/12)-1))/(1-(1+((1+taxa__44)^(1/12)-1))^(-(prazo_44+carência_44+1-A223))),0),"")</f>
        <v/>
      </c>
      <c r="C223" s="2132" t="str">
        <f aca="false">IF(A223&lt;&gt;"",IF(A223&gt;carência_44,((1+taxa__44)^(1/12)-1)*E223,0),"")</f>
        <v/>
      </c>
      <c r="D223" s="2132" t="str">
        <f aca="false">IF(A223&lt;&gt;"",B223-C223,"")</f>
        <v/>
      </c>
      <c r="E223" s="2132" t="str">
        <f aca="false">IF(AND(A223&gt;0,A223&lt;&gt;""),IF(A223&gt;carência_sd_44,F222*(1+inflação_44)^(1/12),F222),"")</f>
        <v/>
      </c>
      <c r="F223" s="2071" t="str">
        <f aca="false">IF(A223&lt;&gt;"",E223-D223,"")</f>
        <v/>
      </c>
    </row>
    <row r="224" customFormat="false" ht="14.1" hidden="false" customHeight="true" outlineLevel="0" collapsed="false">
      <c r="A224" s="2070" t="str">
        <f aca="false">IF(A223&lt;&gt;"",IF(A223+1&lt;=prazo_44+carência_44,A223+1,""),"")</f>
        <v/>
      </c>
      <c r="B224" s="2132" t="str">
        <f aca="false">IF(A224&lt;&gt;"",IF(A224&gt;carência_44,(E224*((1+taxa__44)^(1/12)-1))/(1-(1+((1+taxa__44)^(1/12)-1))^(-(prazo_44+carência_44+1-A224))),0),"")</f>
        <v/>
      </c>
      <c r="C224" s="2132" t="str">
        <f aca="false">IF(A224&lt;&gt;"",IF(A224&gt;carência_44,((1+taxa__44)^(1/12)-1)*E224,0),"")</f>
        <v/>
      </c>
      <c r="D224" s="2132" t="str">
        <f aca="false">IF(A224&lt;&gt;"",B224-C224,"")</f>
        <v/>
      </c>
      <c r="E224" s="2132" t="str">
        <f aca="false">IF(AND(A224&gt;0,A224&lt;&gt;""),IF(A224&gt;carência_sd_44,F223*(1+inflação_44)^(1/12),F223),"")</f>
        <v/>
      </c>
      <c r="F224" s="2071" t="str">
        <f aca="false">IF(A224&lt;&gt;"",E224-D224,"")</f>
        <v/>
      </c>
    </row>
    <row r="225" customFormat="false" ht="14.1" hidden="false" customHeight="true" outlineLevel="0" collapsed="false">
      <c r="A225" s="2070" t="str">
        <f aca="false">IF(A224&lt;&gt;"",IF(A224+1&lt;=prazo_44+carência_44,A224+1,""),"")</f>
        <v/>
      </c>
      <c r="B225" s="2132" t="str">
        <f aca="false">IF(A225&lt;&gt;"",IF(A225&gt;carência_44,(E225*((1+taxa__44)^(1/12)-1))/(1-(1+((1+taxa__44)^(1/12)-1))^(-(prazo_44+carência_44+1-A225))),0),"")</f>
        <v/>
      </c>
      <c r="C225" s="2132" t="str">
        <f aca="false">IF(A225&lt;&gt;"",IF(A225&gt;carência_44,((1+taxa__44)^(1/12)-1)*E225,0),"")</f>
        <v/>
      </c>
      <c r="D225" s="2132" t="str">
        <f aca="false">IF(A225&lt;&gt;"",B225-C225,"")</f>
        <v/>
      </c>
      <c r="E225" s="2132" t="str">
        <f aca="false">IF(AND(A225&gt;0,A225&lt;&gt;""),IF(A225&gt;carência_sd_44,F224*(1+inflação_44)^(1/12),F224),"")</f>
        <v/>
      </c>
      <c r="F225" s="2071" t="str">
        <f aca="false">IF(A225&lt;&gt;"",E225-D225,"")</f>
        <v/>
      </c>
    </row>
    <row r="226" customFormat="false" ht="14.1" hidden="false" customHeight="true" outlineLevel="0" collapsed="false">
      <c r="A226" s="2070" t="str">
        <f aca="false">IF(A225&lt;&gt;"",IF(A225+1&lt;=prazo_44+carência_44,A225+1,""),"")</f>
        <v/>
      </c>
      <c r="B226" s="2132" t="str">
        <f aca="false">IF(A226&lt;&gt;"",IF(A226&gt;carência_44,(E226*((1+taxa__44)^(1/12)-1))/(1-(1+((1+taxa__44)^(1/12)-1))^(-(prazo_44+carência_44+1-A226))),0),"")</f>
        <v/>
      </c>
      <c r="C226" s="2132" t="str">
        <f aca="false">IF(A226&lt;&gt;"",IF(A226&gt;carência_44,((1+taxa__44)^(1/12)-1)*E226,0),"")</f>
        <v/>
      </c>
      <c r="D226" s="2132" t="str">
        <f aca="false">IF(A226&lt;&gt;"",B226-C226,"")</f>
        <v/>
      </c>
      <c r="E226" s="2132" t="str">
        <f aca="false">IF(AND(A226&gt;0,A226&lt;&gt;""),IF(A226&gt;carência_sd_44,F225*(1+inflação_44)^(1/12),F225),"")</f>
        <v/>
      </c>
      <c r="F226" s="2071" t="str">
        <f aca="false">IF(A226&lt;&gt;"",E226-D226,"")</f>
        <v/>
      </c>
    </row>
    <row r="227" customFormat="false" ht="14.1" hidden="false" customHeight="true" outlineLevel="0" collapsed="false">
      <c r="A227" s="2070" t="str">
        <f aca="false">IF(A226&lt;&gt;"",IF(A226+1&lt;=prazo_44+carência_44,A226+1,""),"")</f>
        <v/>
      </c>
      <c r="B227" s="2132" t="str">
        <f aca="false">IF(A227&lt;&gt;"",IF(A227&gt;carência_44,(E227*((1+taxa__44)^(1/12)-1))/(1-(1+((1+taxa__44)^(1/12)-1))^(-(prazo_44+carência_44+1-A227))),0),"")</f>
        <v/>
      </c>
      <c r="C227" s="2132" t="str">
        <f aca="false">IF(A227&lt;&gt;"",IF(A227&gt;carência_44,((1+taxa__44)^(1/12)-1)*E227,0),"")</f>
        <v/>
      </c>
      <c r="D227" s="2132" t="str">
        <f aca="false">IF(A227&lt;&gt;"",B227-C227,"")</f>
        <v/>
      </c>
      <c r="E227" s="2132" t="str">
        <f aca="false">IF(AND(A227&gt;0,A227&lt;&gt;""),IF(A227&gt;carência_sd_44,F226*(1+inflação_44)^(1/12),F226),"")</f>
        <v/>
      </c>
      <c r="F227" s="2071" t="str">
        <f aca="false">IF(A227&lt;&gt;"",E227-D227,"")</f>
        <v/>
      </c>
    </row>
    <row r="228" customFormat="false" ht="14.1" hidden="false" customHeight="true" outlineLevel="0" collapsed="false">
      <c r="A228" s="2070" t="str">
        <f aca="false">IF(A227&lt;&gt;"",IF(A227+1&lt;=prazo_44+carência_44,A227+1,""),"")</f>
        <v/>
      </c>
      <c r="B228" s="2132" t="str">
        <f aca="false">IF(A228&lt;&gt;"",IF(A228&gt;carência_44,(E228*((1+taxa__44)^(1/12)-1))/(1-(1+((1+taxa__44)^(1/12)-1))^(-(prazo_44+carência_44+1-A228))),0),"")</f>
        <v/>
      </c>
      <c r="C228" s="2132" t="str">
        <f aca="false">IF(A228&lt;&gt;"",IF(A228&gt;carência_44,((1+taxa__44)^(1/12)-1)*E228,0),"")</f>
        <v/>
      </c>
      <c r="D228" s="2132" t="str">
        <f aca="false">IF(A228&lt;&gt;"",B228-C228,"")</f>
        <v/>
      </c>
      <c r="E228" s="2132" t="str">
        <f aca="false">IF(AND(A228&gt;0,A228&lt;&gt;""),IF(A228&gt;carência_sd_44,F227*(1+inflação_44)^(1/12),F227),"")</f>
        <v/>
      </c>
      <c r="F228" s="2071" t="str">
        <f aca="false">IF(A228&lt;&gt;"",E228-D228,"")</f>
        <v/>
      </c>
    </row>
    <row r="229" customFormat="false" ht="14.1" hidden="false" customHeight="true" outlineLevel="0" collapsed="false">
      <c r="A229" s="2070" t="str">
        <f aca="false">IF(A228&lt;&gt;"",IF(A228+1&lt;=prazo_44+carência_44,A228+1,""),"")</f>
        <v/>
      </c>
      <c r="B229" s="2132" t="str">
        <f aca="false">IF(A229&lt;&gt;"",IF(A229&gt;carência_44,(E229*((1+taxa__44)^(1/12)-1))/(1-(1+((1+taxa__44)^(1/12)-1))^(-(prazo_44+carência_44+1-A229))),0),"")</f>
        <v/>
      </c>
      <c r="C229" s="2132" t="str">
        <f aca="false">IF(A229&lt;&gt;"",IF(A229&gt;carência_44,((1+taxa__44)^(1/12)-1)*E229,0),"")</f>
        <v/>
      </c>
      <c r="D229" s="2132" t="str">
        <f aca="false">IF(A229&lt;&gt;"",B229-C229,"")</f>
        <v/>
      </c>
      <c r="E229" s="2132" t="str">
        <f aca="false">IF(AND(A229&gt;0,A229&lt;&gt;""),IF(A229&gt;carência_sd_44,F228*(1+inflação_44)^(1/12),F228),"")</f>
        <v/>
      </c>
      <c r="F229" s="2071" t="str">
        <f aca="false">IF(A229&lt;&gt;"",E229-D229,"")</f>
        <v/>
      </c>
    </row>
    <row r="230" customFormat="false" ht="14.1" hidden="false" customHeight="true" outlineLevel="0" collapsed="false">
      <c r="A230" s="2070" t="str">
        <f aca="false">IF(A229&lt;&gt;"",IF(A229+1&lt;=prazo_44+carência_44,A229+1,""),"")</f>
        <v/>
      </c>
      <c r="B230" s="2132" t="str">
        <f aca="false">IF(A230&lt;&gt;"",IF(A230&gt;carência_44,(E230*((1+taxa__44)^(1/12)-1))/(1-(1+((1+taxa__44)^(1/12)-1))^(-(prazo_44+carência_44+1-A230))),0),"")</f>
        <v/>
      </c>
      <c r="C230" s="2132" t="str">
        <f aca="false">IF(A230&lt;&gt;"",IF(A230&gt;carência_44,((1+taxa__44)^(1/12)-1)*E230,0),"")</f>
        <v/>
      </c>
      <c r="D230" s="2132" t="str">
        <f aca="false">IF(A230&lt;&gt;"",B230-C230,"")</f>
        <v/>
      </c>
      <c r="E230" s="2132" t="str">
        <f aca="false">IF(AND(A230&gt;0,A230&lt;&gt;""),IF(A230&gt;carência_sd_44,F229*(1+inflação_44)^(1/12),F229),"")</f>
        <v/>
      </c>
      <c r="F230" s="2071" t="str">
        <f aca="false">IF(A230&lt;&gt;"",E230-D230,"")</f>
        <v/>
      </c>
    </row>
    <row r="231" customFormat="false" ht="14.1" hidden="false" customHeight="true" outlineLevel="0" collapsed="false">
      <c r="A231" s="2070" t="str">
        <f aca="false">IF(A230&lt;&gt;"",IF(A230+1&lt;=prazo_44+carência_44,A230+1,""),"")</f>
        <v/>
      </c>
      <c r="B231" s="2132" t="str">
        <f aca="false">IF(A231&lt;&gt;"",IF(A231&gt;carência_44,(E231*((1+taxa__44)^(1/12)-1))/(1-(1+((1+taxa__44)^(1/12)-1))^(-(prazo_44+carência_44+1-A231))),0),"")</f>
        <v/>
      </c>
      <c r="C231" s="2132" t="str">
        <f aca="false">IF(A231&lt;&gt;"",IF(A231&gt;carência_44,((1+taxa__44)^(1/12)-1)*E231,0),"")</f>
        <v/>
      </c>
      <c r="D231" s="2132" t="str">
        <f aca="false">IF(A231&lt;&gt;"",B231-C231,"")</f>
        <v/>
      </c>
      <c r="E231" s="2132" t="str">
        <f aca="false">IF(AND(A231&gt;0,A231&lt;&gt;""),IF(A231&gt;carência_sd_44,F230*(1+inflação_44)^(1/12),F230),"")</f>
        <v/>
      </c>
      <c r="F231" s="2071" t="str">
        <f aca="false">IF(A231&lt;&gt;"",E231-D231,"")</f>
        <v/>
      </c>
    </row>
    <row r="232" customFormat="false" ht="14.1" hidden="false" customHeight="true" outlineLevel="0" collapsed="false">
      <c r="A232" s="2070" t="str">
        <f aca="false">IF(A231&lt;&gt;"",IF(A231+1&lt;=prazo_44+carência_44,A231+1,""),"")</f>
        <v/>
      </c>
      <c r="B232" s="2132" t="str">
        <f aca="false">IF(A232&lt;&gt;"",IF(A232&gt;carência_44,(E232*((1+taxa__44)^(1/12)-1))/(1-(1+((1+taxa__44)^(1/12)-1))^(-(prazo_44+carência_44+1-A232))),0),"")</f>
        <v/>
      </c>
      <c r="C232" s="2132" t="str">
        <f aca="false">IF(A232&lt;&gt;"",IF(A232&gt;carência_44,((1+taxa__44)^(1/12)-1)*E232,0),"")</f>
        <v/>
      </c>
      <c r="D232" s="2132" t="str">
        <f aca="false">IF(A232&lt;&gt;"",B232-C232,"")</f>
        <v/>
      </c>
      <c r="E232" s="2132" t="str">
        <f aca="false">IF(AND(A232&gt;0,A232&lt;&gt;""),IF(A232&gt;carência_sd_44,F231*(1+inflação_44)^(1/12),F231),"")</f>
        <v/>
      </c>
      <c r="F232" s="2071" t="str">
        <f aca="false">IF(A232&lt;&gt;"",E232-D232,"")</f>
        <v/>
      </c>
    </row>
    <row r="233" customFormat="false" ht="14.1" hidden="false" customHeight="true" outlineLevel="0" collapsed="false">
      <c r="A233" s="2070" t="str">
        <f aca="false">IF(A232&lt;&gt;"",IF(A232+1&lt;=prazo_44+carência_44,A232+1,""),"")</f>
        <v/>
      </c>
      <c r="B233" s="2132" t="str">
        <f aca="false">IF(A233&lt;&gt;"",IF(A233&gt;carência_44,(E233*((1+taxa__44)^(1/12)-1))/(1-(1+((1+taxa__44)^(1/12)-1))^(-(prazo_44+carência_44+1-A233))),0),"")</f>
        <v/>
      </c>
      <c r="C233" s="2132" t="str">
        <f aca="false">IF(A233&lt;&gt;"",IF(A233&gt;carência_44,((1+taxa__44)^(1/12)-1)*E233,0),"")</f>
        <v/>
      </c>
      <c r="D233" s="2132" t="str">
        <f aca="false">IF(A233&lt;&gt;"",B233-C233,"")</f>
        <v/>
      </c>
      <c r="E233" s="2132" t="str">
        <f aca="false">IF(AND(A233&gt;0,A233&lt;&gt;""),IF(A233&gt;carência_sd_44,F232*(1+inflação_44)^(1/12),F232),"")</f>
        <v/>
      </c>
      <c r="F233" s="2071" t="str">
        <f aca="false">IF(A233&lt;&gt;"",E233-D233,"")</f>
        <v/>
      </c>
    </row>
    <row r="234" customFormat="false" ht="14.1" hidden="false" customHeight="true" outlineLevel="0" collapsed="false">
      <c r="A234" s="2070" t="str">
        <f aca="false">IF(A233&lt;&gt;"",IF(A233+1&lt;=prazo_44+carência_44,A233+1,""),"")</f>
        <v/>
      </c>
      <c r="B234" s="2132" t="str">
        <f aca="false">IF(A234&lt;&gt;"",IF(A234&gt;carência_44,(E234*((1+taxa__44)^(1/12)-1))/(1-(1+((1+taxa__44)^(1/12)-1))^(-(prazo_44+carência_44+1-A234))),0),"")</f>
        <v/>
      </c>
      <c r="C234" s="2132" t="str">
        <f aca="false">IF(A234&lt;&gt;"",IF(A234&gt;carência_44,((1+taxa__44)^(1/12)-1)*E234,0),"")</f>
        <v/>
      </c>
      <c r="D234" s="2132" t="str">
        <f aca="false">IF(A234&lt;&gt;"",B234-C234,"")</f>
        <v/>
      </c>
      <c r="E234" s="2132" t="str">
        <f aca="false">IF(AND(A234&gt;0,A234&lt;&gt;""),IF(A234&gt;carência_sd_44,F233*(1+inflação_44)^(1/12),F233),"")</f>
        <v/>
      </c>
      <c r="F234" s="2071" t="str">
        <f aca="false">IF(A234&lt;&gt;"",E234-D234,"")</f>
        <v/>
      </c>
    </row>
    <row r="235" customFormat="false" ht="14.1" hidden="false" customHeight="true" outlineLevel="0" collapsed="false">
      <c r="A235" s="2070" t="str">
        <f aca="false">IF(A234&lt;&gt;"",IF(A234+1&lt;=prazo_44+carência_44,A234+1,""),"")</f>
        <v/>
      </c>
      <c r="B235" s="2132" t="str">
        <f aca="false">IF(A235&lt;&gt;"",IF(A235&gt;carência_44,(E235*((1+taxa__44)^(1/12)-1))/(1-(1+((1+taxa__44)^(1/12)-1))^(-(prazo_44+carência_44+1-A235))),0),"")</f>
        <v/>
      </c>
      <c r="C235" s="2132" t="str">
        <f aca="false">IF(A235&lt;&gt;"",IF(A235&gt;carência_44,((1+taxa__44)^(1/12)-1)*E235,0),"")</f>
        <v/>
      </c>
      <c r="D235" s="2132" t="str">
        <f aca="false">IF(A235&lt;&gt;"",B235-C235,"")</f>
        <v/>
      </c>
      <c r="E235" s="2132" t="str">
        <f aca="false">IF(AND(A235&gt;0,A235&lt;&gt;""),IF(A235&gt;carência_sd_44,F234*(1+inflação_44)^(1/12),F234),"")</f>
        <v/>
      </c>
      <c r="F235" s="2071" t="str">
        <f aca="false">IF(A235&lt;&gt;"",E235-D235,"")</f>
        <v/>
      </c>
    </row>
    <row r="236" customFormat="false" ht="14.1" hidden="false" customHeight="true" outlineLevel="0" collapsed="false">
      <c r="A236" s="2070" t="str">
        <f aca="false">IF(A235&lt;&gt;"",IF(A235+1&lt;=prazo_44+carência_44,A235+1,""),"")</f>
        <v/>
      </c>
      <c r="B236" s="2132" t="str">
        <f aca="false">IF(A236&lt;&gt;"",IF(A236&gt;carência_44,(E236*((1+taxa__44)^(1/12)-1))/(1-(1+((1+taxa__44)^(1/12)-1))^(-(prazo_44+carência_44+1-A236))),0),"")</f>
        <v/>
      </c>
      <c r="C236" s="2132" t="str">
        <f aca="false">IF(A236&lt;&gt;"",IF(A236&gt;carência_44,((1+taxa__44)^(1/12)-1)*E236,0),"")</f>
        <v/>
      </c>
      <c r="D236" s="2132" t="str">
        <f aca="false">IF(A236&lt;&gt;"",B236-C236,"")</f>
        <v/>
      </c>
      <c r="E236" s="2132" t="str">
        <f aca="false">IF(AND(A236&gt;0,A236&lt;&gt;""),IF(A236&gt;carência_sd_44,F235*(1+inflação_44)^(1/12),F235),"")</f>
        <v/>
      </c>
      <c r="F236" s="2071" t="str">
        <f aca="false">IF(A236&lt;&gt;"",E236-D236,"")</f>
        <v/>
      </c>
    </row>
    <row r="237" customFormat="false" ht="14.1" hidden="false" customHeight="true" outlineLevel="0" collapsed="false">
      <c r="A237" s="2070" t="str">
        <f aca="false">IF(A236&lt;&gt;"",IF(A236+1&lt;=prazo_44+carência_44,A236+1,""),"")</f>
        <v/>
      </c>
      <c r="B237" s="2132" t="str">
        <f aca="false">IF(A237&lt;&gt;"",IF(A237&gt;carência_44,(E237*((1+taxa__44)^(1/12)-1))/(1-(1+((1+taxa__44)^(1/12)-1))^(-(prazo_44+carência_44+1-A237))),0),"")</f>
        <v/>
      </c>
      <c r="C237" s="2132" t="str">
        <f aca="false">IF(A237&lt;&gt;"",IF(A237&gt;carência_44,((1+taxa__44)^(1/12)-1)*E237,0),"")</f>
        <v/>
      </c>
      <c r="D237" s="2132" t="str">
        <f aca="false">IF(A237&lt;&gt;"",B237-C237,"")</f>
        <v/>
      </c>
      <c r="E237" s="2132" t="str">
        <f aca="false">IF(AND(A237&gt;0,A237&lt;&gt;""),IF(A237&gt;carência_sd_44,F236*(1+inflação_44)^(1/12),F236),"")</f>
        <v/>
      </c>
      <c r="F237" s="2071" t="str">
        <f aca="false">IF(A237&lt;&gt;"",E237-D237,"")</f>
        <v/>
      </c>
    </row>
    <row r="238" customFormat="false" ht="14.1" hidden="false" customHeight="true" outlineLevel="0" collapsed="false">
      <c r="A238" s="2070" t="str">
        <f aca="false">IF(A237&lt;&gt;"",IF(A237+1&lt;=prazo_44+carência_44,A237+1,""),"")</f>
        <v/>
      </c>
      <c r="B238" s="2132" t="str">
        <f aca="false">IF(A238&lt;&gt;"",IF(A238&gt;carência_44,(E238*((1+taxa__44)^(1/12)-1))/(1-(1+((1+taxa__44)^(1/12)-1))^(-(prazo_44+carência_44+1-A238))),0),"")</f>
        <v/>
      </c>
      <c r="C238" s="2132" t="str">
        <f aca="false">IF(A238&lt;&gt;"",IF(A238&gt;carência_44,((1+taxa__44)^(1/12)-1)*E238,0),"")</f>
        <v/>
      </c>
      <c r="D238" s="2132" t="str">
        <f aca="false">IF(A238&lt;&gt;"",B238-C238,"")</f>
        <v/>
      </c>
      <c r="E238" s="2132" t="str">
        <f aca="false">IF(AND(A238&gt;0,A238&lt;&gt;""),IF(A238&gt;carência_sd_44,F237*(1+inflação_44)^(1/12),F237),"")</f>
        <v/>
      </c>
      <c r="F238" s="2071" t="str">
        <f aca="false">IF(A238&lt;&gt;"",E238-D238,"")</f>
        <v/>
      </c>
    </row>
    <row r="239" customFormat="false" ht="14.1" hidden="false" customHeight="true" outlineLevel="0" collapsed="false">
      <c r="A239" s="2070" t="str">
        <f aca="false">IF(A238&lt;&gt;"",IF(A238+1&lt;=prazo_44+carência_44,A238+1,""),"")</f>
        <v/>
      </c>
      <c r="B239" s="2132" t="str">
        <f aca="false">IF(A239&lt;&gt;"",IF(A239&gt;carência_44,(E239*((1+taxa__44)^(1/12)-1))/(1-(1+((1+taxa__44)^(1/12)-1))^(-(prazo_44+carência_44+1-A239))),0),"")</f>
        <v/>
      </c>
      <c r="C239" s="2132" t="str">
        <f aca="false">IF(A239&lt;&gt;"",IF(A239&gt;carência_44,((1+taxa__44)^(1/12)-1)*E239,0),"")</f>
        <v/>
      </c>
      <c r="D239" s="2132" t="str">
        <f aca="false">IF(A239&lt;&gt;"",B239-C239,"")</f>
        <v/>
      </c>
      <c r="E239" s="2132" t="str">
        <f aca="false">IF(AND(A239&gt;0,A239&lt;&gt;""),IF(A239&gt;carência_sd_44,F238*(1+inflação_44)^(1/12),F238),"")</f>
        <v/>
      </c>
      <c r="F239" s="2071" t="str">
        <f aca="false">IF(A239&lt;&gt;"",E239-D239,"")</f>
        <v/>
      </c>
    </row>
    <row r="240" customFormat="false" ht="14.1" hidden="false" customHeight="true" outlineLevel="0" collapsed="false">
      <c r="A240" s="2070" t="str">
        <f aca="false">IF(A239&lt;&gt;"",IF(A239+1&lt;=prazo_44+carência_44,A239+1,""),"")</f>
        <v/>
      </c>
      <c r="B240" s="2132" t="str">
        <f aca="false">IF(A240&lt;&gt;"",IF(A240&gt;carência_44,(E240*((1+taxa__44)^(1/12)-1))/(1-(1+((1+taxa__44)^(1/12)-1))^(-(prazo_44+carência_44+1-A240))),0),"")</f>
        <v/>
      </c>
      <c r="C240" s="2132" t="str">
        <f aca="false">IF(A240&lt;&gt;"",IF(A240&gt;carência_44,((1+taxa__44)^(1/12)-1)*E240,0),"")</f>
        <v/>
      </c>
      <c r="D240" s="2132" t="str">
        <f aca="false">IF(A240&lt;&gt;"",B240-C240,"")</f>
        <v/>
      </c>
      <c r="E240" s="2132" t="str">
        <f aca="false">IF(AND(A240&gt;0,A240&lt;&gt;""),IF(A240&gt;carência_sd_44,F239*(1+inflação_44)^(1/12),F239),"")</f>
        <v/>
      </c>
      <c r="F240" s="2071" t="str">
        <f aca="false">IF(A240&lt;&gt;"",E240-D240,"")</f>
        <v/>
      </c>
    </row>
    <row r="241" customFormat="false" ht="14.1" hidden="false" customHeight="true" outlineLevel="0" collapsed="false">
      <c r="A241" s="2070" t="str">
        <f aca="false">IF(A240&lt;&gt;"",IF(A240+1&lt;=prazo_44+carência_44,A240+1,""),"")</f>
        <v/>
      </c>
      <c r="B241" s="2132" t="str">
        <f aca="false">IF(A241&lt;&gt;"",IF(A241&gt;carência_44,(E241*((1+taxa__44)^(1/12)-1))/(1-(1+((1+taxa__44)^(1/12)-1))^(-(prazo_44+carência_44+1-A241))),0),"")</f>
        <v/>
      </c>
      <c r="C241" s="2132" t="str">
        <f aca="false">IF(A241&lt;&gt;"",IF(A241&gt;carência_44,((1+taxa__44)^(1/12)-1)*E241,0),"")</f>
        <v/>
      </c>
      <c r="D241" s="2132" t="str">
        <f aca="false">IF(A241&lt;&gt;"",B241-C241,"")</f>
        <v/>
      </c>
      <c r="E241" s="2132" t="str">
        <f aca="false">IF(AND(A241&gt;0,A241&lt;&gt;""),IF(A241&gt;carência_sd_44,F240*(1+inflação_44)^(1/12),F240),"")</f>
        <v/>
      </c>
      <c r="F241" s="2071" t="str">
        <f aca="false">IF(A241&lt;&gt;"",E241-D241,"")</f>
        <v/>
      </c>
    </row>
    <row r="242" customFormat="false" ht="14.1" hidden="false" customHeight="true" outlineLevel="0" collapsed="false">
      <c r="A242" s="2070" t="str">
        <f aca="false">IF(A241&lt;&gt;"",IF(A241+1&lt;=prazo_44+carência_44,A241+1,""),"")</f>
        <v/>
      </c>
      <c r="B242" s="2132" t="str">
        <f aca="false">IF(A242&lt;&gt;"",IF(A242&gt;carência_44,(E242*((1+taxa__44)^(1/12)-1))/(1-(1+((1+taxa__44)^(1/12)-1))^(-(prazo_44+carência_44+1-A242))),0),"")</f>
        <v/>
      </c>
      <c r="C242" s="2132" t="str">
        <f aca="false">IF(A242&lt;&gt;"",IF(A242&gt;carência_44,((1+taxa__44)^(1/12)-1)*E242,0),"")</f>
        <v/>
      </c>
      <c r="D242" s="2132" t="str">
        <f aca="false">IF(A242&lt;&gt;"",B242-C242,"")</f>
        <v/>
      </c>
      <c r="E242" s="2132" t="str">
        <f aca="false">IF(AND(A242&gt;0,A242&lt;&gt;""),IF(A242&gt;carência_sd_44,F241*(1+inflação_44)^(1/12),F241),"")</f>
        <v/>
      </c>
      <c r="F242" s="2071" t="str">
        <f aca="false">IF(A242&lt;&gt;"",E242-D242,"")</f>
        <v/>
      </c>
    </row>
    <row r="243" customFormat="false" ht="14.1" hidden="false" customHeight="true" outlineLevel="0" collapsed="false">
      <c r="A243" s="2070" t="str">
        <f aca="false">IF(A242&lt;&gt;"",IF(A242+1&lt;=prazo_44+carência_44,A242+1,""),"")</f>
        <v/>
      </c>
      <c r="B243" s="2132" t="str">
        <f aca="false">IF(A243&lt;&gt;"",IF(A243&gt;carência_44,(E243*((1+taxa__44)^(1/12)-1))/(1-(1+((1+taxa__44)^(1/12)-1))^(-(prazo_44+carência_44+1-A243))),0),"")</f>
        <v/>
      </c>
      <c r="C243" s="2132" t="str">
        <f aca="false">IF(A243&lt;&gt;"",IF(A243&gt;carência_44,((1+taxa__44)^(1/12)-1)*E243,0),"")</f>
        <v/>
      </c>
      <c r="D243" s="2132" t="str">
        <f aca="false">IF(A243&lt;&gt;"",B243-C243,"")</f>
        <v/>
      </c>
      <c r="E243" s="2132" t="str">
        <f aca="false">IF(AND(A243&gt;0,A243&lt;&gt;""),IF(A243&gt;carência_sd_44,F242*(1+inflação_44)^(1/12),F242),"")</f>
        <v/>
      </c>
      <c r="F243" s="2071" t="str">
        <f aca="false">IF(A243&lt;&gt;"",E243-D243,"")</f>
        <v/>
      </c>
    </row>
    <row r="244" customFormat="false" ht="14.1" hidden="false" customHeight="true" outlineLevel="0" collapsed="false">
      <c r="A244" s="2070" t="str">
        <f aca="false">IF(A243&lt;&gt;"",IF(A243+1&lt;=prazo_44+carência_44,A243+1,""),"")</f>
        <v/>
      </c>
      <c r="B244" s="2132" t="str">
        <f aca="false">IF(A244&lt;&gt;"",IF(A244&gt;carência_44,(E244*((1+taxa__44)^(1/12)-1))/(1-(1+((1+taxa__44)^(1/12)-1))^(-(prazo_44+carência_44+1-A244))),0),"")</f>
        <v/>
      </c>
      <c r="C244" s="2132" t="str">
        <f aca="false">IF(A244&lt;&gt;"",IF(A244&gt;carência_44,((1+taxa__44)^(1/12)-1)*E244,0),"")</f>
        <v/>
      </c>
      <c r="D244" s="2132" t="str">
        <f aca="false">IF(A244&lt;&gt;"",B244-C244,"")</f>
        <v/>
      </c>
      <c r="E244" s="2132" t="str">
        <f aca="false">IF(AND(A244&gt;0,A244&lt;&gt;""),IF(A244&gt;carência_sd_44,F243*(1+inflação_44)^(1/12),F243),"")</f>
        <v/>
      </c>
      <c r="F244" s="2071" t="str">
        <f aca="false">IF(A244&lt;&gt;"",E244-D244,"")</f>
        <v/>
      </c>
    </row>
    <row r="245" customFormat="false" ht="14.1" hidden="false" customHeight="true" outlineLevel="0" collapsed="false">
      <c r="A245" s="2070" t="str">
        <f aca="false">IF(A244&lt;&gt;"",IF(A244+1&lt;=prazo_44+carência_44,A244+1,""),"")</f>
        <v/>
      </c>
      <c r="B245" s="2132" t="str">
        <f aca="false">IF(A245&lt;&gt;"",IF(A245&gt;carência_44,(E245*((1+taxa__44)^(1/12)-1))/(1-(1+((1+taxa__44)^(1/12)-1))^(-(prazo_44+carência_44+1-A245))),0),"")</f>
        <v/>
      </c>
      <c r="C245" s="2132" t="str">
        <f aca="false">IF(A245&lt;&gt;"",IF(A245&gt;carência_44,((1+taxa__44)^(1/12)-1)*E245,0),"")</f>
        <v/>
      </c>
      <c r="D245" s="2132" t="str">
        <f aca="false">IF(A245&lt;&gt;"",B245-C245,"")</f>
        <v/>
      </c>
      <c r="E245" s="2132" t="str">
        <f aca="false">IF(AND(A245&gt;0,A245&lt;&gt;""),IF(A245&gt;carência_sd_44,F244*(1+inflação_44)^(1/12),F244),"")</f>
        <v/>
      </c>
      <c r="F245" s="2071" t="str">
        <f aca="false">IF(A245&lt;&gt;"",E245-D245,"")</f>
        <v/>
      </c>
    </row>
    <row r="246" customFormat="false" ht="14.1" hidden="false" customHeight="true" outlineLevel="0" collapsed="false">
      <c r="A246" s="2070" t="str">
        <f aca="false">IF(A245&lt;&gt;"",IF(A245+1&lt;=prazo_44+carência_44,A245+1,""),"")</f>
        <v/>
      </c>
      <c r="B246" s="2132" t="str">
        <f aca="false">IF(A246&lt;&gt;"",IF(A246&gt;carência_44,(E246*((1+taxa__44)^(1/12)-1))/(1-(1+((1+taxa__44)^(1/12)-1))^(-(prazo_44+carência_44+1-A246))),0),"")</f>
        <v/>
      </c>
      <c r="C246" s="2132" t="str">
        <f aca="false">IF(A246&lt;&gt;"",IF(A246&gt;carência_44,((1+taxa__44)^(1/12)-1)*E246,0),"")</f>
        <v/>
      </c>
      <c r="D246" s="2132" t="str">
        <f aca="false">IF(A246&lt;&gt;"",B246-C246,"")</f>
        <v/>
      </c>
      <c r="E246" s="2132" t="str">
        <f aca="false">IF(AND(A246&gt;0,A246&lt;&gt;""),IF(A246&gt;carência_sd_44,F245*(1+inflação_44)^(1/12),F245),"")</f>
        <v/>
      </c>
      <c r="F246" s="2071" t="str">
        <f aca="false">IF(A246&lt;&gt;"",E246-D246,"")</f>
        <v/>
      </c>
    </row>
    <row r="247" customFormat="false" ht="14.1" hidden="false" customHeight="true" outlineLevel="0" collapsed="false">
      <c r="A247" s="2070" t="str">
        <f aca="false">IF(A246&lt;&gt;"",IF(A246+1&lt;=prazo_44+carência_44,A246+1,""),"")</f>
        <v/>
      </c>
      <c r="B247" s="2132" t="str">
        <f aca="false">IF(A247&lt;&gt;"",IF(A247&gt;carência_44,(E247*((1+taxa__44)^(1/12)-1))/(1-(1+((1+taxa__44)^(1/12)-1))^(-(prazo_44+carência_44+1-A247))),0),"")</f>
        <v/>
      </c>
      <c r="C247" s="2132" t="str">
        <f aca="false">IF(A247&lt;&gt;"",IF(A247&gt;carência_44,((1+taxa__44)^(1/12)-1)*E247,0),"")</f>
        <v/>
      </c>
      <c r="D247" s="2132" t="str">
        <f aca="false">IF(A247&lt;&gt;"",B247-C247,"")</f>
        <v/>
      </c>
      <c r="E247" s="2132" t="str">
        <f aca="false">IF(AND(A247&gt;0,A247&lt;&gt;""),IF(A247&gt;carência_sd_44,F246*(1+inflação_44)^(1/12),F246),"")</f>
        <v/>
      </c>
      <c r="F247" s="2071" t="str">
        <f aca="false">IF(A247&lt;&gt;"",E247-D247,"")</f>
        <v/>
      </c>
    </row>
    <row r="248" customFormat="false" ht="14.1" hidden="false" customHeight="true" outlineLevel="0" collapsed="false">
      <c r="A248" s="2070" t="str">
        <f aca="false">IF(A247&lt;&gt;"",IF(A247+1&lt;=prazo_44+carência_44,A247+1,""),"")</f>
        <v/>
      </c>
      <c r="B248" s="2132" t="str">
        <f aca="false">IF(A248&lt;&gt;"",IF(A248&gt;carência_44,(E248*((1+taxa__44)^(1/12)-1))/(1-(1+((1+taxa__44)^(1/12)-1))^(-(prazo_44+carência_44+1-A248))),0),"")</f>
        <v/>
      </c>
      <c r="C248" s="2132" t="str">
        <f aca="false">IF(A248&lt;&gt;"",IF(A248&gt;carência_44,((1+taxa__44)^(1/12)-1)*E248,0),"")</f>
        <v/>
      </c>
      <c r="D248" s="2132" t="str">
        <f aca="false">IF(A248&lt;&gt;"",B248-C248,"")</f>
        <v/>
      </c>
      <c r="E248" s="2132" t="str">
        <f aca="false">IF(AND(A248&gt;0,A248&lt;&gt;""),IF(A248&gt;carência_sd_44,F247*(1+inflação_44)^(1/12),F247),"")</f>
        <v/>
      </c>
      <c r="F248" s="2071" t="str">
        <f aca="false">IF(A248&lt;&gt;"",E248-D248,"")</f>
        <v/>
      </c>
    </row>
    <row r="249" customFormat="false" ht="14.1" hidden="false" customHeight="true" outlineLevel="0" collapsed="false">
      <c r="A249" s="2070" t="str">
        <f aca="false">IF(A248&lt;&gt;"",IF(A248+1&lt;=prazo_44+carência_44,A248+1,""),"")</f>
        <v/>
      </c>
      <c r="B249" s="2132" t="str">
        <f aca="false">IF(A249&lt;&gt;"",IF(A249&gt;carência_44,(E249*((1+taxa__44)^(1/12)-1))/(1-(1+((1+taxa__44)^(1/12)-1))^(-(prazo_44+carência_44+1-A249))),0),"")</f>
        <v/>
      </c>
      <c r="C249" s="2132" t="str">
        <f aca="false">IF(A249&lt;&gt;"",IF(A249&gt;carência_44,((1+taxa__44)^(1/12)-1)*E249,0),"")</f>
        <v/>
      </c>
      <c r="D249" s="2132" t="str">
        <f aca="false">IF(A249&lt;&gt;"",B249-C249,"")</f>
        <v/>
      </c>
      <c r="E249" s="2132" t="str">
        <f aca="false">IF(AND(A249&gt;0,A249&lt;&gt;""),IF(A249&gt;carência_sd_44,F248*(1+inflação_44)^(1/12),F248),"")</f>
        <v/>
      </c>
      <c r="F249" s="2071" t="str">
        <f aca="false">IF(A249&lt;&gt;"",E249-D249,"")</f>
        <v/>
      </c>
    </row>
    <row r="250" customFormat="false" ht="14.1" hidden="false" customHeight="true" outlineLevel="0" collapsed="false">
      <c r="A250" s="2070" t="str">
        <f aca="false">IF(A249&lt;&gt;"",IF(A249+1&lt;=prazo_44+carência_44,A249+1,""),"")</f>
        <v/>
      </c>
      <c r="B250" s="2132" t="str">
        <f aca="false">IF(A250&lt;&gt;"",IF(A250&gt;carência_44,(E250*((1+taxa__44)^(1/12)-1))/(1-(1+((1+taxa__44)^(1/12)-1))^(-(prazo_44+carência_44+1-A250))),0),"")</f>
        <v/>
      </c>
      <c r="C250" s="2132" t="str">
        <f aca="false">IF(A250&lt;&gt;"",IF(A250&gt;carência_44,((1+taxa__44)^(1/12)-1)*E250,0),"")</f>
        <v/>
      </c>
      <c r="D250" s="2132" t="str">
        <f aca="false">IF(A250&lt;&gt;"",B250-C250,"")</f>
        <v/>
      </c>
      <c r="E250" s="2132" t="str">
        <f aca="false">IF(AND(A250&gt;0,A250&lt;&gt;""),IF(A250&gt;carência_sd_44,F249*(1+inflação_44)^(1/12),F249),"")</f>
        <v/>
      </c>
      <c r="F250" s="2071" t="str">
        <f aca="false">IF(A250&lt;&gt;"",E250-D250,"")</f>
        <v/>
      </c>
    </row>
    <row r="251" customFormat="false" ht="14.1" hidden="false" customHeight="true" outlineLevel="0" collapsed="false">
      <c r="A251" s="2070" t="str">
        <f aca="false">IF(A250&lt;&gt;"",IF(A250+1&lt;=prazo_44+carência_44,A250+1,""),"")</f>
        <v/>
      </c>
      <c r="B251" s="2132" t="str">
        <f aca="false">IF(A251&lt;&gt;"",IF(A251&gt;carência_44,(E251*((1+taxa__44)^(1/12)-1))/(1-(1+((1+taxa__44)^(1/12)-1))^(-(prazo_44+carência_44+1-A251))),0),"")</f>
        <v/>
      </c>
      <c r="C251" s="2132" t="str">
        <f aca="false">IF(A251&lt;&gt;"",IF(A251&gt;carência_44,((1+taxa__44)^(1/12)-1)*E251,0),"")</f>
        <v/>
      </c>
      <c r="D251" s="2132" t="str">
        <f aca="false">IF(A251&lt;&gt;"",B251-C251,"")</f>
        <v/>
      </c>
      <c r="E251" s="2132" t="str">
        <f aca="false">IF(AND(A251&gt;0,A251&lt;&gt;""),IF(A251&gt;carência_sd_44,F250*(1+inflação_44)^(1/12),F250),"")</f>
        <v/>
      </c>
      <c r="F251" s="2071" t="str">
        <f aca="false">IF(A251&lt;&gt;"",E251-D251,"")</f>
        <v/>
      </c>
    </row>
    <row r="252" customFormat="false" ht="14.1" hidden="false" customHeight="true" outlineLevel="0" collapsed="false">
      <c r="A252" s="2070" t="str">
        <f aca="false">IF(A251&lt;&gt;"",IF(A251+1&lt;=prazo_44+carência_44,A251+1,""),"")</f>
        <v/>
      </c>
      <c r="B252" s="2132" t="str">
        <f aca="false">IF(A252&lt;&gt;"",IF(A252&gt;carência_44,(E252*((1+taxa__44)^(1/12)-1))/(1-(1+((1+taxa__44)^(1/12)-1))^(-(prazo_44+carência_44+1-A252))),0),"")</f>
        <v/>
      </c>
      <c r="C252" s="2132" t="str">
        <f aca="false">IF(A252&lt;&gt;"",IF(A252&gt;carência_44,((1+taxa__44)^(1/12)-1)*E252,0),"")</f>
        <v/>
      </c>
      <c r="D252" s="2132" t="str">
        <f aca="false">IF(A252&lt;&gt;"",B252-C252,"")</f>
        <v/>
      </c>
      <c r="E252" s="2132" t="str">
        <f aca="false">IF(AND(A252&gt;0,A252&lt;&gt;""),IF(A252&gt;carência_sd_44,F251*(1+inflação_44)^(1/12),F251),"")</f>
        <v/>
      </c>
      <c r="F252" s="2071" t="str">
        <f aca="false">IF(A252&lt;&gt;"",E252-D252,"")</f>
        <v/>
      </c>
    </row>
    <row r="253" customFormat="false" ht="14.1" hidden="false" customHeight="true" outlineLevel="0" collapsed="false">
      <c r="A253" s="2070" t="str">
        <f aca="false">IF(A252&lt;&gt;"",IF(A252+1&lt;=prazo_44+carência_44,A252+1,""),"")</f>
        <v/>
      </c>
      <c r="B253" s="2132" t="str">
        <f aca="false">IF(A253&lt;&gt;"",IF(A253&gt;carência_44,(E253*((1+taxa__44)^(1/12)-1))/(1-(1+((1+taxa__44)^(1/12)-1))^(-(prazo_44+carência_44+1-A253))),0),"")</f>
        <v/>
      </c>
      <c r="C253" s="2132" t="str">
        <f aca="false">IF(A253&lt;&gt;"",IF(A253&gt;carência_44,((1+taxa__44)^(1/12)-1)*E253,0),"")</f>
        <v/>
      </c>
      <c r="D253" s="2132" t="str">
        <f aca="false">IF(A253&lt;&gt;"",B253-C253,"")</f>
        <v/>
      </c>
      <c r="E253" s="2132" t="str">
        <f aca="false">IF(AND(A253&gt;0,A253&lt;&gt;""),IF(A253&gt;carência_sd_44,F252*(1+inflação_44)^(1/12),F252),"")</f>
        <v/>
      </c>
      <c r="F253" s="2071" t="str">
        <f aca="false">IF(A253&lt;&gt;"",E253-D253,"")</f>
        <v/>
      </c>
    </row>
    <row r="254" customFormat="false" ht="14.1" hidden="false" customHeight="true" outlineLevel="0" collapsed="false">
      <c r="A254" s="2070" t="str">
        <f aca="false">IF(A253&lt;&gt;"",IF(A253+1&lt;=prazo_44+carência_44,A253+1,""),"")</f>
        <v/>
      </c>
      <c r="B254" s="2132" t="str">
        <f aca="false">IF(A254&lt;&gt;"",IF(A254&gt;carência_44,(E254*((1+taxa__44)^(1/12)-1))/(1-(1+((1+taxa__44)^(1/12)-1))^(-(prazo_44+carência_44+1-A254))),0),"")</f>
        <v/>
      </c>
      <c r="C254" s="2132" t="str">
        <f aca="false">IF(A254&lt;&gt;"",IF(A254&gt;carência_44,((1+taxa__44)^(1/12)-1)*E254,0),"")</f>
        <v/>
      </c>
      <c r="D254" s="2132" t="str">
        <f aca="false">IF(A254&lt;&gt;"",B254-C254,"")</f>
        <v/>
      </c>
      <c r="E254" s="2132" t="str">
        <f aca="false">IF(AND(A254&gt;0,A254&lt;&gt;""),IF(A254&gt;carência_sd_44,F253*(1+inflação_44)^(1/12),F253),"")</f>
        <v/>
      </c>
      <c r="F254" s="2071" t="str">
        <f aca="false">IF(A254&lt;&gt;"",E254-D254,"")</f>
        <v/>
      </c>
    </row>
    <row r="255" customFormat="false" ht="14.1" hidden="false" customHeight="true" outlineLevel="0" collapsed="false">
      <c r="A255" s="2070" t="str">
        <f aca="false">IF(A254&lt;&gt;"",IF(A254+1&lt;=prazo_44+carência_44,A254+1,""),"")</f>
        <v/>
      </c>
      <c r="B255" s="2132" t="str">
        <f aca="false">IF(A255&lt;&gt;"",IF(A255&gt;carência_44,(E255*((1+taxa__44)^(1/12)-1))/(1-(1+((1+taxa__44)^(1/12)-1))^(-(prazo_44+carência_44+1-A255))),0),"")</f>
        <v/>
      </c>
      <c r="C255" s="2132" t="str">
        <f aca="false">IF(A255&lt;&gt;"",IF(A255&gt;carência_44,((1+taxa__44)^(1/12)-1)*E255,0),"")</f>
        <v/>
      </c>
      <c r="D255" s="2132" t="str">
        <f aca="false">IF(A255&lt;&gt;"",B255-C255,"")</f>
        <v/>
      </c>
      <c r="E255" s="2132" t="str">
        <f aca="false">IF(AND(A255&gt;0,A255&lt;&gt;""),IF(A255&gt;carência_sd_44,F254*(1+inflação_44)^(1/12),F254),"")</f>
        <v/>
      </c>
      <c r="F255" s="2071" t="str">
        <f aca="false">IF(A255&lt;&gt;"",E255-D255,"")</f>
        <v/>
      </c>
    </row>
    <row r="256" customFormat="false" ht="14.1" hidden="false" customHeight="true" outlineLevel="0" collapsed="false">
      <c r="A256" s="2070" t="str">
        <f aca="false">IF(A255&lt;&gt;"",IF(A255+1&lt;=prazo_44+carência_44,A255+1,""),"")</f>
        <v/>
      </c>
      <c r="B256" s="2132" t="str">
        <f aca="false">IF(A256&lt;&gt;"",IF(A256&gt;carência_44,(E256*((1+taxa__44)^(1/12)-1))/(1-(1+((1+taxa__44)^(1/12)-1))^(-(prazo_44+carência_44+1-A256))),0),"")</f>
        <v/>
      </c>
      <c r="C256" s="2132" t="str">
        <f aca="false">IF(A256&lt;&gt;"",IF(A256&gt;carência_44,((1+taxa__44)^(1/12)-1)*E256,0),"")</f>
        <v/>
      </c>
      <c r="D256" s="2132" t="str">
        <f aca="false">IF(A256&lt;&gt;"",B256-C256,"")</f>
        <v/>
      </c>
      <c r="E256" s="2132" t="str">
        <f aca="false">IF(AND(A256&gt;0,A256&lt;&gt;""),IF(A256&gt;carência_sd_44,F255*(1+inflação_44)^(1/12),F255),"")</f>
        <v/>
      </c>
      <c r="F256" s="2071" t="str">
        <f aca="false">IF(A256&lt;&gt;"",E256-D256,"")</f>
        <v/>
      </c>
    </row>
    <row r="257" customFormat="false" ht="14.1" hidden="false" customHeight="true" outlineLevel="0" collapsed="false">
      <c r="A257" s="2070" t="str">
        <f aca="false">IF(A256&lt;&gt;"",IF(A256+1&lt;=prazo_44+carência_44,A256+1,""),"")</f>
        <v/>
      </c>
      <c r="B257" s="2132" t="str">
        <f aca="false">IF(A257&lt;&gt;"",IF(A257&gt;carência_44,(E257*((1+taxa__44)^(1/12)-1))/(1-(1+((1+taxa__44)^(1/12)-1))^(-(prazo_44+carência_44+1-A257))),0),"")</f>
        <v/>
      </c>
      <c r="C257" s="2132" t="str">
        <f aca="false">IF(A257&lt;&gt;"",IF(A257&gt;carência_44,((1+taxa__44)^(1/12)-1)*E257,0),"")</f>
        <v/>
      </c>
      <c r="D257" s="2132" t="str">
        <f aca="false">IF(A257&lt;&gt;"",B257-C257,"")</f>
        <v/>
      </c>
      <c r="E257" s="2132" t="str">
        <f aca="false">IF(AND(A257&gt;0,A257&lt;&gt;""),IF(A257&gt;carência_sd_44,F256*(1+inflação_44)^(1/12),F256),"")</f>
        <v/>
      </c>
      <c r="F257" s="2071" t="str">
        <f aca="false">IF(A257&lt;&gt;"",E257-D257,"")</f>
        <v/>
      </c>
    </row>
    <row r="258" customFormat="false" ht="14.1" hidden="false" customHeight="true" outlineLevel="0" collapsed="false">
      <c r="A258" s="2070" t="str">
        <f aca="false">IF(A257&lt;&gt;"",IF(A257+1&lt;=prazo_44+carência_44,A257+1,""),"")</f>
        <v/>
      </c>
      <c r="B258" s="2132" t="str">
        <f aca="false">IF(A258&lt;&gt;"",IF(A258&gt;carência_44,(E258*((1+taxa__44)^(1/12)-1))/(1-(1+((1+taxa__44)^(1/12)-1))^(-(prazo_44+carência_44+1-A258))),0),"")</f>
        <v/>
      </c>
      <c r="C258" s="2132" t="str">
        <f aca="false">IF(A258&lt;&gt;"",IF(A258&gt;carência_44,((1+taxa__44)^(1/12)-1)*E258,0),"")</f>
        <v/>
      </c>
      <c r="D258" s="2132" t="str">
        <f aca="false">IF(A258&lt;&gt;"",B258-C258,"")</f>
        <v/>
      </c>
      <c r="E258" s="2132" t="str">
        <f aca="false">IF(AND(A258&gt;0,A258&lt;&gt;""),IF(A258&gt;carência_sd_44,F257*(1+inflação_44)^(1/12),F257),"")</f>
        <v/>
      </c>
      <c r="F258" s="2071" t="str">
        <f aca="false">IF(A258&lt;&gt;"",E258-D258,"")</f>
        <v/>
      </c>
    </row>
    <row r="259" customFormat="false" ht="14.1" hidden="false" customHeight="true" outlineLevel="0" collapsed="false">
      <c r="A259" s="2070" t="str">
        <f aca="false">IF(A258&lt;&gt;"",IF(A258+1&lt;=prazo_44+carência_44,A258+1,""),"")</f>
        <v/>
      </c>
      <c r="B259" s="2132" t="str">
        <f aca="false">IF(A259&lt;&gt;"",IF(A259&gt;carência_44,(E259*((1+taxa__44)^(1/12)-1))/(1-(1+((1+taxa__44)^(1/12)-1))^(-(prazo_44+carência_44+1-A259))),0),"")</f>
        <v/>
      </c>
      <c r="C259" s="2132" t="str">
        <f aca="false">IF(A259&lt;&gt;"",IF(A259&gt;carência_44,((1+taxa__44)^(1/12)-1)*E259,0),"")</f>
        <v/>
      </c>
      <c r="D259" s="2132" t="str">
        <f aca="false">IF(A259&lt;&gt;"",B259-C259,"")</f>
        <v/>
      </c>
      <c r="E259" s="2132" t="str">
        <f aca="false">IF(AND(A259&gt;0,A259&lt;&gt;""),IF(A259&gt;carência_sd_44,F258*(1+inflação_44)^(1/12),F258),"")</f>
        <v/>
      </c>
      <c r="F259" s="2071" t="str">
        <f aca="false">IF(A259&lt;&gt;"",E259-D259,"")</f>
        <v/>
      </c>
    </row>
    <row r="260" customFormat="false" ht="14.1" hidden="false" customHeight="true" outlineLevel="0" collapsed="false">
      <c r="A260" s="2070" t="str">
        <f aca="false">IF(A259&lt;&gt;"",IF(A259+1&lt;=prazo_44+carência_44,A259+1,""),"")</f>
        <v/>
      </c>
      <c r="B260" s="2132" t="str">
        <f aca="false">IF(A260&lt;&gt;"",IF(A260&gt;carência_44,(E260*((1+taxa__44)^(1/12)-1))/(1-(1+((1+taxa__44)^(1/12)-1))^(-(prazo_44+carência_44+1-A260))),0),"")</f>
        <v/>
      </c>
      <c r="C260" s="2132" t="str">
        <f aca="false">IF(A260&lt;&gt;"",IF(A260&gt;carência_44,((1+taxa__44)^(1/12)-1)*E260,0),"")</f>
        <v/>
      </c>
      <c r="D260" s="2132" t="str">
        <f aca="false">IF(A260&lt;&gt;"",B260-C260,"")</f>
        <v/>
      </c>
      <c r="E260" s="2132" t="str">
        <f aca="false">IF(AND(A260&gt;0,A260&lt;&gt;""),IF(A260&gt;carência_sd_44,F259*(1+inflação_44)^(1/12),F259),"")</f>
        <v/>
      </c>
      <c r="F260" s="2071" t="str">
        <f aca="false">IF(A260&lt;&gt;"",E260-D260,"")</f>
        <v/>
      </c>
    </row>
    <row r="261" customFormat="false" ht="14.1" hidden="false" customHeight="true" outlineLevel="0" collapsed="false">
      <c r="A261" s="2070" t="str">
        <f aca="false">IF(A260&lt;&gt;"",IF(A260+1&lt;=prazo_44+carência_44,A260+1,""),"")</f>
        <v/>
      </c>
      <c r="B261" s="2132" t="str">
        <f aca="false">IF(A261&lt;&gt;"",IF(A261&gt;carência_44,(E261*((1+taxa__44)^(1/12)-1))/(1-(1+((1+taxa__44)^(1/12)-1))^(-(prazo_44+carência_44+1-A261))),0),"")</f>
        <v/>
      </c>
      <c r="C261" s="2132" t="str">
        <f aca="false">IF(A261&lt;&gt;"",IF(A261&gt;carência_44,((1+taxa__44)^(1/12)-1)*E261,0),"")</f>
        <v/>
      </c>
      <c r="D261" s="2132" t="str">
        <f aca="false">IF(A261&lt;&gt;"",B261-C261,"")</f>
        <v/>
      </c>
      <c r="E261" s="2132" t="str">
        <f aca="false">IF(AND(A261&gt;0,A261&lt;&gt;""),IF(A261&gt;carência_sd_44,F260*(1+inflação_44)^(1/12),F260),"")</f>
        <v/>
      </c>
      <c r="F261" s="2071" t="str">
        <f aca="false">IF(A261&lt;&gt;"",E261-D261,"")</f>
        <v/>
      </c>
    </row>
    <row r="262" customFormat="false" ht="14.1" hidden="false" customHeight="true" outlineLevel="0" collapsed="false">
      <c r="A262" s="2070" t="str">
        <f aca="false">IF(A261&lt;&gt;"",IF(A261+1&lt;=prazo_44+carência_44,A261+1,""),"")</f>
        <v/>
      </c>
      <c r="B262" s="2132" t="str">
        <f aca="false">IF(A262&lt;&gt;"",IF(A262&gt;carência_44,(E262*((1+taxa__44)^(1/12)-1))/(1-(1+((1+taxa__44)^(1/12)-1))^(-(prazo_44+carência_44+1-A262))),0),"")</f>
        <v/>
      </c>
      <c r="C262" s="2132" t="str">
        <f aca="false">IF(A262&lt;&gt;"",IF(A262&gt;carência_44,((1+taxa__44)^(1/12)-1)*E262,0),"")</f>
        <v/>
      </c>
      <c r="D262" s="2132" t="str">
        <f aca="false">IF(A262&lt;&gt;"",B262-C262,"")</f>
        <v/>
      </c>
      <c r="E262" s="2132" t="str">
        <f aca="false">IF(AND(A262&gt;0,A262&lt;&gt;""),IF(A262&gt;carência_sd_44,F261*(1+inflação_44)^(1/12),F261),"")</f>
        <v/>
      </c>
      <c r="F262" s="2071" t="str">
        <f aca="false">IF(A262&lt;&gt;"",E262-D262,"")</f>
        <v/>
      </c>
    </row>
    <row r="263" customFormat="false" ht="14.1" hidden="false" customHeight="true" outlineLevel="0" collapsed="false">
      <c r="A263" s="2070" t="str">
        <f aca="false">IF(A262&lt;&gt;"",IF(A262+1&lt;=prazo_44+carência_44,A262+1,""),"")</f>
        <v/>
      </c>
      <c r="B263" s="2132" t="str">
        <f aca="false">IF(A263&lt;&gt;"",IF(A263&gt;carência_44,(E263*((1+taxa__44)^(1/12)-1))/(1-(1+((1+taxa__44)^(1/12)-1))^(-(prazo_44+carência_44+1-A263))),0),"")</f>
        <v/>
      </c>
      <c r="C263" s="2132" t="str">
        <f aca="false">IF(A263&lt;&gt;"",IF(A263&gt;carência_44,((1+taxa__44)^(1/12)-1)*E263,0),"")</f>
        <v/>
      </c>
      <c r="D263" s="2132" t="str">
        <f aca="false">IF(A263&lt;&gt;"",B263-C263,"")</f>
        <v/>
      </c>
      <c r="E263" s="2132" t="str">
        <f aca="false">IF(AND(A263&gt;0,A263&lt;&gt;""),IF(A263&gt;carência_sd_44,F262*(1+inflação_44)^(1/12),F262),"")</f>
        <v/>
      </c>
      <c r="F263" s="2071" t="str">
        <f aca="false">IF(A263&lt;&gt;"",E263-D263,"")</f>
        <v/>
      </c>
    </row>
    <row r="264" customFormat="false" ht="14.1" hidden="false" customHeight="true" outlineLevel="0" collapsed="false">
      <c r="A264" s="2070" t="str">
        <f aca="false">IF(A263&lt;&gt;"",IF(A263+1&lt;=prazo_44+carência_44,A263+1,""),"")</f>
        <v/>
      </c>
      <c r="B264" s="2132" t="str">
        <f aca="false">IF(A264&lt;&gt;"",IF(A264&gt;carência_44,(E264*((1+taxa__44)^(1/12)-1))/(1-(1+((1+taxa__44)^(1/12)-1))^(-(prazo_44+carência_44+1-A264))),0),"")</f>
        <v/>
      </c>
      <c r="C264" s="2132" t="str">
        <f aca="false">IF(A264&lt;&gt;"",IF(A264&gt;carência_44,((1+taxa__44)^(1/12)-1)*E264,0),"")</f>
        <v/>
      </c>
      <c r="D264" s="2132" t="str">
        <f aca="false">IF(A264&lt;&gt;"",B264-C264,"")</f>
        <v/>
      </c>
      <c r="E264" s="2132" t="str">
        <f aca="false">IF(AND(A264&gt;0,A264&lt;&gt;""),IF(A264&gt;carência_sd_44,F263*(1+inflação_44)^(1/12),F263),"")</f>
        <v/>
      </c>
      <c r="F264" s="2071" t="str">
        <f aca="false">IF(A264&lt;&gt;"",E264-D264,"")</f>
        <v/>
      </c>
    </row>
    <row r="265" customFormat="false" ht="14.1" hidden="false" customHeight="true" outlineLevel="0" collapsed="false">
      <c r="A265" s="2070" t="str">
        <f aca="false">IF(A264&lt;&gt;"",IF(A264+1&lt;=prazo_44+carência_44,A264+1,""),"")</f>
        <v/>
      </c>
      <c r="B265" s="2132" t="str">
        <f aca="false">IF(A265&lt;&gt;"",IF(A265&gt;carência_44,(E265*((1+taxa__44)^(1/12)-1))/(1-(1+((1+taxa__44)^(1/12)-1))^(-(prazo_44+carência_44+1-A265))),0),"")</f>
        <v/>
      </c>
      <c r="C265" s="2132" t="str">
        <f aca="false">IF(A265&lt;&gt;"",IF(A265&gt;carência_44,((1+taxa__44)^(1/12)-1)*E265,0),"")</f>
        <v/>
      </c>
      <c r="D265" s="2132" t="str">
        <f aca="false">IF(A265&lt;&gt;"",B265-C265,"")</f>
        <v/>
      </c>
      <c r="E265" s="2132" t="str">
        <f aca="false">IF(AND(A265&gt;0,A265&lt;&gt;""),IF(A265&gt;carência_sd_44,F264*(1+inflação_44)^(1/12),F264),"")</f>
        <v/>
      </c>
      <c r="F265" s="2071" t="str">
        <f aca="false">IF(A265&lt;&gt;"",E265-D265,"")</f>
        <v/>
      </c>
    </row>
    <row r="266" customFormat="false" ht="14.1" hidden="false" customHeight="true" outlineLevel="0" collapsed="false">
      <c r="A266" s="2070" t="str">
        <f aca="false">IF(A265&lt;&gt;"",IF(A265+1&lt;=prazo_44+carência_44,A265+1,""),"")</f>
        <v/>
      </c>
      <c r="B266" s="2132" t="str">
        <f aca="false">IF(A266&lt;&gt;"",IF(A266&gt;carência_44,(E266*((1+taxa__44)^(1/12)-1))/(1-(1+((1+taxa__44)^(1/12)-1))^(-(prazo_44+carência_44+1-A266))),0),"")</f>
        <v/>
      </c>
      <c r="C266" s="2132" t="str">
        <f aca="false">IF(A266&lt;&gt;"",IF(A266&gt;carência_44,((1+taxa__44)^(1/12)-1)*E266,0),"")</f>
        <v/>
      </c>
      <c r="D266" s="2132" t="str">
        <f aca="false">IF(A266&lt;&gt;"",B266-C266,"")</f>
        <v/>
      </c>
      <c r="E266" s="2132" t="str">
        <f aca="false">IF(AND(A266&gt;0,A266&lt;&gt;""),IF(A266&gt;carência_sd_44,F265*(1+inflação_44)^(1/12),F265),"")</f>
        <v/>
      </c>
      <c r="F266" s="2071" t="str">
        <f aca="false">IF(A266&lt;&gt;"",E266-D266,"")</f>
        <v/>
      </c>
    </row>
    <row r="267" customFormat="false" ht="14.1" hidden="false" customHeight="true" outlineLevel="0" collapsed="false">
      <c r="A267" s="2070" t="str">
        <f aca="false">IF(A266&lt;&gt;"",IF(A266+1&lt;=prazo_44+carência_44,A266+1,""),"")</f>
        <v/>
      </c>
      <c r="B267" s="2132" t="str">
        <f aca="false">IF(A267&lt;&gt;"",IF(A267&gt;carência_44,(E267*((1+taxa__44)^(1/12)-1))/(1-(1+((1+taxa__44)^(1/12)-1))^(-(prazo_44+carência_44+1-A267))),0),"")</f>
        <v/>
      </c>
      <c r="C267" s="2132" t="str">
        <f aca="false">IF(A267&lt;&gt;"",IF(A267&gt;carência_44,((1+taxa__44)^(1/12)-1)*E267,0),"")</f>
        <v/>
      </c>
      <c r="D267" s="2132" t="str">
        <f aca="false">IF(A267&lt;&gt;"",B267-C267,"")</f>
        <v/>
      </c>
      <c r="E267" s="2132" t="str">
        <f aca="false">IF(AND(A267&gt;0,A267&lt;&gt;""),IF(A267&gt;carência_sd_44,F266*(1+inflação_44)^(1/12),F266),"")</f>
        <v/>
      </c>
      <c r="F267" s="2071" t="str">
        <f aca="false">IF(A267&lt;&gt;"",E267-D267,"")</f>
        <v/>
      </c>
    </row>
    <row r="268" customFormat="false" ht="14.1" hidden="false" customHeight="true" outlineLevel="0" collapsed="false">
      <c r="A268" s="2070" t="str">
        <f aca="false">IF(A267&lt;&gt;"",IF(A267+1&lt;=prazo_44+carência_44,A267+1,""),"")</f>
        <v/>
      </c>
      <c r="B268" s="2132" t="str">
        <f aca="false">IF(A268&lt;&gt;"",IF(A268&gt;carência_44,(E268*((1+taxa__44)^(1/12)-1))/(1-(1+((1+taxa__44)^(1/12)-1))^(-(prazo_44+carência_44+1-A268))),0),"")</f>
        <v/>
      </c>
      <c r="C268" s="2132" t="str">
        <f aca="false">IF(A268&lt;&gt;"",IF(A268&gt;carência_44,((1+taxa__44)^(1/12)-1)*E268,0),"")</f>
        <v/>
      </c>
      <c r="D268" s="2132" t="str">
        <f aca="false">IF(A268&lt;&gt;"",B268-C268,"")</f>
        <v/>
      </c>
      <c r="E268" s="2132" t="str">
        <f aca="false">IF(AND(A268&gt;0,A268&lt;&gt;""),IF(A268&gt;carência_sd_44,F267*(1+inflação_44)^(1/12),F267),"")</f>
        <v/>
      </c>
      <c r="F268" s="2071" t="str">
        <f aca="false">IF(A268&lt;&gt;"",E268-D268,"")</f>
        <v/>
      </c>
    </row>
    <row r="269" customFormat="false" ht="14.1" hidden="false" customHeight="true" outlineLevel="0" collapsed="false">
      <c r="A269" s="2070" t="str">
        <f aca="false">IF(A268&lt;&gt;"",IF(A268+1&lt;=prazo_44+carência_44,A268+1,""),"")</f>
        <v/>
      </c>
      <c r="B269" s="2132" t="str">
        <f aca="false">IF(A269&lt;&gt;"",IF(A269&gt;carência_44,(E269*((1+taxa__44)^(1/12)-1))/(1-(1+((1+taxa__44)^(1/12)-1))^(-(prazo_44+carência_44+1-A269))),0),"")</f>
        <v/>
      </c>
      <c r="C269" s="2132" t="str">
        <f aca="false">IF(A269&lt;&gt;"",IF(A269&gt;carência_44,((1+taxa__44)^(1/12)-1)*E269,0),"")</f>
        <v/>
      </c>
      <c r="D269" s="2132" t="str">
        <f aca="false">IF(A269&lt;&gt;"",B269-C269,"")</f>
        <v/>
      </c>
      <c r="E269" s="2132" t="str">
        <f aca="false">IF(AND(A269&gt;0,A269&lt;&gt;""),IF(A269&gt;carência_sd_44,F268*(1+inflação_44)^(1/12),F268),"")</f>
        <v/>
      </c>
      <c r="F269" s="2071" t="str">
        <f aca="false">IF(A269&lt;&gt;"",E269-D269,"")</f>
        <v/>
      </c>
    </row>
    <row r="270" customFormat="false" ht="14.1" hidden="false" customHeight="true" outlineLevel="0" collapsed="false">
      <c r="A270" s="2070" t="str">
        <f aca="false">IF(A269&lt;&gt;"",IF(A269+1&lt;=prazo_44+carência_44,A269+1,""),"")</f>
        <v/>
      </c>
      <c r="B270" s="2132" t="str">
        <f aca="false">IF(A270&lt;&gt;"",IF(A270&gt;carência_44,(E270*((1+taxa__44)^(1/12)-1))/(1-(1+((1+taxa__44)^(1/12)-1))^(-(prazo_44+carência_44+1-A270))),0),"")</f>
        <v/>
      </c>
      <c r="C270" s="2132" t="str">
        <f aca="false">IF(A270&lt;&gt;"",IF(A270&gt;carência_44,((1+taxa__44)^(1/12)-1)*E270,0),"")</f>
        <v/>
      </c>
      <c r="D270" s="2132" t="str">
        <f aca="false">IF(A270&lt;&gt;"",B270-C270,"")</f>
        <v/>
      </c>
      <c r="E270" s="2132" t="str">
        <f aca="false">IF(AND(A270&gt;0,A270&lt;&gt;""),IF(A270&gt;carência_sd_44,F269*(1+inflação_44)^(1/12),F269),"")</f>
        <v/>
      </c>
      <c r="F270" s="2071" t="str">
        <f aca="false">IF(A270&lt;&gt;"",E270-D270,"")</f>
        <v/>
      </c>
    </row>
    <row r="271" customFormat="false" ht="14.1" hidden="false" customHeight="true" outlineLevel="0" collapsed="false">
      <c r="A271" s="2070" t="str">
        <f aca="false">IF(A270&lt;&gt;"",IF(A270+1&lt;=prazo_44+carência_44,A270+1,""),"")</f>
        <v/>
      </c>
      <c r="B271" s="2132" t="str">
        <f aca="false">IF(A271&lt;&gt;"",IF(A271&gt;carência_44,(E271*((1+taxa__44)^(1/12)-1))/(1-(1+((1+taxa__44)^(1/12)-1))^(-(prazo_44+carência_44+1-A271))),0),"")</f>
        <v/>
      </c>
      <c r="C271" s="2132" t="str">
        <f aca="false">IF(A271&lt;&gt;"",IF(A271&gt;carência_44,((1+taxa__44)^(1/12)-1)*E271,0),"")</f>
        <v/>
      </c>
      <c r="D271" s="2132" t="str">
        <f aca="false">IF(A271&lt;&gt;"",B271-C271,"")</f>
        <v/>
      </c>
      <c r="E271" s="2132" t="str">
        <f aca="false">IF(AND(A271&gt;0,A271&lt;&gt;""),IF(A271&gt;carência_sd_44,F270*(1+inflação_44)^(1/12),F270),"")</f>
        <v/>
      </c>
      <c r="F271" s="2071" t="str">
        <f aca="false">IF(A271&lt;&gt;"",E271-D271,"")</f>
        <v/>
      </c>
    </row>
    <row r="272" customFormat="false" ht="14.1" hidden="false" customHeight="true" outlineLevel="0" collapsed="false">
      <c r="A272" s="2070" t="str">
        <f aca="false">IF(A271&lt;&gt;"",IF(A271+1&lt;=prazo_44+carência_44,A271+1,""),"")</f>
        <v/>
      </c>
      <c r="B272" s="2132" t="str">
        <f aca="false">IF(A272&lt;&gt;"",IF(A272&gt;carência_44,(E272*((1+taxa__44)^(1/12)-1))/(1-(1+((1+taxa__44)^(1/12)-1))^(-(prazo_44+carência_44+1-A272))),0),"")</f>
        <v/>
      </c>
      <c r="C272" s="2132" t="str">
        <f aca="false">IF(A272&lt;&gt;"",IF(A272&gt;carência_44,((1+taxa__44)^(1/12)-1)*E272,0),"")</f>
        <v/>
      </c>
      <c r="D272" s="2132" t="str">
        <f aca="false">IF(A272&lt;&gt;"",B272-C272,"")</f>
        <v/>
      </c>
      <c r="E272" s="2132" t="str">
        <f aca="false">IF(AND(A272&gt;0,A272&lt;&gt;""),IF(A272&gt;carência_sd_44,F271*(1+inflação_44)^(1/12),F271),"")</f>
        <v/>
      </c>
      <c r="F272" s="2071" t="str">
        <f aca="false">IF(A272&lt;&gt;"",E272-D272,"")</f>
        <v/>
      </c>
    </row>
    <row r="273" customFormat="false" ht="14.1" hidden="false" customHeight="true" outlineLevel="0" collapsed="false">
      <c r="A273" s="2070" t="str">
        <f aca="false">IF(A272&lt;&gt;"",IF(A272+1&lt;=prazo_44+carência_44,A272+1,""),"")</f>
        <v/>
      </c>
      <c r="B273" s="2132" t="str">
        <f aca="false">IF(A273&lt;&gt;"",IF(A273&gt;carência_44,(E273*((1+taxa__44)^(1/12)-1))/(1-(1+((1+taxa__44)^(1/12)-1))^(-(prazo_44+carência_44+1-A273))),0),"")</f>
        <v/>
      </c>
      <c r="C273" s="2132" t="str">
        <f aca="false">IF(A273&lt;&gt;"",IF(A273&gt;carência_44,((1+taxa__44)^(1/12)-1)*E273,0),"")</f>
        <v/>
      </c>
      <c r="D273" s="2132" t="str">
        <f aca="false">IF(A273&lt;&gt;"",B273-C273,"")</f>
        <v/>
      </c>
      <c r="E273" s="2132" t="str">
        <f aca="false">IF(AND(A273&gt;0,A273&lt;&gt;""),IF(A273&gt;carência_sd_44,F272*(1+inflação_44)^(1/12),F272),"")</f>
        <v/>
      </c>
      <c r="F273" s="2071" t="str">
        <f aca="false">IF(A273&lt;&gt;"",E273-D273,"")</f>
        <v/>
      </c>
    </row>
    <row r="274" customFormat="false" ht="14.1" hidden="false" customHeight="true" outlineLevel="0" collapsed="false">
      <c r="A274" s="2070" t="str">
        <f aca="false">IF(A273&lt;&gt;"",IF(A273+1&lt;=prazo_44+carência_44,A273+1,""),"")</f>
        <v/>
      </c>
      <c r="B274" s="2132" t="str">
        <f aca="false">IF(A274&lt;&gt;"",IF(A274&gt;carência_44,(E274*((1+taxa__44)^(1/12)-1))/(1-(1+((1+taxa__44)^(1/12)-1))^(-(prazo_44+carência_44+1-A274))),0),"")</f>
        <v/>
      </c>
      <c r="C274" s="2132" t="str">
        <f aca="false">IF(A274&lt;&gt;"",IF(A274&gt;carência_44,((1+taxa__44)^(1/12)-1)*E274,0),"")</f>
        <v/>
      </c>
      <c r="D274" s="2132" t="str">
        <f aca="false">IF(A274&lt;&gt;"",B274-C274,"")</f>
        <v/>
      </c>
      <c r="E274" s="2132" t="str">
        <f aca="false">IF(AND(A274&gt;0,A274&lt;&gt;""),IF(A274&gt;carência_sd_44,F273*(1+inflação_44)^(1/12),F273),"")</f>
        <v/>
      </c>
      <c r="F274" s="2071" t="str">
        <f aca="false">IF(A274&lt;&gt;"",E274-D274,"")</f>
        <v/>
      </c>
    </row>
    <row r="275" customFormat="false" ht="14.1" hidden="false" customHeight="true" outlineLevel="0" collapsed="false">
      <c r="A275" s="2070" t="str">
        <f aca="false">IF(A274&lt;&gt;"",IF(A274+1&lt;=prazo_44+carência_44,A274+1,""),"")</f>
        <v/>
      </c>
      <c r="B275" s="2132" t="str">
        <f aca="false">IF(A275&lt;&gt;"",IF(A275&gt;carência_44,(E275*((1+taxa__44)^(1/12)-1))/(1-(1+((1+taxa__44)^(1/12)-1))^(-(prazo_44+carência_44+1-A275))),0),"")</f>
        <v/>
      </c>
      <c r="C275" s="2132" t="str">
        <f aca="false">IF(A275&lt;&gt;"",IF(A275&gt;carência_44,((1+taxa__44)^(1/12)-1)*E275,0),"")</f>
        <v/>
      </c>
      <c r="D275" s="2132" t="str">
        <f aca="false">IF(A275&lt;&gt;"",B275-C275,"")</f>
        <v/>
      </c>
      <c r="E275" s="2132" t="str">
        <f aca="false">IF(AND(A275&gt;0,A275&lt;&gt;""),IF(A275&gt;carência_sd_44,F274*(1+inflação_44)^(1/12),F274),"")</f>
        <v/>
      </c>
      <c r="F275" s="2071" t="str">
        <f aca="false">IF(A275&lt;&gt;"",E275-D275,"")</f>
        <v/>
      </c>
    </row>
    <row r="276" customFormat="false" ht="14.1" hidden="false" customHeight="true" outlineLevel="0" collapsed="false">
      <c r="A276" s="2070" t="str">
        <f aca="false">IF(A275&lt;&gt;"",IF(A275+1&lt;=prazo_44+carência_44,A275+1,""),"")</f>
        <v/>
      </c>
      <c r="B276" s="2132" t="str">
        <f aca="false">IF(A276&lt;&gt;"",IF(A276&gt;carência_44,(E276*((1+taxa__44)^(1/12)-1))/(1-(1+((1+taxa__44)^(1/12)-1))^(-(prazo_44+carência_44+1-A276))),0),"")</f>
        <v/>
      </c>
      <c r="C276" s="2132" t="str">
        <f aca="false">IF(A276&lt;&gt;"",IF(A276&gt;carência_44,((1+taxa__44)^(1/12)-1)*E276,0),"")</f>
        <v/>
      </c>
      <c r="D276" s="2132" t="str">
        <f aca="false">IF(A276&lt;&gt;"",B276-C276,"")</f>
        <v/>
      </c>
      <c r="E276" s="2132" t="str">
        <f aca="false">IF(AND(A276&gt;0,A276&lt;&gt;""),IF(A276&gt;carência_sd_44,F275*(1+inflação_44)^(1/12),F275),"")</f>
        <v/>
      </c>
      <c r="F276" s="2071" t="str">
        <f aca="false">IF(A276&lt;&gt;"",E276-D276,"")</f>
        <v/>
      </c>
    </row>
    <row r="277" customFormat="false" ht="14.1" hidden="false" customHeight="true" outlineLevel="0" collapsed="false">
      <c r="A277" s="2070" t="str">
        <f aca="false">IF(A276&lt;&gt;"",IF(A276+1&lt;=prazo_44+carência_44,A276+1,""),"")</f>
        <v/>
      </c>
      <c r="B277" s="2132" t="str">
        <f aca="false">IF(A277&lt;&gt;"",IF(A277&gt;carência_44,(E277*((1+taxa__44)^(1/12)-1))/(1-(1+((1+taxa__44)^(1/12)-1))^(-(prazo_44+carência_44+1-A277))),0),"")</f>
        <v/>
      </c>
      <c r="C277" s="2132" t="str">
        <f aca="false">IF(A277&lt;&gt;"",IF(A277&gt;carência_44,((1+taxa__44)^(1/12)-1)*E277,0),"")</f>
        <v/>
      </c>
      <c r="D277" s="2132" t="str">
        <f aca="false">IF(A277&lt;&gt;"",B277-C277,"")</f>
        <v/>
      </c>
      <c r="E277" s="2132" t="str">
        <f aca="false">IF(AND(A277&gt;0,A277&lt;&gt;""),IF(A277&gt;carência_sd_44,F276*(1+inflação_44)^(1/12),F276),"")</f>
        <v/>
      </c>
      <c r="F277" s="2071" t="str">
        <f aca="false">IF(A277&lt;&gt;"",E277-D277,"")</f>
        <v/>
      </c>
    </row>
    <row r="278" customFormat="false" ht="14.1" hidden="false" customHeight="true" outlineLevel="0" collapsed="false">
      <c r="A278" s="2070" t="str">
        <f aca="false">IF(A277&lt;&gt;"",IF(A277+1&lt;=prazo_44+carência_44,A277+1,""),"")</f>
        <v/>
      </c>
      <c r="B278" s="2132" t="str">
        <f aca="false">IF(A278&lt;&gt;"",IF(A278&gt;carência_44,(E278*((1+taxa__44)^(1/12)-1))/(1-(1+((1+taxa__44)^(1/12)-1))^(-(prazo_44+carência_44+1-A278))),0),"")</f>
        <v/>
      </c>
      <c r="C278" s="2132" t="str">
        <f aca="false">IF(A278&lt;&gt;"",IF(A278&gt;carência_44,((1+taxa__44)^(1/12)-1)*E278,0),"")</f>
        <v/>
      </c>
      <c r="D278" s="2132" t="str">
        <f aca="false">IF(A278&lt;&gt;"",B278-C278,"")</f>
        <v/>
      </c>
      <c r="E278" s="2132" t="str">
        <f aca="false">IF(AND(A278&gt;0,A278&lt;&gt;""),IF(A278&gt;carência_sd_44,F277*(1+inflação_44)^(1/12),F277),"")</f>
        <v/>
      </c>
      <c r="F278" s="2071" t="str">
        <f aca="false">IF(A278&lt;&gt;"",E278-D278,"")</f>
        <v/>
      </c>
    </row>
    <row r="279" customFormat="false" ht="14.1" hidden="false" customHeight="true" outlineLevel="0" collapsed="false">
      <c r="A279" s="2070" t="str">
        <f aca="false">IF(A278&lt;&gt;"",IF(A278+1&lt;=prazo_44+carência_44,A278+1,""),"")</f>
        <v/>
      </c>
      <c r="B279" s="2132" t="str">
        <f aca="false">IF(A279&lt;&gt;"",IF(A279&gt;carência_44,(E279*((1+taxa__44)^(1/12)-1))/(1-(1+((1+taxa__44)^(1/12)-1))^(-(prazo_44+carência_44+1-A279))),0),"")</f>
        <v/>
      </c>
      <c r="C279" s="2132" t="str">
        <f aca="false">IF(A279&lt;&gt;"",IF(A279&gt;carência_44,((1+taxa__44)^(1/12)-1)*E279,0),"")</f>
        <v/>
      </c>
      <c r="D279" s="2132" t="str">
        <f aca="false">IF(A279&lt;&gt;"",B279-C279,"")</f>
        <v/>
      </c>
      <c r="E279" s="2132" t="str">
        <f aca="false">IF(AND(A279&gt;0,A279&lt;&gt;""),IF(A279&gt;carência_sd_44,F278*(1+inflação_44)^(1/12),F278),"")</f>
        <v/>
      </c>
      <c r="F279" s="2071" t="str">
        <f aca="false">IF(A279&lt;&gt;"",E279-D279,"")</f>
        <v/>
      </c>
    </row>
    <row r="280" customFormat="false" ht="14.1" hidden="false" customHeight="true" outlineLevel="0" collapsed="false">
      <c r="A280" s="2070" t="str">
        <f aca="false">IF(A279&lt;&gt;"",IF(A279+1&lt;=prazo_44+carência_44,A279+1,""),"")</f>
        <v/>
      </c>
      <c r="B280" s="2132" t="str">
        <f aca="false">IF(A280&lt;&gt;"",IF(A280&gt;carência_44,(E280*((1+taxa__44)^(1/12)-1))/(1-(1+((1+taxa__44)^(1/12)-1))^(-(prazo_44+carência_44+1-A280))),0),"")</f>
        <v/>
      </c>
      <c r="C280" s="2132" t="str">
        <f aca="false">IF(A280&lt;&gt;"",IF(A280&gt;carência_44,((1+taxa__44)^(1/12)-1)*E280,0),"")</f>
        <v/>
      </c>
      <c r="D280" s="2132" t="str">
        <f aca="false">IF(A280&lt;&gt;"",B280-C280,"")</f>
        <v/>
      </c>
      <c r="E280" s="2132" t="str">
        <f aca="false">IF(AND(A280&gt;0,A280&lt;&gt;""),IF(A280&gt;carência_sd_44,F279*(1+inflação_44)^(1/12),F279),"")</f>
        <v/>
      </c>
      <c r="F280" s="2071" t="str">
        <f aca="false">IF(A280&lt;&gt;"",E280-D280,"")</f>
        <v/>
      </c>
    </row>
    <row r="281" customFormat="false" ht="14.1" hidden="false" customHeight="true" outlineLevel="0" collapsed="false">
      <c r="A281" s="2070" t="str">
        <f aca="false">IF(A280&lt;&gt;"",IF(A280+1&lt;=prazo_44+carência_44,A280+1,""),"")</f>
        <v/>
      </c>
      <c r="B281" s="2132" t="str">
        <f aca="false">IF(A281&lt;&gt;"",IF(A281&gt;carência_44,(E281*((1+taxa__44)^(1/12)-1))/(1-(1+((1+taxa__44)^(1/12)-1))^(-(prazo_44+carência_44+1-A281))),0),"")</f>
        <v/>
      </c>
      <c r="C281" s="2132" t="str">
        <f aca="false">IF(A281&lt;&gt;"",IF(A281&gt;carência_44,((1+taxa__44)^(1/12)-1)*E281,0),"")</f>
        <v/>
      </c>
      <c r="D281" s="2132" t="str">
        <f aca="false">IF(A281&lt;&gt;"",B281-C281,"")</f>
        <v/>
      </c>
      <c r="E281" s="2132" t="str">
        <f aca="false">IF(AND(A281&gt;0,A281&lt;&gt;""),IF(A281&gt;carência_sd_44,F280*(1+inflação_44)^(1/12),F280),"")</f>
        <v/>
      </c>
      <c r="F281" s="2071" t="str">
        <f aca="false">IF(A281&lt;&gt;"",E281-D281,"")</f>
        <v/>
      </c>
    </row>
    <row r="282" customFormat="false" ht="14.1" hidden="false" customHeight="true" outlineLevel="0" collapsed="false">
      <c r="A282" s="2070" t="str">
        <f aca="false">IF(A281&lt;&gt;"",IF(A281+1&lt;=prazo_44+carência_44,A281+1,""),"")</f>
        <v/>
      </c>
      <c r="B282" s="2132" t="str">
        <f aca="false">IF(A282&lt;&gt;"",IF(A282&gt;carência_44,(E282*((1+taxa__44)^(1/12)-1))/(1-(1+((1+taxa__44)^(1/12)-1))^(-(prazo_44+carência_44+1-A282))),0),"")</f>
        <v/>
      </c>
      <c r="C282" s="2132" t="str">
        <f aca="false">IF(A282&lt;&gt;"",IF(A282&gt;carência_44,((1+taxa__44)^(1/12)-1)*E282,0),"")</f>
        <v/>
      </c>
      <c r="D282" s="2132" t="str">
        <f aca="false">IF(A282&lt;&gt;"",B282-C282,"")</f>
        <v/>
      </c>
      <c r="E282" s="2132" t="str">
        <f aca="false">IF(AND(A282&gt;0,A282&lt;&gt;""),IF(A282&gt;carência_sd_44,F281*(1+inflação_44)^(1/12),F281),"")</f>
        <v/>
      </c>
      <c r="F282" s="2071" t="str">
        <f aca="false">IF(A282&lt;&gt;"",E282-D282,"")</f>
        <v/>
      </c>
    </row>
    <row r="283" customFormat="false" ht="14.1" hidden="false" customHeight="true" outlineLevel="0" collapsed="false">
      <c r="A283" s="2070" t="str">
        <f aca="false">IF(A282&lt;&gt;"",IF(A282+1&lt;=prazo_44+carência_44,A282+1,""),"")</f>
        <v/>
      </c>
      <c r="B283" s="2132" t="str">
        <f aca="false">IF(A283&lt;&gt;"",IF(A283&gt;carência_44,(E283*((1+taxa__44)^(1/12)-1))/(1-(1+((1+taxa__44)^(1/12)-1))^(-(prazo_44+carência_44+1-A283))),0),"")</f>
        <v/>
      </c>
      <c r="C283" s="2132" t="str">
        <f aca="false">IF(A283&lt;&gt;"",IF(A283&gt;carência_44,((1+taxa__44)^(1/12)-1)*E283,0),"")</f>
        <v/>
      </c>
      <c r="D283" s="2132" t="str">
        <f aca="false">IF(A283&lt;&gt;"",B283-C283,"")</f>
        <v/>
      </c>
      <c r="E283" s="2132" t="str">
        <f aca="false">IF(AND(A283&gt;0,A283&lt;&gt;""),IF(A283&gt;carência_sd_44,F282*(1+inflação_44)^(1/12),F282),"")</f>
        <v/>
      </c>
      <c r="F283" s="2071" t="str">
        <f aca="false">IF(A283&lt;&gt;"",E283-D283,"")</f>
        <v/>
      </c>
    </row>
    <row r="284" customFormat="false" ht="14.1" hidden="false" customHeight="true" outlineLevel="0" collapsed="false">
      <c r="A284" s="2070" t="str">
        <f aca="false">IF(A283&lt;&gt;"",IF(A283+1&lt;=prazo_44+carência_44,A283+1,""),"")</f>
        <v/>
      </c>
      <c r="B284" s="2132" t="str">
        <f aca="false">IF(A284&lt;&gt;"",IF(A284&gt;carência_44,(E284*((1+taxa__44)^(1/12)-1))/(1-(1+((1+taxa__44)^(1/12)-1))^(-(prazo_44+carência_44+1-A284))),0),"")</f>
        <v/>
      </c>
      <c r="C284" s="2132" t="str">
        <f aca="false">IF(A284&lt;&gt;"",IF(A284&gt;carência_44,((1+taxa__44)^(1/12)-1)*E284,0),"")</f>
        <v/>
      </c>
      <c r="D284" s="2132" t="str">
        <f aca="false">IF(A284&lt;&gt;"",B284-C284,"")</f>
        <v/>
      </c>
      <c r="E284" s="2132" t="str">
        <f aca="false">IF(AND(A284&gt;0,A284&lt;&gt;""),IF(A284&gt;carência_sd_44,F283*(1+inflação_44)^(1/12),F283),"")</f>
        <v/>
      </c>
      <c r="F284" s="2071" t="str">
        <f aca="false">IF(A284&lt;&gt;"",E284-D284,"")</f>
        <v/>
      </c>
    </row>
    <row r="285" customFormat="false" ht="14.1" hidden="false" customHeight="true" outlineLevel="0" collapsed="false">
      <c r="A285" s="2070" t="str">
        <f aca="false">IF(A284&lt;&gt;"",IF(A284+1&lt;=prazo_44+carência_44,A284+1,""),"")</f>
        <v/>
      </c>
      <c r="B285" s="2132" t="str">
        <f aca="false">IF(A285&lt;&gt;"",IF(A285&gt;carência_44,(E285*((1+taxa__44)^(1/12)-1))/(1-(1+((1+taxa__44)^(1/12)-1))^(-(prazo_44+carência_44+1-A285))),0),"")</f>
        <v/>
      </c>
      <c r="C285" s="2132" t="str">
        <f aca="false">IF(A285&lt;&gt;"",IF(A285&gt;carência_44,((1+taxa__44)^(1/12)-1)*E285,0),"")</f>
        <v/>
      </c>
      <c r="D285" s="2132" t="str">
        <f aca="false">IF(A285&lt;&gt;"",B285-C285,"")</f>
        <v/>
      </c>
      <c r="E285" s="2132" t="str">
        <f aca="false">IF(AND(A285&gt;0,A285&lt;&gt;""),IF(A285&gt;carência_sd_44,F284*(1+inflação_44)^(1/12),F284),"")</f>
        <v/>
      </c>
      <c r="F285" s="2071" t="str">
        <f aca="false">IF(A285&lt;&gt;"",E285-D285,"")</f>
        <v/>
      </c>
    </row>
    <row r="286" customFormat="false" ht="14.1" hidden="false" customHeight="true" outlineLevel="0" collapsed="false">
      <c r="A286" s="2070" t="str">
        <f aca="false">IF(A285&lt;&gt;"",IF(A285+1&lt;=prazo_44+carência_44,A285+1,""),"")</f>
        <v/>
      </c>
      <c r="B286" s="2132" t="str">
        <f aca="false">IF(A286&lt;&gt;"",IF(A286&gt;carência_44,(E286*((1+taxa__44)^(1/12)-1))/(1-(1+((1+taxa__44)^(1/12)-1))^(-(prazo_44+carência_44+1-A286))),0),"")</f>
        <v/>
      </c>
      <c r="C286" s="2132" t="str">
        <f aca="false">IF(A286&lt;&gt;"",IF(A286&gt;carência_44,((1+taxa__44)^(1/12)-1)*E286,0),"")</f>
        <v/>
      </c>
      <c r="D286" s="2132" t="str">
        <f aca="false">IF(A286&lt;&gt;"",B286-C286,"")</f>
        <v/>
      </c>
      <c r="E286" s="2132" t="str">
        <f aca="false">IF(AND(A286&gt;0,A286&lt;&gt;""),IF(A286&gt;carência_sd_44,F285*(1+inflação_44)^(1/12),F285),"")</f>
        <v/>
      </c>
      <c r="F286" s="2071" t="str">
        <f aca="false">IF(A286&lt;&gt;"",E286-D286,"")</f>
        <v/>
      </c>
    </row>
    <row r="287" customFormat="false" ht="14.1" hidden="false" customHeight="true" outlineLevel="0" collapsed="false">
      <c r="A287" s="2070" t="str">
        <f aca="false">IF(A286&lt;&gt;"",IF(A286+1&lt;=prazo_44+carência_44,A286+1,""),"")</f>
        <v/>
      </c>
      <c r="B287" s="2132" t="str">
        <f aca="false">IF(A287&lt;&gt;"",IF(A287&gt;carência_44,(E287*((1+taxa__44)^(1/12)-1))/(1-(1+((1+taxa__44)^(1/12)-1))^(-(prazo_44+carência_44+1-A287))),0),"")</f>
        <v/>
      </c>
      <c r="C287" s="2132" t="str">
        <f aca="false">IF(A287&lt;&gt;"",IF(A287&gt;carência_44,((1+taxa__44)^(1/12)-1)*E287,0),"")</f>
        <v/>
      </c>
      <c r="D287" s="2132" t="str">
        <f aca="false">IF(A287&lt;&gt;"",B287-C287,"")</f>
        <v/>
      </c>
      <c r="E287" s="2132" t="str">
        <f aca="false">IF(AND(A287&gt;0,A287&lt;&gt;""),IF(A287&gt;carência_sd_44,F286*(1+inflação_44)^(1/12),F286),"")</f>
        <v/>
      </c>
      <c r="F287" s="2071" t="str">
        <f aca="false">IF(A287&lt;&gt;"",E287-D287,"")</f>
        <v/>
      </c>
    </row>
    <row r="288" customFormat="false" ht="14.1" hidden="false" customHeight="true" outlineLevel="0" collapsed="false">
      <c r="A288" s="2070" t="str">
        <f aca="false">IF(A287&lt;&gt;"",IF(A287+1&lt;=prazo_44+carência_44,A287+1,""),"")</f>
        <v/>
      </c>
      <c r="B288" s="2132" t="str">
        <f aca="false">IF(A288&lt;&gt;"",IF(A288&gt;carência_44,(E288*((1+taxa__44)^(1/12)-1))/(1-(1+((1+taxa__44)^(1/12)-1))^(-(prazo_44+carência_44+1-A288))),0),"")</f>
        <v/>
      </c>
      <c r="C288" s="2132" t="str">
        <f aca="false">IF(A288&lt;&gt;"",IF(A288&gt;carência_44,((1+taxa__44)^(1/12)-1)*E288,0),"")</f>
        <v/>
      </c>
      <c r="D288" s="2132" t="str">
        <f aca="false">IF(A288&lt;&gt;"",B288-C288,"")</f>
        <v/>
      </c>
      <c r="E288" s="2132" t="str">
        <f aca="false">IF(AND(A288&gt;0,A288&lt;&gt;""),IF(A288&gt;carência_sd_44,F287*(1+inflação_44)^(1/12),F287),"")</f>
        <v/>
      </c>
      <c r="F288" s="2071" t="str">
        <f aca="false">IF(A288&lt;&gt;"",E288-D288,"")</f>
        <v/>
      </c>
    </row>
    <row r="289" customFormat="false" ht="14.1" hidden="false" customHeight="true" outlineLevel="0" collapsed="false">
      <c r="A289" s="2070" t="str">
        <f aca="false">IF(A288&lt;&gt;"",IF(A288+1&lt;=prazo_44+carência_44,A288+1,""),"")</f>
        <v/>
      </c>
      <c r="B289" s="2132" t="str">
        <f aca="false">IF(A289&lt;&gt;"",IF(A289&gt;carência_44,(E289*((1+taxa__44)^(1/12)-1))/(1-(1+((1+taxa__44)^(1/12)-1))^(-(prazo_44+carência_44+1-A289))),0),"")</f>
        <v/>
      </c>
      <c r="C289" s="2132" t="str">
        <f aca="false">IF(A289&lt;&gt;"",IF(A289&gt;carência_44,((1+taxa__44)^(1/12)-1)*E289,0),"")</f>
        <v/>
      </c>
      <c r="D289" s="2132" t="str">
        <f aca="false">IF(A289&lt;&gt;"",B289-C289,"")</f>
        <v/>
      </c>
      <c r="E289" s="2132" t="str">
        <f aca="false">IF(AND(A289&gt;0,A289&lt;&gt;""),IF(A289&gt;carência_sd_44,F288*(1+inflação_44)^(1/12),F288),"")</f>
        <v/>
      </c>
      <c r="F289" s="2071" t="str">
        <f aca="false">IF(A289&lt;&gt;"",E289-D289,"")</f>
        <v/>
      </c>
    </row>
    <row r="290" customFormat="false" ht="14.1" hidden="false" customHeight="true" outlineLevel="0" collapsed="false">
      <c r="A290" s="2070" t="str">
        <f aca="false">IF(A289&lt;&gt;"",IF(A289+1&lt;=prazo_44+carência_44,A289+1,""),"")</f>
        <v/>
      </c>
      <c r="B290" s="2132" t="str">
        <f aca="false">IF(A290&lt;&gt;"",IF(A290&gt;carência_44,(E290*((1+taxa__44)^(1/12)-1))/(1-(1+((1+taxa__44)^(1/12)-1))^(-(prazo_44+carência_44+1-A290))),0),"")</f>
        <v/>
      </c>
      <c r="C290" s="2132" t="str">
        <f aca="false">IF(A290&lt;&gt;"",IF(A290&gt;carência_44,((1+taxa__44)^(1/12)-1)*E290,0),"")</f>
        <v/>
      </c>
      <c r="D290" s="2132" t="str">
        <f aca="false">IF(A290&lt;&gt;"",B290-C290,"")</f>
        <v/>
      </c>
      <c r="E290" s="2132" t="str">
        <f aca="false">IF(AND(A290&gt;0,A290&lt;&gt;""),IF(A290&gt;carência_sd_44,F289*(1+inflação_44)^(1/12),F289),"")</f>
        <v/>
      </c>
      <c r="F290" s="2071" t="str">
        <f aca="false">IF(A290&lt;&gt;"",E290-D290,"")</f>
        <v/>
      </c>
    </row>
    <row r="291" customFormat="false" ht="14.1" hidden="false" customHeight="true" outlineLevel="0" collapsed="false">
      <c r="A291" s="2070" t="str">
        <f aca="false">IF(A290&lt;&gt;"",IF(A290+1&lt;=prazo_44+carência_44,A290+1,""),"")</f>
        <v/>
      </c>
      <c r="B291" s="2132" t="str">
        <f aca="false">IF(A291&lt;&gt;"",IF(A291&gt;carência_44,(E291*((1+taxa__44)^(1/12)-1))/(1-(1+((1+taxa__44)^(1/12)-1))^(-(prazo_44+carência_44+1-A291))),0),"")</f>
        <v/>
      </c>
      <c r="C291" s="2132" t="str">
        <f aca="false">IF(A291&lt;&gt;"",IF(A291&gt;carência_44,((1+taxa__44)^(1/12)-1)*E291,0),"")</f>
        <v/>
      </c>
      <c r="D291" s="2132" t="str">
        <f aca="false">IF(A291&lt;&gt;"",B291-C291,"")</f>
        <v/>
      </c>
      <c r="E291" s="2132" t="str">
        <f aca="false">IF(AND(A291&gt;0,A291&lt;&gt;""),IF(A291&gt;carência_sd_44,F290*(1+inflação_44)^(1/12),F290),"")</f>
        <v/>
      </c>
      <c r="F291" s="2071" t="str">
        <f aca="false">IF(A291&lt;&gt;"",E291-D291,"")</f>
        <v/>
      </c>
    </row>
    <row r="292" customFormat="false" ht="14.1" hidden="false" customHeight="true" outlineLevel="0" collapsed="false">
      <c r="A292" s="2070" t="str">
        <f aca="false">IF(A291&lt;&gt;"",IF(A291+1&lt;=prazo_44+carência_44,A291+1,""),"")</f>
        <v/>
      </c>
      <c r="B292" s="2132" t="str">
        <f aca="false">IF(A292&lt;&gt;"",IF(A292&gt;carência_44,(E292*((1+taxa__44)^(1/12)-1))/(1-(1+((1+taxa__44)^(1/12)-1))^(-(prazo_44+carência_44+1-A292))),0),"")</f>
        <v/>
      </c>
      <c r="C292" s="2132" t="str">
        <f aca="false">IF(A292&lt;&gt;"",IF(A292&gt;carência_44,((1+taxa__44)^(1/12)-1)*E292,0),"")</f>
        <v/>
      </c>
      <c r="D292" s="2132" t="str">
        <f aca="false">IF(A292&lt;&gt;"",B292-C292,"")</f>
        <v/>
      </c>
      <c r="E292" s="2132" t="str">
        <f aca="false">IF(AND(A292&gt;0,A292&lt;&gt;""),IF(A292&gt;carência_sd_44,F291*(1+inflação_44)^(1/12),F291),"")</f>
        <v/>
      </c>
      <c r="F292" s="2071" t="str">
        <f aca="false">IF(A292&lt;&gt;"",E292-D292,"")</f>
        <v/>
      </c>
    </row>
    <row r="293" customFormat="false" ht="14.1" hidden="false" customHeight="true" outlineLevel="0" collapsed="false">
      <c r="A293" s="2070" t="str">
        <f aca="false">IF(A292&lt;&gt;"",IF(A292+1&lt;=prazo_44+carência_44,A292+1,""),"")</f>
        <v/>
      </c>
      <c r="B293" s="2132" t="str">
        <f aca="false">IF(A293&lt;&gt;"",IF(A293&gt;carência_44,(E293*((1+taxa__44)^(1/12)-1))/(1-(1+((1+taxa__44)^(1/12)-1))^(-(prazo_44+carência_44+1-A293))),0),"")</f>
        <v/>
      </c>
      <c r="C293" s="2132" t="str">
        <f aca="false">IF(A293&lt;&gt;"",IF(A293&gt;carência_44,((1+taxa__44)^(1/12)-1)*E293,0),"")</f>
        <v/>
      </c>
      <c r="D293" s="2132" t="str">
        <f aca="false">IF(A293&lt;&gt;"",B293-C293,"")</f>
        <v/>
      </c>
      <c r="E293" s="2132" t="str">
        <f aca="false">IF(AND(A293&gt;0,A293&lt;&gt;""),IF(A293&gt;carência_sd_44,F292*(1+inflação_44)^(1/12),F292),"")</f>
        <v/>
      </c>
      <c r="F293" s="2071" t="str">
        <f aca="false">IF(A293&lt;&gt;"",E293-D293,"")</f>
        <v/>
      </c>
    </row>
    <row r="294" customFormat="false" ht="14.1" hidden="false" customHeight="true" outlineLevel="0" collapsed="false">
      <c r="A294" s="2070" t="str">
        <f aca="false">IF(A293&lt;&gt;"",IF(A293+1&lt;=prazo_44+carência_44,A293+1,""),"")</f>
        <v/>
      </c>
      <c r="B294" s="2132" t="str">
        <f aca="false">IF(A294&lt;&gt;"",IF(A294&gt;carência_44,(E294*((1+taxa__44)^(1/12)-1))/(1-(1+((1+taxa__44)^(1/12)-1))^(-(prazo_44+carência_44+1-A294))),0),"")</f>
        <v/>
      </c>
      <c r="C294" s="2132" t="str">
        <f aca="false">IF(A294&lt;&gt;"",IF(A294&gt;carência_44,((1+taxa__44)^(1/12)-1)*E294,0),"")</f>
        <v/>
      </c>
      <c r="D294" s="2132" t="str">
        <f aca="false">IF(A294&lt;&gt;"",B294-C294,"")</f>
        <v/>
      </c>
      <c r="E294" s="2132" t="str">
        <f aca="false">IF(AND(A294&gt;0,A294&lt;&gt;""),IF(A294&gt;carência_sd_44,F293*(1+inflação_44)^(1/12),F293),"")</f>
        <v/>
      </c>
      <c r="F294" s="2071" t="str">
        <f aca="false">IF(A294&lt;&gt;"",E294-D294,"")</f>
        <v/>
      </c>
    </row>
    <row r="295" customFormat="false" ht="14.1" hidden="false" customHeight="true" outlineLevel="0" collapsed="false">
      <c r="A295" s="2070" t="str">
        <f aca="false">IF(A294&lt;&gt;"",IF(A294+1&lt;=prazo_44+carência_44,A294+1,""),"")</f>
        <v/>
      </c>
      <c r="B295" s="2132" t="str">
        <f aca="false">IF(A295&lt;&gt;"",IF(A295&gt;carência_44,(E295*((1+taxa__44)^(1/12)-1))/(1-(1+((1+taxa__44)^(1/12)-1))^(-(prazo_44+carência_44+1-A295))),0),"")</f>
        <v/>
      </c>
      <c r="C295" s="2132" t="str">
        <f aca="false">IF(A295&lt;&gt;"",IF(A295&gt;carência_44,((1+taxa__44)^(1/12)-1)*E295,0),"")</f>
        <v/>
      </c>
      <c r="D295" s="2132" t="str">
        <f aca="false">IF(A295&lt;&gt;"",B295-C295,"")</f>
        <v/>
      </c>
      <c r="E295" s="2132" t="str">
        <f aca="false">IF(AND(A295&gt;0,A295&lt;&gt;""),IF(A295&gt;carência_sd_44,F294*(1+inflação_44)^(1/12),F294),"")</f>
        <v/>
      </c>
      <c r="F295" s="2071" t="str">
        <f aca="false">IF(A295&lt;&gt;"",E295-D295,"")</f>
        <v/>
      </c>
    </row>
    <row r="296" customFormat="false" ht="14.1" hidden="false" customHeight="true" outlineLevel="0" collapsed="false">
      <c r="A296" s="2070" t="str">
        <f aca="false">IF(A295&lt;&gt;"",IF(A295+1&lt;=prazo_44+carência_44,A295+1,""),"")</f>
        <v/>
      </c>
      <c r="B296" s="2132" t="str">
        <f aca="false">IF(A296&lt;&gt;"",IF(A296&gt;carência_44,(E296*((1+taxa__44)^(1/12)-1))/(1-(1+((1+taxa__44)^(1/12)-1))^(-(prazo_44+carência_44+1-A296))),0),"")</f>
        <v/>
      </c>
      <c r="C296" s="2132" t="str">
        <f aca="false">IF(A296&lt;&gt;"",IF(A296&gt;carência_44,((1+taxa__44)^(1/12)-1)*E296,0),"")</f>
        <v/>
      </c>
      <c r="D296" s="2132" t="str">
        <f aca="false">IF(A296&lt;&gt;"",B296-C296,"")</f>
        <v/>
      </c>
      <c r="E296" s="2132" t="str">
        <f aca="false">IF(AND(A296&gt;0,A296&lt;&gt;""),IF(A296&gt;carência_sd_44,F295*(1+inflação_44)^(1/12),F295),"")</f>
        <v/>
      </c>
      <c r="F296" s="2071" t="str">
        <f aca="false">IF(A296&lt;&gt;"",E296-D296,"")</f>
        <v/>
      </c>
    </row>
    <row r="297" customFormat="false" ht="14.1" hidden="false" customHeight="true" outlineLevel="0" collapsed="false">
      <c r="A297" s="2070" t="str">
        <f aca="false">IF(A296&lt;&gt;"",IF(A296+1&lt;=prazo_44+carência_44,A296+1,""),"")</f>
        <v/>
      </c>
      <c r="B297" s="2132" t="str">
        <f aca="false">IF(A297&lt;&gt;"",IF(A297&gt;carência_44,(E297*((1+taxa__44)^(1/12)-1))/(1-(1+((1+taxa__44)^(1/12)-1))^(-(prazo_44+carência_44+1-A297))),0),"")</f>
        <v/>
      </c>
      <c r="C297" s="2132" t="str">
        <f aca="false">IF(A297&lt;&gt;"",IF(A297&gt;carência_44,((1+taxa__44)^(1/12)-1)*E297,0),"")</f>
        <v/>
      </c>
      <c r="D297" s="2132" t="str">
        <f aca="false">IF(A297&lt;&gt;"",B297-C297,"")</f>
        <v/>
      </c>
      <c r="E297" s="2132" t="str">
        <f aca="false">IF(AND(A297&gt;0,A297&lt;&gt;""),IF(A297&gt;carência_sd_44,F296*(1+inflação_44)^(1/12),F296),"")</f>
        <v/>
      </c>
      <c r="F297" s="2071" t="str">
        <f aca="false">IF(A297&lt;&gt;"",E297-D297,"")</f>
        <v/>
      </c>
    </row>
    <row r="298" customFormat="false" ht="14.1" hidden="false" customHeight="true" outlineLevel="0" collapsed="false">
      <c r="A298" s="2070" t="str">
        <f aca="false">IF(A297&lt;&gt;"",IF(A297+1&lt;=prazo_44+carência_44,A297+1,""),"")</f>
        <v/>
      </c>
      <c r="B298" s="2132" t="str">
        <f aca="false">IF(A298&lt;&gt;"",IF(A298&gt;carência_44,(E298*((1+taxa__44)^(1/12)-1))/(1-(1+((1+taxa__44)^(1/12)-1))^(-(prazo_44+carência_44+1-A298))),0),"")</f>
        <v/>
      </c>
      <c r="C298" s="2132" t="str">
        <f aca="false">IF(A298&lt;&gt;"",IF(A298&gt;carência_44,((1+taxa__44)^(1/12)-1)*E298,0),"")</f>
        <v/>
      </c>
      <c r="D298" s="2132" t="str">
        <f aca="false">IF(A298&lt;&gt;"",B298-C298,"")</f>
        <v/>
      </c>
      <c r="E298" s="2132" t="str">
        <f aca="false">IF(AND(A298&gt;0,A298&lt;&gt;""),IF(A298&gt;carência_sd_44,F297*(1+inflação_44)^(1/12),F297),"")</f>
        <v/>
      </c>
      <c r="F298" s="2071" t="str">
        <f aca="false">IF(A298&lt;&gt;"",E298-D298,"")</f>
        <v/>
      </c>
    </row>
    <row r="299" customFormat="false" ht="14.1" hidden="false" customHeight="true" outlineLevel="0" collapsed="false">
      <c r="A299" s="2070" t="str">
        <f aca="false">IF(A298&lt;&gt;"",IF(A298+1&lt;=prazo_44+carência_44,A298+1,""),"")</f>
        <v/>
      </c>
      <c r="B299" s="2132" t="str">
        <f aca="false">IF(A299&lt;&gt;"",IF(A299&gt;carência_44,(E299*((1+taxa__44)^(1/12)-1))/(1-(1+((1+taxa__44)^(1/12)-1))^(-(prazo_44+carência_44+1-A299))),0),"")</f>
        <v/>
      </c>
      <c r="C299" s="2132" t="str">
        <f aca="false">IF(A299&lt;&gt;"",IF(A299&gt;carência_44,((1+taxa__44)^(1/12)-1)*E299,0),"")</f>
        <v/>
      </c>
      <c r="D299" s="2132" t="str">
        <f aca="false">IF(A299&lt;&gt;"",B299-C299,"")</f>
        <v/>
      </c>
      <c r="E299" s="2132" t="str">
        <f aca="false">IF(AND(A299&gt;0,A299&lt;&gt;""),IF(A299&gt;carência_sd_44,F298*(1+inflação_44)^(1/12),F298),"")</f>
        <v/>
      </c>
      <c r="F299" s="2071" t="str">
        <f aca="false">IF(A299&lt;&gt;"",E299-D299,"")</f>
        <v/>
      </c>
    </row>
    <row r="300" customFormat="false" ht="14.1" hidden="false" customHeight="true" outlineLevel="0" collapsed="false">
      <c r="A300" s="2070" t="str">
        <f aca="false">IF(A299&lt;&gt;"",IF(A299+1&lt;=prazo_44+carência_44,A299+1,""),"")</f>
        <v/>
      </c>
      <c r="B300" s="2132" t="str">
        <f aca="false">IF(A300&lt;&gt;"",IF(A300&gt;carência_44,(E300*((1+taxa__44)^(1/12)-1))/(1-(1+((1+taxa__44)^(1/12)-1))^(-(prazo_44+carência_44+1-A300))),0),"")</f>
        <v/>
      </c>
      <c r="C300" s="2132" t="str">
        <f aca="false">IF(A300&lt;&gt;"",IF(A300&gt;carência_44,((1+taxa__44)^(1/12)-1)*E300,0),"")</f>
        <v/>
      </c>
      <c r="D300" s="2132" t="str">
        <f aca="false">IF(A300&lt;&gt;"",B300-C300,"")</f>
        <v/>
      </c>
      <c r="E300" s="2132" t="str">
        <f aca="false">IF(AND(A300&gt;0,A300&lt;&gt;""),IF(A300&gt;carência_sd_44,F299*(1+inflação_44)^(1/12),F299),"")</f>
        <v/>
      </c>
      <c r="F300" s="2071" t="str">
        <f aca="false">IF(A300&lt;&gt;"",E300-D300,"")</f>
        <v/>
      </c>
    </row>
    <row r="301" customFormat="false" ht="14.1" hidden="false" customHeight="true" outlineLevel="0" collapsed="false">
      <c r="A301" s="2070" t="str">
        <f aca="false">IF(A300&lt;&gt;"",IF(A300+1&lt;=prazo_44+carência_44,A300+1,""),"")</f>
        <v/>
      </c>
      <c r="B301" s="2132" t="str">
        <f aca="false">IF(A301&lt;&gt;"",IF(A301&gt;carência_44,(E301*((1+taxa__44)^(1/12)-1))/(1-(1+((1+taxa__44)^(1/12)-1))^(-(prazo_44+carência_44+1-A301))),0),"")</f>
        <v/>
      </c>
      <c r="C301" s="2132" t="str">
        <f aca="false">IF(A301&lt;&gt;"",IF(A301&gt;carência_44,((1+taxa__44)^(1/12)-1)*E301,0),"")</f>
        <v/>
      </c>
      <c r="D301" s="2132" t="str">
        <f aca="false">IF(A301&lt;&gt;"",B301-C301,"")</f>
        <v/>
      </c>
      <c r="E301" s="2132" t="str">
        <f aca="false">IF(AND(A301&gt;0,A301&lt;&gt;""),IF(A301&gt;carência_sd_44,F300*(1+inflação_44)^(1/12),F300),"")</f>
        <v/>
      </c>
      <c r="F301" s="2071" t="str">
        <f aca="false">IF(A301&lt;&gt;"",E301-D301,"")</f>
        <v/>
      </c>
    </row>
    <row r="302" customFormat="false" ht="14.1" hidden="false" customHeight="true" outlineLevel="0" collapsed="false">
      <c r="A302" s="2070" t="str">
        <f aca="false">IF(A301&lt;&gt;"",IF(A301+1&lt;=prazo_44+carência_44,A301+1,""),"")</f>
        <v/>
      </c>
      <c r="B302" s="2132" t="str">
        <f aca="false">IF(A302&lt;&gt;"",IF(A302&gt;carência_44,(E302*((1+taxa__44)^(1/12)-1))/(1-(1+((1+taxa__44)^(1/12)-1))^(-(prazo_44+carência_44+1-A302))),0),"")</f>
        <v/>
      </c>
      <c r="C302" s="2132" t="str">
        <f aca="false">IF(A302&lt;&gt;"",IF(A302&gt;carência_44,((1+taxa__44)^(1/12)-1)*E302,0),"")</f>
        <v/>
      </c>
      <c r="D302" s="2132" t="str">
        <f aca="false">IF(A302&lt;&gt;"",B302-C302,"")</f>
        <v/>
      </c>
      <c r="E302" s="2132" t="str">
        <f aca="false">IF(AND(A302&gt;0,A302&lt;&gt;""),IF(A302&gt;carência_sd_44,F301*(1+inflação_44)^(1/12),F301),"")</f>
        <v/>
      </c>
      <c r="F302" s="2071" t="str">
        <f aca="false">IF(A302&lt;&gt;"",E302-D302,"")</f>
        <v/>
      </c>
    </row>
    <row r="303" customFormat="false" ht="14.1" hidden="false" customHeight="true" outlineLevel="0" collapsed="false">
      <c r="A303" s="2070" t="str">
        <f aca="false">IF(A302&lt;&gt;"",IF(A302+1&lt;=prazo_44+carência_44,A302+1,""),"")</f>
        <v/>
      </c>
      <c r="B303" s="2132" t="str">
        <f aca="false">IF(A303&lt;&gt;"",IF(A303&gt;carência_44,(E303*((1+taxa__44)^(1/12)-1))/(1-(1+((1+taxa__44)^(1/12)-1))^(-(prazo_44+carência_44+1-A303))),0),"")</f>
        <v/>
      </c>
      <c r="C303" s="2132" t="str">
        <f aca="false">IF(A303&lt;&gt;"",IF(A303&gt;carência_44,((1+taxa__44)^(1/12)-1)*E303,0),"")</f>
        <v/>
      </c>
      <c r="D303" s="2132" t="str">
        <f aca="false">IF(A303&lt;&gt;"",B303-C303,"")</f>
        <v/>
      </c>
      <c r="E303" s="2132" t="str">
        <f aca="false">IF(AND(A303&gt;0,A303&lt;&gt;""),IF(A303&gt;carência_sd_44,F302*(1+inflação_44)^(1/12),F302),"")</f>
        <v/>
      </c>
      <c r="F303" s="2071" t="str">
        <f aca="false">IF(A303&lt;&gt;"",E303-D303,"")</f>
        <v/>
      </c>
    </row>
    <row r="304" customFormat="false" ht="14.1" hidden="false" customHeight="true" outlineLevel="0" collapsed="false">
      <c r="A304" s="2070" t="str">
        <f aca="false">IF(A303&lt;&gt;"",IF(A303+1&lt;=prazo_44+carência_44,A303+1,""),"")</f>
        <v/>
      </c>
      <c r="B304" s="2132" t="str">
        <f aca="false">IF(A304&lt;&gt;"",IF(A304&gt;carência_44,(E304*((1+taxa__44)^(1/12)-1))/(1-(1+((1+taxa__44)^(1/12)-1))^(-(prazo_44+carência_44+1-A304))),0),"")</f>
        <v/>
      </c>
      <c r="C304" s="2132" t="str">
        <f aca="false">IF(A304&lt;&gt;"",IF(A304&gt;carência_44,((1+taxa__44)^(1/12)-1)*E304,0),"")</f>
        <v/>
      </c>
      <c r="D304" s="2132" t="str">
        <f aca="false">IF(A304&lt;&gt;"",B304-C304,"")</f>
        <v/>
      </c>
      <c r="E304" s="2132" t="str">
        <f aca="false">IF(AND(A304&gt;0,A304&lt;&gt;""),IF(A304&gt;carência_sd_44,F303*(1+inflação_44)^(1/12),F303),"")</f>
        <v/>
      </c>
      <c r="F304" s="2071" t="str">
        <f aca="false">IF(A304&lt;&gt;"",E304-D304,"")</f>
        <v/>
      </c>
    </row>
    <row r="305" customFormat="false" ht="14.1" hidden="false" customHeight="true" outlineLevel="0" collapsed="false">
      <c r="A305" s="2070" t="str">
        <f aca="false">IF(A304&lt;&gt;"",IF(A304+1&lt;=prazo_44+carência_44,A304+1,""),"")</f>
        <v/>
      </c>
      <c r="B305" s="2132" t="str">
        <f aca="false">IF(A305&lt;&gt;"",IF(A305&gt;carência_44,(E305*((1+taxa__44)^(1/12)-1))/(1-(1+((1+taxa__44)^(1/12)-1))^(-(prazo_44+carência_44+1-A305))),0),"")</f>
        <v/>
      </c>
      <c r="C305" s="2132" t="str">
        <f aca="false">IF(A305&lt;&gt;"",IF(A305&gt;carência_44,((1+taxa__44)^(1/12)-1)*E305,0),"")</f>
        <v/>
      </c>
      <c r="D305" s="2132" t="str">
        <f aca="false">IF(A305&lt;&gt;"",B305-C305,"")</f>
        <v/>
      </c>
      <c r="E305" s="2132" t="str">
        <f aca="false">IF(AND(A305&gt;0,A305&lt;&gt;""),IF(A305&gt;carência_sd_44,F304*(1+inflação_44)^(1/12),F304),"")</f>
        <v/>
      </c>
      <c r="F305" s="2071" t="str">
        <f aca="false">IF(A305&lt;&gt;"",E305-D305,"")</f>
        <v/>
      </c>
    </row>
    <row r="306" customFormat="false" ht="14.1" hidden="false" customHeight="true" outlineLevel="0" collapsed="false">
      <c r="A306" s="2070" t="str">
        <f aca="false">IF(A305&lt;&gt;"",IF(A305+1&lt;=prazo_44+carência_44,A305+1,""),"")</f>
        <v/>
      </c>
      <c r="B306" s="2132" t="str">
        <f aca="false">IF(A306&lt;&gt;"",IF(A306&gt;carência_44,(E306*((1+taxa__44)^(1/12)-1))/(1-(1+((1+taxa__44)^(1/12)-1))^(-(prazo_44+carência_44+1-A306))),0),"")</f>
        <v/>
      </c>
      <c r="C306" s="2132" t="str">
        <f aca="false">IF(A306&lt;&gt;"",IF(A306&gt;carência_44,((1+taxa__44)^(1/12)-1)*E306,0),"")</f>
        <v/>
      </c>
      <c r="D306" s="2132" t="str">
        <f aca="false">IF(A306&lt;&gt;"",B306-C306,"")</f>
        <v/>
      </c>
      <c r="E306" s="2132" t="str">
        <f aca="false">IF(AND(A306&gt;0,A306&lt;&gt;""),IF(A306&gt;carência_sd_44,F305*(1+inflação_44)^(1/12),F305),"")</f>
        <v/>
      </c>
      <c r="F306" s="2071" t="str">
        <f aca="false">IF(A306&lt;&gt;"",E306-D306,"")</f>
        <v/>
      </c>
    </row>
    <row r="307" customFormat="false" ht="14.1" hidden="false" customHeight="true" outlineLevel="0" collapsed="false">
      <c r="A307" s="2070" t="str">
        <f aca="false">IF(A306&lt;&gt;"",IF(A306+1&lt;=prazo_44+carência_44,A306+1,""),"")</f>
        <v/>
      </c>
      <c r="B307" s="2132" t="str">
        <f aca="false">IF(A307&lt;&gt;"",IF(A307&gt;carência_44,(E307*((1+taxa__44)^(1/12)-1))/(1-(1+((1+taxa__44)^(1/12)-1))^(-(prazo_44+carência_44+1-A307))),0),"")</f>
        <v/>
      </c>
      <c r="C307" s="2132" t="str">
        <f aca="false">IF(A307&lt;&gt;"",IF(A307&gt;carência_44,((1+taxa__44)^(1/12)-1)*E307,0),"")</f>
        <v/>
      </c>
      <c r="D307" s="2132" t="str">
        <f aca="false">IF(A307&lt;&gt;"",B307-C307,"")</f>
        <v/>
      </c>
      <c r="E307" s="2132" t="str">
        <f aca="false">IF(AND(A307&gt;0,A307&lt;&gt;""),IF(A307&gt;carência_sd_44,F306*(1+inflação_44)^(1/12),F306),"")</f>
        <v/>
      </c>
      <c r="F307" s="2071" t="str">
        <f aca="false">IF(A307&lt;&gt;"",E307-D307,"")</f>
        <v/>
      </c>
    </row>
    <row r="308" customFormat="false" ht="14.1" hidden="false" customHeight="true" outlineLevel="0" collapsed="false">
      <c r="A308" s="2070" t="str">
        <f aca="false">IF(A307&lt;&gt;"",IF(A307+1&lt;=prazo_44+carência_44,A307+1,""),"")</f>
        <v/>
      </c>
      <c r="B308" s="2132" t="str">
        <f aca="false">IF(A308&lt;&gt;"",IF(A308&gt;carência_44,(E308*((1+taxa__44)^(1/12)-1))/(1-(1+((1+taxa__44)^(1/12)-1))^(-(prazo_44+carência_44+1-A308))),0),"")</f>
        <v/>
      </c>
      <c r="C308" s="2132" t="str">
        <f aca="false">IF(A308&lt;&gt;"",IF(A308&gt;carência_44,((1+taxa__44)^(1/12)-1)*E308,0),"")</f>
        <v/>
      </c>
      <c r="D308" s="2132" t="str">
        <f aca="false">IF(A308&lt;&gt;"",B308-C308,"")</f>
        <v/>
      </c>
      <c r="E308" s="2132" t="str">
        <f aca="false">IF(AND(A308&gt;0,A308&lt;&gt;""),IF(A308&gt;carência_sd_44,F307*(1+inflação_44)^(1/12),F307),"")</f>
        <v/>
      </c>
      <c r="F308" s="2071" t="str">
        <f aca="false">IF(A308&lt;&gt;"",E308-D308,"")</f>
        <v/>
      </c>
    </row>
    <row r="309" customFormat="false" ht="14.1" hidden="false" customHeight="true" outlineLevel="0" collapsed="false">
      <c r="A309" s="2070" t="str">
        <f aca="false">IF(A308&lt;&gt;"",IF(A308+1&lt;=prazo_44+carência_44,A308+1,""),"")</f>
        <v/>
      </c>
      <c r="B309" s="2132" t="str">
        <f aca="false">IF(A309&lt;&gt;"",IF(A309&gt;carência_44,(E309*((1+taxa__44)^(1/12)-1))/(1-(1+((1+taxa__44)^(1/12)-1))^(-(prazo_44+carência_44+1-A309))),0),"")</f>
        <v/>
      </c>
      <c r="C309" s="2132" t="str">
        <f aca="false">IF(A309&lt;&gt;"",IF(A309&gt;carência_44,((1+taxa__44)^(1/12)-1)*E309,0),"")</f>
        <v/>
      </c>
      <c r="D309" s="2132" t="str">
        <f aca="false">IF(A309&lt;&gt;"",B309-C309,"")</f>
        <v/>
      </c>
      <c r="E309" s="2132" t="str">
        <f aca="false">IF(AND(A309&gt;0,A309&lt;&gt;""),IF(A309&gt;carência_sd_44,F308*(1+inflação_44)^(1/12),F308),"")</f>
        <v/>
      </c>
      <c r="F309" s="2071" t="str">
        <f aca="false">IF(A309&lt;&gt;"",E309-D309,"")</f>
        <v/>
      </c>
    </row>
    <row r="310" customFormat="false" ht="14.1" hidden="false" customHeight="true" outlineLevel="0" collapsed="false">
      <c r="A310" s="2070" t="str">
        <f aca="false">IF(A309&lt;&gt;"",IF(A309+1&lt;=prazo_44+carência_44,A309+1,""),"")</f>
        <v/>
      </c>
      <c r="B310" s="2132" t="str">
        <f aca="false">IF(A310&lt;&gt;"",IF(A310&gt;carência_44,(E310*((1+taxa__44)^(1/12)-1))/(1-(1+((1+taxa__44)^(1/12)-1))^(-(prazo_44+carência_44+1-A310))),0),"")</f>
        <v/>
      </c>
      <c r="C310" s="2132" t="str">
        <f aca="false">IF(A310&lt;&gt;"",IF(A310&gt;carência_44,((1+taxa__44)^(1/12)-1)*E310,0),"")</f>
        <v/>
      </c>
      <c r="D310" s="2132" t="str">
        <f aca="false">IF(A310&lt;&gt;"",B310-C310,"")</f>
        <v/>
      </c>
      <c r="E310" s="2132" t="str">
        <f aca="false">IF(AND(A310&gt;0,A310&lt;&gt;""),IF(A310&gt;carência_sd_44,F309*(1+inflação_44)^(1/12),F309),"")</f>
        <v/>
      </c>
      <c r="F310" s="2071" t="str">
        <f aca="false">IF(A310&lt;&gt;"",E310-D310,"")</f>
        <v/>
      </c>
    </row>
    <row r="311" customFormat="false" ht="14.1" hidden="false" customHeight="true" outlineLevel="0" collapsed="false">
      <c r="A311" s="2070" t="str">
        <f aca="false">IF(A310&lt;&gt;"",IF(A310+1&lt;=prazo_44+carência_44,A310+1,""),"")</f>
        <v/>
      </c>
      <c r="B311" s="2132" t="str">
        <f aca="false">IF(A311&lt;&gt;"",IF(A311&gt;carência_44,(E311*((1+taxa__44)^(1/12)-1))/(1-(1+((1+taxa__44)^(1/12)-1))^(-(prazo_44+carência_44+1-A311))),0),"")</f>
        <v/>
      </c>
      <c r="C311" s="2132" t="str">
        <f aca="false">IF(A311&lt;&gt;"",IF(A311&gt;carência_44,((1+taxa__44)^(1/12)-1)*E311,0),"")</f>
        <v/>
      </c>
      <c r="D311" s="2132" t="str">
        <f aca="false">IF(A311&lt;&gt;"",B311-C311,"")</f>
        <v/>
      </c>
      <c r="E311" s="2132" t="str">
        <f aca="false">IF(AND(A311&gt;0,A311&lt;&gt;""),IF(A311&gt;carência_sd_44,F310*(1+inflação_44)^(1/12),F310),"")</f>
        <v/>
      </c>
      <c r="F311" s="2071" t="str">
        <f aca="false">IF(A311&lt;&gt;"",E311-D311,"")</f>
        <v/>
      </c>
    </row>
    <row r="312" customFormat="false" ht="14.1" hidden="false" customHeight="true" outlineLevel="0" collapsed="false">
      <c r="A312" s="2070" t="str">
        <f aca="false">IF(A311&lt;&gt;"",IF(A311+1&lt;=prazo_44+carência_44,A311+1,""),"")</f>
        <v/>
      </c>
      <c r="B312" s="2132" t="str">
        <f aca="false">IF(A312&lt;&gt;"",IF(A312&gt;carência_44,(E312*((1+taxa__44)^(1/12)-1))/(1-(1+((1+taxa__44)^(1/12)-1))^(-(prazo_44+carência_44+1-A312))),0),"")</f>
        <v/>
      </c>
      <c r="C312" s="2132" t="str">
        <f aca="false">IF(A312&lt;&gt;"",IF(A312&gt;carência_44,((1+taxa__44)^(1/12)-1)*E312,0),"")</f>
        <v/>
      </c>
      <c r="D312" s="2132" t="str">
        <f aca="false">IF(A312&lt;&gt;"",B312-C312,"")</f>
        <v/>
      </c>
      <c r="E312" s="2132" t="str">
        <f aca="false">IF(AND(A312&gt;0,A312&lt;&gt;""),IF(A312&gt;carência_sd_44,F311*(1+inflação_44)^(1/12),F311),"")</f>
        <v/>
      </c>
      <c r="F312" s="2071" t="str">
        <f aca="false">IF(A312&lt;&gt;"",E312-D312,"")</f>
        <v/>
      </c>
    </row>
    <row r="313" customFormat="false" ht="14.1" hidden="false" customHeight="true" outlineLevel="0" collapsed="false">
      <c r="A313" s="2070" t="str">
        <f aca="false">IF(A312&lt;&gt;"",IF(A312+1&lt;=prazo_44+carência_44,A312+1,""),"")</f>
        <v/>
      </c>
      <c r="B313" s="2132" t="str">
        <f aca="false">IF(A313&lt;&gt;"",IF(A313&gt;carência_44,(E313*((1+taxa__44)^(1/12)-1))/(1-(1+((1+taxa__44)^(1/12)-1))^(-(prazo_44+carência_44+1-A313))),0),"")</f>
        <v/>
      </c>
      <c r="C313" s="2132" t="str">
        <f aca="false">IF(A313&lt;&gt;"",IF(A313&gt;carência_44,((1+taxa__44)^(1/12)-1)*E313,0),"")</f>
        <v/>
      </c>
      <c r="D313" s="2132" t="str">
        <f aca="false">IF(A313&lt;&gt;"",B313-C313,"")</f>
        <v/>
      </c>
      <c r="E313" s="2132" t="str">
        <f aca="false">IF(AND(A313&gt;0,A313&lt;&gt;""),IF(A313&gt;carência_sd_44,F312*(1+inflação_44)^(1/12),F312),"")</f>
        <v/>
      </c>
      <c r="F313" s="2071" t="str">
        <f aca="false">IF(A313&lt;&gt;"",E313-D313,"")</f>
        <v/>
      </c>
    </row>
    <row r="314" customFormat="false" ht="14.1" hidden="false" customHeight="true" outlineLevel="0" collapsed="false">
      <c r="A314" s="2070" t="str">
        <f aca="false">IF(A313&lt;&gt;"",IF(A313+1&lt;=prazo_44+carência_44,A313+1,""),"")</f>
        <v/>
      </c>
      <c r="B314" s="2132" t="str">
        <f aca="false">IF(A314&lt;&gt;"",IF(A314&gt;carência_44,(E314*((1+taxa__44)^(1/12)-1))/(1-(1+((1+taxa__44)^(1/12)-1))^(-(prazo_44+carência_44+1-A314))),0),"")</f>
        <v/>
      </c>
      <c r="C314" s="2132" t="str">
        <f aca="false">IF(A314&lt;&gt;"",IF(A314&gt;carência_44,((1+taxa__44)^(1/12)-1)*E314,0),"")</f>
        <v/>
      </c>
      <c r="D314" s="2132" t="str">
        <f aca="false">IF(A314&lt;&gt;"",B314-C314,"")</f>
        <v/>
      </c>
      <c r="E314" s="2132" t="str">
        <f aca="false">IF(AND(A314&gt;0,A314&lt;&gt;""),IF(A314&gt;carência_sd_44,F313*(1+inflação_44)^(1/12),F313),"")</f>
        <v/>
      </c>
      <c r="F314" s="2071" t="str">
        <f aca="false">IF(A314&lt;&gt;"",E314-D314,"")</f>
        <v/>
      </c>
    </row>
    <row r="315" customFormat="false" ht="14.1" hidden="false" customHeight="true" outlineLevel="0" collapsed="false">
      <c r="A315" s="2070" t="str">
        <f aca="false">IF(A314&lt;&gt;"",IF(A314+1&lt;=prazo_44+carência_44,A314+1,""),"")</f>
        <v/>
      </c>
      <c r="B315" s="2132" t="str">
        <f aca="false">IF(A315&lt;&gt;"",IF(A315&gt;carência_44,(E315*((1+taxa__44)^(1/12)-1))/(1-(1+((1+taxa__44)^(1/12)-1))^(-(prazo_44+carência_44+1-A315))),0),"")</f>
        <v/>
      </c>
      <c r="C315" s="2132" t="str">
        <f aca="false">IF(A315&lt;&gt;"",IF(A315&gt;carência_44,((1+taxa__44)^(1/12)-1)*E315,0),"")</f>
        <v/>
      </c>
      <c r="D315" s="2132" t="str">
        <f aca="false">IF(A315&lt;&gt;"",B315-C315,"")</f>
        <v/>
      </c>
      <c r="E315" s="2132" t="str">
        <f aca="false">IF(AND(A315&gt;0,A315&lt;&gt;""),IF(A315&gt;carência_sd_44,F314*(1+inflação_44)^(1/12),F314),"")</f>
        <v/>
      </c>
      <c r="F315" s="2071" t="str">
        <f aca="false">IF(A315&lt;&gt;"",E315-D315,"")</f>
        <v/>
      </c>
    </row>
    <row r="316" customFormat="false" ht="14.1" hidden="false" customHeight="true" outlineLevel="0" collapsed="false">
      <c r="A316" s="2070" t="str">
        <f aca="false">IF(A315&lt;&gt;"",IF(A315+1&lt;=prazo_44+carência_44,A315+1,""),"")</f>
        <v/>
      </c>
      <c r="B316" s="2132" t="str">
        <f aca="false">IF(A316&lt;&gt;"",IF(A316&gt;carência_44,(E316*((1+taxa__44)^(1/12)-1))/(1-(1+((1+taxa__44)^(1/12)-1))^(-(prazo_44+carência_44+1-A316))),0),"")</f>
        <v/>
      </c>
      <c r="C316" s="2132" t="str">
        <f aca="false">IF(A316&lt;&gt;"",IF(A316&gt;carência_44,((1+taxa__44)^(1/12)-1)*E316,0),"")</f>
        <v/>
      </c>
      <c r="D316" s="2132" t="str">
        <f aca="false">IF(A316&lt;&gt;"",B316-C316,"")</f>
        <v/>
      </c>
      <c r="E316" s="2132" t="str">
        <f aca="false">IF(AND(A316&gt;0,A316&lt;&gt;""),IF(A316&gt;carência_sd_44,F315*(1+inflação_44)^(1/12),F315),"")</f>
        <v/>
      </c>
      <c r="F316" s="2071" t="str">
        <f aca="false">IF(A316&lt;&gt;"",E316-D316,"")</f>
        <v/>
      </c>
    </row>
    <row r="317" customFormat="false" ht="14.1" hidden="false" customHeight="true" outlineLevel="0" collapsed="false">
      <c r="A317" s="2070" t="str">
        <f aca="false">IF(A316&lt;&gt;"",IF(A316+1&lt;=prazo_44+carência_44,A316+1,""),"")</f>
        <v/>
      </c>
      <c r="B317" s="2132" t="str">
        <f aca="false">IF(A317&lt;&gt;"",IF(A317&gt;carência_44,(E317*((1+taxa__44)^(1/12)-1))/(1-(1+((1+taxa__44)^(1/12)-1))^(-(prazo_44+carência_44+1-A317))),0),"")</f>
        <v/>
      </c>
      <c r="C317" s="2132" t="str">
        <f aca="false">IF(A317&lt;&gt;"",IF(A317&gt;carência_44,((1+taxa__44)^(1/12)-1)*E317,0),"")</f>
        <v/>
      </c>
      <c r="D317" s="2132" t="str">
        <f aca="false">IF(A317&lt;&gt;"",B317-C317,"")</f>
        <v/>
      </c>
      <c r="E317" s="2132" t="str">
        <f aca="false">IF(AND(A317&gt;0,A317&lt;&gt;""),IF(A317&gt;carência_sd_44,F316*(1+inflação_44)^(1/12),F316),"")</f>
        <v/>
      </c>
      <c r="F317" s="2071" t="str">
        <f aca="false">IF(A317&lt;&gt;"",E317-D317,"")</f>
        <v/>
      </c>
    </row>
    <row r="318" customFormat="false" ht="14.1" hidden="false" customHeight="true" outlineLevel="0" collapsed="false">
      <c r="A318" s="2070" t="str">
        <f aca="false">IF(A317&lt;&gt;"",IF(A317+1&lt;=prazo_44+carência_44,A317+1,""),"")</f>
        <v/>
      </c>
      <c r="B318" s="2132" t="str">
        <f aca="false">IF(A318&lt;&gt;"",IF(A318&gt;carência_44,(E318*((1+taxa__44)^(1/12)-1))/(1-(1+((1+taxa__44)^(1/12)-1))^(-(prazo_44+carência_44+1-A318))),0),"")</f>
        <v/>
      </c>
      <c r="C318" s="2132" t="str">
        <f aca="false">IF(A318&lt;&gt;"",IF(A318&gt;carência_44,((1+taxa__44)^(1/12)-1)*E318,0),"")</f>
        <v/>
      </c>
      <c r="D318" s="2132" t="str">
        <f aca="false">IF(A318&lt;&gt;"",B318-C318,"")</f>
        <v/>
      </c>
      <c r="E318" s="2132" t="str">
        <f aca="false">IF(AND(A318&gt;0,A318&lt;&gt;""),IF(A318&gt;carência_sd_44,F317*(1+inflação_44)^(1/12),F317),"")</f>
        <v/>
      </c>
      <c r="F318" s="2071" t="str">
        <f aca="false">IF(A318&lt;&gt;"",E318-D318,"")</f>
        <v/>
      </c>
    </row>
    <row r="319" customFormat="false" ht="14.1" hidden="false" customHeight="true" outlineLevel="0" collapsed="false">
      <c r="A319" s="2070" t="str">
        <f aca="false">IF(A318&lt;&gt;"",IF(A318+1&lt;=prazo_44+carência_44,A318+1,""),"")</f>
        <v/>
      </c>
      <c r="B319" s="2132" t="str">
        <f aca="false">IF(A319&lt;&gt;"",IF(A319&gt;carência_44,(E319*((1+taxa__44)^(1/12)-1))/(1-(1+((1+taxa__44)^(1/12)-1))^(-(prazo_44+carência_44+1-A319))),0),"")</f>
        <v/>
      </c>
      <c r="C319" s="2132" t="str">
        <f aca="false">IF(A319&lt;&gt;"",IF(A319&gt;carência_44,((1+taxa__44)^(1/12)-1)*E319,0),"")</f>
        <v/>
      </c>
      <c r="D319" s="2132" t="str">
        <f aca="false">IF(A319&lt;&gt;"",B319-C319,"")</f>
        <v/>
      </c>
      <c r="E319" s="2132" t="str">
        <f aca="false">IF(AND(A319&gt;0,A319&lt;&gt;""),IF(A319&gt;carência_sd_44,F318*(1+inflação_44)^(1/12),F318),"")</f>
        <v/>
      </c>
      <c r="F319" s="2071" t="str">
        <f aca="false">IF(A319&lt;&gt;"",E319-D319,"")</f>
        <v/>
      </c>
    </row>
    <row r="320" customFormat="false" ht="14.1" hidden="false" customHeight="true" outlineLevel="0" collapsed="false">
      <c r="A320" s="2070" t="str">
        <f aca="false">IF(A319&lt;&gt;"",IF(A319+1&lt;=prazo_44+carência_44,A319+1,""),"")</f>
        <v/>
      </c>
      <c r="B320" s="2132" t="str">
        <f aca="false">IF(A320&lt;&gt;"",IF(A320&gt;carência_44,(E320*((1+taxa__44)^(1/12)-1))/(1-(1+((1+taxa__44)^(1/12)-1))^(-(prazo_44+carência_44+1-A320))),0),"")</f>
        <v/>
      </c>
      <c r="C320" s="2132" t="str">
        <f aca="false">IF(A320&lt;&gt;"",IF(A320&gt;carência_44,((1+taxa__44)^(1/12)-1)*E320,0),"")</f>
        <v/>
      </c>
      <c r="D320" s="2132" t="str">
        <f aca="false">IF(A320&lt;&gt;"",B320-C320,"")</f>
        <v/>
      </c>
      <c r="E320" s="2132" t="str">
        <f aca="false">IF(AND(A320&gt;0,A320&lt;&gt;""),IF(A320&gt;carência_sd_44,F319*(1+inflação_44)^(1/12),F319),"")</f>
        <v/>
      </c>
      <c r="F320" s="2071" t="str">
        <f aca="false">IF(A320&lt;&gt;"",E320-D320,"")</f>
        <v/>
      </c>
    </row>
    <row r="321" customFormat="false" ht="14.1" hidden="false" customHeight="true" outlineLevel="0" collapsed="false">
      <c r="A321" s="2070" t="str">
        <f aca="false">IF(A320&lt;&gt;"",IF(A320+1&lt;=prazo_44+carência_44,A320+1,""),"")</f>
        <v/>
      </c>
      <c r="B321" s="2132" t="str">
        <f aca="false">IF(A321&lt;&gt;"",IF(A321&gt;carência_44,(E321*((1+taxa__44)^(1/12)-1))/(1-(1+((1+taxa__44)^(1/12)-1))^(-(prazo_44+carência_44+1-A321))),0),"")</f>
        <v/>
      </c>
      <c r="C321" s="2132" t="str">
        <f aca="false">IF(A321&lt;&gt;"",IF(A321&gt;carência_44,((1+taxa__44)^(1/12)-1)*E321,0),"")</f>
        <v/>
      </c>
      <c r="D321" s="2132" t="str">
        <f aca="false">IF(A321&lt;&gt;"",B321-C321,"")</f>
        <v/>
      </c>
      <c r="E321" s="2132" t="str">
        <f aca="false">IF(AND(A321&gt;0,A321&lt;&gt;""),IF(A321&gt;carência_sd_44,F320*(1+inflação_44)^(1/12),F320),"")</f>
        <v/>
      </c>
      <c r="F321" s="2071" t="str">
        <f aca="false">IF(A321&lt;&gt;"",E321-D321,"")</f>
        <v/>
      </c>
    </row>
    <row r="322" customFormat="false" ht="14.1" hidden="false" customHeight="true" outlineLevel="0" collapsed="false">
      <c r="A322" s="2070" t="str">
        <f aca="false">IF(A321&lt;&gt;"",IF(A321+1&lt;=prazo_44+carência_44,A321+1,""),"")</f>
        <v/>
      </c>
      <c r="B322" s="2132" t="str">
        <f aca="false">IF(A322&lt;&gt;"",IF(A322&gt;carência_44,(E322*((1+taxa__44)^(1/12)-1))/(1-(1+((1+taxa__44)^(1/12)-1))^(-(prazo_44+carência_44+1-A322))),0),"")</f>
        <v/>
      </c>
      <c r="C322" s="2132" t="str">
        <f aca="false">IF(A322&lt;&gt;"",IF(A322&gt;carência_44,((1+taxa__44)^(1/12)-1)*E322,0),"")</f>
        <v/>
      </c>
      <c r="D322" s="2132" t="str">
        <f aca="false">IF(A322&lt;&gt;"",B322-C322,"")</f>
        <v/>
      </c>
      <c r="E322" s="2132" t="str">
        <f aca="false">IF(AND(A322&gt;0,A322&lt;&gt;""),IF(A322&gt;carência_sd_44,F321*(1+inflação_44)^(1/12),F321),"")</f>
        <v/>
      </c>
      <c r="F322" s="2071" t="str">
        <f aca="false">IF(A322&lt;&gt;"",E322-D322,"")</f>
        <v/>
      </c>
    </row>
    <row r="323" customFormat="false" ht="14.1" hidden="false" customHeight="true" outlineLevel="0" collapsed="false">
      <c r="A323" s="2070" t="str">
        <f aca="false">IF(A322&lt;&gt;"",IF(A322+1&lt;=prazo_44+carência_44,A322+1,""),"")</f>
        <v/>
      </c>
      <c r="B323" s="2132" t="str">
        <f aca="false">IF(A323&lt;&gt;"",IF(A323&gt;carência_44,(E323*((1+taxa__44)^(1/12)-1))/(1-(1+((1+taxa__44)^(1/12)-1))^(-(prazo_44+carência_44+1-A323))),0),"")</f>
        <v/>
      </c>
      <c r="C323" s="2132" t="str">
        <f aca="false">IF(A323&lt;&gt;"",IF(A323&gt;carência_44,((1+taxa__44)^(1/12)-1)*E323,0),"")</f>
        <v/>
      </c>
      <c r="D323" s="2132" t="str">
        <f aca="false">IF(A323&lt;&gt;"",B323-C323,"")</f>
        <v/>
      </c>
      <c r="E323" s="2132" t="str">
        <f aca="false">IF(AND(A323&gt;0,A323&lt;&gt;""),IF(A323&gt;carência_sd_44,F322*(1+inflação_44)^(1/12),F322),"")</f>
        <v/>
      </c>
      <c r="F323" s="2071" t="str">
        <f aca="false">IF(A323&lt;&gt;"",E323-D323,"")</f>
        <v/>
      </c>
    </row>
    <row r="324" customFormat="false" ht="14.1" hidden="false" customHeight="true" outlineLevel="0" collapsed="false">
      <c r="A324" s="2070" t="str">
        <f aca="false">IF(A323&lt;&gt;"",IF(A323+1&lt;=prazo_44+carência_44,A323+1,""),"")</f>
        <v/>
      </c>
      <c r="B324" s="2132" t="str">
        <f aca="false">IF(A324&lt;&gt;"",IF(A324&gt;carência_44,(E324*((1+taxa__44)^(1/12)-1))/(1-(1+((1+taxa__44)^(1/12)-1))^(-(prazo_44+carência_44+1-A324))),0),"")</f>
        <v/>
      </c>
      <c r="C324" s="2132" t="str">
        <f aca="false">IF(A324&lt;&gt;"",IF(A324&gt;carência_44,((1+taxa__44)^(1/12)-1)*E324,0),"")</f>
        <v/>
      </c>
      <c r="D324" s="2132" t="str">
        <f aca="false">IF(A324&lt;&gt;"",B324-C324,"")</f>
        <v/>
      </c>
      <c r="E324" s="2132" t="str">
        <f aca="false">IF(AND(A324&gt;0,A324&lt;&gt;""),IF(A324&gt;carência_sd_44,F323*(1+inflação_44)^(1/12),F323),"")</f>
        <v/>
      </c>
      <c r="F324" s="2071" t="str">
        <f aca="false">IF(A324&lt;&gt;"",E324-D324,"")</f>
        <v/>
      </c>
    </row>
    <row r="325" customFormat="false" ht="14.1" hidden="false" customHeight="true" outlineLevel="0" collapsed="false">
      <c r="A325" s="2070" t="str">
        <f aca="false">IF(A324&lt;&gt;"",IF(A324+1&lt;=prazo_44+carência_44,A324+1,""),"")</f>
        <v/>
      </c>
      <c r="B325" s="2132" t="str">
        <f aca="false">IF(A325&lt;&gt;"",IF(A325&gt;carência_44,(E325*((1+taxa__44)^(1/12)-1))/(1-(1+((1+taxa__44)^(1/12)-1))^(-(prazo_44+carência_44+1-A325))),0),"")</f>
        <v/>
      </c>
      <c r="C325" s="2132" t="str">
        <f aca="false">IF(A325&lt;&gt;"",IF(A325&gt;carência_44,((1+taxa__44)^(1/12)-1)*E325,0),"")</f>
        <v/>
      </c>
      <c r="D325" s="2132" t="str">
        <f aca="false">IF(A325&lt;&gt;"",B325-C325,"")</f>
        <v/>
      </c>
      <c r="E325" s="2132" t="str">
        <f aca="false">IF(AND(A325&gt;0,A325&lt;&gt;""),IF(A325&gt;carência_sd_44,F324*(1+inflação_44)^(1/12),F324),"")</f>
        <v/>
      </c>
      <c r="F325" s="2071" t="str">
        <f aca="false">IF(A325&lt;&gt;"",E325-D325,"")</f>
        <v/>
      </c>
    </row>
    <row r="326" customFormat="false" ht="14.1" hidden="false" customHeight="true" outlineLevel="0" collapsed="false">
      <c r="A326" s="2070" t="str">
        <f aca="false">IF(A325&lt;&gt;"",IF(A325+1&lt;=prazo_44+carência_44,A325+1,""),"")</f>
        <v/>
      </c>
      <c r="B326" s="2132" t="str">
        <f aca="false">IF(A326&lt;&gt;"",IF(A326&gt;carência_44,(E326*((1+taxa__44)^(1/12)-1))/(1-(1+((1+taxa__44)^(1/12)-1))^(-(prazo_44+carência_44+1-A326))),0),"")</f>
        <v/>
      </c>
      <c r="C326" s="2132" t="str">
        <f aca="false">IF(A326&lt;&gt;"",IF(A326&gt;carência_44,((1+taxa__44)^(1/12)-1)*E326,0),"")</f>
        <v/>
      </c>
      <c r="D326" s="2132" t="str">
        <f aca="false">IF(A326&lt;&gt;"",B326-C326,"")</f>
        <v/>
      </c>
      <c r="E326" s="2132" t="str">
        <f aca="false">IF(AND(A326&gt;0,A326&lt;&gt;""),IF(A326&gt;carência_sd_44,F325*(1+inflação_44)^(1/12),F325),"")</f>
        <v/>
      </c>
      <c r="F326" s="2071" t="str">
        <f aca="false">IF(A326&lt;&gt;"",E326-D326,"")</f>
        <v/>
      </c>
    </row>
    <row r="327" customFormat="false" ht="14.1" hidden="false" customHeight="true" outlineLevel="0" collapsed="false">
      <c r="A327" s="2070" t="str">
        <f aca="false">IF(A326&lt;&gt;"",IF(A326+1&lt;=prazo_44+carência_44,A326+1,""),"")</f>
        <v/>
      </c>
      <c r="B327" s="2132" t="str">
        <f aca="false">IF(A327&lt;&gt;"",IF(A327&gt;carência_44,(E327*((1+taxa__44)^(1/12)-1))/(1-(1+((1+taxa__44)^(1/12)-1))^(-(prazo_44+carência_44+1-A327))),0),"")</f>
        <v/>
      </c>
      <c r="C327" s="2132" t="str">
        <f aca="false">IF(A327&lt;&gt;"",IF(A327&gt;carência_44,((1+taxa__44)^(1/12)-1)*E327,0),"")</f>
        <v/>
      </c>
      <c r="D327" s="2132" t="str">
        <f aca="false">IF(A327&lt;&gt;"",B327-C327,"")</f>
        <v/>
      </c>
      <c r="E327" s="2132" t="str">
        <f aca="false">IF(AND(A327&gt;0,A327&lt;&gt;""),IF(A327&gt;carência_sd_44,F326*(1+inflação_44)^(1/12),F326),"")</f>
        <v/>
      </c>
      <c r="F327" s="2071" t="str">
        <f aca="false">IF(A327&lt;&gt;"",E327-D327,"")</f>
        <v/>
      </c>
    </row>
    <row r="328" customFormat="false" ht="14.1" hidden="false" customHeight="true" outlineLevel="0" collapsed="false">
      <c r="A328" s="2070" t="str">
        <f aca="false">IF(A327&lt;&gt;"",IF(A327+1&lt;=prazo_44+carência_44,A327+1,""),"")</f>
        <v/>
      </c>
      <c r="B328" s="2132" t="str">
        <f aca="false">IF(A328&lt;&gt;"",IF(A328&gt;carência_44,(E328*((1+taxa__44)^(1/12)-1))/(1-(1+((1+taxa__44)^(1/12)-1))^(-(prazo_44+carência_44+1-A328))),0),"")</f>
        <v/>
      </c>
      <c r="C328" s="2132" t="str">
        <f aca="false">IF(A328&lt;&gt;"",IF(A328&gt;carência_44,((1+taxa__44)^(1/12)-1)*E328,0),"")</f>
        <v/>
      </c>
      <c r="D328" s="2132" t="str">
        <f aca="false">IF(A328&lt;&gt;"",B328-C328,"")</f>
        <v/>
      </c>
      <c r="E328" s="2132" t="str">
        <f aca="false">IF(AND(A328&gt;0,A328&lt;&gt;""),IF(A328&gt;carência_sd_44,F327*(1+inflação_44)^(1/12),F327),"")</f>
        <v/>
      </c>
      <c r="F328" s="2071" t="str">
        <f aca="false">IF(A328&lt;&gt;"",E328-D328,"")</f>
        <v/>
      </c>
    </row>
    <row r="329" customFormat="false" ht="14.1" hidden="false" customHeight="true" outlineLevel="0" collapsed="false">
      <c r="A329" s="2070" t="str">
        <f aca="false">IF(A328&lt;&gt;"",IF(A328+1&lt;=prazo_44+carência_44,A328+1,""),"")</f>
        <v/>
      </c>
      <c r="B329" s="2132" t="str">
        <f aca="false">IF(A329&lt;&gt;"",IF(A329&gt;carência_44,(E329*((1+taxa__44)^(1/12)-1))/(1-(1+((1+taxa__44)^(1/12)-1))^(-(prazo_44+carência_44+1-A329))),0),"")</f>
        <v/>
      </c>
      <c r="C329" s="2132" t="str">
        <f aca="false">IF(A329&lt;&gt;"",IF(A329&gt;carência_44,((1+taxa__44)^(1/12)-1)*E329,0),"")</f>
        <v/>
      </c>
      <c r="D329" s="2132" t="str">
        <f aca="false">IF(A329&lt;&gt;"",B329-C329,"")</f>
        <v/>
      </c>
      <c r="E329" s="2132" t="str">
        <f aca="false">IF(AND(A329&gt;0,A329&lt;&gt;""),IF(A329&gt;carência_sd_44,F328*(1+inflação_44)^(1/12),F328),"")</f>
        <v/>
      </c>
      <c r="F329" s="2071" t="str">
        <f aca="false">IF(A329&lt;&gt;"",E329-D329,"")</f>
        <v/>
      </c>
    </row>
    <row r="330" customFormat="false" ht="14.1" hidden="false" customHeight="true" outlineLevel="0" collapsed="false">
      <c r="A330" s="2070" t="str">
        <f aca="false">IF(A329&lt;&gt;"",IF(A329+1&lt;=prazo_44+carência_44,A329+1,""),"")</f>
        <v/>
      </c>
      <c r="B330" s="2132" t="str">
        <f aca="false">IF(A330&lt;&gt;"",IF(A330&gt;carência_44,(E330*((1+taxa__44)^(1/12)-1))/(1-(1+((1+taxa__44)^(1/12)-1))^(-(prazo_44+carência_44+1-A330))),0),"")</f>
        <v/>
      </c>
      <c r="C330" s="2132" t="str">
        <f aca="false">IF(A330&lt;&gt;"",IF(A330&gt;carência_44,((1+taxa__44)^(1/12)-1)*E330,0),"")</f>
        <v/>
      </c>
      <c r="D330" s="2132" t="str">
        <f aca="false">IF(A330&lt;&gt;"",B330-C330,"")</f>
        <v/>
      </c>
      <c r="E330" s="2132" t="str">
        <f aca="false">IF(AND(A330&gt;0,A330&lt;&gt;""),IF(A330&gt;carência_sd_44,F329*(1+inflação_44)^(1/12),F329),"")</f>
        <v/>
      </c>
      <c r="F330" s="2071" t="str">
        <f aca="false">IF(A330&lt;&gt;"",E330-D330,"")</f>
        <v/>
      </c>
    </row>
    <row r="331" customFormat="false" ht="14.1" hidden="false" customHeight="true" outlineLevel="0" collapsed="false">
      <c r="A331" s="2070" t="str">
        <f aca="false">IF(A330&lt;&gt;"",IF(A330+1&lt;=prazo_44+carência_44,A330+1,""),"")</f>
        <v/>
      </c>
      <c r="B331" s="2132" t="str">
        <f aca="false">IF(A331&lt;&gt;"",IF(A331&gt;carência_44,(E331*((1+taxa__44)^(1/12)-1))/(1-(1+((1+taxa__44)^(1/12)-1))^(-(prazo_44+carência_44+1-A331))),0),"")</f>
        <v/>
      </c>
      <c r="C331" s="2132" t="str">
        <f aca="false">IF(A331&lt;&gt;"",IF(A331&gt;carência_44,((1+taxa__44)^(1/12)-1)*E331,0),"")</f>
        <v/>
      </c>
      <c r="D331" s="2132" t="str">
        <f aca="false">IF(A331&lt;&gt;"",B331-C331,"")</f>
        <v/>
      </c>
      <c r="E331" s="2132" t="str">
        <f aca="false">IF(AND(A331&gt;0,A331&lt;&gt;""),IF(A331&gt;carência_sd_44,F330*(1+inflação_44)^(1/12),F330),"")</f>
        <v/>
      </c>
      <c r="F331" s="2071" t="str">
        <f aca="false">IF(A331&lt;&gt;"",E331-D331,"")</f>
        <v/>
      </c>
    </row>
    <row r="332" customFormat="false" ht="14.1" hidden="false" customHeight="true" outlineLevel="0" collapsed="false">
      <c r="A332" s="2070" t="str">
        <f aca="false">IF(A331&lt;&gt;"",IF(A331+1&lt;=prazo_44+carência_44,A331+1,""),"")</f>
        <v/>
      </c>
      <c r="B332" s="2132" t="str">
        <f aca="false">IF(A332&lt;&gt;"",IF(A332&gt;carência_44,(E332*((1+taxa__44)^(1/12)-1))/(1-(1+((1+taxa__44)^(1/12)-1))^(-(prazo_44+carência_44+1-A332))),0),"")</f>
        <v/>
      </c>
      <c r="C332" s="2132" t="str">
        <f aca="false">IF(A332&lt;&gt;"",IF(A332&gt;carência_44,((1+taxa__44)^(1/12)-1)*E332,0),"")</f>
        <v/>
      </c>
      <c r="D332" s="2132" t="str">
        <f aca="false">IF(A332&lt;&gt;"",B332-C332,"")</f>
        <v/>
      </c>
      <c r="E332" s="2132" t="str">
        <f aca="false">IF(AND(A332&gt;0,A332&lt;&gt;""),IF(A332&gt;carência_sd_44,F331*(1+inflação_44)^(1/12),F331),"")</f>
        <v/>
      </c>
      <c r="F332" s="2071" t="str">
        <f aca="false">IF(A332&lt;&gt;"",E332-D332,"")</f>
        <v/>
      </c>
    </row>
    <row r="333" customFormat="false" ht="14.1" hidden="false" customHeight="true" outlineLevel="0" collapsed="false">
      <c r="A333" s="2070" t="str">
        <f aca="false">IF(A332&lt;&gt;"",IF(A332+1&lt;=prazo_44+carência_44,A332+1,""),"")</f>
        <v/>
      </c>
      <c r="B333" s="2132" t="str">
        <f aca="false">IF(A333&lt;&gt;"",IF(A333&gt;carência_44,(E333*((1+taxa__44)^(1/12)-1))/(1-(1+((1+taxa__44)^(1/12)-1))^(-(prazo_44+carência_44+1-A333))),0),"")</f>
        <v/>
      </c>
      <c r="C333" s="2132" t="str">
        <f aca="false">IF(A333&lt;&gt;"",IF(A333&gt;carência_44,((1+taxa__44)^(1/12)-1)*E333,0),"")</f>
        <v/>
      </c>
      <c r="D333" s="2132" t="str">
        <f aca="false">IF(A333&lt;&gt;"",B333-C333,"")</f>
        <v/>
      </c>
      <c r="E333" s="2132" t="str">
        <f aca="false">IF(AND(A333&gt;0,A333&lt;&gt;""),IF(A333&gt;carência_sd_44,F332*(1+inflação_44)^(1/12),F332),"")</f>
        <v/>
      </c>
      <c r="F333" s="2071" t="str">
        <f aca="false">IF(A333&lt;&gt;"",E333-D333,"")</f>
        <v/>
      </c>
    </row>
    <row r="334" customFormat="false" ht="14.1" hidden="false" customHeight="true" outlineLevel="0" collapsed="false">
      <c r="A334" s="2070" t="str">
        <f aca="false">IF(A333&lt;&gt;"",IF(A333+1&lt;=prazo_44+carência_44,A333+1,""),"")</f>
        <v/>
      </c>
      <c r="B334" s="2132" t="str">
        <f aca="false">IF(A334&lt;&gt;"",IF(A334&gt;carência_44,(E334*((1+taxa__44)^(1/12)-1))/(1-(1+((1+taxa__44)^(1/12)-1))^(-(prazo_44+carência_44+1-A334))),0),"")</f>
        <v/>
      </c>
      <c r="C334" s="2132" t="str">
        <f aca="false">IF(A334&lt;&gt;"",IF(A334&gt;carência_44,((1+taxa__44)^(1/12)-1)*E334,0),"")</f>
        <v/>
      </c>
      <c r="D334" s="2132" t="str">
        <f aca="false">IF(A334&lt;&gt;"",B334-C334,"")</f>
        <v/>
      </c>
      <c r="E334" s="2132" t="str">
        <f aca="false">IF(AND(A334&gt;0,A334&lt;&gt;""),IF(A334&gt;carência_sd_44,F333*(1+inflação_44)^(1/12),F333),"")</f>
        <v/>
      </c>
      <c r="F334" s="2071" t="str">
        <f aca="false">IF(A334&lt;&gt;"",E334-D334,"")</f>
        <v/>
      </c>
    </row>
    <row r="335" customFormat="false" ht="14.1" hidden="false" customHeight="true" outlineLevel="0" collapsed="false">
      <c r="A335" s="2070" t="str">
        <f aca="false">IF(A334&lt;&gt;"",IF(A334+1&lt;=prazo_44+carência_44,A334+1,""),"")</f>
        <v/>
      </c>
      <c r="B335" s="2132" t="str">
        <f aca="false">IF(A335&lt;&gt;"",IF(A335&gt;carência_44,(E335*((1+taxa__44)^(1/12)-1))/(1-(1+((1+taxa__44)^(1/12)-1))^(-(prazo_44+carência_44+1-A335))),0),"")</f>
        <v/>
      </c>
      <c r="C335" s="2132" t="str">
        <f aca="false">IF(A335&lt;&gt;"",IF(A335&gt;carência_44,((1+taxa__44)^(1/12)-1)*E335,0),"")</f>
        <v/>
      </c>
      <c r="D335" s="2132" t="str">
        <f aca="false">IF(A335&lt;&gt;"",B335-C335,"")</f>
        <v/>
      </c>
      <c r="E335" s="2132" t="str">
        <f aca="false">IF(AND(A335&gt;0,A335&lt;&gt;""),IF(A335&gt;carência_sd_44,F334*(1+inflação_44)^(1/12),F334),"")</f>
        <v/>
      </c>
      <c r="F335" s="2071" t="str">
        <f aca="false">IF(A335&lt;&gt;"",E335-D335,"")</f>
        <v/>
      </c>
    </row>
    <row r="336" customFormat="false" ht="14.1" hidden="false" customHeight="true" outlineLevel="0" collapsed="false">
      <c r="A336" s="2070" t="str">
        <f aca="false">IF(A335&lt;&gt;"",IF(A335+1&lt;=prazo_44+carência_44,A335+1,""),"")</f>
        <v/>
      </c>
      <c r="B336" s="2132" t="str">
        <f aca="false">IF(A336&lt;&gt;"",IF(A336&gt;carência_44,(E336*((1+taxa__44)^(1/12)-1))/(1-(1+((1+taxa__44)^(1/12)-1))^(-(prazo_44+carência_44+1-A336))),0),"")</f>
        <v/>
      </c>
      <c r="C336" s="2132" t="str">
        <f aca="false">IF(A336&lt;&gt;"",IF(A336&gt;carência_44,((1+taxa__44)^(1/12)-1)*E336,0),"")</f>
        <v/>
      </c>
      <c r="D336" s="2132" t="str">
        <f aca="false">IF(A336&lt;&gt;"",B336-C336,"")</f>
        <v/>
      </c>
      <c r="E336" s="2132" t="str">
        <f aca="false">IF(AND(A336&gt;0,A336&lt;&gt;""),IF(A336&gt;carência_sd_44,F335*(1+inflação_44)^(1/12),F335),"")</f>
        <v/>
      </c>
      <c r="F336" s="2071" t="str">
        <f aca="false">IF(A336&lt;&gt;"",E336-D336,"")</f>
        <v/>
      </c>
    </row>
    <row r="337" customFormat="false" ht="14.1" hidden="false" customHeight="true" outlineLevel="0" collapsed="false">
      <c r="A337" s="2070" t="str">
        <f aca="false">IF(A336&lt;&gt;"",IF(A336+1&lt;=prazo_44+carência_44,A336+1,""),"")</f>
        <v/>
      </c>
      <c r="B337" s="2132" t="str">
        <f aca="false">IF(A337&lt;&gt;"",IF(A337&gt;carência_44,(E337*((1+taxa__44)^(1/12)-1))/(1-(1+((1+taxa__44)^(1/12)-1))^(-(prazo_44+carência_44+1-A337))),0),"")</f>
        <v/>
      </c>
      <c r="C337" s="2132" t="str">
        <f aca="false">IF(A337&lt;&gt;"",IF(A337&gt;carência_44,((1+taxa__44)^(1/12)-1)*E337,0),"")</f>
        <v/>
      </c>
      <c r="D337" s="2132" t="str">
        <f aca="false">IF(A337&lt;&gt;"",B337-C337,"")</f>
        <v/>
      </c>
      <c r="E337" s="2132" t="str">
        <f aca="false">IF(AND(A337&gt;0,A337&lt;&gt;""),IF(A337&gt;carência_sd_44,F336*(1+inflação_44)^(1/12),F336),"")</f>
        <v/>
      </c>
      <c r="F337" s="2071" t="str">
        <f aca="false">IF(A337&lt;&gt;"",E337-D337,"")</f>
        <v/>
      </c>
    </row>
    <row r="338" customFormat="false" ht="14.1" hidden="false" customHeight="true" outlineLevel="0" collapsed="false">
      <c r="A338" s="2070" t="str">
        <f aca="false">IF(A337&lt;&gt;"",IF(A337+1&lt;=prazo_44+carência_44,A337+1,""),"")</f>
        <v/>
      </c>
      <c r="B338" s="2132" t="str">
        <f aca="false">IF(A338&lt;&gt;"",IF(A338&gt;carência_44,(E338*((1+taxa__44)^(1/12)-1))/(1-(1+((1+taxa__44)^(1/12)-1))^(-(prazo_44+carência_44+1-A338))),0),"")</f>
        <v/>
      </c>
      <c r="C338" s="2132" t="str">
        <f aca="false">IF(A338&lt;&gt;"",IF(A338&gt;carência_44,((1+taxa__44)^(1/12)-1)*E338,0),"")</f>
        <v/>
      </c>
      <c r="D338" s="2132" t="str">
        <f aca="false">IF(A338&lt;&gt;"",B338-C338,"")</f>
        <v/>
      </c>
      <c r="E338" s="2132" t="str">
        <f aca="false">IF(AND(A338&gt;0,A338&lt;&gt;""),IF(A338&gt;carência_sd_44,F337*(1+inflação_44)^(1/12),F337),"")</f>
        <v/>
      </c>
      <c r="F338" s="2071" t="str">
        <f aca="false">IF(A338&lt;&gt;"",E338-D338,"")</f>
        <v/>
      </c>
    </row>
    <row r="339" customFormat="false" ht="14.1" hidden="false" customHeight="true" outlineLevel="0" collapsed="false">
      <c r="A339" s="2070" t="str">
        <f aca="false">IF(A338&lt;&gt;"",IF(A338+1&lt;=prazo_44+carência_44,A338+1,""),"")</f>
        <v/>
      </c>
      <c r="B339" s="2132" t="str">
        <f aca="false">IF(A339&lt;&gt;"",IF(A339&gt;carência_44,(E339*((1+taxa__44)^(1/12)-1))/(1-(1+((1+taxa__44)^(1/12)-1))^(-(prazo_44+carência_44+1-A339))),0),"")</f>
        <v/>
      </c>
      <c r="C339" s="2132" t="str">
        <f aca="false">IF(A339&lt;&gt;"",IF(A339&gt;carência_44,((1+taxa__44)^(1/12)-1)*E339,0),"")</f>
        <v/>
      </c>
      <c r="D339" s="2132" t="str">
        <f aca="false">IF(A339&lt;&gt;"",B339-C339,"")</f>
        <v/>
      </c>
      <c r="E339" s="2132" t="str">
        <f aca="false">IF(AND(A339&gt;0,A339&lt;&gt;""),IF(A339&gt;carência_sd_44,F338*(1+inflação_44)^(1/12),F338),"")</f>
        <v/>
      </c>
      <c r="F339" s="2071" t="str">
        <f aca="false">IF(A339&lt;&gt;"",E339-D339,"")</f>
        <v/>
      </c>
    </row>
    <row r="340" customFormat="false" ht="14.1" hidden="false" customHeight="true" outlineLevel="0" collapsed="false">
      <c r="A340" s="2070" t="str">
        <f aca="false">IF(A339&lt;&gt;"",IF(A339+1&lt;=prazo_44+carência_44,A339+1,""),"")</f>
        <v/>
      </c>
      <c r="B340" s="2132" t="str">
        <f aca="false">IF(A340&lt;&gt;"",IF(A340&gt;carência_44,(E340*((1+taxa__44)^(1/12)-1))/(1-(1+((1+taxa__44)^(1/12)-1))^(-(prazo_44+carência_44+1-A340))),0),"")</f>
        <v/>
      </c>
      <c r="C340" s="2132" t="str">
        <f aca="false">IF(A340&lt;&gt;"",IF(A340&gt;carência_44,((1+taxa__44)^(1/12)-1)*E340,0),"")</f>
        <v/>
      </c>
      <c r="D340" s="2132" t="str">
        <f aca="false">IF(A340&lt;&gt;"",B340-C340,"")</f>
        <v/>
      </c>
      <c r="E340" s="2132" t="str">
        <f aca="false">IF(AND(A340&gt;0,A340&lt;&gt;""),IF(A340&gt;carência_sd_44,F339*(1+inflação_44)^(1/12),F339),"")</f>
        <v/>
      </c>
      <c r="F340" s="2071" t="str">
        <f aca="false">IF(A340&lt;&gt;"",E340-D340,"")</f>
        <v/>
      </c>
    </row>
    <row r="341" customFormat="false" ht="14.1" hidden="false" customHeight="true" outlineLevel="0" collapsed="false">
      <c r="A341" s="2070" t="str">
        <f aca="false">IF(A340&lt;&gt;"",IF(A340+1&lt;=prazo_44+carência_44,A340+1,""),"")</f>
        <v/>
      </c>
      <c r="B341" s="2132" t="str">
        <f aca="false">IF(A341&lt;&gt;"",IF(A341&gt;carência_44,(E341*((1+taxa__44)^(1/12)-1))/(1-(1+((1+taxa__44)^(1/12)-1))^(-(prazo_44+carência_44+1-A341))),0),"")</f>
        <v/>
      </c>
      <c r="C341" s="2132" t="str">
        <f aca="false">IF(A341&lt;&gt;"",IF(A341&gt;carência_44,((1+taxa__44)^(1/12)-1)*E341,0),"")</f>
        <v/>
      </c>
      <c r="D341" s="2132" t="str">
        <f aca="false">IF(A341&lt;&gt;"",B341-C341,"")</f>
        <v/>
      </c>
      <c r="E341" s="2132" t="str">
        <f aca="false">IF(AND(A341&gt;0,A341&lt;&gt;""),IF(A341&gt;carência_sd_44,F340*(1+inflação_44)^(1/12),F340),"")</f>
        <v/>
      </c>
      <c r="F341" s="2071" t="str">
        <f aca="false">IF(A341&lt;&gt;"",E341-D341,"")</f>
        <v/>
      </c>
    </row>
    <row r="342" customFormat="false" ht="14.1" hidden="false" customHeight="true" outlineLevel="0" collapsed="false">
      <c r="A342" s="2070" t="str">
        <f aca="false">IF(A341&lt;&gt;"",IF(A341+1&lt;=prazo_44+carência_44,A341+1,""),"")</f>
        <v/>
      </c>
      <c r="B342" s="2132" t="str">
        <f aca="false">IF(A342&lt;&gt;"",IF(A342&gt;carência_44,(E342*((1+taxa__44)^(1/12)-1))/(1-(1+((1+taxa__44)^(1/12)-1))^(-(prazo_44+carência_44+1-A342))),0),"")</f>
        <v/>
      </c>
      <c r="C342" s="2132" t="str">
        <f aca="false">IF(A342&lt;&gt;"",IF(A342&gt;carência_44,((1+taxa__44)^(1/12)-1)*E342,0),"")</f>
        <v/>
      </c>
      <c r="D342" s="2132" t="str">
        <f aca="false">IF(A342&lt;&gt;"",B342-C342,"")</f>
        <v/>
      </c>
      <c r="E342" s="2132" t="str">
        <f aca="false">IF(AND(A342&gt;0,A342&lt;&gt;""),IF(A342&gt;carência_sd_44,F341*(1+inflação_44)^(1/12),F341),"")</f>
        <v/>
      </c>
      <c r="F342" s="2071" t="str">
        <f aca="false">IF(A342&lt;&gt;"",E342-D342,"")</f>
        <v/>
      </c>
    </row>
    <row r="343" customFormat="false" ht="14.1" hidden="false" customHeight="true" outlineLevel="0" collapsed="false">
      <c r="A343" s="2070" t="str">
        <f aca="false">IF(A342&lt;&gt;"",IF(A342+1&lt;=prazo_44+carência_44,A342+1,""),"")</f>
        <v/>
      </c>
      <c r="B343" s="2132" t="str">
        <f aca="false">IF(A343&lt;&gt;"",IF(A343&gt;carência_44,(E343*((1+taxa__44)^(1/12)-1))/(1-(1+((1+taxa__44)^(1/12)-1))^(-(prazo_44+carência_44+1-A343))),0),"")</f>
        <v/>
      </c>
      <c r="C343" s="2132" t="str">
        <f aca="false">IF(A343&lt;&gt;"",IF(A343&gt;carência_44,((1+taxa__44)^(1/12)-1)*E343,0),"")</f>
        <v/>
      </c>
      <c r="D343" s="2132" t="str">
        <f aca="false">IF(A343&lt;&gt;"",B343-C343,"")</f>
        <v/>
      </c>
      <c r="E343" s="2132" t="str">
        <f aca="false">IF(AND(A343&gt;0,A343&lt;&gt;""),IF(A343&gt;carência_sd_44,F342*(1+inflação_44)^(1/12),F342),"")</f>
        <v/>
      </c>
      <c r="F343" s="2071" t="str">
        <f aca="false">IF(A343&lt;&gt;"",E343-D343,"")</f>
        <v/>
      </c>
    </row>
    <row r="344" customFormat="false" ht="14.1" hidden="false" customHeight="true" outlineLevel="0" collapsed="false">
      <c r="A344" s="2070" t="str">
        <f aca="false">IF(A343&lt;&gt;"",IF(A343+1&lt;=prazo_44+carência_44,A343+1,""),"")</f>
        <v/>
      </c>
      <c r="B344" s="2132" t="str">
        <f aca="false">IF(A344&lt;&gt;"",IF(A344&gt;carência_44,(E344*((1+taxa__44)^(1/12)-1))/(1-(1+((1+taxa__44)^(1/12)-1))^(-(prazo_44+carência_44+1-A344))),0),"")</f>
        <v/>
      </c>
      <c r="C344" s="2132" t="str">
        <f aca="false">IF(A344&lt;&gt;"",IF(A344&gt;carência_44,((1+taxa__44)^(1/12)-1)*E344,0),"")</f>
        <v/>
      </c>
      <c r="D344" s="2132" t="str">
        <f aca="false">IF(A344&lt;&gt;"",B344-C344,"")</f>
        <v/>
      </c>
      <c r="E344" s="2132" t="str">
        <f aca="false">IF(AND(A344&gt;0,A344&lt;&gt;""),IF(A344&gt;carência_sd_44,F343*(1+inflação_44)^(1/12),F343),"")</f>
        <v/>
      </c>
      <c r="F344" s="2071" t="str">
        <f aca="false">IF(A344&lt;&gt;"",E344-D344,"")</f>
        <v/>
      </c>
    </row>
    <row r="345" customFormat="false" ht="14.1" hidden="false" customHeight="true" outlineLevel="0" collapsed="false">
      <c r="A345" s="2070" t="str">
        <f aca="false">IF(A344&lt;&gt;"",IF(A344+1&lt;=prazo_44+carência_44,A344+1,""),"")</f>
        <v/>
      </c>
      <c r="B345" s="2132" t="str">
        <f aca="false">IF(A345&lt;&gt;"",IF(A345&gt;carência_44,(E345*((1+taxa__44)^(1/12)-1))/(1-(1+((1+taxa__44)^(1/12)-1))^(-(prazo_44+carência_44+1-A345))),0),"")</f>
        <v/>
      </c>
      <c r="C345" s="2132" t="str">
        <f aca="false">IF(A345&lt;&gt;"",IF(A345&gt;carência_44,((1+taxa__44)^(1/12)-1)*E345,0),"")</f>
        <v/>
      </c>
      <c r="D345" s="2132" t="str">
        <f aca="false">IF(A345&lt;&gt;"",B345-C345,"")</f>
        <v/>
      </c>
      <c r="E345" s="2132" t="str">
        <f aca="false">IF(AND(A345&gt;0,A345&lt;&gt;""),IF(A345&gt;carência_sd_44,F344*(1+inflação_44)^(1/12),F344),"")</f>
        <v/>
      </c>
      <c r="F345" s="2071" t="str">
        <f aca="false">IF(A345&lt;&gt;"",E345-D345,"")</f>
        <v/>
      </c>
    </row>
    <row r="346" customFormat="false" ht="14.1" hidden="false" customHeight="true" outlineLevel="0" collapsed="false">
      <c r="A346" s="2070" t="str">
        <f aca="false">IF(A345&lt;&gt;"",IF(A345+1&lt;=prazo_44+carência_44,A345+1,""),"")</f>
        <v/>
      </c>
      <c r="B346" s="2132" t="str">
        <f aca="false">IF(A346&lt;&gt;"",IF(A346&gt;carência_44,(E346*((1+taxa__44)^(1/12)-1))/(1-(1+((1+taxa__44)^(1/12)-1))^(-(prazo_44+carência_44+1-A346))),0),"")</f>
        <v/>
      </c>
      <c r="C346" s="2132" t="str">
        <f aca="false">IF(A346&lt;&gt;"",IF(A346&gt;carência_44,((1+taxa__44)^(1/12)-1)*E346,0),"")</f>
        <v/>
      </c>
      <c r="D346" s="2132" t="str">
        <f aca="false">IF(A346&lt;&gt;"",B346-C346,"")</f>
        <v/>
      </c>
      <c r="E346" s="2132" t="str">
        <f aca="false">IF(AND(A346&gt;0,A346&lt;&gt;""),IF(A346&gt;carência_sd_44,F345*(1+inflação_44)^(1/12),F345),"")</f>
        <v/>
      </c>
      <c r="F346" s="2071" t="str">
        <f aca="false">IF(A346&lt;&gt;"",E346-D346,"")</f>
        <v/>
      </c>
    </row>
    <row r="347" customFormat="false" ht="14.1" hidden="false" customHeight="true" outlineLevel="0" collapsed="false">
      <c r="A347" s="2070" t="str">
        <f aca="false">IF(A346&lt;&gt;"",IF(A346+1&lt;=prazo_44+carência_44,A346+1,""),"")</f>
        <v/>
      </c>
      <c r="B347" s="2132" t="str">
        <f aca="false">IF(A347&lt;&gt;"",IF(A347&gt;carência_44,(E347*((1+taxa__44)^(1/12)-1))/(1-(1+((1+taxa__44)^(1/12)-1))^(-(prazo_44+carência_44+1-A347))),0),"")</f>
        <v/>
      </c>
      <c r="C347" s="2132" t="str">
        <f aca="false">IF(A347&lt;&gt;"",IF(A347&gt;carência_44,((1+taxa__44)^(1/12)-1)*E347,0),"")</f>
        <v/>
      </c>
      <c r="D347" s="2132" t="str">
        <f aca="false">IF(A347&lt;&gt;"",B347-C347,"")</f>
        <v/>
      </c>
      <c r="E347" s="2132" t="str">
        <f aca="false">IF(AND(A347&gt;0,A347&lt;&gt;""),IF(A347&gt;carência_sd_44,F346*(1+inflação_44)^(1/12),F346),"")</f>
        <v/>
      </c>
      <c r="F347" s="2071" t="str">
        <f aca="false">IF(A347&lt;&gt;"",E347-D347,"")</f>
        <v/>
      </c>
    </row>
    <row r="348" customFormat="false" ht="14.1" hidden="false" customHeight="true" outlineLevel="0" collapsed="false">
      <c r="A348" s="2070" t="str">
        <f aca="false">IF(A347&lt;&gt;"",IF(A347+1&lt;=prazo_44+carência_44,A347+1,""),"")</f>
        <v/>
      </c>
      <c r="B348" s="2132" t="str">
        <f aca="false">IF(A348&lt;&gt;"",IF(A348&gt;carência_44,(E348*((1+taxa__44)^(1/12)-1))/(1-(1+((1+taxa__44)^(1/12)-1))^(-(prazo_44+carência_44+1-A348))),0),"")</f>
        <v/>
      </c>
      <c r="C348" s="2132" t="str">
        <f aca="false">IF(A348&lt;&gt;"",IF(A348&gt;carência_44,((1+taxa__44)^(1/12)-1)*E348,0),"")</f>
        <v/>
      </c>
      <c r="D348" s="2132" t="str">
        <f aca="false">IF(A348&lt;&gt;"",B348-C348,"")</f>
        <v/>
      </c>
      <c r="E348" s="2132" t="str">
        <f aca="false">IF(AND(A348&gt;0,A348&lt;&gt;""),IF(A348&gt;carência_sd_44,F347*(1+inflação_44)^(1/12),F347),"")</f>
        <v/>
      </c>
      <c r="F348" s="2071" t="str">
        <f aca="false">IF(A348&lt;&gt;"",E348-D348,"")</f>
        <v/>
      </c>
    </row>
    <row r="349" customFormat="false" ht="14.1" hidden="false" customHeight="true" outlineLevel="0" collapsed="false">
      <c r="A349" s="2070" t="str">
        <f aca="false">IF(A348&lt;&gt;"",IF(A348+1&lt;=prazo_44+carência_44,A348+1,""),"")</f>
        <v/>
      </c>
      <c r="B349" s="2132" t="str">
        <f aca="false">IF(A349&lt;&gt;"",IF(A349&gt;carência_44,(E349*((1+taxa__44)^(1/12)-1))/(1-(1+((1+taxa__44)^(1/12)-1))^(-(prazo_44+carência_44+1-A349))),0),"")</f>
        <v/>
      </c>
      <c r="C349" s="2132" t="str">
        <f aca="false">IF(A349&lt;&gt;"",IF(A349&gt;carência_44,((1+taxa__44)^(1/12)-1)*E349,0),"")</f>
        <v/>
      </c>
      <c r="D349" s="2132" t="str">
        <f aca="false">IF(A349&lt;&gt;"",B349-C349,"")</f>
        <v/>
      </c>
      <c r="E349" s="2132" t="str">
        <f aca="false">IF(AND(A349&gt;0,A349&lt;&gt;""),IF(A349&gt;carência_sd_44,F348*(1+inflação_44)^(1/12),F348),"")</f>
        <v/>
      </c>
      <c r="F349" s="2071" t="str">
        <f aca="false">IF(A349&lt;&gt;"",E349-D349,"")</f>
        <v/>
      </c>
    </row>
    <row r="350" customFormat="false" ht="14.1" hidden="false" customHeight="true" outlineLevel="0" collapsed="false">
      <c r="A350" s="2070" t="str">
        <f aca="false">IF(A349&lt;&gt;"",IF(A349+1&lt;=prazo_44+carência_44,A349+1,""),"")</f>
        <v/>
      </c>
      <c r="B350" s="2132" t="str">
        <f aca="false">IF(A350&lt;&gt;"",IF(A350&gt;carência_44,(E350*((1+taxa__44)^(1/12)-1))/(1-(1+((1+taxa__44)^(1/12)-1))^(-(prazo_44+carência_44+1-A350))),0),"")</f>
        <v/>
      </c>
      <c r="C350" s="2132" t="str">
        <f aca="false">IF(A350&lt;&gt;"",IF(A350&gt;carência_44,((1+taxa__44)^(1/12)-1)*E350,0),"")</f>
        <v/>
      </c>
      <c r="D350" s="2132" t="str">
        <f aca="false">IF(A350&lt;&gt;"",B350-C350,"")</f>
        <v/>
      </c>
      <c r="E350" s="2132" t="str">
        <f aca="false">IF(AND(A350&gt;0,A350&lt;&gt;""),IF(A350&gt;carência_sd_44,F349*(1+inflação_44)^(1/12),F349),"")</f>
        <v/>
      </c>
      <c r="F350" s="2071" t="str">
        <f aca="false">IF(A350&lt;&gt;"",E350-D350,"")</f>
        <v/>
      </c>
    </row>
    <row r="351" customFormat="false" ht="14.1" hidden="false" customHeight="true" outlineLevel="0" collapsed="false">
      <c r="A351" s="2070" t="str">
        <f aca="false">IF(A350&lt;&gt;"",IF(A350+1&lt;=prazo_44+carência_44,A350+1,""),"")</f>
        <v/>
      </c>
      <c r="B351" s="2132" t="str">
        <f aca="false">IF(A351&lt;&gt;"",IF(A351&gt;carência_44,(E351*((1+taxa__44)^(1/12)-1))/(1-(1+((1+taxa__44)^(1/12)-1))^(-(prazo_44+carência_44+1-A351))),0),"")</f>
        <v/>
      </c>
      <c r="C351" s="2132" t="str">
        <f aca="false">IF(A351&lt;&gt;"",IF(A351&gt;carência_44,((1+taxa__44)^(1/12)-1)*E351,0),"")</f>
        <v/>
      </c>
      <c r="D351" s="2132" t="str">
        <f aca="false">IF(A351&lt;&gt;"",B351-C351,"")</f>
        <v/>
      </c>
      <c r="E351" s="2132" t="str">
        <f aca="false">IF(AND(A351&gt;0,A351&lt;&gt;""),IF(A351&gt;carência_sd_44,F350*(1+inflação_44)^(1/12),F350),"")</f>
        <v/>
      </c>
      <c r="F351" s="2071" t="str">
        <f aca="false">IF(A351&lt;&gt;"",E351-D351,"")</f>
        <v/>
      </c>
    </row>
    <row r="352" customFormat="false" ht="14.1" hidden="false" customHeight="true" outlineLevel="0" collapsed="false">
      <c r="A352" s="2070" t="str">
        <f aca="false">IF(A351&lt;&gt;"",IF(A351+1&lt;=prazo_44+carência_44,A351+1,""),"")</f>
        <v/>
      </c>
      <c r="B352" s="2132" t="str">
        <f aca="false">IF(A352&lt;&gt;"",IF(A352&gt;carência_44,(E352*((1+taxa__44)^(1/12)-1))/(1-(1+((1+taxa__44)^(1/12)-1))^(-(prazo_44+carência_44+1-A352))),0),"")</f>
        <v/>
      </c>
      <c r="C352" s="2132" t="str">
        <f aca="false">IF(A352&lt;&gt;"",IF(A352&gt;carência_44,((1+taxa__44)^(1/12)-1)*E352,0),"")</f>
        <v/>
      </c>
      <c r="D352" s="2132" t="str">
        <f aca="false">IF(A352&lt;&gt;"",B352-C352,"")</f>
        <v/>
      </c>
      <c r="E352" s="2132" t="str">
        <f aca="false">IF(AND(A352&gt;0,A352&lt;&gt;""),IF(A352&gt;carência_sd_44,F351*(1+inflação_44)^(1/12),F351),"")</f>
        <v/>
      </c>
      <c r="F352" s="2071" t="str">
        <f aca="false">IF(A352&lt;&gt;"",E352-D352,"")</f>
        <v/>
      </c>
    </row>
    <row r="353" customFormat="false" ht="14.1" hidden="false" customHeight="true" outlineLevel="0" collapsed="false">
      <c r="A353" s="2070" t="str">
        <f aca="false">IF(A352&lt;&gt;"",IF(A352+1&lt;=prazo_44+carência_44,A352+1,""),"")</f>
        <v/>
      </c>
      <c r="B353" s="2132" t="str">
        <f aca="false">IF(A353&lt;&gt;"",IF(A353&gt;carência_44,(E353*((1+taxa__44)^(1/12)-1))/(1-(1+((1+taxa__44)^(1/12)-1))^(-(prazo_44+carência_44+1-A353))),0),"")</f>
        <v/>
      </c>
      <c r="C353" s="2132" t="str">
        <f aca="false">IF(A353&lt;&gt;"",IF(A353&gt;carência_44,((1+taxa__44)^(1/12)-1)*E353,0),"")</f>
        <v/>
      </c>
      <c r="D353" s="2132" t="str">
        <f aca="false">IF(A353&lt;&gt;"",B353-C353,"")</f>
        <v/>
      </c>
      <c r="E353" s="2132" t="str">
        <f aca="false">IF(AND(A353&gt;0,A353&lt;&gt;""),IF(A353&gt;carência_sd_44,F352*(1+inflação_44)^(1/12),F352),"")</f>
        <v/>
      </c>
      <c r="F353" s="2071" t="str">
        <f aca="false">IF(A353&lt;&gt;"",E353-D353,"")</f>
        <v/>
      </c>
    </row>
    <row r="354" customFormat="false" ht="14.1" hidden="false" customHeight="true" outlineLevel="0" collapsed="false">
      <c r="A354" s="2070" t="str">
        <f aca="false">IF(A353&lt;&gt;"",IF(A353+1&lt;=prazo_44+carência_44,A353+1,""),"")</f>
        <v/>
      </c>
      <c r="B354" s="2132" t="str">
        <f aca="false">IF(A354&lt;&gt;"",IF(A354&gt;carência_44,(E354*((1+taxa__44)^(1/12)-1))/(1-(1+((1+taxa__44)^(1/12)-1))^(-(prazo_44+carência_44+1-A354))),0),"")</f>
        <v/>
      </c>
      <c r="C354" s="2132" t="str">
        <f aca="false">IF(A354&lt;&gt;"",IF(A354&gt;carência_44,((1+taxa__44)^(1/12)-1)*E354,0),"")</f>
        <v/>
      </c>
      <c r="D354" s="2132" t="str">
        <f aca="false">IF(A354&lt;&gt;"",B354-C354,"")</f>
        <v/>
      </c>
      <c r="E354" s="2132" t="str">
        <f aca="false">IF(AND(A354&gt;0,A354&lt;&gt;""),IF(A354&gt;carência_sd_44,F353*(1+inflação_44)^(1/12),F353),"")</f>
        <v/>
      </c>
      <c r="F354" s="2071" t="str">
        <f aca="false">IF(A354&lt;&gt;"",E354-D354,"")</f>
        <v/>
      </c>
    </row>
    <row r="355" customFormat="false" ht="14.1" hidden="false" customHeight="true" outlineLevel="0" collapsed="false">
      <c r="A355" s="2070" t="str">
        <f aca="false">IF(A354&lt;&gt;"",IF(A354+1&lt;=prazo_44+carência_44,A354+1,""),"")</f>
        <v/>
      </c>
      <c r="B355" s="2132" t="str">
        <f aca="false">IF(A355&lt;&gt;"",IF(A355&gt;carência_44,(E355*((1+taxa__44)^(1/12)-1))/(1-(1+((1+taxa__44)^(1/12)-1))^(-(prazo_44+carência_44+1-A355))),0),"")</f>
        <v/>
      </c>
      <c r="C355" s="2132" t="str">
        <f aca="false">IF(A355&lt;&gt;"",IF(A355&gt;carência_44,((1+taxa__44)^(1/12)-1)*E355,0),"")</f>
        <v/>
      </c>
      <c r="D355" s="2132" t="str">
        <f aca="false">IF(A355&lt;&gt;"",B355-C355,"")</f>
        <v/>
      </c>
      <c r="E355" s="2132" t="str">
        <f aca="false">IF(AND(A355&gt;0,A355&lt;&gt;""),IF(A355&gt;carência_sd_44,F354*(1+inflação_44)^(1/12),F354),"")</f>
        <v/>
      </c>
      <c r="F355" s="2071" t="str">
        <f aca="false">IF(A355&lt;&gt;"",E355-D355,"")</f>
        <v/>
      </c>
    </row>
    <row r="356" customFormat="false" ht="14.1" hidden="false" customHeight="true" outlineLevel="0" collapsed="false">
      <c r="A356" s="2070" t="str">
        <f aca="false">IF(A355&lt;&gt;"",IF(A355+1&lt;=prazo_44+carência_44,A355+1,""),"")</f>
        <v/>
      </c>
      <c r="B356" s="2132" t="str">
        <f aca="false">IF(A356&lt;&gt;"",IF(A356&gt;carência_44,(E356*((1+taxa__44)^(1/12)-1))/(1-(1+((1+taxa__44)^(1/12)-1))^(-(prazo_44+carência_44+1-A356))),0),"")</f>
        <v/>
      </c>
      <c r="C356" s="2132" t="str">
        <f aca="false">IF(A356&lt;&gt;"",IF(A356&gt;carência_44,((1+taxa__44)^(1/12)-1)*E356,0),"")</f>
        <v/>
      </c>
      <c r="D356" s="2132" t="str">
        <f aca="false">IF(A356&lt;&gt;"",B356-C356,"")</f>
        <v/>
      </c>
      <c r="E356" s="2132" t="str">
        <f aca="false">IF(AND(A356&gt;0,A356&lt;&gt;""),IF(A356&gt;carência_sd_44,F355*(1+inflação_44)^(1/12),F355),"")</f>
        <v/>
      </c>
      <c r="F356" s="2071" t="str">
        <f aca="false">IF(A356&lt;&gt;"",E356-D356,"")</f>
        <v/>
      </c>
    </row>
    <row r="357" customFormat="false" ht="14.1" hidden="false" customHeight="true" outlineLevel="0" collapsed="false">
      <c r="A357" s="2070" t="str">
        <f aca="false">IF(A356&lt;&gt;"",IF(A356+1&lt;=prazo_44+carência_44,A356+1,""),"")</f>
        <v/>
      </c>
      <c r="B357" s="2132" t="str">
        <f aca="false">IF(A357&lt;&gt;"",IF(A357&gt;carência_44,(E357*((1+taxa__44)^(1/12)-1))/(1-(1+((1+taxa__44)^(1/12)-1))^(-(prazo_44+carência_44+1-A357))),0),"")</f>
        <v/>
      </c>
      <c r="C357" s="2132" t="str">
        <f aca="false">IF(A357&lt;&gt;"",IF(A357&gt;carência_44,((1+taxa__44)^(1/12)-1)*E357,0),"")</f>
        <v/>
      </c>
      <c r="D357" s="2132" t="str">
        <f aca="false">IF(A357&lt;&gt;"",B357-C357,"")</f>
        <v/>
      </c>
      <c r="E357" s="2132" t="str">
        <f aca="false">IF(AND(A357&gt;0,A357&lt;&gt;""),IF(A357&gt;carência_sd_44,F356*(1+inflação_44)^(1/12),F356),"")</f>
        <v/>
      </c>
      <c r="F357" s="2071" t="str">
        <f aca="false">IF(A357&lt;&gt;"",E357-D357,"")</f>
        <v/>
      </c>
    </row>
    <row r="358" customFormat="false" ht="14.1" hidden="false" customHeight="true" outlineLevel="0" collapsed="false">
      <c r="A358" s="2070" t="str">
        <f aca="false">IF(A357&lt;&gt;"",IF(A357+1&lt;=prazo_44+carência_44,A357+1,""),"")</f>
        <v/>
      </c>
      <c r="B358" s="2132" t="str">
        <f aca="false">IF(A358&lt;&gt;"",IF(A358&gt;carência_44,(E358*((1+taxa__44)^(1/12)-1))/(1-(1+((1+taxa__44)^(1/12)-1))^(-(prazo_44+carência_44+1-A358))),0),"")</f>
        <v/>
      </c>
      <c r="C358" s="2132" t="str">
        <f aca="false">IF(A358&lt;&gt;"",IF(A358&gt;carência_44,((1+taxa__44)^(1/12)-1)*E358,0),"")</f>
        <v/>
      </c>
      <c r="D358" s="2132" t="str">
        <f aca="false">IF(A358&lt;&gt;"",B358-C358,"")</f>
        <v/>
      </c>
      <c r="E358" s="2132" t="str">
        <f aca="false">IF(AND(A358&gt;0,A358&lt;&gt;""),IF(A358&gt;carência_sd_44,F357*(1+inflação_44)^(1/12),F357),"")</f>
        <v/>
      </c>
      <c r="F358" s="2071" t="str">
        <f aca="false">IF(A358&lt;&gt;"",E358-D358,"")</f>
        <v/>
      </c>
    </row>
    <row r="359" customFormat="false" ht="14.1" hidden="false" customHeight="true" outlineLevel="0" collapsed="false">
      <c r="A359" s="2070" t="str">
        <f aca="false">IF(A358&lt;&gt;"",IF(A358+1&lt;=prazo_44+carência_44,A358+1,""),"")</f>
        <v/>
      </c>
      <c r="B359" s="2132" t="str">
        <f aca="false">IF(A359&lt;&gt;"",IF(A359&gt;carência_44,(E359*((1+taxa__44)^(1/12)-1))/(1-(1+((1+taxa__44)^(1/12)-1))^(-(prazo_44+carência_44+1-A359))),0),"")</f>
        <v/>
      </c>
      <c r="C359" s="2132" t="str">
        <f aca="false">IF(A359&lt;&gt;"",IF(A359&gt;carência_44,((1+taxa__44)^(1/12)-1)*E359,0),"")</f>
        <v/>
      </c>
      <c r="D359" s="2132" t="str">
        <f aca="false">IF(A359&lt;&gt;"",B359-C359,"")</f>
        <v/>
      </c>
      <c r="E359" s="2132" t="str">
        <f aca="false">IF(AND(A359&gt;0,A359&lt;&gt;""),IF(A359&gt;carência_sd_44,F358*(1+inflação_44)^(1/12),F358),"")</f>
        <v/>
      </c>
      <c r="F359" s="2071" t="str">
        <f aca="false">IF(A359&lt;&gt;"",E359-D359,"")</f>
        <v/>
      </c>
    </row>
    <row r="360" customFormat="false" ht="14.1" hidden="false" customHeight="true" outlineLevel="0" collapsed="false">
      <c r="A360" s="2070" t="str">
        <f aca="false">IF(A359&lt;&gt;"",IF(A359+1&lt;=prazo_44+carência_44,A359+1,""),"")</f>
        <v/>
      </c>
      <c r="B360" s="2132" t="str">
        <f aca="false">IF(A360&lt;&gt;"",IF(A360&gt;carência_44,(E360*((1+taxa__44)^(1/12)-1))/(1-(1+((1+taxa__44)^(1/12)-1))^(-(prazo_44+carência_44+1-A360))),0),"")</f>
        <v/>
      </c>
      <c r="C360" s="2132" t="str">
        <f aca="false">IF(A360&lt;&gt;"",IF(A360&gt;carência_44,((1+taxa__44)^(1/12)-1)*E360,0),"")</f>
        <v/>
      </c>
      <c r="D360" s="2132" t="str">
        <f aca="false">IF(A360&lt;&gt;"",B360-C360,"")</f>
        <v/>
      </c>
      <c r="E360" s="2132" t="str">
        <f aca="false">IF(AND(A360&gt;0,A360&lt;&gt;""),IF(A360&gt;carência_sd_44,F359*(1+inflação_44)^(1/12),F359),"")</f>
        <v/>
      </c>
      <c r="F360" s="2071" t="str">
        <f aca="false">IF(A360&lt;&gt;"",E360-D360,"")</f>
        <v/>
      </c>
    </row>
    <row r="361" customFormat="false" ht="14.1" hidden="false" customHeight="true" outlineLevel="0" collapsed="false">
      <c r="A361" s="2070" t="str">
        <f aca="false">IF(A360&lt;&gt;"",IF(A360+1&lt;=prazo_44+carência_44,A360+1,""),"")</f>
        <v/>
      </c>
      <c r="B361" s="2132" t="str">
        <f aca="false">IF(A361&lt;&gt;"",IF(A361&gt;carência_44,(E361*((1+taxa__44)^(1/12)-1))/(1-(1+((1+taxa__44)^(1/12)-1))^(-(prazo_44+carência_44+1-A361))),0),"")</f>
        <v/>
      </c>
      <c r="C361" s="2132" t="str">
        <f aca="false">IF(A361&lt;&gt;"",IF(A361&gt;carência_44,((1+taxa__44)^(1/12)-1)*E361,0),"")</f>
        <v/>
      </c>
      <c r="D361" s="2132" t="str">
        <f aca="false">IF(A361&lt;&gt;"",B361-C361,"")</f>
        <v/>
      </c>
      <c r="E361" s="2132" t="str">
        <f aca="false">IF(AND(A361&gt;0,A361&lt;&gt;""),IF(A361&gt;carência_sd_44,F360*(1+inflação_44)^(1/12),F360),"")</f>
        <v/>
      </c>
      <c r="F361" s="2071" t="str">
        <f aca="false">IF(A361&lt;&gt;"",E361-D361,"")</f>
        <v/>
      </c>
    </row>
    <row r="362" customFormat="false" ht="14.1" hidden="false" customHeight="true" outlineLevel="0" collapsed="false">
      <c r="A362" s="2070" t="str">
        <f aca="false">IF(A361&lt;&gt;"",IF(A361+1&lt;=prazo_44+carência_44,A361+1,""),"")</f>
        <v/>
      </c>
      <c r="B362" s="2132" t="str">
        <f aca="false">IF(A362&lt;&gt;"",IF(A362&gt;carência_44,(E362*((1+taxa__44)^(1/12)-1))/(1-(1+((1+taxa__44)^(1/12)-1))^(-(prazo_44+carência_44+1-A362))),0),"")</f>
        <v/>
      </c>
      <c r="C362" s="2132" t="str">
        <f aca="false">IF(A362&lt;&gt;"",IF(A362&gt;carência_44,((1+taxa__44)^(1/12)-1)*E362,0),"")</f>
        <v/>
      </c>
      <c r="D362" s="2132" t="str">
        <f aca="false">IF(A362&lt;&gt;"",B362-C362,"")</f>
        <v/>
      </c>
      <c r="E362" s="2132" t="str">
        <f aca="false">IF(AND(A362&gt;0,A362&lt;&gt;""),IF(A362&gt;carência_sd_44,F361*(1+inflação_44)^(1/12),F361),"")</f>
        <v/>
      </c>
      <c r="F362" s="2071" t="str">
        <f aca="false">IF(A362&lt;&gt;"",E362-D362,"")</f>
        <v/>
      </c>
    </row>
    <row r="363" customFormat="false" ht="14.1" hidden="false" customHeight="true" outlineLevel="0" collapsed="false">
      <c r="A363" s="2070" t="str">
        <f aca="false">IF(A362&lt;&gt;"",IF(A362+1&lt;=prazo_44+carência_44,A362+1,""),"")</f>
        <v/>
      </c>
      <c r="B363" s="2132" t="str">
        <f aca="false">IF(A363&lt;&gt;"",IF(A363&gt;carência_44,(E363*((1+taxa__44)^(1/12)-1))/(1-(1+((1+taxa__44)^(1/12)-1))^(-(prazo_44+carência_44+1-A363))),0),"")</f>
        <v/>
      </c>
      <c r="C363" s="2132" t="str">
        <f aca="false">IF(A363&lt;&gt;"",IF(A363&gt;carência_44,((1+taxa__44)^(1/12)-1)*E363,0),"")</f>
        <v/>
      </c>
      <c r="D363" s="2132" t="str">
        <f aca="false">IF(A363&lt;&gt;"",B363-C363,"")</f>
        <v/>
      </c>
      <c r="E363" s="2132" t="str">
        <f aca="false">IF(AND(A363&gt;0,A363&lt;&gt;""),IF(A363&gt;carência_sd_44,F362*(1+inflação_44)^(1/12),F362),"")</f>
        <v/>
      </c>
      <c r="F363" s="2071" t="str">
        <f aca="false">IF(A363&lt;&gt;"",E363-D363,"")</f>
        <v/>
      </c>
    </row>
    <row r="364" customFormat="false" ht="14.1" hidden="false" customHeight="true" outlineLevel="0" collapsed="false">
      <c r="A364" s="2070" t="str">
        <f aca="false">IF(A363&lt;&gt;"",IF(A363+1&lt;=prazo_44+carência_44,A363+1,""),"")</f>
        <v/>
      </c>
      <c r="B364" s="2132" t="str">
        <f aca="false">IF(A364&lt;&gt;"",IF(A364&gt;carência_44,(E364*((1+taxa__44)^(1/12)-1))/(1-(1+((1+taxa__44)^(1/12)-1))^(-(prazo_44+carência_44+1-A364))),0),"")</f>
        <v/>
      </c>
      <c r="C364" s="2132" t="str">
        <f aca="false">IF(A364&lt;&gt;"",IF(A364&gt;carência_44,((1+taxa__44)^(1/12)-1)*E364,0),"")</f>
        <v/>
      </c>
      <c r="D364" s="2132" t="str">
        <f aca="false">IF(A364&lt;&gt;"",B364-C364,"")</f>
        <v/>
      </c>
      <c r="E364" s="2132" t="str">
        <f aca="false">IF(AND(A364&gt;0,A364&lt;&gt;""),IF(A364&gt;carência_sd_44,F363*(1+inflação_44)^(1/12),F363),"")</f>
        <v/>
      </c>
      <c r="F364" s="2071" t="str">
        <f aca="false">IF(A364&lt;&gt;"",E364-D364,"")</f>
        <v/>
      </c>
    </row>
    <row r="365" customFormat="false" ht="14.1" hidden="false" customHeight="true" outlineLevel="0" collapsed="false">
      <c r="A365" s="2070" t="str">
        <f aca="false">IF(A364&lt;&gt;"",IF(A364+1&lt;=prazo_44+carência_44,A364+1,""),"")</f>
        <v/>
      </c>
      <c r="B365" s="2132" t="str">
        <f aca="false">IF(A365&lt;&gt;"",IF(A365&gt;carência_44,(E365*((1+taxa__44)^(1/12)-1))/(1-(1+((1+taxa__44)^(1/12)-1))^(-(prazo_44+carência_44+1-A365))),0),"")</f>
        <v/>
      </c>
      <c r="C365" s="2132" t="str">
        <f aca="false">IF(A365&lt;&gt;"",IF(A365&gt;carência_44,((1+taxa__44)^(1/12)-1)*E365,0),"")</f>
        <v/>
      </c>
      <c r="D365" s="2132" t="str">
        <f aca="false">IF(A365&lt;&gt;"",B365-C365,"")</f>
        <v/>
      </c>
      <c r="E365" s="2132" t="str">
        <f aca="false">IF(AND(A365&gt;0,A365&lt;&gt;""),IF(A365&gt;carência_sd_44,F364*(1+inflação_44)^(1/12),F364),"")</f>
        <v/>
      </c>
      <c r="F365" s="2071" t="str">
        <f aca="false">IF(A365&lt;&gt;"",E365-D365,"")</f>
        <v/>
      </c>
    </row>
    <row r="366" customFormat="false" ht="14.1" hidden="false" customHeight="true" outlineLevel="0" collapsed="false">
      <c r="A366" s="2070" t="str">
        <f aca="false">IF(A365&lt;&gt;"",IF(A365+1&lt;=prazo_44+carência_44,A365+1,""),"")</f>
        <v/>
      </c>
      <c r="B366" s="2132" t="str">
        <f aca="false">IF(A366&lt;&gt;"",IF(A366&gt;carência_44,(E366*((1+taxa__44)^(1/12)-1))/(1-(1+((1+taxa__44)^(1/12)-1))^(-(prazo_44+carência_44+1-A366))),0),"")</f>
        <v/>
      </c>
      <c r="C366" s="2132" t="str">
        <f aca="false">IF(A366&lt;&gt;"",IF(A366&gt;carência_44,((1+taxa__44)^(1/12)-1)*E366,0),"")</f>
        <v/>
      </c>
      <c r="D366" s="2132" t="str">
        <f aca="false">IF(A366&lt;&gt;"",B366-C366,"")</f>
        <v/>
      </c>
      <c r="E366" s="2132" t="str">
        <f aca="false">IF(AND(A366&gt;0,A366&lt;&gt;""),IF(A366&gt;carência_sd_44,F365*(1+inflação_44)^(1/12),F365),"")</f>
        <v/>
      </c>
      <c r="F366" s="2071" t="str">
        <f aca="false">IF(A366&lt;&gt;"",E366-D366,"")</f>
        <v/>
      </c>
    </row>
    <row r="367" customFormat="false" ht="14.1" hidden="false" customHeight="true" outlineLevel="0" collapsed="false">
      <c r="A367" s="2070" t="str">
        <f aca="false">IF(A366&lt;&gt;"",IF(A366+1&lt;=prazo_44+carência_44,A366+1,""),"")</f>
        <v/>
      </c>
      <c r="B367" s="2132" t="str">
        <f aca="false">IF(A367&lt;&gt;"",IF(A367&gt;carência_44,(E367*((1+taxa__44)^(1/12)-1))/(1-(1+((1+taxa__44)^(1/12)-1))^(-(prazo_44+carência_44+1-A367))),0),"")</f>
        <v/>
      </c>
      <c r="C367" s="2132" t="str">
        <f aca="false">IF(A367&lt;&gt;"",IF(A367&gt;carência_44,((1+taxa__44)^(1/12)-1)*E367,0),"")</f>
        <v/>
      </c>
      <c r="D367" s="2132" t="str">
        <f aca="false">IF(A367&lt;&gt;"",B367-C367,"")</f>
        <v/>
      </c>
      <c r="E367" s="2132" t="str">
        <f aca="false">IF(AND(A367&gt;0,A367&lt;&gt;""),IF(A367&gt;carência_sd_44,F366*(1+inflação_44)^(1/12),F366),"")</f>
        <v/>
      </c>
      <c r="F367" s="2071" t="str">
        <f aca="false">IF(A367&lt;&gt;"",E367-D367,"")</f>
        <v/>
      </c>
    </row>
    <row r="368" customFormat="false" ht="14.1" hidden="false" customHeight="true" outlineLevel="0" collapsed="false">
      <c r="A368" s="2070" t="str">
        <f aca="false">IF(A367&lt;&gt;"",IF(A367+1&lt;=prazo_44+carência_44,A367+1,""),"")</f>
        <v/>
      </c>
      <c r="B368" s="2132" t="str">
        <f aca="false">IF(A368&lt;&gt;"",IF(A368&gt;carência_44,(E368*((1+taxa__44)^(1/12)-1))/(1-(1+((1+taxa__44)^(1/12)-1))^(-(prazo_44+carência_44+1-A368))),0),"")</f>
        <v/>
      </c>
      <c r="C368" s="2132" t="str">
        <f aca="false">IF(A368&lt;&gt;"",IF(A368&gt;carência_44,((1+taxa__44)^(1/12)-1)*E368,0),"")</f>
        <v/>
      </c>
      <c r="D368" s="2132" t="str">
        <f aca="false">IF(A368&lt;&gt;"",B368-C368,"")</f>
        <v/>
      </c>
      <c r="E368" s="2132" t="str">
        <f aca="false">IF(AND(A368&gt;0,A368&lt;&gt;""),IF(A368&gt;carência_sd_44,F367*(1+inflação_44)^(1/12),F367),"")</f>
        <v/>
      </c>
      <c r="F368" s="2071" t="str">
        <f aca="false">IF(A368&lt;&gt;"",E368-D368,"")</f>
        <v/>
      </c>
    </row>
    <row r="369" customFormat="false" ht="14.1" hidden="false" customHeight="true" outlineLevel="0" collapsed="false">
      <c r="A369" s="2070" t="str">
        <f aca="false">IF(A368&lt;&gt;"",IF(A368+1&lt;=prazo_44+carência_44,A368+1,""),"")</f>
        <v/>
      </c>
      <c r="B369" s="2132" t="str">
        <f aca="false">IF(A369&lt;&gt;"",IF(A369&gt;carência_44,(E369*((1+taxa__44)^(1/12)-1))/(1-(1+((1+taxa__44)^(1/12)-1))^(-(prazo_44+carência_44+1-A369))),0),"")</f>
        <v/>
      </c>
      <c r="C369" s="2132" t="str">
        <f aca="false">IF(A369&lt;&gt;"",IF(A369&gt;carência_44,((1+taxa__44)^(1/12)-1)*E369,0),"")</f>
        <v/>
      </c>
      <c r="D369" s="2132" t="str">
        <f aca="false">IF(A369&lt;&gt;"",B369-C369,"")</f>
        <v/>
      </c>
      <c r="E369" s="2132" t="str">
        <f aca="false">IF(AND(A369&gt;0,A369&lt;&gt;""),IF(A369&gt;carência_sd_44,F368*(1+inflação_44)^(1/12),F368),"")</f>
        <v/>
      </c>
      <c r="F369" s="2071" t="str">
        <f aca="false">IF(A369&lt;&gt;"",E369-D369,"")</f>
        <v/>
      </c>
    </row>
    <row r="370" customFormat="false" ht="14.1" hidden="false" customHeight="true" outlineLevel="0" collapsed="false">
      <c r="A370" s="2070" t="str">
        <f aca="false">IF(A369&lt;&gt;"",IF(A369+1&lt;=prazo_44+carência_44,A369+1,""),"")</f>
        <v/>
      </c>
      <c r="B370" s="2132" t="str">
        <f aca="false">IF(A370&lt;&gt;"",IF(A370&gt;carência_44,(E370*((1+taxa__44)^(1/12)-1))/(1-(1+((1+taxa__44)^(1/12)-1))^(-(prazo_44+carência_44+1-A370))),0),"")</f>
        <v/>
      </c>
      <c r="C370" s="2132" t="str">
        <f aca="false">IF(A370&lt;&gt;"",IF(A370&gt;carência_44,((1+taxa__44)^(1/12)-1)*E370,0),"")</f>
        <v/>
      </c>
      <c r="D370" s="2132" t="str">
        <f aca="false">IF(A370&lt;&gt;"",B370-C370,"")</f>
        <v/>
      </c>
      <c r="E370" s="2132" t="str">
        <f aca="false">IF(AND(A370&gt;0,A370&lt;&gt;""),IF(A370&gt;carência_sd_44,F369*(1+inflação_44)^(1/12),F369),"")</f>
        <v/>
      </c>
      <c r="F370" s="2071" t="str">
        <f aca="false">IF(A370&lt;&gt;"",E370-D370,"")</f>
        <v/>
      </c>
    </row>
    <row r="371" customFormat="false" ht="14.1" hidden="false" customHeight="true" outlineLevel="0" collapsed="false">
      <c r="A371" s="2070" t="str">
        <f aca="false">IF(A370&lt;&gt;"",IF(A370+1&lt;=prazo_44+carência_44,A370+1,""),"")</f>
        <v/>
      </c>
      <c r="B371" s="2132" t="str">
        <f aca="false">IF(A371&lt;&gt;"",IF(A371&gt;carência_44,(E371*((1+taxa__44)^(1/12)-1))/(1-(1+((1+taxa__44)^(1/12)-1))^(-(prazo_44+carência_44+1-A371))),0),"")</f>
        <v/>
      </c>
      <c r="C371" s="2132" t="str">
        <f aca="false">IF(A371&lt;&gt;"",IF(A371&gt;carência_44,((1+taxa__44)^(1/12)-1)*E371,0),"")</f>
        <v/>
      </c>
      <c r="D371" s="2132" t="str">
        <f aca="false">IF(A371&lt;&gt;"",B371-C371,"")</f>
        <v/>
      </c>
      <c r="E371" s="2132" t="str">
        <f aca="false">IF(AND(A371&gt;0,A371&lt;&gt;""),IF(A371&gt;carência_sd_44,F370*(1+inflação_44)^(1/12),F370),"")</f>
        <v/>
      </c>
      <c r="F371" s="2071" t="str">
        <f aca="false">IF(A371&lt;&gt;"",E371-D371,"")</f>
        <v/>
      </c>
    </row>
    <row r="372" customFormat="false" ht="14.1" hidden="false" customHeight="true" outlineLevel="0" collapsed="false">
      <c r="A372" s="2070" t="str">
        <f aca="false">IF(A371&lt;&gt;"",IF(A371+1&lt;=prazo_44+carência_44,A371+1,""),"")</f>
        <v/>
      </c>
      <c r="B372" s="2132" t="str">
        <f aca="false">IF(A372&lt;&gt;"",IF(A372&gt;carência_44,(E372*((1+taxa__44)^(1/12)-1))/(1-(1+((1+taxa__44)^(1/12)-1))^(-(prazo_44+carência_44+1-A372))),0),"")</f>
        <v/>
      </c>
      <c r="C372" s="2132" t="str">
        <f aca="false">IF(A372&lt;&gt;"",IF(A372&gt;carência_44,((1+taxa__44)^(1/12)-1)*E372,0),"")</f>
        <v/>
      </c>
      <c r="D372" s="2132" t="str">
        <f aca="false">IF(A372&lt;&gt;"",B372-C372,"")</f>
        <v/>
      </c>
      <c r="E372" s="2132" t="str">
        <f aca="false">IF(AND(A372&gt;0,A372&lt;&gt;""),IF(A372&gt;carência_sd_44,F371*(1+inflação_44)^(1/12),F371),"")</f>
        <v/>
      </c>
      <c r="F372" s="2071" t="str">
        <f aca="false">IF(A372&lt;&gt;"",E372-D372,"")</f>
        <v/>
      </c>
    </row>
    <row r="373" customFormat="false" ht="14.1" hidden="false" customHeight="true" outlineLevel="0" collapsed="false">
      <c r="A373" s="2070" t="str">
        <f aca="false">IF(A372&lt;&gt;"",IF(A372+1&lt;=prazo_44+carência_44,A372+1,""),"")</f>
        <v/>
      </c>
      <c r="B373" s="2132" t="str">
        <f aca="false">IF(A373&lt;&gt;"",IF(A373&gt;carência_44,(E373*((1+taxa__44)^(1/12)-1))/(1-(1+((1+taxa__44)^(1/12)-1))^(-(prazo_44+carência_44+1-A373))),0),"")</f>
        <v/>
      </c>
      <c r="C373" s="2132" t="str">
        <f aca="false">IF(A373&lt;&gt;"",IF(A373&gt;carência_44,((1+taxa__44)^(1/12)-1)*E373,0),"")</f>
        <v/>
      </c>
      <c r="D373" s="2132" t="str">
        <f aca="false">IF(A373&lt;&gt;"",B373-C373,"")</f>
        <v/>
      </c>
      <c r="E373" s="2132" t="str">
        <f aca="false">IF(AND(A373&gt;0,A373&lt;&gt;""),IF(A373&gt;carência_sd_44,F372*(1+inflação_44)^(1/12),F372),"")</f>
        <v/>
      </c>
      <c r="F373" s="2071" t="str">
        <f aca="false">IF(A373&lt;&gt;"",E373-D373,"")</f>
        <v/>
      </c>
    </row>
  </sheetData>
  <sheetProtection sheet="true" password="cc50" objects="true" scenarios="true"/>
  <mergeCells count="15">
    <mergeCell ref="A1:H1"/>
    <mergeCell ref="B3:D3"/>
    <mergeCell ref="B4:C4"/>
    <mergeCell ref="B5:C5"/>
    <mergeCell ref="B6:C6"/>
    <mergeCell ref="B8:C8"/>
    <mergeCell ref="B9:C9"/>
    <mergeCell ref="A11:A12"/>
    <mergeCell ref="B11:B12"/>
    <mergeCell ref="C11:C12"/>
    <mergeCell ref="D11:D12"/>
    <mergeCell ref="E11:E12"/>
    <mergeCell ref="F11:F12"/>
    <mergeCell ref="G11:G12"/>
    <mergeCell ref="H11:H12"/>
  </mergeCells>
  <conditionalFormatting sqref="A13:F13">
    <cfRule type="expression" priority="2" aboveAverage="0" equalAverage="0" bottom="0" percent="0" rank="0" text="" dxfId="96">
      <formula>IF($A13&lt;&gt;"",1,0)</formula>
    </cfRule>
  </conditionalFormatting>
  <conditionalFormatting sqref="A14:F373">
    <cfRule type="expression" priority="3" aboveAverage="0" equalAverage="0" bottom="0" percent="0" rank="0" text="" dxfId="97">
      <formula>IF(OR($A14=0,$A14=""),0,1)</formula>
    </cfRule>
  </conditionalFormatting>
  <conditionalFormatting sqref="G13">
    <cfRule type="expression" priority="4" aboveAverage="0" equalAverage="0" bottom="0" percent="0" rank="0" text="" dxfId="98">
      <formula>IF($A13&lt;&gt;"",1,0)</formula>
    </cfRule>
  </conditionalFormatting>
  <dataValidations count="3">
    <dataValidation allowBlank="true" error="A duração deve ser menor ou igual a 360 meses!" errorStyle="stop" errorTitle="Atenção" operator="lessThanOrEqual" showDropDown="false" showErrorMessage="true" showInputMessage="false" sqref="D6" type="whole">
      <formula1>360</formula1>
      <formula2>0</formula2>
    </dataValidation>
    <dataValidation allowBlank="true" error="Insira uma carência para correção do SD em meses.&#10;Deve ser um valor menor ou igual a duração em meses do empréstimo." errorStyle="stop" errorTitle="Atenção" operator="lessThanOrEqual" showDropDown="false" showErrorMessage="true" showInputMessage="false" sqref="D9" type="whole">
      <formula1>D6</formula1>
      <formula2>0</formula2>
    </dataValidation>
    <dataValidation allowBlank="true" error="Insira uma carência para o primeiro pagamento do empréstimo.&#10;Deve ser um valor menor ou igual a duração em meses do empréstimo." errorStyle="stop" errorTitle="Atenção" operator="lessThanOrEqual" showDropDown="false" showErrorMessage="true" showInputMessage="false" sqref="D7" type="whole">
      <formula1>D6</formula1>
      <formula2>0</formula2>
    </dataValidation>
  </dataValidation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7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38"/>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N5" activeCellId="0" sqref="M5:N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1.99"/>
    <col collapsed="false" customWidth="true" hidden="false" outlineLevel="0" max="4" min="4" style="0" width="9.41"/>
    <col collapsed="false" customWidth="true" hidden="false" outlineLevel="0" max="6" min="6" style="0" width="10.85"/>
    <col collapsed="false" customWidth="true" hidden="false" outlineLevel="0" max="7" min="7" style="0" width="1.28"/>
    <col collapsed="false" customWidth="true" hidden="false" outlineLevel="0" max="8" min="8" style="0" width="10.85"/>
    <col collapsed="false" customWidth="true" hidden="false" outlineLevel="0" max="9" min="9" style="0" width="1.13"/>
    <col collapsed="false" customWidth="true" hidden="false" outlineLevel="0" max="10" min="10" style="0" width="10.85"/>
    <col collapsed="false" customWidth="true" hidden="false" outlineLevel="0" max="11" min="11" style="0" width="3.56"/>
    <col collapsed="false" customWidth="true" hidden="false" outlineLevel="0" max="12" min="12" style="0" width="10.56"/>
    <col collapsed="false" customWidth="true" hidden="false" outlineLevel="0" max="13" min="13" style="0" width="1.28"/>
    <col collapsed="false" customWidth="true" hidden="false" outlineLevel="0" max="14" min="14" style="0" width="10.56"/>
    <col collapsed="false" customWidth="true" hidden="false" outlineLevel="0" max="15" min="15" style="0" width="2.42"/>
    <col collapsed="false" customWidth="true" hidden="false" outlineLevel="0" max="16" min="16" style="0" width="10.28"/>
    <col collapsed="false" customWidth="true" hidden="false" outlineLevel="0" max="17" min="17" style="0" width="12.28"/>
    <col collapsed="false" customWidth="true" hidden="false" outlineLevel="0" max="18" min="18" style="0" width="7.99"/>
    <col collapsed="false" customWidth="true" hidden="false" outlineLevel="0" max="19" min="19" style="0" width="5.56"/>
  </cols>
  <sheetData>
    <row r="1" customFormat="false" ht="18.75" hidden="false" customHeight="false" outlineLevel="0" collapsed="false">
      <c r="A1" s="1230" t="s">
        <v>1289</v>
      </c>
      <c r="B1" s="1230"/>
      <c r="C1" s="1230"/>
      <c r="D1" s="1230"/>
      <c r="E1" s="1230"/>
      <c r="F1" s="1230"/>
      <c r="G1" s="1230"/>
      <c r="H1" s="1230"/>
      <c r="I1" s="1230"/>
      <c r="J1" s="1230"/>
      <c r="K1" s="1230"/>
      <c r="L1" s="1230"/>
      <c r="M1" s="1230"/>
      <c r="N1" s="1230"/>
      <c r="O1" s="1230"/>
      <c r="P1" s="1230"/>
      <c r="Q1" s="1230"/>
      <c r="R1" s="1230"/>
      <c r="S1" s="1230"/>
      <c r="T1" s="1230"/>
    </row>
    <row r="2" customFormat="false" ht="15.75" hidden="false" customHeight="false" outlineLevel="0" collapsed="false">
      <c r="A2" s="108"/>
      <c r="B2" s="2170" t="s">
        <v>1290</v>
      </c>
      <c r="C2" s="108"/>
      <c r="D2" s="108"/>
      <c r="E2" s="108"/>
      <c r="F2" s="108"/>
      <c r="G2" s="108"/>
      <c r="H2" s="108"/>
      <c r="I2" s="108"/>
      <c r="J2" s="108"/>
      <c r="K2" s="108"/>
      <c r="L2" s="108"/>
      <c r="M2" s="108"/>
      <c r="N2" s="108"/>
      <c r="O2" s="108"/>
      <c r="P2" s="108"/>
      <c r="Q2" s="108"/>
      <c r="R2" s="108"/>
      <c r="S2" s="108"/>
      <c r="T2" s="108"/>
    </row>
    <row r="3" customFormat="false" ht="12.75" hidden="false" customHeight="false" outlineLevel="0" collapsed="false">
      <c r="A3" s="108"/>
      <c r="B3" s="108" t="s">
        <v>1291</v>
      </c>
      <c r="C3" s="108"/>
      <c r="D3" s="108"/>
      <c r="E3" s="108"/>
      <c r="F3" s="108"/>
      <c r="G3" s="108"/>
      <c r="H3" s="108"/>
      <c r="I3" s="108"/>
      <c r="J3" s="108"/>
      <c r="K3" s="108"/>
      <c r="L3" s="108"/>
      <c r="M3" s="108"/>
      <c r="N3" s="108"/>
      <c r="O3" s="108"/>
      <c r="P3" s="108"/>
      <c r="Q3" s="108"/>
      <c r="R3" s="108"/>
      <c r="S3" s="108"/>
      <c r="T3" s="108"/>
    </row>
    <row r="4" customFormat="false" ht="12.75" hidden="false" customHeight="false" outlineLevel="0" collapsed="false">
      <c r="A4" s="108"/>
      <c r="B4" s="108" t="s">
        <v>1292</v>
      </c>
      <c r="C4" s="108"/>
      <c r="D4" s="108"/>
      <c r="E4" s="108"/>
      <c r="F4" s="108"/>
      <c r="G4" s="108"/>
      <c r="H4" s="108"/>
      <c r="I4" s="108"/>
      <c r="J4" s="108"/>
      <c r="K4" s="108"/>
      <c r="L4" s="108"/>
      <c r="M4" s="108"/>
      <c r="N4" s="108"/>
      <c r="O4" s="108"/>
      <c r="P4" s="108"/>
      <c r="Q4" s="108"/>
      <c r="R4" s="108"/>
      <c r="S4" s="108"/>
      <c r="T4" s="108"/>
    </row>
    <row r="5" customFormat="false" ht="12.75" hidden="false" customHeight="false" outlineLevel="0" collapsed="false">
      <c r="A5" s="108"/>
      <c r="B5" s="108" t="s">
        <v>1293</v>
      </c>
      <c r="C5" s="108"/>
      <c r="D5" s="108"/>
      <c r="E5" s="108"/>
      <c r="F5" s="108"/>
      <c r="G5" s="108"/>
      <c r="H5" s="108"/>
      <c r="I5" s="108"/>
      <c r="J5" s="108"/>
      <c r="K5" s="108"/>
      <c r="L5" s="108"/>
      <c r="M5" s="108"/>
      <c r="N5" s="108"/>
      <c r="O5" s="108"/>
      <c r="P5" s="108"/>
      <c r="Q5" s="108"/>
      <c r="R5" s="108"/>
      <c r="S5" s="108"/>
      <c r="T5" s="108"/>
    </row>
    <row r="6" customFormat="false" ht="12.75" hidden="false" customHeight="false" outlineLevel="0" collapsed="false">
      <c r="A6" s="108"/>
      <c r="B6" s="108"/>
      <c r="C6" s="108"/>
      <c r="D6" s="108"/>
      <c r="E6" s="108"/>
      <c r="F6" s="108"/>
      <c r="G6" s="108"/>
      <c r="H6" s="108"/>
      <c r="I6" s="108"/>
      <c r="J6" s="108"/>
      <c r="K6" s="108"/>
      <c r="L6" s="108"/>
      <c r="M6" s="108"/>
      <c r="N6" s="108"/>
      <c r="O6" s="108"/>
      <c r="P6" s="108"/>
      <c r="Q6" s="108"/>
      <c r="R6" s="108"/>
      <c r="S6" s="108"/>
      <c r="T6" s="108"/>
    </row>
    <row r="7" customFormat="false" ht="36.75" hidden="false" customHeight="false" outlineLevel="0" collapsed="false">
      <c r="A7" s="108"/>
      <c r="B7" s="2171"/>
      <c r="C7" s="2171"/>
      <c r="D7" s="2171"/>
      <c r="E7" s="2171"/>
      <c r="F7" s="2172" t="n">
        <v>2008</v>
      </c>
      <c r="G7" s="2172"/>
      <c r="H7" s="2172" t="n">
        <v>2009</v>
      </c>
      <c r="I7" s="2172"/>
      <c r="J7" s="2172" t="n">
        <v>2010</v>
      </c>
      <c r="K7" s="2172"/>
      <c r="L7" s="2172" t="n">
        <v>2011</v>
      </c>
      <c r="M7" s="2171"/>
      <c r="N7" s="2172" t="n">
        <v>2012</v>
      </c>
      <c r="O7" s="2171"/>
      <c r="P7" s="2173" t="s">
        <v>1294</v>
      </c>
      <c r="Q7" s="2173" t="s">
        <v>1295</v>
      </c>
      <c r="R7" s="2172" t="s">
        <v>119</v>
      </c>
      <c r="S7" s="2172" t="s">
        <v>1296</v>
      </c>
      <c r="T7" s="108"/>
    </row>
    <row r="8" customFormat="false" ht="12.75" hidden="false" customHeight="false" outlineLevel="0" collapsed="false">
      <c r="A8" s="108"/>
      <c r="B8" s="108"/>
      <c r="C8" s="108"/>
      <c r="D8" s="108"/>
      <c r="E8" s="108"/>
      <c r="F8" s="108"/>
      <c r="G8" s="108"/>
      <c r="H8" s="108"/>
      <c r="I8" s="108"/>
      <c r="J8" s="108"/>
      <c r="K8" s="108"/>
      <c r="L8" s="108"/>
      <c r="M8" s="108"/>
      <c r="N8" s="108"/>
      <c r="O8" s="108"/>
      <c r="P8" s="108"/>
      <c r="Q8" s="108"/>
      <c r="R8" s="108"/>
      <c r="S8" s="108"/>
      <c r="T8" s="108"/>
    </row>
    <row r="9" customFormat="false" ht="12.75" hidden="false" customHeight="false" outlineLevel="0" collapsed="false">
      <c r="A9" s="108"/>
      <c r="B9" s="481"/>
      <c r="C9" s="474"/>
      <c r="D9" s="474"/>
      <c r="E9" s="2174"/>
      <c r="F9" s="474"/>
      <c r="G9" s="474"/>
      <c r="H9" s="474"/>
      <c r="I9" s="474"/>
      <c r="J9" s="474"/>
      <c r="K9" s="474"/>
      <c r="L9" s="474"/>
      <c r="M9" s="474"/>
      <c r="N9" s="474"/>
      <c r="O9" s="108"/>
      <c r="P9" s="712" t="n">
        <f aca="false">N11*(1+$D$32)</f>
        <v>166974</v>
      </c>
      <c r="Q9" s="712" t="n">
        <f aca="false">INT(P9*12)</f>
        <v>2003688</v>
      </c>
      <c r="R9" s="2175" t="n">
        <v>2013</v>
      </c>
      <c r="S9" s="2175" t="n">
        <v>1</v>
      </c>
      <c r="T9" s="108"/>
    </row>
    <row r="10" customFormat="false" ht="12.75" hidden="false" customHeight="false" outlineLevel="0" collapsed="false">
      <c r="A10" s="108"/>
      <c r="B10" s="454"/>
      <c r="C10" s="475"/>
      <c r="D10" s="546"/>
      <c r="E10" s="480"/>
      <c r="F10" s="708"/>
      <c r="G10" s="475"/>
      <c r="H10" s="708"/>
      <c r="I10" s="108"/>
      <c r="J10" s="708"/>
      <c r="K10" s="108"/>
      <c r="L10" s="708"/>
      <c r="M10" s="108"/>
      <c r="N10" s="708"/>
      <c r="O10" s="108"/>
      <c r="P10" s="712" t="n">
        <f aca="false">P9*(1+$D$32)</f>
        <v>166974</v>
      </c>
      <c r="Q10" s="712" t="n">
        <f aca="false">INT(P10*12)</f>
        <v>2003688</v>
      </c>
      <c r="R10" s="2175" t="n">
        <v>2014</v>
      </c>
      <c r="S10" s="2175" t="n">
        <v>2</v>
      </c>
      <c r="T10" s="108"/>
    </row>
    <row r="11" customFormat="false" ht="12.75" hidden="false" customHeight="false" outlineLevel="0" collapsed="false">
      <c r="A11" s="108"/>
      <c r="B11" s="481" t="s">
        <v>223</v>
      </c>
      <c r="C11" s="475"/>
      <c r="D11" s="475"/>
      <c r="E11" s="2174" t="s">
        <v>1297</v>
      </c>
      <c r="F11" s="712" t="n">
        <v>183233</v>
      </c>
      <c r="G11" s="2148"/>
      <c r="H11" s="712" t="n">
        <v>176507</v>
      </c>
      <c r="I11" s="108"/>
      <c r="J11" s="712" t="n">
        <v>165232</v>
      </c>
      <c r="K11" s="108"/>
      <c r="L11" s="712" t="n">
        <v>166974</v>
      </c>
      <c r="M11" s="108"/>
      <c r="N11" s="712" t="n">
        <f aca="false">(J17*L11*N14-J17*L11*L14+L14*L11)/L14</f>
        <v>166974</v>
      </c>
      <c r="O11" s="108" t="s">
        <v>68</v>
      </c>
      <c r="P11" s="712" t="n">
        <f aca="false">P10*(1+$D$32)</f>
        <v>166974</v>
      </c>
      <c r="Q11" s="712" t="n">
        <f aca="false">INT(P11*12)</f>
        <v>2003688</v>
      </c>
      <c r="R11" s="2175" t="n">
        <v>2015</v>
      </c>
      <c r="S11" s="2175" t="n">
        <v>3</v>
      </c>
      <c r="T11" s="108"/>
    </row>
    <row r="12" customFormat="false" ht="12.75" hidden="false" customHeight="false" outlineLevel="0" collapsed="false">
      <c r="A12" s="108"/>
      <c r="B12" s="481"/>
      <c r="C12" s="475"/>
      <c r="D12" s="475"/>
      <c r="E12" s="480"/>
      <c r="F12" s="475"/>
      <c r="G12" s="475"/>
      <c r="H12" s="475"/>
      <c r="I12" s="108"/>
      <c r="J12" s="475"/>
      <c r="K12" s="108"/>
      <c r="L12" s="475"/>
      <c r="M12" s="108"/>
      <c r="N12" s="475"/>
      <c r="O12" s="108"/>
      <c r="P12" s="712" t="n">
        <f aca="false">P11*(1+$D$32)</f>
        <v>166974</v>
      </c>
      <c r="Q12" s="712" t="n">
        <f aca="false">INT(P12*12)</f>
        <v>2003688</v>
      </c>
      <c r="R12" s="2175" t="n">
        <v>2016</v>
      </c>
      <c r="S12" s="2175" t="n">
        <v>4</v>
      </c>
      <c r="T12" s="108"/>
    </row>
    <row r="13" customFormat="false" ht="12.75" hidden="false" customHeight="false" outlineLevel="0" collapsed="false">
      <c r="A13" s="108"/>
      <c r="B13" s="481"/>
      <c r="C13" s="481"/>
      <c r="D13" s="481"/>
      <c r="E13" s="481"/>
      <c r="F13" s="481"/>
      <c r="G13" s="481"/>
      <c r="H13" s="481"/>
      <c r="I13" s="481"/>
      <c r="J13" s="481"/>
      <c r="K13" s="481"/>
      <c r="L13" s="481"/>
      <c r="M13" s="481"/>
      <c r="N13" s="481"/>
      <c r="O13" s="108"/>
      <c r="P13" s="712" t="n">
        <f aca="false">P12*(1+$D$32)</f>
        <v>166974</v>
      </c>
      <c r="Q13" s="712" t="n">
        <f aca="false">INT(P13*12)</f>
        <v>2003688</v>
      </c>
      <c r="R13" s="2175" t="n">
        <v>2017</v>
      </c>
      <c r="S13" s="2175" t="n">
        <v>5</v>
      </c>
      <c r="T13" s="108"/>
    </row>
    <row r="14" customFormat="false" ht="12.75" hidden="false" customHeight="false" outlineLevel="0" collapsed="false">
      <c r="A14" s="108"/>
      <c r="B14" s="481" t="s">
        <v>420</v>
      </c>
      <c r="C14" s="108"/>
      <c r="D14" s="108"/>
      <c r="E14" s="2174" t="s">
        <v>1298</v>
      </c>
      <c r="F14" s="2176" t="n">
        <v>2.2</v>
      </c>
      <c r="G14" s="2148"/>
      <c r="H14" s="2176" t="n">
        <v>2.2</v>
      </c>
      <c r="I14" s="108"/>
      <c r="J14" s="2176" t="n">
        <v>2.4</v>
      </c>
      <c r="K14" s="108"/>
      <c r="L14" s="2176" t="n">
        <v>2.7</v>
      </c>
      <c r="M14" s="108"/>
      <c r="N14" s="2176" t="n">
        <v>2.7</v>
      </c>
      <c r="O14" s="108"/>
      <c r="P14" s="712" t="n">
        <f aca="false">P13*(1+$D$32)</f>
        <v>166974</v>
      </c>
      <c r="Q14" s="712" t="n">
        <f aca="false">INT(P14*12)</f>
        <v>2003688</v>
      </c>
      <c r="R14" s="2175" t="n">
        <v>2018</v>
      </c>
      <c r="S14" s="2175" t="n">
        <v>6</v>
      </c>
      <c r="T14" s="108"/>
    </row>
    <row r="15" customFormat="false" ht="12.75" hidden="false" customHeight="false" outlineLevel="0" collapsed="false">
      <c r="A15" s="108"/>
      <c r="B15" s="108"/>
      <c r="C15" s="108"/>
      <c r="D15" s="108"/>
      <c r="E15" s="108"/>
      <c r="F15" s="108"/>
      <c r="G15" s="108"/>
      <c r="H15" s="108"/>
      <c r="I15" s="108"/>
      <c r="J15" s="108"/>
      <c r="K15" s="108"/>
      <c r="L15" s="108"/>
      <c r="M15" s="108"/>
      <c r="N15" s="108"/>
      <c r="O15" s="108"/>
      <c r="P15" s="712" t="n">
        <f aca="false">P14*(1+$D$32)</f>
        <v>166974</v>
      </c>
      <c r="Q15" s="712" t="n">
        <f aca="false">INT(P15*12)</f>
        <v>2003688</v>
      </c>
      <c r="R15" s="2175" t="n">
        <v>2019</v>
      </c>
      <c r="S15" s="2175" t="n">
        <v>7</v>
      </c>
      <c r="T15" s="108"/>
    </row>
    <row r="16" customFormat="false" ht="12.75" hidden="false" customHeight="false" outlineLevel="0" collapsed="false">
      <c r="A16" s="108"/>
      <c r="B16" s="108"/>
      <c r="C16" s="108"/>
      <c r="D16" s="108"/>
      <c r="E16" s="108"/>
      <c r="F16" s="108"/>
      <c r="G16" s="108"/>
      <c r="H16" s="108"/>
      <c r="I16" s="108"/>
      <c r="J16" s="108"/>
      <c r="K16" s="108"/>
      <c r="L16" s="108"/>
      <c r="M16" s="108"/>
      <c r="N16" s="108"/>
      <c r="O16" s="108"/>
      <c r="P16" s="712" t="n">
        <f aca="false">P15*(1+$D$32)</f>
        <v>166974</v>
      </c>
      <c r="Q16" s="712" t="n">
        <f aca="false">INT(P16*12)</f>
        <v>2003688</v>
      </c>
      <c r="R16" s="2175" t="n">
        <v>2020</v>
      </c>
      <c r="S16" s="2175" t="n">
        <v>8</v>
      </c>
      <c r="T16" s="108"/>
    </row>
    <row r="17" customFormat="false" ht="12.75" hidden="false" customHeight="false" outlineLevel="0" collapsed="false">
      <c r="A17" s="108"/>
      <c r="B17" s="481" t="s">
        <v>1299</v>
      </c>
      <c r="C17" s="108"/>
      <c r="D17" s="108"/>
      <c r="E17" s="2174" t="s">
        <v>1300</v>
      </c>
      <c r="F17" s="2177" t="n">
        <f aca="false">IF(F14&lt;&gt;0,0,((H11-F11)/F11)/((H14-F14)/F14))</f>
        <v>0</v>
      </c>
      <c r="G17" s="2148"/>
      <c r="H17" s="2177" t="n">
        <f aca="false">((J11-H11)/H11)/((J14-H14)/H14)</f>
        <v>-0.702663350462022</v>
      </c>
      <c r="I17" s="108"/>
      <c r="J17" s="2177" t="n">
        <v>0.055</v>
      </c>
      <c r="K17" s="108" t="s">
        <v>70</v>
      </c>
      <c r="L17" s="2177" t="n">
        <f aca="false">IF(L14&lt;&gt;0,0,((N11-L11)/L11)/((N14-L14)/L14))</f>
        <v>0</v>
      </c>
      <c r="M17" s="108"/>
      <c r="N17" s="2177" t="n">
        <f aca="false">((P11-N11)/N11)/((P15-N14)/N14)</f>
        <v>0</v>
      </c>
      <c r="O17" s="108"/>
      <c r="P17" s="712" t="n">
        <f aca="false">P16*(1+$D$32)</f>
        <v>166974</v>
      </c>
      <c r="Q17" s="712" t="n">
        <f aca="false">INT(P17*12)</f>
        <v>2003688</v>
      </c>
      <c r="R17" s="2175" t="n">
        <v>2021</v>
      </c>
      <c r="S17" s="2175" t="n">
        <v>9</v>
      </c>
      <c r="T17" s="108"/>
    </row>
    <row r="18" customFormat="false" ht="12.75" hidden="false" customHeight="false" outlineLevel="0" collapsed="false">
      <c r="A18" s="108"/>
      <c r="B18" s="108"/>
      <c r="C18" s="108"/>
      <c r="D18" s="108"/>
      <c r="E18" s="108"/>
      <c r="F18" s="108"/>
      <c r="G18" s="108"/>
      <c r="H18" s="108"/>
      <c r="I18" s="108"/>
      <c r="J18" s="108"/>
      <c r="K18" s="108"/>
      <c r="L18" s="108"/>
      <c r="M18" s="108"/>
      <c r="N18" s="108"/>
      <c r="O18" s="108"/>
      <c r="P18" s="712" t="n">
        <f aca="false">P17*(1+$D$32)</f>
        <v>166974</v>
      </c>
      <c r="Q18" s="712" t="n">
        <f aca="false">INT(P18*12)</f>
        <v>2003688</v>
      </c>
      <c r="R18" s="2175" t="n">
        <v>2022</v>
      </c>
      <c r="S18" s="2175" t="n">
        <v>10</v>
      </c>
      <c r="T18" s="108"/>
    </row>
    <row r="19" customFormat="false" ht="12.75" hidden="false" customHeight="false" outlineLevel="0" collapsed="false">
      <c r="A19" s="108"/>
      <c r="B19" s="108"/>
      <c r="C19" s="108"/>
      <c r="D19" s="108"/>
      <c r="E19" s="108"/>
      <c r="F19" s="108"/>
      <c r="G19" s="108"/>
      <c r="H19" s="108"/>
      <c r="I19" s="108"/>
      <c r="J19" s="108"/>
      <c r="K19" s="108"/>
      <c r="L19" s="108"/>
      <c r="M19" s="108"/>
      <c r="N19" s="108"/>
      <c r="O19" s="108"/>
      <c r="P19" s="712" t="n">
        <f aca="false">P18*(1+$D$32)</f>
        <v>166974</v>
      </c>
      <c r="Q19" s="712" t="n">
        <f aca="false">INT(P19*12)</f>
        <v>2003688</v>
      </c>
      <c r="R19" s="2175" t="n">
        <v>2023</v>
      </c>
      <c r="S19" s="2175" t="n">
        <v>11</v>
      </c>
      <c r="T19" s="108"/>
    </row>
    <row r="20" customFormat="false" ht="12.75" hidden="false" customHeight="false" outlineLevel="0" collapsed="false">
      <c r="A20" s="108"/>
      <c r="B20" s="481" t="s">
        <v>1301</v>
      </c>
      <c r="C20" s="108"/>
      <c r="D20" s="108"/>
      <c r="E20" s="2174" t="s">
        <v>1302</v>
      </c>
      <c r="F20" s="712" t="n">
        <f aca="false">H20*(1-D30)</f>
        <v>95492.646035</v>
      </c>
      <c r="G20" s="2148"/>
      <c r="H20" s="712" t="n">
        <f aca="false">J20*(1-D30)</f>
        <v>96359.885</v>
      </c>
      <c r="I20" s="108"/>
      <c r="J20" s="712" t="n">
        <v>97235</v>
      </c>
      <c r="K20" s="108"/>
      <c r="L20" s="712" t="n">
        <f aca="false">J20*(1+D30)</f>
        <v>98110.115</v>
      </c>
      <c r="M20" s="108"/>
      <c r="N20" s="712" t="n">
        <f aca="false">L20*(1+D30)</f>
        <v>98993.106035</v>
      </c>
      <c r="O20" s="108"/>
      <c r="P20" s="712" t="n">
        <f aca="false">P19*(1+$D$32)</f>
        <v>166974</v>
      </c>
      <c r="Q20" s="712" t="n">
        <f aca="false">INT(P20*12)</f>
        <v>2003688</v>
      </c>
      <c r="R20" s="2175" t="n">
        <v>2024</v>
      </c>
      <c r="S20" s="2175" t="n">
        <v>12</v>
      </c>
      <c r="T20" s="108"/>
    </row>
    <row r="21" customFormat="false" ht="12.75" hidden="false" customHeight="false" outlineLevel="0" collapsed="false">
      <c r="A21" s="108"/>
      <c r="B21" s="108"/>
      <c r="C21" s="108"/>
      <c r="D21" s="108"/>
      <c r="E21" s="108"/>
      <c r="F21" s="108"/>
      <c r="G21" s="108"/>
      <c r="H21" s="108"/>
      <c r="I21" s="108"/>
      <c r="J21" s="108"/>
      <c r="K21" s="108"/>
      <c r="L21" s="108"/>
      <c r="M21" s="108"/>
      <c r="N21" s="108"/>
      <c r="O21" s="108"/>
      <c r="P21" s="712" t="n">
        <f aca="false">P20*(1+$D$32)</f>
        <v>166974</v>
      </c>
      <c r="Q21" s="712" t="n">
        <f aca="false">INT(P21*12)</f>
        <v>2003688</v>
      </c>
      <c r="R21" s="2175" t="n">
        <v>2025</v>
      </c>
      <c r="S21" s="2175" t="n">
        <v>13</v>
      </c>
      <c r="T21" s="108"/>
    </row>
    <row r="22" customFormat="false" ht="12.75" hidden="false" customHeight="false" outlineLevel="0" collapsed="false">
      <c r="A22" s="108"/>
      <c r="B22" s="108"/>
      <c r="C22" s="108"/>
      <c r="D22" s="108"/>
      <c r="E22" s="108"/>
      <c r="F22" s="108"/>
      <c r="G22" s="108"/>
      <c r="H22" s="108"/>
      <c r="I22" s="108"/>
      <c r="J22" s="108"/>
      <c r="K22" s="108"/>
      <c r="L22" s="108"/>
      <c r="M22" s="108"/>
      <c r="N22" s="108"/>
      <c r="O22" s="108"/>
      <c r="P22" s="712" t="n">
        <f aca="false">P21*(1+$D$32)</f>
        <v>166974</v>
      </c>
      <c r="Q22" s="712" t="n">
        <f aca="false">INT(P22*12)</f>
        <v>2003688</v>
      </c>
      <c r="R22" s="2175" t="n">
        <v>2026</v>
      </c>
      <c r="S22" s="2175" t="n">
        <v>14</v>
      </c>
      <c r="T22" s="108"/>
    </row>
    <row r="23" customFormat="false" ht="12.75" hidden="false" customHeight="false" outlineLevel="0" collapsed="false">
      <c r="A23" s="108"/>
      <c r="I23" s="108"/>
      <c r="J23" s="2178"/>
      <c r="K23" s="108"/>
      <c r="L23" s="108"/>
      <c r="M23" s="108"/>
      <c r="N23" s="108"/>
      <c r="O23" s="108"/>
      <c r="P23" s="712" t="n">
        <f aca="false">P22*(1+$D$32)</f>
        <v>166974</v>
      </c>
      <c r="Q23" s="712" t="n">
        <f aca="false">INT(P23*12)</f>
        <v>2003688</v>
      </c>
      <c r="R23" s="2175" t="n">
        <v>2027</v>
      </c>
      <c r="S23" s="2175" t="n">
        <v>15</v>
      </c>
      <c r="T23" s="108"/>
    </row>
    <row r="24" customFormat="false" ht="12.75" hidden="false" customHeight="false" outlineLevel="0" collapsed="false">
      <c r="A24" s="108"/>
      <c r="I24" s="108"/>
      <c r="J24" s="2178"/>
      <c r="K24" s="108"/>
      <c r="L24" s="108"/>
      <c r="M24" s="108"/>
      <c r="N24" s="108"/>
      <c r="O24" s="108"/>
      <c r="P24" s="712" t="n">
        <f aca="false">P23*(1+$D$32)</f>
        <v>166974</v>
      </c>
      <c r="Q24" s="712" t="n">
        <f aca="false">INT(P24*12)</f>
        <v>2003688</v>
      </c>
      <c r="R24" s="2175" t="n">
        <v>2028</v>
      </c>
      <c r="S24" s="2175" t="n">
        <v>16</v>
      </c>
      <c r="T24" s="108"/>
    </row>
    <row r="25" customFormat="false" ht="12.75" hidden="false" customHeight="false" outlineLevel="0" collapsed="false">
      <c r="A25" s="108"/>
      <c r="I25" s="108"/>
      <c r="J25" s="2178"/>
      <c r="K25" s="108"/>
      <c r="L25" s="108"/>
      <c r="M25" s="108"/>
      <c r="N25" s="108"/>
      <c r="O25" s="108"/>
      <c r="P25" s="712" t="n">
        <f aca="false">P24*(1+$D$32)</f>
        <v>166974</v>
      </c>
      <c r="Q25" s="712" t="n">
        <f aca="false">INT(P25*12)</f>
        <v>2003688</v>
      </c>
      <c r="R25" s="2175" t="n">
        <v>2029</v>
      </c>
      <c r="S25" s="2175" t="n">
        <v>17</v>
      </c>
      <c r="T25" s="108"/>
    </row>
    <row r="26" customFormat="false" ht="12.75" hidden="false" customHeight="false" outlineLevel="0" collapsed="false">
      <c r="A26" s="108"/>
      <c r="I26" s="108"/>
      <c r="J26" s="2178"/>
      <c r="K26" s="108"/>
      <c r="L26" s="108"/>
      <c r="M26" s="108"/>
      <c r="N26" s="108"/>
      <c r="O26" s="108"/>
      <c r="P26" s="712" t="n">
        <f aca="false">P25*(1+$D$32)</f>
        <v>166974</v>
      </c>
      <c r="Q26" s="712" t="n">
        <f aca="false">INT(P26*12)</f>
        <v>2003688</v>
      </c>
      <c r="R26" s="2175" t="n">
        <v>2030</v>
      </c>
      <c r="S26" s="2175" t="n">
        <v>18</v>
      </c>
      <c r="T26" s="108"/>
    </row>
    <row r="27" customFormat="false" ht="12.75" hidden="false" customHeight="false" outlineLevel="0" collapsed="false">
      <c r="A27" s="108"/>
      <c r="I27" s="108"/>
      <c r="J27" s="108"/>
      <c r="K27" s="108"/>
      <c r="L27" s="108"/>
      <c r="M27" s="108"/>
      <c r="N27" s="108"/>
      <c r="O27" s="108"/>
      <c r="P27" s="712" t="n">
        <f aca="false">P26*(1+$D$32)</f>
        <v>166974</v>
      </c>
      <c r="Q27" s="712" t="n">
        <f aca="false">INT(P27*12)</f>
        <v>2003688</v>
      </c>
      <c r="R27" s="2175" t="n">
        <v>2031</v>
      </c>
      <c r="S27" s="2175" t="n">
        <v>19</v>
      </c>
      <c r="T27" s="108"/>
    </row>
    <row r="28" customFormat="false" ht="12.75" hidden="false" customHeight="false" outlineLevel="0" collapsed="false">
      <c r="A28" s="108"/>
      <c r="I28" s="108"/>
      <c r="J28" s="108"/>
      <c r="K28" s="108"/>
      <c r="L28" s="108"/>
      <c r="M28" s="108"/>
      <c r="N28" s="108"/>
      <c r="O28" s="108"/>
      <c r="P28" s="712" t="n">
        <f aca="false">P27*(1+$D$32)</f>
        <v>166974</v>
      </c>
      <c r="Q28" s="712" t="n">
        <f aca="false">INT(P28*12)</f>
        <v>2003688</v>
      </c>
      <c r="R28" s="2175" t="n">
        <v>2032</v>
      </c>
      <c r="S28" s="2175" t="n">
        <v>20</v>
      </c>
      <c r="T28" s="108"/>
    </row>
    <row r="29" customFormat="false" ht="12.75" hidden="false" customHeight="false" outlineLevel="0" collapsed="false">
      <c r="A29" s="108"/>
      <c r="I29" s="108"/>
      <c r="J29" s="108"/>
      <c r="K29" s="108"/>
      <c r="L29" s="108"/>
      <c r="M29" s="108"/>
      <c r="N29" s="108"/>
      <c r="O29" s="108"/>
      <c r="T29" s="108"/>
    </row>
    <row r="30" customFormat="false" ht="12.75" hidden="false" customHeight="false" outlineLevel="0" collapsed="false">
      <c r="A30" s="108"/>
      <c r="B30" s="481" t="s">
        <v>1303</v>
      </c>
      <c r="C30" s="108"/>
      <c r="D30" s="2179" t="n">
        <v>0.009</v>
      </c>
      <c r="E30" s="2180" t="s">
        <v>1304</v>
      </c>
      <c r="F30" s="481" t="s">
        <v>1305</v>
      </c>
      <c r="G30" s="108"/>
      <c r="H30" s="108"/>
    </row>
    <row r="31" customFormat="false" ht="12.75" hidden="false" customHeight="false" outlineLevel="0" collapsed="false">
      <c r="A31" s="108"/>
      <c r="B31" s="108"/>
      <c r="C31" s="108"/>
      <c r="D31" s="108"/>
      <c r="E31" s="108"/>
      <c r="F31" s="108"/>
      <c r="G31" s="108"/>
      <c r="H31" s="108"/>
    </row>
    <row r="32" customFormat="false" ht="12.75" hidden="false" customHeight="false" outlineLevel="0" collapsed="false">
      <c r="B32" s="481" t="s">
        <v>1306</v>
      </c>
      <c r="C32" s="108"/>
      <c r="D32" s="2179" t="n">
        <f aca="false">(N11-L11)/L11</f>
        <v>0</v>
      </c>
      <c r="E32" s="2180" t="s">
        <v>1304</v>
      </c>
      <c r="F32" s="481" t="s">
        <v>1307</v>
      </c>
      <c r="G32" s="108"/>
      <c r="H32" s="108"/>
    </row>
    <row r="33" customFormat="false" ht="12.75" hidden="false" customHeight="false" outlineLevel="0" collapsed="false">
      <c r="B33" s="108"/>
      <c r="C33" s="108"/>
      <c r="D33" s="2178"/>
      <c r="E33" s="108"/>
      <c r="F33" s="108"/>
      <c r="G33" s="108"/>
      <c r="H33" s="108"/>
    </row>
    <row r="34" customFormat="false" ht="12.75" hidden="false" customHeight="false" outlineLevel="0" collapsed="false">
      <c r="B34" s="481" t="s">
        <v>1306</v>
      </c>
      <c r="C34" s="108"/>
      <c r="D34" s="2179" t="n">
        <f aca="false">(P28-N11)/N11</f>
        <v>0</v>
      </c>
      <c r="E34" s="2180" t="s">
        <v>1308</v>
      </c>
      <c r="F34" s="481" t="s">
        <v>1309</v>
      </c>
      <c r="G34" s="108"/>
      <c r="H34" s="108"/>
    </row>
    <row r="35" customFormat="false" ht="12.75" hidden="false" customHeight="false" outlineLevel="0" collapsed="false">
      <c r="B35" s="108"/>
      <c r="C35" s="108"/>
      <c r="D35" s="108"/>
      <c r="E35" s="108"/>
      <c r="F35" s="108"/>
      <c r="G35" s="108"/>
      <c r="H35" s="108"/>
    </row>
    <row r="36" customFormat="false" ht="12.75" hidden="false" customHeight="false" outlineLevel="0" collapsed="false">
      <c r="B36" s="481" t="s">
        <v>1310</v>
      </c>
      <c r="C36" s="108"/>
      <c r="D36" s="108"/>
      <c r="E36" s="108"/>
      <c r="F36" s="108"/>
      <c r="G36" s="108"/>
      <c r="H36" s="108"/>
    </row>
    <row r="37" customFormat="false" ht="12.75" hidden="false" customHeight="false" outlineLevel="0" collapsed="false">
      <c r="B37" s="481" t="s">
        <v>1311</v>
      </c>
      <c r="C37" s="108"/>
      <c r="D37" s="108"/>
      <c r="E37" s="108"/>
      <c r="F37" s="108"/>
      <c r="G37" s="108"/>
      <c r="H37" s="108"/>
    </row>
    <row r="38" customFormat="false" ht="13.5" hidden="false" customHeight="false" outlineLevel="0" collapsed="false">
      <c r="B38" s="2181"/>
      <c r="C38" s="2181"/>
      <c r="D38" s="2181"/>
      <c r="E38" s="2181"/>
      <c r="F38" s="2181"/>
      <c r="G38" s="2181"/>
      <c r="H38" s="2181"/>
      <c r="I38" s="2181"/>
      <c r="J38" s="2181"/>
      <c r="K38" s="2181"/>
      <c r="L38" s="2181"/>
      <c r="M38" s="2181"/>
      <c r="N38" s="2181"/>
      <c r="O38" s="2181"/>
      <c r="P38" s="2181"/>
      <c r="Q38" s="2181"/>
      <c r="R38" s="2181"/>
      <c r="S38" s="2181"/>
      <c r="T38" s="108"/>
    </row>
  </sheetData>
  <sheetProtection sheet="true" password="cc50" objects="true" scenarios="true"/>
  <mergeCells count="1">
    <mergeCell ref="A1:T1"/>
  </mergeCell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landscape"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47" activeCellId="0" sqref="M47"/>
    </sheetView>
  </sheetViews>
  <sheetFormatPr defaultColWidth="9.0546875" defaultRowHeight="12.75" zeroHeight="false" outlineLevelRow="0" outlineLevelCol="0"/>
  <sheetData>
    <row r="1" customFormat="false" ht="18.75" hidden="false" customHeight="false" outlineLevel="0" collapsed="false">
      <c r="A1" s="1780" t="s">
        <v>1312</v>
      </c>
      <c r="B1" s="1780"/>
      <c r="C1" s="1780"/>
      <c r="D1" s="1780"/>
      <c r="E1" s="1780"/>
      <c r="F1" s="1780"/>
      <c r="G1" s="1780"/>
      <c r="H1" s="1780"/>
      <c r="I1" s="1780"/>
      <c r="J1" s="1780"/>
      <c r="K1" s="1780"/>
      <c r="L1" s="1780"/>
      <c r="M1" s="1780"/>
      <c r="N1" s="1780"/>
      <c r="O1" s="1780"/>
      <c r="P1" s="1780"/>
    </row>
    <row r="5" customFormat="false" ht="15.75" hidden="false" customHeight="false" outlineLevel="0" collapsed="false">
      <c r="B5" s="2182" t="s">
        <v>1313</v>
      </c>
    </row>
    <row r="6" customFormat="false" ht="15.75" hidden="false" customHeight="false" outlineLevel="0" collapsed="false">
      <c r="B6" s="2182"/>
    </row>
    <row r="7" customFormat="false" ht="15.75" hidden="false" customHeight="false" outlineLevel="0" collapsed="false">
      <c r="A7" s="2183" t="s">
        <v>1314</v>
      </c>
      <c r="B7" s="2182" t="s">
        <v>1315</v>
      </c>
    </row>
    <row r="30" customFormat="false" ht="15.75" hidden="false" customHeight="false" outlineLevel="0" collapsed="false">
      <c r="A30" s="2183" t="s">
        <v>1316</v>
      </c>
      <c r="B30" s="2182" t="s">
        <v>1317</v>
      </c>
    </row>
    <row r="41" customFormat="false" ht="15.75" hidden="false" customHeight="false" outlineLevel="0" collapsed="false">
      <c r="A41" s="2183" t="s">
        <v>1318</v>
      </c>
      <c r="B41" s="2182" t="s">
        <v>1319</v>
      </c>
    </row>
    <row r="59" customFormat="false" ht="15.75" hidden="false" customHeight="false" outlineLevel="0" collapsed="false">
      <c r="B59" s="2182"/>
    </row>
  </sheetData>
  <mergeCells count="1">
    <mergeCell ref="A1:P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true" showRowColHeaders="true" showZeros="true" rightToLeft="false" tabSelected="false" showOutlineSymbols="true" defaultGridColor="true" view="pageBreakPreview" topLeftCell="A101" colorId="64" zoomScale="100" zoomScaleNormal="100" zoomScalePageLayoutView="100" workbookViewId="0">
      <selection pane="topLeft" activeCell="A110" activeCellId="0" sqref="A110:I128"/>
    </sheetView>
  </sheetViews>
  <sheetFormatPr defaultColWidth="9.13671875" defaultRowHeight="14.1" zeroHeight="false" outlineLevelRow="0" outlineLevelCol="0"/>
  <cols>
    <col collapsed="false" customWidth="true" hidden="false" outlineLevel="0" max="1" min="1" style="1602" width="10.13"/>
    <col collapsed="false" customWidth="true" hidden="false" outlineLevel="0" max="2" min="2" style="47" width="6.85"/>
    <col collapsed="false" customWidth="true" hidden="false" outlineLevel="0" max="3" min="3" style="47" width="32.7"/>
    <col collapsed="false" customWidth="true" hidden="false" outlineLevel="0" max="4" min="4" style="47" width="9.41"/>
    <col collapsed="false" customWidth="true" hidden="false" outlineLevel="0" max="5" min="5" style="47" width="10.85"/>
    <col collapsed="false" customWidth="true" hidden="false" outlineLevel="0" max="6" min="6" style="47" width="11.7"/>
    <col collapsed="false" customWidth="true" hidden="false" outlineLevel="0" max="7" min="7" style="47" width="9.99"/>
    <col collapsed="false" customWidth="true" hidden="false" outlineLevel="0" max="8" min="8" style="47" width="10.41"/>
    <col collapsed="false" customWidth="true" hidden="false" outlineLevel="0" max="9" min="9" style="1602" width="13.7"/>
    <col collapsed="false" customWidth="false" hidden="false" outlineLevel="0" max="257" min="10" style="47" width="9.14"/>
  </cols>
  <sheetData>
    <row r="1" s="178" customFormat="true" ht="20.1" hidden="false" customHeight="true" outlineLevel="0" collapsed="false">
      <c r="A1" s="1230" t="s">
        <v>1320</v>
      </c>
      <c r="B1" s="1230"/>
      <c r="C1" s="1230"/>
      <c r="D1" s="1230"/>
      <c r="E1" s="1230"/>
      <c r="F1" s="1230"/>
      <c r="G1" s="1230"/>
      <c r="H1" s="1230"/>
      <c r="I1" s="1230"/>
      <c r="J1" s="177"/>
      <c r="K1" s="177"/>
      <c r="L1" s="177"/>
      <c r="M1" s="177"/>
      <c r="N1" s="177"/>
      <c r="O1" s="177"/>
      <c r="P1" s="177"/>
      <c r="Q1" s="177"/>
      <c r="R1" s="177"/>
      <c r="S1" s="177"/>
      <c r="T1" s="177"/>
      <c r="U1" s="177"/>
      <c r="V1" s="177"/>
      <c r="W1" s="177"/>
      <c r="X1" s="177"/>
    </row>
    <row r="2" s="171" customFormat="true" ht="14.1" hidden="false" customHeight="true" outlineLevel="0" collapsed="false">
      <c r="A2" s="1603"/>
      <c r="B2" s="1604"/>
      <c r="C2" s="1604"/>
      <c r="D2" s="1605"/>
      <c r="E2" s="1605"/>
      <c r="F2" s="1605"/>
      <c r="G2" s="1605"/>
      <c r="H2" s="1605"/>
      <c r="I2" s="1606"/>
      <c r="J2" s="178"/>
      <c r="K2" s="178"/>
      <c r="L2" s="178"/>
      <c r="M2" s="178"/>
      <c r="R2" s="1607"/>
      <c r="S2" s="1608"/>
    </row>
    <row r="3" s="171" customFormat="true" ht="14.1" hidden="false" customHeight="true" outlineLevel="0" collapsed="false">
      <c r="A3" s="53" t="s">
        <v>1321</v>
      </c>
      <c r="B3" s="53"/>
      <c r="C3" s="53"/>
      <c r="D3" s="53"/>
      <c r="E3" s="1750"/>
      <c r="F3" s="1764"/>
      <c r="G3" s="47"/>
      <c r="H3" s="1602"/>
      <c r="I3" s="47"/>
      <c r="J3" s="178"/>
      <c r="K3" s="178"/>
      <c r="L3" s="178"/>
      <c r="M3" s="178"/>
      <c r="R3" s="1607"/>
      <c r="S3" s="1608"/>
    </row>
    <row r="4" s="171" customFormat="true" ht="14.1" hidden="false" customHeight="true" outlineLevel="0" collapsed="false">
      <c r="A4" s="53"/>
      <c r="B4" s="53"/>
      <c r="C4" s="53"/>
      <c r="D4" s="53"/>
      <c r="E4" s="1750"/>
      <c r="F4" s="1764"/>
      <c r="G4" s="47"/>
      <c r="H4" s="1602"/>
      <c r="I4" s="47"/>
      <c r="J4" s="178"/>
      <c r="K4" s="178"/>
      <c r="L4" s="178"/>
      <c r="M4" s="178"/>
      <c r="R4" s="1607"/>
      <c r="S4" s="1608"/>
    </row>
    <row r="5" s="171" customFormat="true" ht="14.1" hidden="false" customHeight="true" outlineLevel="0" collapsed="false">
      <c r="A5" s="53"/>
      <c r="B5" s="1160" t="s">
        <v>1056</v>
      </c>
      <c r="C5" s="62"/>
      <c r="D5" s="1776" t="s">
        <v>348</v>
      </c>
      <c r="E5" s="1777" t="n">
        <f aca="false">I86</f>
        <v>359967.877614716</v>
      </c>
      <c r="F5" s="1764"/>
      <c r="G5" s="47"/>
      <c r="H5" s="1602"/>
      <c r="I5" s="47"/>
      <c r="J5" s="178"/>
      <c r="K5" s="178"/>
      <c r="L5" s="178"/>
      <c r="M5" s="178"/>
      <c r="R5" s="1607"/>
      <c r="S5" s="1608"/>
    </row>
    <row r="6" s="171" customFormat="true" ht="14.1" hidden="false" customHeight="true" outlineLevel="0" collapsed="false">
      <c r="A6" s="53"/>
      <c r="B6" s="1611" t="s">
        <v>1057</v>
      </c>
      <c r="C6" s="1612"/>
      <c r="D6" s="1613"/>
      <c r="E6" s="1778" t="n">
        <v>12</v>
      </c>
      <c r="F6" s="1764"/>
      <c r="G6" s="47"/>
      <c r="H6" s="1602"/>
      <c r="I6" s="47"/>
      <c r="J6" s="178"/>
      <c r="K6" s="178"/>
      <c r="L6" s="178"/>
      <c r="M6" s="178"/>
      <c r="R6" s="1607"/>
      <c r="S6" s="1608"/>
    </row>
    <row r="7" s="171" customFormat="true" ht="14.1" hidden="false" customHeight="true" outlineLevel="0" collapsed="false">
      <c r="A7" s="53"/>
      <c r="B7" s="1649" t="s">
        <v>1058</v>
      </c>
      <c r="C7" s="1650"/>
      <c r="D7" s="1779" t="s">
        <v>1059</v>
      </c>
      <c r="E7" s="1740" t="n">
        <f aca="false">E5*E6</f>
        <v>4319614.53137659</v>
      </c>
      <c r="F7" s="1764"/>
      <c r="G7" s="47"/>
      <c r="H7" s="1602"/>
      <c r="I7" s="47"/>
      <c r="J7" s="178"/>
      <c r="K7" s="178"/>
      <c r="L7" s="178"/>
      <c r="M7" s="178"/>
      <c r="R7" s="1607"/>
      <c r="S7" s="1608"/>
    </row>
    <row r="8" s="171" customFormat="true" ht="14.1" hidden="false" customHeight="true" outlineLevel="0" collapsed="false">
      <c r="A8" s="1603"/>
      <c r="B8" s="1604"/>
      <c r="C8" s="1604"/>
      <c r="D8" s="1605"/>
      <c r="E8" s="1605"/>
      <c r="F8" s="1605"/>
      <c r="G8" s="1605"/>
      <c r="H8" s="1605"/>
      <c r="I8" s="1606"/>
      <c r="J8" s="178"/>
      <c r="K8" s="178"/>
      <c r="L8" s="178"/>
      <c r="M8" s="178"/>
      <c r="R8" s="1607"/>
      <c r="S8" s="1608"/>
    </row>
    <row r="9" s="171" customFormat="true" ht="14.1" hidden="false" customHeight="true" outlineLevel="0" collapsed="false">
      <c r="A9" s="1780" t="s">
        <v>1322</v>
      </c>
      <c r="B9" s="1780"/>
      <c r="C9" s="1780"/>
      <c r="D9" s="1780"/>
      <c r="E9" s="1780"/>
      <c r="F9" s="1780"/>
      <c r="G9" s="1780"/>
      <c r="H9" s="1780"/>
      <c r="I9" s="1780"/>
      <c r="J9" s="178"/>
      <c r="K9" s="178"/>
      <c r="L9" s="178"/>
      <c r="M9" s="178"/>
      <c r="R9" s="1607"/>
      <c r="S9" s="1608"/>
    </row>
    <row r="10" s="171" customFormat="true" ht="14.1" hidden="false" customHeight="true" outlineLevel="0" collapsed="false">
      <c r="A10" s="1603"/>
      <c r="B10" s="1604"/>
      <c r="C10" s="1604"/>
      <c r="D10" s="1605"/>
      <c r="E10" s="1605"/>
      <c r="F10" s="1605"/>
      <c r="G10" s="1605"/>
      <c r="H10" s="1605"/>
      <c r="I10" s="1606"/>
      <c r="J10" s="178"/>
      <c r="K10" s="178"/>
      <c r="L10" s="178"/>
      <c r="M10" s="178"/>
      <c r="R10" s="1607"/>
      <c r="S10" s="1608"/>
    </row>
    <row r="11" customFormat="false" ht="14.1" hidden="false" customHeight="true" outlineLevel="0" collapsed="false">
      <c r="A11" s="2184" t="s">
        <v>1323</v>
      </c>
      <c r="B11" s="2184"/>
      <c r="C11" s="2184"/>
      <c r="D11" s="2184"/>
      <c r="E11" s="2184"/>
      <c r="F11" s="2184"/>
      <c r="G11" s="2184"/>
      <c r="H11" s="2184"/>
      <c r="I11" s="2184"/>
    </row>
    <row r="13" customFormat="false" ht="14.1" hidden="false" customHeight="true" outlineLevel="0" collapsed="false">
      <c r="A13" s="1610" t="s">
        <v>1324</v>
      </c>
      <c r="B13" s="1611" t="s">
        <v>975</v>
      </c>
      <c r="C13" s="1612"/>
      <c r="D13" s="1612"/>
      <c r="E13" s="1612"/>
      <c r="F13" s="1612"/>
      <c r="G13" s="1612"/>
      <c r="H13" s="1613"/>
      <c r="I13" s="1613"/>
    </row>
    <row r="14" customFormat="false" ht="14.1" hidden="false" customHeight="true" outlineLevel="0" collapsed="false">
      <c r="A14" s="1614"/>
      <c r="C14" s="138" t="s">
        <v>226</v>
      </c>
      <c r="D14" s="53"/>
      <c r="E14" s="53"/>
      <c r="F14" s="53"/>
      <c r="G14" s="53"/>
      <c r="H14" s="1616" t="n">
        <f aca="false">'VII Memoria Calc'!C48</f>
        <v>131134.86</v>
      </c>
      <c r="I14" s="1615" t="s">
        <v>821</v>
      </c>
    </row>
    <row r="15" customFormat="false" ht="14.1" hidden="false" customHeight="true" outlineLevel="0" collapsed="false">
      <c r="A15" s="1614"/>
      <c r="C15" s="138" t="s">
        <v>976</v>
      </c>
      <c r="D15" s="53"/>
      <c r="E15" s="53"/>
      <c r="F15" s="53"/>
      <c r="G15" s="53"/>
      <c r="H15" s="1616" t="n">
        <f aca="false">'VII Memoria Calc'!C49</f>
        <v>3934.0458</v>
      </c>
      <c r="I15" s="1615" t="s">
        <v>821</v>
      </c>
    </row>
    <row r="16" customFormat="false" ht="14.1" hidden="false" customHeight="true" outlineLevel="0" collapsed="false">
      <c r="A16" s="1614"/>
      <c r="C16" s="53" t="s">
        <v>229</v>
      </c>
      <c r="D16" s="53"/>
      <c r="E16" s="53"/>
      <c r="F16" s="53"/>
      <c r="G16" s="53"/>
      <c r="H16" s="1624" t="n">
        <f aca="false">'VII Memoria Calc'!C50</f>
        <v>135068.9058</v>
      </c>
      <c r="I16" s="1618" t="s">
        <v>821</v>
      </c>
    </row>
    <row r="17" customFormat="false" ht="14.1" hidden="false" customHeight="true" outlineLevel="0" collapsed="false">
      <c r="A17" s="1619"/>
      <c r="C17" s="1620" t="s">
        <v>977</v>
      </c>
      <c r="D17" s="1620"/>
      <c r="E17" s="1620"/>
      <c r="F17" s="1620"/>
      <c r="G17" s="1620"/>
      <c r="H17" s="1621" t="n">
        <f aca="false">'VI.4-Parametros I'!C18</f>
        <v>0.03</v>
      </c>
      <c r="I17" s="1622" t="s">
        <v>75</v>
      </c>
    </row>
    <row r="18" customFormat="false" ht="14.1" hidden="false" customHeight="true" outlineLevel="0" collapsed="false">
      <c r="A18" s="1610" t="s">
        <v>1325</v>
      </c>
      <c r="B18" s="1611" t="s">
        <v>862</v>
      </c>
      <c r="C18" s="1612"/>
      <c r="D18" s="1612"/>
      <c r="E18" s="1612"/>
      <c r="F18" s="1612"/>
      <c r="G18" s="1612"/>
      <c r="H18" s="1613"/>
      <c r="I18" s="1613"/>
    </row>
    <row r="19" customFormat="false" ht="14.1" hidden="false" customHeight="true" outlineLevel="0" collapsed="false">
      <c r="A19" s="1614"/>
      <c r="C19" s="53" t="s">
        <v>123</v>
      </c>
      <c r="D19" s="53"/>
      <c r="E19" s="53"/>
      <c r="F19" s="53"/>
      <c r="G19" s="53"/>
      <c r="H19" s="1623" t="n">
        <f aca="false">'VII Memoria Calc'!D22</f>
        <v>34</v>
      </c>
      <c r="I19" s="1615" t="s">
        <v>231</v>
      </c>
    </row>
    <row r="20" customFormat="false" ht="14.1" hidden="false" customHeight="true" outlineLevel="0" collapsed="false">
      <c r="A20" s="1614"/>
      <c r="C20" s="53" t="s">
        <v>232</v>
      </c>
      <c r="E20" s="53"/>
      <c r="F20" s="53"/>
      <c r="G20" s="53"/>
      <c r="H20" s="1623" t="n">
        <f aca="false">'VII Memoria Calc'!E22</f>
        <v>4</v>
      </c>
      <c r="I20" s="1615" t="s">
        <v>231</v>
      </c>
    </row>
    <row r="21" customFormat="false" ht="14.1" hidden="false" customHeight="true" outlineLevel="0" collapsed="false">
      <c r="A21" s="1614"/>
      <c r="C21" s="53" t="s">
        <v>979</v>
      </c>
      <c r="D21" s="53"/>
      <c r="E21" s="53"/>
      <c r="F21" s="53"/>
      <c r="G21" s="53"/>
      <c r="H21" s="1623" t="n">
        <f aca="false">'VII Memoria Calc'!F22</f>
        <v>30</v>
      </c>
      <c r="I21" s="1615" t="s">
        <v>231</v>
      </c>
    </row>
    <row r="22" customFormat="false" ht="14.1" hidden="false" customHeight="true" outlineLevel="0" collapsed="false">
      <c r="A22" s="1619"/>
      <c r="B22" s="1620"/>
      <c r="C22" s="1620" t="s">
        <v>980</v>
      </c>
      <c r="D22" s="1620"/>
      <c r="E22" s="1620"/>
      <c r="F22" s="1620"/>
      <c r="G22" s="1620"/>
      <c r="H22" s="1626" t="n">
        <f aca="false">H16/H21</f>
        <v>4502.29686</v>
      </c>
      <c r="I22" s="1627" t="s">
        <v>227</v>
      </c>
    </row>
    <row r="24" customFormat="false" ht="14.1" hidden="false" customHeight="true" outlineLevel="0" collapsed="false">
      <c r="A24" s="2184" t="s">
        <v>1326</v>
      </c>
      <c r="B24" s="2184"/>
      <c r="C24" s="2184"/>
      <c r="D24" s="2184"/>
      <c r="E24" s="2184"/>
      <c r="F24" s="2184"/>
      <c r="G24" s="2184"/>
      <c r="H24" s="2184"/>
      <c r="I24" s="2184"/>
    </row>
    <row r="25" customFormat="false" ht="14.1" hidden="false" customHeight="true" outlineLevel="0" collapsed="false">
      <c r="A25" s="1628"/>
      <c r="B25" s="1628"/>
      <c r="C25" s="1628"/>
      <c r="D25" s="1628"/>
      <c r="E25" s="1628"/>
      <c r="F25" s="1628"/>
    </row>
    <row r="26" customFormat="false" ht="14.1" hidden="false" customHeight="true" outlineLevel="0" collapsed="false">
      <c r="A26" s="1629" t="s">
        <v>1327</v>
      </c>
      <c r="B26" s="1630" t="s">
        <v>984</v>
      </c>
      <c r="C26" s="1612"/>
      <c r="D26" s="1612"/>
      <c r="E26" s="1612"/>
      <c r="F26" s="1612"/>
      <c r="G26" s="1612"/>
      <c r="H26" s="1612"/>
      <c r="I26" s="1612"/>
    </row>
    <row r="27" customFormat="false" ht="14.1" hidden="false" customHeight="true" outlineLevel="0" collapsed="false">
      <c r="A27" s="1631"/>
      <c r="B27" s="1632"/>
      <c r="C27" s="53" t="s">
        <v>221</v>
      </c>
      <c r="D27" s="53"/>
      <c r="E27" s="53"/>
      <c r="F27" s="53"/>
      <c r="G27" s="53"/>
      <c r="H27" s="1624" t="n">
        <f aca="false">'VII Memoria Calc'!C43</f>
        <v>184167.583333333</v>
      </c>
      <c r="I27" s="1633" t="s">
        <v>266</v>
      </c>
    </row>
    <row r="28" customFormat="false" ht="14.1" hidden="false" customHeight="true" outlineLevel="0" collapsed="false">
      <c r="A28" s="1634"/>
      <c r="B28" s="1635"/>
      <c r="C28" s="53" t="s">
        <v>985</v>
      </c>
      <c r="D28" s="53"/>
      <c r="E28" s="53"/>
      <c r="F28" s="53"/>
      <c r="G28" s="53"/>
      <c r="H28" s="1624" t="n">
        <f aca="false">'VII Memoria Calc'!C44</f>
        <v>173198.041894353</v>
      </c>
      <c r="I28" s="1633" t="s">
        <v>266</v>
      </c>
    </row>
    <row r="29" customFormat="false" ht="14.1" hidden="false" customHeight="true" outlineLevel="0" collapsed="false">
      <c r="A29" s="1636"/>
      <c r="B29" s="1620"/>
      <c r="C29" s="53" t="s">
        <v>224</v>
      </c>
      <c r="D29" s="1620"/>
      <c r="E29" s="1620"/>
      <c r="F29" s="1620"/>
      <c r="G29" s="1620"/>
      <c r="H29" s="1637" t="n">
        <f aca="false">H28/H27</f>
        <v>0.940437175530909</v>
      </c>
      <c r="I29" s="1627" t="s">
        <v>75</v>
      </c>
    </row>
    <row r="30" customFormat="false" ht="14.1" hidden="false" customHeight="true" outlineLevel="0" collapsed="false">
      <c r="A30" s="1629" t="s">
        <v>1328</v>
      </c>
      <c r="B30" s="1630" t="s">
        <v>987</v>
      </c>
      <c r="C30" s="1611"/>
      <c r="D30" s="1611"/>
      <c r="E30" s="1611"/>
      <c r="F30" s="1611"/>
      <c r="G30" s="1611"/>
      <c r="H30" s="1611"/>
      <c r="I30" s="1611"/>
    </row>
    <row r="31" customFormat="false" ht="14.1" hidden="false" customHeight="true" outlineLevel="0" collapsed="false">
      <c r="A31" s="1636"/>
      <c r="B31" s="1638"/>
      <c r="C31" s="1620" t="s">
        <v>988</v>
      </c>
      <c r="D31" s="1620"/>
      <c r="E31" s="1620"/>
      <c r="F31" s="1620"/>
      <c r="G31" s="1620"/>
      <c r="H31" s="1639" t="n">
        <f aca="false">H28/H16</f>
        <v>1.282293958543</v>
      </c>
      <c r="I31" s="1627" t="s">
        <v>989</v>
      </c>
    </row>
    <row r="32" customFormat="false" ht="14.1" hidden="false" customHeight="true" outlineLevel="0" collapsed="false">
      <c r="A32" s="1629" t="s">
        <v>1329</v>
      </c>
      <c r="B32" s="1611" t="s">
        <v>991</v>
      </c>
      <c r="C32" s="1611"/>
      <c r="D32" s="1611"/>
      <c r="E32" s="1611"/>
      <c r="F32" s="1611"/>
      <c r="G32" s="1611"/>
      <c r="H32" s="1640" t="n">
        <f aca="false">SUM(H33:H36)</f>
        <v>0.0865</v>
      </c>
      <c r="I32" s="1644" t="s">
        <v>75</v>
      </c>
    </row>
    <row r="33" customFormat="false" ht="14.1" hidden="false" customHeight="true" outlineLevel="0" collapsed="false">
      <c r="A33" s="1614"/>
      <c r="B33" s="53" t="s">
        <v>992</v>
      </c>
      <c r="C33" s="53" t="s">
        <v>1330</v>
      </c>
      <c r="D33" s="53"/>
      <c r="E33" s="53"/>
      <c r="F33" s="1614" t="s">
        <v>994</v>
      </c>
      <c r="G33" s="1642" t="n">
        <v>0.005</v>
      </c>
      <c r="H33" s="1643" t="n">
        <f aca="false">'VI.4-Parametros I'!F188/100</f>
        <v>0.03</v>
      </c>
      <c r="I33" s="1644" t="s">
        <v>75</v>
      </c>
    </row>
    <row r="34" customFormat="false" ht="14.1" hidden="false" customHeight="true" outlineLevel="0" collapsed="false">
      <c r="A34" s="1614"/>
      <c r="B34" s="53" t="s">
        <v>995</v>
      </c>
      <c r="C34" s="53"/>
      <c r="D34" s="53"/>
      <c r="E34" s="53"/>
      <c r="F34" s="53"/>
      <c r="G34" s="53"/>
      <c r="H34" s="1643" t="n">
        <f aca="false">'VI.4-Parametros I'!F190/100</f>
        <v>0.03</v>
      </c>
      <c r="I34" s="1644" t="s">
        <v>75</v>
      </c>
    </row>
    <row r="35" customFormat="false" ht="14.1" hidden="false" customHeight="true" outlineLevel="0" collapsed="false">
      <c r="A35" s="1614"/>
      <c r="B35" s="53" t="s">
        <v>996</v>
      </c>
      <c r="C35" s="53"/>
      <c r="D35" s="53"/>
      <c r="E35" s="53"/>
      <c r="F35" s="53"/>
      <c r="G35" s="53"/>
      <c r="H35" s="1643" t="n">
        <f aca="false">'VI.4-Parametros I'!F192/100</f>
        <v>0.0065</v>
      </c>
      <c r="I35" s="1644" t="s">
        <v>75</v>
      </c>
    </row>
    <row r="36" customFormat="false" ht="14.1" hidden="false" customHeight="true" outlineLevel="0" collapsed="false">
      <c r="A36" s="1619"/>
      <c r="B36" s="1620" t="str">
        <f aca="false">'VIII RE'!B31</f>
        <v>Encargos Sociais Incidente Sobre a Receita</v>
      </c>
      <c r="C36" s="1620"/>
      <c r="D36" s="1620"/>
      <c r="E36" s="1620"/>
      <c r="F36" s="1620"/>
      <c r="G36" s="1620"/>
      <c r="H36" s="1643" t="n">
        <f aca="false">'VI.4-Parametros I'!F194/100</f>
        <v>0.02</v>
      </c>
      <c r="I36" s="1644" t="s">
        <v>75</v>
      </c>
    </row>
    <row r="37" customFormat="false" ht="14.1" hidden="false" customHeight="true" outlineLevel="0" collapsed="false">
      <c r="A37" s="2184" t="s">
        <v>1331</v>
      </c>
      <c r="B37" s="2184"/>
      <c r="C37" s="2184"/>
      <c r="D37" s="2184"/>
      <c r="E37" s="2184"/>
      <c r="F37" s="2184"/>
      <c r="G37" s="2184"/>
      <c r="H37" s="2184"/>
      <c r="I37" s="2184"/>
    </row>
    <row r="38" customFormat="false" ht="14.1" hidden="false" customHeight="true" outlineLevel="0" collapsed="false">
      <c r="G38" s="1645"/>
      <c r="H38" s="1646"/>
      <c r="I38" s="1647"/>
    </row>
    <row r="39" customFormat="false" ht="14.1" hidden="false" customHeight="true" outlineLevel="0" collapsed="false">
      <c r="A39" s="1648" t="s">
        <v>1332</v>
      </c>
      <c r="B39" s="1649" t="s">
        <v>999</v>
      </c>
      <c r="C39" s="1650"/>
      <c r="D39" s="1650"/>
      <c r="E39" s="1650"/>
      <c r="F39" s="1612"/>
      <c r="G39" s="1651"/>
      <c r="H39" s="1652" t="s">
        <v>348</v>
      </c>
      <c r="I39" s="1653" t="n">
        <f aca="false">I40+I46+I53</f>
        <v>327296.628089673</v>
      </c>
    </row>
    <row r="40" s="1231" customFormat="true" ht="14.1" hidden="false" customHeight="true" outlineLevel="0" collapsed="false">
      <c r="A40" s="1654" t="s">
        <v>1333</v>
      </c>
      <c r="B40" s="1655" t="s">
        <v>940</v>
      </c>
      <c r="C40" s="1655"/>
      <c r="D40" s="1656" t="s">
        <v>967</v>
      </c>
      <c r="E40" s="1657" t="n">
        <f aca="false">E41+E44</f>
        <v>1.0189302184874</v>
      </c>
      <c r="F40" s="1658" t="s">
        <v>227</v>
      </c>
      <c r="G40" s="1659"/>
      <c r="H40" s="1660" t="s">
        <v>348</v>
      </c>
      <c r="I40" s="1661" t="n">
        <f aca="false">I41+I44</f>
        <v>133617.271551114</v>
      </c>
      <c r="J40" s="47"/>
    </row>
    <row r="41" s="1231" customFormat="true" ht="14.1" hidden="false" customHeight="true" outlineLevel="0" collapsed="false">
      <c r="A41" s="1662" t="s">
        <v>1334</v>
      </c>
      <c r="B41" s="1663" t="s">
        <v>1002</v>
      </c>
      <c r="C41" s="1663"/>
      <c r="D41" s="1664" t="s">
        <v>967</v>
      </c>
      <c r="E41" s="1665" t="n">
        <f aca="false">E42+E43</f>
        <v>0.903617647058824</v>
      </c>
      <c r="F41" s="1666" t="n">
        <f aca="false">$H$14</f>
        <v>131134.86</v>
      </c>
      <c r="G41" s="1667"/>
      <c r="H41" s="1668" t="s">
        <v>348</v>
      </c>
      <c r="I41" s="1647" t="n">
        <f aca="false">I42+I43</f>
        <v>118495.773640588</v>
      </c>
      <c r="J41" s="47"/>
    </row>
    <row r="42" customFormat="false" ht="14.1" hidden="false" customHeight="true" outlineLevel="0" collapsed="false">
      <c r="A42" s="1669"/>
      <c r="C42" s="1670" t="s">
        <v>861</v>
      </c>
      <c r="D42" s="1671" t="s">
        <v>967</v>
      </c>
      <c r="E42" s="1672" t="n">
        <f aca="false">'VII Memoria Calc'!D425</f>
        <v>0.807367647058824</v>
      </c>
      <c r="F42" s="1673" t="n">
        <f aca="false">$H$14</f>
        <v>131134.86</v>
      </c>
      <c r="G42" s="1667"/>
      <c r="H42" s="1671" t="s">
        <v>348</v>
      </c>
      <c r="I42" s="1674" t="n">
        <f aca="false">E42*F42</f>
        <v>105874.043365588</v>
      </c>
    </row>
    <row r="43" customFormat="false" ht="14.1" hidden="false" customHeight="true" outlineLevel="0" collapsed="false">
      <c r="A43" s="1675"/>
      <c r="B43" s="53"/>
      <c r="C43" s="1563" t="s">
        <v>865</v>
      </c>
      <c r="D43" s="1676" t="s">
        <v>967</v>
      </c>
      <c r="E43" s="1677" t="n">
        <f aca="false">'VII Memoria Calc'!D426</f>
        <v>0.09625</v>
      </c>
      <c r="F43" s="1673" t="n">
        <f aca="false">$H$14</f>
        <v>131134.86</v>
      </c>
      <c r="G43" s="1667"/>
      <c r="H43" s="1676" t="s">
        <v>348</v>
      </c>
      <c r="I43" s="1678" t="n">
        <f aca="false">E43*F43</f>
        <v>12621.730275</v>
      </c>
    </row>
    <row r="44" s="1231" customFormat="true" ht="14.1" hidden="false" customHeight="true" outlineLevel="0" collapsed="false">
      <c r="A44" s="1679" t="s">
        <v>1335</v>
      </c>
      <c r="B44" s="1160" t="s">
        <v>1004</v>
      </c>
      <c r="C44" s="1160"/>
      <c r="D44" s="1680" t="s">
        <v>967</v>
      </c>
      <c r="E44" s="1681" t="n">
        <f aca="false">E45</f>
        <v>0.115312571428571</v>
      </c>
      <c r="F44" s="1682" t="s">
        <v>227</v>
      </c>
      <c r="G44" s="1683"/>
      <c r="H44" s="1684" t="s">
        <v>348</v>
      </c>
      <c r="I44" s="1685" t="n">
        <f aca="false">I45</f>
        <v>15121.4979105257</v>
      </c>
      <c r="J44" s="47"/>
    </row>
    <row r="45" customFormat="false" ht="14.1" hidden="false" customHeight="true" outlineLevel="0" collapsed="false">
      <c r="A45" s="1669"/>
      <c r="B45" s="1686"/>
      <c r="C45" s="1687" t="s">
        <v>957</v>
      </c>
      <c r="D45" s="1688" t="s">
        <v>967</v>
      </c>
      <c r="E45" s="1689" t="n">
        <f aca="false">'VII Memoria Calc'!D427</f>
        <v>0.115312571428571</v>
      </c>
      <c r="F45" s="1690" t="n">
        <f aca="false">$H$14</f>
        <v>131134.86</v>
      </c>
      <c r="G45" s="1691"/>
      <c r="H45" s="1688" t="s">
        <v>348</v>
      </c>
      <c r="I45" s="1692" t="n">
        <f aca="false">E45*F45</f>
        <v>15121.4979105257</v>
      </c>
    </row>
    <row r="46" s="1231" customFormat="true" ht="14.1" hidden="false" customHeight="true" outlineLevel="0" collapsed="false">
      <c r="A46" s="1654" t="s">
        <v>1336</v>
      </c>
      <c r="B46" s="1655" t="s">
        <v>941</v>
      </c>
      <c r="C46" s="1655"/>
      <c r="D46" s="1656" t="s">
        <v>967</v>
      </c>
      <c r="E46" s="1657" t="n">
        <f aca="false">E47+E49</f>
        <v>0.533345510422468</v>
      </c>
      <c r="F46" s="1658" t="s">
        <v>227</v>
      </c>
      <c r="G46" s="1659"/>
      <c r="H46" s="1660" t="s">
        <v>348</v>
      </c>
      <c r="I46" s="1661" t="n">
        <f aca="false">I47+I49</f>
        <v>69940.1888408789</v>
      </c>
      <c r="J46" s="47"/>
    </row>
    <row r="47" s="1231" customFormat="true" ht="14.1" hidden="false" customHeight="true" outlineLevel="0" collapsed="false">
      <c r="A47" s="1662" t="s">
        <v>1337</v>
      </c>
      <c r="B47" s="1611" t="s">
        <v>873</v>
      </c>
      <c r="C47" s="1611"/>
      <c r="D47" s="1693" t="s">
        <v>967</v>
      </c>
      <c r="E47" s="1694" t="n">
        <f aca="false">E48</f>
        <v>0.241694513159067</v>
      </c>
      <c r="F47" s="1695" t="n">
        <f aca="false">$H$14</f>
        <v>131134.86</v>
      </c>
      <c r="G47" s="1696"/>
      <c r="H47" s="1697" t="s">
        <v>348</v>
      </c>
      <c r="I47" s="1698" t="n">
        <f aca="false">I48</f>
        <v>31694.5761458824</v>
      </c>
      <c r="J47" s="47"/>
    </row>
    <row r="48" s="1231" customFormat="true" ht="14.1" hidden="false" customHeight="true" outlineLevel="0" collapsed="false">
      <c r="A48" s="1679"/>
      <c r="B48" s="1699"/>
      <c r="C48" s="1700" t="s">
        <v>1007</v>
      </c>
      <c r="D48" s="1701" t="s">
        <v>967</v>
      </c>
      <c r="E48" s="1702" t="n">
        <f aca="false">'VII Memoria Calc'!D432</f>
        <v>0.241694513159067</v>
      </c>
      <c r="F48" s="1703" t="n">
        <f aca="false">$H$14</f>
        <v>131134.86</v>
      </c>
      <c r="G48" s="1704"/>
      <c r="H48" s="1701" t="s">
        <v>348</v>
      </c>
      <c r="I48" s="1705" t="n">
        <f aca="false">E48*F48</f>
        <v>31694.5761458824</v>
      </c>
      <c r="J48" s="47"/>
    </row>
    <row r="49" customFormat="false" ht="14.1" hidden="false" customHeight="true" outlineLevel="0" collapsed="false">
      <c r="A49" s="1662" t="s">
        <v>1338</v>
      </c>
      <c r="B49" s="1663" t="s">
        <v>248</v>
      </c>
      <c r="C49" s="1663"/>
      <c r="D49" s="1706" t="s">
        <v>967</v>
      </c>
      <c r="E49" s="1707" t="n">
        <f aca="false">SUM(E50:E52)</f>
        <v>0.291650997263401</v>
      </c>
      <c r="F49" s="1666" t="s">
        <v>227</v>
      </c>
      <c r="G49" s="1667"/>
      <c r="H49" s="1668" t="s">
        <v>348</v>
      </c>
      <c r="I49" s="1708" t="n">
        <f aca="false">SUM(I50:I52)</f>
        <v>38245.6126949965</v>
      </c>
    </row>
    <row r="50" s="1670" customFormat="true" ht="14.1" hidden="false" customHeight="true" outlineLevel="0" collapsed="false">
      <c r="A50" s="1709"/>
      <c r="B50" s="1563"/>
      <c r="C50" s="1563" t="s">
        <v>784</v>
      </c>
      <c r="D50" s="1710" t="s">
        <v>967</v>
      </c>
      <c r="E50" s="1711" t="n">
        <f aca="false">'VII Memoria Calc'!D435</f>
        <v>0.242433742835619</v>
      </c>
      <c r="F50" s="1673" t="n">
        <f aca="false">$H$14</f>
        <v>131134.86</v>
      </c>
      <c r="G50" s="1667"/>
      <c r="H50" s="1676" t="s">
        <v>348</v>
      </c>
      <c r="I50" s="1678" t="n">
        <f aca="false">E50*F50</f>
        <v>31791.514926025</v>
      </c>
    </row>
    <row r="51" s="1670" customFormat="true" ht="14.1" hidden="false" customHeight="true" outlineLevel="0" collapsed="false">
      <c r="A51" s="1709"/>
      <c r="B51" s="1563"/>
      <c r="C51" s="1563" t="s">
        <v>959</v>
      </c>
      <c r="D51" s="1710" t="s">
        <v>967</v>
      </c>
      <c r="E51" s="1711" t="n">
        <f aca="false">'VII Memoria Calc'!D436</f>
        <v>0.0296581659701407</v>
      </c>
      <c r="F51" s="1673" t="n">
        <f aca="false">$H$14</f>
        <v>131134.86</v>
      </c>
      <c r="G51" s="1667"/>
      <c r="H51" s="1676" t="s">
        <v>348</v>
      </c>
      <c r="I51" s="1678" t="n">
        <f aca="false">E51*F51</f>
        <v>3889.21944235117</v>
      </c>
    </row>
    <row r="52" s="1670" customFormat="true" ht="14.1" hidden="false" customHeight="true" outlineLevel="0" collapsed="false">
      <c r="A52" s="1712"/>
      <c r="B52" s="1700"/>
      <c r="C52" s="1700" t="s">
        <v>1009</v>
      </c>
      <c r="D52" s="1713" t="s">
        <v>967</v>
      </c>
      <c r="E52" s="1711" t="n">
        <f aca="false">'VII Memoria Calc'!D437</f>
        <v>0.0195590884576411</v>
      </c>
      <c r="F52" s="1673" t="n">
        <f aca="false">$H$14</f>
        <v>131134.86</v>
      </c>
      <c r="G52" s="1667"/>
      <c r="H52" s="1701" t="s">
        <v>348</v>
      </c>
      <c r="I52" s="1714" t="n">
        <f aca="false">E52*F52</f>
        <v>2564.87832662038</v>
      </c>
    </row>
    <row r="53" s="1231" customFormat="true" ht="14.1" hidden="false" customHeight="true" outlineLevel="0" collapsed="false">
      <c r="A53" s="1654" t="s">
        <v>1339</v>
      </c>
      <c r="B53" s="1655" t="s">
        <v>279</v>
      </c>
      <c r="C53" s="1655"/>
      <c r="D53" s="1656" t="s">
        <v>967</v>
      </c>
      <c r="E53" s="1657" t="n">
        <f aca="false">E54+E59+E61+E63</f>
        <v>0.943602392969193</v>
      </c>
      <c r="F53" s="1658" t="s">
        <v>227</v>
      </c>
      <c r="G53" s="1659"/>
      <c r="H53" s="1660" t="s">
        <v>348</v>
      </c>
      <c r="I53" s="1661" t="n">
        <f aca="false">I54+I59+I61+I63</f>
        <v>123739.16769768</v>
      </c>
      <c r="J53" s="47"/>
    </row>
    <row r="54" customFormat="false" ht="14.1" hidden="false" customHeight="true" outlineLevel="0" collapsed="false">
      <c r="A54" s="1662" t="s">
        <v>1340</v>
      </c>
      <c r="B54" s="1663" t="s">
        <v>1012</v>
      </c>
      <c r="C54" s="53"/>
      <c r="D54" s="1676" t="s">
        <v>967</v>
      </c>
      <c r="E54" s="1707" t="n">
        <f aca="false">SUM(E55:E58)</f>
        <v>0.638018350483019</v>
      </c>
      <c r="F54" s="1666" t="n">
        <f aca="false">$H$14</f>
        <v>131134.86</v>
      </c>
      <c r="G54" s="1667"/>
      <c r="H54" s="1668" t="s">
        <v>348</v>
      </c>
      <c r="I54" s="1708" t="n">
        <f aca="false">SUM(I55:I58)</f>
        <v>83666.4470680216</v>
      </c>
    </row>
    <row r="55" s="1670" customFormat="true" ht="14.1" hidden="false" customHeight="true" outlineLevel="0" collapsed="false">
      <c r="A55" s="1709"/>
      <c r="B55" s="1563"/>
      <c r="C55" s="1563" t="s">
        <v>195</v>
      </c>
      <c r="D55" s="1710" t="s">
        <v>967</v>
      </c>
      <c r="E55" s="1711" t="n">
        <f aca="false">'VII Memoria Calc'!D442</f>
        <v>0.550319933408685</v>
      </c>
      <c r="F55" s="1673" t="n">
        <f aca="false">$H$14</f>
        <v>131134.86</v>
      </c>
      <c r="G55" s="1667"/>
      <c r="H55" s="1676" t="s">
        <v>348</v>
      </c>
      <c r="I55" s="1678" t="n">
        <f aca="false">E55*F55</f>
        <v>72166.1274227572</v>
      </c>
    </row>
    <row r="56" s="1670" customFormat="true" ht="14.1" hidden="false" customHeight="true" outlineLevel="0" collapsed="false">
      <c r="A56" s="1715"/>
      <c r="B56" s="1563"/>
      <c r="C56" s="1563" t="s">
        <v>196</v>
      </c>
      <c r="D56" s="1710" t="s">
        <v>967</v>
      </c>
      <c r="E56" s="1711" t="n">
        <f aca="false">'VII Memoria Calc'!D443</f>
        <v>0</v>
      </c>
      <c r="F56" s="1673" t="n">
        <f aca="false">$H$14</f>
        <v>131134.86</v>
      </c>
      <c r="G56" s="1667"/>
      <c r="H56" s="1676" t="s">
        <v>348</v>
      </c>
      <c r="I56" s="1678" t="n">
        <f aca="false">E56*F56</f>
        <v>0</v>
      </c>
    </row>
    <row r="57" s="1670" customFormat="true" ht="14.1" hidden="false" customHeight="true" outlineLevel="0" collapsed="false">
      <c r="A57" s="1563"/>
      <c r="B57" s="1563"/>
      <c r="C57" s="1563" t="s">
        <v>197</v>
      </c>
      <c r="D57" s="1710" t="s">
        <v>967</v>
      </c>
      <c r="E57" s="1711" t="n">
        <f aca="false">'VII Memoria Calc'!D444</f>
        <v>0.0876984170743341</v>
      </c>
      <c r="F57" s="1673" t="n">
        <f aca="false">$H$14</f>
        <v>131134.86</v>
      </c>
      <c r="G57" s="1667"/>
      <c r="H57" s="1676" t="s">
        <v>348</v>
      </c>
      <c r="I57" s="1678" t="n">
        <f aca="false">E57*F57</f>
        <v>11500.3196452644</v>
      </c>
    </row>
    <row r="58" s="1670" customFormat="true" ht="14.1" hidden="false" customHeight="true" outlineLevel="0" collapsed="false">
      <c r="A58" s="1712"/>
      <c r="B58" s="1563"/>
      <c r="C58" s="1563" t="s">
        <v>1013</v>
      </c>
      <c r="D58" s="1710" t="s">
        <v>967</v>
      </c>
      <c r="E58" s="1711" t="n">
        <f aca="false">'VII Memoria Calc'!D445</f>
        <v>0</v>
      </c>
      <c r="F58" s="1673" t="n">
        <f aca="false">$H$14</f>
        <v>131134.86</v>
      </c>
      <c r="G58" s="1667"/>
      <c r="H58" s="1676" t="s">
        <v>348</v>
      </c>
      <c r="I58" s="1678" t="n">
        <f aca="false">E58*F58</f>
        <v>0</v>
      </c>
    </row>
    <row r="59" s="1670" customFormat="true" ht="14.1" hidden="false" customHeight="true" outlineLevel="0" collapsed="false">
      <c r="A59" s="1662" t="s">
        <v>1341</v>
      </c>
      <c r="B59" s="1611" t="s">
        <v>919</v>
      </c>
      <c r="C59" s="1716"/>
      <c r="D59" s="1717" t="s">
        <v>967</v>
      </c>
      <c r="E59" s="1718" t="n">
        <f aca="false">E60</f>
        <v>0.0861324773152076</v>
      </c>
      <c r="F59" s="1719" t="s">
        <v>227</v>
      </c>
      <c r="G59" s="1696"/>
      <c r="H59" s="1720" t="s">
        <v>348</v>
      </c>
      <c r="I59" s="1721" t="n">
        <f aca="false">I60</f>
        <v>11294.9703541829</v>
      </c>
    </row>
    <row r="60" s="1670" customFormat="true" ht="14.1" hidden="false" customHeight="true" outlineLevel="0" collapsed="false">
      <c r="A60" s="1712"/>
      <c r="B60" s="1700"/>
      <c r="C60" s="1700" t="s">
        <v>199</v>
      </c>
      <c r="D60" s="1713" t="s">
        <v>967</v>
      </c>
      <c r="E60" s="1722" t="n">
        <f aca="false">'VII Memoria Calc'!D448</f>
        <v>0.0861324773152076</v>
      </c>
      <c r="F60" s="1703" t="n">
        <f aca="false">$H$14</f>
        <v>131134.86</v>
      </c>
      <c r="G60" s="1704"/>
      <c r="H60" s="1701" t="s">
        <v>348</v>
      </c>
      <c r="I60" s="1705" t="n">
        <f aca="false">E60*F60</f>
        <v>11294.9703541829</v>
      </c>
    </row>
    <row r="61" customFormat="false" ht="14.1" hidden="false" customHeight="true" outlineLevel="0" collapsed="false">
      <c r="A61" s="1662" t="s">
        <v>1342</v>
      </c>
      <c r="B61" s="1663" t="s">
        <v>1016</v>
      </c>
      <c r="C61" s="1663"/>
      <c r="D61" s="1706" t="s">
        <v>967</v>
      </c>
      <c r="E61" s="1707" t="n">
        <f aca="false">SUM(E62:E62)</f>
        <v>0.066991926800717</v>
      </c>
      <c r="F61" s="1719" t="s">
        <v>227</v>
      </c>
      <c r="G61" s="1667"/>
      <c r="H61" s="1668" t="s">
        <v>348</v>
      </c>
      <c r="I61" s="1708" t="n">
        <f aca="false">SUM(I62:I62)</f>
        <v>8784.97694214227</v>
      </c>
    </row>
    <row r="62" s="53" customFormat="true" ht="14.1" hidden="false" customHeight="true" outlineLevel="0" collapsed="false">
      <c r="A62" s="1679"/>
      <c r="B62" s="1663"/>
      <c r="C62" s="608" t="s">
        <v>201</v>
      </c>
      <c r="D62" s="1710" t="s">
        <v>967</v>
      </c>
      <c r="E62" s="1711" t="n">
        <f aca="false">'VII Memoria Calc'!D451</f>
        <v>0.066991926800717</v>
      </c>
      <c r="F62" s="1673" t="n">
        <f aca="false">$H$14</f>
        <v>131134.86</v>
      </c>
      <c r="G62" s="1667"/>
      <c r="H62" s="1676" t="s">
        <v>348</v>
      </c>
      <c r="I62" s="1678" t="n">
        <f aca="false">E62*F62</f>
        <v>8784.97694214227</v>
      </c>
    </row>
    <row r="63" s="1670" customFormat="true" ht="14.1" hidden="false" customHeight="true" outlineLevel="0" collapsed="false">
      <c r="A63" s="1662" t="s">
        <v>1343</v>
      </c>
      <c r="B63" s="1611" t="s">
        <v>1018</v>
      </c>
      <c r="C63" s="1716"/>
      <c r="D63" s="1717" t="s">
        <v>967</v>
      </c>
      <c r="E63" s="1718" t="n">
        <f aca="false">SUM(E64:E64)</f>
        <v>0.15245963837025</v>
      </c>
      <c r="F63" s="1719" t="s">
        <v>227</v>
      </c>
      <c r="G63" s="1696"/>
      <c r="H63" s="1720" t="s">
        <v>348</v>
      </c>
      <c r="I63" s="1721" t="n">
        <f aca="false">SUM(I64:I64)</f>
        <v>19992.7733333333</v>
      </c>
    </row>
    <row r="64" s="53" customFormat="true" ht="14.1" hidden="false" customHeight="true" outlineLevel="0" collapsed="false">
      <c r="A64" s="1662"/>
      <c r="B64" s="1663"/>
      <c r="C64" s="608" t="s">
        <v>202</v>
      </c>
      <c r="D64" s="1710" t="s">
        <v>967</v>
      </c>
      <c r="E64" s="1711" t="n">
        <f aca="false">'VII Memoria Calc'!D454</f>
        <v>0.15245963837025</v>
      </c>
      <c r="F64" s="1673" t="n">
        <f aca="false">$H$14</f>
        <v>131134.86</v>
      </c>
      <c r="G64" s="1667"/>
      <c r="H64" s="1676" t="s">
        <v>348</v>
      </c>
      <c r="I64" s="1678" t="n">
        <f aca="false">E64*F64</f>
        <v>19992.7733333333</v>
      </c>
    </row>
    <row r="65" customFormat="false" ht="14.1" hidden="false" customHeight="true" outlineLevel="0" collapsed="false">
      <c r="A65" s="1648" t="s">
        <v>1344</v>
      </c>
      <c r="B65" s="1649" t="s">
        <v>280</v>
      </c>
      <c r="C65" s="1650"/>
      <c r="D65" s="1650"/>
      <c r="E65" s="1650"/>
      <c r="F65" s="1612"/>
      <c r="G65" s="1651"/>
      <c r="H65" s="1652" t="s">
        <v>348</v>
      </c>
      <c r="I65" s="1653" t="n">
        <f aca="false">I66</f>
        <v>22186.7482352941</v>
      </c>
    </row>
    <row r="66" customFormat="false" ht="14.1" hidden="false" customHeight="true" outlineLevel="0" collapsed="false">
      <c r="A66" s="1662" t="s">
        <v>1345</v>
      </c>
      <c r="B66" s="1663" t="s">
        <v>280</v>
      </c>
      <c r="C66" s="53"/>
      <c r="D66" s="1676" t="s">
        <v>967</v>
      </c>
      <c r="E66" s="1707" t="n">
        <f aca="false">E67+E69+E78</f>
        <v>0.169190314728625</v>
      </c>
      <c r="F66" s="1723" t="n">
        <f aca="false">$H$14</f>
        <v>131134.86</v>
      </c>
      <c r="G66" s="1667"/>
      <c r="H66" s="1668" t="s">
        <v>348</v>
      </c>
      <c r="I66" s="1708" t="n">
        <f aca="false">I67+I69+I78</f>
        <v>22186.7482352941</v>
      </c>
    </row>
    <row r="67" s="1231" customFormat="true" ht="14.1" hidden="false" customHeight="true" outlineLevel="0" collapsed="false">
      <c r="A67" s="1662" t="s">
        <v>1346</v>
      </c>
      <c r="B67" s="1663" t="s">
        <v>1022</v>
      </c>
      <c r="C67" s="1663"/>
      <c r="D67" s="1710" t="s">
        <v>967</v>
      </c>
      <c r="E67" s="1724" t="n">
        <f aca="false">SUM(E68:E68)</f>
        <v>0.0168718422139366</v>
      </c>
      <c r="F67" s="1673" t="n">
        <f aca="false">$H$14</f>
        <v>131134.86</v>
      </c>
      <c r="G67" s="1667"/>
      <c r="H67" s="1668" t="s">
        <v>348</v>
      </c>
      <c r="I67" s="1725" t="n">
        <f aca="false">I68</f>
        <v>2212.48666666667</v>
      </c>
      <c r="J67" s="47"/>
    </row>
    <row r="68" customFormat="false" ht="14.1" hidden="false" customHeight="true" outlineLevel="0" collapsed="false">
      <c r="A68" s="1670"/>
      <c r="B68" s="1563"/>
      <c r="C68" s="608" t="s">
        <v>1023</v>
      </c>
      <c r="D68" s="1710" t="s">
        <v>967</v>
      </c>
      <c r="E68" s="1726" t="n">
        <f aca="false">'VII Memoria Calc'!D460</f>
        <v>0.0168718422139366</v>
      </c>
      <c r="F68" s="1673" t="n">
        <f aca="false">$H$14</f>
        <v>131134.86</v>
      </c>
      <c r="G68" s="1667"/>
      <c r="H68" s="1676" t="s">
        <v>348</v>
      </c>
      <c r="I68" s="1678" t="n">
        <f aca="false">E68*F68</f>
        <v>2212.48666666667</v>
      </c>
    </row>
    <row r="69" s="1670" customFormat="true" ht="14.1" hidden="false" customHeight="true" outlineLevel="0" collapsed="false">
      <c r="A69" s="1662" t="s">
        <v>1347</v>
      </c>
      <c r="B69" s="1663" t="s">
        <v>1025</v>
      </c>
      <c r="C69" s="1563"/>
      <c r="D69" s="1710" t="s">
        <v>967</v>
      </c>
      <c r="E69" s="1724" t="n">
        <f aca="false">SUM(E70:E76)</f>
        <v>0.0451723769967294</v>
      </c>
      <c r="F69" s="1673" t="n">
        <f aca="false">$H$14</f>
        <v>131134.86</v>
      </c>
      <c r="G69" s="1667"/>
      <c r="H69" s="1668" t="s">
        <v>348</v>
      </c>
      <c r="I69" s="1725" t="n">
        <f aca="false">SUM(I70:I77)</f>
        <v>5923.67333333333</v>
      </c>
    </row>
    <row r="70" s="1670" customFormat="true" ht="14.1" hidden="false" customHeight="true" outlineLevel="0" collapsed="false">
      <c r="B70" s="1563"/>
      <c r="C70" s="608" t="s">
        <v>932</v>
      </c>
      <c r="D70" s="1710" t="s">
        <v>967</v>
      </c>
      <c r="E70" s="1726" t="n">
        <f aca="false">'VII Memoria Calc'!D463</f>
        <v>0</v>
      </c>
      <c r="F70" s="1673" t="n">
        <f aca="false">$H$14</f>
        <v>131134.86</v>
      </c>
      <c r="G70" s="1667"/>
      <c r="H70" s="1676" t="s">
        <v>348</v>
      </c>
      <c r="I70" s="1678" t="n">
        <f aca="false">E70*F70</f>
        <v>0</v>
      </c>
    </row>
    <row r="71" s="1670" customFormat="true" ht="26.25" hidden="false" customHeight="true" outlineLevel="0" collapsed="false">
      <c r="A71" s="1727"/>
      <c r="B71" s="1563"/>
      <c r="C71" s="1728" t="s">
        <v>378</v>
      </c>
      <c r="D71" s="1710" t="s">
        <v>967</v>
      </c>
      <c r="E71" s="1726" t="n">
        <f aca="false">'VII Memoria Calc'!D464</f>
        <v>0.0110250368717111</v>
      </c>
      <c r="F71" s="1673" t="n">
        <f aca="false">$H$14</f>
        <v>131134.86</v>
      </c>
      <c r="G71" s="1667"/>
      <c r="H71" s="1676" t="s">
        <v>348</v>
      </c>
      <c r="I71" s="1678" t="n">
        <f aca="false">E71*F71</f>
        <v>1445.76666666667</v>
      </c>
    </row>
    <row r="72" s="1670" customFormat="true" ht="14.1" hidden="false" customHeight="true" outlineLevel="0" collapsed="false">
      <c r="A72" s="1727"/>
      <c r="B72" s="1563"/>
      <c r="C72" s="608" t="s">
        <v>209</v>
      </c>
      <c r="D72" s="1710" t="s">
        <v>967</v>
      </c>
      <c r="E72" s="1726" t="n">
        <f aca="false">'VII Memoria Calc'!D465</f>
        <v>0.00331282365853494</v>
      </c>
      <c r="F72" s="1673" t="n">
        <f aca="false">$H$14</f>
        <v>131134.86</v>
      </c>
      <c r="G72" s="1667"/>
      <c r="H72" s="1676" t="s">
        <v>348</v>
      </c>
      <c r="I72" s="1678" t="n">
        <f aca="false">E72*F72</f>
        <v>434.426666666667</v>
      </c>
    </row>
    <row r="73" s="1670" customFormat="true" ht="14.1" hidden="false" customHeight="true" outlineLevel="0" collapsed="false">
      <c r="A73" s="1727"/>
      <c r="B73" s="1563"/>
      <c r="C73" s="608" t="s">
        <v>210</v>
      </c>
      <c r="D73" s="1710" t="s">
        <v>967</v>
      </c>
      <c r="E73" s="1726" t="n">
        <f aca="false">'VII Memoria Calc'!D466</f>
        <v>0.00508382490107258</v>
      </c>
      <c r="F73" s="1673" t="n">
        <f aca="false">$H$14</f>
        <v>131134.86</v>
      </c>
      <c r="G73" s="1667"/>
      <c r="H73" s="1676" t="s">
        <v>348</v>
      </c>
      <c r="I73" s="1678" t="n">
        <f aca="false">E73*F73</f>
        <v>666.666666666667</v>
      </c>
    </row>
    <row r="74" s="1670" customFormat="true" ht="14.1" hidden="false" customHeight="true" outlineLevel="0" collapsed="false">
      <c r="A74" s="1727"/>
      <c r="B74" s="1563"/>
      <c r="C74" s="608" t="s">
        <v>211</v>
      </c>
      <c r="D74" s="1710" t="s">
        <v>967</v>
      </c>
      <c r="E74" s="1726" t="n">
        <f aca="false">'VII Memoria Calc'!D467</f>
        <v>0.00511681892468054</v>
      </c>
      <c r="F74" s="1673" t="n">
        <f aca="false">$H$14</f>
        <v>131134.86</v>
      </c>
      <c r="G74" s="1667"/>
      <c r="H74" s="1676" t="s">
        <v>348</v>
      </c>
      <c r="I74" s="1678" t="n">
        <f aca="false">E74*F74</f>
        <v>670.993333333334</v>
      </c>
    </row>
    <row r="75" s="1670" customFormat="true" ht="14.1" hidden="false" customHeight="true" outlineLevel="0" collapsed="false">
      <c r="A75" s="1727"/>
      <c r="B75" s="1563"/>
      <c r="C75" s="608" t="s">
        <v>391</v>
      </c>
      <c r="D75" s="1710" t="s">
        <v>967</v>
      </c>
      <c r="E75" s="1726" t="n">
        <f aca="false">'VII Memoria Calc'!D468</f>
        <v>0.0181045680759487</v>
      </c>
      <c r="F75" s="1673" t="n">
        <f aca="false">$H$14</f>
        <v>131134.86</v>
      </c>
      <c r="G75" s="1667"/>
      <c r="H75" s="1676" t="s">
        <v>348</v>
      </c>
      <c r="I75" s="1678" t="n">
        <f aca="false">E75*F75</f>
        <v>2374.14</v>
      </c>
    </row>
    <row r="76" s="1670" customFormat="true" ht="14.1" hidden="false" customHeight="true" outlineLevel="0" collapsed="false">
      <c r="A76" s="1727"/>
      <c r="B76" s="1563"/>
      <c r="C76" s="608" t="s">
        <v>213</v>
      </c>
      <c r="D76" s="1710" t="s">
        <v>967</v>
      </c>
      <c r="E76" s="1726" t="n">
        <f aca="false">'VII Memoria Calc'!D469</f>
        <v>0.00252930456478163</v>
      </c>
      <c r="F76" s="1673" t="n">
        <f aca="false">$H$14</f>
        <v>131134.86</v>
      </c>
      <c r="G76" s="1667"/>
      <c r="H76" s="1676" t="s">
        <v>348</v>
      </c>
      <c r="I76" s="1678" t="n">
        <f aca="false">E76*F76</f>
        <v>331.68</v>
      </c>
    </row>
    <row r="77" s="1670" customFormat="true" ht="14.1" hidden="false" customHeight="true" outlineLevel="0" collapsed="false">
      <c r="A77" s="1729"/>
      <c r="B77" s="1563"/>
      <c r="C77" s="608" t="s">
        <v>214</v>
      </c>
      <c r="D77" s="1710" t="s">
        <v>967</v>
      </c>
      <c r="E77" s="1726" t="n">
        <f aca="false">'VII Memoria Calc'!D470</f>
        <v>0</v>
      </c>
      <c r="F77" s="1673" t="n">
        <f aca="false">$H$14</f>
        <v>131134.86</v>
      </c>
      <c r="G77" s="1667"/>
      <c r="H77" s="1676" t="s">
        <v>348</v>
      </c>
      <c r="I77" s="1678" t="n">
        <f aca="false">E77*F77</f>
        <v>0</v>
      </c>
    </row>
    <row r="78" s="1670" customFormat="true" ht="14.1" hidden="false" customHeight="true" outlineLevel="0" collapsed="false">
      <c r="A78" s="1662" t="s">
        <v>1348</v>
      </c>
      <c r="B78" s="1611" t="s">
        <v>215</v>
      </c>
      <c r="C78" s="1716"/>
      <c r="D78" s="1693" t="s">
        <v>967</v>
      </c>
      <c r="E78" s="1694" t="n">
        <f aca="false">SUM(E79:E79)</f>
        <v>0.107146095517959</v>
      </c>
      <c r="F78" s="1730" t="n">
        <f aca="false">$H$14</f>
        <v>131134.86</v>
      </c>
      <c r="G78" s="1696"/>
      <c r="H78" s="1720" t="s">
        <v>348</v>
      </c>
      <c r="I78" s="1731" t="n">
        <f aca="false">I79</f>
        <v>14050.5882352941</v>
      </c>
    </row>
    <row r="79" s="1670" customFormat="true" ht="14.1" hidden="false" customHeight="true" outlineLevel="0" collapsed="false">
      <c r="A79" s="1732"/>
      <c r="B79" s="1687"/>
      <c r="C79" s="1733" t="s">
        <v>216</v>
      </c>
      <c r="D79" s="1734" t="s">
        <v>967</v>
      </c>
      <c r="E79" s="1735" t="n">
        <f aca="false">'VII Memoria Calc'!D473</f>
        <v>0.107146095517959</v>
      </c>
      <c r="F79" s="1736" t="n">
        <f aca="false">$H$14</f>
        <v>131134.86</v>
      </c>
      <c r="G79" s="1691"/>
      <c r="H79" s="1688" t="s">
        <v>348</v>
      </c>
      <c r="I79" s="1692" t="n">
        <f aca="false">E79*F79</f>
        <v>14050.5882352941</v>
      </c>
    </row>
    <row r="80" s="1670" customFormat="true" ht="14.1" hidden="false" customHeight="true" outlineLevel="0" collapsed="false">
      <c r="A80" s="1727"/>
      <c r="B80" s="1563"/>
      <c r="C80" s="1563"/>
      <c r="D80" s="1710"/>
      <c r="E80" s="1737"/>
      <c r="F80" s="1738"/>
      <c r="G80" s="1615"/>
      <c r="H80" s="1676"/>
      <c r="I80" s="1678"/>
    </row>
    <row r="81" customFormat="false" ht="14.1" hidden="false" customHeight="true" outlineLevel="0" collapsed="false">
      <c r="A81" s="1648" t="s">
        <v>1349</v>
      </c>
      <c r="B81" s="1649" t="s">
        <v>1028</v>
      </c>
      <c r="C81" s="1650"/>
      <c r="D81" s="1650"/>
      <c r="E81" s="1650"/>
      <c r="F81" s="1650"/>
      <c r="G81" s="1650"/>
      <c r="H81" s="1739" t="s">
        <v>348</v>
      </c>
      <c r="I81" s="1740" t="n">
        <f aca="false">I39+I65</f>
        <v>349483.376324967</v>
      </c>
    </row>
    <row r="82" customFormat="false" ht="14.1" hidden="false" customHeight="true" outlineLevel="0" collapsed="false">
      <c r="A82" s="1662"/>
      <c r="B82" s="1663"/>
      <c r="C82" s="53"/>
      <c r="D82" s="53"/>
      <c r="E82" s="53"/>
      <c r="F82" s="53"/>
      <c r="G82" s="53"/>
      <c r="H82" s="1706"/>
      <c r="I82" s="1741"/>
    </row>
    <row r="83" customFormat="false" ht="14.1" hidden="false" customHeight="true" outlineLevel="0" collapsed="false">
      <c r="A83" s="1648" t="s">
        <v>1350</v>
      </c>
      <c r="B83" s="1649" t="s">
        <v>971</v>
      </c>
      <c r="C83" s="1649"/>
      <c r="D83" s="1739" t="s">
        <v>967</v>
      </c>
      <c r="E83" s="1742" t="n">
        <f aca="false">E84</f>
        <v>2.66506843660768</v>
      </c>
      <c r="F83" s="1743" t="n">
        <f aca="false">F84</f>
        <v>3934.0458</v>
      </c>
      <c r="G83" s="1744" t="s">
        <v>821</v>
      </c>
      <c r="H83" s="1745" t="s">
        <v>348</v>
      </c>
      <c r="I83" s="1746" t="n">
        <f aca="false">I84+I85</f>
        <v>10484.501289749</v>
      </c>
    </row>
    <row r="84" customFormat="false" ht="14.1" hidden="false" customHeight="true" outlineLevel="0" collapsed="false">
      <c r="A84" s="1732"/>
      <c r="B84" s="1687"/>
      <c r="C84" s="1733" t="s">
        <v>1030</v>
      </c>
      <c r="D84" s="1688" t="s">
        <v>967</v>
      </c>
      <c r="E84" s="1735" t="n">
        <f aca="false">I81/H14</f>
        <v>2.66506843660768</v>
      </c>
      <c r="F84" s="1736" t="n">
        <f aca="false">H15</f>
        <v>3934.0458</v>
      </c>
      <c r="G84" s="1747" t="s">
        <v>821</v>
      </c>
      <c r="H84" s="1688" t="s">
        <v>348</v>
      </c>
      <c r="I84" s="1692" t="n">
        <f aca="false">E84*F84</f>
        <v>10484.501289749</v>
      </c>
    </row>
    <row r="85" customFormat="false" ht="14.1" hidden="false" customHeight="true" outlineLevel="0" collapsed="false">
      <c r="A85" s="1727"/>
      <c r="B85" s="1563"/>
      <c r="C85" s="608"/>
      <c r="D85" s="1676"/>
      <c r="E85" s="1726"/>
      <c r="F85" s="1673"/>
      <c r="G85" s="1615"/>
      <c r="H85" s="1676"/>
      <c r="I85" s="1678"/>
    </row>
    <row r="86" customFormat="false" ht="14.1" hidden="false" customHeight="true" outlineLevel="0" collapsed="false">
      <c r="A86" s="1648" t="s">
        <v>1351</v>
      </c>
      <c r="B86" s="1649" t="s">
        <v>1032</v>
      </c>
      <c r="C86" s="1650"/>
      <c r="D86" s="1739" t="s">
        <v>967</v>
      </c>
      <c r="E86" s="1748" t="n">
        <f aca="false">I86/H14</f>
        <v>2.74502048970591</v>
      </c>
      <c r="F86" s="1650"/>
      <c r="G86" s="1650"/>
      <c r="H86" s="1739" t="s">
        <v>348</v>
      </c>
      <c r="I86" s="1740" t="n">
        <f aca="false">I81+I83</f>
        <v>359967.877614716</v>
      </c>
    </row>
    <row r="87" customFormat="false" ht="14.1" hidden="false" customHeight="true" outlineLevel="0" collapsed="false">
      <c r="A87" s="1662"/>
      <c r="B87" s="1663"/>
      <c r="C87" s="53"/>
      <c r="D87" s="1749"/>
      <c r="E87" s="1750"/>
      <c r="F87" s="53"/>
      <c r="G87" s="53"/>
      <c r="H87" s="1706"/>
      <c r="I87" s="1741"/>
    </row>
    <row r="88" customFormat="false" ht="14.1" hidden="true" customHeight="true" outlineLevel="0" collapsed="false">
      <c r="A88" s="1648" t="s">
        <v>1033</v>
      </c>
      <c r="B88" s="1751" t="s">
        <v>1034</v>
      </c>
      <c r="C88" s="1650"/>
      <c r="D88" s="1752"/>
      <c r="E88" s="1753" t="n">
        <v>0.04</v>
      </c>
      <c r="F88" s="1650"/>
      <c r="G88" s="1650"/>
      <c r="H88" s="1739" t="s">
        <v>348</v>
      </c>
      <c r="I88" s="1740" t="n">
        <f aca="false">I86/(1-E88)-I86</f>
        <v>14998.6615672798</v>
      </c>
    </row>
    <row r="89" customFormat="false" ht="14.1" hidden="true" customHeight="true" outlineLevel="0" collapsed="false">
      <c r="A89" s="1662"/>
      <c r="B89" s="1663"/>
      <c r="C89" s="53"/>
      <c r="D89" s="1749"/>
      <c r="F89" s="53"/>
      <c r="G89" s="53"/>
      <c r="H89" s="1706"/>
      <c r="I89" s="1741"/>
    </row>
    <row r="90" customFormat="false" ht="14.1" hidden="true" customHeight="true" outlineLevel="0" collapsed="false">
      <c r="A90" s="1648" t="s">
        <v>1035</v>
      </c>
      <c r="B90" s="1751" t="s">
        <v>1036</v>
      </c>
      <c r="C90" s="1650"/>
      <c r="D90" s="1754"/>
      <c r="E90" s="1650"/>
      <c r="F90" s="1650"/>
      <c r="G90" s="1650"/>
      <c r="H90" s="1739" t="s">
        <v>348</v>
      </c>
      <c r="I90" s="1740" t="n">
        <f aca="false">I88+I86</f>
        <v>374966.539181996</v>
      </c>
    </row>
    <row r="91" customFormat="false" ht="14.1" hidden="true" customHeight="true" outlineLevel="0" collapsed="false">
      <c r="A91" s="1615"/>
      <c r="B91" s="1663"/>
      <c r="C91" s="53"/>
      <c r="D91" s="53"/>
      <c r="E91" s="53"/>
      <c r="F91" s="53"/>
      <c r="G91" s="53"/>
      <c r="H91" s="1706"/>
      <c r="I91" s="1741"/>
    </row>
    <row r="92" customFormat="false" ht="14.1" hidden="true" customHeight="true" outlineLevel="0" collapsed="false">
      <c r="A92" s="1648" t="s">
        <v>1037</v>
      </c>
      <c r="B92" s="1751" t="s">
        <v>1038</v>
      </c>
      <c r="C92" s="1649"/>
      <c r="D92" s="1739"/>
      <c r="E92" s="1755" t="n">
        <f aca="false">H32</f>
        <v>0.0865</v>
      </c>
      <c r="F92" s="1743"/>
      <c r="G92" s="1744"/>
      <c r="H92" s="1745" t="s">
        <v>348</v>
      </c>
      <c r="I92" s="1746" t="n">
        <f aca="false">I90/(1-E92)-I90</f>
        <v>35505.8627687385</v>
      </c>
    </row>
    <row r="93" customFormat="false" ht="14.1" hidden="true" customHeight="true" outlineLevel="0" collapsed="false">
      <c r="A93" s="1615"/>
      <c r="B93" s="1663"/>
      <c r="C93" s="53"/>
      <c r="D93" s="53"/>
      <c r="E93" s="53"/>
      <c r="F93" s="53"/>
      <c r="G93" s="53"/>
      <c r="H93" s="1706"/>
      <c r="I93" s="1741"/>
    </row>
    <row r="94" customFormat="false" ht="14.1" hidden="true" customHeight="true" outlineLevel="0" collapsed="false">
      <c r="A94" s="1648" t="s">
        <v>1039</v>
      </c>
      <c r="B94" s="1756" t="s">
        <v>1040</v>
      </c>
      <c r="C94" s="1757"/>
      <c r="D94" s="1758"/>
      <c r="E94" s="1759"/>
      <c r="F94" s="1757"/>
      <c r="G94" s="1757"/>
      <c r="H94" s="1760" t="s">
        <v>348</v>
      </c>
      <c r="I94" s="1761" t="n">
        <f aca="false">I92+I90</f>
        <v>410472.401950734</v>
      </c>
    </row>
    <row r="95" customFormat="false" ht="14.1" hidden="false" customHeight="true" outlineLevel="0" collapsed="false">
      <c r="A95" s="1137" t="s">
        <v>1041</v>
      </c>
      <c r="B95" s="1762" t="s">
        <v>1042</v>
      </c>
      <c r="C95" s="1762"/>
      <c r="D95" s="1762"/>
      <c r="E95" s="1085" t="s">
        <v>1043</v>
      </c>
      <c r="F95" s="1085"/>
      <c r="H95" s="1602"/>
    </row>
    <row r="96" customFormat="false" ht="14.1" hidden="false" customHeight="true" outlineLevel="0" collapsed="false">
      <c r="A96" s="1137"/>
      <c r="B96" s="1762"/>
      <c r="C96" s="1762"/>
      <c r="D96" s="1762"/>
      <c r="E96" s="1085" t="s">
        <v>348</v>
      </c>
      <c r="F96" s="1085" t="s">
        <v>75</v>
      </c>
      <c r="H96" s="1602"/>
      <c r="I96" s="47"/>
    </row>
    <row r="97" customFormat="false" ht="14.1" hidden="false" customHeight="true" outlineLevel="0" collapsed="false">
      <c r="A97" s="1763" t="s">
        <v>73</v>
      </c>
      <c r="B97" s="47" t="s">
        <v>1044</v>
      </c>
      <c r="E97" s="1237" t="n">
        <f aca="false">I41</f>
        <v>118495.773640588</v>
      </c>
      <c r="F97" s="1764" t="n">
        <f aca="false">E97/E102</f>
        <v>0.339059828500698</v>
      </c>
      <c r="I97" s="47"/>
    </row>
    <row r="98" customFormat="false" ht="14.1" hidden="false" customHeight="true" outlineLevel="0" collapsed="false">
      <c r="A98" s="1763" t="s">
        <v>76</v>
      </c>
      <c r="B98" s="47" t="s">
        <v>1045</v>
      </c>
      <c r="E98" s="1237" t="n">
        <f aca="false">I44</f>
        <v>15121.4979105257</v>
      </c>
      <c r="F98" s="1764" t="n">
        <f aca="false">E98/E102</f>
        <v>0.0432681464553123</v>
      </c>
      <c r="I98" s="47"/>
    </row>
    <row r="99" customFormat="false" ht="14.1" hidden="false" customHeight="true" outlineLevel="0" collapsed="false">
      <c r="A99" s="1763" t="s">
        <v>78</v>
      </c>
      <c r="B99" s="47" t="s">
        <v>1046</v>
      </c>
      <c r="E99" s="1237" t="n">
        <f aca="false">I53</f>
        <v>123739.16769768</v>
      </c>
      <c r="F99" s="1764" t="n">
        <f aca="false">E99/E102</f>
        <v>0.35406310022203</v>
      </c>
      <c r="I99" s="47"/>
    </row>
    <row r="100" customFormat="false" ht="14.1" hidden="false" customHeight="true" outlineLevel="0" collapsed="false">
      <c r="A100" s="1763" t="s">
        <v>80</v>
      </c>
      <c r="B100" s="47" t="s">
        <v>1047</v>
      </c>
      <c r="E100" s="1237" t="n">
        <f aca="false">I46</f>
        <v>69940.1888408789</v>
      </c>
      <c r="F100" s="1764" t="n">
        <f aca="false">E100/E102</f>
        <v>0.200124508285181</v>
      </c>
      <c r="I100" s="47"/>
    </row>
    <row r="101" customFormat="false" ht="14.1" hidden="false" customHeight="true" outlineLevel="0" collapsed="false">
      <c r="A101" s="1765" t="s">
        <v>82</v>
      </c>
      <c r="B101" s="1620" t="s">
        <v>1048</v>
      </c>
      <c r="C101" s="1620"/>
      <c r="D101" s="1620"/>
      <c r="E101" s="1766" t="n">
        <f aca="false">I65</f>
        <v>22186.7482352941</v>
      </c>
      <c r="F101" s="1767" t="n">
        <f aca="false">E101/E102</f>
        <v>0.0634844165367791</v>
      </c>
      <c r="I101" s="47"/>
    </row>
    <row r="102" customFormat="false" ht="14.1" hidden="false" customHeight="true" outlineLevel="0" collapsed="false">
      <c r="A102" s="1686"/>
      <c r="B102" s="1768" t="s">
        <v>964</v>
      </c>
      <c r="C102" s="1686"/>
      <c r="D102" s="1686"/>
      <c r="E102" s="1769" t="n">
        <f aca="false">SUM(E97:E101)</f>
        <v>349483.376324967</v>
      </c>
      <c r="F102" s="1770" t="n">
        <f aca="false">SUM(F97:F101)</f>
        <v>1</v>
      </c>
      <c r="I102" s="47"/>
    </row>
    <row r="103" customFormat="false" ht="14.1" hidden="false" customHeight="true" outlineLevel="0" collapsed="false">
      <c r="A103" s="1686"/>
      <c r="B103" s="1686" t="s">
        <v>1049</v>
      </c>
      <c r="C103" s="1686"/>
      <c r="D103" s="1686"/>
      <c r="E103" s="1771" t="n">
        <f aca="false">I83</f>
        <v>10484.501289749</v>
      </c>
      <c r="F103" s="1772" t="n">
        <f aca="false">E103/E108</f>
        <v>0.0255425242718447</v>
      </c>
      <c r="I103" s="47"/>
    </row>
    <row r="104" customFormat="false" ht="14.1" hidden="false" customHeight="true" outlineLevel="0" collapsed="false">
      <c r="A104" s="1686"/>
      <c r="B104" s="1756" t="s">
        <v>1032</v>
      </c>
      <c r="C104" s="1686"/>
      <c r="D104" s="1686"/>
      <c r="E104" s="1769" t="n">
        <f aca="false">E102+E103</f>
        <v>359967.877614716</v>
      </c>
      <c r="F104" s="1770" t="n">
        <f aca="false">F102+F103</f>
        <v>1.02554252427184</v>
      </c>
      <c r="G104" s="1237"/>
      <c r="I104" s="47"/>
    </row>
    <row r="105" customFormat="false" ht="14.1" hidden="true" customHeight="true" outlineLevel="0" collapsed="false">
      <c r="A105" s="1757"/>
      <c r="B105" s="1757" t="s">
        <v>1050</v>
      </c>
      <c r="C105" s="1757"/>
      <c r="D105" s="1757"/>
      <c r="E105" s="1773" t="n">
        <f aca="false">I88</f>
        <v>14998.6615672798</v>
      </c>
      <c r="F105" s="1772" t="n">
        <f aca="false">E105/E108</f>
        <v>0.03654</v>
      </c>
      <c r="H105" s="1602"/>
      <c r="I105" s="47"/>
    </row>
    <row r="106" customFormat="false" ht="14.1" hidden="true" customHeight="true" outlineLevel="0" collapsed="false">
      <c r="A106" s="1686"/>
      <c r="B106" s="1686" t="s">
        <v>644</v>
      </c>
      <c r="C106" s="1686"/>
      <c r="D106" s="1686"/>
      <c r="E106" s="1771" t="n">
        <f aca="false">E102+E103+E105</f>
        <v>374966.539181996</v>
      </c>
      <c r="F106" s="1772" t="n">
        <f aca="false">E106/E108</f>
        <v>0.9135</v>
      </c>
      <c r="H106" s="1602"/>
      <c r="I106" s="47"/>
    </row>
    <row r="107" customFormat="false" ht="14.1" hidden="true" customHeight="true" outlineLevel="0" collapsed="false">
      <c r="A107" s="47"/>
      <c r="B107" s="47" t="s">
        <v>1051</v>
      </c>
      <c r="E107" s="1237" t="n">
        <f aca="false">I92</f>
        <v>35505.8627687385</v>
      </c>
      <c r="F107" s="1764" t="n">
        <f aca="false">E107/E108</f>
        <v>0.0865</v>
      </c>
      <c r="H107" s="1602"/>
      <c r="I107" s="47"/>
    </row>
    <row r="108" customFormat="false" ht="14.1" hidden="true" customHeight="true" outlineLevel="0" collapsed="false">
      <c r="A108" s="1650"/>
      <c r="B108" s="1650" t="s">
        <v>1052</v>
      </c>
      <c r="C108" s="1650"/>
      <c r="D108" s="1650"/>
      <c r="E108" s="1774" t="n">
        <f aca="false">E106+E107</f>
        <v>410472.401950734</v>
      </c>
      <c r="F108" s="1775" t="n">
        <f aca="false">F106+F107</f>
        <v>1</v>
      </c>
      <c r="H108" s="1602"/>
      <c r="I108" s="47"/>
    </row>
    <row r="109" customFormat="false" ht="14.1" hidden="false" customHeight="true" outlineLevel="0" collapsed="false">
      <c r="A109" s="53"/>
      <c r="B109" s="53"/>
      <c r="C109" s="53"/>
      <c r="D109" s="53"/>
      <c r="E109" s="1750"/>
      <c r="F109" s="1764"/>
      <c r="H109" s="1602"/>
      <c r="I109" s="47"/>
    </row>
    <row r="110" customFormat="false" ht="14.1" hidden="false" customHeight="true" outlineLevel="0" collapsed="false">
      <c r="A110" s="1780" t="s">
        <v>1352</v>
      </c>
      <c r="B110" s="1780"/>
      <c r="C110" s="1780"/>
      <c r="D110" s="1780"/>
      <c r="E110" s="1780"/>
      <c r="F110" s="1780"/>
      <c r="G110" s="1780"/>
      <c r="H110" s="1780"/>
      <c r="I110" s="1780"/>
    </row>
    <row r="129" customFormat="false" ht="14.1" hidden="false" customHeight="true" outlineLevel="0" collapsed="false">
      <c r="A129" s="47"/>
      <c r="I129" s="47"/>
    </row>
    <row r="130" customFormat="false" ht="14.1" hidden="false" customHeight="true" outlineLevel="0" collapsed="false">
      <c r="A130" s="47"/>
      <c r="I130" s="47"/>
    </row>
    <row r="131" customFormat="false" ht="14.1" hidden="false" customHeight="true" outlineLevel="0" collapsed="false">
      <c r="A131" s="47"/>
      <c r="I131" s="47"/>
    </row>
    <row r="132" customFormat="false" ht="14.1" hidden="false" customHeight="true" outlineLevel="0" collapsed="false">
      <c r="A132" s="47"/>
      <c r="I132" s="47"/>
    </row>
    <row r="133" customFormat="false" ht="14.1" hidden="false" customHeight="true" outlineLevel="0" collapsed="false">
      <c r="A133" s="47"/>
      <c r="I133" s="47"/>
    </row>
    <row r="134" customFormat="false" ht="14.1" hidden="false" customHeight="true" outlineLevel="0" collapsed="false">
      <c r="A134" s="47"/>
      <c r="I134" s="47"/>
    </row>
  </sheetData>
  <sheetProtection sheet="true" password="cc50" objects="true" scenarios="true"/>
  <mergeCells count="10">
    <mergeCell ref="A1:I1"/>
    <mergeCell ref="A9:I9"/>
    <mergeCell ref="A11:I11"/>
    <mergeCell ref="A24:I24"/>
    <mergeCell ref="A25:F25"/>
    <mergeCell ref="A37:I37"/>
    <mergeCell ref="A95:A96"/>
    <mergeCell ref="B95:D96"/>
    <mergeCell ref="E95:F95"/>
    <mergeCell ref="A110:I110"/>
  </mergeCells>
  <printOptions headings="false" gridLines="false" gridLinesSet="true" horizontalCentered="false" verticalCentered="false"/>
  <pageMargins left="0.984027777777778" right="0.984027777777778" top="0.948611111111111" bottom="0.984027777777778" header="0.39375" footer="0.39375"/>
  <pageSetup paperSize="9" scale="68"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68"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true"/>
  </sheetPr>
  <dimension ref="A1:N79"/>
  <sheetViews>
    <sheetView showFormulas="false" showGridLines="false" showRowColHeaders="true" showZeros="true" rightToLeft="false" tabSelected="false" showOutlineSymbols="true" defaultGridColor="true" view="normal" topLeftCell="G49" colorId="64" zoomScale="110" zoomScaleNormal="110" zoomScalePageLayoutView="90" workbookViewId="0">
      <selection pane="topLeft" activeCell="G1" activeCellId="0" sqref="G1:M1"/>
    </sheetView>
  </sheetViews>
  <sheetFormatPr defaultColWidth="11.41796875" defaultRowHeight="15" zeroHeight="false" outlineLevelRow="0" outlineLevelCol="0"/>
  <cols>
    <col collapsed="false" customWidth="true" hidden="true" outlineLevel="0" max="6" min="1" style="2185" width="10.99"/>
    <col collapsed="false" customWidth="true" hidden="false" outlineLevel="0" max="12" min="7" style="2185" width="10.99"/>
    <col collapsed="false" customWidth="false" hidden="false" outlineLevel="0" max="257" min="13" style="2185" width="11.42"/>
  </cols>
  <sheetData>
    <row r="1" customFormat="false" ht="15" hidden="false" customHeight="true" outlineLevel="0" collapsed="false">
      <c r="G1" s="1230" t="s">
        <v>1353</v>
      </c>
      <c r="H1" s="1230"/>
      <c r="I1" s="1230"/>
      <c r="J1" s="1230"/>
      <c r="K1" s="1230"/>
      <c r="L1" s="1230"/>
      <c r="M1" s="1230"/>
    </row>
    <row r="2" customFormat="false" ht="15" hidden="false" customHeight="true" outlineLevel="0" collapsed="false">
      <c r="G2" s="2186" t="s">
        <v>1354</v>
      </c>
      <c r="H2" s="2186"/>
      <c r="I2" s="2186"/>
      <c r="J2" s="2186"/>
      <c r="K2" s="2186"/>
      <c r="L2" s="2186"/>
      <c r="M2" s="2186"/>
    </row>
    <row r="3" customFormat="false" ht="30.75" hidden="false" customHeight="true" outlineLevel="0" collapsed="false">
      <c r="A3" s="2187" t="s">
        <v>1355</v>
      </c>
      <c r="H3" s="2185" t="s">
        <v>251</v>
      </c>
      <c r="I3" s="2188" t="n">
        <f aca="false">'VI.4-Parametros I'!H39*100</f>
        <v>20</v>
      </c>
      <c r="J3" s="2185" t="s">
        <v>75</v>
      </c>
      <c r="K3" s="2189" t="s">
        <v>1356</v>
      </c>
      <c r="L3" s="2188" t="n">
        <v>0</v>
      </c>
    </row>
    <row r="4" s="2192" customFormat="true" ht="15" hidden="false" customHeight="true" outlineLevel="0" collapsed="false">
      <c r="A4" s="2190"/>
      <c r="B4" s="2191" t="s">
        <v>1357</v>
      </c>
      <c r="C4" s="2188" t="n">
        <f aca="false">I3</f>
        <v>20</v>
      </c>
      <c r="D4" s="2190" t="s">
        <v>75</v>
      </c>
      <c r="E4" s="2190"/>
      <c r="F4" s="2190"/>
      <c r="G4" s="2190"/>
      <c r="H4" s="2190"/>
      <c r="I4" s="2190"/>
      <c r="J4" s="2190"/>
      <c r="K4" s="2190"/>
      <c r="L4" s="2190"/>
    </row>
    <row r="5" s="2192" customFormat="true" ht="15" hidden="false" customHeight="true" outlineLevel="0" collapsed="false">
      <c r="A5" s="2193"/>
      <c r="B5" s="2193" t="s">
        <v>1358</v>
      </c>
      <c r="C5" s="2193"/>
      <c r="D5" s="2193"/>
      <c r="E5" s="2193"/>
      <c r="F5" s="2193"/>
      <c r="G5" s="2194" t="s">
        <v>1359</v>
      </c>
      <c r="H5" s="2194"/>
      <c r="I5" s="2194"/>
      <c r="J5" s="2194"/>
      <c r="K5" s="2194"/>
      <c r="L5" s="2194"/>
      <c r="M5" s="2194"/>
    </row>
    <row r="6" s="2192" customFormat="true" ht="15" hidden="false" customHeight="true" outlineLevel="0" collapsed="false"/>
    <row r="7" s="2192" customFormat="true" ht="15" hidden="false" customHeight="true" outlineLevel="0" collapsed="false">
      <c r="B7" s="2195" t="n">
        <v>0</v>
      </c>
      <c r="C7" s="2195" t="s">
        <v>1360</v>
      </c>
      <c r="D7" s="2196" t="n">
        <f aca="false">L3/100</f>
        <v>0</v>
      </c>
      <c r="I7" s="2195" t="n">
        <v>0</v>
      </c>
      <c r="J7" s="2195" t="s">
        <v>1360</v>
      </c>
      <c r="K7" s="2197" t="n">
        <f aca="false">L7/$I$18*(100-$C$4)/100</f>
        <v>0.145454545454545</v>
      </c>
      <c r="L7" s="2192" t="n">
        <v>10</v>
      </c>
      <c r="N7" s="2198"/>
    </row>
    <row r="8" s="2192" customFormat="true" ht="15" hidden="false" customHeight="true" outlineLevel="0" collapsed="false">
      <c r="B8" s="2195" t="n">
        <v>1</v>
      </c>
      <c r="C8" s="2199" t="s">
        <v>1361</v>
      </c>
      <c r="D8" s="2196" t="n">
        <f aca="false">$D$7*(1-F8/$B$18*(100-$C$4)/100)</f>
        <v>0</v>
      </c>
      <c r="E8" s="2192" t="n">
        <v>10</v>
      </c>
      <c r="F8" s="2192" t="n">
        <f aca="false">E8</f>
        <v>10</v>
      </c>
      <c r="I8" s="2195" t="n">
        <v>1</v>
      </c>
      <c r="J8" s="2199" t="s">
        <v>1361</v>
      </c>
      <c r="K8" s="2197" t="n">
        <f aca="false">L8/$I$18*(100-$C$4)/100</f>
        <v>0.130909090909091</v>
      </c>
      <c r="L8" s="2192" t="n">
        <v>9</v>
      </c>
      <c r="N8" s="2198"/>
    </row>
    <row r="9" s="2192" customFormat="true" ht="15" hidden="false" customHeight="true" outlineLevel="0" collapsed="false">
      <c r="B9" s="2195" t="n">
        <v>2</v>
      </c>
      <c r="C9" s="2195" t="s">
        <v>1362</v>
      </c>
      <c r="D9" s="2196" t="n">
        <f aca="false">$D$7*(1-F9/$B$18*(100-$C$4)/100)</f>
        <v>0</v>
      </c>
      <c r="E9" s="2192" t="n">
        <v>9</v>
      </c>
      <c r="F9" s="2192" t="n">
        <f aca="false">E9+E8</f>
        <v>19</v>
      </c>
      <c r="I9" s="2195" t="n">
        <v>2</v>
      </c>
      <c r="J9" s="2195" t="s">
        <v>1362</v>
      </c>
      <c r="K9" s="2197" t="n">
        <f aca="false">L9/$I$18*(100-$C$4)/100</f>
        <v>0.116363636363636</v>
      </c>
      <c r="L9" s="2192" t="n">
        <v>8</v>
      </c>
      <c r="N9" s="2198"/>
    </row>
    <row r="10" s="2192" customFormat="true" ht="15" hidden="false" customHeight="true" outlineLevel="0" collapsed="false">
      <c r="B10" s="2195" t="n">
        <v>3</v>
      </c>
      <c r="C10" s="2195" t="s">
        <v>1363</v>
      </c>
      <c r="D10" s="2196" t="n">
        <f aca="false">$D$7*(1-F10/$B$18*(100-$C$4)/100)</f>
        <v>0</v>
      </c>
      <c r="E10" s="2192" t="n">
        <v>8</v>
      </c>
      <c r="F10" s="2192" t="n">
        <f aca="false">E10+F9</f>
        <v>27</v>
      </c>
      <c r="I10" s="2195" t="n">
        <v>3</v>
      </c>
      <c r="J10" s="2195" t="s">
        <v>1363</v>
      </c>
      <c r="K10" s="2197" t="n">
        <f aca="false">L10/$I$18*(100-$C$4)/100</f>
        <v>0.101818181818182</v>
      </c>
      <c r="L10" s="2192" t="n">
        <v>7</v>
      </c>
      <c r="N10" s="2198"/>
    </row>
    <row r="11" s="2192" customFormat="true" ht="15" hidden="false" customHeight="true" outlineLevel="0" collapsed="false">
      <c r="B11" s="2195" t="n">
        <v>4</v>
      </c>
      <c r="C11" s="2195" t="s">
        <v>1364</v>
      </c>
      <c r="D11" s="2196" t="n">
        <f aca="false">$D$7*(1-F11/$B$18*(100-$C$4)/100)</f>
        <v>0</v>
      </c>
      <c r="E11" s="2192" t="n">
        <v>7</v>
      </c>
      <c r="F11" s="2192" t="n">
        <f aca="false">E11+F10</f>
        <v>34</v>
      </c>
      <c r="I11" s="2195" t="n">
        <v>4</v>
      </c>
      <c r="J11" s="2195" t="s">
        <v>1364</v>
      </c>
      <c r="K11" s="2197" t="n">
        <f aca="false">L11/$I$18*(100-$C$4)/100</f>
        <v>0.0872727272727273</v>
      </c>
      <c r="L11" s="2192" t="n">
        <v>6</v>
      </c>
      <c r="N11" s="2198"/>
    </row>
    <row r="12" s="2192" customFormat="true" ht="15" hidden="false" customHeight="true" outlineLevel="0" collapsed="false">
      <c r="B12" s="2195" t="n">
        <v>5</v>
      </c>
      <c r="C12" s="2195" t="s">
        <v>1365</v>
      </c>
      <c r="D12" s="2196" t="n">
        <f aca="false">$D$7*(1-F12/$B$18*(100-$C$4)/100)</f>
        <v>0</v>
      </c>
      <c r="E12" s="2192" t="n">
        <v>6</v>
      </c>
      <c r="F12" s="2192" t="n">
        <f aca="false">E12+F11</f>
        <v>40</v>
      </c>
      <c r="I12" s="2195" t="n">
        <v>5</v>
      </c>
      <c r="J12" s="2195" t="s">
        <v>1365</v>
      </c>
      <c r="K12" s="2197" t="n">
        <f aca="false">L12/$I$18*(100-$C$4)/100</f>
        <v>0.0727272727272727</v>
      </c>
      <c r="L12" s="2192" t="n">
        <v>5</v>
      </c>
      <c r="N12" s="2198"/>
    </row>
    <row r="13" s="2192" customFormat="true" ht="15" hidden="false" customHeight="true" outlineLevel="0" collapsed="false">
      <c r="B13" s="2195" t="n">
        <v>6</v>
      </c>
      <c r="C13" s="2195" t="s">
        <v>1366</v>
      </c>
      <c r="D13" s="2196" t="n">
        <f aca="false">$D$7*(1-F13/$B$18*(100-$C$4)/100)</f>
        <v>0</v>
      </c>
      <c r="E13" s="2192" t="n">
        <v>5</v>
      </c>
      <c r="F13" s="2192" t="n">
        <f aca="false">E13+F12</f>
        <v>45</v>
      </c>
      <c r="I13" s="2195" t="n">
        <v>6</v>
      </c>
      <c r="J13" s="2195" t="s">
        <v>1366</v>
      </c>
      <c r="K13" s="2197" t="n">
        <f aca="false">L13/$I$18*(100-$C$4)/100</f>
        <v>0.0581818181818182</v>
      </c>
      <c r="L13" s="2192" t="n">
        <v>4</v>
      </c>
      <c r="N13" s="2198"/>
    </row>
    <row r="14" s="2192" customFormat="true" ht="15" hidden="false" customHeight="true" outlineLevel="0" collapsed="false">
      <c r="B14" s="2195" t="n">
        <v>7</v>
      </c>
      <c r="C14" s="2195" t="s">
        <v>1367</v>
      </c>
      <c r="D14" s="2196" t="n">
        <f aca="false">$D$7*(1-F14/$B$18*(100-$C$4)/100)</f>
        <v>0</v>
      </c>
      <c r="E14" s="2192" t="n">
        <v>4</v>
      </c>
      <c r="F14" s="2192" t="n">
        <f aca="false">E14+F13</f>
        <v>49</v>
      </c>
      <c r="I14" s="2195" t="n">
        <v>7</v>
      </c>
      <c r="J14" s="2195" t="s">
        <v>1367</v>
      </c>
      <c r="K14" s="2197" t="n">
        <f aca="false">L14/$I$18*(100-$C$4)/100</f>
        <v>0.0436363636363636</v>
      </c>
      <c r="L14" s="2192" t="n">
        <v>3</v>
      </c>
      <c r="N14" s="2198"/>
    </row>
    <row r="15" s="2192" customFormat="true" ht="15" hidden="false" customHeight="true" outlineLevel="0" collapsed="false">
      <c r="B15" s="2195" t="n">
        <v>8</v>
      </c>
      <c r="C15" s="2195" t="s">
        <v>1368</v>
      </c>
      <c r="D15" s="2196" t="n">
        <f aca="false">$D$7*(1-F15/$B$18*(100-$C$4)/100)</f>
        <v>0</v>
      </c>
      <c r="E15" s="2192" t="n">
        <v>3</v>
      </c>
      <c r="F15" s="2192" t="n">
        <f aca="false">E15+F14</f>
        <v>52</v>
      </c>
      <c r="I15" s="2195" t="n">
        <v>8</v>
      </c>
      <c r="J15" s="2195" t="s">
        <v>1368</v>
      </c>
      <c r="K15" s="2197" t="n">
        <f aca="false">L15/$I$18*(100-$C$4)/100</f>
        <v>0.0290909090909091</v>
      </c>
      <c r="L15" s="2192" t="n">
        <v>2</v>
      </c>
      <c r="N15" s="2198"/>
    </row>
    <row r="16" s="2192" customFormat="true" ht="15" hidden="false" customHeight="true" outlineLevel="0" collapsed="false">
      <c r="B16" s="2195" t="n">
        <v>9</v>
      </c>
      <c r="C16" s="2195" t="s">
        <v>1369</v>
      </c>
      <c r="D16" s="2196" t="n">
        <f aca="false">$D$7*(1-F16/$B$18*(100-$C$4)/100)</f>
        <v>0</v>
      </c>
      <c r="E16" s="2192" t="n">
        <v>2</v>
      </c>
      <c r="F16" s="2192" t="n">
        <f aca="false">E16+F15</f>
        <v>54</v>
      </c>
      <c r="I16" s="2195" t="n">
        <v>9</v>
      </c>
      <c r="J16" s="2195" t="s">
        <v>1369</v>
      </c>
      <c r="K16" s="2197" t="n">
        <f aca="false">L16/$I$18*(100-$C$4)/100</f>
        <v>0.0145454545454545</v>
      </c>
      <c r="L16" s="2192" t="n">
        <v>1</v>
      </c>
      <c r="N16" s="2198"/>
    </row>
    <row r="17" s="2192" customFormat="true" ht="15" hidden="false" customHeight="true" outlineLevel="0" collapsed="false">
      <c r="B17" s="2195" t="n">
        <v>10</v>
      </c>
      <c r="C17" s="2195" t="s">
        <v>1370</v>
      </c>
      <c r="D17" s="2196" t="n">
        <f aca="false">$D$7*(1-F17/$B$18*(100-$C$4)/100)</f>
        <v>0</v>
      </c>
      <c r="E17" s="2192" t="n">
        <v>1</v>
      </c>
      <c r="F17" s="2192" t="n">
        <f aca="false">E17+F16</f>
        <v>55</v>
      </c>
      <c r="I17" s="2195" t="n">
        <v>10</v>
      </c>
      <c r="J17" s="2195" t="s">
        <v>1370</v>
      </c>
      <c r="K17" s="2197" t="n">
        <f aca="false">L17/$I$18*(100-$C$4)/100</f>
        <v>0</v>
      </c>
      <c r="L17" s="2192" t="n">
        <v>0</v>
      </c>
      <c r="N17" s="2198"/>
    </row>
    <row r="18" s="2192" customFormat="true" ht="15" hidden="false" customHeight="true" outlineLevel="0" collapsed="false">
      <c r="A18" s="2200"/>
      <c r="B18" s="2201" t="n">
        <f aca="false">SUM(B7:B17)</f>
        <v>55</v>
      </c>
      <c r="C18" s="2200"/>
      <c r="D18" s="2200"/>
      <c r="E18" s="2200"/>
      <c r="F18" s="2200"/>
      <c r="G18" s="2200"/>
      <c r="H18" s="2200"/>
      <c r="I18" s="2201" t="n">
        <f aca="false">SUM(I7:I17)</f>
        <v>55</v>
      </c>
      <c r="J18" s="2200"/>
      <c r="K18" s="2200"/>
      <c r="L18" s="2200"/>
      <c r="M18" s="2200"/>
    </row>
    <row r="19" s="2192" customFormat="true" ht="15" hidden="false" customHeight="true" outlineLevel="0" collapsed="false">
      <c r="L19" s="2200"/>
      <c r="M19" s="2200"/>
    </row>
    <row r="20" s="2192" customFormat="true" ht="15" hidden="false" customHeight="true" outlineLevel="0" collapsed="false">
      <c r="A20" s="2190"/>
      <c r="B20" s="2191" t="s">
        <v>1357</v>
      </c>
      <c r="C20" s="2188" t="n">
        <f aca="false">I20</f>
        <v>15</v>
      </c>
      <c r="D20" s="2190" t="s">
        <v>75</v>
      </c>
      <c r="E20" s="2190"/>
      <c r="F20" s="2190"/>
      <c r="G20" s="2190"/>
      <c r="H20" s="2202" t="s">
        <v>251</v>
      </c>
      <c r="I20" s="2203" t="n">
        <f aca="false">'VI.4-Parametros I'!H40*100</f>
        <v>15</v>
      </c>
      <c r="J20" s="2190"/>
      <c r="K20" s="2190"/>
      <c r="L20" s="2204"/>
    </row>
    <row r="21" s="2192" customFormat="true" ht="15" hidden="false" customHeight="true" outlineLevel="0" collapsed="false">
      <c r="A21" s="2193"/>
      <c r="B21" s="2193" t="s">
        <v>1371</v>
      </c>
      <c r="C21" s="2193"/>
      <c r="D21" s="2193"/>
      <c r="E21" s="2193"/>
      <c r="F21" s="2193"/>
      <c r="G21" s="2194" t="s">
        <v>1372</v>
      </c>
      <c r="H21" s="2194"/>
      <c r="I21" s="2194"/>
      <c r="J21" s="2194"/>
      <c r="K21" s="2194"/>
      <c r="L21" s="2194"/>
      <c r="M21" s="2194"/>
    </row>
    <row r="22" s="2192" customFormat="true" ht="15" hidden="false" customHeight="true" outlineLevel="0" collapsed="false"/>
    <row r="23" s="2192" customFormat="true" ht="15" hidden="false" customHeight="true" outlineLevel="0" collapsed="false">
      <c r="B23" s="2195" t="n">
        <v>0</v>
      </c>
      <c r="C23" s="2195" t="s">
        <v>1360</v>
      </c>
      <c r="D23" s="2196" t="n">
        <f aca="false">L3/100</f>
        <v>0</v>
      </c>
      <c r="I23" s="2195" t="n">
        <v>0</v>
      </c>
      <c r="J23" s="2195" t="s">
        <v>1360</v>
      </c>
      <c r="K23" s="2197" t="n">
        <f aca="false">L23/$I$34*(100-$C$20)/100</f>
        <v>0.154545454545455</v>
      </c>
      <c r="L23" s="2192" t="n">
        <v>10</v>
      </c>
    </row>
    <row r="24" s="2192" customFormat="true" ht="15" hidden="false" customHeight="true" outlineLevel="0" collapsed="false">
      <c r="B24" s="2195" t="n">
        <v>1</v>
      </c>
      <c r="C24" s="2199" t="s">
        <v>1361</v>
      </c>
      <c r="D24" s="2196" t="n">
        <f aca="false">$D$23*(1-F24/$B$34*(100-$C$20)/100)</f>
        <v>0</v>
      </c>
      <c r="E24" s="2192" t="n">
        <v>10</v>
      </c>
      <c r="F24" s="2192" t="n">
        <f aca="false">E24</f>
        <v>10</v>
      </c>
      <c r="I24" s="2195" t="n">
        <v>1</v>
      </c>
      <c r="J24" s="2199" t="s">
        <v>1361</v>
      </c>
      <c r="K24" s="2197" t="n">
        <f aca="false">L24/$I$34*(100-$C$20)/100</f>
        <v>0.139090909090909</v>
      </c>
      <c r="L24" s="2192" t="n">
        <v>9</v>
      </c>
    </row>
    <row r="25" s="2192" customFormat="true" ht="15" hidden="false" customHeight="true" outlineLevel="0" collapsed="false">
      <c r="B25" s="2195" t="n">
        <v>2</v>
      </c>
      <c r="C25" s="2195" t="s">
        <v>1362</v>
      </c>
      <c r="D25" s="2196" t="n">
        <f aca="false">$D$23*(1-F25/$B$34*(100-$C$20)/100)</f>
        <v>0</v>
      </c>
      <c r="E25" s="2192" t="n">
        <v>9</v>
      </c>
      <c r="F25" s="2192" t="n">
        <f aca="false">E25+F24</f>
        <v>19</v>
      </c>
      <c r="I25" s="2195" t="n">
        <v>2</v>
      </c>
      <c r="J25" s="2195" t="s">
        <v>1362</v>
      </c>
      <c r="K25" s="2197" t="n">
        <f aca="false">L25/$I$34*(100-$C$20)/100</f>
        <v>0.123636363636364</v>
      </c>
      <c r="L25" s="2192" t="n">
        <v>8</v>
      </c>
    </row>
    <row r="26" s="2192" customFormat="true" ht="15" hidden="false" customHeight="true" outlineLevel="0" collapsed="false">
      <c r="B26" s="2195" t="n">
        <v>3</v>
      </c>
      <c r="C26" s="2195" t="s">
        <v>1363</v>
      </c>
      <c r="D26" s="2196" t="n">
        <f aca="false">$D$23*(1-F26/$B$34*(100-$C$20)/100)</f>
        <v>0</v>
      </c>
      <c r="E26" s="2192" t="n">
        <v>8</v>
      </c>
      <c r="F26" s="2192" t="n">
        <f aca="false">E26+F25</f>
        <v>27</v>
      </c>
      <c r="I26" s="2195" t="n">
        <v>3</v>
      </c>
      <c r="J26" s="2195" t="s">
        <v>1363</v>
      </c>
      <c r="K26" s="2197" t="n">
        <f aca="false">L26/$I$34*(100-$C$20)/100</f>
        <v>0.108181818181818</v>
      </c>
      <c r="L26" s="2192" t="n">
        <v>7</v>
      </c>
    </row>
    <row r="27" s="2192" customFormat="true" ht="15" hidden="false" customHeight="true" outlineLevel="0" collapsed="false">
      <c r="B27" s="2195" t="n">
        <v>4</v>
      </c>
      <c r="C27" s="2195" t="s">
        <v>1364</v>
      </c>
      <c r="D27" s="2196" t="n">
        <f aca="false">$D$23*(1-F27/$B$34*(100-$C$20)/100)</f>
        <v>0</v>
      </c>
      <c r="E27" s="2192" t="n">
        <v>7</v>
      </c>
      <c r="F27" s="2192" t="n">
        <f aca="false">E27+F26</f>
        <v>34</v>
      </c>
      <c r="I27" s="2195" t="n">
        <v>4</v>
      </c>
      <c r="J27" s="2195" t="s">
        <v>1364</v>
      </c>
      <c r="K27" s="2197" t="n">
        <f aca="false">L27/$I$34*(100-$C$20)/100</f>
        <v>0.0927272727272727</v>
      </c>
      <c r="L27" s="2192" t="n">
        <v>6</v>
      </c>
    </row>
    <row r="28" s="2192" customFormat="true" ht="15" hidden="false" customHeight="true" outlineLevel="0" collapsed="false">
      <c r="B28" s="2195" t="n">
        <v>5</v>
      </c>
      <c r="C28" s="2195" t="s">
        <v>1365</v>
      </c>
      <c r="D28" s="2196" t="n">
        <f aca="false">$D$23*(1-F28/$B$34*(100-$C$20)/100)</f>
        <v>0</v>
      </c>
      <c r="E28" s="2192" t="n">
        <v>6</v>
      </c>
      <c r="F28" s="2192" t="n">
        <f aca="false">E28+F27</f>
        <v>40</v>
      </c>
      <c r="I28" s="2195" t="n">
        <v>5</v>
      </c>
      <c r="J28" s="2195" t="s">
        <v>1365</v>
      </c>
      <c r="K28" s="2197" t="n">
        <f aca="false">L28/$I$34*(100-$C$20)/100</f>
        <v>0.0772727272727273</v>
      </c>
      <c r="L28" s="2192" t="n">
        <v>5</v>
      </c>
    </row>
    <row r="29" s="2192" customFormat="true" ht="15" hidden="false" customHeight="true" outlineLevel="0" collapsed="false">
      <c r="B29" s="2195" t="n">
        <v>6</v>
      </c>
      <c r="C29" s="2195" t="s">
        <v>1366</v>
      </c>
      <c r="D29" s="2196" t="n">
        <f aca="false">$D$23*(1-F29/$B$34*(100-$C$20)/100)</f>
        <v>0</v>
      </c>
      <c r="E29" s="2192" t="n">
        <v>5</v>
      </c>
      <c r="F29" s="2192" t="n">
        <f aca="false">E29+F28</f>
        <v>45</v>
      </c>
      <c r="I29" s="2195" t="n">
        <v>6</v>
      </c>
      <c r="J29" s="2195" t="s">
        <v>1366</v>
      </c>
      <c r="K29" s="2197" t="n">
        <f aca="false">L29/$I$34*(100-$C$20)/100</f>
        <v>0.0618181818181818</v>
      </c>
      <c r="L29" s="2192" t="n">
        <v>4</v>
      </c>
    </row>
    <row r="30" s="2192" customFormat="true" ht="15" hidden="false" customHeight="true" outlineLevel="0" collapsed="false">
      <c r="B30" s="2195" t="n">
        <v>7</v>
      </c>
      <c r="C30" s="2195" t="s">
        <v>1367</v>
      </c>
      <c r="D30" s="2196" t="n">
        <f aca="false">$D$23*(1-F30/$B$34*(100-$C$20)/100)</f>
        <v>0</v>
      </c>
      <c r="E30" s="2192" t="n">
        <v>4</v>
      </c>
      <c r="F30" s="2192" t="n">
        <f aca="false">E30+F29</f>
        <v>49</v>
      </c>
      <c r="I30" s="2195" t="n">
        <v>7</v>
      </c>
      <c r="J30" s="2195" t="s">
        <v>1367</v>
      </c>
      <c r="K30" s="2197" t="n">
        <f aca="false">L30/$I$34*(100-$C$20)/100</f>
        <v>0.0463636363636364</v>
      </c>
      <c r="L30" s="2192" t="n">
        <v>3</v>
      </c>
    </row>
    <row r="31" s="2192" customFormat="true" ht="15" hidden="false" customHeight="true" outlineLevel="0" collapsed="false">
      <c r="B31" s="2195" t="n">
        <v>8</v>
      </c>
      <c r="C31" s="2195" t="s">
        <v>1368</v>
      </c>
      <c r="D31" s="2196" t="n">
        <f aca="false">$D$23*(1-F31/$B$34*(100-$C$20)/100)</f>
        <v>0</v>
      </c>
      <c r="E31" s="2192" t="n">
        <v>3</v>
      </c>
      <c r="F31" s="2192" t="n">
        <f aca="false">E31+F30</f>
        <v>52</v>
      </c>
      <c r="I31" s="2195" t="n">
        <v>8</v>
      </c>
      <c r="J31" s="2195" t="s">
        <v>1368</v>
      </c>
      <c r="K31" s="2197" t="n">
        <f aca="false">L31/$I$34*(100-$C$20)/100</f>
        <v>0.0309090909090909</v>
      </c>
      <c r="L31" s="2192" t="n">
        <v>2</v>
      </c>
    </row>
    <row r="32" s="2192" customFormat="true" ht="15" hidden="false" customHeight="true" outlineLevel="0" collapsed="false">
      <c r="B32" s="2195" t="n">
        <v>9</v>
      </c>
      <c r="C32" s="2195" t="s">
        <v>1369</v>
      </c>
      <c r="D32" s="2196" t="n">
        <f aca="false">$D$23*(1-F32/$B$34*(100-$C$20)/100)</f>
        <v>0</v>
      </c>
      <c r="E32" s="2192" t="n">
        <v>2</v>
      </c>
      <c r="F32" s="2192" t="n">
        <f aca="false">E32+F31</f>
        <v>54</v>
      </c>
      <c r="I32" s="2195" t="n">
        <v>9</v>
      </c>
      <c r="J32" s="2195" t="s">
        <v>1369</v>
      </c>
      <c r="K32" s="2197" t="n">
        <f aca="false">L32/$I$34*(100-$C$20)/100</f>
        <v>0.0154545454545455</v>
      </c>
      <c r="L32" s="2192" t="n">
        <v>1</v>
      </c>
    </row>
    <row r="33" s="2192" customFormat="true" ht="15" hidden="false" customHeight="true" outlineLevel="0" collapsed="false">
      <c r="B33" s="2195" t="n">
        <v>10</v>
      </c>
      <c r="C33" s="2195" t="s">
        <v>1370</v>
      </c>
      <c r="D33" s="2196" t="n">
        <f aca="false">$D$23*(1-F33/$B$34*(100-$C$20)/100)</f>
        <v>0</v>
      </c>
      <c r="E33" s="2192" t="n">
        <v>1</v>
      </c>
      <c r="F33" s="2192" t="n">
        <f aca="false">E33+F32</f>
        <v>55</v>
      </c>
      <c r="I33" s="2195" t="n">
        <v>10</v>
      </c>
      <c r="J33" s="2195" t="s">
        <v>1370</v>
      </c>
      <c r="K33" s="2197" t="n">
        <f aca="false">L33/$I$34*(100-$C$20)/100</f>
        <v>0</v>
      </c>
      <c r="L33" s="2192" t="n">
        <v>0</v>
      </c>
    </row>
    <row r="34" s="2192" customFormat="true" ht="15" hidden="false" customHeight="true" outlineLevel="0" collapsed="false">
      <c r="A34" s="2200"/>
      <c r="B34" s="2201" t="n">
        <f aca="false">SUM(B23:B33)</f>
        <v>55</v>
      </c>
      <c r="C34" s="2200"/>
      <c r="D34" s="2200"/>
      <c r="E34" s="2200"/>
      <c r="F34" s="2200"/>
      <c r="G34" s="2200"/>
      <c r="H34" s="2200"/>
      <c r="I34" s="2201" t="n">
        <f aca="false">SUM(I23:I33)</f>
        <v>55</v>
      </c>
      <c r="J34" s="2200"/>
      <c r="K34" s="2200"/>
      <c r="L34" s="2200"/>
      <c r="M34" s="2200"/>
    </row>
    <row r="35" s="2192" customFormat="true" ht="15" hidden="false" customHeight="true" outlineLevel="0" collapsed="false">
      <c r="L35" s="2200"/>
      <c r="M35" s="2200"/>
    </row>
    <row r="36" s="2192" customFormat="true" ht="15" hidden="false" customHeight="true" outlineLevel="0" collapsed="false">
      <c r="A36" s="2190"/>
      <c r="B36" s="2191" t="s">
        <v>1357</v>
      </c>
      <c r="C36" s="2188" t="n">
        <f aca="false">I36</f>
        <v>10</v>
      </c>
      <c r="D36" s="2190" t="s">
        <v>75</v>
      </c>
      <c r="E36" s="2190"/>
      <c r="F36" s="2190"/>
      <c r="G36" s="2190"/>
      <c r="H36" s="2202" t="s">
        <v>251</v>
      </c>
      <c r="I36" s="2203" t="n">
        <f aca="false">'VI.4-Parametros I'!H41*100</f>
        <v>10</v>
      </c>
      <c r="J36" s="2190"/>
      <c r="K36" s="2190"/>
      <c r="L36" s="2204"/>
    </row>
    <row r="37" s="2192" customFormat="true" ht="15" hidden="false" customHeight="true" outlineLevel="0" collapsed="false">
      <c r="A37" s="2193"/>
      <c r="B37" s="2193" t="s">
        <v>1373</v>
      </c>
      <c r="C37" s="2193"/>
      <c r="D37" s="2193"/>
      <c r="E37" s="2193"/>
      <c r="F37" s="2193"/>
      <c r="G37" s="2205" t="s">
        <v>1374</v>
      </c>
      <c r="H37" s="2205"/>
      <c r="I37" s="2205"/>
      <c r="J37" s="2205"/>
      <c r="K37" s="2205"/>
      <c r="L37" s="2205"/>
      <c r="M37" s="2205"/>
    </row>
    <row r="38" s="2192" customFormat="true" ht="15" hidden="false" customHeight="true" outlineLevel="0" collapsed="false"/>
    <row r="39" s="2192" customFormat="true" ht="15" hidden="false" customHeight="true" outlineLevel="0" collapsed="false">
      <c r="B39" s="2195" t="n">
        <v>0</v>
      </c>
      <c r="C39" s="2195" t="s">
        <v>1360</v>
      </c>
      <c r="D39" s="2196" t="n">
        <f aca="false">L3/100</f>
        <v>0</v>
      </c>
      <c r="I39" s="2195" t="n">
        <v>0</v>
      </c>
      <c r="J39" s="2195" t="s">
        <v>1360</v>
      </c>
      <c r="K39" s="2197" t="n">
        <f aca="false">L39/$I$50*(100-$C$36)/100</f>
        <v>0.163636363636364</v>
      </c>
      <c r="L39" s="2192" t="n">
        <v>10</v>
      </c>
    </row>
    <row r="40" s="2192" customFormat="true" ht="15" hidden="false" customHeight="true" outlineLevel="0" collapsed="false">
      <c r="B40" s="2195" t="n">
        <v>1</v>
      </c>
      <c r="C40" s="2199" t="s">
        <v>1361</v>
      </c>
      <c r="D40" s="2196" t="n">
        <f aca="false">$D$39*(1-F40/$B$50*(100-$C$36)/100)</f>
        <v>0</v>
      </c>
      <c r="E40" s="2192" t="n">
        <v>10</v>
      </c>
      <c r="F40" s="2192" t="n">
        <f aca="false">E40</f>
        <v>10</v>
      </c>
      <c r="I40" s="2195" t="n">
        <v>1</v>
      </c>
      <c r="J40" s="2199" t="s">
        <v>1361</v>
      </c>
      <c r="K40" s="2197" t="n">
        <f aca="false">L40/$I$50*(100-$C$36)/100</f>
        <v>0.147272727272727</v>
      </c>
      <c r="L40" s="2192" t="n">
        <v>9</v>
      </c>
    </row>
    <row r="41" s="2192" customFormat="true" ht="15" hidden="false" customHeight="true" outlineLevel="0" collapsed="false">
      <c r="B41" s="2195" t="n">
        <v>2</v>
      </c>
      <c r="C41" s="2195" t="s">
        <v>1362</v>
      </c>
      <c r="D41" s="2196" t="n">
        <f aca="false">$D$39*(1-F41/$B$50*(100-$C$36)/100)</f>
        <v>0</v>
      </c>
      <c r="E41" s="2192" t="n">
        <v>9</v>
      </c>
      <c r="F41" s="2192" t="n">
        <f aca="false">E41+F40</f>
        <v>19</v>
      </c>
      <c r="I41" s="2195" t="n">
        <v>2</v>
      </c>
      <c r="J41" s="2195" t="s">
        <v>1362</v>
      </c>
      <c r="K41" s="2197" t="n">
        <f aca="false">L41/$I$50*(100-$C$36)/100</f>
        <v>0.130909090909091</v>
      </c>
      <c r="L41" s="2192" t="n">
        <v>8</v>
      </c>
    </row>
    <row r="42" s="2192" customFormat="true" ht="15" hidden="false" customHeight="true" outlineLevel="0" collapsed="false">
      <c r="B42" s="2195" t="n">
        <v>3</v>
      </c>
      <c r="C42" s="2195" t="s">
        <v>1363</v>
      </c>
      <c r="D42" s="2196" t="n">
        <f aca="false">$D$39*(1-F42/$B$50*(100-$C$36)/100)</f>
        <v>0</v>
      </c>
      <c r="E42" s="2192" t="n">
        <v>8</v>
      </c>
      <c r="F42" s="2192" t="n">
        <f aca="false">E42+F41</f>
        <v>27</v>
      </c>
      <c r="I42" s="2195" t="n">
        <v>3</v>
      </c>
      <c r="J42" s="2195" t="s">
        <v>1363</v>
      </c>
      <c r="K42" s="2197" t="n">
        <f aca="false">L42/$I$50*(100-$C$36)/100</f>
        <v>0.114545454545455</v>
      </c>
      <c r="L42" s="2192" t="n">
        <v>7</v>
      </c>
    </row>
    <row r="43" s="2192" customFormat="true" ht="15" hidden="false" customHeight="true" outlineLevel="0" collapsed="false">
      <c r="B43" s="2195" t="n">
        <v>4</v>
      </c>
      <c r="C43" s="2195" t="s">
        <v>1364</v>
      </c>
      <c r="D43" s="2196" t="n">
        <f aca="false">$D$39*(1-F43/$B$50*(100-$C$36)/100)</f>
        <v>0</v>
      </c>
      <c r="E43" s="2192" t="n">
        <v>7</v>
      </c>
      <c r="F43" s="2192" t="n">
        <f aca="false">E43+F42</f>
        <v>34</v>
      </c>
      <c r="I43" s="2195" t="n">
        <v>4</v>
      </c>
      <c r="J43" s="2195" t="s">
        <v>1364</v>
      </c>
      <c r="K43" s="2197" t="n">
        <f aca="false">L43/$I$50*(100-$C$36)/100</f>
        <v>0.0981818181818182</v>
      </c>
      <c r="L43" s="2192" t="n">
        <v>6</v>
      </c>
    </row>
    <row r="44" s="2192" customFormat="true" ht="15" hidden="false" customHeight="true" outlineLevel="0" collapsed="false">
      <c r="B44" s="2195" t="n">
        <v>5</v>
      </c>
      <c r="C44" s="2195" t="s">
        <v>1365</v>
      </c>
      <c r="D44" s="2196" t="n">
        <f aca="false">$D$39*(1-F44/$B$50*(100-$C$36)/100)</f>
        <v>0</v>
      </c>
      <c r="E44" s="2192" t="n">
        <v>6</v>
      </c>
      <c r="F44" s="2192" t="n">
        <f aca="false">E44+F43</f>
        <v>40</v>
      </c>
      <c r="I44" s="2195" t="n">
        <v>5</v>
      </c>
      <c r="J44" s="2195" t="s">
        <v>1365</v>
      </c>
      <c r="K44" s="2197" t="n">
        <f aca="false">L44/$I$50*(100-$C$36)/100</f>
        <v>0.0818181818181818</v>
      </c>
      <c r="L44" s="2192" t="n">
        <v>5</v>
      </c>
    </row>
    <row r="45" s="2192" customFormat="true" ht="15" hidden="false" customHeight="true" outlineLevel="0" collapsed="false">
      <c r="B45" s="2195" t="n">
        <v>6</v>
      </c>
      <c r="C45" s="2195" t="s">
        <v>1366</v>
      </c>
      <c r="D45" s="2196" t="n">
        <f aca="false">$D$39*(1-F45/$B$50*(100-$C$36)/100)</f>
        <v>0</v>
      </c>
      <c r="E45" s="2192" t="n">
        <v>5</v>
      </c>
      <c r="F45" s="2192" t="n">
        <f aca="false">E45+F44</f>
        <v>45</v>
      </c>
      <c r="I45" s="2195" t="n">
        <v>6</v>
      </c>
      <c r="J45" s="2195" t="s">
        <v>1366</v>
      </c>
      <c r="K45" s="2197" t="n">
        <f aca="false">L45/$I$50*(100-$C$36)/100</f>
        <v>0.0654545454545455</v>
      </c>
      <c r="L45" s="2192" t="n">
        <v>4</v>
      </c>
    </row>
    <row r="46" s="2192" customFormat="true" ht="15" hidden="false" customHeight="true" outlineLevel="0" collapsed="false">
      <c r="B46" s="2195" t="n">
        <v>7</v>
      </c>
      <c r="C46" s="2195" t="s">
        <v>1367</v>
      </c>
      <c r="D46" s="2196" t="n">
        <f aca="false">$D$39*(1-F46/$B$50*(100-$C$36)/100)</f>
        <v>0</v>
      </c>
      <c r="E46" s="2192" t="n">
        <v>4</v>
      </c>
      <c r="F46" s="2192" t="n">
        <f aca="false">E46+F45</f>
        <v>49</v>
      </c>
      <c r="I46" s="2195" t="n">
        <v>7</v>
      </c>
      <c r="J46" s="2195" t="s">
        <v>1367</v>
      </c>
      <c r="K46" s="2197" t="n">
        <f aca="false">L46/$I$50*(100-$C$36)/100</f>
        <v>0.0490909090909091</v>
      </c>
      <c r="L46" s="2192" t="n">
        <v>3</v>
      </c>
    </row>
    <row r="47" s="2192" customFormat="true" ht="15" hidden="false" customHeight="true" outlineLevel="0" collapsed="false">
      <c r="B47" s="2195" t="n">
        <v>8</v>
      </c>
      <c r="C47" s="2195" t="s">
        <v>1368</v>
      </c>
      <c r="D47" s="2196" t="n">
        <f aca="false">$D$39*(1-F47/$B$50*(100-$C$36)/100)</f>
        <v>0</v>
      </c>
      <c r="E47" s="2192" t="n">
        <v>3</v>
      </c>
      <c r="F47" s="2192" t="n">
        <f aca="false">E47+F46</f>
        <v>52</v>
      </c>
      <c r="I47" s="2195" t="n">
        <v>8</v>
      </c>
      <c r="J47" s="2195" t="s">
        <v>1368</v>
      </c>
      <c r="K47" s="2197" t="n">
        <f aca="false">L47/$I$50*(100-$C$36)/100</f>
        <v>0.0327272727272727</v>
      </c>
      <c r="L47" s="2192" t="n">
        <v>2</v>
      </c>
    </row>
    <row r="48" s="2192" customFormat="true" ht="15" hidden="false" customHeight="true" outlineLevel="0" collapsed="false">
      <c r="B48" s="2195" t="n">
        <v>9</v>
      </c>
      <c r="C48" s="2195" t="s">
        <v>1369</v>
      </c>
      <c r="D48" s="2196" t="n">
        <f aca="false">$D$39*(1-F48/$B$50*(100-$C$36)/100)</f>
        <v>0</v>
      </c>
      <c r="E48" s="2192" t="n">
        <v>2</v>
      </c>
      <c r="F48" s="2192" t="n">
        <f aca="false">E48+F47</f>
        <v>54</v>
      </c>
      <c r="I48" s="2195" t="n">
        <v>9</v>
      </c>
      <c r="J48" s="2195" t="s">
        <v>1369</v>
      </c>
      <c r="K48" s="2197" t="n">
        <f aca="false">L48/$I$50*(100-$C$36)/100</f>
        <v>0.0163636363636364</v>
      </c>
      <c r="L48" s="2192" t="n">
        <v>1</v>
      </c>
    </row>
    <row r="49" s="2192" customFormat="true" ht="15" hidden="false" customHeight="true" outlineLevel="0" collapsed="false">
      <c r="B49" s="2195" t="n">
        <v>10</v>
      </c>
      <c r="C49" s="2195" t="s">
        <v>1370</v>
      </c>
      <c r="D49" s="2196" t="n">
        <f aca="false">$D$39*(1-F49/$B$50*(100-$C$36)/100)</f>
        <v>0</v>
      </c>
      <c r="E49" s="2192" t="n">
        <v>1</v>
      </c>
      <c r="F49" s="2192" t="n">
        <f aca="false">E49+F48</f>
        <v>55</v>
      </c>
      <c r="I49" s="2195" t="n">
        <v>10</v>
      </c>
      <c r="J49" s="2195" t="s">
        <v>1370</v>
      </c>
      <c r="K49" s="2197" t="n">
        <f aca="false">L49/$I$50*(100-$C$36)/100</f>
        <v>0</v>
      </c>
      <c r="L49" s="2192" t="n">
        <v>0</v>
      </c>
    </row>
    <row r="50" s="2192" customFormat="true" ht="15" hidden="false" customHeight="true" outlineLevel="0" collapsed="false">
      <c r="A50" s="2200"/>
      <c r="B50" s="2201" t="n">
        <f aca="false">SUM(B39:B49)</f>
        <v>55</v>
      </c>
      <c r="C50" s="2200"/>
      <c r="D50" s="2200"/>
      <c r="E50" s="2200"/>
      <c r="F50" s="2200"/>
      <c r="G50" s="2200"/>
      <c r="H50" s="2200"/>
      <c r="I50" s="2201" t="n">
        <f aca="false">SUM(I39:I49)</f>
        <v>55</v>
      </c>
      <c r="J50" s="2200"/>
      <c r="K50" s="2200"/>
      <c r="L50" s="2200"/>
      <c r="M50" s="2200"/>
    </row>
    <row r="51" s="2192" customFormat="true" ht="15" hidden="false" customHeight="true" outlineLevel="0" collapsed="false">
      <c r="L51" s="2200"/>
      <c r="M51" s="2200"/>
    </row>
    <row r="52" s="2192" customFormat="true" ht="15" hidden="false" customHeight="true" outlineLevel="0" collapsed="false">
      <c r="A52" s="2190"/>
      <c r="B52" s="2191" t="s">
        <v>1357</v>
      </c>
      <c r="C52" s="2188" t="n">
        <f aca="false">I52</f>
        <v>20</v>
      </c>
      <c r="D52" s="2190" t="s">
        <v>75</v>
      </c>
      <c r="E52" s="2190"/>
      <c r="F52" s="2190"/>
      <c r="G52" s="2190"/>
      <c r="H52" s="2202" t="s">
        <v>251</v>
      </c>
      <c r="I52" s="2188" t="n">
        <f aca="false">'VI.4-Parametros I'!H38*100</f>
        <v>20</v>
      </c>
      <c r="J52" s="2190"/>
      <c r="K52" s="2190"/>
      <c r="L52" s="2204"/>
    </row>
    <row r="53" s="2192" customFormat="true" ht="15" hidden="false" customHeight="true" outlineLevel="0" collapsed="false">
      <c r="A53" s="2193"/>
      <c r="B53" s="2193" t="s">
        <v>1375</v>
      </c>
      <c r="C53" s="2193"/>
      <c r="D53" s="2193"/>
      <c r="E53" s="2193"/>
      <c r="F53" s="2193"/>
      <c r="G53" s="2205" t="s">
        <v>1376</v>
      </c>
      <c r="H53" s="2205"/>
      <c r="I53" s="2205"/>
      <c r="J53" s="2205"/>
      <c r="K53" s="2205"/>
      <c r="L53" s="2205"/>
      <c r="M53" s="2205"/>
    </row>
    <row r="54" s="2192" customFormat="true" ht="15" hidden="false" customHeight="true" outlineLevel="0" collapsed="false"/>
    <row r="55" s="2192" customFormat="true" ht="15" hidden="false" customHeight="true" outlineLevel="0" collapsed="false">
      <c r="B55" s="2195" t="n">
        <v>0</v>
      </c>
      <c r="C55" s="2195" t="s">
        <v>1360</v>
      </c>
      <c r="D55" s="2196" t="n">
        <f aca="false">L3/100</f>
        <v>0</v>
      </c>
      <c r="I55" s="2195" t="n">
        <v>0</v>
      </c>
      <c r="J55" s="2195" t="s">
        <v>1360</v>
      </c>
      <c r="K55" s="2197" t="n">
        <f aca="false">L55/$I$64*(100-$C$52)/100</f>
        <v>0.177777777777778</v>
      </c>
      <c r="L55" s="2192" t="n">
        <v>8</v>
      </c>
    </row>
    <row r="56" s="2192" customFormat="true" ht="15" hidden="false" customHeight="true" outlineLevel="0" collapsed="false">
      <c r="B56" s="2195" t="n">
        <v>1</v>
      </c>
      <c r="C56" s="2199" t="s">
        <v>1361</v>
      </c>
      <c r="D56" s="2196" t="n">
        <f aca="false">$D$55*(1-F56/$B$64*(100-$C$52)/100)</f>
        <v>0</v>
      </c>
      <c r="E56" s="2192" t="n">
        <v>8</v>
      </c>
      <c r="F56" s="2192" t="n">
        <f aca="false">E56</f>
        <v>8</v>
      </c>
      <c r="I56" s="2195" t="n">
        <v>1</v>
      </c>
      <c r="J56" s="2199" t="s">
        <v>1361</v>
      </c>
      <c r="K56" s="2197" t="n">
        <f aca="false">L56/$I$64*(100-$C$52)/100</f>
        <v>0.155555555555556</v>
      </c>
      <c r="L56" s="2192" t="n">
        <v>7</v>
      </c>
    </row>
    <row r="57" s="2192" customFormat="true" ht="15" hidden="false" customHeight="true" outlineLevel="0" collapsed="false">
      <c r="B57" s="2195" t="n">
        <v>2</v>
      </c>
      <c r="C57" s="2195" t="s">
        <v>1362</v>
      </c>
      <c r="D57" s="2196" t="n">
        <f aca="false">$D$55*(1-F57/$B$64*(100-$C$52)/100)</f>
        <v>0</v>
      </c>
      <c r="E57" s="2192" t="n">
        <v>7</v>
      </c>
      <c r="F57" s="2192" t="n">
        <f aca="false">E57+E56</f>
        <v>15</v>
      </c>
      <c r="I57" s="2195" t="n">
        <v>2</v>
      </c>
      <c r="J57" s="2195" t="s">
        <v>1362</v>
      </c>
      <c r="K57" s="2197" t="n">
        <f aca="false">L57/$I$64*(100-$C$52)/100</f>
        <v>0.133333333333333</v>
      </c>
      <c r="L57" s="2192" t="n">
        <v>6</v>
      </c>
    </row>
    <row r="58" s="2192" customFormat="true" ht="15" hidden="false" customHeight="true" outlineLevel="0" collapsed="false">
      <c r="B58" s="2195" t="n">
        <v>3</v>
      </c>
      <c r="C58" s="2195" t="s">
        <v>1363</v>
      </c>
      <c r="D58" s="2196" t="n">
        <f aca="false">$D$55*(1-F58/$B$64*(100-$C$52)/100)</f>
        <v>0</v>
      </c>
      <c r="E58" s="2192" t="n">
        <v>6</v>
      </c>
      <c r="F58" s="2192" t="n">
        <f aca="false">E58+F57</f>
        <v>21</v>
      </c>
      <c r="I58" s="2195" t="n">
        <v>3</v>
      </c>
      <c r="J58" s="2195" t="s">
        <v>1363</v>
      </c>
      <c r="K58" s="2197" t="n">
        <f aca="false">L58/$I$64*(100-$C$52)/100</f>
        <v>0.111111111111111</v>
      </c>
      <c r="L58" s="2192" t="n">
        <v>5</v>
      </c>
    </row>
    <row r="59" s="2192" customFormat="true" ht="15" hidden="false" customHeight="true" outlineLevel="0" collapsed="false">
      <c r="B59" s="2195" t="n">
        <v>4</v>
      </c>
      <c r="C59" s="2195" t="s">
        <v>1364</v>
      </c>
      <c r="D59" s="2196" t="n">
        <f aca="false">$D$55*(1-F59/$B$64*(100-$C$52)/100)</f>
        <v>0</v>
      </c>
      <c r="E59" s="2192" t="n">
        <v>5</v>
      </c>
      <c r="F59" s="2192" t="n">
        <f aca="false">E59+F58</f>
        <v>26</v>
      </c>
      <c r="I59" s="2195" t="n">
        <v>4</v>
      </c>
      <c r="J59" s="2195" t="s">
        <v>1364</v>
      </c>
      <c r="K59" s="2197" t="n">
        <f aca="false">L59/$I$64*(100-$C$52)/100</f>
        <v>0.0888888888888889</v>
      </c>
      <c r="L59" s="2192" t="n">
        <v>4</v>
      </c>
    </row>
    <row r="60" s="2192" customFormat="true" ht="15" hidden="false" customHeight="true" outlineLevel="0" collapsed="false">
      <c r="B60" s="2195" t="n">
        <v>5</v>
      </c>
      <c r="C60" s="2195" t="s">
        <v>1365</v>
      </c>
      <c r="D60" s="2196" t="n">
        <f aca="false">$D$55*(1-F60/$B$64*(100-$C$52)/100)</f>
        <v>0</v>
      </c>
      <c r="E60" s="2192" t="n">
        <v>4</v>
      </c>
      <c r="F60" s="2192" t="n">
        <f aca="false">E60+F59</f>
        <v>30</v>
      </c>
      <c r="I60" s="2195" t="n">
        <v>5</v>
      </c>
      <c r="J60" s="2195" t="s">
        <v>1365</v>
      </c>
      <c r="K60" s="2197" t="n">
        <f aca="false">L60/$I$64*(100-$C$52)/100</f>
        <v>0.0666666666666667</v>
      </c>
      <c r="L60" s="2192" t="n">
        <v>3</v>
      </c>
    </row>
    <row r="61" s="2192" customFormat="true" ht="15" hidden="false" customHeight="true" outlineLevel="0" collapsed="false">
      <c r="B61" s="2195" t="n">
        <v>6</v>
      </c>
      <c r="C61" s="2195" t="s">
        <v>1366</v>
      </c>
      <c r="D61" s="2196" t="n">
        <f aca="false">$D$55*(1-F61/$B$64*(100-$C$52)/100)</f>
        <v>0</v>
      </c>
      <c r="E61" s="2192" t="n">
        <v>3</v>
      </c>
      <c r="F61" s="2192" t="n">
        <f aca="false">E61+F60</f>
        <v>33</v>
      </c>
      <c r="I61" s="2195" t="n">
        <v>6</v>
      </c>
      <c r="J61" s="2195" t="s">
        <v>1366</v>
      </c>
      <c r="K61" s="2197" t="n">
        <f aca="false">L61/$I$64*(100-$C$52)/100</f>
        <v>0.0444444444444444</v>
      </c>
      <c r="L61" s="2192" t="n">
        <v>2</v>
      </c>
    </row>
    <row r="62" s="2192" customFormat="true" ht="15" hidden="false" customHeight="true" outlineLevel="0" collapsed="false">
      <c r="B62" s="2195" t="n">
        <v>7</v>
      </c>
      <c r="C62" s="2195" t="s">
        <v>1367</v>
      </c>
      <c r="D62" s="2196" t="n">
        <f aca="false">$D$55*(1-F62/$B$64*(100-$C$52)/100)</f>
        <v>0</v>
      </c>
      <c r="E62" s="2192" t="n">
        <v>2</v>
      </c>
      <c r="F62" s="2192" t="n">
        <f aca="false">E62+F61</f>
        <v>35</v>
      </c>
      <c r="I62" s="2195" t="n">
        <v>7</v>
      </c>
      <c r="J62" s="2195" t="s">
        <v>1367</v>
      </c>
      <c r="K62" s="2197" t="n">
        <f aca="false">L62/$I$64*(100-$C$52)/100</f>
        <v>0.0222222222222222</v>
      </c>
      <c r="L62" s="2192" t="n">
        <v>1</v>
      </c>
    </row>
    <row r="63" s="2192" customFormat="true" ht="15" hidden="false" customHeight="true" outlineLevel="0" collapsed="false">
      <c r="B63" s="2195" t="n">
        <v>8</v>
      </c>
      <c r="C63" s="2195" t="s">
        <v>1377</v>
      </c>
      <c r="D63" s="2196" t="n">
        <f aca="false">$D$55*(1-F63/$B$64*(100-$C$52)/100)</f>
        <v>0</v>
      </c>
      <c r="E63" s="2192" t="n">
        <v>1</v>
      </c>
      <c r="F63" s="2192" t="n">
        <f aca="false">E63+F62</f>
        <v>36</v>
      </c>
      <c r="I63" s="2195" t="n">
        <v>8</v>
      </c>
      <c r="J63" s="2195" t="s">
        <v>1377</v>
      </c>
      <c r="K63" s="2197" t="n">
        <f aca="false">L63/$I$64*(100-$C$52)/100</f>
        <v>0</v>
      </c>
      <c r="L63" s="2192" t="n">
        <v>0</v>
      </c>
    </row>
    <row r="64" s="2192" customFormat="true" ht="15" hidden="false" customHeight="true" outlineLevel="0" collapsed="false">
      <c r="A64" s="2200"/>
      <c r="B64" s="2201" t="n">
        <f aca="false">SUM(B55:B63)</f>
        <v>36</v>
      </c>
      <c r="C64" s="2200"/>
      <c r="D64" s="2200"/>
      <c r="E64" s="2200"/>
      <c r="F64" s="2200"/>
      <c r="G64" s="2200"/>
      <c r="H64" s="2200"/>
      <c r="I64" s="2201" t="n">
        <f aca="false">SUM(I55:I63)</f>
        <v>36</v>
      </c>
      <c r="J64" s="2200"/>
      <c r="K64" s="2200"/>
      <c r="L64" s="2200"/>
      <c r="M64" s="2200"/>
    </row>
    <row r="65" s="2192" customFormat="true" ht="15" hidden="false" customHeight="true" outlineLevel="0" collapsed="false"/>
    <row r="66" s="2192" customFormat="true" ht="15" hidden="true" customHeight="true" outlineLevel="0" collapsed="false">
      <c r="A66" s="2190"/>
      <c r="B66" s="2191" t="s">
        <v>1357</v>
      </c>
      <c r="C66" s="2188" t="n">
        <f aca="false">'VI.4-Parametros I'!F28*100</f>
        <v>0</v>
      </c>
      <c r="D66" s="2190" t="s">
        <v>75</v>
      </c>
      <c r="E66" s="2190"/>
      <c r="F66" s="2190"/>
      <c r="G66" s="2190"/>
      <c r="H66" s="2190"/>
      <c r="I66" s="2190"/>
      <c r="J66" s="2190"/>
      <c r="K66" s="2190"/>
      <c r="L66" s="2190"/>
    </row>
    <row r="67" customFormat="false" ht="15" hidden="true" customHeight="true" outlineLevel="0" collapsed="false">
      <c r="A67" s="2206"/>
      <c r="B67" s="2193" t="s">
        <v>1378</v>
      </c>
      <c r="C67" s="2193"/>
      <c r="D67" s="2193"/>
      <c r="E67" s="2193"/>
      <c r="F67" s="2206"/>
      <c r="G67" s="2206"/>
      <c r="H67" s="2206"/>
      <c r="I67" s="2206" t="s">
        <v>1379</v>
      </c>
      <c r="J67" s="2206"/>
      <c r="K67" s="2206"/>
      <c r="L67" s="2206"/>
    </row>
    <row r="68" customFormat="false" ht="15" hidden="true" customHeight="true" outlineLevel="0" collapsed="false">
      <c r="B68" s="2192"/>
      <c r="C68" s="2192"/>
      <c r="D68" s="2192"/>
      <c r="E68" s="2192"/>
    </row>
    <row r="69" customFormat="false" ht="15" hidden="true" customHeight="true" outlineLevel="0" collapsed="false">
      <c r="B69" s="2195" t="n">
        <v>0</v>
      </c>
      <c r="C69" s="2195" t="s">
        <v>1360</v>
      </c>
      <c r="D69" s="2196" t="n">
        <f aca="false">L3/100</f>
        <v>0</v>
      </c>
      <c r="E69" s="2192"/>
      <c r="I69" s="2207" t="n">
        <v>0</v>
      </c>
      <c r="J69" s="2207" t="s">
        <v>1360</v>
      </c>
      <c r="K69" s="2208" t="n">
        <f aca="false">L69/$I$78*(100-$C$66)/100</f>
        <v>0.333333333333333</v>
      </c>
      <c r="L69" s="2185" t="n">
        <v>5</v>
      </c>
      <c r="N69" s="2209"/>
    </row>
    <row r="70" customFormat="false" ht="15" hidden="true" customHeight="true" outlineLevel="0" collapsed="false">
      <c r="B70" s="2195" t="n">
        <v>1</v>
      </c>
      <c r="C70" s="2199" t="s">
        <v>1361</v>
      </c>
      <c r="D70" s="2196" t="n">
        <f aca="false">$D$69*(1-F70/$B$78*(100-$C$66)/100)</f>
        <v>0</v>
      </c>
      <c r="E70" s="2192" t="n">
        <v>5</v>
      </c>
      <c r="F70" s="2185" t="n">
        <v>7</v>
      </c>
      <c r="I70" s="2207" t="n">
        <v>1</v>
      </c>
      <c r="J70" s="2210" t="s">
        <v>1361</v>
      </c>
      <c r="K70" s="2208" t="n">
        <f aca="false">L70/$I$78*(100-$C$66)/100</f>
        <v>0.266666666666667</v>
      </c>
      <c r="L70" s="2185" t="n">
        <v>4</v>
      </c>
      <c r="N70" s="2209"/>
    </row>
    <row r="71" customFormat="false" ht="15" hidden="true" customHeight="true" outlineLevel="0" collapsed="false">
      <c r="B71" s="2195" t="n">
        <v>2</v>
      </c>
      <c r="C71" s="2195" t="s">
        <v>1362</v>
      </c>
      <c r="D71" s="2196" t="n">
        <f aca="false">$D$69*(1-F71/$B$78*(100-$C$66)/100)</f>
        <v>0</v>
      </c>
      <c r="E71" s="2192" t="n">
        <v>4</v>
      </c>
      <c r="F71" s="2185" t="n">
        <f aca="false">E71+E70</f>
        <v>9</v>
      </c>
      <c r="I71" s="2207" t="n">
        <v>2</v>
      </c>
      <c r="J71" s="2207" t="s">
        <v>1362</v>
      </c>
      <c r="K71" s="2208" t="n">
        <f aca="false">L71/$I$78*(100-$C$66)/100</f>
        <v>0.2</v>
      </c>
      <c r="L71" s="2185" t="n">
        <v>3</v>
      </c>
      <c r="N71" s="2209"/>
    </row>
    <row r="72" customFormat="false" ht="15" hidden="true" customHeight="true" outlineLevel="0" collapsed="false">
      <c r="B72" s="2195" t="n">
        <v>3</v>
      </c>
      <c r="C72" s="2195" t="s">
        <v>1363</v>
      </c>
      <c r="D72" s="2196" t="n">
        <f aca="false">$D$69*(1-F72/$B$78*(100-$C$66)/100)</f>
        <v>0</v>
      </c>
      <c r="E72" s="2192" t="n">
        <v>3</v>
      </c>
      <c r="F72" s="2185" t="n">
        <f aca="false">E72+F71</f>
        <v>12</v>
      </c>
      <c r="I72" s="2207" t="n">
        <v>3</v>
      </c>
      <c r="J72" s="2207" t="s">
        <v>1363</v>
      </c>
      <c r="K72" s="2208" t="n">
        <f aca="false">L72/$I$78*(100-$C$66)/100</f>
        <v>0.133333333333333</v>
      </c>
      <c r="L72" s="2185" t="n">
        <v>2</v>
      </c>
      <c r="N72" s="2209"/>
    </row>
    <row r="73" customFormat="false" ht="15" hidden="true" customHeight="true" outlineLevel="0" collapsed="false">
      <c r="B73" s="2195" t="n">
        <v>4</v>
      </c>
      <c r="C73" s="2195" t="s">
        <v>1364</v>
      </c>
      <c r="D73" s="2196" t="n">
        <f aca="false">$D$69*(1-F73/$B$78*(100-$C$66)/100)</f>
        <v>0</v>
      </c>
      <c r="E73" s="2192" t="n">
        <v>2</v>
      </c>
      <c r="F73" s="2185" t="n">
        <f aca="false">E73+F72</f>
        <v>14</v>
      </c>
      <c r="I73" s="2207" t="n">
        <v>4</v>
      </c>
      <c r="J73" s="2207" t="s">
        <v>1364</v>
      </c>
      <c r="K73" s="2208" t="n">
        <f aca="false">L73/$I$78*(100-$C$66)/100</f>
        <v>0.0666666666666667</v>
      </c>
      <c r="L73" s="2185" t="n">
        <v>1</v>
      </c>
      <c r="N73" s="2209"/>
    </row>
    <row r="74" customFormat="false" ht="15" hidden="true" customHeight="true" outlineLevel="0" collapsed="false">
      <c r="B74" s="2195" t="n">
        <v>5</v>
      </c>
      <c r="C74" s="2199" t="s">
        <v>1380</v>
      </c>
      <c r="D74" s="2196" t="n">
        <f aca="false">$D$69*(1-F74/$B$78*(100-$C$66)/100)</f>
        <v>0</v>
      </c>
      <c r="E74" s="2192" t="n">
        <v>1</v>
      </c>
      <c r="F74" s="2185" t="n">
        <f aca="false">E74+F73</f>
        <v>15</v>
      </c>
      <c r="I74" s="2207" t="n">
        <v>5</v>
      </c>
      <c r="J74" s="2207" t="s">
        <v>1380</v>
      </c>
      <c r="K74" s="2208" t="n">
        <f aca="false">L74/$I$78*(100-$C$66)/100</f>
        <v>0</v>
      </c>
      <c r="L74" s="2185" t="n">
        <v>0</v>
      </c>
      <c r="N74" s="2209"/>
    </row>
    <row r="75" customFormat="false" ht="15" hidden="true" customHeight="true" outlineLevel="0" collapsed="false">
      <c r="B75" s="2195"/>
      <c r="C75" s="2195"/>
      <c r="D75" s="2196" t="n">
        <f aca="false">$D$69*(1-F75/$B$78*(100-$C$66)/100)</f>
        <v>0</v>
      </c>
      <c r="E75" s="2192" t="n">
        <v>0</v>
      </c>
      <c r="F75" s="2185" t="n">
        <f aca="false">E75+F74</f>
        <v>15</v>
      </c>
      <c r="I75" s="2207"/>
      <c r="J75" s="2207"/>
      <c r="K75" s="2208" t="n">
        <f aca="false">L75/$I$78*(100-$C$66)/100</f>
        <v>0</v>
      </c>
      <c r="L75" s="2185" t="n">
        <v>0</v>
      </c>
      <c r="N75" s="2209"/>
    </row>
    <row r="76" customFormat="false" ht="15" hidden="true" customHeight="true" outlineLevel="0" collapsed="false">
      <c r="B76" s="2195"/>
      <c r="C76" s="2195"/>
      <c r="D76" s="2196" t="n">
        <f aca="false">$D$69*(1-F76/$B$78*(100-$C$66)/100)</f>
        <v>0</v>
      </c>
      <c r="E76" s="2192" t="n">
        <v>0</v>
      </c>
      <c r="F76" s="2185" t="n">
        <f aca="false">E76+F75</f>
        <v>15</v>
      </c>
      <c r="I76" s="2207"/>
      <c r="J76" s="2207"/>
      <c r="K76" s="2208" t="n">
        <f aca="false">L76/$I$78*(100-$C$66)/100</f>
        <v>0</v>
      </c>
      <c r="L76" s="2185" t="n">
        <v>0</v>
      </c>
      <c r="N76" s="2209"/>
    </row>
    <row r="77" customFormat="false" ht="15" hidden="true" customHeight="true" outlineLevel="0" collapsed="false">
      <c r="B77" s="2195"/>
      <c r="C77" s="2195"/>
      <c r="D77" s="2196" t="n">
        <f aca="false">$D$69*(1-F77/$B$78*(100-$C$66)/100)</f>
        <v>0</v>
      </c>
      <c r="E77" s="2192" t="n">
        <v>0</v>
      </c>
      <c r="F77" s="2185" t="n">
        <f aca="false">E77+F76</f>
        <v>15</v>
      </c>
      <c r="I77" s="2207"/>
      <c r="J77" s="2207"/>
      <c r="K77" s="2208" t="n">
        <f aca="false">L77/$I$78*(100-$C$66)/100</f>
        <v>0</v>
      </c>
      <c r="L77" s="2185" t="n">
        <v>0</v>
      </c>
      <c r="N77" s="2209"/>
    </row>
    <row r="78" customFormat="false" ht="15" hidden="true" customHeight="true" outlineLevel="0" collapsed="false">
      <c r="A78" s="2211"/>
      <c r="B78" s="2212" t="n">
        <f aca="false">SUM(B69:B77)</f>
        <v>15</v>
      </c>
      <c r="C78" s="2211"/>
      <c r="D78" s="2211"/>
      <c r="E78" s="2211"/>
      <c r="F78" s="2211"/>
      <c r="G78" s="2211"/>
      <c r="H78" s="2211"/>
      <c r="I78" s="2212" t="n">
        <f aca="false">SUM(I69:I77)</f>
        <v>15</v>
      </c>
      <c r="J78" s="2211"/>
      <c r="K78" s="2211"/>
      <c r="L78" s="2211"/>
    </row>
    <row r="79" customFormat="false" ht="15" hidden="true" customHeight="true" outlineLevel="0" collapsed="false"/>
  </sheetData>
  <sheetProtection sheet="true" password="cc50" objects="true" scenarios="true"/>
  <mergeCells count="4">
    <mergeCell ref="G1:M1"/>
    <mergeCell ref="G2:M2"/>
    <mergeCell ref="G5:M5"/>
    <mergeCell ref="G21:M21"/>
  </mergeCells>
  <printOptions headings="false" gridLines="false" gridLinesSet="true" horizontalCentered="false" verticalCentered="false"/>
  <pageMargins left="0.984027777777778" right="0.984027777777778" top="0.948611111111111"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51"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H121"/>
  <sheetViews>
    <sheetView showFormulas="false" showGridLines="true" showRowColHeaders="true" showZeros="true" rightToLeft="false" tabSelected="false" showOutlineSymbols="true" defaultGridColor="true" view="normal" topLeftCell="A86" colorId="64" zoomScale="110" zoomScaleNormal="110" zoomScalePageLayoutView="120" workbookViewId="0">
      <selection pane="topLeft" activeCell="A60" activeCellId="0" sqref="A60"/>
    </sheetView>
  </sheetViews>
  <sheetFormatPr defaultColWidth="9.13671875" defaultRowHeight="13.5" zeroHeight="false" outlineLevelRow="0" outlineLevelCol="0"/>
  <cols>
    <col collapsed="false" customWidth="true" hidden="false" outlineLevel="0" max="1" min="1" style="2213" width="8.56"/>
    <col collapsed="false" customWidth="true" hidden="false" outlineLevel="0" max="2" min="2" style="2213" width="46.99"/>
    <col collapsed="false" customWidth="true" hidden="false" outlineLevel="0" max="3" min="3" style="2213" width="12.7"/>
    <col collapsed="false" customWidth="true" hidden="false" outlineLevel="0" max="4" min="4" style="2213" width="14.41"/>
    <col collapsed="false" customWidth="true" hidden="false" outlineLevel="0" max="5" min="5" style="2213" width="14.85"/>
    <col collapsed="false" customWidth="true" hidden="false" outlineLevel="0" max="6" min="6" style="2213" width="10.71"/>
    <col collapsed="false" customWidth="true" hidden="false" outlineLevel="0" max="7" min="7" style="2213" width="15.13"/>
    <col collapsed="false" customWidth="true" hidden="false" outlineLevel="0" max="8" min="8" style="2213" width="13.56"/>
    <col collapsed="false" customWidth="false" hidden="false" outlineLevel="0" max="257" min="9" style="2213" width="9.14"/>
  </cols>
  <sheetData>
    <row r="1" customFormat="false" ht="13.5" hidden="false" customHeight="false" outlineLevel="0" collapsed="false">
      <c r="A1" s="2214"/>
      <c r="B1" s="2215"/>
      <c r="C1" s="2215"/>
      <c r="D1" s="2215"/>
      <c r="E1" s="2215"/>
      <c r="F1" s="2215"/>
      <c r="G1" s="2214"/>
      <c r="H1" s="2214"/>
    </row>
    <row r="2" customFormat="false" ht="18.75" hidden="false" customHeight="true" outlineLevel="0" collapsed="false">
      <c r="A2" s="2216" t="s">
        <v>1381</v>
      </c>
      <c r="B2" s="2216"/>
      <c r="C2" s="2216"/>
      <c r="D2" s="2216"/>
      <c r="E2" s="2216"/>
      <c r="F2" s="2216"/>
      <c r="G2" s="2217"/>
      <c r="H2" s="2217"/>
    </row>
    <row r="3" customFormat="false" ht="13.5" hidden="false" customHeight="false" outlineLevel="0" collapsed="false">
      <c r="A3" s="2218"/>
      <c r="H3" s="2219"/>
    </row>
    <row r="4" customFormat="false" ht="13.5" hidden="false" customHeight="false" outlineLevel="0" collapsed="false">
      <c r="A4" s="180" t="s">
        <v>1382</v>
      </c>
      <c r="B4" s="325"/>
      <c r="C4" s="325"/>
      <c r="D4" s="325"/>
      <c r="E4" s="291"/>
      <c r="F4" s="325"/>
      <c r="H4" s="2220"/>
    </row>
    <row r="5" customFormat="false" ht="13.5" hidden="false" customHeight="true" outlineLevel="0" collapsed="false">
      <c r="A5" s="2221" t="s">
        <v>235</v>
      </c>
      <c r="B5" s="2221" t="s">
        <v>1191</v>
      </c>
      <c r="C5" s="2221"/>
      <c r="D5" s="2221" t="s">
        <v>1383</v>
      </c>
      <c r="E5" s="291"/>
      <c r="F5" s="325"/>
      <c r="H5" s="2222"/>
    </row>
    <row r="6" customFormat="false" ht="13.5" hidden="false" customHeight="true" outlineLevel="0" collapsed="false">
      <c r="A6" s="2223" t="n">
        <v>1</v>
      </c>
      <c r="B6" s="288" t="s">
        <v>144</v>
      </c>
      <c r="C6" s="288"/>
      <c r="D6" s="2224" t="n">
        <f aca="false">'IV-Carta Apresentacao'!E148</f>
        <v>477218.56</v>
      </c>
      <c r="E6" s="291"/>
      <c r="F6" s="325"/>
      <c r="G6" s="291"/>
      <c r="H6" s="2222"/>
    </row>
    <row r="7" customFormat="false" ht="13.5" hidden="false" customHeight="true" outlineLevel="0" collapsed="false">
      <c r="A7" s="2223" t="n">
        <v>2</v>
      </c>
      <c r="B7" s="288" t="s">
        <v>145</v>
      </c>
      <c r="C7" s="288"/>
      <c r="D7" s="2224" t="n">
        <f aca="false">'IV-Carta Apresentacao'!E149</f>
        <v>499712.5</v>
      </c>
      <c r="E7" s="291"/>
      <c r="F7" s="325"/>
      <c r="G7" s="291"/>
      <c r="H7" s="2222"/>
    </row>
    <row r="8" customFormat="false" ht="13.5" hidden="false" customHeight="false" outlineLevel="0" collapsed="false">
      <c r="A8" s="2223" t="n">
        <v>3</v>
      </c>
      <c r="B8" s="288" t="s">
        <v>146</v>
      </c>
      <c r="C8" s="288"/>
      <c r="D8" s="2224" t="n">
        <f aca="false">'IV-Carta Apresentacao'!E150</f>
        <v>144141.381818182</v>
      </c>
      <c r="E8" s="291"/>
      <c r="F8" s="325"/>
      <c r="G8" s="291"/>
      <c r="H8" s="2222"/>
    </row>
    <row r="9" customFormat="false" ht="13.5" hidden="false" customHeight="true" outlineLevel="0" collapsed="false">
      <c r="A9" s="2223"/>
      <c r="B9" s="2225" t="s">
        <v>964</v>
      </c>
      <c r="C9" s="2225"/>
      <c r="D9" s="2226" t="n">
        <f aca="false">SUM(D6:D8)</f>
        <v>1121072.44181818</v>
      </c>
      <c r="E9" s="291"/>
      <c r="F9" s="325"/>
      <c r="G9" s="291"/>
      <c r="H9" s="2227"/>
    </row>
    <row r="10" customFormat="false" ht="13.5" hidden="false" customHeight="false" outlineLevel="0" collapsed="false">
      <c r="A10" s="2223" t="n">
        <v>5</v>
      </c>
      <c r="B10" s="288" t="s">
        <v>1384</v>
      </c>
      <c r="C10" s="288"/>
      <c r="D10" s="2224" t="n">
        <f aca="false">'IV-Carta Apresentacao'!E151</f>
        <v>108106.036363636</v>
      </c>
      <c r="E10" s="291"/>
      <c r="F10" s="325"/>
      <c r="G10" s="2228"/>
    </row>
    <row r="11" customFormat="false" ht="13.5" hidden="false" customHeight="false" outlineLevel="0" collapsed="false">
      <c r="A11" s="2223" t="n">
        <v>6</v>
      </c>
      <c r="B11" s="2040" t="s">
        <v>1385</v>
      </c>
      <c r="C11" s="2229"/>
      <c r="D11" s="2224" t="n">
        <f aca="false">'VI.3- Inv. Imobilizacoes'!H50</f>
        <v>408000</v>
      </c>
      <c r="E11" s="291"/>
      <c r="F11" s="325"/>
      <c r="G11" s="2228"/>
    </row>
    <row r="12" customFormat="false" ht="13.5" hidden="false" customHeight="true" outlineLevel="0" collapsed="false">
      <c r="A12" s="2223"/>
      <c r="B12" s="2225" t="s">
        <v>644</v>
      </c>
      <c r="C12" s="2225"/>
      <c r="D12" s="2226" t="n">
        <f aca="false">D9+D10</f>
        <v>1229178.47818182</v>
      </c>
      <c r="E12" s="291"/>
      <c r="F12" s="325"/>
    </row>
    <row r="13" customFormat="false" ht="14.1" hidden="false" customHeight="true" outlineLevel="0" collapsed="false">
      <c r="A13" s="2230" t="s">
        <v>1386</v>
      </c>
      <c r="B13" s="325"/>
      <c r="C13" s="325"/>
      <c r="D13" s="325"/>
      <c r="E13" s="291"/>
      <c r="F13" s="325"/>
    </row>
    <row r="14" customFormat="false" ht="14.1" hidden="false" customHeight="true" outlineLevel="0" collapsed="false">
      <c r="A14" s="2230"/>
      <c r="B14" s="325"/>
      <c r="C14" s="325"/>
      <c r="D14" s="325"/>
      <c r="E14" s="291"/>
      <c r="F14" s="325"/>
    </row>
    <row r="15" customFormat="false" ht="14.1" hidden="false" customHeight="true" outlineLevel="0" collapsed="false">
      <c r="A15" s="2231" t="s">
        <v>658</v>
      </c>
      <c r="B15" s="2232" t="s">
        <v>1387</v>
      </c>
      <c r="C15" s="2231" t="s">
        <v>1388</v>
      </c>
      <c r="D15" s="2231" t="n">
        <f aca="false">12*20</f>
        <v>240</v>
      </c>
      <c r="E15" s="291"/>
      <c r="F15" s="325"/>
    </row>
    <row r="16" customFormat="false" ht="14.1" hidden="false" customHeight="true" outlineLevel="0" collapsed="false">
      <c r="A16" s="2231" t="s">
        <v>1389</v>
      </c>
      <c r="B16" s="2232" t="s">
        <v>1390</v>
      </c>
      <c r="C16" s="2231" t="s">
        <v>1388</v>
      </c>
      <c r="D16" s="2231" t="n">
        <f aca="false">12*5</f>
        <v>60</v>
      </c>
      <c r="E16" s="325"/>
      <c r="F16" s="325"/>
    </row>
    <row r="17" customFormat="false" ht="14.1" hidden="false" customHeight="true" outlineLevel="0" collapsed="false">
      <c r="A17" s="2231" t="s">
        <v>1389</v>
      </c>
      <c r="B17" s="2232" t="s">
        <v>1391</v>
      </c>
      <c r="C17" s="2231" t="s">
        <v>1388</v>
      </c>
      <c r="D17" s="2231" t="n">
        <f aca="false">12*5</f>
        <v>60</v>
      </c>
      <c r="E17" s="325"/>
      <c r="F17" s="325"/>
    </row>
    <row r="18" customFormat="false" ht="14.1" hidden="false" customHeight="true" outlineLevel="0" collapsed="false">
      <c r="A18" s="2233"/>
      <c r="B18" s="2234"/>
      <c r="C18" s="2235"/>
      <c r="D18" s="2233"/>
      <c r="E18" s="325"/>
      <c r="F18" s="325"/>
    </row>
    <row r="19" customFormat="false" ht="14.1" hidden="false" customHeight="true" outlineLevel="0" collapsed="false">
      <c r="A19" s="2231" t="s">
        <v>1392</v>
      </c>
      <c r="B19" s="2232" t="s">
        <v>1393</v>
      </c>
      <c r="C19" s="2231" t="s">
        <v>62</v>
      </c>
      <c r="D19" s="2236" t="n">
        <f aca="false">'VI.1-Insumos'!G103</f>
        <v>281011.764705882</v>
      </c>
      <c r="E19" s="325"/>
      <c r="F19" s="325"/>
    </row>
    <row r="20" customFormat="false" ht="14.1" hidden="false" customHeight="true" outlineLevel="0" collapsed="false">
      <c r="A20" s="2231" t="s">
        <v>1394</v>
      </c>
      <c r="B20" s="2232" t="s">
        <v>1395</v>
      </c>
      <c r="C20" s="2231" t="s">
        <v>1396</v>
      </c>
      <c r="D20" s="2237" t="n">
        <f aca="false">'VI.1-Insumos'!F114</f>
        <v>34</v>
      </c>
      <c r="E20" s="325"/>
      <c r="F20" s="325"/>
    </row>
    <row r="21" customFormat="false" ht="14.1" hidden="false" customHeight="true" outlineLevel="0" collapsed="false">
      <c r="A21" s="2231" t="s">
        <v>56</v>
      </c>
      <c r="B21" s="2232" t="s">
        <v>1397</v>
      </c>
      <c r="C21" s="2231" t="s">
        <v>65</v>
      </c>
      <c r="D21" s="2237" t="n">
        <v>12</v>
      </c>
      <c r="E21" s="325"/>
      <c r="F21" s="325"/>
    </row>
    <row r="22" customFormat="false" ht="14.1" hidden="false" customHeight="true" outlineLevel="0" collapsed="false">
      <c r="A22" s="2230"/>
      <c r="B22" s="325"/>
      <c r="C22" s="325"/>
      <c r="D22" s="325"/>
      <c r="E22" s="325"/>
      <c r="F22" s="325"/>
    </row>
    <row r="23" customFormat="false" ht="14.1" hidden="true" customHeight="true" outlineLevel="0" collapsed="false">
      <c r="A23" s="2230"/>
      <c r="B23" s="325"/>
      <c r="C23" s="325"/>
      <c r="D23" s="325"/>
      <c r="E23" s="325"/>
      <c r="F23" s="325"/>
    </row>
    <row r="24" customFormat="false" ht="14.1" hidden="true" customHeight="true" outlineLevel="0" collapsed="false">
      <c r="A24" s="2238" t="s">
        <v>1398</v>
      </c>
      <c r="B24" s="2238"/>
      <c r="C24" s="2238"/>
      <c r="D24" s="2238"/>
      <c r="E24" s="2238"/>
      <c r="F24" s="2238"/>
    </row>
    <row r="25" customFormat="false" ht="14.1" hidden="true" customHeight="true" outlineLevel="0" collapsed="false">
      <c r="A25" s="2239" t="s">
        <v>584</v>
      </c>
      <c r="B25" s="2239"/>
      <c r="C25" s="2240" t="s">
        <v>1399</v>
      </c>
      <c r="D25" s="2240" t="s">
        <v>586</v>
      </c>
      <c r="E25" s="2238" t="s">
        <v>587</v>
      </c>
      <c r="F25" s="2238"/>
    </row>
    <row r="26" customFormat="false" ht="14.1" hidden="true" customHeight="true" outlineLevel="0" collapsed="false">
      <c r="A26" s="2241" t="s">
        <v>1384</v>
      </c>
      <c r="B26" s="2241"/>
      <c r="C26" s="2242" t="n">
        <f aca="false">D54</f>
        <v>0.0001131479071042</v>
      </c>
      <c r="D26" s="2243" t="n">
        <v>0.12</v>
      </c>
      <c r="E26" s="2244" t="s">
        <v>589</v>
      </c>
      <c r="F26" s="2244"/>
    </row>
    <row r="27" customFormat="false" ht="14.1" hidden="true" customHeight="true" outlineLevel="0" collapsed="false">
      <c r="A27" s="2245" t="s">
        <v>1400</v>
      </c>
      <c r="B27" s="2245"/>
      <c r="C27" s="2246" t="n">
        <f aca="false">D43</f>
        <v>0.00117335724045276</v>
      </c>
      <c r="D27" s="2247" t="n">
        <v>0.12</v>
      </c>
      <c r="E27" s="2248" t="s">
        <v>589</v>
      </c>
      <c r="F27" s="2248"/>
    </row>
    <row r="28" customFormat="false" ht="14.1" hidden="true" customHeight="true" outlineLevel="0" collapsed="false">
      <c r="A28" s="2249" t="s">
        <v>1401</v>
      </c>
      <c r="B28" s="2249"/>
      <c r="C28" s="2250"/>
      <c r="D28" s="2251"/>
      <c r="E28" s="2252"/>
      <c r="F28" s="2252"/>
    </row>
    <row r="29" customFormat="false" ht="14.1" hidden="false" customHeight="true" outlineLevel="0" collapsed="false">
      <c r="A29" s="2253"/>
      <c r="B29" s="2253"/>
      <c r="C29" s="325"/>
      <c r="D29" s="2254"/>
      <c r="E29" s="2253"/>
      <c r="F29" s="2253"/>
    </row>
    <row r="30" customFormat="false" ht="14.1" hidden="false" customHeight="true" outlineLevel="0" collapsed="false">
      <c r="A30" s="2255" t="s">
        <v>1402</v>
      </c>
      <c r="B30" s="2255"/>
      <c r="C30" s="2255"/>
      <c r="D30" s="2255"/>
      <c r="E30" s="2255"/>
      <c r="F30" s="325"/>
    </row>
    <row r="31" customFormat="false" ht="14.1" hidden="false" customHeight="true" outlineLevel="0" collapsed="false">
      <c r="A31" s="2256" t="s">
        <v>584</v>
      </c>
      <c r="B31" s="2256"/>
      <c r="C31" s="2255" t="s">
        <v>1399</v>
      </c>
      <c r="D31" s="2255" t="s">
        <v>587</v>
      </c>
      <c r="E31" s="2255"/>
      <c r="F31" s="325"/>
    </row>
    <row r="32" customFormat="false" ht="14.1" hidden="false" customHeight="true" outlineLevel="0" collapsed="false">
      <c r="A32" s="2257" t="s">
        <v>1403</v>
      </c>
      <c r="B32" s="2257"/>
      <c r="C32" s="2258" t="n">
        <f aca="false">D97</f>
        <v>0.000711713974713221</v>
      </c>
      <c r="D32" s="2259" t="s">
        <v>589</v>
      </c>
      <c r="E32" s="2260"/>
      <c r="F32" s="325"/>
    </row>
    <row r="33" customFormat="false" ht="14.1" hidden="false" customHeight="true" outlineLevel="0" collapsed="false">
      <c r="A33" s="2257" t="s">
        <v>1404</v>
      </c>
      <c r="B33" s="2257"/>
      <c r="C33" s="2258" t="n">
        <f aca="false">D87</f>
        <v>0.000469364039636506</v>
      </c>
      <c r="D33" s="2259" t="s">
        <v>589</v>
      </c>
      <c r="E33" s="2261"/>
      <c r="F33" s="325"/>
    </row>
    <row r="34" customFormat="false" ht="14.1" hidden="false" customHeight="true" outlineLevel="0" collapsed="false">
      <c r="A34" s="2253"/>
      <c r="B34" s="2253"/>
      <c r="C34" s="325"/>
      <c r="D34" s="2254"/>
      <c r="E34" s="2253"/>
      <c r="F34" s="2253"/>
    </row>
    <row r="35" customFormat="false" ht="14.1" hidden="false" customHeight="true" outlineLevel="0" collapsed="false">
      <c r="A35" s="1079" t="s">
        <v>1405</v>
      </c>
      <c r="B35" s="325"/>
      <c r="C35" s="325"/>
      <c r="D35" s="325"/>
      <c r="E35" s="325"/>
      <c r="F35" s="325"/>
    </row>
    <row r="36" customFormat="false" ht="12.75" hidden="false" customHeight="true" outlineLevel="0" collapsed="false">
      <c r="A36" s="1079"/>
      <c r="B36" s="325"/>
      <c r="C36" s="325"/>
      <c r="D36" s="325"/>
      <c r="E36" s="325"/>
      <c r="F36" s="325"/>
    </row>
    <row r="37" customFormat="false" ht="14.1" hidden="true" customHeight="true" outlineLevel="0" collapsed="false">
      <c r="A37" s="180" t="s">
        <v>1406</v>
      </c>
      <c r="B37" s="325"/>
      <c r="C37" s="325"/>
      <c r="D37" s="325"/>
      <c r="E37" s="325"/>
      <c r="F37" s="2262"/>
      <c r="G37" s="2263"/>
    </row>
    <row r="38" customFormat="false" ht="14.1" hidden="true" customHeight="true" outlineLevel="0" collapsed="false">
      <c r="A38" s="180"/>
      <c r="B38" s="325"/>
      <c r="C38" s="325"/>
      <c r="D38" s="325"/>
      <c r="E38" s="325"/>
      <c r="F38" s="325"/>
    </row>
    <row r="39" customFormat="false" ht="27" hidden="true" customHeight="true" outlineLevel="0" collapsed="false">
      <c r="A39" s="2264" t="s">
        <v>1407</v>
      </c>
      <c r="B39" s="2264"/>
      <c r="C39" s="2264"/>
      <c r="D39" s="281" t="n">
        <f aca="false">D9</f>
        <v>1121072.44181818</v>
      </c>
      <c r="E39" s="325"/>
      <c r="F39" s="325"/>
    </row>
    <row r="40" customFormat="false" ht="27" hidden="true" customHeight="true" outlineLevel="0" collapsed="false">
      <c r="A40" s="2264" t="s">
        <v>1408</v>
      </c>
      <c r="B40" s="2264"/>
      <c r="C40" s="2264"/>
      <c r="D40" s="311" t="n">
        <f aca="false">D21/(100*12)</f>
        <v>0.01</v>
      </c>
      <c r="E40" s="325"/>
      <c r="F40" s="325"/>
    </row>
    <row r="41" customFormat="false" ht="27" hidden="true" customHeight="true" outlineLevel="0" collapsed="false">
      <c r="A41" s="2264" t="s">
        <v>1409</v>
      </c>
      <c r="B41" s="2264"/>
      <c r="C41" s="2264"/>
      <c r="D41" s="2265" t="n">
        <f aca="false">D19</f>
        <v>281011.764705882</v>
      </c>
      <c r="E41" s="325"/>
      <c r="F41" s="325"/>
    </row>
    <row r="42" customFormat="false" ht="27" hidden="true" customHeight="true" outlineLevel="0" collapsed="false">
      <c r="A42" s="2264" t="s">
        <v>1410</v>
      </c>
      <c r="B42" s="2264"/>
      <c r="C42" s="2264"/>
      <c r="D42" s="2266" t="n">
        <f aca="false">D20</f>
        <v>34</v>
      </c>
      <c r="E42" s="325"/>
      <c r="F42" s="325"/>
    </row>
    <row r="43" customFormat="false" ht="27" hidden="true" customHeight="true" outlineLevel="0" collapsed="false">
      <c r="A43" s="2264" t="s">
        <v>1411</v>
      </c>
      <c r="B43" s="2264"/>
      <c r="C43" s="2264"/>
      <c r="D43" s="2267" t="n">
        <f aca="false">(D39*D40)/(D42*D41)</f>
        <v>0.00117335724045276</v>
      </c>
      <c r="E43" s="325"/>
      <c r="F43" s="325"/>
    </row>
    <row r="44" customFormat="false" ht="14.1" hidden="true" customHeight="true" outlineLevel="0" collapsed="false">
      <c r="A44" s="1419"/>
      <c r="B44" s="325"/>
      <c r="C44" s="325"/>
      <c r="D44" s="239"/>
      <c r="E44" s="325"/>
      <c r="F44" s="325"/>
    </row>
    <row r="45" customFormat="false" ht="14.1" hidden="true" customHeight="true" outlineLevel="0" collapsed="false">
      <c r="A45" s="324"/>
      <c r="B45" s="325"/>
      <c r="C45" s="2268" t="s">
        <v>1412</v>
      </c>
      <c r="D45" s="239"/>
      <c r="E45" s="325"/>
      <c r="F45" s="325"/>
    </row>
    <row r="46" customFormat="false" ht="14.1" hidden="true" customHeight="true" outlineLevel="0" collapsed="false">
      <c r="A46" s="325"/>
      <c r="B46" s="325"/>
      <c r="C46" s="325"/>
      <c r="D46" s="239"/>
      <c r="E46" s="325"/>
      <c r="F46" s="325"/>
    </row>
    <row r="47" customFormat="false" ht="14.1" hidden="true" customHeight="true" outlineLevel="0" collapsed="false">
      <c r="A47" s="325"/>
      <c r="B47" s="325"/>
      <c r="C47" s="325"/>
      <c r="D47" s="239"/>
      <c r="E47" s="325"/>
      <c r="F47" s="325"/>
    </row>
    <row r="48" customFormat="false" ht="14.1" hidden="true" customHeight="true" outlineLevel="0" collapsed="false">
      <c r="A48" s="180" t="s">
        <v>1413</v>
      </c>
      <c r="B48" s="325"/>
      <c r="C48" s="325"/>
      <c r="D48" s="239"/>
      <c r="E48" s="325"/>
      <c r="F48" s="325"/>
    </row>
    <row r="49" customFormat="false" ht="14.1" hidden="true" customHeight="true" outlineLevel="0" collapsed="false">
      <c r="A49" s="180"/>
      <c r="B49" s="325"/>
      <c r="C49" s="325"/>
      <c r="D49" s="239"/>
      <c r="E49" s="325"/>
      <c r="F49" s="325"/>
    </row>
    <row r="50" customFormat="false" ht="21" hidden="true" customHeight="true" outlineLevel="0" collapsed="false">
      <c r="A50" s="2264" t="s">
        <v>1414</v>
      </c>
      <c r="B50" s="2264"/>
      <c r="C50" s="2264"/>
      <c r="D50" s="281" t="n">
        <f aca="false">D10</f>
        <v>108106.036363636</v>
      </c>
      <c r="E50" s="325"/>
      <c r="F50" s="325"/>
    </row>
    <row r="51" customFormat="false" ht="21" hidden="true" customHeight="true" outlineLevel="0" collapsed="false">
      <c r="A51" s="2264" t="s">
        <v>1408</v>
      </c>
      <c r="B51" s="2264"/>
      <c r="C51" s="2264"/>
      <c r="D51" s="311" t="n">
        <f aca="false">D21/(100*12)</f>
        <v>0.01</v>
      </c>
      <c r="E51" s="325"/>
      <c r="F51" s="325"/>
    </row>
    <row r="52" customFormat="false" ht="21" hidden="true" customHeight="true" outlineLevel="0" collapsed="false">
      <c r="A52" s="2264" t="s">
        <v>1415</v>
      </c>
      <c r="B52" s="2264"/>
      <c r="C52" s="2264"/>
      <c r="D52" s="2265" t="n">
        <f aca="false">D19</f>
        <v>281011.764705882</v>
      </c>
      <c r="E52" s="325"/>
      <c r="F52" s="325"/>
    </row>
    <row r="53" customFormat="false" ht="21" hidden="true" customHeight="true" outlineLevel="0" collapsed="false">
      <c r="A53" s="2264" t="s">
        <v>1410</v>
      </c>
      <c r="B53" s="2264"/>
      <c r="C53" s="2264"/>
      <c r="D53" s="2266" t="n">
        <f aca="false">D20</f>
        <v>34</v>
      </c>
      <c r="E53" s="325"/>
      <c r="F53" s="325"/>
    </row>
    <row r="54" customFormat="false" ht="21" hidden="true" customHeight="true" outlineLevel="0" collapsed="false">
      <c r="A54" s="2264" t="s">
        <v>1416</v>
      </c>
      <c r="B54" s="2264"/>
      <c r="C54" s="2264"/>
      <c r="D54" s="2267" t="n">
        <f aca="false">(D50*D51)/(D53*D52)</f>
        <v>0.0001131479071042</v>
      </c>
      <c r="E54" s="325"/>
      <c r="F54" s="325"/>
    </row>
    <row r="55" customFormat="false" ht="14.1" hidden="true" customHeight="true" outlineLevel="0" collapsed="false">
      <c r="A55" s="1419"/>
      <c r="B55" s="325"/>
      <c r="C55" s="325"/>
      <c r="D55" s="239"/>
      <c r="E55" s="325"/>
      <c r="F55" s="325"/>
    </row>
    <row r="56" customFormat="false" ht="14.1" hidden="true" customHeight="true" outlineLevel="0" collapsed="false">
      <c r="A56" s="324"/>
      <c r="B56" s="325"/>
      <c r="C56" s="2268" t="s">
        <v>1412</v>
      </c>
      <c r="D56" s="239"/>
      <c r="E56" s="325"/>
      <c r="F56" s="325"/>
    </row>
    <row r="57" customFormat="false" ht="14.1" hidden="true" customHeight="true" outlineLevel="0" collapsed="false">
      <c r="A57" s="325"/>
      <c r="B57" s="325"/>
      <c r="C57" s="325"/>
      <c r="D57" s="239"/>
      <c r="E57" s="325"/>
      <c r="F57" s="325"/>
    </row>
    <row r="58" customFormat="false" ht="14.1" hidden="true" customHeight="true" outlineLevel="0" collapsed="false">
      <c r="A58" s="325"/>
      <c r="B58" s="325"/>
      <c r="C58" s="325"/>
      <c r="D58" s="239"/>
      <c r="E58" s="325"/>
      <c r="F58" s="325"/>
    </row>
    <row r="59" customFormat="false" ht="14.1" hidden="false" customHeight="true" outlineLevel="0" collapsed="false">
      <c r="A59" s="180" t="s">
        <v>1417</v>
      </c>
      <c r="B59" s="325"/>
      <c r="C59" s="325"/>
      <c r="D59" s="239"/>
      <c r="E59" s="325"/>
      <c r="F59" s="325"/>
    </row>
    <row r="60" customFormat="false" ht="13.5" hidden="false" customHeight="true" outlineLevel="0" collapsed="false">
      <c r="A60" s="180"/>
      <c r="B60" s="325"/>
      <c r="C60" s="325"/>
      <c r="D60" s="239"/>
      <c r="E60" s="325"/>
      <c r="F60" s="325"/>
    </row>
    <row r="61" customFormat="false" ht="14.1" hidden="false" customHeight="true" outlineLevel="0" collapsed="false">
      <c r="A61" s="1419" t="s">
        <v>1418</v>
      </c>
      <c r="B61" s="325"/>
      <c r="C61" s="325"/>
      <c r="D61" s="239"/>
      <c r="E61" s="325"/>
      <c r="F61" s="325"/>
    </row>
    <row r="62" customFormat="false" ht="14.1" hidden="false" customHeight="true" outlineLevel="0" collapsed="false">
      <c r="A62" s="180"/>
      <c r="B62" s="325"/>
      <c r="C62" s="325"/>
      <c r="D62" s="239"/>
      <c r="E62" s="325"/>
      <c r="F62" s="325"/>
    </row>
    <row r="63" customFormat="false" ht="27" hidden="false" customHeight="true" outlineLevel="0" collapsed="false">
      <c r="A63" s="2264" t="s">
        <v>1419</v>
      </c>
      <c r="B63" s="2264"/>
      <c r="C63" s="2264"/>
      <c r="D63" s="281" t="n">
        <f aca="false">D64/D65</f>
        <v>2082.13541666667</v>
      </c>
      <c r="E63" s="325"/>
      <c r="F63" s="325"/>
    </row>
    <row r="64" customFormat="false" ht="27" hidden="false" customHeight="true" outlineLevel="0" collapsed="false">
      <c r="A64" s="2264" t="s">
        <v>1420</v>
      </c>
      <c r="B64" s="2264"/>
      <c r="C64" s="2264"/>
      <c r="D64" s="2265" t="n">
        <f aca="false">D7</f>
        <v>499712.5</v>
      </c>
      <c r="E64" s="325"/>
      <c r="F64" s="325"/>
    </row>
    <row r="65" customFormat="false" ht="27" hidden="false" customHeight="true" outlineLevel="0" collapsed="false">
      <c r="A65" s="2264" t="s">
        <v>1421</v>
      </c>
      <c r="B65" s="2264"/>
      <c r="C65" s="2264"/>
      <c r="D65" s="311" t="n">
        <f aca="false">D15</f>
        <v>240</v>
      </c>
      <c r="E65" s="325"/>
      <c r="F65" s="325"/>
    </row>
    <row r="66" customFormat="false" ht="27" hidden="false" customHeight="true" outlineLevel="0" collapsed="false">
      <c r="A66" s="2264" t="s">
        <v>1422</v>
      </c>
      <c r="B66" s="2264"/>
      <c r="C66" s="2264"/>
      <c r="D66" s="2267" t="n">
        <f aca="false">D63/(D53*D52)</f>
        <v>0.000217924246071618</v>
      </c>
      <c r="E66" s="325"/>
      <c r="F66" s="325"/>
    </row>
    <row r="67" customFormat="false" ht="14.1" hidden="false" customHeight="true" outlineLevel="0" collapsed="false">
      <c r="A67" s="180"/>
      <c r="B67" s="325"/>
      <c r="C67" s="325"/>
      <c r="D67" s="2267" t="n">
        <f aca="false">D66*D20*100</f>
        <v>0.740942436643501</v>
      </c>
      <c r="E67" s="325"/>
      <c r="F67" s="325"/>
    </row>
    <row r="68" customFormat="false" ht="14.1" hidden="false" customHeight="true" outlineLevel="0" collapsed="false">
      <c r="A68" s="325"/>
      <c r="B68" s="325"/>
      <c r="C68" s="325" t="s">
        <v>1412</v>
      </c>
      <c r="D68" s="211"/>
      <c r="E68" s="325"/>
      <c r="F68" s="325"/>
    </row>
    <row r="69" customFormat="false" ht="14.1" hidden="false" customHeight="true" outlineLevel="0" collapsed="false">
      <c r="A69" s="215"/>
      <c r="B69" s="325"/>
      <c r="C69" s="325"/>
      <c r="D69" s="211"/>
      <c r="E69" s="325"/>
      <c r="F69" s="325"/>
    </row>
    <row r="70" customFormat="false" ht="14.1" hidden="false" customHeight="true" outlineLevel="0" collapsed="false">
      <c r="A70" s="1318"/>
      <c r="B70" s="325"/>
      <c r="C70" s="325"/>
      <c r="D70" s="211"/>
      <c r="E70" s="325"/>
      <c r="F70" s="325"/>
    </row>
    <row r="71" customFormat="false" ht="14.1" hidden="false" customHeight="true" outlineLevel="0" collapsed="false">
      <c r="A71" s="1318"/>
      <c r="B71" s="325"/>
      <c r="C71" s="325" t="s">
        <v>1423</v>
      </c>
      <c r="D71" s="211"/>
      <c r="E71" s="325"/>
      <c r="F71" s="325"/>
    </row>
    <row r="72" customFormat="false" ht="14.1" hidden="false" customHeight="true" outlineLevel="0" collapsed="false">
      <c r="A72" s="1318"/>
      <c r="B72" s="325"/>
      <c r="C72" s="325"/>
      <c r="D72" s="211"/>
      <c r="E72" s="325"/>
      <c r="F72" s="325"/>
    </row>
    <row r="73" customFormat="false" ht="14.1" hidden="false" customHeight="true" outlineLevel="0" collapsed="false">
      <c r="A73" s="1419" t="s">
        <v>1424</v>
      </c>
      <c r="B73" s="325"/>
      <c r="C73" s="325"/>
      <c r="D73" s="211"/>
      <c r="E73" s="325"/>
      <c r="F73" s="325"/>
    </row>
    <row r="74" customFormat="false" ht="14.1" hidden="false" customHeight="true" outlineLevel="0" collapsed="false">
      <c r="A74" s="2269"/>
      <c r="B74" s="325"/>
      <c r="C74" s="325"/>
      <c r="D74" s="211"/>
      <c r="E74" s="325"/>
      <c r="F74" s="325"/>
    </row>
    <row r="75" customFormat="false" ht="27" hidden="false" customHeight="true" outlineLevel="0" collapsed="false">
      <c r="A75" s="2264" t="s">
        <v>1425</v>
      </c>
      <c r="B75" s="2264"/>
      <c r="C75" s="2264"/>
      <c r="D75" s="281" t="n">
        <f aca="false">D76/D77</f>
        <v>2402.35636363636</v>
      </c>
      <c r="E75" s="325"/>
      <c r="F75" s="325"/>
    </row>
    <row r="76" customFormat="false" ht="27.75" hidden="false" customHeight="true" outlineLevel="0" collapsed="false">
      <c r="A76" s="2264" t="s">
        <v>1426</v>
      </c>
      <c r="B76" s="2264"/>
      <c r="C76" s="2264"/>
      <c r="D76" s="2265" t="n">
        <f aca="false">D8</f>
        <v>144141.381818182</v>
      </c>
      <c r="E76" s="325"/>
      <c r="F76" s="325"/>
    </row>
    <row r="77" customFormat="false" ht="27" hidden="false" customHeight="true" outlineLevel="0" collapsed="false">
      <c r="A77" s="2264" t="s">
        <v>1427</v>
      </c>
      <c r="B77" s="2264"/>
      <c r="C77" s="2264"/>
      <c r="D77" s="311" t="n">
        <f aca="false">D16</f>
        <v>60</v>
      </c>
      <c r="E77" s="325"/>
      <c r="F77" s="325"/>
    </row>
    <row r="78" customFormat="false" ht="27" hidden="false" customHeight="true" outlineLevel="0" collapsed="false">
      <c r="A78" s="2264" t="s">
        <v>1428</v>
      </c>
      <c r="B78" s="2264"/>
      <c r="C78" s="2264"/>
      <c r="D78" s="2267" t="n">
        <f aca="false">D75/(D42*D41)</f>
        <v>0.000251439793564888</v>
      </c>
      <c r="E78" s="325"/>
      <c r="F78" s="325"/>
    </row>
    <row r="79" customFormat="false" ht="14.1" hidden="false" customHeight="true" outlineLevel="0" collapsed="false">
      <c r="A79" s="1419"/>
      <c r="B79" s="325"/>
      <c r="C79" s="325"/>
      <c r="D79" s="2267" t="n">
        <f aca="false">D78*D20*100</f>
        <v>0.854895298120618</v>
      </c>
      <c r="E79" s="325"/>
      <c r="F79" s="2270"/>
    </row>
    <row r="80" customFormat="false" ht="14.1" hidden="false" customHeight="true" outlineLevel="0" collapsed="false">
      <c r="A80" s="180"/>
      <c r="B80" s="325"/>
      <c r="C80" s="325" t="s">
        <v>1429</v>
      </c>
      <c r="D80" s="239"/>
      <c r="E80" s="325"/>
      <c r="F80" s="325"/>
    </row>
    <row r="81" customFormat="false" ht="14.1" hidden="false" customHeight="true" outlineLevel="0" collapsed="false">
      <c r="A81" s="1419"/>
      <c r="B81" s="325"/>
      <c r="C81" s="325"/>
      <c r="D81" s="239"/>
      <c r="E81" s="325"/>
      <c r="F81" s="325"/>
    </row>
    <row r="82" customFormat="false" ht="14.1" hidden="false" customHeight="true" outlineLevel="0" collapsed="false">
      <c r="A82" s="215"/>
      <c r="B82" s="325"/>
      <c r="C82" s="325"/>
      <c r="D82" s="239"/>
      <c r="E82" s="325"/>
      <c r="F82" s="325"/>
    </row>
    <row r="83" customFormat="false" ht="14.1" hidden="false" customHeight="true" outlineLevel="0" collapsed="false">
      <c r="A83" s="215" t="s">
        <v>1430</v>
      </c>
      <c r="B83" s="325"/>
      <c r="C83" s="325" t="s">
        <v>1431</v>
      </c>
      <c r="D83" s="239"/>
      <c r="E83" s="325"/>
      <c r="F83" s="325"/>
    </row>
    <row r="84" customFormat="false" ht="14.1" hidden="false" customHeight="true" outlineLevel="0" collapsed="false">
      <c r="A84" s="215" t="s">
        <v>1432</v>
      </c>
      <c r="B84" s="325"/>
      <c r="C84" s="325"/>
      <c r="D84" s="239"/>
      <c r="E84" s="325"/>
      <c r="F84" s="325"/>
    </row>
    <row r="85" customFormat="false" ht="14.1" hidden="false" customHeight="true" outlineLevel="0" collapsed="false">
      <c r="A85" s="1419" t="s">
        <v>1433</v>
      </c>
      <c r="B85" s="325"/>
      <c r="C85" s="325"/>
      <c r="D85" s="239"/>
      <c r="E85" s="325"/>
      <c r="F85" s="325"/>
    </row>
    <row r="86" customFormat="false" ht="14.1" hidden="false" customHeight="true" outlineLevel="0" collapsed="false">
      <c r="A86" s="2269"/>
      <c r="B86" s="325"/>
      <c r="C86" s="325"/>
      <c r="D86" s="239"/>
      <c r="E86" s="325"/>
      <c r="F86" s="325"/>
    </row>
    <row r="87" customFormat="false" ht="27" hidden="false" customHeight="true" outlineLevel="0" collapsed="false">
      <c r="A87" s="2264" t="s">
        <v>1434</v>
      </c>
      <c r="B87" s="2264"/>
      <c r="C87" s="2264"/>
      <c r="D87" s="2267" t="n">
        <f aca="false">(D63+D75)/(D42*D41)</f>
        <v>0.000469364039636506</v>
      </c>
      <c r="E87" s="325"/>
      <c r="F87" s="325"/>
    </row>
    <row r="88" customFormat="false" ht="14.1" hidden="false" customHeight="true" outlineLevel="0" collapsed="false">
      <c r="A88" s="179"/>
      <c r="B88" s="325"/>
      <c r="C88" s="325"/>
      <c r="D88" s="2267" t="n">
        <f aca="false">D87*D20*100</f>
        <v>1.59583773476412</v>
      </c>
      <c r="E88" s="325"/>
      <c r="F88" s="325"/>
    </row>
    <row r="89" customFormat="false" ht="14.1" hidden="false" customHeight="true" outlineLevel="0" collapsed="false">
      <c r="A89" s="180"/>
      <c r="B89" s="325"/>
      <c r="C89" s="325" t="s">
        <v>1435</v>
      </c>
      <c r="D89" s="325"/>
      <c r="E89" s="325"/>
      <c r="F89" s="325"/>
    </row>
    <row r="90" customFormat="false" ht="14.1" hidden="false" customHeight="true" outlineLevel="0" collapsed="false">
      <c r="A90" s="325"/>
      <c r="B90" s="325"/>
      <c r="C90" s="325"/>
      <c r="D90" s="325"/>
      <c r="E90" s="325"/>
      <c r="F90" s="325"/>
    </row>
    <row r="91" customFormat="false" ht="14.1" hidden="false" customHeight="true" outlineLevel="0" collapsed="false">
      <c r="A91" s="325"/>
      <c r="B91" s="325"/>
      <c r="C91" s="325"/>
      <c r="D91" s="325"/>
      <c r="E91" s="325"/>
      <c r="F91" s="325"/>
    </row>
    <row r="92" s="2271" customFormat="true" ht="13.5" hidden="false" customHeight="false" outlineLevel="0" collapsed="false">
      <c r="A92" s="1419" t="s">
        <v>1436</v>
      </c>
      <c r="B92" s="325"/>
      <c r="C92" s="325"/>
      <c r="D92" s="211"/>
      <c r="E92" s="349"/>
      <c r="F92" s="349"/>
    </row>
    <row r="93" customFormat="false" ht="13.5" hidden="false" customHeight="false" outlineLevel="0" collapsed="false">
      <c r="A93" s="2269"/>
      <c r="B93" s="325"/>
      <c r="C93" s="325"/>
      <c r="D93" s="211"/>
      <c r="E93" s="325"/>
      <c r="F93" s="325"/>
    </row>
    <row r="94" customFormat="false" ht="13.5" hidden="false" customHeight="true" outlineLevel="0" collapsed="false">
      <c r="A94" s="2264" t="s">
        <v>1437</v>
      </c>
      <c r="B94" s="2264"/>
      <c r="C94" s="2264"/>
      <c r="D94" s="281" t="n">
        <f aca="false">D95/D96</f>
        <v>6800</v>
      </c>
      <c r="E94" s="325"/>
      <c r="F94" s="325"/>
    </row>
    <row r="95" customFormat="false" ht="13.5" hidden="false" customHeight="true" outlineLevel="0" collapsed="false">
      <c r="A95" s="2264" t="s">
        <v>1438</v>
      </c>
      <c r="B95" s="2264"/>
      <c r="C95" s="2264"/>
      <c r="D95" s="2265" t="n">
        <f aca="false">D11</f>
        <v>408000</v>
      </c>
      <c r="E95" s="325"/>
      <c r="F95" s="325"/>
    </row>
    <row r="96" customFormat="false" ht="13.5" hidden="false" customHeight="true" outlineLevel="0" collapsed="false">
      <c r="A96" s="2264" t="s">
        <v>1439</v>
      </c>
      <c r="B96" s="2264"/>
      <c r="C96" s="2264"/>
      <c r="D96" s="311" t="n">
        <f aca="false">D17</f>
        <v>60</v>
      </c>
      <c r="E96" s="2272"/>
      <c r="F96" s="2272"/>
    </row>
    <row r="97" customFormat="false" ht="13.5" hidden="false" customHeight="true" outlineLevel="0" collapsed="false">
      <c r="A97" s="2264" t="s">
        <v>1428</v>
      </c>
      <c r="B97" s="2264"/>
      <c r="C97" s="2264"/>
      <c r="D97" s="2267" t="n">
        <f aca="false">D94/(D20*D19)</f>
        <v>0.000711713974713221</v>
      </c>
      <c r="E97" s="325"/>
      <c r="F97" s="325"/>
    </row>
    <row r="98" customFormat="false" ht="13.5" hidden="false" customHeight="false" outlineLevel="0" collapsed="false">
      <c r="A98" s="1419"/>
      <c r="B98" s="325"/>
      <c r="C98" s="325"/>
      <c r="D98" s="2267" t="n">
        <f aca="false">D97*D20*100</f>
        <v>2.41982751402495</v>
      </c>
      <c r="E98" s="325"/>
      <c r="F98" s="325"/>
    </row>
    <row r="99" customFormat="false" ht="13.5" hidden="false" customHeight="false" outlineLevel="0" collapsed="false">
      <c r="A99" s="2218"/>
      <c r="D99" s="2273"/>
    </row>
    <row r="100" customFormat="false" ht="13.5" hidden="false" customHeight="false" outlineLevel="0" collapsed="false">
      <c r="A100" s="2274"/>
      <c r="D100" s="2273"/>
    </row>
    <row r="101" customFormat="false" ht="13.5" hidden="false" customHeight="false" outlineLevel="0" collapsed="false">
      <c r="A101" s="2275"/>
      <c r="D101" s="2273"/>
    </row>
    <row r="102" customFormat="false" ht="13.5" hidden="false" customHeight="false" outlineLevel="0" collapsed="false">
      <c r="A102" s="2275" t="s">
        <v>1430</v>
      </c>
      <c r="D102" s="2273"/>
    </row>
    <row r="103" customFormat="false" ht="13.5" hidden="false" customHeight="false" outlineLevel="0" collapsed="false">
      <c r="A103" s="2275" t="s">
        <v>1432</v>
      </c>
      <c r="D103" s="2273"/>
    </row>
    <row r="120" customFormat="false" ht="13.5" hidden="false" customHeight="false" outlineLevel="0" collapsed="false">
      <c r="A120" s="108"/>
      <c r="B120" s="108"/>
      <c r="C120" s="108"/>
      <c r="D120" s="108"/>
      <c r="E120" s="108"/>
      <c r="F120" s="108"/>
    </row>
    <row r="121" customFormat="false" ht="13.5" hidden="false" customHeight="false" outlineLevel="0" collapsed="false">
      <c r="A121" s="108"/>
      <c r="B121" s="108"/>
      <c r="C121" s="108"/>
      <c r="D121" s="108"/>
      <c r="E121" s="108"/>
      <c r="F121" s="108"/>
    </row>
  </sheetData>
  <sheetProtection sheet="true" password="cc50" objects="true" scenarios="true"/>
  <mergeCells count="43">
    <mergeCell ref="A2:F2"/>
    <mergeCell ref="B5:C5"/>
    <mergeCell ref="B6:C6"/>
    <mergeCell ref="B7:C7"/>
    <mergeCell ref="B8:C8"/>
    <mergeCell ref="B9:C9"/>
    <mergeCell ref="B10:C10"/>
    <mergeCell ref="B12:C12"/>
    <mergeCell ref="A24:F24"/>
    <mergeCell ref="A25:B25"/>
    <mergeCell ref="E25:F25"/>
    <mergeCell ref="A26:B26"/>
    <mergeCell ref="E26:F26"/>
    <mergeCell ref="A27:B27"/>
    <mergeCell ref="E27:F27"/>
    <mergeCell ref="A30:E30"/>
    <mergeCell ref="A31:B31"/>
    <mergeCell ref="D31:E31"/>
    <mergeCell ref="A32:B32"/>
    <mergeCell ref="A33:B33"/>
    <mergeCell ref="A39:C39"/>
    <mergeCell ref="A40:C40"/>
    <mergeCell ref="A41:C41"/>
    <mergeCell ref="A42:C42"/>
    <mergeCell ref="A43:C43"/>
    <mergeCell ref="A50:C50"/>
    <mergeCell ref="A51:C51"/>
    <mergeCell ref="A52:C52"/>
    <mergeCell ref="A53:C53"/>
    <mergeCell ref="A54:C54"/>
    <mergeCell ref="A63:C63"/>
    <mergeCell ref="A64:C64"/>
    <mergeCell ref="A65:C65"/>
    <mergeCell ref="A66:C66"/>
    <mergeCell ref="A75:C75"/>
    <mergeCell ref="A76:C76"/>
    <mergeCell ref="A77:C77"/>
    <mergeCell ref="A78:C78"/>
    <mergeCell ref="A87:C87"/>
    <mergeCell ref="A94:C94"/>
    <mergeCell ref="A95:C95"/>
    <mergeCell ref="A96:C96"/>
    <mergeCell ref="A97:C97"/>
  </mergeCells>
  <printOptions headings="false" gridLines="false" gridLinesSet="true" horizontalCentered="false" verticalCentered="false"/>
  <pageMargins left="0.984027777777778" right="0.984027777777778" top="0.948611111111111" bottom="0.984027777777778" header="0.39375" footer="0.39375"/>
  <pageSetup paperSize="9" scale="67"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88"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4" activeCellId="0" sqref="E14"/>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118"/>
  <sheetViews>
    <sheetView showFormulas="false" showGridLines="true" showRowColHeaders="true" showZeros="true" rightToLeft="false" tabSelected="false" showOutlineSymbols="true" defaultGridColor="true" view="normal" topLeftCell="A100" colorId="64" zoomScale="100" zoomScaleNormal="100" zoomScalePageLayoutView="120" workbookViewId="0">
      <selection pane="topLeft" activeCell="D93" activeCellId="0" sqref="D93"/>
    </sheetView>
  </sheetViews>
  <sheetFormatPr defaultColWidth="9.13671875" defaultRowHeight="14.1" zeroHeight="false" outlineLevelRow="0" outlineLevelCol="0"/>
  <cols>
    <col collapsed="false" customWidth="true" hidden="false" outlineLevel="0" max="1" min="1" style="323" width="49.7"/>
    <col collapsed="false" customWidth="true" hidden="false" outlineLevel="0" max="2" min="2" style="324" width="10.71"/>
    <col collapsed="false" customWidth="true" hidden="false" outlineLevel="0" max="3" min="3" style="324" width="11.56"/>
    <col collapsed="false" customWidth="true" hidden="false" outlineLevel="0" max="6" min="4" style="324" width="9.7"/>
    <col collapsed="false" customWidth="true" hidden="false" outlineLevel="0" max="8" min="7" style="325" width="9.7"/>
    <col collapsed="false" customWidth="false" hidden="false" outlineLevel="0" max="257" min="9" style="325" width="9.14"/>
  </cols>
  <sheetData>
    <row r="1" customFormat="false" ht="20.1" hidden="false" customHeight="true" outlineLevel="0" collapsed="false">
      <c r="A1" s="326" t="s">
        <v>172</v>
      </c>
      <c r="B1" s="326"/>
      <c r="C1" s="326"/>
      <c r="D1" s="326"/>
      <c r="E1" s="326"/>
      <c r="F1" s="326"/>
      <c r="G1" s="326"/>
    </row>
    <row r="3" customFormat="false" ht="14.1" hidden="false" customHeight="true" outlineLevel="0" collapsed="false">
      <c r="A3" s="327" t="s">
        <v>173</v>
      </c>
      <c r="B3" s="327"/>
      <c r="C3" s="327"/>
      <c r="D3" s="327"/>
      <c r="E3" s="327"/>
      <c r="F3" s="327"/>
      <c r="G3" s="327"/>
    </row>
    <row r="5" s="329" customFormat="true" ht="14.1" hidden="false" customHeight="true" outlineLevel="0" collapsed="false">
      <c r="A5" s="328" t="s">
        <v>174</v>
      </c>
      <c r="B5" s="328"/>
      <c r="C5" s="328"/>
      <c r="D5" s="328"/>
      <c r="E5" s="328"/>
      <c r="F5" s="328"/>
      <c r="G5" s="328"/>
      <c r="H5" s="325"/>
      <c r="I5" s="325"/>
      <c r="J5" s="325"/>
    </row>
    <row r="6" customFormat="false" ht="14.1" hidden="false" customHeight="true" outlineLevel="0" collapsed="false">
      <c r="A6" s="330" t="s">
        <v>175</v>
      </c>
      <c r="B6" s="330" t="s">
        <v>176</v>
      </c>
      <c r="C6" s="331" t="s">
        <v>177</v>
      </c>
      <c r="D6" s="332" t="s">
        <v>178</v>
      </c>
      <c r="E6" s="332"/>
      <c r="F6" s="332"/>
      <c r="G6" s="332"/>
    </row>
    <row r="7" customFormat="false" ht="14.1" hidden="false" customHeight="true" outlineLevel="0" collapsed="false">
      <c r="A7" s="330"/>
      <c r="B7" s="330"/>
      <c r="C7" s="331"/>
      <c r="D7" s="330" t="s">
        <v>179</v>
      </c>
      <c r="E7" s="330" t="s">
        <v>180</v>
      </c>
      <c r="F7" s="330" t="s">
        <v>122</v>
      </c>
      <c r="G7" s="330" t="s">
        <v>181</v>
      </c>
    </row>
    <row r="8" customFormat="false" ht="14.1" hidden="false" customHeight="true" outlineLevel="0" collapsed="false">
      <c r="A8" s="333" t="s">
        <v>182</v>
      </c>
      <c r="B8" s="334" t="s">
        <v>98</v>
      </c>
      <c r="C8" s="335" t="n">
        <f aca="false">IF(SUM(D8:G8)&lt;&gt;0,AVERAGE(D8:G8),0)</f>
        <v>1.925</v>
      </c>
      <c r="D8" s="336" t="n">
        <f aca="false">'VII Memoria Calc'!$C$7</f>
        <v>1.925</v>
      </c>
      <c r="E8" s="336" t="n">
        <f aca="false">'VII Memoria Calc'!$C$7</f>
        <v>1.925</v>
      </c>
      <c r="F8" s="336" t="n">
        <f aca="false">'VII Memoria Calc'!$C$7</f>
        <v>1.925</v>
      </c>
      <c r="G8" s="336" t="n">
        <f aca="false">'VII Memoria Calc'!$C$7</f>
        <v>1.925</v>
      </c>
    </row>
    <row r="9" customFormat="false" ht="14.1" hidden="false" customHeight="true" outlineLevel="0" collapsed="false">
      <c r="A9" s="333" t="s">
        <v>183</v>
      </c>
      <c r="B9" s="334" t="s">
        <v>184</v>
      </c>
      <c r="C9" s="337" t="n">
        <f aca="false">'VI.1-Insumos'!C59</f>
        <v>1297.11</v>
      </c>
      <c r="D9" s="337" t="n">
        <f aca="false">'VI.1-Insumos'!C55</f>
        <v>0</v>
      </c>
      <c r="E9" s="337" t="n">
        <f aca="false">'VI.1-Insumos'!C56</f>
        <v>1297.11</v>
      </c>
      <c r="F9" s="337" t="n">
        <f aca="false">'VI.1-Insumos'!C57</f>
        <v>1297.11</v>
      </c>
      <c r="G9" s="337" t="n">
        <f aca="false">'VI.1-Insumos'!C58</f>
        <v>0</v>
      </c>
    </row>
    <row r="10" customFormat="false" ht="14.1" hidden="false" customHeight="true" outlineLevel="0" collapsed="false">
      <c r="A10" s="338" t="s">
        <v>185</v>
      </c>
      <c r="B10" s="334" t="s">
        <v>184</v>
      </c>
      <c r="C10" s="337" t="n">
        <f aca="false">'VI.1-Insumos'!D59</f>
        <v>360.43</v>
      </c>
      <c r="D10" s="337" t="n">
        <f aca="false">'VI.1-Insumos'!D55</f>
        <v>0</v>
      </c>
      <c r="E10" s="337" t="n">
        <f aca="false">'VI.1-Insumos'!D56</f>
        <v>360.43</v>
      </c>
      <c r="F10" s="337" t="n">
        <f aca="false">'VI.1-Insumos'!D57</f>
        <v>360.43</v>
      </c>
      <c r="G10" s="337" t="n">
        <f aca="false">'VI.1-Insumos'!D58</f>
        <v>0</v>
      </c>
    </row>
    <row r="11" customFormat="false" ht="14.1" hidden="false" customHeight="true" outlineLevel="0" collapsed="false">
      <c r="A11" s="338" t="s">
        <v>186</v>
      </c>
      <c r="B11" s="334" t="s">
        <v>184</v>
      </c>
      <c r="C11" s="337" t="n">
        <f aca="false">'VI.1-Insumos'!C103</f>
        <v>164470.588235294</v>
      </c>
      <c r="D11" s="337" t="n">
        <f aca="false">'VI.1-Insumos'!C99</f>
        <v>0</v>
      </c>
      <c r="E11" s="337" t="n">
        <f aca="false">'VI.1-Insumos'!C100</f>
        <v>156000</v>
      </c>
      <c r="F11" s="337" t="n">
        <f aca="false">'VI.1-Insumos'!C101</f>
        <v>174000</v>
      </c>
      <c r="G11" s="337" t="n">
        <f aca="false">'VI.1-Insumos'!C102</f>
        <v>0</v>
      </c>
    </row>
    <row r="12" customFormat="false" ht="14.1" hidden="false" customHeight="true" outlineLevel="0" collapsed="false">
      <c r="A12" s="338" t="s">
        <v>187</v>
      </c>
      <c r="B12" s="334" t="s">
        <v>184</v>
      </c>
      <c r="C12" s="337" t="n">
        <f aca="false">'VI.1-Insumos'!E103</f>
        <v>116541.176470588</v>
      </c>
      <c r="D12" s="337" t="n">
        <f aca="false">'VI.1-Insumos'!E99</f>
        <v>0</v>
      </c>
      <c r="E12" s="337" t="n">
        <f aca="false">'VI.1-Insumos'!E100</f>
        <v>115600</v>
      </c>
      <c r="F12" s="337" t="n">
        <f aca="false">'VI.1-Insumos'!E101</f>
        <v>117600</v>
      </c>
      <c r="G12" s="337" t="n">
        <f aca="false">'VI.1-Insumos'!E102</f>
        <v>0</v>
      </c>
    </row>
    <row r="13" customFormat="false" ht="14.1" hidden="false" customHeight="true" outlineLevel="0" collapsed="false">
      <c r="A13" s="338" t="s">
        <v>188</v>
      </c>
      <c r="B13" s="334" t="s">
        <v>184</v>
      </c>
      <c r="C13" s="337" t="n">
        <f aca="false">'VI.1-Insumos'!G103</f>
        <v>281011.764705882</v>
      </c>
      <c r="D13" s="339" t="n">
        <f aca="false">'VI.1-Insumos'!G99</f>
        <v>0</v>
      </c>
      <c r="E13" s="339" t="n">
        <f aca="false">'VI.1-Insumos'!G100</f>
        <v>271600</v>
      </c>
      <c r="F13" s="339" t="n">
        <f aca="false">'VI.1-Insumos'!G101</f>
        <v>291600</v>
      </c>
      <c r="G13" s="339" t="n">
        <f aca="false">'VI.1-Insumos'!G102</f>
        <v>0</v>
      </c>
    </row>
    <row r="14" s="239" customFormat="true" ht="14.1" hidden="false" customHeight="true" outlineLevel="0" collapsed="false">
      <c r="A14" s="340" t="s">
        <v>189</v>
      </c>
      <c r="B14" s="341" t="s">
        <v>184</v>
      </c>
      <c r="C14" s="342" t="n">
        <f aca="false">'VI.1-Insumos'!F116</f>
        <v>273229.104705882</v>
      </c>
      <c r="D14" s="343" t="n">
        <f aca="false">'VI.1-Insumos'!E110</f>
        <v>0</v>
      </c>
      <c r="E14" s="343" t="n">
        <f aca="false">'VI.1-Insumos'!E111</f>
        <v>263817.34</v>
      </c>
      <c r="F14" s="343" t="n">
        <f aca="false">'VI.1-Insumos'!E112</f>
        <v>283817.34</v>
      </c>
      <c r="G14" s="343" t="n">
        <f aca="false">'VI.1-Insumos'!E113</f>
        <v>0</v>
      </c>
    </row>
    <row r="15" s="329" customFormat="true" ht="14.1" hidden="false" customHeight="true" outlineLevel="0" collapsed="false">
      <c r="A15" s="344"/>
      <c r="B15" s="345"/>
      <c r="C15" s="346"/>
      <c r="D15" s="347"/>
      <c r="E15" s="347"/>
      <c r="F15" s="347"/>
      <c r="G15" s="347"/>
    </row>
    <row r="16" s="329" customFormat="true" ht="14.1" hidden="false" customHeight="true" outlineLevel="0" collapsed="false">
      <c r="A16" s="328" t="s">
        <v>190</v>
      </c>
      <c r="B16" s="328"/>
      <c r="C16" s="328"/>
      <c r="D16" s="328"/>
      <c r="E16" s="328"/>
      <c r="F16" s="328"/>
      <c r="G16" s="328"/>
    </row>
    <row r="17" customFormat="false" ht="14.1" hidden="false" customHeight="true" outlineLevel="0" collapsed="false">
      <c r="A17" s="348" t="s">
        <v>175</v>
      </c>
      <c r="B17" s="348" t="s">
        <v>176</v>
      </c>
      <c r="C17" s="348" t="s">
        <v>177</v>
      </c>
      <c r="D17" s="348" t="s">
        <v>191</v>
      </c>
      <c r="E17" s="348" t="s">
        <v>192</v>
      </c>
      <c r="F17" s="325"/>
      <c r="G17" s="349"/>
    </row>
    <row r="18" s="329" customFormat="true" ht="13.5" hidden="false" customHeight="true" outlineLevel="0" collapsed="false">
      <c r="A18" s="350" t="s">
        <v>193</v>
      </c>
      <c r="B18" s="351" t="s">
        <v>194</v>
      </c>
      <c r="C18" s="352" t="n">
        <f aca="false">SUM(C19:C23)</f>
        <v>4748.07087111023</v>
      </c>
      <c r="D18" s="352" t="n">
        <f aca="false">SUM(D19:D23)</f>
        <v>2.475</v>
      </c>
      <c r="E18" s="353" t="n">
        <f aca="false">E19</f>
        <v>0.576712419112021</v>
      </c>
      <c r="F18" s="325"/>
    </row>
    <row r="19" customFormat="false" ht="14.1" hidden="false" customHeight="true" outlineLevel="0" collapsed="false">
      <c r="A19" s="354" t="s">
        <v>195</v>
      </c>
      <c r="B19" s="355" t="s">
        <v>194</v>
      </c>
      <c r="C19" s="356" t="n">
        <f aca="false">'VII Memoria Calc'!C442</f>
        <v>3608.30637113786</v>
      </c>
      <c r="D19" s="356" t="n">
        <f aca="false">'VII Memoria Calc'!D328</f>
        <v>1.99</v>
      </c>
      <c r="E19" s="357" t="n">
        <f aca="false">'VI.5-Parametros II'!$D$53</f>
        <v>0.576712419112021</v>
      </c>
      <c r="F19" s="325"/>
      <c r="G19" s="349"/>
    </row>
    <row r="20" customFormat="false" ht="14.1" hidden="false" customHeight="true" outlineLevel="0" collapsed="false">
      <c r="A20" s="354" t="s">
        <v>196</v>
      </c>
      <c r="B20" s="355" t="s">
        <v>194</v>
      </c>
      <c r="C20" s="356" t="n">
        <f aca="false">'VII Memoria Calc'!C443</f>
        <v>0</v>
      </c>
      <c r="D20" s="356" t="n">
        <f aca="false">'VII Memoria Calc'!D329</f>
        <v>0</v>
      </c>
      <c r="E20" s="357" t="n">
        <f aca="false">'VI.5-Parametros II'!$D$53</f>
        <v>0.576712419112021</v>
      </c>
      <c r="F20" s="325"/>
      <c r="G20" s="349"/>
    </row>
    <row r="21" customFormat="false" ht="14.1" hidden="false" customHeight="true" outlineLevel="0" collapsed="false">
      <c r="A21" s="358" t="s">
        <v>197</v>
      </c>
      <c r="B21" s="355" t="s">
        <v>194</v>
      </c>
      <c r="C21" s="356" t="n">
        <f aca="false">'VII Memoria Calc'!C444</f>
        <v>575.01598226322</v>
      </c>
      <c r="D21" s="356" t="n">
        <f aca="false">'VII Memoria Calc'!D330</f>
        <v>0.35</v>
      </c>
      <c r="E21" s="357" t="n">
        <f aca="false">'VI.5-Parametros II'!$D$53</f>
        <v>0.576712419112021</v>
      </c>
      <c r="F21" s="325"/>
      <c r="G21" s="349"/>
    </row>
    <row r="22" customFormat="false" ht="14.1" hidden="false" customHeight="true" outlineLevel="0" collapsed="false">
      <c r="A22" s="359" t="s">
        <v>198</v>
      </c>
      <c r="B22" s="355" t="s">
        <v>194</v>
      </c>
      <c r="C22" s="356" t="n">
        <f aca="false">'VII Memoria Calc'!C445</f>
        <v>0</v>
      </c>
      <c r="D22" s="356" t="n">
        <f aca="false">'VII Memoria Calc'!D331</f>
        <v>0</v>
      </c>
      <c r="E22" s="357" t="n">
        <f aca="false">'VI.5-Parametros II'!$D$53</f>
        <v>0.576712419112021</v>
      </c>
      <c r="F22" s="325"/>
      <c r="G22" s="349"/>
    </row>
    <row r="23" customFormat="false" ht="14.1" hidden="false" customHeight="true" outlineLevel="0" collapsed="false">
      <c r="A23" s="360" t="s">
        <v>199</v>
      </c>
      <c r="B23" s="355" t="s">
        <v>194</v>
      </c>
      <c r="C23" s="356" t="n">
        <f aca="false">'VII Memoria Calc'!C448</f>
        <v>564.748517709146</v>
      </c>
      <c r="D23" s="361" t="n">
        <f aca="false">'VII Memoria Calc'!C339</f>
        <v>0.135</v>
      </c>
      <c r="E23" s="362" t="n">
        <f aca="false">'VI.5-Parametros II'!$D$53</f>
        <v>0.576712419112021</v>
      </c>
      <c r="F23" s="325"/>
      <c r="G23" s="349"/>
    </row>
    <row r="24" s="329" customFormat="true" ht="13.5" hidden="false" customHeight="true" outlineLevel="0" collapsed="false">
      <c r="A24" s="350" t="s">
        <v>200</v>
      </c>
      <c r="B24" s="351" t="s">
        <v>194</v>
      </c>
      <c r="C24" s="352" t="n">
        <f aca="false">C25</f>
        <v>439.248847107113</v>
      </c>
      <c r="D24" s="349"/>
      <c r="E24" s="363" t="n">
        <f aca="false">'VI.5-Parametros II'!$D$53</f>
        <v>0.576712419112021</v>
      </c>
      <c r="F24" s="325"/>
    </row>
    <row r="25" customFormat="false" ht="14.1" hidden="false" customHeight="true" outlineLevel="0" collapsed="false">
      <c r="A25" s="354" t="s">
        <v>201</v>
      </c>
      <c r="B25" s="355" t="s">
        <v>194</v>
      </c>
      <c r="C25" s="356" t="n">
        <f aca="false">'VII Memoria Calc'!C451</f>
        <v>439.248847107113</v>
      </c>
      <c r="D25" s="349"/>
      <c r="E25" s="362" t="n">
        <f aca="false">'VI.5-Parametros II'!$D$53</f>
        <v>0.576712419112021</v>
      </c>
      <c r="F25" s="325"/>
      <c r="G25" s="349"/>
    </row>
    <row r="26" s="329" customFormat="true" ht="13.5" hidden="false" customHeight="true" outlineLevel="0" collapsed="false">
      <c r="A26" s="350" t="s">
        <v>202</v>
      </c>
      <c r="B26" s="351" t="s">
        <v>194</v>
      </c>
      <c r="C26" s="352" t="n">
        <f aca="false">C27</f>
        <v>999.638666666667</v>
      </c>
      <c r="D26" s="349"/>
      <c r="E26" s="349"/>
      <c r="F26" s="325"/>
    </row>
    <row r="27" customFormat="false" ht="14.1" hidden="false" customHeight="true" outlineLevel="0" collapsed="false">
      <c r="A27" s="364" t="s">
        <v>193</v>
      </c>
      <c r="B27" s="365" t="s">
        <v>194</v>
      </c>
      <c r="C27" s="361" t="n">
        <f aca="false">'VII Memoria Calc'!C454</f>
        <v>999.638666666667</v>
      </c>
      <c r="D27" s="349"/>
      <c r="E27" s="349"/>
      <c r="F27" s="325"/>
      <c r="G27" s="349"/>
    </row>
    <row r="28" s="329" customFormat="true" ht="13.5" hidden="false" customHeight="true" outlineLevel="0" collapsed="false">
      <c r="A28" s="366"/>
      <c r="B28" s="367"/>
      <c r="C28" s="368"/>
      <c r="D28" s="349"/>
      <c r="E28" s="349"/>
      <c r="F28" s="325"/>
    </row>
    <row r="29" s="329" customFormat="true" ht="14.1" hidden="false" customHeight="true" outlineLevel="0" collapsed="false">
      <c r="A29" s="328" t="s">
        <v>203</v>
      </c>
      <c r="B29" s="328"/>
      <c r="C29" s="328"/>
      <c r="D29" s="328"/>
    </row>
    <row r="30" customFormat="false" ht="14.1" hidden="false" customHeight="true" outlineLevel="0" collapsed="false">
      <c r="A30" s="348" t="s">
        <v>175</v>
      </c>
      <c r="B30" s="348" t="s">
        <v>176</v>
      </c>
      <c r="C30" s="348" t="s">
        <v>177</v>
      </c>
      <c r="D30" s="349"/>
      <c r="E30" s="329"/>
      <c r="F30" s="329"/>
      <c r="G30" s="329"/>
      <c r="H30" s="329"/>
      <c r="I30" s="329"/>
    </row>
    <row r="31" s="329" customFormat="true" ht="13.5" hidden="false" customHeight="true" outlineLevel="0" collapsed="false">
      <c r="A31" s="350" t="s">
        <v>204</v>
      </c>
      <c r="B31" s="351" t="s">
        <v>194</v>
      </c>
      <c r="C31" s="352" t="n">
        <f aca="false">C32</f>
        <v>110.624333333333</v>
      </c>
    </row>
    <row r="32" customFormat="false" ht="14.1" hidden="false" customHeight="true" outlineLevel="0" collapsed="false">
      <c r="A32" s="369" t="s">
        <v>205</v>
      </c>
      <c r="B32" s="355" t="s">
        <v>194</v>
      </c>
      <c r="C32" s="356" t="n">
        <f aca="false">'VII Memoria Calc'!C460</f>
        <v>110.624333333333</v>
      </c>
      <c r="D32" s="370"/>
      <c r="E32" s="329"/>
      <c r="F32" s="329"/>
      <c r="G32" s="329"/>
      <c r="H32" s="329"/>
      <c r="I32" s="329"/>
    </row>
    <row r="33" s="329" customFormat="true" ht="13.5" hidden="false" customHeight="true" outlineLevel="0" collapsed="false">
      <c r="A33" s="350" t="s">
        <v>206</v>
      </c>
      <c r="B33" s="351" t="s">
        <v>194</v>
      </c>
      <c r="C33" s="352" t="n">
        <f aca="false">SUM(C34:C41)</f>
        <v>296.183666666667</v>
      </c>
    </row>
    <row r="34" customFormat="false" ht="14.1" hidden="false" customHeight="true" outlineLevel="0" collapsed="false">
      <c r="A34" s="369" t="s">
        <v>207</v>
      </c>
      <c r="B34" s="355" t="s">
        <v>194</v>
      </c>
      <c r="C34" s="356" t="n">
        <f aca="false">'VII Memoria Calc'!C463</f>
        <v>0</v>
      </c>
      <c r="D34" s="370"/>
      <c r="E34" s="329"/>
      <c r="F34" s="329"/>
      <c r="G34" s="329"/>
      <c r="H34" s="329"/>
      <c r="I34" s="329"/>
      <c r="J34" s="329"/>
      <c r="K34" s="329"/>
      <c r="L34" s="329"/>
    </row>
    <row r="35" customFormat="false" ht="14.1" hidden="false" customHeight="true" outlineLevel="0" collapsed="false">
      <c r="A35" s="369" t="s">
        <v>208</v>
      </c>
      <c r="B35" s="355" t="s">
        <v>194</v>
      </c>
      <c r="C35" s="356" t="n">
        <f aca="false">'VII Memoria Calc'!C464</f>
        <v>72.2883333333333</v>
      </c>
      <c r="D35" s="370"/>
      <c r="E35" s="329"/>
      <c r="F35" s="329"/>
      <c r="G35" s="329"/>
      <c r="H35" s="329"/>
      <c r="I35" s="329"/>
      <c r="J35" s="329"/>
      <c r="K35" s="329"/>
      <c r="L35" s="329"/>
    </row>
    <row r="36" customFormat="false" ht="14.1" hidden="false" customHeight="true" outlineLevel="0" collapsed="false">
      <c r="A36" s="369" t="s">
        <v>209</v>
      </c>
      <c r="B36" s="355" t="s">
        <v>194</v>
      </c>
      <c r="C36" s="356" t="n">
        <f aca="false">'VII Memoria Calc'!C465</f>
        <v>21.7213333333333</v>
      </c>
      <c r="D36" s="370"/>
      <c r="E36" s="329"/>
      <c r="F36" s="329"/>
      <c r="G36" s="329"/>
      <c r="H36" s="329"/>
      <c r="I36" s="329"/>
      <c r="J36" s="329"/>
      <c r="K36" s="329"/>
      <c r="L36" s="329"/>
    </row>
    <row r="37" customFormat="false" ht="14.1" hidden="false" customHeight="true" outlineLevel="0" collapsed="false">
      <c r="A37" s="369" t="s">
        <v>210</v>
      </c>
      <c r="B37" s="355" t="s">
        <v>194</v>
      </c>
      <c r="C37" s="356" t="n">
        <f aca="false">'VII Memoria Calc'!C466</f>
        <v>33.3333333333333</v>
      </c>
      <c r="D37" s="370"/>
      <c r="E37" s="329"/>
      <c r="F37" s="329"/>
      <c r="G37" s="329"/>
      <c r="H37" s="329"/>
      <c r="I37" s="329"/>
      <c r="J37" s="329"/>
      <c r="K37" s="329"/>
      <c r="L37" s="329"/>
    </row>
    <row r="38" customFormat="false" ht="14.1" hidden="false" customHeight="true" outlineLevel="0" collapsed="false">
      <c r="A38" s="369" t="s">
        <v>211</v>
      </c>
      <c r="B38" s="355" t="s">
        <v>194</v>
      </c>
      <c r="C38" s="356" t="n">
        <f aca="false">'VII Memoria Calc'!C467</f>
        <v>33.5496666666667</v>
      </c>
      <c r="D38" s="370"/>
      <c r="E38" s="329"/>
      <c r="F38" s="329"/>
      <c r="G38" s="329"/>
      <c r="H38" s="329"/>
      <c r="I38" s="329"/>
    </row>
    <row r="39" customFormat="false" ht="14.1" hidden="false" customHeight="true" outlineLevel="0" collapsed="false">
      <c r="A39" s="369" t="s">
        <v>212</v>
      </c>
      <c r="B39" s="355" t="s">
        <v>194</v>
      </c>
      <c r="C39" s="356" t="n">
        <f aca="false">'VII Memoria Calc'!C468</f>
        <v>118.707</v>
      </c>
      <c r="D39" s="370"/>
      <c r="E39" s="329"/>
      <c r="F39" s="329"/>
      <c r="G39" s="329"/>
      <c r="H39" s="329"/>
      <c r="I39" s="329"/>
    </row>
    <row r="40" customFormat="false" ht="14.1" hidden="false" customHeight="true" outlineLevel="0" collapsed="false">
      <c r="A40" s="369" t="s">
        <v>213</v>
      </c>
      <c r="B40" s="355" t="s">
        <v>194</v>
      </c>
      <c r="C40" s="356" t="n">
        <f aca="false">'VII Memoria Calc'!C469</f>
        <v>16.584</v>
      </c>
      <c r="D40" s="370"/>
      <c r="E40" s="329"/>
      <c r="F40" s="329"/>
      <c r="G40" s="329"/>
      <c r="H40" s="329"/>
      <c r="I40" s="329"/>
    </row>
    <row r="41" customFormat="false" ht="14.1" hidden="false" customHeight="true" outlineLevel="0" collapsed="false">
      <c r="A41" s="369" t="s">
        <v>214</v>
      </c>
      <c r="B41" s="355" t="s">
        <v>194</v>
      </c>
      <c r="C41" s="356" t="n">
        <f aca="false">'VII Memoria Calc'!C470</f>
        <v>0</v>
      </c>
      <c r="D41" s="349"/>
      <c r="E41" s="329"/>
      <c r="F41" s="329"/>
      <c r="G41" s="329"/>
      <c r="H41" s="329"/>
      <c r="I41" s="329"/>
    </row>
    <row r="42" s="329" customFormat="true" ht="13.5" hidden="false" customHeight="true" outlineLevel="0" collapsed="false">
      <c r="A42" s="350" t="s">
        <v>215</v>
      </c>
      <c r="B42" s="351" t="s">
        <v>194</v>
      </c>
      <c r="C42" s="352" t="n">
        <f aca="false">SUM(C43:C43)</f>
        <v>702.529411764706</v>
      </c>
    </row>
    <row r="43" customFormat="false" ht="14.1" hidden="false" customHeight="true" outlineLevel="0" collapsed="false">
      <c r="A43" s="371" t="s">
        <v>216</v>
      </c>
      <c r="B43" s="365" t="s">
        <v>194</v>
      </c>
      <c r="C43" s="361" t="n">
        <f aca="false">'VII Memoria Calc'!C473</f>
        <v>702.529411764706</v>
      </c>
      <c r="D43" s="370"/>
      <c r="E43" s="329"/>
      <c r="F43" s="329"/>
      <c r="G43" s="329"/>
      <c r="H43" s="329"/>
      <c r="I43" s="329"/>
    </row>
    <row r="44" s="349" customFormat="true" ht="14.1" hidden="false" customHeight="true" outlineLevel="0" collapsed="false">
      <c r="A44" s="372"/>
      <c r="B44" s="373"/>
      <c r="C44" s="374"/>
      <c r="E44" s="329"/>
      <c r="F44" s="329"/>
      <c r="G44" s="329"/>
      <c r="H44" s="325"/>
      <c r="I44" s="325"/>
    </row>
    <row r="45" customFormat="false" ht="14.1" hidden="false" customHeight="true" outlineLevel="0" collapsed="false">
      <c r="A45" s="327" t="s">
        <v>217</v>
      </c>
      <c r="B45" s="327"/>
      <c r="C45" s="327"/>
      <c r="D45" s="327"/>
      <c r="E45" s="327"/>
      <c r="F45" s="327"/>
      <c r="G45" s="327"/>
    </row>
    <row r="46" s="376" customFormat="true" ht="14.1" hidden="false" customHeight="true" outlineLevel="0" collapsed="false">
      <c r="A46" s="375"/>
      <c r="C46" s="349"/>
      <c r="D46" s="349"/>
      <c r="E46" s="349"/>
      <c r="F46" s="349"/>
      <c r="G46" s="349"/>
      <c r="H46" s="325"/>
      <c r="I46" s="325"/>
      <c r="J46" s="377"/>
      <c r="K46" s="377"/>
      <c r="L46" s="377"/>
      <c r="M46" s="377"/>
      <c r="N46" s="377"/>
      <c r="O46" s="377"/>
      <c r="P46" s="377"/>
      <c r="Q46" s="377"/>
      <c r="R46" s="377"/>
      <c r="S46" s="377"/>
      <c r="T46" s="377"/>
      <c r="U46" s="377"/>
      <c r="V46" s="377"/>
      <c r="W46" s="377"/>
      <c r="X46" s="377"/>
      <c r="Y46" s="377"/>
      <c r="Z46" s="377"/>
      <c r="AA46" s="377"/>
      <c r="AB46" s="377"/>
      <c r="AC46" s="377"/>
      <c r="AD46" s="377"/>
      <c r="AE46" s="377"/>
      <c r="AF46" s="377"/>
      <c r="AG46" s="377"/>
      <c r="AH46" s="377"/>
      <c r="AI46" s="377"/>
      <c r="AJ46" s="377"/>
      <c r="AK46" s="377"/>
      <c r="AL46" s="377"/>
      <c r="AM46" s="377"/>
      <c r="AN46" s="377"/>
      <c r="AO46" s="377"/>
      <c r="AP46" s="377"/>
      <c r="AQ46" s="377"/>
      <c r="AR46" s="377"/>
      <c r="AS46" s="377"/>
      <c r="AT46" s="377"/>
      <c r="AU46" s="377"/>
      <c r="AV46" s="377"/>
      <c r="AW46" s="377"/>
      <c r="AX46" s="377"/>
      <c r="AY46" s="377"/>
      <c r="AZ46" s="377"/>
      <c r="BA46" s="377"/>
      <c r="BB46" s="377"/>
      <c r="BC46" s="377"/>
      <c r="BD46" s="377"/>
      <c r="BE46" s="377"/>
      <c r="BF46" s="377"/>
      <c r="BG46" s="377"/>
      <c r="BH46" s="377"/>
      <c r="BI46" s="377"/>
      <c r="BJ46" s="377"/>
      <c r="BK46" s="377"/>
      <c r="BL46" s="377"/>
      <c r="BM46" s="377"/>
      <c r="BN46" s="377"/>
      <c r="BO46" s="377"/>
      <c r="BP46" s="378"/>
      <c r="BQ46" s="378"/>
      <c r="BR46" s="378"/>
      <c r="BS46" s="378"/>
      <c r="BT46" s="378"/>
      <c r="BU46" s="378"/>
      <c r="BV46" s="378"/>
      <c r="BW46" s="378"/>
      <c r="BX46" s="378"/>
      <c r="BY46" s="378"/>
      <c r="BZ46" s="378"/>
      <c r="CA46" s="378"/>
      <c r="CB46" s="378"/>
      <c r="CC46" s="378"/>
      <c r="CD46" s="378"/>
      <c r="CE46" s="378"/>
      <c r="CF46" s="378"/>
      <c r="CG46" s="378"/>
      <c r="CH46" s="378"/>
      <c r="CI46" s="378"/>
      <c r="CJ46" s="378"/>
      <c r="CK46" s="378"/>
      <c r="CL46" s="378"/>
      <c r="CM46" s="378"/>
      <c r="CN46" s="378"/>
      <c r="CO46" s="378"/>
      <c r="CP46" s="378"/>
      <c r="CQ46" s="378"/>
      <c r="CR46" s="378"/>
      <c r="CS46" s="378"/>
      <c r="CT46" s="378"/>
      <c r="CU46" s="378"/>
      <c r="CV46" s="378"/>
      <c r="CW46" s="378"/>
      <c r="CX46" s="378"/>
      <c r="CY46" s="378"/>
      <c r="CZ46" s="378"/>
      <c r="DA46" s="378"/>
      <c r="DB46" s="378"/>
      <c r="DC46" s="378"/>
      <c r="DD46" s="378"/>
      <c r="DE46" s="378"/>
      <c r="DF46" s="378"/>
      <c r="DG46" s="378"/>
      <c r="DH46" s="378"/>
      <c r="DI46" s="378"/>
      <c r="DJ46" s="378"/>
      <c r="DK46" s="378"/>
      <c r="DL46" s="378"/>
      <c r="DM46" s="378"/>
      <c r="DN46" s="378"/>
      <c r="DO46" s="378"/>
      <c r="DP46" s="378"/>
      <c r="DQ46" s="378"/>
      <c r="DR46" s="378"/>
      <c r="DS46" s="378"/>
      <c r="DT46" s="378"/>
      <c r="DU46" s="378"/>
      <c r="DV46" s="378"/>
      <c r="DW46" s="378"/>
    </row>
    <row r="47" s="329" customFormat="true" ht="14.1" hidden="false" customHeight="true" outlineLevel="0" collapsed="false">
      <c r="A47" s="328" t="s">
        <v>218</v>
      </c>
      <c r="B47" s="328"/>
      <c r="C47" s="328"/>
      <c r="D47" s="328"/>
      <c r="E47" s="328"/>
      <c r="F47" s="328"/>
      <c r="G47" s="328"/>
    </row>
    <row r="48" customFormat="false" ht="14.1" hidden="false" customHeight="true" outlineLevel="0" collapsed="false">
      <c r="A48" s="331" t="s">
        <v>175</v>
      </c>
      <c r="B48" s="331" t="s">
        <v>176</v>
      </c>
      <c r="C48" s="331" t="s">
        <v>177</v>
      </c>
      <c r="D48" s="349"/>
      <c r="E48" s="349"/>
      <c r="F48" s="349"/>
      <c r="G48" s="349"/>
    </row>
    <row r="49" customFormat="false" ht="14.1" hidden="false" customHeight="true" outlineLevel="0" collapsed="false">
      <c r="A49" s="331"/>
      <c r="B49" s="331"/>
      <c r="C49" s="331"/>
      <c r="D49" s="349"/>
      <c r="E49" s="349"/>
      <c r="F49" s="349"/>
      <c r="G49" s="349"/>
    </row>
    <row r="50" s="349" customFormat="true" ht="14.1" hidden="false" customHeight="true" outlineLevel="0" collapsed="false">
      <c r="A50" s="379" t="str">
        <f aca="false">'VI.2-Dados Operacionais'!B7</f>
        <v>Passageiros Pagantes</v>
      </c>
      <c r="B50" s="380" t="s">
        <v>219</v>
      </c>
      <c r="C50" s="381" t="n">
        <f aca="false">'VII Memoria Calc'!C40</f>
        <v>2.7</v>
      </c>
    </row>
    <row r="51" s="349" customFormat="true" ht="14.1" hidden="false" customHeight="true" outlineLevel="0" collapsed="false">
      <c r="A51" s="382" t="str">
        <f aca="false">'VI.2-Dados Operacionais'!B9</f>
        <v>Passageiros Estudantes</v>
      </c>
      <c r="B51" s="383" t="s">
        <v>219</v>
      </c>
      <c r="C51" s="384" t="n">
        <f aca="false">'VII Memoria Calc'!C41</f>
        <v>1.35</v>
      </c>
    </row>
    <row r="52" s="349" customFormat="true" ht="14.1" hidden="false" customHeight="true" outlineLevel="0" collapsed="false">
      <c r="A52" s="308"/>
      <c r="B52" s="385"/>
      <c r="C52" s="386"/>
    </row>
    <row r="53" s="329" customFormat="true" ht="14.1" hidden="false" customHeight="true" outlineLevel="0" collapsed="false">
      <c r="A53" s="328" t="s">
        <v>220</v>
      </c>
      <c r="B53" s="328"/>
      <c r="C53" s="328"/>
      <c r="D53" s="328"/>
      <c r="E53" s="328"/>
      <c r="F53" s="328"/>
      <c r="G53" s="328"/>
    </row>
    <row r="54" customFormat="false" ht="14.1" hidden="false" customHeight="true" outlineLevel="0" collapsed="false">
      <c r="A54" s="331" t="s">
        <v>175</v>
      </c>
      <c r="B54" s="331" t="s">
        <v>176</v>
      </c>
      <c r="C54" s="331" t="s">
        <v>177</v>
      </c>
      <c r="D54" s="349"/>
      <c r="E54" s="349"/>
      <c r="F54" s="349"/>
      <c r="G54" s="349"/>
    </row>
    <row r="55" customFormat="false" ht="14.1" hidden="false" customHeight="true" outlineLevel="0" collapsed="false">
      <c r="A55" s="331"/>
      <c r="B55" s="331"/>
      <c r="C55" s="331"/>
      <c r="D55" s="349"/>
      <c r="E55" s="349"/>
      <c r="F55" s="349"/>
      <c r="G55" s="349"/>
    </row>
    <row r="56" s="349" customFormat="true" ht="14.1" hidden="false" customHeight="true" outlineLevel="0" collapsed="false">
      <c r="A56" s="387" t="s">
        <v>221</v>
      </c>
      <c r="B56" s="380" t="s">
        <v>222</v>
      </c>
      <c r="C56" s="388" t="n">
        <f aca="false">'VII Memoria Calc'!C43</f>
        <v>184167.583333333</v>
      </c>
    </row>
    <row r="57" s="349" customFormat="true" ht="14.1" hidden="false" customHeight="true" outlineLevel="0" collapsed="false">
      <c r="A57" s="389" t="s">
        <v>223</v>
      </c>
      <c r="B57" s="355" t="s">
        <v>222</v>
      </c>
      <c r="C57" s="390" t="n">
        <f aca="false">'VII Memoria Calc'!C44</f>
        <v>173198.041894353</v>
      </c>
    </row>
    <row r="58" s="349" customFormat="true" ht="14.1" hidden="false" customHeight="true" outlineLevel="0" collapsed="false">
      <c r="A58" s="391" t="s">
        <v>224</v>
      </c>
      <c r="B58" s="365" t="s">
        <v>75</v>
      </c>
      <c r="C58" s="392" t="n">
        <f aca="false">'VII Memoria Calc'!C45</f>
        <v>0.0595628244690907</v>
      </c>
    </row>
    <row r="59" s="349" customFormat="true" ht="14.1" hidden="false" customHeight="true" outlineLevel="0" collapsed="false">
      <c r="A59" s="308"/>
      <c r="B59" s="385"/>
      <c r="C59" s="386"/>
    </row>
    <row r="60" s="329" customFormat="true" ht="14.1" hidden="false" customHeight="true" outlineLevel="0" collapsed="false">
      <c r="A60" s="328" t="s">
        <v>225</v>
      </c>
      <c r="B60" s="328"/>
      <c r="C60" s="328"/>
      <c r="D60" s="328"/>
      <c r="E60" s="328"/>
      <c r="F60" s="328"/>
      <c r="G60" s="328"/>
    </row>
    <row r="61" customFormat="false" ht="14.1" hidden="false" customHeight="true" outlineLevel="0" collapsed="false">
      <c r="A61" s="331" t="s">
        <v>175</v>
      </c>
      <c r="B61" s="331" t="s">
        <v>176</v>
      </c>
      <c r="C61" s="331" t="s">
        <v>177</v>
      </c>
      <c r="D61" s="349"/>
      <c r="E61" s="349"/>
      <c r="F61" s="349"/>
      <c r="G61" s="349"/>
    </row>
    <row r="62" customFormat="false" ht="14.1" hidden="false" customHeight="true" outlineLevel="0" collapsed="false">
      <c r="A62" s="331"/>
      <c r="B62" s="331"/>
      <c r="C62" s="331"/>
      <c r="D62" s="349"/>
      <c r="E62" s="349"/>
      <c r="F62" s="349"/>
      <c r="G62" s="349"/>
    </row>
    <row r="63" s="349" customFormat="true" ht="14.1" hidden="false" customHeight="true" outlineLevel="0" collapsed="false">
      <c r="A63" s="387" t="s">
        <v>226</v>
      </c>
      <c r="B63" s="380" t="s">
        <v>227</v>
      </c>
      <c r="C63" s="388" t="n">
        <f aca="false">'VII Memoria Calc'!C48</f>
        <v>131134.86</v>
      </c>
    </row>
    <row r="64" s="349" customFormat="true" ht="14.1" hidden="false" customHeight="true" outlineLevel="0" collapsed="false">
      <c r="A64" s="389" t="s">
        <v>228</v>
      </c>
      <c r="B64" s="355" t="s">
        <v>227</v>
      </c>
      <c r="C64" s="390" t="n">
        <f aca="false">'VII Memoria Calc'!C49</f>
        <v>3934.0458</v>
      </c>
    </row>
    <row r="65" s="349" customFormat="true" ht="14.1" hidden="false" customHeight="true" outlineLevel="0" collapsed="false">
      <c r="A65" s="393" t="s">
        <v>229</v>
      </c>
      <c r="B65" s="365" t="s">
        <v>227</v>
      </c>
      <c r="C65" s="394" t="n">
        <f aca="false">'VII Memoria Calc'!C50</f>
        <v>135068.9058</v>
      </c>
    </row>
    <row r="66" s="349" customFormat="true" ht="14.1" hidden="false" customHeight="true" outlineLevel="0" collapsed="false">
      <c r="A66" s="308"/>
      <c r="B66" s="385"/>
      <c r="C66" s="386"/>
    </row>
    <row r="67" s="329" customFormat="true" ht="14.1" hidden="false" customHeight="true" outlineLevel="0" collapsed="false">
      <c r="A67" s="328" t="s">
        <v>230</v>
      </c>
      <c r="B67" s="328"/>
      <c r="C67" s="328"/>
      <c r="D67" s="328"/>
      <c r="E67" s="328"/>
      <c r="F67" s="328"/>
      <c r="G67" s="328"/>
    </row>
    <row r="68" customFormat="false" ht="14.1" hidden="false" customHeight="true" outlineLevel="0" collapsed="false">
      <c r="A68" s="331" t="s">
        <v>175</v>
      </c>
      <c r="B68" s="331" t="s">
        <v>176</v>
      </c>
      <c r="C68" s="331" t="s">
        <v>177</v>
      </c>
      <c r="D68" s="349"/>
      <c r="E68" s="349"/>
      <c r="F68" s="349"/>
      <c r="G68" s="349"/>
    </row>
    <row r="69" customFormat="false" ht="14.1" hidden="false" customHeight="true" outlineLevel="0" collapsed="false">
      <c r="A69" s="331"/>
      <c r="B69" s="331"/>
      <c r="C69" s="331"/>
      <c r="D69" s="349"/>
      <c r="E69" s="349"/>
      <c r="F69" s="349"/>
      <c r="G69" s="349"/>
    </row>
    <row r="70" s="349" customFormat="true" ht="14.1" hidden="false" customHeight="true" outlineLevel="0" collapsed="false">
      <c r="A70" s="387" t="s">
        <v>123</v>
      </c>
      <c r="B70" s="380" t="s">
        <v>231</v>
      </c>
      <c r="C70" s="388" t="n">
        <f aca="false">'VII Memoria Calc'!D22</f>
        <v>34</v>
      </c>
    </row>
    <row r="71" s="349" customFormat="true" ht="14.1" hidden="false" customHeight="true" outlineLevel="0" collapsed="false">
      <c r="A71" s="389" t="s">
        <v>232</v>
      </c>
      <c r="B71" s="355" t="s">
        <v>231</v>
      </c>
      <c r="C71" s="390" t="n">
        <f aca="false">'VII Memoria Calc'!E22</f>
        <v>4</v>
      </c>
    </row>
    <row r="72" s="349" customFormat="true" ht="14.1" hidden="false" customHeight="true" outlineLevel="0" collapsed="false">
      <c r="A72" s="391" t="s">
        <v>233</v>
      </c>
      <c r="B72" s="365" t="s">
        <v>231</v>
      </c>
      <c r="C72" s="394" t="n">
        <f aca="false">'VII Memoria Calc'!F22</f>
        <v>30</v>
      </c>
      <c r="H72" s="325"/>
      <c r="I72" s="325"/>
    </row>
    <row r="73" s="349" customFormat="true" ht="14.1" hidden="false" customHeight="true" outlineLevel="0" collapsed="false">
      <c r="A73" s="308"/>
      <c r="B73" s="385"/>
      <c r="C73" s="386"/>
      <c r="H73" s="325"/>
      <c r="I73" s="325"/>
    </row>
    <row r="74" customFormat="false" ht="14.1" hidden="false" customHeight="true" outlineLevel="0" collapsed="false">
      <c r="A74" s="327" t="s">
        <v>234</v>
      </c>
      <c r="B74" s="327"/>
      <c r="C74" s="327"/>
      <c r="D74" s="327"/>
      <c r="E74" s="327"/>
      <c r="F74" s="327"/>
      <c r="G74" s="327"/>
    </row>
    <row r="75" customFormat="false" ht="14.1" hidden="false" customHeight="true" outlineLevel="0" collapsed="false">
      <c r="A75" s="395"/>
      <c r="B75" s="396"/>
      <c r="C75" s="397"/>
      <c r="D75" s="398"/>
      <c r="E75" s="398"/>
      <c r="F75" s="398"/>
      <c r="G75" s="398"/>
    </row>
    <row r="76" customFormat="false" ht="14.1" hidden="false" customHeight="true" outlineLevel="0" collapsed="false">
      <c r="A76" s="399" t="s">
        <v>235</v>
      </c>
      <c r="B76" s="330" t="s">
        <v>176</v>
      </c>
      <c r="C76" s="330" t="s">
        <v>236</v>
      </c>
      <c r="D76" s="332" t="s">
        <v>178</v>
      </c>
      <c r="E76" s="332"/>
      <c r="F76" s="332"/>
      <c r="G76" s="332"/>
    </row>
    <row r="77" customFormat="false" ht="14.1" hidden="false" customHeight="true" outlineLevel="0" collapsed="false">
      <c r="A77" s="399"/>
      <c r="B77" s="330"/>
      <c r="C77" s="330"/>
      <c r="D77" s="330" t="s">
        <v>179</v>
      </c>
      <c r="E77" s="330" t="s">
        <v>180</v>
      </c>
      <c r="F77" s="330" t="s">
        <v>122</v>
      </c>
      <c r="G77" s="330" t="s">
        <v>181</v>
      </c>
    </row>
    <row r="78" customFormat="false" ht="14.1" hidden="false" customHeight="true" outlineLevel="0" collapsed="false">
      <c r="A78" s="400" t="s">
        <v>237</v>
      </c>
      <c r="B78" s="401" t="s">
        <v>238</v>
      </c>
      <c r="C78" s="402" t="s">
        <v>239</v>
      </c>
      <c r="D78" s="403" t="n">
        <f aca="false">'VII Memoria Calc'!E109</f>
        <v>0.37</v>
      </c>
      <c r="E78" s="403" t="n">
        <f aca="false">'VII Memoria Calc'!E122</f>
        <v>0.37</v>
      </c>
      <c r="F78" s="403" t="n">
        <f aca="false">'VII Memoria Calc'!E134</f>
        <v>0.475</v>
      </c>
      <c r="G78" s="403" t="n">
        <f aca="false">'VII Memoria Calc'!E146</f>
        <v>0.59</v>
      </c>
    </row>
    <row r="79" customFormat="false" ht="14.1" hidden="false" customHeight="true" outlineLevel="0" collapsed="false">
      <c r="A79" s="333" t="s">
        <v>240</v>
      </c>
      <c r="B79" s="404" t="s">
        <v>238</v>
      </c>
      <c r="C79" s="405" t="s">
        <v>239</v>
      </c>
      <c r="D79" s="406" t="n">
        <f aca="false">'VII Memoria Calc'!E110</f>
        <v>0.05</v>
      </c>
      <c r="E79" s="406" t="n">
        <f aca="false">'VII Memoria Calc'!E123</f>
        <v>0.05</v>
      </c>
      <c r="F79" s="406" t="n">
        <f aca="false">'VII Memoria Calc'!E135</f>
        <v>0.05</v>
      </c>
      <c r="G79" s="406" t="n">
        <f aca="false">'VII Memoria Calc'!E147</f>
        <v>0.05</v>
      </c>
    </row>
    <row r="80" customFormat="false" ht="14.1" hidden="false" customHeight="true" outlineLevel="0" collapsed="false">
      <c r="A80" s="333" t="s">
        <v>241</v>
      </c>
      <c r="B80" s="404" t="s">
        <v>242</v>
      </c>
      <c r="C80" s="405" t="s">
        <v>239</v>
      </c>
      <c r="D80" s="406" t="n">
        <f aca="false">'VII Memoria Calc'!E112</f>
        <v>5.71428571428571E-005</v>
      </c>
      <c r="E80" s="406" t="n">
        <f aca="false">'VII Memoria Calc'!E125</f>
        <v>5.71428571428571E-005</v>
      </c>
      <c r="F80" s="406" t="n">
        <f aca="false">'VII Memoria Calc'!E137</f>
        <v>5.71428571428571E-005</v>
      </c>
      <c r="G80" s="406" t="n">
        <f aca="false">'VII Memoria Calc'!E149</f>
        <v>9.52380952380952E-005</v>
      </c>
    </row>
    <row r="81" customFormat="false" ht="14.1" hidden="false" customHeight="true" outlineLevel="0" collapsed="false">
      <c r="A81" s="333" t="s">
        <v>243</v>
      </c>
      <c r="B81" s="404" t="s">
        <v>242</v>
      </c>
      <c r="C81" s="405" t="s">
        <v>239</v>
      </c>
      <c r="D81" s="406" t="n">
        <f aca="false">'VII Memoria Calc'!E113</f>
        <v>0.000114285714285714</v>
      </c>
      <c r="E81" s="406" t="n">
        <f aca="false">'VII Memoria Calc'!E126</f>
        <v>0.000114285714285714</v>
      </c>
      <c r="F81" s="406" t="n">
        <f aca="false">'VII Memoria Calc'!E138</f>
        <v>0.000114285714285714</v>
      </c>
      <c r="G81" s="406" t="n">
        <f aca="false">'VII Memoria Calc'!E150</f>
        <v>0.00019047619047619</v>
      </c>
    </row>
    <row r="82" customFormat="false" ht="14.25" hidden="false" customHeight="true" outlineLevel="0" collapsed="false">
      <c r="A82" s="407" t="s">
        <v>244</v>
      </c>
      <c r="B82" s="408" t="s">
        <v>242</v>
      </c>
      <c r="C82" s="409" t="s">
        <v>239</v>
      </c>
      <c r="D82" s="410" t="n">
        <f aca="false">'VII Memoria Calc'!E114</f>
        <v>8.84585532786629E-007</v>
      </c>
      <c r="E82" s="411" t="n">
        <f aca="false">'VII Memoria Calc'!E127</f>
        <v>8.84585532786629E-007</v>
      </c>
      <c r="F82" s="411" t="n">
        <f aca="false">'VII Memoria Calc'!E139</f>
        <v>8.84585532786629E-007</v>
      </c>
      <c r="G82" s="411" t="n">
        <f aca="false">'VII Memoria Calc'!E151</f>
        <v>8.84585532786629E-007</v>
      </c>
    </row>
    <row r="83" customFormat="false" ht="14.1" hidden="false" customHeight="true" outlineLevel="0" collapsed="false">
      <c r="A83" s="412" t="s">
        <v>245</v>
      </c>
      <c r="B83" s="401" t="s">
        <v>239</v>
      </c>
      <c r="C83" s="401" t="s">
        <v>239</v>
      </c>
      <c r="D83" s="401" t="s">
        <v>239</v>
      </c>
      <c r="E83" s="401" t="s">
        <v>239</v>
      </c>
      <c r="F83" s="401" t="s">
        <v>239</v>
      </c>
      <c r="G83" s="401" t="s">
        <v>239</v>
      </c>
    </row>
    <row r="84" customFormat="false" ht="14.1" hidden="false" customHeight="true" outlineLevel="0" collapsed="false">
      <c r="A84" s="413" t="s">
        <v>246</v>
      </c>
      <c r="B84" s="414" t="s">
        <v>247</v>
      </c>
      <c r="C84" s="414" t="s">
        <v>247</v>
      </c>
      <c r="D84" s="414" t="s">
        <v>247</v>
      </c>
      <c r="E84" s="414" t="s">
        <v>247</v>
      </c>
      <c r="F84" s="414" t="s">
        <v>247</v>
      </c>
      <c r="G84" s="414" t="s">
        <v>247</v>
      </c>
    </row>
    <row r="85" customFormat="false" ht="14.1" hidden="false" customHeight="true" outlineLevel="0" collapsed="false">
      <c r="A85" s="413" t="s">
        <v>248</v>
      </c>
      <c r="B85" s="404" t="s">
        <v>249</v>
      </c>
      <c r="C85" s="414" t="s">
        <v>239</v>
      </c>
      <c r="D85" s="415" t="str">
        <f aca="false">'VI.4-Parametros I'!D38</f>
        <v>8 anos</v>
      </c>
      <c r="E85" s="414" t="str">
        <f aca="false">'VI.4-Parametros I'!D39</f>
        <v>10 anos</v>
      </c>
      <c r="F85" s="415" t="str">
        <f aca="false">'VI.4-Parametros I'!D40</f>
        <v>10 anos</v>
      </c>
      <c r="G85" s="414" t="str">
        <f aca="false">'VI.4-Parametros I'!D41</f>
        <v>10 anos</v>
      </c>
    </row>
    <row r="86" customFormat="false" ht="14.1" hidden="false" customHeight="true" outlineLevel="0" collapsed="false">
      <c r="A86" s="413" t="s">
        <v>250</v>
      </c>
      <c r="B86" s="404" t="s">
        <v>249</v>
      </c>
      <c r="C86" s="414" t="s">
        <v>239</v>
      </c>
      <c r="D86" s="415" t="str">
        <f aca="false">'VI.4-Parametros I'!F38</f>
        <v>10 anos</v>
      </c>
      <c r="E86" s="414" t="str">
        <f aca="false">'VI.4-Parametros I'!F39</f>
        <v>12 anos</v>
      </c>
      <c r="F86" s="415" t="str">
        <f aca="false">'VI.4-Parametros I'!F40</f>
        <v>12 anos</v>
      </c>
      <c r="G86" s="414" t="str">
        <f aca="false">'VI.4-Parametros I'!F41</f>
        <v>12 anos</v>
      </c>
    </row>
    <row r="87" customFormat="false" ht="14.1" hidden="false" customHeight="true" outlineLevel="0" collapsed="false">
      <c r="A87" s="413" t="s">
        <v>251</v>
      </c>
      <c r="B87" s="404" t="s">
        <v>75</v>
      </c>
      <c r="C87" s="414" t="s">
        <v>75</v>
      </c>
      <c r="D87" s="416" t="n">
        <f aca="false">'VI.4-Parametros I'!H38</f>
        <v>0.2</v>
      </c>
      <c r="E87" s="417" t="n">
        <f aca="false">'VI.4-Parametros I'!H39</f>
        <v>0.2</v>
      </c>
      <c r="F87" s="416" t="n">
        <f aca="false">'VI.4-Parametros I'!H40</f>
        <v>0.15</v>
      </c>
      <c r="G87" s="417" t="n">
        <f aca="false">'VI.4-Parametros I'!H41</f>
        <v>0.1</v>
      </c>
    </row>
    <row r="88" customFormat="false" ht="14.1" hidden="false" customHeight="true" outlineLevel="0" collapsed="false">
      <c r="A88" s="418" t="s">
        <v>252</v>
      </c>
      <c r="B88" s="404" t="s">
        <v>253</v>
      </c>
      <c r="C88" s="419" t="n">
        <f aca="false">'VI.4-Parametros I'!D93</f>
        <v>0.740942436643501</v>
      </c>
      <c r="D88" s="420" t="str">
        <f aca="false">'VI.4-Parametros I'!G93</f>
        <v>Veículo Padrão Novo Completo</v>
      </c>
      <c r="E88" s="420"/>
      <c r="F88" s="420"/>
      <c r="G88" s="420"/>
    </row>
    <row r="89" customFormat="false" ht="14.1" hidden="false" customHeight="true" outlineLevel="0" collapsed="false">
      <c r="A89" s="418" t="s">
        <v>254</v>
      </c>
      <c r="B89" s="404" t="s">
        <v>253</v>
      </c>
      <c r="C89" s="414" t="n">
        <f aca="false">'VI.4-Parametros I'!D96</f>
        <v>2.41982751402495</v>
      </c>
      <c r="D89" s="420" t="str">
        <f aca="false">'VI.4-Parametros I'!G96</f>
        <v>Veículo Padrão Novo Completo</v>
      </c>
      <c r="E89" s="420"/>
      <c r="F89" s="420"/>
      <c r="G89" s="420"/>
    </row>
    <row r="90" customFormat="false" ht="14.1" hidden="false" customHeight="true" outlineLevel="0" collapsed="false">
      <c r="A90" s="421" t="s">
        <v>255</v>
      </c>
      <c r="B90" s="408" t="s">
        <v>253</v>
      </c>
      <c r="C90" s="422" t="n">
        <f aca="false">C88</f>
        <v>0.740942436643501</v>
      </c>
      <c r="D90" s="420" t="str">
        <f aca="false">D88</f>
        <v>Veículo Padrão Novo Completo</v>
      </c>
      <c r="E90" s="420" t="s">
        <v>239</v>
      </c>
      <c r="F90" s="420" t="s">
        <v>239</v>
      </c>
      <c r="G90" s="420" t="s">
        <v>239</v>
      </c>
    </row>
    <row r="91" customFormat="false" ht="14.1" hidden="false" customHeight="true" outlineLevel="0" collapsed="false">
      <c r="A91" s="412" t="s">
        <v>256</v>
      </c>
      <c r="B91" s="401" t="s">
        <v>75</v>
      </c>
      <c r="C91" s="423" t="n">
        <f aca="false">'VI.4-Parametros I'!C17</f>
        <v>0.117647058823529</v>
      </c>
      <c r="D91" s="401" t="s">
        <v>239</v>
      </c>
      <c r="E91" s="401" t="s">
        <v>239</v>
      </c>
      <c r="F91" s="401" t="s">
        <v>239</v>
      </c>
      <c r="G91" s="401" t="s">
        <v>239</v>
      </c>
    </row>
    <row r="92" customFormat="false" ht="14.1" hidden="false" customHeight="true" outlineLevel="0" collapsed="false">
      <c r="A92" s="421" t="s">
        <v>257</v>
      </c>
      <c r="B92" s="424" t="s">
        <v>75</v>
      </c>
      <c r="C92" s="425" t="n">
        <f aca="false">'VI.4-Parametros I'!C18</f>
        <v>0.03</v>
      </c>
      <c r="D92" s="408" t="s">
        <v>239</v>
      </c>
      <c r="E92" s="408" t="s">
        <v>239</v>
      </c>
      <c r="F92" s="408" t="s">
        <v>239</v>
      </c>
      <c r="G92" s="408" t="s">
        <v>239</v>
      </c>
    </row>
    <row r="93" customFormat="false" ht="14.1" hidden="false" customHeight="true" outlineLevel="0" collapsed="false">
      <c r="A93" s="412" t="s">
        <v>258</v>
      </c>
      <c r="B93" s="401" t="s">
        <v>239</v>
      </c>
      <c r="C93" s="401" t="s">
        <v>239</v>
      </c>
      <c r="D93" s="401" t="s">
        <v>239</v>
      </c>
      <c r="E93" s="401" t="s">
        <v>239</v>
      </c>
      <c r="F93" s="401" t="s">
        <v>239</v>
      </c>
      <c r="G93" s="401" t="s">
        <v>239</v>
      </c>
    </row>
    <row r="94" customFormat="false" ht="14.1" hidden="false" customHeight="true" outlineLevel="0" collapsed="false">
      <c r="A94" s="413" t="s">
        <v>259</v>
      </c>
      <c r="B94" s="417" t="s">
        <v>75</v>
      </c>
      <c r="C94" s="426" t="n">
        <f aca="false">'VI.4-Parametros I'!F188</f>
        <v>3</v>
      </c>
      <c r="D94" s="404" t="s">
        <v>239</v>
      </c>
      <c r="E94" s="404" t="s">
        <v>239</v>
      </c>
      <c r="F94" s="404" t="s">
        <v>239</v>
      </c>
      <c r="G94" s="404" t="s">
        <v>239</v>
      </c>
    </row>
    <row r="95" customFormat="false" ht="14.1" hidden="false" customHeight="true" outlineLevel="0" collapsed="false">
      <c r="A95" s="413" t="s">
        <v>260</v>
      </c>
      <c r="B95" s="417" t="s">
        <v>75</v>
      </c>
      <c r="C95" s="426" t="n">
        <f aca="false">'VI.4-Parametros I'!F190</f>
        <v>3</v>
      </c>
      <c r="D95" s="404" t="s">
        <v>239</v>
      </c>
      <c r="E95" s="404" t="s">
        <v>239</v>
      </c>
      <c r="F95" s="404" t="s">
        <v>239</v>
      </c>
      <c r="G95" s="404" t="s">
        <v>239</v>
      </c>
    </row>
    <row r="96" customFormat="false" ht="14.1" hidden="false" customHeight="true" outlineLevel="0" collapsed="false">
      <c r="A96" s="413" t="s">
        <v>261</v>
      </c>
      <c r="B96" s="417" t="s">
        <v>75</v>
      </c>
      <c r="C96" s="426" t="n">
        <f aca="false">'VI.4-Parametros I'!F192</f>
        <v>0.65</v>
      </c>
      <c r="D96" s="404" t="s">
        <v>239</v>
      </c>
      <c r="E96" s="404" t="s">
        <v>239</v>
      </c>
      <c r="F96" s="404" t="s">
        <v>239</v>
      </c>
      <c r="G96" s="404" t="s">
        <v>239</v>
      </c>
    </row>
    <row r="97" customFormat="false" ht="14.1" hidden="false" customHeight="true" outlineLevel="0" collapsed="false">
      <c r="A97" s="427" t="s">
        <v>262</v>
      </c>
      <c r="B97" s="424" t="s">
        <v>75</v>
      </c>
      <c r="C97" s="428" t="n">
        <f aca="false">'VI.4-Parametros I'!F194</f>
        <v>2</v>
      </c>
      <c r="D97" s="408" t="s">
        <v>239</v>
      </c>
      <c r="E97" s="408" t="s">
        <v>239</v>
      </c>
      <c r="F97" s="408" t="s">
        <v>239</v>
      </c>
      <c r="G97" s="408"/>
    </row>
    <row r="99" customFormat="false" ht="14.1" hidden="false" customHeight="true" outlineLevel="0" collapsed="false">
      <c r="A99" s="327" t="s">
        <v>263</v>
      </c>
      <c r="B99" s="327"/>
      <c r="C99" s="327"/>
      <c r="D99" s="327"/>
      <c r="E99" s="327"/>
      <c r="F99" s="327"/>
      <c r="G99" s="327"/>
    </row>
    <row r="100" customFormat="false" ht="14.1" hidden="false" customHeight="true" outlineLevel="0" collapsed="false">
      <c r="A100" s="429"/>
      <c r="B100" s="429"/>
      <c r="C100" s="429"/>
      <c r="D100" s="429"/>
      <c r="E100" s="325"/>
      <c r="F100" s="325"/>
    </row>
    <row r="101" customFormat="false" ht="14.1" hidden="false" customHeight="true" outlineLevel="0" collapsed="false">
      <c r="A101" s="430" t="s">
        <v>264</v>
      </c>
      <c r="B101" s="431" t="s">
        <v>176</v>
      </c>
      <c r="C101" s="431"/>
      <c r="D101" s="432" t="s">
        <v>265</v>
      </c>
      <c r="E101" s="432"/>
    </row>
    <row r="102" customFormat="false" ht="14.1" hidden="false" customHeight="true" outlineLevel="0" collapsed="false">
      <c r="A102" s="433" t="s">
        <v>221</v>
      </c>
      <c r="B102" s="434" t="s">
        <v>266</v>
      </c>
      <c r="C102" s="434"/>
      <c r="D102" s="435" t="n">
        <f aca="false">'VII Memoria Calc'!C43</f>
        <v>184167.583333333</v>
      </c>
      <c r="E102" s="435"/>
    </row>
    <row r="103" customFormat="false" ht="14.1" hidden="false" customHeight="true" outlineLevel="0" collapsed="false">
      <c r="A103" s="436" t="s">
        <v>223</v>
      </c>
      <c r="B103" s="437" t="s">
        <v>266</v>
      </c>
      <c r="C103" s="437"/>
      <c r="D103" s="438" t="n">
        <f aca="false">'VII Memoria Calc'!C44</f>
        <v>173198.041894353</v>
      </c>
      <c r="E103" s="438"/>
    </row>
    <row r="104" customFormat="false" ht="14.1" hidden="false" customHeight="true" outlineLevel="0" collapsed="false">
      <c r="A104" s="439" t="s">
        <v>267</v>
      </c>
      <c r="B104" s="437" t="s">
        <v>268</v>
      </c>
      <c r="C104" s="437"/>
      <c r="D104" s="438" t="n">
        <f aca="false">'VII Memoria Calc'!C48</f>
        <v>131134.86</v>
      </c>
      <c r="E104" s="438"/>
    </row>
    <row r="105" customFormat="false" ht="14.1" hidden="false" customHeight="true" outlineLevel="0" collapsed="false">
      <c r="A105" s="439" t="s">
        <v>269</v>
      </c>
      <c r="B105" s="437" t="s">
        <v>268</v>
      </c>
      <c r="C105" s="437"/>
      <c r="D105" s="438" t="n">
        <f aca="false">'VII Memoria Calc'!D405</f>
        <v>3934.0458</v>
      </c>
      <c r="E105" s="438"/>
    </row>
    <row r="106" customFormat="false" ht="14.1" hidden="false" customHeight="true" outlineLevel="0" collapsed="false">
      <c r="A106" s="439" t="s">
        <v>270</v>
      </c>
      <c r="B106" s="437" t="s">
        <v>231</v>
      </c>
      <c r="C106" s="437"/>
      <c r="D106" s="438" t="n">
        <f aca="false">'VII Memoria Calc'!F22</f>
        <v>30</v>
      </c>
      <c r="E106" s="438"/>
    </row>
    <row r="107" customFormat="false" ht="14.1" hidden="false" customHeight="true" outlineLevel="0" collapsed="false">
      <c r="A107" s="440" t="s">
        <v>232</v>
      </c>
      <c r="B107" s="437" t="s">
        <v>231</v>
      </c>
      <c r="C107" s="437"/>
      <c r="D107" s="438" t="n">
        <f aca="false">'VII Memoria Calc'!E22</f>
        <v>4</v>
      </c>
      <c r="E107" s="438"/>
    </row>
    <row r="108" customFormat="false" ht="14.1" hidden="false" customHeight="true" outlineLevel="0" collapsed="false">
      <c r="A108" s="441" t="s">
        <v>123</v>
      </c>
      <c r="B108" s="437" t="s">
        <v>231</v>
      </c>
      <c r="C108" s="437"/>
      <c r="D108" s="438" t="n">
        <f aca="false">'VII Memoria Calc'!D22</f>
        <v>34</v>
      </c>
      <c r="E108" s="438"/>
    </row>
    <row r="109" customFormat="false" ht="13.5" hidden="false" customHeight="true" outlineLevel="0" collapsed="false">
      <c r="A109" s="441" t="s">
        <v>271</v>
      </c>
      <c r="B109" s="437" t="s">
        <v>272</v>
      </c>
      <c r="C109" s="437"/>
      <c r="D109" s="438" t="n">
        <f aca="false">'VII Memoria Calc'!C58</f>
        <v>4371.162</v>
      </c>
      <c r="E109" s="438"/>
    </row>
    <row r="110" customFormat="false" ht="13.5" hidden="false" customHeight="true" outlineLevel="0" collapsed="false">
      <c r="A110" s="441" t="s">
        <v>273</v>
      </c>
      <c r="B110" s="437" t="s">
        <v>274</v>
      </c>
      <c r="C110" s="437"/>
      <c r="D110" s="442" t="n">
        <f aca="false">'VII Memoria Calc'!C65</f>
        <v>1.40441361918054</v>
      </c>
      <c r="E110" s="442"/>
    </row>
    <row r="111" customFormat="false" ht="14.1" hidden="false" customHeight="true" outlineLevel="0" collapsed="false">
      <c r="A111" s="441" t="s">
        <v>275</v>
      </c>
      <c r="B111" s="437" t="s">
        <v>274</v>
      </c>
      <c r="C111" s="437"/>
      <c r="D111" s="442" t="n">
        <f aca="false">'VII Memoria Calc'!C69</f>
        <v>1.32076277729929</v>
      </c>
      <c r="E111" s="442"/>
    </row>
    <row r="112" customFormat="false" ht="14.1" hidden="false" customHeight="true" outlineLevel="0" collapsed="false">
      <c r="A112" s="441" t="s">
        <v>276</v>
      </c>
      <c r="B112" s="437" t="s">
        <v>277</v>
      </c>
      <c r="C112" s="437"/>
      <c r="D112" s="442" t="n">
        <f aca="false">'VII Memoria Calc'!D486</f>
        <v>1.0189302184874</v>
      </c>
      <c r="E112" s="442"/>
    </row>
    <row r="113" customFormat="false" ht="14.1" hidden="false" customHeight="true" outlineLevel="0" collapsed="false">
      <c r="A113" s="441" t="s">
        <v>278</v>
      </c>
      <c r="B113" s="437" t="s">
        <v>277</v>
      </c>
      <c r="C113" s="437"/>
      <c r="D113" s="442" t="n">
        <f aca="false">'VII Memoria Calc'!D487</f>
        <v>0.533345510422468</v>
      </c>
      <c r="E113" s="442"/>
    </row>
    <row r="114" customFormat="false" ht="14.1" hidden="false" customHeight="true" outlineLevel="0" collapsed="false">
      <c r="A114" s="441" t="s">
        <v>279</v>
      </c>
      <c r="B114" s="437" t="s">
        <v>277</v>
      </c>
      <c r="C114" s="437"/>
      <c r="D114" s="442" t="n">
        <f aca="false">'VII Memoria Calc'!D488</f>
        <v>0.943602392969193</v>
      </c>
      <c r="E114" s="442"/>
    </row>
    <row r="115" customFormat="false" ht="14.1" hidden="false" customHeight="true" outlineLevel="0" collapsed="false">
      <c r="A115" s="441" t="s">
        <v>280</v>
      </c>
      <c r="B115" s="437" t="s">
        <v>277</v>
      </c>
      <c r="C115" s="437"/>
      <c r="D115" s="442" t="n">
        <f aca="false">'VII Memoria Calc'!D489</f>
        <v>0.169190314728625</v>
      </c>
      <c r="E115" s="442"/>
    </row>
    <row r="116" customFormat="false" ht="14.1" hidden="false" customHeight="true" outlineLevel="0" collapsed="false">
      <c r="A116" s="441" t="s">
        <v>281</v>
      </c>
      <c r="B116" s="437" t="s">
        <v>277</v>
      </c>
      <c r="C116" s="437"/>
      <c r="D116" s="442" t="n">
        <f aca="false">'VII Memoria Calc'!D490</f>
        <v>0.0533013687321536</v>
      </c>
      <c r="E116" s="442"/>
    </row>
    <row r="117" customFormat="false" ht="14.1" hidden="false" customHeight="true" outlineLevel="0" collapsed="false">
      <c r="A117" s="443" t="s">
        <v>282</v>
      </c>
      <c r="B117" s="444" t="s">
        <v>277</v>
      </c>
      <c r="C117" s="444"/>
      <c r="D117" s="445" t="n">
        <f aca="false">'VII Memoria Calc'!D491</f>
        <v>2.71836980533983</v>
      </c>
      <c r="E117" s="445"/>
    </row>
    <row r="118" customFormat="false" ht="14.1" hidden="false" customHeight="true" outlineLevel="0" collapsed="false">
      <c r="A118" s="325"/>
      <c r="B118" s="325"/>
      <c r="C118" s="325"/>
      <c r="D118" s="325"/>
      <c r="E118" s="325"/>
      <c r="F118" s="325"/>
    </row>
  </sheetData>
  <sheetProtection sheet="true" password="cc50" objects="true" scenarios="true"/>
  <mergeCells count="62">
    <mergeCell ref="A1:G1"/>
    <mergeCell ref="A3:G3"/>
    <mergeCell ref="A6:A7"/>
    <mergeCell ref="B6:B7"/>
    <mergeCell ref="C6:C7"/>
    <mergeCell ref="D6:G6"/>
    <mergeCell ref="A45:G45"/>
    <mergeCell ref="A48:A49"/>
    <mergeCell ref="B48:B49"/>
    <mergeCell ref="C48:C49"/>
    <mergeCell ref="A54:A55"/>
    <mergeCell ref="B54:B55"/>
    <mergeCell ref="C54:C55"/>
    <mergeCell ref="A61:A62"/>
    <mergeCell ref="B61:B62"/>
    <mergeCell ref="C61:C62"/>
    <mergeCell ref="A68:A69"/>
    <mergeCell ref="B68:B69"/>
    <mergeCell ref="C68:C69"/>
    <mergeCell ref="A74:G74"/>
    <mergeCell ref="A76:A77"/>
    <mergeCell ref="B76:B77"/>
    <mergeCell ref="C76:C77"/>
    <mergeCell ref="D76:G76"/>
    <mergeCell ref="D88:G88"/>
    <mergeCell ref="D89:G89"/>
    <mergeCell ref="D90:G90"/>
    <mergeCell ref="A99:G99"/>
    <mergeCell ref="B101:C101"/>
    <mergeCell ref="D101:E101"/>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B117:C117"/>
    <mergeCell ref="D117:E117"/>
  </mergeCells>
  <printOptions headings="false" gridLines="false" gridLinesSet="true" horizontalCentered="false" verticalCentered="false"/>
  <pageMargins left="0.984027777777778" right="0.984027777777778" top="0.948611111111111" bottom="0.984027777777778" header="0.39375" footer="0.39375"/>
  <pageSetup paperSize="9" scale="73"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3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I125" activeCellId="0" sqref="I125"/>
    </sheetView>
  </sheetViews>
  <sheetFormatPr defaultColWidth="9.13671875" defaultRowHeight="14.1" zeroHeight="false" outlineLevelRow="0" outlineLevelCol="0"/>
  <cols>
    <col collapsed="false" customWidth="true" hidden="false" outlineLevel="0" max="1" min="1" style="446" width="11.28"/>
    <col collapsed="false" customWidth="true" hidden="false" outlineLevel="0" max="2" min="2" style="447" width="22.28"/>
    <col collapsed="false" customWidth="true" hidden="false" outlineLevel="0" max="3" min="3" style="376" width="14.99"/>
    <col collapsed="false" customWidth="true" hidden="false" outlineLevel="0" max="4" min="4" style="376" width="17.7"/>
    <col collapsed="false" customWidth="true" hidden="false" outlineLevel="0" max="5" min="5" style="376" width="14.41"/>
    <col collapsed="false" customWidth="true" hidden="false" outlineLevel="0" max="7" min="6" style="376" width="16.7"/>
    <col collapsed="false" customWidth="true" hidden="false" outlineLevel="0" max="8" min="8" style="376" width="15.28"/>
    <col collapsed="false" customWidth="true" hidden="false" outlineLevel="0" max="9" min="9" style="376" width="18.56"/>
    <col collapsed="false" customWidth="true" hidden="false" outlineLevel="0" max="10" min="10" style="376" width="14.14"/>
    <col collapsed="false" customWidth="true" hidden="false" outlineLevel="0" max="11" min="11" style="377" width="13.85"/>
    <col collapsed="false" customWidth="false" hidden="false" outlineLevel="0" max="12" min="12" style="377" width="9.14"/>
    <col collapsed="false" customWidth="true" hidden="false" outlineLevel="0" max="13" min="13" style="377" width="15.99"/>
    <col collapsed="false" customWidth="false" hidden="false" outlineLevel="0" max="16" min="14" style="377" width="9.14"/>
    <col collapsed="false" customWidth="true" hidden="false" outlineLevel="0" max="17" min="17" style="377" width="11.7"/>
    <col collapsed="false" customWidth="false" hidden="false" outlineLevel="0" max="66" min="18" style="377" width="9.14"/>
    <col collapsed="false" customWidth="false" hidden="false" outlineLevel="0" max="126" min="67" style="378" width="9.14"/>
    <col collapsed="false" customWidth="false" hidden="false" outlineLevel="0" max="257" min="127" style="376" width="9.14"/>
  </cols>
  <sheetData>
    <row r="1" s="108" customFormat="true" ht="18.75" hidden="false" customHeight="true" outlineLevel="0" collapsed="false">
      <c r="A1" s="448" t="s">
        <v>283</v>
      </c>
      <c r="B1" s="448"/>
      <c r="C1" s="448"/>
      <c r="D1" s="448"/>
      <c r="E1" s="448"/>
      <c r="F1" s="448"/>
      <c r="G1" s="448"/>
      <c r="H1" s="448"/>
      <c r="I1" s="448"/>
      <c r="J1" s="448"/>
      <c r="K1" s="377"/>
    </row>
    <row r="2" s="108" customFormat="true" ht="12.75" hidden="false" customHeight="true" outlineLevel="0" collapsed="false">
      <c r="K2" s="377"/>
    </row>
    <row r="3" s="450" customFormat="true" ht="20.1" hidden="false" customHeight="true" outlineLevel="0" collapsed="false">
      <c r="A3" s="327" t="s">
        <v>284</v>
      </c>
      <c r="B3" s="327"/>
      <c r="C3" s="327"/>
      <c r="D3" s="327"/>
      <c r="E3" s="327"/>
      <c r="F3" s="327"/>
      <c r="G3" s="327"/>
      <c r="H3" s="327"/>
      <c r="I3" s="327"/>
      <c r="J3" s="327"/>
      <c r="K3" s="377"/>
      <c r="L3" s="449"/>
      <c r="M3" s="449"/>
      <c r="N3" s="449"/>
      <c r="O3" s="449"/>
      <c r="P3" s="449"/>
      <c r="Q3" s="449"/>
      <c r="R3" s="449"/>
      <c r="S3" s="449"/>
      <c r="T3" s="449"/>
      <c r="U3" s="449"/>
      <c r="V3" s="449"/>
      <c r="W3" s="449"/>
      <c r="X3" s="449"/>
      <c r="Y3" s="449"/>
      <c r="Z3" s="449"/>
      <c r="AA3" s="449"/>
      <c r="AB3" s="449"/>
      <c r="AC3" s="449"/>
      <c r="AD3" s="449"/>
      <c r="AE3" s="449"/>
      <c r="AF3" s="449"/>
      <c r="AG3" s="449"/>
      <c r="AH3" s="449"/>
      <c r="AI3" s="449"/>
      <c r="AJ3" s="449"/>
      <c r="AK3" s="449"/>
      <c r="AL3" s="449"/>
      <c r="AM3" s="449"/>
      <c r="AN3" s="449"/>
      <c r="AO3" s="449"/>
      <c r="AP3" s="449"/>
      <c r="AQ3" s="449"/>
      <c r="AR3" s="449"/>
      <c r="AS3" s="449"/>
      <c r="AT3" s="449"/>
      <c r="AU3" s="449"/>
      <c r="AV3" s="449"/>
      <c r="AW3" s="449"/>
      <c r="AX3" s="449"/>
      <c r="AY3" s="449"/>
      <c r="AZ3" s="449"/>
      <c r="BA3" s="449"/>
      <c r="BB3" s="449"/>
      <c r="BC3" s="449"/>
      <c r="BD3" s="449"/>
      <c r="BE3" s="449"/>
      <c r="BF3" s="449"/>
      <c r="BG3" s="449"/>
      <c r="BH3" s="449"/>
      <c r="BI3" s="449"/>
      <c r="BJ3" s="449"/>
      <c r="BK3" s="449"/>
      <c r="BL3" s="449"/>
      <c r="BM3" s="449"/>
      <c r="BN3" s="449"/>
      <c r="BO3" s="449"/>
      <c r="BP3" s="449"/>
      <c r="BQ3" s="449"/>
      <c r="BR3" s="449"/>
      <c r="BS3" s="449"/>
      <c r="BT3" s="449"/>
      <c r="BU3" s="449"/>
      <c r="BV3" s="449"/>
      <c r="BW3" s="449"/>
      <c r="BX3" s="449"/>
      <c r="BY3" s="449"/>
      <c r="BZ3" s="449"/>
      <c r="CA3" s="449"/>
      <c r="CB3" s="449"/>
      <c r="CC3" s="449"/>
      <c r="CD3" s="449"/>
      <c r="CE3" s="449"/>
      <c r="CF3" s="449"/>
      <c r="CG3" s="449"/>
      <c r="CH3" s="449"/>
      <c r="CI3" s="449"/>
      <c r="CJ3" s="449"/>
      <c r="CK3" s="449"/>
      <c r="CL3" s="449"/>
      <c r="CM3" s="449"/>
      <c r="CN3" s="449"/>
      <c r="CO3" s="449"/>
      <c r="CP3" s="449"/>
      <c r="CQ3" s="449"/>
      <c r="CR3" s="449"/>
      <c r="CS3" s="449"/>
      <c r="CT3" s="449"/>
      <c r="CU3" s="449"/>
      <c r="CV3" s="449"/>
      <c r="CW3" s="449"/>
      <c r="CX3" s="449"/>
      <c r="CY3" s="449"/>
      <c r="CZ3" s="449"/>
      <c r="DA3" s="449"/>
      <c r="DB3" s="449"/>
      <c r="DC3" s="449"/>
      <c r="DD3" s="449"/>
      <c r="DE3" s="449"/>
      <c r="DF3" s="449"/>
      <c r="DG3" s="449"/>
      <c r="DH3" s="449"/>
      <c r="DI3" s="449"/>
      <c r="DJ3" s="449"/>
      <c r="DK3" s="449"/>
      <c r="DL3" s="449"/>
      <c r="DM3" s="449"/>
      <c r="DN3" s="449"/>
      <c r="DO3" s="449"/>
      <c r="DP3" s="449"/>
      <c r="DQ3" s="449"/>
      <c r="DR3" s="449"/>
      <c r="DS3" s="449"/>
      <c r="DT3" s="449"/>
      <c r="DU3" s="449"/>
      <c r="DV3" s="449"/>
    </row>
    <row r="4" customFormat="false" ht="14.1" hidden="false" customHeight="true" outlineLevel="0" collapsed="false">
      <c r="A4" s="451"/>
      <c r="B4" s="452"/>
      <c r="C4" s="453"/>
      <c r="D4" s="453"/>
      <c r="E4" s="453"/>
      <c r="F4" s="453"/>
      <c r="G4" s="453"/>
      <c r="H4" s="453"/>
      <c r="I4" s="453"/>
      <c r="J4" s="453"/>
    </row>
    <row r="5" s="456" customFormat="true" ht="16.5" hidden="false" customHeight="true" outlineLevel="0" collapsed="false">
      <c r="A5" s="454" t="s">
        <v>285</v>
      </c>
      <c r="B5" s="454"/>
      <c r="C5" s="454"/>
      <c r="D5" s="454"/>
      <c r="E5" s="454"/>
      <c r="F5" s="454"/>
      <c r="G5" s="454"/>
      <c r="H5" s="454"/>
      <c r="I5" s="454"/>
      <c r="J5" s="454"/>
      <c r="K5" s="377"/>
      <c r="L5" s="455"/>
      <c r="M5" s="455"/>
      <c r="N5" s="455"/>
      <c r="O5" s="455"/>
      <c r="P5" s="455"/>
      <c r="Q5" s="455"/>
      <c r="R5" s="455"/>
      <c r="S5" s="455"/>
      <c r="T5" s="455"/>
      <c r="U5" s="455"/>
      <c r="V5" s="455"/>
      <c r="W5" s="455"/>
      <c r="X5" s="455"/>
      <c r="Y5" s="455"/>
      <c r="Z5" s="455"/>
      <c r="AA5" s="455"/>
      <c r="AB5" s="455"/>
      <c r="AC5" s="455"/>
      <c r="AD5" s="455"/>
      <c r="AE5" s="455"/>
      <c r="AF5" s="455"/>
      <c r="AG5" s="455"/>
      <c r="AH5" s="455"/>
      <c r="AI5" s="455"/>
      <c r="AJ5" s="455"/>
      <c r="AK5" s="455"/>
      <c r="AL5" s="455"/>
      <c r="AM5" s="455"/>
      <c r="AN5" s="455"/>
      <c r="AO5" s="455"/>
      <c r="AP5" s="455"/>
      <c r="AQ5" s="455"/>
      <c r="AR5" s="455"/>
      <c r="AS5" s="455"/>
      <c r="AT5" s="455"/>
      <c r="AU5" s="455"/>
      <c r="AV5" s="455"/>
      <c r="AW5" s="455"/>
      <c r="AX5" s="455"/>
      <c r="AY5" s="455"/>
      <c r="AZ5" s="455"/>
      <c r="BA5" s="455"/>
      <c r="BB5" s="455"/>
      <c r="BC5" s="455"/>
      <c r="BD5" s="455"/>
      <c r="BE5" s="455"/>
      <c r="BF5" s="455"/>
      <c r="BG5" s="455"/>
      <c r="BH5" s="455"/>
      <c r="BI5" s="455"/>
      <c r="BJ5" s="455"/>
      <c r="BK5" s="455"/>
      <c r="BL5" s="455"/>
      <c r="BM5" s="455"/>
      <c r="BN5" s="455"/>
      <c r="BO5" s="453"/>
      <c r="BP5" s="453"/>
      <c r="BQ5" s="453"/>
      <c r="BR5" s="453"/>
      <c r="BS5" s="453"/>
      <c r="BT5" s="453"/>
      <c r="BU5" s="453"/>
      <c r="BV5" s="453"/>
      <c r="BW5" s="453"/>
      <c r="BX5" s="453"/>
      <c r="BY5" s="453"/>
      <c r="BZ5" s="453"/>
      <c r="CA5" s="453"/>
      <c r="CB5" s="453"/>
      <c r="CC5" s="453"/>
      <c r="CD5" s="453"/>
      <c r="CE5" s="453"/>
      <c r="CF5" s="453"/>
      <c r="CG5" s="453"/>
      <c r="CH5" s="453"/>
      <c r="CI5" s="453"/>
      <c r="CJ5" s="453"/>
      <c r="CK5" s="453"/>
      <c r="CL5" s="453"/>
      <c r="CM5" s="453"/>
      <c r="CN5" s="453"/>
      <c r="CO5" s="453"/>
      <c r="CP5" s="453"/>
      <c r="CQ5" s="453"/>
      <c r="CR5" s="453"/>
      <c r="CS5" s="453"/>
      <c r="CT5" s="453"/>
      <c r="CU5" s="453"/>
      <c r="CV5" s="453"/>
      <c r="CW5" s="453"/>
      <c r="CX5" s="453"/>
      <c r="CY5" s="453"/>
      <c r="CZ5" s="453"/>
      <c r="DA5" s="453"/>
      <c r="DB5" s="453"/>
      <c r="DC5" s="453"/>
      <c r="DD5" s="453"/>
      <c r="DE5" s="453"/>
      <c r="DF5" s="453"/>
      <c r="DG5" s="453"/>
      <c r="DH5" s="453"/>
      <c r="DI5" s="453"/>
      <c r="DJ5" s="453"/>
      <c r="DK5" s="453"/>
      <c r="DL5" s="453"/>
      <c r="DM5" s="453"/>
      <c r="DN5" s="453"/>
      <c r="DO5" s="453"/>
      <c r="DP5" s="453"/>
      <c r="DQ5" s="453"/>
      <c r="DR5" s="453"/>
      <c r="DS5" s="453"/>
      <c r="DT5" s="453"/>
      <c r="DU5" s="453"/>
      <c r="DV5" s="453"/>
    </row>
    <row r="6" s="456" customFormat="true" ht="14.1" hidden="false" customHeight="true" outlineLevel="0" collapsed="false">
      <c r="A6" s="446"/>
      <c r="B6" s="447"/>
      <c r="K6" s="377"/>
      <c r="L6" s="455"/>
      <c r="M6" s="455"/>
      <c r="N6" s="455"/>
      <c r="O6" s="455"/>
      <c r="P6" s="455"/>
      <c r="Q6" s="455"/>
      <c r="R6" s="455"/>
      <c r="S6" s="455"/>
      <c r="T6" s="455"/>
      <c r="U6" s="455"/>
      <c r="V6" s="455"/>
      <c r="W6" s="455"/>
      <c r="X6" s="455"/>
      <c r="Y6" s="455"/>
      <c r="Z6" s="455"/>
      <c r="AA6" s="455"/>
      <c r="AB6" s="455"/>
      <c r="AC6" s="455"/>
      <c r="AD6" s="455"/>
      <c r="AE6" s="455"/>
      <c r="AF6" s="455"/>
      <c r="AG6" s="455"/>
      <c r="AH6" s="455"/>
      <c r="AI6" s="455"/>
      <c r="AJ6" s="455"/>
      <c r="AK6" s="455"/>
      <c r="AL6" s="455"/>
      <c r="AM6" s="455"/>
      <c r="AN6" s="455"/>
      <c r="AO6" s="455"/>
      <c r="AP6" s="455"/>
      <c r="AQ6" s="455"/>
      <c r="AR6" s="455"/>
      <c r="AS6" s="455"/>
      <c r="AT6" s="455"/>
      <c r="AU6" s="455"/>
      <c r="AV6" s="455"/>
      <c r="AW6" s="455"/>
      <c r="AX6" s="455"/>
      <c r="AY6" s="455"/>
      <c r="AZ6" s="455"/>
      <c r="BA6" s="455"/>
      <c r="BB6" s="455"/>
      <c r="BC6" s="455"/>
      <c r="BD6" s="455"/>
      <c r="BE6" s="455"/>
      <c r="BF6" s="455"/>
      <c r="BG6" s="455"/>
      <c r="BH6" s="455"/>
      <c r="BI6" s="455"/>
      <c r="BJ6" s="455"/>
      <c r="BK6" s="455"/>
      <c r="BL6" s="455"/>
      <c r="BM6" s="455"/>
      <c r="BN6" s="455"/>
      <c r="BO6" s="453"/>
      <c r="BP6" s="453"/>
      <c r="BQ6" s="453"/>
      <c r="BR6" s="453"/>
      <c r="BS6" s="453"/>
      <c r="BT6" s="453"/>
      <c r="BU6" s="453"/>
      <c r="BV6" s="453"/>
      <c r="BW6" s="453"/>
      <c r="BX6" s="453"/>
      <c r="BY6" s="453"/>
      <c r="BZ6" s="453"/>
      <c r="CA6" s="453"/>
      <c r="CB6" s="453"/>
      <c r="CC6" s="453"/>
      <c r="CD6" s="453"/>
      <c r="CE6" s="453"/>
      <c r="CF6" s="453"/>
      <c r="CG6" s="453"/>
      <c r="CH6" s="453"/>
      <c r="CI6" s="453"/>
      <c r="CJ6" s="453"/>
      <c r="CK6" s="453"/>
      <c r="CL6" s="453"/>
      <c r="CM6" s="453"/>
      <c r="CN6" s="453"/>
      <c r="CO6" s="453"/>
      <c r="CP6" s="453"/>
      <c r="CQ6" s="453"/>
      <c r="CR6" s="453"/>
      <c r="CS6" s="453"/>
      <c r="CT6" s="453"/>
      <c r="CU6" s="453"/>
      <c r="CV6" s="453"/>
      <c r="CW6" s="453"/>
      <c r="CX6" s="453"/>
      <c r="CY6" s="453"/>
      <c r="CZ6" s="453"/>
      <c r="DA6" s="453"/>
      <c r="DB6" s="453"/>
      <c r="DC6" s="453"/>
      <c r="DD6" s="453"/>
      <c r="DE6" s="453"/>
      <c r="DF6" s="453"/>
      <c r="DG6" s="453"/>
      <c r="DH6" s="453"/>
      <c r="DI6" s="453"/>
      <c r="DJ6" s="453"/>
      <c r="DK6" s="453"/>
      <c r="DL6" s="453"/>
      <c r="DM6" s="453"/>
      <c r="DN6" s="453"/>
      <c r="DO6" s="453"/>
      <c r="DP6" s="453"/>
      <c r="DQ6" s="453"/>
      <c r="DR6" s="453"/>
      <c r="DS6" s="453"/>
      <c r="DT6" s="453"/>
      <c r="DU6" s="453"/>
      <c r="DV6" s="453"/>
    </row>
    <row r="7" customFormat="false" ht="14.1" hidden="false" customHeight="true" outlineLevel="0" collapsed="false">
      <c r="A7" s="457" t="s">
        <v>286</v>
      </c>
      <c r="B7" s="457"/>
      <c r="C7" s="457"/>
      <c r="D7" s="457"/>
      <c r="E7" s="457"/>
      <c r="F7" s="457"/>
      <c r="G7" s="457"/>
      <c r="H7" s="457"/>
      <c r="I7" s="457"/>
      <c r="J7" s="457"/>
    </row>
    <row r="8" customFormat="false" ht="14.1" hidden="false" customHeight="true" outlineLevel="0" collapsed="false">
      <c r="A8" s="458"/>
      <c r="B8" s="459"/>
      <c r="C8" s="460"/>
      <c r="D8" s="460"/>
      <c r="E8" s="460"/>
      <c r="J8" s="461"/>
    </row>
    <row r="9" customFormat="false" ht="14.1" hidden="false" customHeight="true" outlineLevel="0" collapsed="false">
      <c r="A9" s="458" t="s">
        <v>287</v>
      </c>
      <c r="B9" s="462" t="s">
        <v>288</v>
      </c>
      <c r="D9" s="462"/>
      <c r="E9" s="460"/>
      <c r="F9" s="460"/>
      <c r="I9" s="463" t="n">
        <f aca="false">'IV-Carta Apresentacao'!E86</f>
        <v>1.925</v>
      </c>
      <c r="J9" s="461" t="s">
        <v>289</v>
      </c>
    </row>
    <row r="10" customFormat="false" ht="14.1" hidden="false" customHeight="true" outlineLevel="0" collapsed="false">
      <c r="A10" s="458"/>
      <c r="B10" s="462"/>
      <c r="D10" s="462"/>
      <c r="E10" s="460"/>
      <c r="J10" s="461"/>
    </row>
    <row r="11" customFormat="false" ht="14.1" hidden="false" customHeight="true" outlineLevel="0" collapsed="false">
      <c r="A11" s="458" t="s">
        <v>290</v>
      </c>
      <c r="B11" s="462" t="s">
        <v>291</v>
      </c>
      <c r="D11" s="462"/>
      <c r="E11" s="460"/>
      <c r="F11" s="460"/>
      <c r="I11" s="464" t="n">
        <f aca="false">I9</f>
        <v>1.925</v>
      </c>
      <c r="J11" s="461" t="s">
        <v>289</v>
      </c>
    </row>
    <row r="12" customFormat="false" ht="14.1" hidden="false" customHeight="true" outlineLevel="0" collapsed="false">
      <c r="A12" s="458"/>
      <c r="B12" s="465" t="s">
        <v>292</v>
      </c>
      <c r="D12" s="462"/>
      <c r="E12" s="460"/>
      <c r="F12" s="460"/>
      <c r="I12" s="466"/>
      <c r="J12" s="461"/>
    </row>
    <row r="13" customFormat="false" ht="14.1" hidden="false" customHeight="true" outlineLevel="0" collapsed="false">
      <c r="A13" s="458"/>
      <c r="B13" s="462"/>
      <c r="D13" s="462"/>
      <c r="E13" s="460"/>
      <c r="G13" s="377"/>
      <c r="H13" s="377"/>
      <c r="I13" s="377"/>
      <c r="J13" s="377"/>
    </row>
    <row r="14" customFormat="false" ht="14.1" hidden="false" customHeight="true" outlineLevel="0" collapsed="false">
      <c r="A14" s="458" t="s">
        <v>293</v>
      </c>
      <c r="B14" s="462" t="s">
        <v>294</v>
      </c>
      <c r="D14" s="462"/>
      <c r="E14" s="460"/>
      <c r="F14" s="460"/>
      <c r="G14" s="377"/>
      <c r="H14" s="377"/>
      <c r="I14" s="377"/>
      <c r="J14" s="377"/>
    </row>
    <row r="15" customFormat="false" ht="14.1" hidden="false" customHeight="true" outlineLevel="0" collapsed="false">
      <c r="A15" s="458"/>
      <c r="B15" s="467"/>
      <c r="C15" s="462"/>
      <c r="D15" s="462"/>
      <c r="E15" s="460"/>
      <c r="G15" s="377"/>
      <c r="H15" s="377"/>
      <c r="I15" s="377"/>
      <c r="J15" s="377"/>
    </row>
    <row r="16" s="476" customFormat="true" ht="14.1" hidden="false" customHeight="true" outlineLevel="0" collapsed="false">
      <c r="A16" s="468"/>
      <c r="B16" s="469" t="s">
        <v>295</v>
      </c>
      <c r="C16" s="470" t="s">
        <v>296</v>
      </c>
      <c r="D16" s="471"/>
      <c r="E16" s="472"/>
      <c r="F16" s="473"/>
      <c r="G16" s="377"/>
      <c r="H16" s="377"/>
      <c r="I16" s="377"/>
      <c r="J16" s="377"/>
      <c r="K16" s="474"/>
      <c r="L16" s="474"/>
      <c r="M16" s="474"/>
      <c r="N16" s="474"/>
      <c r="O16" s="474"/>
      <c r="P16" s="474"/>
      <c r="Q16" s="474"/>
      <c r="R16" s="474"/>
      <c r="S16" s="474"/>
      <c r="T16" s="474"/>
      <c r="U16" s="474"/>
      <c r="V16" s="474"/>
      <c r="W16" s="474"/>
      <c r="X16" s="474"/>
      <c r="Y16" s="474"/>
      <c r="Z16" s="474"/>
      <c r="AA16" s="474"/>
      <c r="AB16" s="474"/>
      <c r="AC16" s="474"/>
      <c r="AD16" s="474"/>
      <c r="AE16" s="474"/>
      <c r="AF16" s="474"/>
      <c r="AG16" s="474"/>
      <c r="AH16" s="474"/>
      <c r="AI16" s="474"/>
      <c r="AJ16" s="474"/>
      <c r="AK16" s="474"/>
      <c r="AL16" s="474"/>
      <c r="AM16" s="474"/>
      <c r="AN16" s="474"/>
      <c r="AO16" s="474"/>
      <c r="AP16" s="474"/>
      <c r="AQ16" s="474"/>
      <c r="AR16" s="474"/>
      <c r="AS16" s="474"/>
      <c r="AT16" s="474"/>
      <c r="AU16" s="474"/>
      <c r="AV16" s="474"/>
      <c r="AW16" s="474"/>
      <c r="AX16" s="474"/>
      <c r="AY16" s="474"/>
      <c r="AZ16" s="474"/>
      <c r="BA16" s="474"/>
      <c r="BB16" s="474"/>
      <c r="BC16" s="474"/>
      <c r="BD16" s="474"/>
      <c r="BE16" s="474"/>
      <c r="BF16" s="474"/>
      <c r="BG16" s="474"/>
      <c r="BH16" s="474"/>
      <c r="BI16" s="474"/>
      <c r="BJ16" s="474"/>
      <c r="BK16" s="474"/>
      <c r="BL16" s="474"/>
      <c r="BM16" s="474"/>
      <c r="BN16" s="474"/>
      <c r="BO16" s="475"/>
      <c r="BP16" s="475"/>
      <c r="BQ16" s="475"/>
      <c r="BR16" s="475"/>
      <c r="BS16" s="475"/>
      <c r="BT16" s="475"/>
      <c r="BU16" s="475"/>
      <c r="BV16" s="475"/>
      <c r="BW16" s="475"/>
      <c r="BX16" s="475"/>
      <c r="BY16" s="475"/>
      <c r="BZ16" s="475"/>
      <c r="CA16" s="475"/>
      <c r="CB16" s="475"/>
      <c r="CC16" s="475"/>
      <c r="CD16" s="475"/>
      <c r="CE16" s="475"/>
      <c r="CF16" s="475"/>
      <c r="CG16" s="475"/>
      <c r="CH16" s="475"/>
      <c r="CI16" s="475"/>
      <c r="CJ16" s="475"/>
      <c r="CK16" s="475"/>
      <c r="CL16" s="475"/>
      <c r="CM16" s="475"/>
      <c r="CN16" s="475"/>
      <c r="CO16" s="475"/>
      <c r="CP16" s="475"/>
      <c r="CQ16" s="475"/>
      <c r="CR16" s="475"/>
      <c r="CS16" s="475"/>
      <c r="CT16" s="475"/>
      <c r="CU16" s="475"/>
      <c r="CV16" s="475"/>
      <c r="CW16" s="475"/>
      <c r="CX16" s="475"/>
      <c r="CY16" s="475"/>
      <c r="CZ16" s="475"/>
      <c r="DA16" s="475"/>
      <c r="DB16" s="475"/>
      <c r="DC16" s="475"/>
      <c r="DD16" s="475"/>
      <c r="DE16" s="475"/>
      <c r="DF16" s="475"/>
      <c r="DG16" s="475"/>
      <c r="DH16" s="475"/>
      <c r="DI16" s="475"/>
      <c r="DJ16" s="475"/>
      <c r="DK16" s="475"/>
      <c r="DL16" s="475"/>
      <c r="DM16" s="475"/>
      <c r="DN16" s="475"/>
      <c r="DO16" s="475"/>
      <c r="DP16" s="475"/>
      <c r="DQ16" s="475"/>
      <c r="DR16" s="475"/>
      <c r="DS16" s="475"/>
      <c r="DT16" s="475"/>
      <c r="DU16" s="475"/>
      <c r="DV16" s="475"/>
    </row>
    <row r="17" customFormat="false" ht="14.1" hidden="false" customHeight="true" outlineLevel="0" collapsed="false">
      <c r="A17" s="477"/>
      <c r="B17" s="478"/>
      <c r="C17" s="479"/>
      <c r="D17" s="479"/>
      <c r="G17" s="377"/>
      <c r="H17" s="377"/>
      <c r="I17" s="377"/>
      <c r="J17" s="377"/>
    </row>
    <row r="18" s="479" customFormat="true" ht="14.1" hidden="false" customHeight="true" outlineLevel="0" collapsed="false">
      <c r="A18" s="477"/>
      <c r="B18" s="480" t="s">
        <v>297</v>
      </c>
      <c r="C18" s="481" t="s">
        <v>298</v>
      </c>
      <c r="E18" s="482"/>
      <c r="F18" s="482"/>
      <c r="G18" s="377"/>
      <c r="H18" s="377"/>
      <c r="I18" s="377"/>
      <c r="J18" s="377"/>
      <c r="K18" s="482"/>
      <c r="L18" s="482"/>
      <c r="M18" s="482"/>
      <c r="N18" s="482"/>
      <c r="O18" s="482"/>
      <c r="P18" s="482"/>
      <c r="Q18" s="482"/>
      <c r="R18" s="482"/>
      <c r="S18" s="482"/>
      <c r="T18" s="482"/>
      <c r="U18" s="482"/>
      <c r="V18" s="482"/>
      <c r="W18" s="482"/>
      <c r="X18" s="482"/>
      <c r="Y18" s="482"/>
      <c r="Z18" s="482"/>
      <c r="AA18" s="482"/>
      <c r="AB18" s="482"/>
      <c r="AC18" s="482"/>
      <c r="AD18" s="482"/>
      <c r="AE18" s="482"/>
      <c r="AF18" s="482"/>
      <c r="AG18" s="482"/>
      <c r="AH18" s="482"/>
      <c r="AI18" s="482"/>
      <c r="AJ18" s="482"/>
      <c r="AK18" s="482"/>
      <c r="AL18" s="482"/>
      <c r="AM18" s="482"/>
      <c r="AN18" s="482"/>
      <c r="AO18" s="482"/>
      <c r="AP18" s="482"/>
      <c r="AQ18" s="482"/>
      <c r="AR18" s="482"/>
      <c r="AS18" s="482"/>
      <c r="AT18" s="482"/>
      <c r="AU18" s="482"/>
      <c r="AV18" s="482"/>
      <c r="AW18" s="482"/>
      <c r="AX18" s="482"/>
      <c r="AY18" s="482"/>
      <c r="AZ18" s="482"/>
      <c r="BA18" s="482"/>
      <c r="BB18" s="482"/>
      <c r="BC18" s="482"/>
      <c r="BD18" s="482"/>
      <c r="BE18" s="482"/>
      <c r="BF18" s="482"/>
      <c r="BG18" s="482"/>
      <c r="BH18" s="482"/>
      <c r="BI18" s="482"/>
      <c r="BJ18" s="482"/>
      <c r="BK18" s="482"/>
      <c r="BL18" s="482"/>
      <c r="BM18" s="482"/>
      <c r="BN18" s="482"/>
      <c r="BO18" s="483"/>
      <c r="BP18" s="483"/>
      <c r="BQ18" s="483"/>
      <c r="BR18" s="483"/>
      <c r="BS18" s="483"/>
      <c r="BT18" s="483"/>
      <c r="BU18" s="483"/>
      <c r="BV18" s="483"/>
      <c r="BW18" s="483"/>
      <c r="BX18" s="483"/>
      <c r="BY18" s="483"/>
      <c r="BZ18" s="483"/>
      <c r="CA18" s="483"/>
      <c r="CB18" s="483"/>
      <c r="CC18" s="483"/>
      <c r="CD18" s="483"/>
      <c r="CE18" s="483"/>
      <c r="CF18" s="483"/>
      <c r="CG18" s="483"/>
      <c r="CH18" s="483"/>
      <c r="CI18" s="483"/>
      <c r="CJ18" s="483"/>
      <c r="CK18" s="483"/>
      <c r="CL18" s="483"/>
      <c r="CM18" s="483"/>
      <c r="CN18" s="483"/>
      <c r="CO18" s="483"/>
      <c r="CP18" s="483"/>
      <c r="CQ18" s="483"/>
      <c r="CR18" s="483"/>
      <c r="CS18" s="483"/>
      <c r="CT18" s="483"/>
      <c r="CU18" s="483"/>
      <c r="CV18" s="483"/>
      <c r="CW18" s="483"/>
      <c r="CX18" s="483"/>
      <c r="CY18" s="483"/>
      <c r="CZ18" s="483"/>
      <c r="DA18" s="483"/>
      <c r="DB18" s="483"/>
      <c r="DC18" s="483"/>
      <c r="DD18" s="483"/>
      <c r="DE18" s="483"/>
      <c r="DF18" s="483"/>
      <c r="DG18" s="483"/>
      <c r="DH18" s="483"/>
      <c r="DI18" s="483"/>
      <c r="DJ18" s="483"/>
      <c r="DK18" s="483"/>
      <c r="DL18" s="483"/>
      <c r="DM18" s="483"/>
      <c r="DN18" s="483"/>
      <c r="DO18" s="483"/>
      <c r="DP18" s="483"/>
      <c r="DQ18" s="483"/>
      <c r="DR18" s="483"/>
      <c r="DS18" s="483"/>
      <c r="DT18" s="483"/>
      <c r="DU18" s="483"/>
      <c r="DV18" s="483"/>
    </row>
    <row r="19" s="378" customFormat="true" ht="14.1" hidden="false" customHeight="true" outlineLevel="0" collapsed="false">
      <c r="A19" s="484"/>
      <c r="D19" s="483"/>
      <c r="E19" s="485"/>
      <c r="F19" s="486"/>
      <c r="G19" s="377"/>
      <c r="H19" s="377"/>
      <c r="I19" s="377"/>
      <c r="J19" s="377"/>
      <c r="K19" s="377"/>
      <c r="L19" s="377"/>
      <c r="M19" s="377"/>
      <c r="N19" s="377"/>
      <c r="O19" s="377"/>
      <c r="P19" s="377"/>
      <c r="Q19" s="377"/>
      <c r="R19" s="377"/>
      <c r="S19" s="377"/>
      <c r="T19" s="377"/>
      <c r="U19" s="377"/>
      <c r="V19" s="377"/>
      <c r="W19" s="377"/>
      <c r="X19" s="377"/>
      <c r="Y19" s="377"/>
      <c r="Z19" s="377"/>
      <c r="AA19" s="377"/>
      <c r="AB19" s="377"/>
      <c r="AC19" s="377"/>
      <c r="AD19" s="377"/>
      <c r="AE19" s="377"/>
      <c r="AF19" s="377"/>
      <c r="AG19" s="377"/>
      <c r="AH19" s="377"/>
      <c r="AI19" s="377"/>
      <c r="AJ19" s="377"/>
      <c r="AK19" s="377"/>
      <c r="AL19" s="377"/>
      <c r="AM19" s="377"/>
      <c r="AN19" s="377"/>
      <c r="AO19" s="377"/>
      <c r="AP19" s="377"/>
      <c r="AQ19" s="377"/>
      <c r="AR19" s="377"/>
      <c r="AS19" s="377"/>
      <c r="AT19" s="377"/>
      <c r="AU19" s="377"/>
      <c r="AV19" s="377"/>
      <c r="AW19" s="377"/>
      <c r="AX19" s="377"/>
      <c r="AY19" s="377"/>
      <c r="AZ19" s="377"/>
      <c r="BA19" s="377"/>
      <c r="BB19" s="377"/>
      <c r="BC19" s="377"/>
      <c r="BD19" s="377"/>
      <c r="BE19" s="377"/>
      <c r="BF19" s="377"/>
      <c r="BG19" s="377"/>
      <c r="BH19" s="377"/>
      <c r="BI19" s="377"/>
      <c r="BJ19" s="377"/>
      <c r="BK19" s="377"/>
      <c r="BL19" s="377"/>
      <c r="BM19" s="377"/>
      <c r="BN19" s="377"/>
    </row>
    <row r="20" s="378" customFormat="true" ht="14.1" hidden="false" customHeight="true" outlineLevel="0" collapsed="false">
      <c r="A20" s="487"/>
      <c r="B20" s="458" t="s">
        <v>299</v>
      </c>
      <c r="C20" s="488" t="s">
        <v>300</v>
      </c>
      <c r="D20" s="489" t="s">
        <v>301</v>
      </c>
      <c r="E20" s="490" t="s">
        <v>265</v>
      </c>
      <c r="F20" s="376"/>
      <c r="G20" s="377"/>
      <c r="H20" s="377"/>
      <c r="I20" s="377"/>
      <c r="J20" s="377"/>
      <c r="K20" s="377"/>
      <c r="L20" s="377"/>
      <c r="M20" s="377"/>
      <c r="N20" s="377"/>
      <c r="O20" s="377"/>
      <c r="P20" s="377"/>
      <c r="Q20" s="377"/>
      <c r="R20" s="377"/>
      <c r="S20" s="377"/>
      <c r="T20" s="377"/>
      <c r="U20" s="377"/>
      <c r="V20" s="377"/>
      <c r="W20" s="377"/>
      <c r="X20" s="377"/>
      <c r="Y20" s="377"/>
      <c r="Z20" s="377"/>
      <c r="AA20" s="377"/>
      <c r="AB20" s="377"/>
      <c r="AC20" s="377"/>
      <c r="AD20" s="377"/>
      <c r="AE20" s="377"/>
      <c r="AF20" s="377"/>
      <c r="AG20" s="377"/>
      <c r="AH20" s="377"/>
      <c r="AI20" s="377"/>
      <c r="AJ20" s="377"/>
      <c r="AK20" s="377"/>
      <c r="AL20" s="377"/>
      <c r="AM20" s="377"/>
      <c r="AN20" s="377"/>
      <c r="AO20" s="377"/>
      <c r="AP20" s="377"/>
      <c r="AQ20" s="377"/>
      <c r="AR20" s="377"/>
      <c r="AS20" s="377"/>
      <c r="AT20" s="377"/>
      <c r="AU20" s="377"/>
      <c r="AV20" s="377"/>
      <c r="AW20" s="377"/>
      <c r="AX20" s="377"/>
      <c r="AY20" s="377"/>
      <c r="AZ20" s="377"/>
      <c r="BA20" s="377"/>
      <c r="BB20" s="377"/>
      <c r="BC20" s="377"/>
      <c r="BD20" s="377"/>
      <c r="BE20" s="377"/>
      <c r="BF20" s="377"/>
      <c r="BG20" s="377"/>
      <c r="BH20" s="377"/>
      <c r="BI20" s="377"/>
      <c r="BJ20" s="377"/>
    </row>
    <row r="21" s="378" customFormat="true" ht="14.1" hidden="false" customHeight="true" outlineLevel="0" collapsed="false">
      <c r="A21" s="491"/>
      <c r="B21" s="492" t="s">
        <v>302</v>
      </c>
      <c r="C21" s="493"/>
      <c r="D21" s="494"/>
      <c r="E21" s="495" t="n">
        <f aca="false">SUM(C21:D21)</f>
        <v>0</v>
      </c>
      <c r="G21" s="377"/>
      <c r="H21" s="377"/>
      <c r="I21" s="377"/>
      <c r="J21" s="377"/>
      <c r="K21" s="377"/>
      <c r="L21" s="377"/>
      <c r="M21" s="377"/>
      <c r="N21" s="377"/>
      <c r="O21" s="377"/>
      <c r="P21" s="377"/>
      <c r="Q21" s="377"/>
      <c r="R21" s="377"/>
      <c r="S21" s="377"/>
      <c r="T21" s="377"/>
      <c r="U21" s="377"/>
      <c r="V21" s="377"/>
      <c r="W21" s="377"/>
      <c r="X21" s="377"/>
      <c r="Y21" s="377"/>
      <c r="Z21" s="377"/>
      <c r="AA21" s="377"/>
      <c r="AB21" s="377"/>
      <c r="AC21" s="377"/>
      <c r="AD21" s="377"/>
      <c r="AE21" s="377"/>
      <c r="AF21" s="377"/>
      <c r="AG21" s="377"/>
      <c r="AH21" s="377"/>
      <c r="AI21" s="377"/>
      <c r="AJ21" s="377"/>
      <c r="AK21" s="377"/>
      <c r="AL21" s="377"/>
      <c r="AM21" s="377"/>
      <c r="AN21" s="377"/>
      <c r="AO21" s="377"/>
      <c r="AP21" s="377"/>
      <c r="AQ21" s="377"/>
      <c r="AR21" s="377"/>
      <c r="AS21" s="377"/>
      <c r="AT21" s="377"/>
      <c r="AU21" s="377"/>
      <c r="AV21" s="377"/>
      <c r="AW21" s="377"/>
      <c r="AX21" s="377"/>
      <c r="AY21" s="377"/>
      <c r="AZ21" s="377"/>
      <c r="BA21" s="377"/>
      <c r="BB21" s="377"/>
      <c r="BC21" s="377"/>
      <c r="BD21" s="377"/>
      <c r="BE21" s="377"/>
      <c r="BF21" s="377"/>
      <c r="BG21" s="377"/>
      <c r="BH21" s="377"/>
      <c r="BI21" s="377"/>
      <c r="BJ21" s="377"/>
    </row>
    <row r="22" s="378" customFormat="true" ht="14.1" hidden="false" customHeight="true" outlineLevel="0" collapsed="false">
      <c r="A22" s="491"/>
      <c r="B22" s="492" t="s">
        <v>303</v>
      </c>
      <c r="C22" s="496" t="n">
        <f aca="false">'VI.2-Dados Operacionais'!E57*'VI.4-Parametros I'!I128</f>
        <v>108</v>
      </c>
      <c r="D22" s="497"/>
      <c r="E22" s="498" t="n">
        <f aca="false">SUM(C22:D22)</f>
        <v>108</v>
      </c>
      <c r="G22" s="377"/>
      <c r="H22" s="377"/>
      <c r="I22" s="377"/>
      <c r="J22" s="377"/>
      <c r="K22" s="377"/>
      <c r="L22" s="377"/>
      <c r="M22" s="377"/>
      <c r="N22" s="377"/>
      <c r="O22" s="377"/>
      <c r="P22" s="377"/>
      <c r="Q22" s="377"/>
      <c r="R22" s="377"/>
      <c r="S22" s="377"/>
      <c r="T22" s="377"/>
      <c r="U22" s="377"/>
      <c r="V22" s="377"/>
      <c r="W22" s="377"/>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7"/>
      <c r="AX22" s="377"/>
      <c r="AY22" s="377"/>
      <c r="AZ22" s="377"/>
      <c r="BA22" s="377"/>
      <c r="BB22" s="377"/>
      <c r="BC22" s="377"/>
      <c r="BD22" s="377"/>
      <c r="BE22" s="377"/>
      <c r="BF22" s="377"/>
      <c r="BG22" s="377"/>
      <c r="BH22" s="377"/>
      <c r="BI22" s="377"/>
      <c r="BJ22" s="377"/>
    </row>
    <row r="23" s="378" customFormat="true" ht="14.1" hidden="false" customHeight="true" outlineLevel="0" collapsed="false">
      <c r="A23" s="491"/>
      <c r="B23" s="492" t="s">
        <v>304</v>
      </c>
      <c r="C23" s="499" t="n">
        <f aca="false">'VI.2-Dados Operacionais'!E58*'VI.4-Parametros I'!I129</f>
        <v>96</v>
      </c>
      <c r="D23" s="497"/>
      <c r="E23" s="498" t="n">
        <f aca="false">SUM(C23:C23)</f>
        <v>96</v>
      </c>
      <c r="G23" s="377"/>
      <c r="H23" s="377"/>
      <c r="I23" s="377"/>
      <c r="J23" s="377"/>
      <c r="K23" s="377"/>
      <c r="L23" s="377"/>
      <c r="M23" s="377"/>
      <c r="N23" s="377"/>
      <c r="O23" s="377"/>
      <c r="P23" s="377"/>
      <c r="Q23" s="377"/>
      <c r="R23" s="377"/>
      <c r="S23" s="377"/>
      <c r="T23" s="377"/>
      <c r="U23" s="377"/>
      <c r="V23" s="377"/>
      <c r="W23" s="377"/>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7"/>
      <c r="AX23" s="377"/>
      <c r="AY23" s="377"/>
      <c r="AZ23" s="377"/>
      <c r="BA23" s="377"/>
      <c r="BB23" s="377"/>
      <c r="BC23" s="377"/>
      <c r="BD23" s="377"/>
      <c r="BE23" s="377"/>
      <c r="BF23" s="377"/>
      <c r="BG23" s="377"/>
      <c r="BH23" s="377"/>
      <c r="BI23" s="377"/>
      <c r="BJ23" s="377"/>
    </row>
    <row r="24" s="378" customFormat="true" ht="14.1" hidden="false" customHeight="true" outlineLevel="0" collapsed="false">
      <c r="A24" s="491"/>
      <c r="B24" s="492" t="s">
        <v>305</v>
      </c>
      <c r="C24" s="500"/>
      <c r="D24" s="501"/>
      <c r="E24" s="502" t="n">
        <f aca="false">SUM(C24:D24)</f>
        <v>0</v>
      </c>
      <c r="G24" s="377"/>
      <c r="H24" s="377"/>
      <c r="I24" s="377"/>
      <c r="J24" s="377"/>
      <c r="K24" s="377"/>
      <c r="L24" s="377"/>
      <c r="M24" s="377"/>
      <c r="N24" s="377"/>
      <c r="O24" s="377"/>
      <c r="P24" s="377"/>
      <c r="Q24" s="377"/>
      <c r="R24" s="377"/>
      <c r="S24" s="377"/>
      <c r="T24" s="377"/>
      <c r="U24" s="377"/>
      <c r="V24" s="377"/>
      <c r="W24" s="377"/>
      <c r="X24" s="377"/>
      <c r="Y24" s="377"/>
      <c r="Z24" s="377"/>
      <c r="AA24" s="377"/>
      <c r="AB24" s="377"/>
      <c r="AC24" s="377"/>
      <c r="AD24" s="377"/>
      <c r="AE24" s="377"/>
      <c r="AF24" s="377"/>
      <c r="AG24" s="377"/>
      <c r="AH24" s="377"/>
      <c r="AI24" s="377"/>
      <c r="AJ24" s="377"/>
      <c r="AK24" s="377"/>
      <c r="AL24" s="377"/>
      <c r="AM24" s="377"/>
      <c r="AN24" s="377"/>
      <c r="AO24" s="377"/>
      <c r="AP24" s="377"/>
      <c r="AQ24" s="377"/>
      <c r="AR24" s="377"/>
      <c r="AS24" s="377"/>
      <c r="AT24" s="377"/>
      <c r="AU24" s="377"/>
      <c r="AV24" s="377"/>
      <c r="AW24" s="377"/>
      <c r="AX24" s="377"/>
      <c r="AY24" s="377"/>
      <c r="AZ24" s="377"/>
      <c r="BA24" s="377"/>
      <c r="BB24" s="377"/>
      <c r="BC24" s="377"/>
      <c r="BD24" s="377"/>
      <c r="BE24" s="377"/>
      <c r="BF24" s="377"/>
      <c r="BG24" s="377"/>
      <c r="BH24" s="377"/>
      <c r="BI24" s="377"/>
      <c r="BJ24" s="377"/>
    </row>
    <row r="25" s="378" customFormat="true" ht="14.1" hidden="false" customHeight="true" outlineLevel="0" collapsed="false">
      <c r="A25" s="484"/>
      <c r="D25" s="503"/>
      <c r="E25" s="485"/>
      <c r="F25" s="486"/>
      <c r="G25" s="377"/>
      <c r="H25" s="377"/>
      <c r="I25" s="377"/>
      <c r="J25" s="377"/>
      <c r="K25" s="377"/>
      <c r="L25" s="377"/>
      <c r="M25" s="377"/>
      <c r="N25" s="377"/>
      <c r="O25" s="377"/>
      <c r="P25" s="377"/>
      <c r="Q25" s="377"/>
      <c r="R25" s="377"/>
      <c r="S25" s="377"/>
      <c r="T25" s="377"/>
      <c r="U25" s="377"/>
      <c r="V25" s="377"/>
      <c r="W25" s="377"/>
      <c r="X25" s="377"/>
      <c r="Y25" s="377"/>
      <c r="Z25" s="377"/>
      <c r="AA25" s="377"/>
      <c r="AB25" s="377"/>
      <c r="AC25" s="377"/>
      <c r="AD25" s="377"/>
      <c r="AE25" s="377"/>
      <c r="AF25" s="377"/>
      <c r="AG25" s="377"/>
      <c r="AH25" s="377"/>
      <c r="AI25" s="377"/>
      <c r="AJ25" s="377"/>
      <c r="AK25" s="377"/>
      <c r="AL25" s="377"/>
      <c r="AM25" s="377"/>
      <c r="AN25" s="377"/>
      <c r="AO25" s="377"/>
      <c r="AP25" s="377"/>
      <c r="AQ25" s="377"/>
      <c r="AR25" s="377"/>
      <c r="AS25" s="377"/>
      <c r="AT25" s="377"/>
      <c r="AU25" s="377"/>
      <c r="AV25" s="377"/>
      <c r="AW25" s="377"/>
      <c r="AX25" s="377"/>
      <c r="AY25" s="377"/>
      <c r="AZ25" s="377"/>
      <c r="BA25" s="377"/>
      <c r="BB25" s="377"/>
      <c r="BC25" s="377"/>
      <c r="BD25" s="377"/>
      <c r="BE25" s="377"/>
      <c r="BF25" s="377"/>
      <c r="BG25" s="377"/>
      <c r="BH25" s="377"/>
      <c r="BI25" s="377"/>
      <c r="BJ25" s="377"/>
      <c r="BK25" s="377"/>
      <c r="BL25" s="377"/>
      <c r="BM25" s="377"/>
      <c r="BN25" s="377"/>
    </row>
    <row r="26" s="479" customFormat="true" ht="14.1" hidden="false" customHeight="true" outlineLevel="0" collapsed="false">
      <c r="A26" s="477"/>
      <c r="B26" s="480" t="s">
        <v>306</v>
      </c>
      <c r="C26" s="481" t="s">
        <v>307</v>
      </c>
      <c r="D26" s="482"/>
      <c r="E26" s="482"/>
      <c r="F26" s="482"/>
      <c r="G26" s="377"/>
      <c r="H26" s="377"/>
      <c r="I26" s="377"/>
      <c r="J26" s="377"/>
      <c r="K26" s="482"/>
      <c r="L26" s="482"/>
      <c r="M26" s="482"/>
      <c r="N26" s="482"/>
      <c r="O26" s="482"/>
      <c r="P26" s="482"/>
      <c r="Q26" s="482"/>
      <c r="R26" s="482"/>
      <c r="S26" s="482"/>
      <c r="T26" s="482"/>
      <c r="U26" s="482"/>
      <c r="V26" s="482"/>
      <c r="W26" s="482"/>
      <c r="X26" s="482"/>
      <c r="Y26" s="482"/>
      <c r="Z26" s="482"/>
      <c r="AA26" s="482"/>
      <c r="AB26" s="482"/>
      <c r="AC26" s="482"/>
      <c r="AD26" s="482"/>
      <c r="AE26" s="482"/>
      <c r="AF26" s="482"/>
      <c r="AG26" s="482"/>
      <c r="AH26" s="482"/>
      <c r="AI26" s="482"/>
      <c r="AJ26" s="482"/>
      <c r="AK26" s="482"/>
      <c r="AL26" s="482"/>
      <c r="AM26" s="482"/>
      <c r="AN26" s="482"/>
      <c r="AO26" s="482"/>
      <c r="AP26" s="482"/>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3"/>
      <c r="BP26" s="483"/>
      <c r="BQ26" s="483"/>
      <c r="BR26" s="483"/>
      <c r="BS26" s="483"/>
      <c r="BT26" s="483"/>
      <c r="BU26" s="483"/>
      <c r="BV26" s="483"/>
      <c r="BW26" s="483"/>
      <c r="BX26" s="483"/>
      <c r="BY26" s="483"/>
      <c r="BZ26" s="483"/>
      <c r="CA26" s="483"/>
      <c r="CB26" s="483"/>
      <c r="CC26" s="483"/>
      <c r="CD26" s="483"/>
      <c r="CE26" s="483"/>
      <c r="CF26" s="483"/>
      <c r="CG26" s="483"/>
      <c r="CH26" s="483"/>
      <c r="CI26" s="483"/>
      <c r="CJ26" s="483"/>
      <c r="CK26" s="483"/>
      <c r="CL26" s="483"/>
      <c r="CM26" s="483"/>
      <c r="CN26" s="483"/>
      <c r="CO26" s="483"/>
      <c r="CP26" s="483"/>
      <c r="CQ26" s="483"/>
      <c r="CR26" s="483"/>
      <c r="CS26" s="483"/>
      <c r="CT26" s="483"/>
      <c r="CU26" s="483"/>
      <c r="CV26" s="483"/>
      <c r="CW26" s="483"/>
      <c r="CX26" s="483"/>
      <c r="CY26" s="483"/>
      <c r="CZ26" s="483"/>
      <c r="DA26" s="483"/>
      <c r="DB26" s="483"/>
      <c r="DC26" s="483"/>
      <c r="DD26" s="483"/>
      <c r="DE26" s="483"/>
      <c r="DF26" s="483"/>
      <c r="DG26" s="483"/>
      <c r="DH26" s="483"/>
      <c r="DI26" s="483"/>
      <c r="DJ26" s="483"/>
      <c r="DK26" s="483"/>
      <c r="DL26" s="483"/>
      <c r="DM26" s="483"/>
      <c r="DN26" s="483"/>
      <c r="DO26" s="483"/>
      <c r="DP26" s="483"/>
      <c r="DQ26" s="483"/>
      <c r="DR26" s="483"/>
      <c r="DS26" s="483"/>
      <c r="DT26" s="483"/>
      <c r="DU26" s="483"/>
      <c r="DV26" s="483"/>
    </row>
    <row r="27" customFormat="false" ht="14.1" hidden="false" customHeight="true" outlineLevel="0" collapsed="false">
      <c r="A27" s="477"/>
      <c r="B27" s="467"/>
      <c r="D27" s="479"/>
      <c r="G27" s="377"/>
      <c r="H27" s="377"/>
      <c r="I27" s="377"/>
      <c r="J27" s="377"/>
    </row>
    <row r="28" s="378" customFormat="true" ht="22.5" hidden="false" customHeight="true" outlineLevel="0" collapsed="false">
      <c r="A28" s="487"/>
      <c r="B28" s="477" t="s">
        <v>299</v>
      </c>
      <c r="C28" s="489" t="str">
        <f aca="false">C20</f>
        <v>275/80xR22,5</v>
      </c>
      <c r="D28" s="489" t="str">
        <f aca="false">D20</f>
        <v>295/80 x R22,5</v>
      </c>
      <c r="E28" s="504" t="s">
        <v>307</v>
      </c>
      <c r="F28" s="376"/>
      <c r="G28" s="377"/>
      <c r="H28" s="377"/>
      <c r="I28" s="377"/>
      <c r="J28" s="377"/>
      <c r="K28" s="377"/>
      <c r="L28" s="377"/>
      <c r="M28" s="377"/>
      <c r="N28" s="377"/>
      <c r="O28" s="377"/>
      <c r="P28" s="377"/>
      <c r="Q28" s="377"/>
      <c r="R28" s="377"/>
      <c r="S28" s="377"/>
      <c r="T28" s="377"/>
      <c r="U28" s="377"/>
      <c r="V28" s="377"/>
      <c r="W28" s="377"/>
      <c r="X28" s="377"/>
      <c r="Y28" s="377"/>
      <c r="Z28" s="377"/>
      <c r="AA28" s="377"/>
      <c r="AB28" s="377"/>
      <c r="AC28" s="377"/>
      <c r="AD28" s="377"/>
      <c r="AE28" s="377"/>
      <c r="AF28" s="377"/>
      <c r="AG28" s="377"/>
      <c r="AH28" s="377"/>
      <c r="AI28" s="377"/>
      <c r="AJ28" s="377"/>
      <c r="AK28" s="377"/>
      <c r="AL28" s="377"/>
      <c r="AM28" s="377"/>
      <c r="AN28" s="377"/>
      <c r="AO28" s="377"/>
      <c r="AP28" s="377"/>
      <c r="AQ28" s="377"/>
      <c r="AR28" s="377"/>
      <c r="AS28" s="377"/>
      <c r="AT28" s="377"/>
      <c r="AU28" s="377"/>
      <c r="AV28" s="377"/>
      <c r="AW28" s="377"/>
      <c r="AX28" s="377"/>
      <c r="AY28" s="377"/>
      <c r="AZ28" s="377"/>
      <c r="BA28" s="377"/>
      <c r="BB28" s="377"/>
      <c r="BC28" s="377"/>
      <c r="BD28" s="377"/>
      <c r="BE28" s="377"/>
      <c r="BF28" s="377"/>
      <c r="BG28" s="377"/>
      <c r="BH28" s="377"/>
      <c r="BI28" s="377"/>
      <c r="BJ28" s="377"/>
    </row>
    <row r="29" s="378" customFormat="true" ht="14.1" hidden="false" customHeight="true" outlineLevel="0" collapsed="false">
      <c r="A29" s="491"/>
      <c r="B29" s="492" t="str">
        <f aca="false">B21</f>
        <v>I. Microônibus</v>
      </c>
      <c r="C29" s="505"/>
      <c r="D29" s="506"/>
      <c r="E29" s="507" t="n">
        <f aca="false">IF(E21=0,0,SUMPRODUCT(C21:D21,C29:D29)/E21)</f>
        <v>0</v>
      </c>
      <c r="F29" s="376"/>
      <c r="G29" s="377"/>
      <c r="H29" s="377"/>
      <c r="I29" s="377"/>
      <c r="J29" s="377"/>
      <c r="K29" s="377"/>
      <c r="L29" s="377"/>
      <c r="M29" s="377"/>
      <c r="N29" s="377"/>
      <c r="O29" s="377"/>
      <c r="P29" s="377"/>
      <c r="Q29" s="377"/>
      <c r="R29" s="377"/>
      <c r="S29" s="377"/>
      <c r="T29" s="377"/>
      <c r="U29" s="377"/>
      <c r="V29" s="377"/>
      <c r="W29" s="377"/>
      <c r="X29" s="377"/>
      <c r="Y29" s="377"/>
      <c r="Z29" s="377"/>
      <c r="AA29" s="377"/>
      <c r="AB29" s="377"/>
      <c r="AC29" s="377"/>
      <c r="AD29" s="377"/>
      <c r="AE29" s="377"/>
      <c r="AF29" s="377"/>
      <c r="AG29" s="377"/>
      <c r="AH29" s="377"/>
      <c r="AI29" s="377"/>
      <c r="AJ29" s="377"/>
      <c r="AK29" s="377"/>
      <c r="AL29" s="377"/>
      <c r="AM29" s="377"/>
      <c r="AN29" s="377"/>
      <c r="AO29" s="377"/>
      <c r="AP29" s="377"/>
      <c r="AQ29" s="377"/>
      <c r="AR29" s="377"/>
      <c r="AS29" s="377"/>
      <c r="AT29" s="377"/>
      <c r="AU29" s="377"/>
      <c r="AV29" s="377"/>
      <c r="AW29" s="377"/>
      <c r="AX29" s="377"/>
      <c r="AY29" s="377"/>
      <c r="AZ29" s="377"/>
      <c r="BA29" s="377"/>
      <c r="BB29" s="377"/>
      <c r="BC29" s="377"/>
      <c r="BD29" s="377"/>
      <c r="BE29" s="377"/>
      <c r="BF29" s="377"/>
      <c r="BG29" s="377"/>
      <c r="BH29" s="377"/>
      <c r="BI29" s="377"/>
      <c r="BJ29" s="377"/>
    </row>
    <row r="30" s="378" customFormat="true" ht="14.1" hidden="false" customHeight="true" outlineLevel="0" collapsed="false">
      <c r="A30" s="491"/>
      <c r="B30" s="492" t="str">
        <f aca="false">B22</f>
        <v>II. Leve/Convencional</v>
      </c>
      <c r="C30" s="508" t="n">
        <f aca="false">'IV-Carta Apresentacao'!E88</f>
        <v>1297.11</v>
      </c>
      <c r="D30" s="509"/>
      <c r="E30" s="510" t="n">
        <f aca="false">IF(E22=0,0,SUMPRODUCT(C22:D22,C30:D30)/E22)</f>
        <v>1297.11</v>
      </c>
      <c r="F30" s="376"/>
      <c r="G30" s="377"/>
      <c r="H30" s="377"/>
      <c r="I30" s="377"/>
      <c r="J30" s="377"/>
      <c r="K30" s="377"/>
      <c r="L30" s="377"/>
      <c r="M30" s="377"/>
      <c r="N30" s="377"/>
      <c r="O30" s="377"/>
      <c r="P30" s="377"/>
      <c r="Q30" s="377"/>
      <c r="R30" s="377"/>
      <c r="S30" s="377"/>
      <c r="T30" s="377"/>
      <c r="U30" s="377"/>
      <c r="V30" s="377"/>
      <c r="W30" s="377"/>
      <c r="X30" s="377"/>
      <c r="Y30" s="377"/>
      <c r="Z30" s="377"/>
      <c r="AA30" s="377"/>
      <c r="AB30" s="377"/>
      <c r="AC30" s="377"/>
      <c r="AD30" s="377"/>
      <c r="AE30" s="377"/>
      <c r="AF30" s="377"/>
      <c r="AG30" s="377"/>
      <c r="AH30" s="377"/>
      <c r="AI30" s="377"/>
      <c r="AJ30" s="377"/>
      <c r="AK30" s="377"/>
      <c r="AL30" s="377"/>
      <c r="AM30" s="377"/>
      <c r="AN30" s="377"/>
      <c r="AO30" s="377"/>
      <c r="AP30" s="377"/>
      <c r="AQ30" s="377"/>
      <c r="AR30" s="377"/>
      <c r="AS30" s="377"/>
      <c r="AT30" s="377"/>
      <c r="AU30" s="377"/>
      <c r="AV30" s="377"/>
      <c r="AW30" s="377"/>
      <c r="AX30" s="377"/>
      <c r="AY30" s="377"/>
      <c r="AZ30" s="377"/>
      <c r="BA30" s="377"/>
      <c r="BB30" s="377"/>
      <c r="BC30" s="377"/>
      <c r="BD30" s="377"/>
      <c r="BE30" s="377"/>
      <c r="BF30" s="377"/>
      <c r="BG30" s="377"/>
      <c r="BH30" s="377"/>
      <c r="BI30" s="377"/>
      <c r="BJ30" s="377"/>
    </row>
    <row r="31" s="378" customFormat="true" ht="14.1" hidden="false" customHeight="true" outlineLevel="0" collapsed="false">
      <c r="A31" s="491"/>
      <c r="B31" s="492" t="str">
        <f aca="false">B23</f>
        <v>III. Pesado</v>
      </c>
      <c r="C31" s="508" t="n">
        <f aca="false">'IV-Carta Apresentacao'!E88</f>
        <v>1297.11</v>
      </c>
      <c r="D31" s="509"/>
      <c r="E31" s="510" t="n">
        <f aca="false">IF(E23=0,0,SUMPRODUCT(C23:D23,C31:D31)/E23)</f>
        <v>1297.11</v>
      </c>
      <c r="F31" s="376"/>
      <c r="G31" s="377"/>
      <c r="H31" s="377"/>
      <c r="I31" s="377"/>
      <c r="J31" s="377"/>
      <c r="K31" s="377"/>
      <c r="L31" s="377"/>
      <c r="M31" s="377"/>
      <c r="N31" s="377"/>
      <c r="O31" s="377"/>
      <c r="P31" s="377"/>
      <c r="Q31" s="377"/>
      <c r="R31" s="377"/>
      <c r="S31" s="377"/>
      <c r="T31" s="377"/>
      <c r="U31" s="377"/>
      <c r="V31" s="377"/>
      <c r="W31" s="377"/>
      <c r="X31" s="377"/>
      <c r="Y31" s="377"/>
      <c r="Z31" s="377"/>
      <c r="AA31" s="377"/>
      <c r="AB31" s="377"/>
      <c r="AC31" s="377"/>
      <c r="AD31" s="377"/>
      <c r="AE31" s="377"/>
      <c r="AF31" s="377"/>
      <c r="AG31" s="377"/>
      <c r="AH31" s="377"/>
      <c r="AI31" s="377"/>
      <c r="AJ31" s="377"/>
      <c r="AK31" s="377"/>
      <c r="AL31" s="377"/>
      <c r="AM31" s="377"/>
      <c r="AN31" s="377"/>
      <c r="AO31" s="377"/>
      <c r="AP31" s="377"/>
      <c r="AQ31" s="377"/>
      <c r="AR31" s="377"/>
      <c r="AS31" s="377"/>
      <c r="AT31" s="377"/>
      <c r="AU31" s="377"/>
      <c r="AV31" s="377"/>
      <c r="AW31" s="377"/>
      <c r="AX31" s="377"/>
      <c r="AY31" s="377"/>
      <c r="AZ31" s="377"/>
      <c r="BA31" s="377"/>
      <c r="BB31" s="377"/>
      <c r="BC31" s="377"/>
      <c r="BD31" s="377"/>
      <c r="BE31" s="377"/>
      <c r="BF31" s="377"/>
      <c r="BG31" s="377"/>
      <c r="BH31" s="377"/>
      <c r="BI31" s="377"/>
      <c r="BJ31" s="377"/>
    </row>
    <row r="32" s="378" customFormat="true" ht="14.1" hidden="false" customHeight="true" outlineLevel="0" collapsed="false">
      <c r="A32" s="491"/>
      <c r="B32" s="492" t="str">
        <f aca="false">B24</f>
        <v>IV. Especial/Articulado</v>
      </c>
      <c r="C32" s="511"/>
      <c r="D32" s="512"/>
      <c r="E32" s="513" t="n">
        <f aca="false">IF(E24=0,0,SUMPRODUCT(C24:D24,C32:D32)/E24)</f>
        <v>0</v>
      </c>
      <c r="F32" s="376"/>
      <c r="G32" s="377"/>
      <c r="H32" s="377"/>
      <c r="I32" s="377"/>
      <c r="J32" s="377"/>
      <c r="K32" s="377"/>
      <c r="L32" s="377"/>
      <c r="M32" s="377"/>
      <c r="N32" s="377"/>
      <c r="O32" s="377"/>
      <c r="P32" s="377"/>
      <c r="Q32" s="377"/>
      <c r="R32" s="377"/>
      <c r="S32" s="377"/>
      <c r="T32" s="377"/>
      <c r="U32" s="377"/>
      <c r="V32" s="377"/>
      <c r="W32" s="377"/>
      <c r="X32" s="377"/>
      <c r="Y32" s="377"/>
      <c r="Z32" s="377"/>
      <c r="AA32" s="377"/>
      <c r="AB32" s="377"/>
      <c r="AC32" s="377"/>
      <c r="AD32" s="377"/>
      <c r="AE32" s="377"/>
      <c r="AF32" s="377"/>
      <c r="AG32" s="377"/>
      <c r="AH32" s="377"/>
      <c r="AI32" s="377"/>
      <c r="AJ32" s="377"/>
      <c r="AK32" s="377"/>
      <c r="AL32" s="377"/>
      <c r="AM32" s="377"/>
      <c r="AN32" s="377"/>
      <c r="AO32" s="377"/>
      <c r="AP32" s="377"/>
      <c r="AQ32" s="377"/>
      <c r="AR32" s="377"/>
      <c r="AS32" s="377"/>
      <c r="AT32" s="377"/>
      <c r="AU32" s="377"/>
      <c r="AV32" s="377"/>
      <c r="AW32" s="377"/>
      <c r="AX32" s="377"/>
      <c r="AY32" s="377"/>
      <c r="AZ32" s="377"/>
      <c r="BA32" s="377"/>
      <c r="BB32" s="377"/>
      <c r="BC32" s="377"/>
      <c r="BD32" s="377"/>
      <c r="BE32" s="377"/>
      <c r="BF32" s="377"/>
      <c r="BG32" s="377"/>
      <c r="BH32" s="377"/>
      <c r="BI32" s="377"/>
      <c r="BJ32" s="377"/>
    </row>
    <row r="33" s="378" customFormat="true" ht="14.1" hidden="false" customHeight="true" outlineLevel="0" collapsed="false">
      <c r="A33" s="491"/>
      <c r="C33" s="449"/>
      <c r="D33" s="514"/>
      <c r="E33" s="514"/>
      <c r="F33" s="514"/>
      <c r="G33" s="377"/>
      <c r="H33" s="377"/>
      <c r="I33" s="377"/>
      <c r="J33" s="377"/>
      <c r="K33" s="377"/>
      <c r="L33" s="377"/>
      <c r="M33" s="377"/>
      <c r="N33" s="377"/>
      <c r="O33" s="377"/>
      <c r="P33" s="377"/>
      <c r="Q33" s="377"/>
      <c r="R33" s="377"/>
      <c r="S33" s="377"/>
      <c r="T33" s="377"/>
      <c r="U33" s="377"/>
      <c r="V33" s="377"/>
      <c r="W33" s="377"/>
      <c r="X33" s="377"/>
      <c r="Y33" s="377"/>
      <c r="Z33" s="377"/>
      <c r="AA33" s="377"/>
      <c r="AB33" s="377"/>
      <c r="AC33" s="377"/>
      <c r="AD33" s="377"/>
      <c r="AE33" s="377"/>
      <c r="AF33" s="377"/>
      <c r="AG33" s="377"/>
      <c r="AH33" s="377"/>
      <c r="AI33" s="377"/>
      <c r="AJ33" s="377"/>
      <c r="AK33" s="377"/>
      <c r="AL33" s="377"/>
      <c r="AM33" s="377"/>
      <c r="AN33" s="377"/>
      <c r="AO33" s="377"/>
      <c r="AP33" s="377"/>
      <c r="AQ33" s="377"/>
      <c r="AR33" s="377"/>
      <c r="AS33" s="377"/>
      <c r="AT33" s="377"/>
      <c r="AU33" s="377"/>
      <c r="AV33" s="377"/>
      <c r="AW33" s="377"/>
      <c r="AX33" s="377"/>
      <c r="AY33" s="377"/>
      <c r="AZ33" s="377"/>
      <c r="BA33" s="377"/>
      <c r="BB33" s="377"/>
      <c r="BC33" s="377"/>
      <c r="BD33" s="377"/>
      <c r="BE33" s="377"/>
      <c r="BF33" s="377"/>
      <c r="BG33" s="377"/>
      <c r="BH33" s="377"/>
      <c r="BI33" s="377"/>
      <c r="BJ33" s="377"/>
      <c r="BK33" s="377"/>
      <c r="BL33" s="377"/>
      <c r="BM33" s="377"/>
      <c r="BN33" s="377"/>
    </row>
    <row r="34" s="476" customFormat="true" ht="14.1" hidden="false" customHeight="true" outlineLevel="0" collapsed="false">
      <c r="A34" s="468"/>
      <c r="B34" s="469" t="s">
        <v>308</v>
      </c>
      <c r="C34" s="470" t="s">
        <v>309</v>
      </c>
      <c r="D34" s="471"/>
      <c r="E34" s="472"/>
      <c r="F34" s="473"/>
      <c r="G34" s="377"/>
      <c r="H34" s="377"/>
      <c r="I34" s="377"/>
      <c r="J34" s="377"/>
      <c r="M34" s="474"/>
      <c r="N34" s="474"/>
      <c r="O34" s="474"/>
      <c r="P34" s="474"/>
      <c r="Q34" s="474"/>
      <c r="R34" s="474"/>
      <c r="S34" s="474"/>
      <c r="T34" s="474"/>
      <c r="U34" s="474"/>
      <c r="V34" s="474"/>
      <c r="W34" s="474"/>
      <c r="X34" s="474"/>
      <c r="Y34" s="474"/>
      <c r="Z34" s="474"/>
      <c r="AA34" s="474"/>
      <c r="AB34" s="474"/>
      <c r="AC34" s="474"/>
      <c r="AD34" s="474"/>
      <c r="AE34" s="474"/>
      <c r="AF34" s="474"/>
      <c r="AG34" s="474"/>
      <c r="AH34" s="474"/>
      <c r="AI34" s="474"/>
      <c r="AJ34" s="474"/>
      <c r="AK34" s="474"/>
      <c r="AL34" s="474"/>
      <c r="AM34" s="474"/>
      <c r="AN34" s="474"/>
      <c r="AO34" s="474"/>
      <c r="AP34" s="474"/>
      <c r="AQ34" s="474"/>
      <c r="AR34" s="474"/>
      <c r="AS34" s="474"/>
      <c r="AT34" s="474"/>
      <c r="AU34" s="474"/>
      <c r="AV34" s="474"/>
      <c r="AW34" s="474"/>
      <c r="AX34" s="474"/>
      <c r="AY34" s="474"/>
      <c r="AZ34" s="474"/>
      <c r="BA34" s="474"/>
      <c r="BB34" s="474"/>
      <c r="BC34" s="474"/>
      <c r="BD34" s="474"/>
      <c r="BE34" s="474"/>
      <c r="BF34" s="474"/>
      <c r="BG34" s="474"/>
      <c r="BH34" s="474"/>
      <c r="BI34" s="474"/>
      <c r="BJ34" s="474"/>
      <c r="BK34" s="474"/>
      <c r="BL34" s="474"/>
      <c r="BM34" s="474"/>
      <c r="BN34" s="474"/>
      <c r="BO34" s="475"/>
      <c r="BP34" s="475"/>
      <c r="BQ34" s="475"/>
      <c r="BR34" s="475"/>
      <c r="BS34" s="475"/>
      <c r="BT34" s="475"/>
      <c r="BU34" s="475"/>
      <c r="BV34" s="475"/>
      <c r="BW34" s="475"/>
      <c r="BX34" s="475"/>
      <c r="BY34" s="475"/>
      <c r="BZ34" s="475"/>
      <c r="CA34" s="475"/>
      <c r="CB34" s="475"/>
      <c r="CC34" s="475"/>
      <c r="CD34" s="475"/>
      <c r="CE34" s="475"/>
      <c r="CF34" s="475"/>
      <c r="CG34" s="475"/>
      <c r="CH34" s="475"/>
      <c r="CI34" s="475"/>
      <c r="CJ34" s="475"/>
      <c r="CK34" s="475"/>
      <c r="CL34" s="475"/>
      <c r="CM34" s="475"/>
      <c r="CN34" s="475"/>
      <c r="CO34" s="475"/>
      <c r="CP34" s="475"/>
      <c r="CQ34" s="475"/>
      <c r="CR34" s="475"/>
      <c r="CS34" s="475"/>
      <c r="CT34" s="475"/>
      <c r="CU34" s="475"/>
      <c r="CV34" s="475"/>
      <c r="CW34" s="475"/>
      <c r="CX34" s="475"/>
      <c r="CY34" s="475"/>
      <c r="CZ34" s="475"/>
      <c r="DA34" s="475"/>
      <c r="DB34" s="475"/>
      <c r="DC34" s="475"/>
      <c r="DD34" s="475"/>
      <c r="DE34" s="475"/>
      <c r="DF34" s="475"/>
      <c r="DG34" s="475"/>
      <c r="DH34" s="475"/>
      <c r="DI34" s="475"/>
      <c r="DJ34" s="475"/>
      <c r="DK34" s="475"/>
      <c r="DL34" s="475"/>
      <c r="DM34" s="475"/>
      <c r="DN34" s="475"/>
      <c r="DO34" s="475"/>
      <c r="DP34" s="475"/>
      <c r="DQ34" s="475"/>
      <c r="DR34" s="475"/>
      <c r="DS34" s="475"/>
      <c r="DT34" s="475"/>
      <c r="DU34" s="475"/>
      <c r="DV34" s="475"/>
    </row>
    <row r="35" customFormat="false" ht="14.1" hidden="false" customHeight="true" outlineLevel="0" collapsed="false">
      <c r="A35" s="477"/>
      <c r="B35" s="478"/>
      <c r="C35" s="479"/>
      <c r="D35" s="479"/>
      <c r="G35" s="377"/>
      <c r="H35" s="377"/>
      <c r="I35" s="377"/>
      <c r="J35" s="377"/>
      <c r="K35" s="376"/>
      <c r="L35" s="376"/>
    </row>
    <row r="36" s="479" customFormat="true" ht="14.1" hidden="false" customHeight="true" outlineLevel="0" collapsed="false">
      <c r="B36" s="491" t="s">
        <v>310</v>
      </c>
      <c r="C36" s="515" t="s">
        <v>298</v>
      </c>
      <c r="D36" s="482"/>
      <c r="E36" s="482"/>
      <c r="F36" s="482"/>
      <c r="G36" s="377"/>
      <c r="H36" s="377"/>
      <c r="I36" s="377"/>
      <c r="J36" s="377"/>
      <c r="M36" s="482"/>
      <c r="N36" s="482"/>
      <c r="O36" s="482"/>
      <c r="P36" s="482"/>
      <c r="Q36" s="482"/>
      <c r="R36" s="482"/>
      <c r="S36" s="482"/>
      <c r="T36" s="482"/>
      <c r="U36" s="482"/>
      <c r="V36" s="482"/>
      <c r="W36" s="482"/>
      <c r="X36" s="482"/>
      <c r="Y36" s="482"/>
      <c r="Z36" s="482"/>
      <c r="AA36" s="482"/>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2"/>
      <c r="BN36" s="482"/>
      <c r="BO36" s="483"/>
      <c r="BP36" s="483"/>
      <c r="BQ36" s="483"/>
      <c r="BR36" s="483"/>
      <c r="BS36" s="483"/>
      <c r="BT36" s="483"/>
      <c r="BU36" s="483"/>
      <c r="BV36" s="483"/>
      <c r="BW36" s="483"/>
      <c r="BX36" s="483"/>
      <c r="BY36" s="483"/>
      <c r="BZ36" s="483"/>
      <c r="CA36" s="483"/>
      <c r="CB36" s="483"/>
      <c r="CC36" s="483"/>
      <c r="CD36" s="483"/>
      <c r="CE36" s="483"/>
      <c r="CF36" s="483"/>
      <c r="CG36" s="483"/>
      <c r="CH36" s="483"/>
      <c r="CI36" s="483"/>
      <c r="CJ36" s="483"/>
      <c r="CK36" s="483"/>
      <c r="CL36" s="483"/>
      <c r="CM36" s="483"/>
      <c r="CN36" s="483"/>
      <c r="CO36" s="483"/>
      <c r="CP36" s="483"/>
      <c r="CQ36" s="483"/>
      <c r="CR36" s="483"/>
      <c r="CS36" s="483"/>
      <c r="CT36" s="483"/>
      <c r="CU36" s="483"/>
      <c r="CV36" s="483"/>
      <c r="CW36" s="483"/>
      <c r="CX36" s="483"/>
      <c r="CY36" s="483"/>
      <c r="CZ36" s="483"/>
      <c r="DA36" s="483"/>
      <c r="DB36" s="483"/>
      <c r="DC36" s="483"/>
      <c r="DD36" s="483"/>
      <c r="DE36" s="483"/>
      <c r="DF36" s="483"/>
      <c r="DG36" s="483"/>
      <c r="DH36" s="483"/>
      <c r="DI36" s="483"/>
      <c r="DJ36" s="483"/>
      <c r="DK36" s="483"/>
      <c r="DL36" s="483"/>
      <c r="DM36" s="483"/>
      <c r="DN36" s="483"/>
      <c r="DO36" s="483"/>
      <c r="DP36" s="483"/>
      <c r="DQ36" s="483"/>
      <c r="DR36" s="483"/>
      <c r="DS36" s="483"/>
      <c r="DT36" s="483"/>
      <c r="DU36" s="483"/>
      <c r="DV36" s="483"/>
    </row>
    <row r="37" s="378" customFormat="true" ht="14.1" hidden="false" customHeight="true" outlineLevel="0" collapsed="false">
      <c r="A37" s="484"/>
      <c r="D37" s="483"/>
      <c r="E37" s="485"/>
      <c r="F37" s="486"/>
      <c r="G37" s="377"/>
      <c r="H37" s="377"/>
      <c r="I37" s="377"/>
      <c r="J37" s="377"/>
      <c r="M37" s="377"/>
      <c r="N37" s="377"/>
      <c r="O37" s="377"/>
      <c r="P37" s="377"/>
      <c r="Q37" s="377"/>
      <c r="R37" s="377"/>
      <c r="S37" s="377"/>
      <c r="T37" s="377"/>
      <c r="U37" s="377"/>
      <c r="V37" s="377"/>
      <c r="W37" s="377"/>
      <c r="X37" s="377"/>
      <c r="Y37" s="377"/>
      <c r="Z37" s="377"/>
      <c r="AA37" s="377"/>
      <c r="AB37" s="377"/>
      <c r="AC37" s="377"/>
      <c r="AD37" s="377"/>
      <c r="AE37" s="377"/>
      <c r="AF37" s="377"/>
      <c r="AG37" s="377"/>
      <c r="AH37" s="377"/>
      <c r="AI37" s="377"/>
      <c r="AJ37" s="377"/>
      <c r="AK37" s="377"/>
      <c r="AL37" s="377"/>
      <c r="AM37" s="377"/>
      <c r="AN37" s="377"/>
      <c r="AO37" s="377"/>
      <c r="AP37" s="377"/>
      <c r="AQ37" s="377"/>
      <c r="AR37" s="377"/>
      <c r="AS37" s="377"/>
      <c r="AT37" s="377"/>
      <c r="AU37" s="377"/>
      <c r="AV37" s="377"/>
      <c r="AW37" s="377"/>
      <c r="AX37" s="377"/>
      <c r="AY37" s="377"/>
      <c r="AZ37" s="377"/>
      <c r="BA37" s="377"/>
      <c r="BB37" s="377"/>
      <c r="BC37" s="377"/>
      <c r="BD37" s="377"/>
      <c r="BE37" s="377"/>
      <c r="BF37" s="377"/>
      <c r="BG37" s="377"/>
      <c r="BH37" s="377"/>
      <c r="BI37" s="377"/>
      <c r="BJ37" s="377"/>
      <c r="BK37" s="377"/>
      <c r="BL37" s="377"/>
      <c r="BM37" s="377"/>
      <c r="BN37" s="377"/>
    </row>
    <row r="38" s="378" customFormat="true" ht="14.1" hidden="false" customHeight="true" outlineLevel="0" collapsed="false">
      <c r="A38" s="487"/>
      <c r="B38" s="477" t="s">
        <v>299</v>
      </c>
      <c r="C38" s="489" t="str">
        <f aca="false">$C$28</f>
        <v>275/80xR22,5</v>
      </c>
      <c r="D38" s="489" t="str">
        <f aca="false">$D$28</f>
        <v>295/80 x R22,5</v>
      </c>
      <c r="E38" s="490" t="s">
        <v>265</v>
      </c>
      <c r="F38" s="376"/>
      <c r="G38" s="377"/>
      <c r="H38" s="377"/>
      <c r="I38" s="377"/>
      <c r="J38" s="377"/>
      <c r="K38" s="377"/>
      <c r="L38" s="377"/>
      <c r="M38" s="377"/>
      <c r="N38" s="377"/>
      <c r="O38" s="377"/>
      <c r="P38" s="377"/>
      <c r="Q38" s="377"/>
      <c r="R38" s="377"/>
      <c r="S38" s="377"/>
      <c r="T38" s="377"/>
      <c r="U38" s="377"/>
      <c r="V38" s="377"/>
      <c r="W38" s="377"/>
      <c r="X38" s="377"/>
      <c r="Y38" s="377"/>
      <c r="Z38" s="377"/>
      <c r="AA38" s="377"/>
      <c r="AB38" s="377"/>
      <c r="AC38" s="377"/>
      <c r="AD38" s="377"/>
      <c r="AE38" s="377"/>
      <c r="AF38" s="377"/>
      <c r="AG38" s="377"/>
      <c r="AH38" s="377"/>
      <c r="AI38" s="377"/>
      <c r="AJ38" s="377"/>
      <c r="AK38" s="377"/>
      <c r="AL38" s="377"/>
      <c r="AM38" s="377"/>
      <c r="AN38" s="377"/>
      <c r="AO38" s="377"/>
      <c r="AP38" s="377"/>
      <c r="AQ38" s="377"/>
      <c r="AR38" s="377"/>
      <c r="AS38" s="377"/>
      <c r="AT38" s="377"/>
      <c r="AU38" s="377"/>
      <c r="AV38" s="377"/>
      <c r="AW38" s="377"/>
      <c r="AX38" s="377"/>
      <c r="AY38" s="377"/>
      <c r="AZ38" s="377"/>
      <c r="BA38" s="377"/>
      <c r="BB38" s="377"/>
      <c r="BC38" s="377"/>
      <c r="BD38" s="377"/>
      <c r="BE38" s="377"/>
      <c r="BF38" s="377"/>
      <c r="BG38" s="377"/>
      <c r="BH38" s="377"/>
      <c r="BI38" s="377"/>
      <c r="BJ38" s="377"/>
    </row>
    <row r="39" s="378" customFormat="true" ht="14.1" hidden="false" customHeight="true" outlineLevel="0" collapsed="false">
      <c r="A39" s="491"/>
      <c r="B39" s="492" t="str">
        <f aca="false">B29</f>
        <v>I. Microônibus</v>
      </c>
      <c r="C39" s="493"/>
      <c r="D39" s="516"/>
      <c r="E39" s="495" t="n">
        <f aca="false">SUM(C39:D39)</f>
        <v>0</v>
      </c>
      <c r="F39" s="517"/>
      <c r="G39" s="377"/>
      <c r="H39" s="377"/>
      <c r="I39" s="377"/>
      <c r="J39" s="377"/>
      <c r="K39" s="377"/>
      <c r="L39" s="377"/>
      <c r="M39" s="377"/>
      <c r="N39" s="377"/>
      <c r="O39" s="377"/>
      <c r="P39" s="377"/>
      <c r="Q39" s="377"/>
      <c r="R39" s="377"/>
      <c r="S39" s="377"/>
      <c r="T39" s="377"/>
      <c r="U39" s="377"/>
      <c r="V39" s="377"/>
      <c r="W39" s="377"/>
      <c r="X39" s="377"/>
      <c r="Y39" s="377"/>
      <c r="Z39" s="377"/>
      <c r="AA39" s="377"/>
      <c r="AB39" s="377"/>
      <c r="AC39" s="377"/>
      <c r="AD39" s="377"/>
      <c r="AE39" s="377"/>
      <c r="AF39" s="377"/>
      <c r="AG39" s="377"/>
      <c r="AH39" s="377"/>
      <c r="AI39" s="377"/>
      <c r="AJ39" s="377"/>
      <c r="AK39" s="377"/>
      <c r="AL39" s="377"/>
      <c r="AM39" s="377"/>
      <c r="AN39" s="377"/>
      <c r="AO39" s="377"/>
      <c r="AP39" s="377"/>
      <c r="AQ39" s="377"/>
      <c r="AR39" s="377"/>
      <c r="AS39" s="377"/>
      <c r="AT39" s="377"/>
      <c r="AU39" s="377"/>
      <c r="AV39" s="377"/>
      <c r="AW39" s="377"/>
      <c r="AX39" s="377"/>
      <c r="AY39" s="377"/>
      <c r="AZ39" s="377"/>
      <c r="BA39" s="377"/>
      <c r="BB39" s="377"/>
      <c r="BC39" s="377"/>
      <c r="BD39" s="377"/>
      <c r="BE39" s="377"/>
      <c r="BF39" s="377"/>
      <c r="BG39" s="377"/>
      <c r="BH39" s="377"/>
      <c r="BI39" s="377"/>
      <c r="BJ39" s="377"/>
    </row>
    <row r="40" s="378" customFormat="true" ht="14.1" hidden="false" customHeight="true" outlineLevel="0" collapsed="false">
      <c r="A40" s="491"/>
      <c r="B40" s="492" t="str">
        <f aca="false">B30</f>
        <v>II. Leve/Convencional</v>
      </c>
      <c r="C40" s="499" t="n">
        <f aca="false">'VI.2-Dados Operacionais'!E57*'VI.4-Parametros I'!I137</f>
        <v>216</v>
      </c>
      <c r="D40" s="497"/>
      <c r="E40" s="498" t="n">
        <f aca="false">SUM(C40:D40)</f>
        <v>216</v>
      </c>
      <c r="F40" s="517"/>
      <c r="G40" s="377"/>
      <c r="H40" s="377"/>
      <c r="I40" s="377"/>
      <c r="J40" s="377"/>
      <c r="K40" s="377"/>
      <c r="L40" s="377"/>
      <c r="M40" s="377"/>
      <c r="N40" s="377"/>
      <c r="O40" s="377"/>
      <c r="P40" s="377"/>
      <c r="Q40" s="377"/>
      <c r="R40" s="377"/>
      <c r="S40" s="377"/>
      <c r="T40" s="377"/>
      <c r="U40" s="377"/>
      <c r="V40" s="377"/>
      <c r="W40" s="377"/>
      <c r="X40" s="377"/>
      <c r="Y40" s="377"/>
      <c r="Z40" s="377"/>
      <c r="AA40" s="377"/>
      <c r="AB40" s="377"/>
      <c r="AC40" s="377"/>
      <c r="AD40" s="377"/>
      <c r="AE40" s="377"/>
      <c r="AF40" s="377"/>
      <c r="AG40" s="377"/>
      <c r="AH40" s="377"/>
      <c r="AI40" s="377"/>
      <c r="AJ40" s="377"/>
      <c r="AK40" s="377"/>
      <c r="AL40" s="377"/>
      <c r="AM40" s="377"/>
      <c r="AN40" s="377"/>
      <c r="AO40" s="377"/>
      <c r="AP40" s="377"/>
      <c r="AQ40" s="377"/>
      <c r="AR40" s="377"/>
      <c r="AS40" s="377"/>
      <c r="AT40" s="377"/>
      <c r="AU40" s="377"/>
      <c r="AV40" s="377"/>
      <c r="AW40" s="377"/>
      <c r="AX40" s="377"/>
      <c r="AY40" s="377"/>
      <c r="AZ40" s="377"/>
      <c r="BA40" s="377"/>
      <c r="BB40" s="377"/>
      <c r="BC40" s="377"/>
      <c r="BD40" s="377"/>
      <c r="BE40" s="377"/>
      <c r="BF40" s="377"/>
      <c r="BG40" s="377"/>
      <c r="BH40" s="377"/>
      <c r="BI40" s="377"/>
      <c r="BJ40" s="377"/>
    </row>
    <row r="41" s="378" customFormat="true" ht="14.1" hidden="false" customHeight="true" outlineLevel="0" collapsed="false">
      <c r="A41" s="491"/>
      <c r="B41" s="492" t="str">
        <f aca="false">B31</f>
        <v>III. Pesado</v>
      </c>
      <c r="C41" s="499" t="n">
        <f aca="false">'VI.2-Dados Operacionais'!E58*'VI.4-Parametros I'!I138</f>
        <v>192</v>
      </c>
      <c r="D41" s="497"/>
      <c r="E41" s="498" t="n">
        <f aca="false">SUM(C41:C41)</f>
        <v>192</v>
      </c>
      <c r="F41" s="517"/>
      <c r="G41" s="377"/>
      <c r="H41" s="377"/>
      <c r="I41" s="377"/>
      <c r="J41" s="377"/>
      <c r="K41" s="377"/>
      <c r="L41" s="377"/>
      <c r="M41" s="377"/>
      <c r="N41" s="377"/>
      <c r="O41" s="377"/>
      <c r="P41" s="377"/>
      <c r="Q41" s="377"/>
      <c r="R41" s="377"/>
      <c r="S41" s="377"/>
      <c r="T41" s="377"/>
      <c r="U41" s="377"/>
      <c r="V41" s="377"/>
      <c r="W41" s="377"/>
      <c r="X41" s="377"/>
      <c r="Y41" s="377"/>
      <c r="Z41" s="377"/>
      <c r="AA41" s="377"/>
      <c r="AB41" s="377"/>
      <c r="AC41" s="377"/>
      <c r="AD41" s="377"/>
      <c r="AE41" s="377"/>
      <c r="AF41" s="377"/>
      <c r="AG41" s="377"/>
      <c r="AH41" s="377"/>
      <c r="AI41" s="377"/>
      <c r="AJ41" s="377"/>
      <c r="AK41" s="377"/>
      <c r="AL41" s="377"/>
      <c r="AM41" s="377"/>
      <c r="AN41" s="377"/>
      <c r="AO41" s="377"/>
      <c r="AP41" s="377"/>
      <c r="AQ41" s="377"/>
      <c r="AR41" s="377"/>
      <c r="AS41" s="377"/>
      <c r="AT41" s="377"/>
      <c r="AU41" s="377"/>
      <c r="AV41" s="377"/>
      <c r="AW41" s="377"/>
      <c r="AX41" s="377"/>
      <c r="AY41" s="377"/>
      <c r="AZ41" s="377"/>
      <c r="BA41" s="377"/>
      <c r="BB41" s="377"/>
      <c r="BC41" s="377"/>
      <c r="BD41" s="377"/>
      <c r="BE41" s="377"/>
      <c r="BF41" s="377"/>
      <c r="BG41" s="377"/>
      <c r="BH41" s="377"/>
      <c r="BI41" s="377"/>
      <c r="BJ41" s="377"/>
    </row>
    <row r="42" s="378" customFormat="true" ht="14.1" hidden="false" customHeight="true" outlineLevel="0" collapsed="false">
      <c r="A42" s="491"/>
      <c r="B42" s="492" t="str">
        <f aca="false">B32</f>
        <v>IV. Especial/Articulado</v>
      </c>
      <c r="C42" s="500"/>
      <c r="D42" s="501"/>
      <c r="E42" s="502" t="n">
        <f aca="false">SUM(C42:D42)</f>
        <v>0</v>
      </c>
      <c r="F42" s="517"/>
      <c r="G42" s="377"/>
      <c r="H42" s="377"/>
      <c r="I42" s="377"/>
      <c r="J42" s="377"/>
      <c r="K42" s="377"/>
      <c r="L42" s="377"/>
      <c r="M42" s="377"/>
      <c r="N42" s="377"/>
      <c r="O42" s="377"/>
      <c r="P42" s="377"/>
      <c r="Q42" s="377"/>
      <c r="R42" s="377"/>
      <c r="S42" s="377"/>
      <c r="T42" s="377"/>
      <c r="U42" s="377"/>
      <c r="V42" s="377"/>
      <c r="W42" s="377"/>
      <c r="X42" s="377"/>
      <c r="Y42" s="377"/>
      <c r="Z42" s="377"/>
      <c r="AA42" s="377"/>
      <c r="AB42" s="377"/>
      <c r="AC42" s="377"/>
      <c r="AD42" s="377"/>
      <c r="AE42" s="377"/>
      <c r="AF42" s="377"/>
      <c r="AG42" s="377"/>
      <c r="AH42" s="377"/>
      <c r="AI42" s="377"/>
      <c r="AJ42" s="377"/>
      <c r="AK42" s="377"/>
      <c r="AL42" s="377"/>
      <c r="AM42" s="377"/>
      <c r="AN42" s="377"/>
      <c r="AO42" s="377"/>
      <c r="AP42" s="377"/>
      <c r="AQ42" s="377"/>
      <c r="AR42" s="377"/>
      <c r="AS42" s="377"/>
      <c r="AT42" s="377"/>
      <c r="AU42" s="377"/>
      <c r="AV42" s="377"/>
      <c r="AW42" s="377"/>
      <c r="AX42" s="377"/>
      <c r="AY42" s="377"/>
      <c r="AZ42" s="377"/>
      <c r="BA42" s="377"/>
      <c r="BB42" s="377"/>
      <c r="BC42" s="377"/>
      <c r="BD42" s="377"/>
      <c r="BE42" s="377"/>
      <c r="BF42" s="377"/>
      <c r="BG42" s="377"/>
      <c r="BH42" s="377"/>
      <c r="BI42" s="377"/>
      <c r="BJ42" s="377"/>
    </row>
    <row r="43" s="377" customFormat="true" ht="14.1" hidden="false" customHeight="true" outlineLevel="0" collapsed="false">
      <c r="A43" s="486"/>
      <c r="B43" s="492"/>
      <c r="C43" s="486"/>
      <c r="D43" s="486"/>
      <c r="E43" s="486"/>
      <c r="F43" s="486"/>
      <c r="BO43" s="378"/>
      <c r="BP43" s="378"/>
      <c r="BQ43" s="378"/>
      <c r="BR43" s="378"/>
      <c r="BS43" s="378"/>
      <c r="BT43" s="378"/>
      <c r="BU43" s="378"/>
      <c r="BV43" s="378"/>
      <c r="BW43" s="378"/>
      <c r="BX43" s="378"/>
      <c r="BY43" s="378"/>
      <c r="BZ43" s="378"/>
      <c r="CA43" s="378"/>
      <c r="CB43" s="378"/>
      <c r="CC43" s="378"/>
      <c r="CD43" s="378"/>
      <c r="CE43" s="378"/>
      <c r="CF43" s="378"/>
      <c r="CG43" s="378"/>
      <c r="CH43" s="378"/>
      <c r="CI43" s="378"/>
      <c r="CJ43" s="378"/>
      <c r="CK43" s="378"/>
      <c r="CL43" s="378"/>
      <c r="CM43" s="378"/>
      <c r="CN43" s="378"/>
      <c r="CO43" s="378"/>
      <c r="CP43" s="378"/>
      <c r="CQ43" s="378"/>
      <c r="CR43" s="378"/>
      <c r="CS43" s="378"/>
      <c r="CT43" s="378"/>
      <c r="CU43" s="378"/>
      <c r="CV43" s="378"/>
      <c r="CW43" s="378"/>
      <c r="CX43" s="378"/>
      <c r="CY43" s="378"/>
      <c r="CZ43" s="378"/>
      <c r="DA43" s="378"/>
      <c r="DB43" s="378"/>
      <c r="DC43" s="378"/>
      <c r="DD43" s="378"/>
      <c r="DE43" s="378"/>
      <c r="DF43" s="378"/>
      <c r="DG43" s="378"/>
      <c r="DH43" s="378"/>
      <c r="DI43" s="378"/>
      <c r="DJ43" s="378"/>
      <c r="DK43" s="378"/>
      <c r="DL43" s="378"/>
      <c r="DM43" s="378"/>
      <c r="DN43" s="378"/>
      <c r="DO43" s="378"/>
      <c r="DP43" s="378"/>
      <c r="DQ43" s="378"/>
      <c r="DR43" s="378"/>
      <c r="DS43" s="378"/>
      <c r="DT43" s="378"/>
      <c r="DU43" s="378"/>
      <c r="DV43" s="378"/>
    </row>
    <row r="44" s="479" customFormat="true" ht="14.1" hidden="false" customHeight="true" outlineLevel="0" collapsed="false">
      <c r="B44" s="491" t="s">
        <v>311</v>
      </c>
      <c r="C44" s="481" t="s">
        <v>307</v>
      </c>
      <c r="D44" s="482"/>
      <c r="E44" s="482"/>
      <c r="F44" s="482"/>
      <c r="G44" s="377"/>
      <c r="H44" s="377"/>
      <c r="I44" s="377"/>
      <c r="J44" s="377"/>
      <c r="M44" s="482"/>
      <c r="N44" s="482"/>
      <c r="O44" s="482"/>
      <c r="P44" s="482"/>
      <c r="Q44" s="482"/>
      <c r="R44" s="482"/>
      <c r="S44" s="482"/>
      <c r="T44" s="482"/>
      <c r="U44" s="482"/>
      <c r="V44" s="482"/>
      <c r="W44" s="482"/>
      <c r="X44" s="482"/>
      <c r="Y44" s="482"/>
      <c r="Z44" s="482"/>
      <c r="AA44" s="482"/>
      <c r="AB44" s="482"/>
      <c r="AC44" s="482"/>
      <c r="AD44" s="482"/>
      <c r="AE44" s="482"/>
      <c r="AF44" s="482"/>
      <c r="AG44" s="482"/>
      <c r="AH44" s="482"/>
      <c r="AI44" s="482"/>
      <c r="AJ44" s="482"/>
      <c r="AK44" s="482"/>
      <c r="AL44" s="482"/>
      <c r="AM44" s="482"/>
      <c r="AN44" s="482"/>
      <c r="AO44" s="482"/>
      <c r="AP44" s="482"/>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2"/>
      <c r="BN44" s="482"/>
      <c r="BO44" s="483"/>
      <c r="BP44" s="483"/>
      <c r="BQ44" s="483"/>
      <c r="BR44" s="483"/>
      <c r="BS44" s="483"/>
      <c r="BT44" s="483"/>
      <c r="BU44" s="483"/>
      <c r="BV44" s="483"/>
      <c r="BW44" s="483"/>
      <c r="BX44" s="483"/>
      <c r="BY44" s="483"/>
      <c r="BZ44" s="483"/>
      <c r="CA44" s="483"/>
      <c r="CB44" s="483"/>
      <c r="CC44" s="483"/>
      <c r="CD44" s="483"/>
      <c r="CE44" s="483"/>
      <c r="CF44" s="483"/>
      <c r="CG44" s="483"/>
      <c r="CH44" s="483"/>
      <c r="CI44" s="483"/>
      <c r="CJ44" s="483"/>
      <c r="CK44" s="483"/>
      <c r="CL44" s="483"/>
      <c r="CM44" s="483"/>
      <c r="CN44" s="483"/>
      <c r="CO44" s="483"/>
      <c r="CP44" s="483"/>
      <c r="CQ44" s="483"/>
      <c r="CR44" s="483"/>
      <c r="CS44" s="483"/>
      <c r="CT44" s="483"/>
      <c r="CU44" s="483"/>
      <c r="CV44" s="483"/>
      <c r="CW44" s="483"/>
      <c r="CX44" s="483"/>
      <c r="CY44" s="483"/>
      <c r="CZ44" s="483"/>
      <c r="DA44" s="483"/>
      <c r="DB44" s="483"/>
      <c r="DC44" s="483"/>
      <c r="DD44" s="483"/>
      <c r="DE44" s="483"/>
      <c r="DF44" s="483"/>
      <c r="DG44" s="483"/>
      <c r="DH44" s="483"/>
      <c r="DI44" s="483"/>
      <c r="DJ44" s="483"/>
      <c r="DK44" s="483"/>
      <c r="DL44" s="483"/>
      <c r="DM44" s="483"/>
      <c r="DN44" s="483"/>
      <c r="DO44" s="483"/>
      <c r="DP44" s="483"/>
      <c r="DQ44" s="483"/>
      <c r="DR44" s="483"/>
      <c r="DS44" s="483"/>
      <c r="DT44" s="483"/>
      <c r="DU44" s="483"/>
      <c r="DV44" s="483"/>
    </row>
    <row r="45" customFormat="false" ht="14.1" hidden="false" customHeight="true" outlineLevel="0" collapsed="false">
      <c r="A45" s="376"/>
      <c r="B45" s="478"/>
      <c r="C45" s="479"/>
      <c r="D45" s="479"/>
      <c r="G45" s="377"/>
      <c r="H45" s="377"/>
      <c r="I45" s="377"/>
      <c r="J45" s="377"/>
      <c r="K45" s="376"/>
      <c r="L45" s="376"/>
    </row>
    <row r="46" s="378" customFormat="true" ht="24" hidden="false" customHeight="true" outlineLevel="0" collapsed="false">
      <c r="B46" s="477" t="s">
        <v>299</v>
      </c>
      <c r="C46" s="489" t="str">
        <f aca="false">$C$28</f>
        <v>275/80xR22,5</v>
      </c>
      <c r="D46" s="489" t="str">
        <f aca="false">$D$28</f>
        <v>295/80 x R22,5</v>
      </c>
      <c r="E46" s="504" t="s">
        <v>307</v>
      </c>
      <c r="F46" s="376"/>
      <c r="G46" s="377"/>
      <c r="H46" s="377"/>
      <c r="I46" s="377"/>
      <c r="J46" s="377"/>
      <c r="K46" s="377"/>
      <c r="L46" s="377"/>
      <c r="M46" s="377"/>
      <c r="N46" s="377"/>
      <c r="O46" s="377"/>
      <c r="P46" s="377"/>
      <c r="Q46" s="377"/>
      <c r="R46" s="377"/>
      <c r="S46" s="377"/>
      <c r="T46" s="377"/>
      <c r="U46" s="377"/>
      <c r="V46" s="377"/>
      <c r="W46" s="377"/>
      <c r="X46" s="377"/>
      <c r="Y46" s="377"/>
      <c r="Z46" s="377"/>
      <c r="AA46" s="377"/>
      <c r="AB46" s="377"/>
      <c r="AC46" s="377"/>
      <c r="AD46" s="377"/>
      <c r="AE46" s="377"/>
      <c r="AF46" s="377"/>
      <c r="AG46" s="377"/>
      <c r="AH46" s="377"/>
      <c r="AI46" s="377"/>
      <c r="AJ46" s="377"/>
      <c r="AK46" s="377"/>
      <c r="AL46" s="377"/>
      <c r="AM46" s="377"/>
      <c r="AN46" s="377"/>
      <c r="AO46" s="377"/>
      <c r="AP46" s="377"/>
      <c r="AQ46" s="377"/>
      <c r="AR46" s="377"/>
      <c r="AS46" s="377"/>
      <c r="AT46" s="377"/>
      <c r="AU46" s="377"/>
      <c r="AV46" s="377"/>
      <c r="AW46" s="377"/>
      <c r="AX46" s="377"/>
      <c r="AY46" s="377"/>
      <c r="AZ46" s="377"/>
      <c r="BA46" s="377"/>
      <c r="BB46" s="377"/>
      <c r="BC46" s="377"/>
      <c r="BD46" s="377"/>
      <c r="BE46" s="377"/>
      <c r="BF46" s="377"/>
      <c r="BG46" s="377"/>
      <c r="BH46" s="377"/>
      <c r="BI46" s="377"/>
      <c r="BJ46" s="377"/>
    </row>
    <row r="47" s="378" customFormat="true" ht="14.1" hidden="false" customHeight="true" outlineLevel="0" collapsed="false">
      <c r="B47" s="492" t="str">
        <f aca="false">B39</f>
        <v>I. Microônibus</v>
      </c>
      <c r="C47" s="505"/>
      <c r="D47" s="506"/>
      <c r="E47" s="507" t="n">
        <f aca="false">IF(E39=0,0,SUMPRODUCT(C39:D39,C47:D47)/E39)</f>
        <v>0</v>
      </c>
      <c r="F47" s="376"/>
      <c r="G47" s="377"/>
      <c r="H47" s="377"/>
      <c r="I47" s="377"/>
      <c r="J47" s="377"/>
      <c r="K47" s="377"/>
      <c r="L47" s="377"/>
      <c r="M47" s="377"/>
      <c r="N47" s="377"/>
      <c r="O47" s="377"/>
      <c r="P47" s="377"/>
      <c r="Q47" s="377"/>
      <c r="R47" s="377"/>
      <c r="S47" s="377"/>
      <c r="T47" s="377"/>
      <c r="U47" s="377"/>
      <c r="V47" s="377"/>
      <c r="W47" s="377"/>
      <c r="X47" s="377"/>
      <c r="Y47" s="377"/>
      <c r="Z47" s="377"/>
      <c r="AA47" s="377"/>
      <c r="AB47" s="377"/>
      <c r="AC47" s="377"/>
      <c r="AD47" s="377"/>
      <c r="AE47" s="377"/>
      <c r="AF47" s="377"/>
      <c r="AG47" s="377"/>
      <c r="AH47" s="377"/>
      <c r="AI47" s="377"/>
      <c r="AJ47" s="377"/>
      <c r="AK47" s="377"/>
      <c r="AL47" s="377"/>
      <c r="AM47" s="377"/>
      <c r="AN47" s="377"/>
      <c r="AO47" s="377"/>
      <c r="AP47" s="377"/>
      <c r="AQ47" s="377"/>
      <c r="AR47" s="377"/>
      <c r="AS47" s="377"/>
      <c r="AT47" s="377"/>
      <c r="AU47" s="377"/>
      <c r="AV47" s="377"/>
      <c r="AW47" s="377"/>
      <c r="AX47" s="377"/>
      <c r="AY47" s="377"/>
      <c r="AZ47" s="377"/>
      <c r="BA47" s="377"/>
      <c r="BB47" s="377"/>
      <c r="BC47" s="377"/>
      <c r="BD47" s="377"/>
      <c r="BE47" s="377"/>
      <c r="BF47" s="377"/>
      <c r="BG47" s="377"/>
      <c r="BH47" s="377"/>
      <c r="BI47" s="377"/>
      <c r="BJ47" s="377"/>
    </row>
    <row r="48" s="378" customFormat="true" ht="14.1" hidden="false" customHeight="true" outlineLevel="0" collapsed="false">
      <c r="A48" s="491"/>
      <c r="B48" s="492" t="str">
        <f aca="false">B40</f>
        <v>II. Leve/Convencional</v>
      </c>
      <c r="C48" s="508" t="n">
        <f aca="false">'IV-Carta Apresentacao'!E90</f>
        <v>360.43</v>
      </c>
      <c r="D48" s="509"/>
      <c r="E48" s="510" t="n">
        <f aca="false">IF(E40=0,0,SUMPRODUCT(C40:D40,C48:D48)/E40)</f>
        <v>360.43</v>
      </c>
      <c r="F48" s="376"/>
      <c r="G48" s="377"/>
      <c r="H48" s="377"/>
      <c r="I48" s="377"/>
      <c r="J48" s="377"/>
      <c r="K48" s="377"/>
      <c r="L48" s="377"/>
      <c r="M48" s="377"/>
      <c r="N48" s="377"/>
      <c r="O48" s="377"/>
      <c r="P48" s="377"/>
      <c r="Q48" s="377"/>
      <c r="R48" s="377"/>
      <c r="S48" s="377"/>
      <c r="T48" s="377"/>
      <c r="U48" s="377"/>
      <c r="V48" s="377"/>
      <c r="W48" s="377"/>
      <c r="X48" s="377"/>
      <c r="Y48" s="377"/>
      <c r="Z48" s="377"/>
      <c r="AA48" s="377"/>
      <c r="AB48" s="377"/>
      <c r="AC48" s="377"/>
      <c r="AD48" s="377"/>
      <c r="AE48" s="377"/>
      <c r="AF48" s="377"/>
      <c r="AG48" s="377"/>
      <c r="AH48" s="377"/>
      <c r="AI48" s="377"/>
      <c r="AJ48" s="377"/>
      <c r="AK48" s="377"/>
      <c r="AL48" s="377"/>
      <c r="AM48" s="377"/>
      <c r="AN48" s="377"/>
      <c r="AO48" s="377"/>
      <c r="AP48" s="377"/>
      <c r="AQ48" s="377"/>
      <c r="AR48" s="377"/>
      <c r="AS48" s="377"/>
      <c r="AT48" s="377"/>
      <c r="AU48" s="377"/>
      <c r="AV48" s="377"/>
      <c r="AW48" s="377"/>
      <c r="AX48" s="377"/>
      <c r="AY48" s="377"/>
      <c r="AZ48" s="377"/>
      <c r="BA48" s="377"/>
      <c r="BB48" s="377"/>
      <c r="BC48" s="377"/>
      <c r="BD48" s="377"/>
      <c r="BE48" s="377"/>
      <c r="BF48" s="377"/>
      <c r="BG48" s="377"/>
      <c r="BH48" s="377"/>
      <c r="BI48" s="377"/>
      <c r="BJ48" s="377"/>
    </row>
    <row r="49" s="378" customFormat="true" ht="14.1" hidden="false" customHeight="true" outlineLevel="0" collapsed="false">
      <c r="A49" s="491"/>
      <c r="B49" s="492" t="str">
        <f aca="false">B41</f>
        <v>III. Pesado</v>
      </c>
      <c r="C49" s="508" t="n">
        <f aca="false">'IV-Carta Apresentacao'!E90</f>
        <v>360.43</v>
      </c>
      <c r="D49" s="509"/>
      <c r="E49" s="510" t="n">
        <f aca="false">IF(E41=0,0,SUMPRODUCT(C41:D41,C49:D49)/E41)</f>
        <v>360.43</v>
      </c>
      <c r="F49" s="376"/>
      <c r="G49" s="377"/>
      <c r="H49" s="377"/>
      <c r="I49" s="377"/>
      <c r="J49" s="377"/>
      <c r="K49" s="377"/>
      <c r="L49" s="377"/>
      <c r="M49" s="377"/>
      <c r="N49" s="377"/>
      <c r="O49" s="377"/>
      <c r="P49" s="377"/>
      <c r="Q49" s="377"/>
      <c r="R49" s="377"/>
      <c r="S49" s="377"/>
      <c r="T49" s="377"/>
      <c r="U49" s="377"/>
      <c r="V49" s="377"/>
      <c r="W49" s="377"/>
      <c r="X49" s="377"/>
      <c r="Y49" s="377"/>
      <c r="Z49" s="377"/>
      <c r="AA49" s="377"/>
      <c r="AB49" s="377"/>
      <c r="AC49" s="377"/>
      <c r="AD49" s="377"/>
      <c r="AE49" s="377"/>
      <c r="AF49" s="377"/>
      <c r="AG49" s="377"/>
      <c r="AH49" s="377"/>
      <c r="AI49" s="377"/>
      <c r="AJ49" s="377"/>
      <c r="AK49" s="377"/>
      <c r="AL49" s="377"/>
      <c r="AM49" s="377"/>
      <c r="AN49" s="377"/>
      <c r="AO49" s="377"/>
      <c r="AP49" s="377"/>
      <c r="AQ49" s="377"/>
      <c r="AR49" s="377"/>
      <c r="AS49" s="377"/>
      <c r="AT49" s="377"/>
      <c r="AU49" s="377"/>
      <c r="AV49" s="377"/>
      <c r="AW49" s="377"/>
      <c r="AX49" s="377"/>
      <c r="AY49" s="377"/>
      <c r="AZ49" s="377"/>
      <c r="BA49" s="377"/>
      <c r="BB49" s="377"/>
      <c r="BC49" s="377"/>
      <c r="BD49" s="377"/>
      <c r="BE49" s="377"/>
      <c r="BF49" s="377"/>
      <c r="BG49" s="377"/>
      <c r="BH49" s="377"/>
      <c r="BI49" s="377"/>
      <c r="BJ49" s="377"/>
    </row>
    <row r="50" s="378" customFormat="true" ht="14.1" hidden="false" customHeight="true" outlineLevel="0" collapsed="false">
      <c r="A50" s="491"/>
      <c r="B50" s="492" t="str">
        <f aca="false">B42</f>
        <v>IV. Especial/Articulado</v>
      </c>
      <c r="C50" s="511"/>
      <c r="D50" s="512"/>
      <c r="E50" s="513" t="n">
        <f aca="false">IF(E42=0,0,SUMPRODUCT(C42:D42,C50:D50)/E42)</f>
        <v>0</v>
      </c>
      <c r="F50" s="376"/>
      <c r="G50" s="377"/>
      <c r="H50" s="377"/>
      <c r="I50" s="377"/>
      <c r="J50" s="377"/>
      <c r="K50" s="377"/>
      <c r="L50" s="377"/>
      <c r="M50" s="377"/>
      <c r="N50" s="377"/>
      <c r="O50" s="377"/>
      <c r="P50" s="377"/>
      <c r="Q50" s="377"/>
      <c r="R50" s="377"/>
      <c r="S50" s="377"/>
      <c r="T50" s="377"/>
      <c r="U50" s="377"/>
      <c r="V50" s="377"/>
      <c r="W50" s="377"/>
      <c r="X50" s="377"/>
      <c r="Y50" s="377"/>
      <c r="Z50" s="377"/>
      <c r="AA50" s="377"/>
      <c r="AB50" s="377"/>
      <c r="AC50" s="377"/>
      <c r="AD50" s="377"/>
      <c r="AE50" s="377"/>
      <c r="AF50" s="377"/>
      <c r="AG50" s="377"/>
      <c r="AH50" s="377"/>
      <c r="AI50" s="377"/>
      <c r="AJ50" s="377"/>
      <c r="AK50" s="377"/>
      <c r="AL50" s="377"/>
      <c r="AM50" s="377"/>
      <c r="AN50" s="377"/>
      <c r="AO50" s="377"/>
      <c r="AP50" s="377"/>
      <c r="AQ50" s="377"/>
      <c r="AR50" s="377"/>
      <c r="AS50" s="377"/>
      <c r="AT50" s="377"/>
      <c r="AU50" s="377"/>
      <c r="AV50" s="377"/>
      <c r="AW50" s="377"/>
      <c r="AX50" s="377"/>
      <c r="AY50" s="377"/>
      <c r="AZ50" s="377"/>
      <c r="BA50" s="377"/>
      <c r="BB50" s="377"/>
      <c r="BC50" s="377"/>
      <c r="BD50" s="377"/>
      <c r="BE50" s="377"/>
      <c r="BF50" s="377"/>
      <c r="BG50" s="377"/>
      <c r="BH50" s="377"/>
      <c r="BI50" s="377"/>
      <c r="BJ50" s="377"/>
    </row>
    <row r="51" s="378" customFormat="true" ht="14.1" hidden="false" customHeight="true" outlineLevel="0" collapsed="false">
      <c r="A51" s="491"/>
      <c r="C51" s="449"/>
      <c r="D51" s="514"/>
      <c r="E51" s="514"/>
      <c r="F51" s="514"/>
      <c r="G51" s="377"/>
      <c r="H51" s="377"/>
      <c r="I51" s="377"/>
      <c r="J51" s="377"/>
      <c r="M51" s="377"/>
      <c r="N51" s="377"/>
      <c r="O51" s="377"/>
      <c r="P51" s="377"/>
      <c r="Q51" s="377"/>
      <c r="R51" s="377"/>
      <c r="S51" s="377"/>
      <c r="T51" s="377"/>
      <c r="U51" s="377"/>
      <c r="V51" s="377"/>
      <c r="W51" s="377"/>
      <c r="X51" s="377"/>
      <c r="Y51" s="377"/>
      <c r="Z51" s="377"/>
      <c r="AA51" s="377"/>
      <c r="AB51" s="377"/>
      <c r="AC51" s="377"/>
      <c r="AD51" s="377"/>
      <c r="AE51" s="377"/>
      <c r="AF51" s="377"/>
      <c r="AG51" s="377"/>
      <c r="AH51" s="377"/>
      <c r="AI51" s="377"/>
      <c r="AJ51" s="377"/>
      <c r="AK51" s="377"/>
      <c r="AL51" s="377"/>
      <c r="AM51" s="377"/>
      <c r="AN51" s="377"/>
      <c r="AO51" s="377"/>
      <c r="AP51" s="377"/>
      <c r="AQ51" s="377"/>
      <c r="AR51" s="377"/>
      <c r="AS51" s="377"/>
      <c r="AT51" s="377"/>
      <c r="AU51" s="377"/>
      <c r="AV51" s="377"/>
      <c r="AW51" s="377"/>
      <c r="AX51" s="377"/>
      <c r="AY51" s="377"/>
      <c r="AZ51" s="377"/>
      <c r="BA51" s="377"/>
      <c r="BB51" s="377"/>
      <c r="BC51" s="377"/>
      <c r="BD51" s="377"/>
      <c r="BE51" s="377"/>
      <c r="BF51" s="377"/>
      <c r="BG51" s="377"/>
      <c r="BH51" s="377"/>
      <c r="BI51" s="377"/>
      <c r="BJ51" s="377"/>
      <c r="BK51" s="377"/>
      <c r="BL51" s="377"/>
      <c r="BM51" s="377"/>
      <c r="BN51" s="377"/>
    </row>
    <row r="52" s="476" customFormat="true" ht="14.1" hidden="false" customHeight="true" outlineLevel="0" collapsed="false">
      <c r="A52" s="468"/>
      <c r="B52" s="469" t="s">
        <v>312</v>
      </c>
      <c r="C52" s="470" t="s">
        <v>313</v>
      </c>
      <c r="D52" s="471"/>
      <c r="E52" s="472"/>
      <c r="F52" s="473"/>
      <c r="G52" s="377"/>
      <c r="H52" s="377"/>
      <c r="I52" s="377"/>
      <c r="J52" s="377"/>
      <c r="K52" s="474"/>
      <c r="L52" s="474"/>
      <c r="M52" s="474"/>
      <c r="N52" s="474"/>
      <c r="O52" s="474"/>
      <c r="P52" s="474"/>
      <c r="Q52" s="474"/>
      <c r="R52" s="474"/>
      <c r="S52" s="474"/>
      <c r="T52" s="474"/>
      <c r="U52" s="474"/>
      <c r="V52" s="474"/>
      <c r="W52" s="474"/>
      <c r="X52" s="474"/>
      <c r="Y52" s="474"/>
      <c r="Z52" s="474"/>
      <c r="AA52" s="474"/>
      <c r="AB52" s="474"/>
      <c r="AC52" s="474"/>
      <c r="AD52" s="474"/>
      <c r="AE52" s="474"/>
      <c r="AF52" s="474"/>
      <c r="AG52" s="474"/>
      <c r="AH52" s="474"/>
      <c r="AI52" s="474"/>
      <c r="AJ52" s="474"/>
      <c r="AK52" s="474"/>
      <c r="AL52" s="474"/>
      <c r="AM52" s="474"/>
      <c r="AN52" s="474"/>
      <c r="AO52" s="474"/>
      <c r="AP52" s="474"/>
      <c r="AQ52" s="474"/>
      <c r="AR52" s="474"/>
      <c r="AS52" s="474"/>
      <c r="AT52" s="474"/>
      <c r="AU52" s="474"/>
      <c r="AV52" s="474"/>
      <c r="AW52" s="474"/>
      <c r="AX52" s="474"/>
      <c r="AY52" s="474"/>
      <c r="AZ52" s="474"/>
      <c r="BA52" s="474"/>
      <c r="BB52" s="474"/>
      <c r="BC52" s="474"/>
      <c r="BD52" s="474"/>
      <c r="BE52" s="474"/>
      <c r="BF52" s="474"/>
      <c r="BG52" s="474"/>
      <c r="BH52" s="474"/>
      <c r="BI52" s="474"/>
      <c r="BJ52" s="474"/>
      <c r="BK52" s="474"/>
      <c r="BL52" s="474"/>
      <c r="BM52" s="474"/>
      <c r="BN52" s="474"/>
      <c r="BO52" s="475"/>
      <c r="BP52" s="475"/>
      <c r="BQ52" s="475"/>
      <c r="BR52" s="475"/>
      <c r="BS52" s="475"/>
      <c r="BT52" s="475"/>
      <c r="BU52" s="475"/>
      <c r="BV52" s="475"/>
      <c r="BW52" s="475"/>
      <c r="BX52" s="475"/>
      <c r="BY52" s="475"/>
      <c r="BZ52" s="475"/>
      <c r="CA52" s="475"/>
      <c r="CB52" s="475"/>
      <c r="CC52" s="475"/>
      <c r="CD52" s="475"/>
      <c r="CE52" s="475"/>
      <c r="CF52" s="475"/>
      <c r="CG52" s="475"/>
      <c r="CH52" s="475"/>
      <c r="CI52" s="475"/>
      <c r="CJ52" s="475"/>
      <c r="CK52" s="475"/>
      <c r="CL52" s="475"/>
      <c r="CM52" s="475"/>
      <c r="CN52" s="475"/>
      <c r="CO52" s="475"/>
      <c r="CP52" s="475"/>
      <c r="CQ52" s="475"/>
      <c r="CR52" s="475"/>
      <c r="CS52" s="475"/>
      <c r="CT52" s="475"/>
      <c r="CU52" s="475"/>
      <c r="CV52" s="475"/>
      <c r="CW52" s="475"/>
      <c r="CX52" s="475"/>
      <c r="CY52" s="475"/>
      <c r="CZ52" s="475"/>
      <c r="DA52" s="475"/>
      <c r="DB52" s="475"/>
      <c r="DC52" s="475"/>
      <c r="DD52" s="475"/>
      <c r="DE52" s="475"/>
      <c r="DF52" s="475"/>
      <c r="DG52" s="475"/>
      <c r="DH52" s="475"/>
      <c r="DI52" s="475"/>
      <c r="DJ52" s="475"/>
      <c r="DK52" s="475"/>
      <c r="DL52" s="475"/>
      <c r="DM52" s="475"/>
      <c r="DN52" s="475"/>
      <c r="DO52" s="475"/>
      <c r="DP52" s="475"/>
      <c r="DQ52" s="475"/>
      <c r="DR52" s="475"/>
      <c r="DS52" s="475"/>
      <c r="DT52" s="475"/>
      <c r="DU52" s="475"/>
      <c r="DV52" s="475"/>
    </row>
    <row r="53" s="377" customFormat="true" ht="14.1" hidden="false" customHeight="true" outlineLevel="0" collapsed="false">
      <c r="A53" s="458"/>
      <c r="B53" s="467"/>
      <c r="C53" s="462"/>
      <c r="D53" s="462"/>
      <c r="E53" s="460"/>
      <c r="F53" s="376"/>
      <c r="BO53" s="378"/>
      <c r="BP53" s="378"/>
      <c r="BQ53" s="378"/>
      <c r="BR53" s="378"/>
      <c r="BS53" s="378"/>
      <c r="BT53" s="378"/>
      <c r="BU53" s="378"/>
      <c r="BV53" s="378"/>
      <c r="BW53" s="378"/>
      <c r="BX53" s="378"/>
      <c r="BY53" s="378"/>
      <c r="BZ53" s="378"/>
      <c r="CA53" s="378"/>
      <c r="CB53" s="378"/>
      <c r="CC53" s="378"/>
      <c r="CD53" s="378"/>
      <c r="CE53" s="378"/>
      <c r="CF53" s="378"/>
      <c r="CG53" s="378"/>
      <c r="CH53" s="378"/>
      <c r="CI53" s="378"/>
      <c r="CJ53" s="378"/>
      <c r="CK53" s="378"/>
      <c r="CL53" s="378"/>
      <c r="CM53" s="378"/>
      <c r="CN53" s="378"/>
      <c r="CO53" s="378"/>
      <c r="CP53" s="378"/>
      <c r="CQ53" s="378"/>
      <c r="CR53" s="378"/>
      <c r="CS53" s="378"/>
      <c r="CT53" s="378"/>
      <c r="CU53" s="378"/>
      <c r="CV53" s="378"/>
      <c r="CW53" s="378"/>
      <c r="CX53" s="378"/>
      <c r="CY53" s="378"/>
      <c r="CZ53" s="378"/>
      <c r="DA53" s="378"/>
      <c r="DB53" s="378"/>
      <c r="DC53" s="378"/>
      <c r="DD53" s="378"/>
      <c r="DE53" s="378"/>
      <c r="DF53" s="378"/>
      <c r="DG53" s="378"/>
      <c r="DH53" s="378"/>
      <c r="DI53" s="378"/>
      <c r="DJ53" s="378"/>
      <c r="DK53" s="378"/>
      <c r="DL53" s="378"/>
      <c r="DM53" s="378"/>
      <c r="DN53" s="378"/>
      <c r="DO53" s="378"/>
      <c r="DP53" s="378"/>
      <c r="DQ53" s="378"/>
      <c r="DR53" s="378"/>
      <c r="DS53" s="378"/>
      <c r="DT53" s="378"/>
      <c r="DU53" s="378"/>
      <c r="DV53" s="378"/>
    </row>
    <row r="54" s="377" customFormat="true" ht="21.75" hidden="false" customHeight="true" outlineLevel="0" collapsed="false">
      <c r="A54" s="458"/>
      <c r="B54" s="518" t="s">
        <v>299</v>
      </c>
      <c r="C54" s="519" t="str">
        <f aca="false">C16</f>
        <v>Pneus</v>
      </c>
      <c r="D54" s="519" t="s">
        <v>309</v>
      </c>
      <c r="E54" s="520" t="s">
        <v>314</v>
      </c>
      <c r="F54" s="519" t="s">
        <v>123</v>
      </c>
      <c r="BM54" s="378"/>
      <c r="BN54" s="378"/>
      <c r="BO54" s="378"/>
      <c r="BP54" s="378"/>
      <c r="BQ54" s="378"/>
      <c r="BR54" s="378"/>
      <c r="BS54" s="378"/>
      <c r="BT54" s="378"/>
      <c r="BU54" s="378"/>
      <c r="BV54" s="378"/>
      <c r="BW54" s="378"/>
      <c r="BX54" s="378"/>
      <c r="BY54" s="378"/>
      <c r="BZ54" s="378"/>
      <c r="CA54" s="378"/>
      <c r="CB54" s="378"/>
      <c r="CC54" s="378"/>
      <c r="CD54" s="378"/>
      <c r="CE54" s="378"/>
      <c r="CF54" s="378"/>
      <c r="CG54" s="378"/>
      <c r="CH54" s="378"/>
      <c r="CI54" s="378"/>
      <c r="CJ54" s="378"/>
      <c r="CK54" s="378"/>
      <c r="CL54" s="378"/>
      <c r="CM54" s="378"/>
      <c r="CN54" s="378"/>
      <c r="CO54" s="378"/>
      <c r="CP54" s="378"/>
      <c r="CQ54" s="378"/>
      <c r="CR54" s="378"/>
      <c r="CS54" s="378"/>
      <c r="CT54" s="378"/>
      <c r="CU54" s="378"/>
      <c r="CV54" s="378"/>
      <c r="CW54" s="378"/>
      <c r="CX54" s="378"/>
      <c r="CY54" s="378"/>
      <c r="CZ54" s="378"/>
      <c r="DA54" s="378"/>
      <c r="DB54" s="378"/>
      <c r="DC54" s="378"/>
      <c r="DD54" s="378"/>
      <c r="DE54" s="378"/>
      <c r="DF54" s="378"/>
      <c r="DG54" s="378"/>
      <c r="DH54" s="378"/>
      <c r="DI54" s="378"/>
      <c r="DJ54" s="378"/>
      <c r="DK54" s="378"/>
      <c r="DL54" s="378"/>
      <c r="DM54" s="378"/>
      <c r="DN54" s="378"/>
      <c r="DO54" s="378"/>
      <c r="DP54" s="378"/>
      <c r="DQ54" s="378"/>
      <c r="DR54" s="378"/>
      <c r="DS54" s="378"/>
      <c r="DT54" s="378"/>
    </row>
    <row r="55" s="377" customFormat="true" ht="14.1" hidden="false" customHeight="true" outlineLevel="0" collapsed="false">
      <c r="A55" s="458"/>
      <c r="B55" s="492" t="str">
        <f aca="false">B47</f>
        <v>I. Microônibus</v>
      </c>
      <c r="C55" s="521" t="n">
        <f aca="false">E29</f>
        <v>0</v>
      </c>
      <c r="D55" s="521" t="n">
        <f aca="false">E47</f>
        <v>0</v>
      </c>
      <c r="E55" s="522" t="n">
        <f aca="false">SUM(C55:C55)</f>
        <v>0</v>
      </c>
      <c r="F55" s="523" t="n">
        <f aca="false">'VI.2-Dados Operacionais'!E56</f>
        <v>0</v>
      </c>
      <c r="BM55" s="378"/>
      <c r="BN55" s="378"/>
      <c r="BO55" s="378"/>
      <c r="BP55" s="378"/>
      <c r="BQ55" s="378"/>
      <c r="BR55" s="378"/>
      <c r="BS55" s="378"/>
      <c r="BT55" s="378"/>
      <c r="BU55" s="378"/>
      <c r="BV55" s="378"/>
      <c r="BW55" s="378"/>
      <c r="BX55" s="378"/>
      <c r="BY55" s="378"/>
      <c r="BZ55" s="378"/>
      <c r="CA55" s="378"/>
      <c r="CB55" s="378"/>
      <c r="CC55" s="378"/>
      <c r="CD55" s="378"/>
      <c r="CE55" s="378"/>
      <c r="CF55" s="378"/>
      <c r="CG55" s="378"/>
      <c r="CH55" s="378"/>
      <c r="CI55" s="378"/>
      <c r="CJ55" s="378"/>
      <c r="CK55" s="378"/>
      <c r="CL55" s="378"/>
      <c r="CM55" s="378"/>
      <c r="CN55" s="378"/>
      <c r="CO55" s="378"/>
      <c r="CP55" s="378"/>
      <c r="CQ55" s="378"/>
      <c r="CR55" s="378"/>
      <c r="CS55" s="378"/>
      <c r="CT55" s="378"/>
      <c r="CU55" s="378"/>
      <c r="CV55" s="378"/>
      <c r="CW55" s="378"/>
      <c r="CX55" s="378"/>
      <c r="CY55" s="378"/>
      <c r="CZ55" s="378"/>
      <c r="DA55" s="378"/>
      <c r="DB55" s="378"/>
      <c r="DC55" s="378"/>
      <c r="DD55" s="378"/>
      <c r="DE55" s="378"/>
      <c r="DF55" s="378"/>
      <c r="DG55" s="378"/>
      <c r="DH55" s="378"/>
      <c r="DI55" s="378"/>
      <c r="DJ55" s="378"/>
      <c r="DK55" s="378"/>
      <c r="DL55" s="378"/>
      <c r="DM55" s="378"/>
      <c r="DN55" s="378"/>
      <c r="DO55" s="378"/>
      <c r="DP55" s="378"/>
      <c r="DQ55" s="378"/>
      <c r="DR55" s="378"/>
      <c r="DS55" s="378"/>
      <c r="DT55" s="378"/>
    </row>
    <row r="56" s="377" customFormat="true" ht="14.1" hidden="false" customHeight="true" outlineLevel="0" collapsed="false">
      <c r="A56" s="458"/>
      <c r="B56" s="492" t="str">
        <f aca="false">B48</f>
        <v>II. Leve/Convencional</v>
      </c>
      <c r="C56" s="524" t="n">
        <f aca="false">E30</f>
        <v>1297.11</v>
      </c>
      <c r="D56" s="524" t="n">
        <f aca="false">E48</f>
        <v>360.43</v>
      </c>
      <c r="E56" s="525" t="n">
        <f aca="false">SUM(C56:C56)</f>
        <v>1297.11</v>
      </c>
      <c r="F56" s="526" t="n">
        <f aca="false">'VI.2-Dados Operacionais'!E57</f>
        <v>18</v>
      </c>
      <c r="BM56" s="378"/>
      <c r="BN56" s="378"/>
      <c r="BO56" s="378"/>
      <c r="BP56" s="378"/>
      <c r="BQ56" s="378"/>
      <c r="BR56" s="378"/>
      <c r="BS56" s="378"/>
      <c r="BT56" s="378"/>
      <c r="BU56" s="378"/>
      <c r="BV56" s="378"/>
      <c r="BW56" s="378"/>
      <c r="BX56" s="378"/>
      <c r="BY56" s="378"/>
      <c r="BZ56" s="378"/>
      <c r="CA56" s="378"/>
      <c r="CB56" s="378"/>
      <c r="CC56" s="378"/>
      <c r="CD56" s="378"/>
      <c r="CE56" s="378"/>
      <c r="CF56" s="378"/>
      <c r="CG56" s="378"/>
      <c r="CH56" s="378"/>
      <c r="CI56" s="378"/>
      <c r="CJ56" s="378"/>
      <c r="CK56" s="378"/>
      <c r="CL56" s="378"/>
      <c r="CM56" s="378"/>
      <c r="CN56" s="378"/>
      <c r="CO56" s="378"/>
      <c r="CP56" s="378"/>
      <c r="CQ56" s="378"/>
      <c r="CR56" s="378"/>
      <c r="CS56" s="378"/>
      <c r="CT56" s="378"/>
      <c r="CU56" s="378"/>
      <c r="CV56" s="378"/>
      <c r="CW56" s="378"/>
      <c r="CX56" s="378"/>
      <c r="CY56" s="378"/>
      <c r="CZ56" s="378"/>
      <c r="DA56" s="378"/>
      <c r="DB56" s="378"/>
      <c r="DC56" s="378"/>
      <c r="DD56" s="378"/>
      <c r="DE56" s="378"/>
      <c r="DF56" s="378"/>
      <c r="DG56" s="378"/>
      <c r="DH56" s="378"/>
      <c r="DI56" s="378"/>
      <c r="DJ56" s="378"/>
      <c r="DK56" s="378"/>
      <c r="DL56" s="378"/>
      <c r="DM56" s="378"/>
      <c r="DN56" s="378"/>
      <c r="DO56" s="378"/>
      <c r="DP56" s="378"/>
      <c r="DQ56" s="378"/>
      <c r="DR56" s="378"/>
      <c r="DS56" s="378"/>
      <c r="DT56" s="378"/>
    </row>
    <row r="57" s="377" customFormat="true" ht="14.1" hidden="false" customHeight="true" outlineLevel="0" collapsed="false">
      <c r="A57" s="458"/>
      <c r="B57" s="492" t="str">
        <f aca="false">B49</f>
        <v>III. Pesado</v>
      </c>
      <c r="C57" s="524" t="n">
        <f aca="false">E31</f>
        <v>1297.11</v>
      </c>
      <c r="D57" s="524" t="n">
        <f aca="false">E49</f>
        <v>360.43</v>
      </c>
      <c r="E57" s="525" t="n">
        <f aca="false">SUM(C57:C57)</f>
        <v>1297.11</v>
      </c>
      <c r="F57" s="526" t="n">
        <f aca="false">'VI.2-Dados Operacionais'!E58</f>
        <v>16</v>
      </c>
      <c r="BM57" s="378"/>
      <c r="BN57" s="378"/>
      <c r="BO57" s="378"/>
      <c r="BP57" s="378"/>
      <c r="BQ57" s="378"/>
      <c r="BR57" s="378"/>
      <c r="BS57" s="378"/>
      <c r="BT57" s="378"/>
      <c r="BU57" s="378"/>
      <c r="BV57" s="378"/>
      <c r="BW57" s="378"/>
      <c r="BX57" s="378"/>
      <c r="BY57" s="378"/>
      <c r="BZ57" s="378"/>
      <c r="CA57" s="378"/>
      <c r="CB57" s="378"/>
      <c r="CC57" s="378"/>
      <c r="CD57" s="378"/>
      <c r="CE57" s="378"/>
      <c r="CF57" s="378"/>
      <c r="CG57" s="378"/>
      <c r="CH57" s="378"/>
      <c r="CI57" s="378"/>
      <c r="CJ57" s="378"/>
      <c r="CK57" s="378"/>
      <c r="CL57" s="378"/>
      <c r="CM57" s="378"/>
      <c r="CN57" s="378"/>
      <c r="CO57" s="378"/>
      <c r="CP57" s="378"/>
      <c r="CQ57" s="378"/>
      <c r="CR57" s="378"/>
      <c r="CS57" s="378"/>
      <c r="CT57" s="378"/>
      <c r="CU57" s="378"/>
      <c r="CV57" s="378"/>
      <c r="CW57" s="378"/>
      <c r="CX57" s="378"/>
      <c r="CY57" s="378"/>
      <c r="CZ57" s="378"/>
      <c r="DA57" s="378"/>
      <c r="DB57" s="378"/>
      <c r="DC57" s="378"/>
      <c r="DD57" s="378"/>
      <c r="DE57" s="378"/>
      <c r="DF57" s="378"/>
      <c r="DG57" s="378"/>
      <c r="DH57" s="378"/>
      <c r="DI57" s="378"/>
      <c r="DJ57" s="378"/>
      <c r="DK57" s="378"/>
      <c r="DL57" s="378"/>
      <c r="DM57" s="378"/>
      <c r="DN57" s="378"/>
      <c r="DO57" s="378"/>
      <c r="DP57" s="378"/>
      <c r="DQ57" s="378"/>
      <c r="DR57" s="378"/>
      <c r="DS57" s="378"/>
      <c r="DT57" s="378"/>
    </row>
    <row r="58" s="377" customFormat="true" ht="14.1" hidden="false" customHeight="true" outlineLevel="0" collapsed="false">
      <c r="A58" s="458"/>
      <c r="B58" s="492" t="str">
        <f aca="false">B50</f>
        <v>IV. Especial/Articulado</v>
      </c>
      <c r="C58" s="524" t="n">
        <f aca="false">E32</f>
        <v>0</v>
      </c>
      <c r="D58" s="524" t="n">
        <f aca="false">E50</f>
        <v>0</v>
      </c>
      <c r="E58" s="525" t="n">
        <f aca="false">SUM(C58:C58)</f>
        <v>0</v>
      </c>
      <c r="F58" s="526" t="n">
        <f aca="false">'VI.2-Dados Operacionais'!E59</f>
        <v>0</v>
      </c>
      <c r="H58" s="376"/>
      <c r="BM58" s="378"/>
      <c r="BN58" s="378"/>
      <c r="BO58" s="378"/>
      <c r="BP58" s="378"/>
      <c r="BQ58" s="378"/>
      <c r="BR58" s="378"/>
      <c r="BS58" s="378"/>
      <c r="BT58" s="378"/>
      <c r="BU58" s="378"/>
      <c r="BV58" s="378"/>
      <c r="BW58" s="378"/>
      <c r="BX58" s="378"/>
      <c r="BY58" s="378"/>
      <c r="BZ58" s="378"/>
      <c r="CA58" s="378"/>
      <c r="CB58" s="378"/>
      <c r="CC58" s="378"/>
      <c r="CD58" s="378"/>
      <c r="CE58" s="378"/>
      <c r="CF58" s="378"/>
      <c r="CG58" s="378"/>
      <c r="CH58" s="378"/>
      <c r="CI58" s="378"/>
      <c r="CJ58" s="378"/>
      <c r="CK58" s="378"/>
      <c r="CL58" s="378"/>
      <c r="CM58" s="378"/>
      <c r="CN58" s="378"/>
      <c r="CO58" s="378"/>
      <c r="CP58" s="378"/>
      <c r="CQ58" s="378"/>
      <c r="CR58" s="378"/>
      <c r="CS58" s="378"/>
      <c r="CT58" s="378"/>
      <c r="CU58" s="378"/>
      <c r="CV58" s="378"/>
      <c r="CW58" s="378"/>
      <c r="CX58" s="378"/>
      <c r="CY58" s="378"/>
      <c r="CZ58" s="378"/>
      <c r="DA58" s="378"/>
      <c r="DB58" s="378"/>
      <c r="DC58" s="378"/>
      <c r="DD58" s="378"/>
      <c r="DE58" s="378"/>
      <c r="DF58" s="378"/>
      <c r="DG58" s="378"/>
      <c r="DH58" s="378"/>
      <c r="DI58" s="378"/>
      <c r="DJ58" s="378"/>
      <c r="DK58" s="378"/>
      <c r="DL58" s="378"/>
      <c r="DM58" s="378"/>
      <c r="DN58" s="378"/>
      <c r="DO58" s="378"/>
      <c r="DP58" s="378"/>
      <c r="DQ58" s="378"/>
      <c r="DR58" s="378"/>
      <c r="DS58" s="378"/>
      <c r="DT58" s="378"/>
    </row>
    <row r="59" s="377" customFormat="true" ht="14.1" hidden="false" customHeight="true" outlineLevel="0" collapsed="false">
      <c r="A59" s="458"/>
      <c r="B59" s="458" t="s">
        <v>307</v>
      </c>
      <c r="C59" s="527" t="n">
        <f aca="false">IF(F59=0,0,SUMPRODUCT(C55:C58,F55:F58)/F59)</f>
        <v>1297.11</v>
      </c>
      <c r="D59" s="527" t="n">
        <f aca="false">IF(F59=0,0,SUMPRODUCT(D55:D58,F55:F58)/F59)</f>
        <v>360.43</v>
      </c>
      <c r="E59" s="528" t="n">
        <f aca="false">IF(F59=0,0,SUMPRODUCT(E55:E58,F55:F58)/F59)</f>
        <v>1297.11</v>
      </c>
      <c r="F59" s="529" t="n">
        <f aca="false">SUM(F55:F58)</f>
        <v>34</v>
      </c>
      <c r="H59" s="376"/>
      <c r="BM59" s="378"/>
      <c r="BN59" s="378"/>
      <c r="BO59" s="378"/>
      <c r="BP59" s="378"/>
      <c r="BQ59" s="378"/>
      <c r="BR59" s="378"/>
      <c r="BS59" s="378"/>
      <c r="BT59" s="378"/>
      <c r="BU59" s="378"/>
      <c r="BV59" s="378"/>
      <c r="BW59" s="378"/>
      <c r="BX59" s="378"/>
      <c r="BY59" s="378"/>
      <c r="BZ59" s="378"/>
      <c r="CA59" s="378"/>
      <c r="CB59" s="378"/>
      <c r="CC59" s="378"/>
      <c r="CD59" s="378"/>
      <c r="CE59" s="378"/>
      <c r="CF59" s="378"/>
      <c r="CG59" s="378"/>
      <c r="CH59" s="378"/>
      <c r="CI59" s="378"/>
      <c r="CJ59" s="378"/>
      <c r="CK59" s="378"/>
      <c r="CL59" s="378"/>
      <c r="CM59" s="378"/>
      <c r="CN59" s="378"/>
      <c r="CO59" s="378"/>
      <c r="CP59" s="378"/>
      <c r="CQ59" s="378"/>
      <c r="CR59" s="378"/>
      <c r="CS59" s="378"/>
      <c r="CT59" s="378"/>
      <c r="CU59" s="378"/>
      <c r="CV59" s="378"/>
      <c r="CW59" s="378"/>
      <c r="CX59" s="378"/>
      <c r="CY59" s="378"/>
      <c r="CZ59" s="378"/>
      <c r="DA59" s="378"/>
      <c r="DB59" s="378"/>
      <c r="DC59" s="378"/>
      <c r="DD59" s="378"/>
      <c r="DE59" s="378"/>
      <c r="DF59" s="378"/>
      <c r="DG59" s="378"/>
      <c r="DH59" s="378"/>
      <c r="DI59" s="378"/>
      <c r="DJ59" s="378"/>
      <c r="DK59" s="378"/>
      <c r="DL59" s="378"/>
      <c r="DM59" s="378"/>
      <c r="DN59" s="378"/>
      <c r="DO59" s="378"/>
      <c r="DP59" s="378"/>
      <c r="DQ59" s="378"/>
      <c r="DR59" s="378"/>
      <c r="DS59" s="378"/>
      <c r="DT59" s="378"/>
    </row>
    <row r="60" s="377" customFormat="true" ht="14.1" hidden="false" customHeight="true" outlineLevel="0" collapsed="false">
      <c r="A60" s="458"/>
      <c r="B60" s="467"/>
      <c r="C60" s="462"/>
      <c r="D60" s="462"/>
      <c r="E60" s="460"/>
      <c r="F60" s="376"/>
      <c r="G60" s="376"/>
      <c r="H60" s="376"/>
      <c r="I60" s="376"/>
      <c r="J60" s="376"/>
      <c r="BO60" s="378"/>
      <c r="BP60" s="378"/>
      <c r="BQ60" s="378"/>
      <c r="BR60" s="378"/>
      <c r="BS60" s="378"/>
      <c r="BT60" s="378"/>
      <c r="BU60" s="378"/>
      <c r="BV60" s="378"/>
      <c r="BW60" s="378"/>
      <c r="BX60" s="378"/>
      <c r="BY60" s="378"/>
      <c r="BZ60" s="378"/>
      <c r="CA60" s="378"/>
      <c r="CB60" s="378"/>
      <c r="CC60" s="378"/>
      <c r="CD60" s="378"/>
      <c r="CE60" s="378"/>
      <c r="CF60" s="378"/>
      <c r="CG60" s="378"/>
      <c r="CH60" s="378"/>
      <c r="CI60" s="378"/>
      <c r="CJ60" s="378"/>
      <c r="CK60" s="378"/>
      <c r="CL60" s="378"/>
      <c r="CM60" s="378"/>
      <c r="CN60" s="378"/>
      <c r="CO60" s="378"/>
      <c r="CP60" s="378"/>
      <c r="CQ60" s="378"/>
      <c r="CR60" s="378"/>
      <c r="CS60" s="378"/>
      <c r="CT60" s="378"/>
      <c r="CU60" s="378"/>
      <c r="CV60" s="378"/>
      <c r="CW60" s="378"/>
      <c r="CX60" s="378"/>
      <c r="CY60" s="378"/>
      <c r="CZ60" s="378"/>
      <c r="DA60" s="378"/>
      <c r="DB60" s="378"/>
      <c r="DC60" s="378"/>
      <c r="DD60" s="378"/>
      <c r="DE60" s="378"/>
      <c r="DF60" s="378"/>
      <c r="DG60" s="378"/>
      <c r="DH60" s="378"/>
      <c r="DI60" s="378"/>
      <c r="DJ60" s="378"/>
      <c r="DK60" s="378"/>
      <c r="DL60" s="378"/>
      <c r="DM60" s="378"/>
      <c r="DN60" s="378"/>
      <c r="DO60" s="378"/>
      <c r="DP60" s="378"/>
      <c r="DQ60" s="378"/>
      <c r="DR60" s="378"/>
      <c r="DS60" s="378"/>
      <c r="DT60" s="378"/>
      <c r="DU60" s="378"/>
      <c r="DV60" s="378"/>
    </row>
    <row r="61" customFormat="false" ht="14.1" hidden="false" customHeight="true" outlineLevel="0" collapsed="false">
      <c r="A61" s="458" t="s">
        <v>315</v>
      </c>
      <c r="B61" s="462" t="s">
        <v>316</v>
      </c>
      <c r="D61" s="462"/>
      <c r="E61" s="460"/>
      <c r="F61" s="460"/>
    </row>
    <row r="62" s="377" customFormat="true" ht="14.1" hidden="false" customHeight="true" outlineLevel="0" collapsed="false">
      <c r="A62" s="446"/>
      <c r="B62" s="459"/>
      <c r="C62" s="460"/>
      <c r="D62" s="460"/>
      <c r="E62" s="460"/>
      <c r="F62" s="460"/>
      <c r="G62" s="376"/>
      <c r="H62" s="376"/>
      <c r="I62" s="376"/>
      <c r="J62" s="376"/>
      <c r="BO62" s="378"/>
      <c r="BP62" s="378"/>
      <c r="BQ62" s="378"/>
      <c r="BR62" s="378"/>
      <c r="BS62" s="378"/>
      <c r="BT62" s="378"/>
      <c r="BU62" s="378"/>
      <c r="BV62" s="378"/>
      <c r="BW62" s="378"/>
      <c r="BX62" s="378"/>
      <c r="BY62" s="378"/>
      <c r="BZ62" s="378"/>
      <c r="CA62" s="378"/>
      <c r="CB62" s="378"/>
      <c r="CC62" s="378"/>
      <c r="CD62" s="378"/>
      <c r="CE62" s="378"/>
      <c r="CF62" s="378"/>
      <c r="CG62" s="378"/>
      <c r="CH62" s="378"/>
      <c r="CI62" s="378"/>
      <c r="CJ62" s="378"/>
      <c r="CK62" s="378"/>
      <c r="CL62" s="378"/>
      <c r="CM62" s="378"/>
      <c r="CN62" s="378"/>
      <c r="CO62" s="378"/>
      <c r="CP62" s="378"/>
      <c r="CQ62" s="378"/>
      <c r="CR62" s="378"/>
      <c r="CS62" s="378"/>
      <c r="CT62" s="378"/>
      <c r="CU62" s="378"/>
      <c r="CV62" s="378"/>
      <c r="CW62" s="378"/>
      <c r="CX62" s="378"/>
      <c r="CY62" s="378"/>
      <c r="CZ62" s="378"/>
      <c r="DA62" s="378"/>
      <c r="DB62" s="378"/>
      <c r="DC62" s="378"/>
      <c r="DD62" s="378"/>
      <c r="DE62" s="378"/>
      <c r="DF62" s="378"/>
      <c r="DG62" s="378"/>
      <c r="DH62" s="378"/>
      <c r="DI62" s="378"/>
      <c r="DJ62" s="378"/>
      <c r="DK62" s="378"/>
      <c r="DL62" s="378"/>
      <c r="DM62" s="378"/>
      <c r="DN62" s="378"/>
      <c r="DO62" s="378"/>
      <c r="DP62" s="378"/>
      <c r="DQ62" s="378"/>
      <c r="DR62" s="378"/>
      <c r="DS62" s="378"/>
      <c r="DT62" s="378"/>
      <c r="DU62" s="378"/>
      <c r="DV62" s="378"/>
    </row>
    <row r="63" s="377" customFormat="true" ht="14.1" hidden="false" customHeight="true" outlineLevel="0" collapsed="false">
      <c r="A63" s="446"/>
      <c r="B63" s="469" t="s">
        <v>317</v>
      </c>
      <c r="C63" s="470" t="s">
        <v>318</v>
      </c>
      <c r="D63" s="471"/>
      <c r="E63" s="472"/>
      <c r="F63" s="473"/>
      <c r="G63" s="469"/>
      <c r="H63" s="470"/>
      <c r="I63" s="471"/>
      <c r="J63" s="472"/>
      <c r="BO63" s="378"/>
      <c r="BP63" s="378"/>
      <c r="BQ63" s="378"/>
      <c r="BR63" s="378"/>
      <c r="BS63" s="378"/>
      <c r="BT63" s="378"/>
      <c r="BU63" s="378"/>
      <c r="BV63" s="378"/>
      <c r="BW63" s="378"/>
      <c r="BX63" s="378"/>
      <c r="BY63" s="378"/>
      <c r="BZ63" s="378"/>
      <c r="CA63" s="378"/>
      <c r="CB63" s="378"/>
      <c r="CC63" s="378"/>
      <c r="CD63" s="378"/>
      <c r="CE63" s="378"/>
      <c r="CF63" s="378"/>
      <c r="CG63" s="378"/>
      <c r="CH63" s="378"/>
      <c r="CI63" s="378"/>
      <c r="CJ63" s="378"/>
      <c r="CK63" s="378"/>
      <c r="CL63" s="378"/>
      <c r="CM63" s="378"/>
      <c r="CN63" s="378"/>
      <c r="CO63" s="378"/>
      <c r="CP63" s="378"/>
      <c r="CQ63" s="378"/>
      <c r="CR63" s="378"/>
      <c r="CS63" s="378"/>
      <c r="CT63" s="378"/>
      <c r="CU63" s="378"/>
      <c r="CV63" s="378"/>
      <c r="CW63" s="378"/>
      <c r="CX63" s="378"/>
      <c r="CY63" s="378"/>
      <c r="CZ63" s="378"/>
      <c r="DA63" s="378"/>
      <c r="DB63" s="378"/>
      <c r="DC63" s="378"/>
      <c r="DD63" s="378"/>
      <c r="DE63" s="378"/>
      <c r="DF63" s="378"/>
      <c r="DG63" s="378"/>
      <c r="DH63" s="378"/>
      <c r="DI63" s="378"/>
      <c r="DJ63" s="378"/>
      <c r="DK63" s="378"/>
      <c r="DL63" s="378"/>
      <c r="DM63" s="378"/>
      <c r="DN63" s="378"/>
      <c r="DO63" s="378"/>
      <c r="DP63" s="378"/>
      <c r="DQ63" s="378"/>
      <c r="DR63" s="378"/>
      <c r="DS63" s="378"/>
      <c r="DT63" s="378"/>
      <c r="DU63" s="378"/>
      <c r="DV63" s="378"/>
    </row>
    <row r="64" s="377" customFormat="true" ht="14.1" hidden="false" customHeight="true" outlineLevel="0" collapsed="false">
      <c r="A64" s="458"/>
      <c r="B64" s="447"/>
      <c r="D64" s="376"/>
      <c r="E64" s="376"/>
      <c r="F64" s="376"/>
      <c r="G64" s="376"/>
      <c r="H64" s="376"/>
      <c r="I64" s="376"/>
      <c r="J64" s="376"/>
      <c r="BO64" s="378"/>
      <c r="BP64" s="378"/>
      <c r="BQ64" s="378"/>
      <c r="BR64" s="378"/>
      <c r="BS64" s="378"/>
      <c r="BT64" s="378"/>
      <c r="BU64" s="378"/>
      <c r="BV64" s="378"/>
      <c r="BW64" s="378"/>
      <c r="BX64" s="378"/>
      <c r="BY64" s="378"/>
      <c r="BZ64" s="378"/>
      <c r="CA64" s="378"/>
      <c r="CB64" s="378"/>
      <c r="CC64" s="378"/>
      <c r="CD64" s="378"/>
      <c r="CE64" s="378"/>
      <c r="CF64" s="378"/>
      <c r="CG64" s="378"/>
      <c r="CH64" s="378"/>
      <c r="CI64" s="378"/>
      <c r="CJ64" s="378"/>
      <c r="CK64" s="378"/>
      <c r="CL64" s="378"/>
      <c r="CM64" s="378"/>
      <c r="CN64" s="378"/>
      <c r="CO64" s="378"/>
      <c r="CP64" s="378"/>
      <c r="CQ64" s="378"/>
      <c r="CR64" s="378"/>
      <c r="CS64" s="378"/>
      <c r="CT64" s="378"/>
      <c r="CU64" s="378"/>
      <c r="CV64" s="378"/>
      <c r="CW64" s="378"/>
      <c r="CX64" s="378"/>
      <c r="CY64" s="378"/>
      <c r="CZ64" s="378"/>
      <c r="DA64" s="378"/>
      <c r="DB64" s="378"/>
      <c r="DC64" s="378"/>
      <c r="DD64" s="378"/>
      <c r="DE64" s="378"/>
      <c r="DF64" s="378"/>
      <c r="DG64" s="378"/>
      <c r="DH64" s="378"/>
      <c r="DI64" s="378"/>
      <c r="DJ64" s="378"/>
      <c r="DK64" s="378"/>
      <c r="DL64" s="378"/>
      <c r="DM64" s="378"/>
      <c r="DN64" s="378"/>
      <c r="DO64" s="378"/>
      <c r="DP64" s="378"/>
      <c r="DQ64" s="378"/>
      <c r="DR64" s="378"/>
      <c r="DS64" s="378"/>
      <c r="DT64" s="378"/>
      <c r="DU64" s="378"/>
      <c r="DV64" s="378"/>
    </row>
    <row r="65" s="377" customFormat="true" ht="14.1" hidden="false" customHeight="true" outlineLevel="0" collapsed="false">
      <c r="A65" s="446"/>
      <c r="B65" s="489" t="s">
        <v>319</v>
      </c>
      <c r="C65" s="489"/>
      <c r="D65" s="489"/>
      <c r="E65" s="489"/>
      <c r="F65" s="447"/>
      <c r="G65" s="489" t="s">
        <v>320</v>
      </c>
      <c r="H65" s="489"/>
      <c r="I65" s="489"/>
      <c r="J65" s="489"/>
      <c r="BO65" s="378"/>
      <c r="BP65" s="378"/>
      <c r="BQ65" s="378"/>
      <c r="BR65" s="378"/>
      <c r="BS65" s="378"/>
      <c r="BT65" s="378"/>
      <c r="BU65" s="378"/>
      <c r="BV65" s="378"/>
      <c r="BW65" s="378"/>
      <c r="BX65" s="378"/>
      <c r="BY65" s="378"/>
      <c r="BZ65" s="378"/>
      <c r="CA65" s="378"/>
      <c r="CB65" s="378"/>
      <c r="CC65" s="378"/>
      <c r="CD65" s="378"/>
      <c r="CE65" s="378"/>
      <c r="CF65" s="378"/>
      <c r="CG65" s="378"/>
      <c r="CH65" s="378"/>
      <c r="CI65" s="378"/>
      <c r="CJ65" s="378"/>
      <c r="CK65" s="378"/>
      <c r="CL65" s="378"/>
      <c r="CM65" s="378"/>
      <c r="CN65" s="378"/>
      <c r="CO65" s="378"/>
      <c r="CP65" s="378"/>
      <c r="CQ65" s="378"/>
      <c r="CR65" s="378"/>
      <c r="CS65" s="378"/>
      <c r="CT65" s="378"/>
      <c r="CU65" s="378"/>
      <c r="CV65" s="378"/>
      <c r="CW65" s="378"/>
      <c r="CX65" s="378"/>
      <c r="CY65" s="378"/>
      <c r="CZ65" s="378"/>
      <c r="DA65" s="378"/>
      <c r="DB65" s="378"/>
      <c r="DC65" s="378"/>
      <c r="DD65" s="378"/>
      <c r="DE65" s="378"/>
      <c r="DF65" s="378"/>
      <c r="DG65" s="378"/>
      <c r="DH65" s="378"/>
      <c r="DI65" s="378"/>
      <c r="DJ65" s="378"/>
      <c r="DK65" s="378"/>
      <c r="DL65" s="378"/>
      <c r="DM65" s="378"/>
      <c r="DN65" s="378"/>
      <c r="DO65" s="378"/>
      <c r="DP65" s="378"/>
      <c r="DQ65" s="378"/>
      <c r="DR65" s="378"/>
      <c r="DS65" s="378"/>
      <c r="DT65" s="378"/>
      <c r="DU65" s="378"/>
      <c r="DV65" s="378"/>
    </row>
    <row r="66" s="377" customFormat="true" ht="14.1" hidden="false" customHeight="true" outlineLevel="0" collapsed="false">
      <c r="A66" s="446"/>
      <c r="B66" s="530" t="s">
        <v>321</v>
      </c>
      <c r="C66" s="530"/>
      <c r="D66" s="531" t="s">
        <v>265</v>
      </c>
      <c r="E66" s="531" t="s">
        <v>322</v>
      </c>
      <c r="F66" s="447"/>
      <c r="G66" s="530" t="s">
        <v>321</v>
      </c>
      <c r="H66" s="530"/>
      <c r="I66" s="531" t="s">
        <v>265</v>
      </c>
      <c r="J66" s="531" t="s">
        <v>322</v>
      </c>
      <c r="BO66" s="378"/>
      <c r="BP66" s="378"/>
      <c r="BQ66" s="378"/>
      <c r="BR66" s="378"/>
      <c r="BS66" s="378"/>
      <c r="BT66" s="378"/>
      <c r="BU66" s="378"/>
      <c r="BV66" s="378"/>
      <c r="BW66" s="378"/>
      <c r="BX66" s="378"/>
      <c r="BY66" s="378"/>
      <c r="BZ66" s="378"/>
      <c r="CA66" s="378"/>
      <c r="CB66" s="378"/>
      <c r="CC66" s="378"/>
      <c r="CD66" s="378"/>
      <c r="CE66" s="378"/>
      <c r="CF66" s="378"/>
      <c r="CG66" s="378"/>
      <c r="CH66" s="378"/>
      <c r="CI66" s="378"/>
      <c r="CJ66" s="378"/>
      <c r="CK66" s="378"/>
      <c r="CL66" s="378"/>
      <c r="CM66" s="378"/>
      <c r="CN66" s="378"/>
      <c r="CO66" s="378"/>
      <c r="CP66" s="378"/>
      <c r="CQ66" s="378"/>
      <c r="CR66" s="378"/>
      <c r="CS66" s="378"/>
      <c r="CT66" s="378"/>
      <c r="CU66" s="378"/>
      <c r="CV66" s="378"/>
      <c r="CW66" s="378"/>
      <c r="CX66" s="378"/>
      <c r="CY66" s="378"/>
      <c r="CZ66" s="378"/>
      <c r="DA66" s="378"/>
      <c r="DB66" s="378"/>
      <c r="DC66" s="378"/>
      <c r="DD66" s="378"/>
      <c r="DE66" s="378"/>
      <c r="DF66" s="378"/>
      <c r="DG66" s="378"/>
      <c r="DH66" s="378"/>
      <c r="DI66" s="378"/>
      <c r="DJ66" s="378"/>
      <c r="DK66" s="378"/>
      <c r="DL66" s="378"/>
      <c r="DM66" s="378"/>
      <c r="DN66" s="378"/>
      <c r="DO66" s="378"/>
      <c r="DP66" s="378"/>
      <c r="DQ66" s="378"/>
      <c r="DR66" s="378"/>
      <c r="DS66" s="378"/>
      <c r="DT66" s="378"/>
      <c r="DU66" s="378"/>
      <c r="DV66" s="378"/>
    </row>
    <row r="67" s="377" customFormat="true" ht="14.1" hidden="false" customHeight="true" outlineLevel="0" collapsed="false">
      <c r="A67" s="446"/>
      <c r="B67" s="532"/>
      <c r="C67" s="533"/>
      <c r="D67" s="534"/>
      <c r="E67" s="535"/>
      <c r="F67" s="536"/>
      <c r="G67" s="537" t="s">
        <v>323</v>
      </c>
      <c r="H67" s="533"/>
      <c r="I67" s="534" t="n">
        <v>16</v>
      </c>
      <c r="J67" s="535" t="n">
        <v>174000</v>
      </c>
      <c r="BO67" s="378"/>
      <c r="BP67" s="378"/>
      <c r="BQ67" s="378"/>
      <c r="BR67" s="378"/>
      <c r="BS67" s="378"/>
      <c r="BT67" s="378"/>
      <c r="BU67" s="378"/>
      <c r="BV67" s="378"/>
      <c r="BW67" s="378"/>
      <c r="BX67" s="378"/>
      <c r="BY67" s="378"/>
      <c r="BZ67" s="378"/>
      <c r="CA67" s="378"/>
      <c r="CB67" s="378"/>
      <c r="CC67" s="378"/>
      <c r="CD67" s="378"/>
      <c r="CE67" s="378"/>
      <c r="CF67" s="378"/>
      <c r="CG67" s="378"/>
      <c r="CH67" s="378"/>
      <c r="CI67" s="378"/>
      <c r="CJ67" s="378"/>
      <c r="CK67" s="378"/>
      <c r="CL67" s="378"/>
      <c r="CM67" s="378"/>
      <c r="CN67" s="378"/>
      <c r="CO67" s="378"/>
      <c r="CP67" s="378"/>
      <c r="CQ67" s="378"/>
      <c r="CR67" s="378"/>
      <c r="CS67" s="378"/>
      <c r="CT67" s="378"/>
      <c r="CU67" s="378"/>
      <c r="CV67" s="378"/>
      <c r="CW67" s="378"/>
      <c r="CX67" s="378"/>
      <c r="CY67" s="378"/>
      <c r="CZ67" s="378"/>
      <c r="DA67" s="378"/>
      <c r="DB67" s="378"/>
      <c r="DC67" s="378"/>
      <c r="DD67" s="378"/>
      <c r="DE67" s="378"/>
      <c r="DF67" s="378"/>
      <c r="DG67" s="378"/>
      <c r="DH67" s="378"/>
      <c r="DI67" s="378"/>
      <c r="DJ67" s="378"/>
      <c r="DK67" s="378"/>
      <c r="DL67" s="378"/>
      <c r="DM67" s="378"/>
      <c r="DN67" s="378"/>
      <c r="DO67" s="378"/>
      <c r="DP67" s="378"/>
      <c r="DQ67" s="378"/>
      <c r="DR67" s="378"/>
      <c r="DS67" s="378"/>
      <c r="DT67" s="378"/>
      <c r="DU67" s="378"/>
      <c r="DV67" s="378"/>
    </row>
    <row r="68" s="377" customFormat="true" ht="14.1" hidden="false" customHeight="true" outlineLevel="0" collapsed="false">
      <c r="A68" s="446"/>
      <c r="B68" s="537"/>
      <c r="C68" s="538"/>
      <c r="D68" s="539"/>
      <c r="E68" s="540"/>
      <c r="F68" s="536"/>
      <c r="G68" s="537"/>
      <c r="H68" s="538"/>
      <c r="I68" s="539"/>
      <c r="J68" s="540"/>
      <c r="BO68" s="378"/>
      <c r="BP68" s="378"/>
      <c r="BQ68" s="378"/>
      <c r="BR68" s="378"/>
      <c r="BS68" s="378"/>
      <c r="BT68" s="378"/>
      <c r="BU68" s="378"/>
      <c r="BV68" s="378"/>
      <c r="BW68" s="378"/>
      <c r="BX68" s="378"/>
      <c r="BY68" s="378"/>
      <c r="BZ68" s="378"/>
      <c r="CA68" s="378"/>
      <c r="CB68" s="378"/>
      <c r="CC68" s="378"/>
      <c r="CD68" s="378"/>
      <c r="CE68" s="378"/>
      <c r="CF68" s="378"/>
      <c r="CG68" s="378"/>
      <c r="CH68" s="378"/>
      <c r="CI68" s="378"/>
      <c r="CJ68" s="378"/>
      <c r="CK68" s="378"/>
      <c r="CL68" s="378"/>
      <c r="CM68" s="378"/>
      <c r="CN68" s="378"/>
      <c r="CO68" s="378"/>
      <c r="CP68" s="378"/>
      <c r="CQ68" s="378"/>
      <c r="CR68" s="378"/>
      <c r="CS68" s="378"/>
      <c r="CT68" s="378"/>
      <c r="CU68" s="378"/>
      <c r="CV68" s="378"/>
      <c r="CW68" s="378"/>
      <c r="CX68" s="378"/>
      <c r="CY68" s="378"/>
      <c r="CZ68" s="378"/>
      <c r="DA68" s="378"/>
      <c r="DB68" s="378"/>
      <c r="DC68" s="378"/>
      <c r="DD68" s="378"/>
      <c r="DE68" s="378"/>
      <c r="DF68" s="378"/>
      <c r="DG68" s="378"/>
      <c r="DH68" s="378"/>
      <c r="DI68" s="378"/>
      <c r="DJ68" s="378"/>
      <c r="DK68" s="378"/>
      <c r="DL68" s="378"/>
      <c r="DM68" s="378"/>
      <c r="DN68" s="378"/>
      <c r="DO68" s="378"/>
      <c r="DP68" s="378"/>
      <c r="DQ68" s="378"/>
      <c r="DR68" s="378"/>
      <c r="DS68" s="378"/>
      <c r="DT68" s="378"/>
      <c r="DU68" s="378"/>
      <c r="DV68" s="378"/>
    </row>
    <row r="69" s="377" customFormat="true" ht="14.1" hidden="false" customHeight="true" outlineLevel="0" collapsed="false">
      <c r="A69" s="446"/>
      <c r="B69" s="537"/>
      <c r="C69" s="538"/>
      <c r="D69" s="539"/>
      <c r="E69" s="540"/>
      <c r="F69" s="536"/>
      <c r="G69" s="537"/>
      <c r="H69" s="538"/>
      <c r="I69" s="539"/>
      <c r="J69" s="540"/>
      <c r="BO69" s="378"/>
      <c r="BP69" s="378"/>
      <c r="BQ69" s="378"/>
      <c r="BR69" s="378"/>
      <c r="BS69" s="378"/>
      <c r="BT69" s="378"/>
      <c r="BU69" s="378"/>
      <c r="BV69" s="378"/>
      <c r="BW69" s="378"/>
      <c r="BX69" s="378"/>
      <c r="BY69" s="378"/>
      <c r="BZ69" s="378"/>
      <c r="CA69" s="378"/>
      <c r="CB69" s="378"/>
      <c r="CC69" s="378"/>
      <c r="CD69" s="378"/>
      <c r="CE69" s="378"/>
      <c r="CF69" s="378"/>
      <c r="CG69" s="378"/>
      <c r="CH69" s="378"/>
      <c r="CI69" s="378"/>
      <c r="CJ69" s="378"/>
      <c r="CK69" s="378"/>
      <c r="CL69" s="378"/>
      <c r="CM69" s="378"/>
      <c r="CN69" s="378"/>
      <c r="CO69" s="378"/>
      <c r="CP69" s="378"/>
      <c r="CQ69" s="378"/>
      <c r="CR69" s="378"/>
      <c r="CS69" s="378"/>
      <c r="CT69" s="378"/>
      <c r="CU69" s="378"/>
      <c r="CV69" s="378"/>
      <c r="CW69" s="378"/>
      <c r="CX69" s="378"/>
      <c r="CY69" s="378"/>
      <c r="CZ69" s="378"/>
      <c r="DA69" s="378"/>
      <c r="DB69" s="378"/>
      <c r="DC69" s="378"/>
      <c r="DD69" s="378"/>
      <c r="DE69" s="378"/>
      <c r="DF69" s="378"/>
      <c r="DG69" s="378"/>
      <c r="DH69" s="378"/>
      <c r="DI69" s="378"/>
      <c r="DJ69" s="378"/>
      <c r="DK69" s="378"/>
      <c r="DL69" s="378"/>
      <c r="DM69" s="378"/>
      <c r="DN69" s="378"/>
      <c r="DO69" s="378"/>
      <c r="DP69" s="378"/>
      <c r="DQ69" s="378"/>
      <c r="DR69" s="378"/>
      <c r="DS69" s="378"/>
      <c r="DT69" s="378"/>
      <c r="DU69" s="378"/>
      <c r="DV69" s="378"/>
    </row>
    <row r="70" s="377" customFormat="true" ht="14.1" hidden="false" customHeight="true" outlineLevel="0" collapsed="false">
      <c r="A70" s="446"/>
      <c r="B70" s="541" t="s">
        <v>307</v>
      </c>
      <c r="C70" s="542"/>
      <c r="D70" s="543" t="n">
        <f aca="false">SUM(D67:D69)</f>
        <v>0</v>
      </c>
      <c r="E70" s="544" t="n">
        <f aca="false">IF(D70=0,0,SUMPRODUCT(D67:D69,E67:E69)/D70)</f>
        <v>0</v>
      </c>
      <c r="G70" s="541" t="s">
        <v>307</v>
      </c>
      <c r="H70" s="542"/>
      <c r="I70" s="543" t="n">
        <f aca="false">SUM(I67:I69)</f>
        <v>16</v>
      </c>
      <c r="J70" s="544" t="n">
        <f aca="false">IF(I70=0,0,SUMPRODUCT(I67:I69,J67:J69)/I70)</f>
        <v>174000</v>
      </c>
      <c r="BO70" s="378"/>
      <c r="BP70" s="378"/>
      <c r="BQ70" s="378"/>
      <c r="BR70" s="378"/>
      <c r="BS70" s="378"/>
      <c r="BT70" s="378"/>
      <c r="BU70" s="378"/>
      <c r="BV70" s="378"/>
      <c r="BW70" s="378"/>
      <c r="BX70" s="378"/>
      <c r="BY70" s="378"/>
      <c r="BZ70" s="378"/>
      <c r="CA70" s="378"/>
      <c r="CB70" s="378"/>
      <c r="CC70" s="378"/>
      <c r="CD70" s="378"/>
      <c r="CE70" s="378"/>
      <c r="CF70" s="378"/>
      <c r="CG70" s="378"/>
      <c r="CH70" s="378"/>
      <c r="CI70" s="378"/>
      <c r="CJ70" s="378"/>
      <c r="CK70" s="378"/>
      <c r="CL70" s="378"/>
      <c r="CM70" s="378"/>
      <c r="CN70" s="378"/>
      <c r="CO70" s="378"/>
      <c r="CP70" s="378"/>
      <c r="CQ70" s="378"/>
      <c r="CR70" s="378"/>
      <c r="CS70" s="378"/>
      <c r="CT70" s="378"/>
      <c r="CU70" s="378"/>
      <c r="CV70" s="378"/>
      <c r="CW70" s="378"/>
      <c r="CX70" s="378"/>
      <c r="CY70" s="378"/>
      <c r="CZ70" s="378"/>
      <c r="DA70" s="378"/>
      <c r="DB70" s="378"/>
      <c r="DC70" s="378"/>
      <c r="DD70" s="378"/>
      <c r="DE70" s="378"/>
      <c r="DF70" s="378"/>
      <c r="DG70" s="378"/>
      <c r="DH70" s="378"/>
      <c r="DI70" s="378"/>
      <c r="DJ70" s="378"/>
      <c r="DK70" s="378"/>
      <c r="DL70" s="378"/>
      <c r="DM70" s="378"/>
      <c r="DN70" s="378"/>
      <c r="DO70" s="378"/>
      <c r="DP70" s="378"/>
      <c r="DQ70" s="378"/>
      <c r="DR70" s="378"/>
      <c r="DS70" s="378"/>
      <c r="DT70" s="378"/>
      <c r="DU70" s="378"/>
      <c r="DV70" s="378"/>
    </row>
    <row r="71" s="377" customFormat="true" ht="14.1" hidden="false" customHeight="true" outlineLevel="0" collapsed="false">
      <c r="A71" s="446"/>
      <c r="B71" s="481"/>
      <c r="E71" s="545"/>
      <c r="G71" s="474"/>
      <c r="J71" s="545"/>
      <c r="BO71" s="378"/>
      <c r="BP71" s="378"/>
      <c r="BQ71" s="378"/>
      <c r="BR71" s="378"/>
      <c r="BS71" s="378"/>
      <c r="BT71" s="378"/>
      <c r="BU71" s="378"/>
      <c r="BV71" s="378"/>
      <c r="BW71" s="378"/>
      <c r="BX71" s="378"/>
      <c r="BY71" s="378"/>
      <c r="BZ71" s="378"/>
      <c r="CA71" s="378"/>
      <c r="CB71" s="378"/>
      <c r="CC71" s="378"/>
      <c r="CD71" s="378"/>
      <c r="CE71" s="378"/>
      <c r="CF71" s="378"/>
      <c r="CG71" s="378"/>
      <c r="CH71" s="378"/>
      <c r="CI71" s="378"/>
      <c r="CJ71" s="378"/>
      <c r="CK71" s="378"/>
      <c r="CL71" s="378"/>
      <c r="CM71" s="378"/>
      <c r="CN71" s="378"/>
      <c r="CO71" s="378"/>
      <c r="CP71" s="378"/>
      <c r="CQ71" s="378"/>
      <c r="CR71" s="378"/>
      <c r="CS71" s="378"/>
      <c r="CT71" s="378"/>
      <c r="CU71" s="378"/>
      <c r="CV71" s="378"/>
      <c r="CW71" s="378"/>
      <c r="CX71" s="378"/>
      <c r="CY71" s="378"/>
      <c r="CZ71" s="378"/>
      <c r="DA71" s="378"/>
      <c r="DB71" s="378"/>
      <c r="DC71" s="378"/>
      <c r="DD71" s="378"/>
      <c r="DE71" s="378"/>
      <c r="DF71" s="378"/>
      <c r="DG71" s="378"/>
      <c r="DH71" s="378"/>
      <c r="DI71" s="378"/>
      <c r="DJ71" s="378"/>
      <c r="DK71" s="378"/>
      <c r="DL71" s="378"/>
      <c r="DM71" s="378"/>
      <c r="DN71" s="378"/>
      <c r="DO71" s="378"/>
      <c r="DP71" s="378"/>
      <c r="DQ71" s="378"/>
      <c r="DR71" s="378"/>
      <c r="DS71" s="378"/>
      <c r="DT71" s="378"/>
      <c r="DU71" s="378"/>
      <c r="DV71" s="378"/>
    </row>
    <row r="72" s="377" customFormat="true" ht="14.1" hidden="false" customHeight="true" outlineLevel="0" collapsed="false">
      <c r="A72" s="446"/>
      <c r="B72" s="489" t="s">
        <v>324</v>
      </c>
      <c r="C72" s="489"/>
      <c r="D72" s="489"/>
      <c r="E72" s="489"/>
      <c r="F72" s="447"/>
      <c r="G72" s="489" t="s">
        <v>325</v>
      </c>
      <c r="H72" s="489"/>
      <c r="I72" s="489"/>
      <c r="J72" s="489"/>
      <c r="BO72" s="378"/>
      <c r="BP72" s="378"/>
      <c r="BQ72" s="378"/>
      <c r="BR72" s="378"/>
      <c r="BS72" s="378"/>
      <c r="BT72" s="378"/>
      <c r="BU72" s="378"/>
      <c r="BV72" s="378"/>
      <c r="BW72" s="378"/>
      <c r="BX72" s="378"/>
      <c r="BY72" s="378"/>
      <c r="BZ72" s="378"/>
      <c r="CA72" s="378"/>
      <c r="CB72" s="378"/>
      <c r="CC72" s="378"/>
      <c r="CD72" s="378"/>
      <c r="CE72" s="378"/>
      <c r="CF72" s="378"/>
      <c r="CG72" s="378"/>
      <c r="CH72" s="378"/>
      <c r="CI72" s="378"/>
      <c r="CJ72" s="378"/>
      <c r="CK72" s="378"/>
      <c r="CL72" s="378"/>
      <c r="CM72" s="378"/>
      <c r="CN72" s="378"/>
      <c r="CO72" s="378"/>
      <c r="CP72" s="378"/>
      <c r="CQ72" s="378"/>
      <c r="CR72" s="378"/>
      <c r="CS72" s="378"/>
      <c r="CT72" s="378"/>
      <c r="CU72" s="378"/>
      <c r="CV72" s="378"/>
      <c r="CW72" s="378"/>
      <c r="CX72" s="378"/>
      <c r="CY72" s="378"/>
      <c r="CZ72" s="378"/>
      <c r="DA72" s="378"/>
      <c r="DB72" s="378"/>
      <c r="DC72" s="378"/>
      <c r="DD72" s="378"/>
      <c r="DE72" s="378"/>
      <c r="DF72" s="378"/>
      <c r="DG72" s="378"/>
      <c r="DH72" s="378"/>
      <c r="DI72" s="378"/>
      <c r="DJ72" s="378"/>
      <c r="DK72" s="378"/>
      <c r="DL72" s="378"/>
      <c r="DM72" s="378"/>
      <c r="DN72" s="378"/>
      <c r="DO72" s="378"/>
      <c r="DP72" s="378"/>
      <c r="DQ72" s="378"/>
      <c r="DR72" s="378"/>
      <c r="DS72" s="378"/>
      <c r="DT72" s="378"/>
      <c r="DU72" s="378"/>
      <c r="DV72" s="378"/>
    </row>
    <row r="73" s="377" customFormat="true" ht="14.1" hidden="false" customHeight="true" outlineLevel="0" collapsed="false">
      <c r="A73" s="446"/>
      <c r="B73" s="530" t="s">
        <v>321</v>
      </c>
      <c r="C73" s="530"/>
      <c r="D73" s="531" t="s">
        <v>265</v>
      </c>
      <c r="E73" s="531" t="s">
        <v>322</v>
      </c>
      <c r="F73" s="447"/>
      <c r="G73" s="530" t="s">
        <v>321</v>
      </c>
      <c r="H73" s="530"/>
      <c r="I73" s="531" t="s">
        <v>265</v>
      </c>
      <c r="J73" s="531" t="s">
        <v>322</v>
      </c>
      <c r="BO73" s="378"/>
      <c r="BP73" s="378"/>
      <c r="BQ73" s="378"/>
      <c r="BR73" s="378"/>
      <c r="BS73" s="378"/>
      <c r="BT73" s="378"/>
      <c r="BU73" s="378"/>
      <c r="BV73" s="378"/>
      <c r="BW73" s="378"/>
      <c r="BX73" s="378"/>
      <c r="BY73" s="378"/>
      <c r="BZ73" s="378"/>
      <c r="CA73" s="378"/>
      <c r="CB73" s="378"/>
      <c r="CC73" s="378"/>
      <c r="CD73" s="378"/>
      <c r="CE73" s="378"/>
      <c r="CF73" s="378"/>
      <c r="CG73" s="378"/>
      <c r="CH73" s="378"/>
      <c r="CI73" s="378"/>
      <c r="CJ73" s="378"/>
      <c r="CK73" s="378"/>
      <c r="CL73" s="378"/>
      <c r="CM73" s="378"/>
      <c r="CN73" s="378"/>
      <c r="CO73" s="378"/>
      <c r="CP73" s="378"/>
      <c r="CQ73" s="378"/>
      <c r="CR73" s="378"/>
      <c r="CS73" s="378"/>
      <c r="CT73" s="378"/>
      <c r="CU73" s="378"/>
      <c r="CV73" s="378"/>
      <c r="CW73" s="378"/>
      <c r="CX73" s="378"/>
      <c r="CY73" s="378"/>
      <c r="CZ73" s="378"/>
      <c r="DA73" s="378"/>
      <c r="DB73" s="378"/>
      <c r="DC73" s="378"/>
      <c r="DD73" s="378"/>
      <c r="DE73" s="378"/>
      <c r="DF73" s="378"/>
      <c r="DG73" s="378"/>
      <c r="DH73" s="378"/>
      <c r="DI73" s="378"/>
      <c r="DJ73" s="378"/>
      <c r="DK73" s="378"/>
      <c r="DL73" s="378"/>
      <c r="DM73" s="378"/>
      <c r="DN73" s="378"/>
      <c r="DO73" s="378"/>
      <c r="DP73" s="378"/>
      <c r="DQ73" s="378"/>
      <c r="DR73" s="378"/>
      <c r="DS73" s="378"/>
      <c r="DT73" s="378"/>
      <c r="DU73" s="378"/>
      <c r="DV73" s="378"/>
    </row>
    <row r="74" s="377" customFormat="true" ht="14.1" hidden="false" customHeight="true" outlineLevel="0" collapsed="false">
      <c r="A74" s="446"/>
      <c r="B74" s="537" t="s">
        <v>326</v>
      </c>
      <c r="C74" s="533"/>
      <c r="D74" s="534" t="n">
        <v>18</v>
      </c>
      <c r="E74" s="535" t="n">
        <v>156000</v>
      </c>
      <c r="F74" s="536"/>
      <c r="G74" s="532"/>
      <c r="H74" s="533"/>
      <c r="I74" s="534"/>
      <c r="J74" s="535"/>
      <c r="BO74" s="378"/>
      <c r="BP74" s="378"/>
      <c r="BQ74" s="378"/>
      <c r="BR74" s="378"/>
      <c r="BS74" s="378"/>
      <c r="BT74" s="378"/>
      <c r="BU74" s="378"/>
      <c r="BV74" s="378"/>
      <c r="BW74" s="378"/>
      <c r="BX74" s="378"/>
      <c r="BY74" s="378"/>
      <c r="BZ74" s="378"/>
      <c r="CA74" s="378"/>
      <c r="CB74" s="378"/>
      <c r="CC74" s="378"/>
      <c r="CD74" s="378"/>
      <c r="CE74" s="378"/>
      <c r="CF74" s="378"/>
      <c r="CG74" s="378"/>
      <c r="CH74" s="378"/>
      <c r="CI74" s="378"/>
      <c r="CJ74" s="378"/>
      <c r="CK74" s="378"/>
      <c r="CL74" s="378"/>
      <c r="CM74" s="378"/>
      <c r="CN74" s="378"/>
      <c r="CO74" s="378"/>
      <c r="CP74" s="378"/>
      <c r="CQ74" s="378"/>
      <c r="CR74" s="378"/>
      <c r="CS74" s="378"/>
      <c r="CT74" s="378"/>
      <c r="CU74" s="378"/>
      <c r="CV74" s="378"/>
      <c r="CW74" s="378"/>
      <c r="CX74" s="378"/>
      <c r="CY74" s="378"/>
      <c r="CZ74" s="378"/>
      <c r="DA74" s="378"/>
      <c r="DB74" s="378"/>
      <c r="DC74" s="378"/>
      <c r="DD74" s="378"/>
      <c r="DE74" s="378"/>
      <c r="DF74" s="378"/>
      <c r="DG74" s="378"/>
      <c r="DH74" s="378"/>
      <c r="DI74" s="378"/>
      <c r="DJ74" s="378"/>
      <c r="DK74" s="378"/>
      <c r="DL74" s="378"/>
      <c r="DM74" s="378"/>
      <c r="DN74" s="378"/>
      <c r="DO74" s="378"/>
      <c r="DP74" s="378"/>
      <c r="DQ74" s="378"/>
      <c r="DR74" s="378"/>
      <c r="DS74" s="378"/>
      <c r="DT74" s="378"/>
      <c r="DU74" s="378"/>
      <c r="DV74" s="378"/>
    </row>
    <row r="75" s="377" customFormat="true" ht="14.1" hidden="false" customHeight="true" outlineLevel="0" collapsed="false">
      <c r="A75" s="446"/>
      <c r="B75" s="537"/>
      <c r="C75" s="538"/>
      <c r="D75" s="539"/>
      <c r="E75" s="540"/>
      <c r="F75" s="536"/>
      <c r="G75" s="537"/>
      <c r="H75" s="538"/>
      <c r="I75" s="539"/>
      <c r="J75" s="540"/>
      <c r="BO75" s="378"/>
      <c r="BP75" s="378"/>
      <c r="BQ75" s="378"/>
      <c r="BR75" s="378"/>
      <c r="BS75" s="378"/>
      <c r="BT75" s="378"/>
      <c r="BU75" s="378"/>
      <c r="BV75" s="378"/>
      <c r="BW75" s="378"/>
      <c r="BX75" s="378"/>
      <c r="BY75" s="378"/>
      <c r="BZ75" s="378"/>
      <c r="CA75" s="378"/>
      <c r="CB75" s="378"/>
      <c r="CC75" s="378"/>
      <c r="CD75" s="378"/>
      <c r="CE75" s="378"/>
      <c r="CF75" s="378"/>
      <c r="CG75" s="378"/>
      <c r="CH75" s="378"/>
      <c r="CI75" s="378"/>
      <c r="CJ75" s="378"/>
      <c r="CK75" s="378"/>
      <c r="CL75" s="378"/>
      <c r="CM75" s="378"/>
      <c r="CN75" s="378"/>
      <c r="CO75" s="378"/>
      <c r="CP75" s="378"/>
      <c r="CQ75" s="378"/>
      <c r="CR75" s="378"/>
      <c r="CS75" s="378"/>
      <c r="CT75" s="378"/>
      <c r="CU75" s="378"/>
      <c r="CV75" s="378"/>
      <c r="CW75" s="378"/>
      <c r="CX75" s="378"/>
      <c r="CY75" s="378"/>
      <c r="CZ75" s="378"/>
      <c r="DA75" s="378"/>
      <c r="DB75" s="378"/>
      <c r="DC75" s="378"/>
      <c r="DD75" s="378"/>
      <c r="DE75" s="378"/>
      <c r="DF75" s="378"/>
      <c r="DG75" s="378"/>
      <c r="DH75" s="378"/>
      <c r="DI75" s="378"/>
      <c r="DJ75" s="378"/>
      <c r="DK75" s="378"/>
      <c r="DL75" s="378"/>
      <c r="DM75" s="378"/>
      <c r="DN75" s="378"/>
      <c r="DO75" s="378"/>
      <c r="DP75" s="378"/>
      <c r="DQ75" s="378"/>
      <c r="DR75" s="378"/>
      <c r="DS75" s="378"/>
      <c r="DT75" s="378"/>
      <c r="DU75" s="378"/>
      <c r="DV75" s="378"/>
    </row>
    <row r="76" s="377" customFormat="true" ht="14.1" hidden="false" customHeight="true" outlineLevel="0" collapsed="false">
      <c r="A76" s="446"/>
      <c r="B76" s="537"/>
      <c r="C76" s="538"/>
      <c r="D76" s="539"/>
      <c r="E76" s="540"/>
      <c r="F76" s="536"/>
      <c r="G76" s="537"/>
      <c r="H76" s="538"/>
      <c r="I76" s="539"/>
      <c r="J76" s="540"/>
      <c r="BO76" s="378"/>
      <c r="BP76" s="378"/>
      <c r="BQ76" s="378"/>
      <c r="BR76" s="378"/>
      <c r="BS76" s="378"/>
      <c r="BT76" s="378"/>
      <c r="BU76" s="378"/>
      <c r="BV76" s="378"/>
      <c r="BW76" s="378"/>
      <c r="BX76" s="378"/>
      <c r="BY76" s="378"/>
      <c r="BZ76" s="378"/>
      <c r="CA76" s="378"/>
      <c r="CB76" s="378"/>
      <c r="CC76" s="378"/>
      <c r="CD76" s="378"/>
      <c r="CE76" s="378"/>
      <c r="CF76" s="378"/>
      <c r="CG76" s="378"/>
      <c r="CH76" s="378"/>
      <c r="CI76" s="378"/>
      <c r="CJ76" s="378"/>
      <c r="CK76" s="378"/>
      <c r="CL76" s="378"/>
      <c r="CM76" s="378"/>
      <c r="CN76" s="378"/>
      <c r="CO76" s="378"/>
      <c r="CP76" s="378"/>
      <c r="CQ76" s="378"/>
      <c r="CR76" s="378"/>
      <c r="CS76" s="378"/>
      <c r="CT76" s="378"/>
      <c r="CU76" s="378"/>
      <c r="CV76" s="378"/>
      <c r="CW76" s="378"/>
      <c r="CX76" s="378"/>
      <c r="CY76" s="378"/>
      <c r="CZ76" s="378"/>
      <c r="DA76" s="378"/>
      <c r="DB76" s="378"/>
      <c r="DC76" s="378"/>
      <c r="DD76" s="378"/>
      <c r="DE76" s="378"/>
      <c r="DF76" s="378"/>
      <c r="DG76" s="378"/>
      <c r="DH76" s="378"/>
      <c r="DI76" s="378"/>
      <c r="DJ76" s="378"/>
      <c r="DK76" s="378"/>
      <c r="DL76" s="378"/>
      <c r="DM76" s="378"/>
      <c r="DN76" s="378"/>
      <c r="DO76" s="378"/>
      <c r="DP76" s="378"/>
      <c r="DQ76" s="378"/>
      <c r="DR76" s="378"/>
      <c r="DS76" s="378"/>
      <c r="DT76" s="378"/>
      <c r="DU76" s="378"/>
      <c r="DV76" s="378"/>
    </row>
    <row r="77" s="377" customFormat="true" ht="14.1" hidden="false" customHeight="true" outlineLevel="0" collapsed="false">
      <c r="A77" s="446"/>
      <c r="B77" s="541" t="s">
        <v>307</v>
      </c>
      <c r="C77" s="542"/>
      <c r="D77" s="543" t="n">
        <f aca="false">SUM(D74:D76)</f>
        <v>18</v>
      </c>
      <c r="E77" s="544" t="n">
        <f aca="false">IF(D77=0,0,SUMPRODUCT(D74:D76,E74:E76)/D77)</f>
        <v>156000</v>
      </c>
      <c r="G77" s="541" t="s">
        <v>307</v>
      </c>
      <c r="H77" s="542"/>
      <c r="I77" s="543" t="n">
        <f aca="false">SUM(I74:I76)</f>
        <v>0</v>
      </c>
      <c r="J77" s="544" t="n">
        <f aca="false">IF(I77=0,0,SUMPRODUCT(I74:I76,J74:J76)/I77)</f>
        <v>0</v>
      </c>
      <c r="BO77" s="378"/>
      <c r="BP77" s="378"/>
      <c r="BQ77" s="378"/>
      <c r="BR77" s="378"/>
      <c r="BS77" s="378"/>
      <c r="BT77" s="378"/>
      <c r="BU77" s="378"/>
      <c r="BV77" s="378"/>
      <c r="BW77" s="378"/>
      <c r="BX77" s="378"/>
      <c r="BY77" s="378"/>
      <c r="BZ77" s="378"/>
      <c r="CA77" s="378"/>
      <c r="CB77" s="378"/>
      <c r="CC77" s="378"/>
      <c r="CD77" s="378"/>
      <c r="CE77" s="378"/>
      <c r="CF77" s="378"/>
      <c r="CG77" s="378"/>
      <c r="CH77" s="378"/>
      <c r="CI77" s="378"/>
      <c r="CJ77" s="378"/>
      <c r="CK77" s="378"/>
      <c r="CL77" s="378"/>
      <c r="CM77" s="378"/>
      <c r="CN77" s="378"/>
      <c r="CO77" s="378"/>
      <c r="CP77" s="378"/>
      <c r="CQ77" s="378"/>
      <c r="CR77" s="378"/>
      <c r="CS77" s="378"/>
      <c r="CT77" s="378"/>
      <c r="CU77" s="378"/>
      <c r="CV77" s="378"/>
      <c r="CW77" s="378"/>
      <c r="CX77" s="378"/>
      <c r="CY77" s="378"/>
      <c r="CZ77" s="378"/>
      <c r="DA77" s="378"/>
      <c r="DB77" s="378"/>
      <c r="DC77" s="378"/>
      <c r="DD77" s="378"/>
      <c r="DE77" s="378"/>
      <c r="DF77" s="378"/>
      <c r="DG77" s="378"/>
      <c r="DH77" s="378"/>
      <c r="DI77" s="378"/>
      <c r="DJ77" s="378"/>
      <c r="DK77" s="378"/>
      <c r="DL77" s="378"/>
      <c r="DM77" s="378"/>
      <c r="DN77" s="378"/>
      <c r="DO77" s="378"/>
      <c r="DP77" s="378"/>
      <c r="DQ77" s="378"/>
      <c r="DR77" s="378"/>
      <c r="DS77" s="378"/>
      <c r="DT77" s="378"/>
      <c r="DU77" s="378"/>
      <c r="DV77" s="378"/>
    </row>
    <row r="78" s="377" customFormat="true" ht="14.1" hidden="false" customHeight="true" outlineLevel="0" collapsed="false">
      <c r="A78" s="446"/>
      <c r="B78" s="467"/>
      <c r="C78" s="462"/>
      <c r="BO78" s="378"/>
      <c r="BP78" s="378"/>
      <c r="BQ78" s="378"/>
      <c r="BR78" s="378"/>
      <c r="BS78" s="378"/>
      <c r="BT78" s="378"/>
      <c r="BU78" s="378"/>
      <c r="BV78" s="378"/>
      <c r="BW78" s="378"/>
      <c r="BX78" s="378"/>
      <c r="BY78" s="378"/>
      <c r="BZ78" s="378"/>
      <c r="CA78" s="378"/>
      <c r="CB78" s="378"/>
      <c r="CC78" s="378"/>
      <c r="CD78" s="378"/>
      <c r="CE78" s="378"/>
      <c r="CF78" s="378"/>
      <c r="CG78" s="378"/>
      <c r="CH78" s="378"/>
      <c r="CI78" s="378"/>
      <c r="CJ78" s="378"/>
      <c r="CK78" s="378"/>
      <c r="CL78" s="378"/>
      <c r="CM78" s="378"/>
      <c r="CN78" s="378"/>
      <c r="CO78" s="378"/>
      <c r="CP78" s="378"/>
      <c r="CQ78" s="378"/>
      <c r="CR78" s="378"/>
      <c r="CS78" s="378"/>
      <c r="CT78" s="378"/>
      <c r="CU78" s="378"/>
      <c r="CV78" s="378"/>
      <c r="CW78" s="378"/>
      <c r="CX78" s="378"/>
      <c r="CY78" s="378"/>
      <c r="CZ78" s="378"/>
      <c r="DA78" s="378"/>
      <c r="DB78" s="378"/>
      <c r="DC78" s="378"/>
      <c r="DD78" s="378"/>
      <c r="DE78" s="378"/>
      <c r="DF78" s="378"/>
      <c r="DG78" s="378"/>
      <c r="DH78" s="378"/>
      <c r="DI78" s="378"/>
      <c r="DJ78" s="378"/>
      <c r="DK78" s="378"/>
      <c r="DL78" s="378"/>
      <c r="DM78" s="378"/>
      <c r="DN78" s="378"/>
      <c r="DO78" s="378"/>
      <c r="DP78" s="378"/>
      <c r="DQ78" s="378"/>
      <c r="DR78" s="378"/>
      <c r="DS78" s="378"/>
      <c r="DT78" s="378"/>
      <c r="DU78" s="378"/>
      <c r="DV78" s="378"/>
    </row>
    <row r="79" s="377" customFormat="true" ht="14.1" hidden="false" customHeight="true" outlineLevel="0" collapsed="false">
      <c r="A79" s="546"/>
      <c r="B79" s="469" t="s">
        <v>327</v>
      </c>
      <c r="C79" s="470" t="s">
        <v>328</v>
      </c>
      <c r="D79" s="471"/>
      <c r="E79" s="472"/>
      <c r="F79" s="473"/>
      <c r="G79" s="469"/>
      <c r="H79" s="470"/>
      <c r="I79" s="471"/>
      <c r="J79" s="472"/>
      <c r="BO79" s="378"/>
      <c r="BP79" s="378"/>
      <c r="BQ79" s="378"/>
      <c r="BR79" s="378"/>
      <c r="BS79" s="378"/>
      <c r="BT79" s="378"/>
      <c r="BU79" s="378"/>
      <c r="BV79" s="378"/>
      <c r="BW79" s="378"/>
      <c r="BX79" s="378"/>
      <c r="BY79" s="378"/>
      <c r="BZ79" s="378"/>
      <c r="CA79" s="378"/>
      <c r="CB79" s="378"/>
      <c r="CC79" s="378"/>
      <c r="CD79" s="378"/>
      <c r="CE79" s="378"/>
      <c r="CF79" s="378"/>
      <c r="CG79" s="378"/>
      <c r="CH79" s="378"/>
      <c r="CI79" s="378"/>
      <c r="CJ79" s="378"/>
      <c r="CK79" s="378"/>
      <c r="CL79" s="378"/>
      <c r="CM79" s="378"/>
      <c r="CN79" s="378"/>
      <c r="CO79" s="378"/>
      <c r="CP79" s="378"/>
      <c r="CQ79" s="378"/>
      <c r="CR79" s="378"/>
      <c r="CS79" s="378"/>
      <c r="CT79" s="378"/>
      <c r="CU79" s="378"/>
      <c r="CV79" s="378"/>
      <c r="CW79" s="378"/>
      <c r="CX79" s="378"/>
      <c r="CY79" s="378"/>
      <c r="CZ79" s="378"/>
      <c r="DA79" s="378"/>
      <c r="DB79" s="378"/>
      <c r="DC79" s="378"/>
      <c r="DD79" s="378"/>
      <c r="DE79" s="378"/>
      <c r="DF79" s="378"/>
      <c r="DG79" s="378"/>
      <c r="DH79" s="378"/>
      <c r="DI79" s="378"/>
      <c r="DJ79" s="378"/>
      <c r="DK79" s="378"/>
      <c r="DL79" s="378"/>
      <c r="DM79" s="378"/>
      <c r="DN79" s="378"/>
      <c r="DO79" s="378"/>
      <c r="DP79" s="378"/>
      <c r="DQ79" s="378"/>
      <c r="DR79" s="378"/>
      <c r="DS79" s="378"/>
      <c r="DT79" s="378"/>
      <c r="DU79" s="378"/>
      <c r="DV79" s="378"/>
    </row>
    <row r="80" s="377" customFormat="true" ht="14.1" hidden="false" customHeight="true" outlineLevel="0" collapsed="false">
      <c r="A80" s="480"/>
      <c r="B80" s="481"/>
      <c r="C80" s="546"/>
      <c r="D80" s="546"/>
      <c r="E80" s="546"/>
      <c r="F80" s="546"/>
      <c r="G80" s="546"/>
      <c r="H80" s="546"/>
      <c r="I80" s="546"/>
      <c r="J80" s="546"/>
      <c r="BO80" s="378"/>
      <c r="BP80" s="378"/>
      <c r="BQ80" s="378"/>
      <c r="BR80" s="378"/>
      <c r="BS80" s="378"/>
      <c r="BT80" s="378"/>
      <c r="BU80" s="378"/>
      <c r="BV80" s="378"/>
      <c r="BW80" s="378"/>
      <c r="BX80" s="378"/>
      <c r="BY80" s="378"/>
      <c r="BZ80" s="378"/>
      <c r="CA80" s="378"/>
      <c r="CB80" s="378"/>
      <c r="CC80" s="378"/>
      <c r="CD80" s="378"/>
      <c r="CE80" s="378"/>
      <c r="CF80" s="378"/>
      <c r="CG80" s="378"/>
      <c r="CH80" s="378"/>
      <c r="CI80" s="378"/>
      <c r="CJ80" s="378"/>
      <c r="CK80" s="378"/>
      <c r="CL80" s="378"/>
      <c r="CM80" s="378"/>
      <c r="CN80" s="378"/>
      <c r="CO80" s="378"/>
      <c r="CP80" s="378"/>
      <c r="CQ80" s="378"/>
      <c r="CR80" s="378"/>
      <c r="CS80" s="378"/>
      <c r="CT80" s="378"/>
      <c r="CU80" s="378"/>
      <c r="CV80" s="378"/>
      <c r="CW80" s="378"/>
      <c r="CX80" s="378"/>
      <c r="CY80" s="378"/>
      <c r="CZ80" s="378"/>
      <c r="DA80" s="378"/>
      <c r="DB80" s="378"/>
      <c r="DC80" s="378"/>
      <c r="DD80" s="378"/>
      <c r="DE80" s="378"/>
      <c r="DF80" s="378"/>
      <c r="DG80" s="378"/>
      <c r="DH80" s="378"/>
      <c r="DI80" s="378"/>
      <c r="DJ80" s="378"/>
      <c r="DK80" s="378"/>
      <c r="DL80" s="378"/>
      <c r="DM80" s="378"/>
      <c r="DN80" s="378"/>
      <c r="DO80" s="378"/>
      <c r="DP80" s="378"/>
      <c r="DQ80" s="378"/>
      <c r="DR80" s="378"/>
      <c r="DS80" s="378"/>
      <c r="DT80" s="378"/>
      <c r="DU80" s="378"/>
      <c r="DV80" s="378"/>
    </row>
    <row r="81" s="377" customFormat="true" ht="14.1" hidden="false" customHeight="true" outlineLevel="0" collapsed="false">
      <c r="A81" s="446"/>
      <c r="B81" s="489" t="s">
        <v>329</v>
      </c>
      <c r="C81" s="489"/>
      <c r="D81" s="489"/>
      <c r="E81" s="489"/>
      <c r="F81" s="447"/>
      <c r="G81" s="489" t="s">
        <v>330</v>
      </c>
      <c r="H81" s="489"/>
      <c r="I81" s="489"/>
      <c r="J81" s="489"/>
      <c r="BO81" s="378"/>
      <c r="BP81" s="378"/>
      <c r="BQ81" s="378"/>
      <c r="BR81" s="378"/>
      <c r="BS81" s="378"/>
      <c r="BT81" s="378"/>
      <c r="BU81" s="378"/>
      <c r="BV81" s="378"/>
      <c r="BW81" s="378"/>
      <c r="BX81" s="378"/>
      <c r="BY81" s="378"/>
      <c r="BZ81" s="378"/>
      <c r="CA81" s="378"/>
      <c r="CB81" s="378"/>
      <c r="CC81" s="378"/>
      <c r="CD81" s="378"/>
      <c r="CE81" s="378"/>
      <c r="CF81" s="378"/>
      <c r="CG81" s="378"/>
      <c r="CH81" s="378"/>
      <c r="CI81" s="378"/>
      <c r="CJ81" s="378"/>
      <c r="CK81" s="378"/>
      <c r="CL81" s="378"/>
      <c r="CM81" s="378"/>
      <c r="CN81" s="378"/>
      <c r="CO81" s="378"/>
      <c r="CP81" s="378"/>
      <c r="CQ81" s="378"/>
      <c r="CR81" s="378"/>
      <c r="CS81" s="378"/>
      <c r="CT81" s="378"/>
      <c r="CU81" s="378"/>
      <c r="CV81" s="378"/>
      <c r="CW81" s="378"/>
      <c r="CX81" s="378"/>
      <c r="CY81" s="378"/>
      <c r="CZ81" s="378"/>
      <c r="DA81" s="378"/>
      <c r="DB81" s="378"/>
      <c r="DC81" s="378"/>
      <c r="DD81" s="378"/>
      <c r="DE81" s="378"/>
      <c r="DF81" s="378"/>
      <c r="DG81" s="378"/>
      <c r="DH81" s="378"/>
      <c r="DI81" s="378"/>
      <c r="DJ81" s="378"/>
      <c r="DK81" s="378"/>
      <c r="DL81" s="378"/>
      <c r="DM81" s="378"/>
      <c r="DN81" s="378"/>
      <c r="DO81" s="378"/>
      <c r="DP81" s="378"/>
      <c r="DQ81" s="378"/>
      <c r="DR81" s="378"/>
      <c r="DS81" s="378"/>
      <c r="DT81" s="378"/>
      <c r="DU81" s="378"/>
      <c r="DV81" s="378"/>
    </row>
    <row r="82" s="377" customFormat="true" ht="14.1" hidden="false" customHeight="true" outlineLevel="0" collapsed="false">
      <c r="A82" s="446"/>
      <c r="B82" s="530" t="s">
        <v>321</v>
      </c>
      <c r="C82" s="530"/>
      <c r="D82" s="531" t="s">
        <v>265</v>
      </c>
      <c r="E82" s="531" t="s">
        <v>322</v>
      </c>
      <c r="F82" s="447"/>
      <c r="G82" s="530" t="s">
        <v>321</v>
      </c>
      <c r="H82" s="530"/>
      <c r="I82" s="531" t="s">
        <v>265</v>
      </c>
      <c r="J82" s="531" t="s">
        <v>322</v>
      </c>
      <c r="BO82" s="378"/>
      <c r="BP82" s="378"/>
      <c r="BQ82" s="378"/>
      <c r="BR82" s="378"/>
      <c r="BS82" s="378"/>
      <c r="BT82" s="378"/>
      <c r="BU82" s="378"/>
      <c r="BV82" s="378"/>
      <c r="BW82" s="378"/>
      <c r="BX82" s="378"/>
      <c r="BY82" s="378"/>
      <c r="BZ82" s="378"/>
      <c r="CA82" s="378"/>
      <c r="CB82" s="378"/>
      <c r="CC82" s="378"/>
      <c r="CD82" s="378"/>
      <c r="CE82" s="378"/>
      <c r="CF82" s="378"/>
      <c r="CG82" s="378"/>
      <c r="CH82" s="378"/>
      <c r="CI82" s="378"/>
      <c r="CJ82" s="378"/>
      <c r="CK82" s="378"/>
      <c r="CL82" s="378"/>
      <c r="CM82" s="378"/>
      <c r="CN82" s="378"/>
      <c r="CO82" s="378"/>
      <c r="CP82" s="378"/>
      <c r="CQ82" s="378"/>
      <c r="CR82" s="378"/>
      <c r="CS82" s="378"/>
      <c r="CT82" s="378"/>
      <c r="CU82" s="378"/>
      <c r="CV82" s="378"/>
      <c r="CW82" s="378"/>
      <c r="CX82" s="378"/>
      <c r="CY82" s="378"/>
      <c r="CZ82" s="378"/>
      <c r="DA82" s="378"/>
      <c r="DB82" s="378"/>
      <c r="DC82" s="378"/>
      <c r="DD82" s="378"/>
      <c r="DE82" s="378"/>
      <c r="DF82" s="378"/>
      <c r="DG82" s="378"/>
      <c r="DH82" s="378"/>
      <c r="DI82" s="378"/>
      <c r="DJ82" s="378"/>
      <c r="DK82" s="378"/>
      <c r="DL82" s="378"/>
      <c r="DM82" s="378"/>
      <c r="DN82" s="378"/>
      <c r="DO82" s="378"/>
      <c r="DP82" s="378"/>
      <c r="DQ82" s="378"/>
      <c r="DR82" s="378"/>
      <c r="DS82" s="378"/>
      <c r="DT82" s="378"/>
      <c r="DU82" s="378"/>
      <c r="DV82" s="378"/>
    </row>
    <row r="83" s="377" customFormat="true" ht="14.1" hidden="false" customHeight="true" outlineLevel="0" collapsed="false">
      <c r="A83" s="446"/>
      <c r="B83" s="532"/>
      <c r="C83" s="533"/>
      <c r="D83" s="534"/>
      <c r="E83" s="535"/>
      <c r="F83" s="536"/>
      <c r="G83" s="537" t="s">
        <v>323</v>
      </c>
      <c r="H83" s="533"/>
      <c r="I83" s="534" t="n">
        <v>16</v>
      </c>
      <c r="J83" s="535" t="n">
        <v>117600</v>
      </c>
      <c r="BO83" s="378"/>
      <c r="BP83" s="378"/>
      <c r="BQ83" s="378"/>
      <c r="BR83" s="378"/>
      <c r="BS83" s="378"/>
      <c r="BT83" s="378"/>
      <c r="BU83" s="378"/>
      <c r="BV83" s="378"/>
      <c r="BW83" s="378"/>
      <c r="BX83" s="378"/>
      <c r="BY83" s="378"/>
      <c r="BZ83" s="378"/>
      <c r="CA83" s="378"/>
      <c r="CB83" s="378"/>
      <c r="CC83" s="378"/>
      <c r="CD83" s="378"/>
      <c r="CE83" s="378"/>
      <c r="CF83" s="378"/>
      <c r="CG83" s="378"/>
      <c r="CH83" s="378"/>
      <c r="CI83" s="378"/>
      <c r="CJ83" s="378"/>
      <c r="CK83" s="378"/>
      <c r="CL83" s="378"/>
      <c r="CM83" s="378"/>
      <c r="CN83" s="378"/>
      <c r="CO83" s="378"/>
      <c r="CP83" s="378"/>
      <c r="CQ83" s="378"/>
      <c r="CR83" s="378"/>
      <c r="CS83" s="378"/>
      <c r="CT83" s="378"/>
      <c r="CU83" s="378"/>
      <c r="CV83" s="378"/>
      <c r="CW83" s="378"/>
      <c r="CX83" s="378"/>
      <c r="CY83" s="378"/>
      <c r="CZ83" s="378"/>
      <c r="DA83" s="378"/>
      <c r="DB83" s="378"/>
      <c r="DC83" s="378"/>
      <c r="DD83" s="378"/>
      <c r="DE83" s="378"/>
      <c r="DF83" s="378"/>
      <c r="DG83" s="378"/>
      <c r="DH83" s="378"/>
      <c r="DI83" s="378"/>
      <c r="DJ83" s="378"/>
      <c r="DK83" s="378"/>
      <c r="DL83" s="378"/>
      <c r="DM83" s="378"/>
      <c r="DN83" s="378"/>
      <c r="DO83" s="378"/>
      <c r="DP83" s="378"/>
      <c r="DQ83" s="378"/>
      <c r="DR83" s="378"/>
      <c r="DS83" s="378"/>
      <c r="DT83" s="378"/>
      <c r="DU83" s="378"/>
      <c r="DV83" s="378"/>
    </row>
    <row r="84" s="377" customFormat="true" ht="14.1" hidden="false" customHeight="true" outlineLevel="0" collapsed="false">
      <c r="A84" s="446"/>
      <c r="B84" s="537"/>
      <c r="C84" s="538"/>
      <c r="D84" s="539"/>
      <c r="E84" s="540"/>
      <c r="F84" s="536"/>
      <c r="G84" s="537"/>
      <c r="H84" s="538"/>
      <c r="I84" s="539"/>
      <c r="J84" s="540"/>
      <c r="BO84" s="378"/>
      <c r="BP84" s="378"/>
      <c r="BQ84" s="378"/>
      <c r="BR84" s="378"/>
      <c r="BS84" s="378"/>
      <c r="BT84" s="378"/>
      <c r="BU84" s="378"/>
      <c r="BV84" s="378"/>
      <c r="BW84" s="378"/>
      <c r="BX84" s="378"/>
      <c r="BY84" s="378"/>
      <c r="BZ84" s="378"/>
      <c r="CA84" s="378"/>
      <c r="CB84" s="378"/>
      <c r="CC84" s="378"/>
      <c r="CD84" s="378"/>
      <c r="CE84" s="378"/>
      <c r="CF84" s="378"/>
      <c r="CG84" s="378"/>
      <c r="CH84" s="378"/>
      <c r="CI84" s="378"/>
      <c r="CJ84" s="378"/>
      <c r="CK84" s="378"/>
      <c r="CL84" s="378"/>
      <c r="CM84" s="378"/>
      <c r="CN84" s="378"/>
      <c r="CO84" s="378"/>
      <c r="CP84" s="378"/>
      <c r="CQ84" s="378"/>
      <c r="CR84" s="378"/>
      <c r="CS84" s="378"/>
      <c r="CT84" s="378"/>
      <c r="CU84" s="378"/>
      <c r="CV84" s="378"/>
      <c r="CW84" s="378"/>
      <c r="CX84" s="378"/>
      <c r="CY84" s="378"/>
      <c r="CZ84" s="378"/>
      <c r="DA84" s="378"/>
      <c r="DB84" s="378"/>
      <c r="DC84" s="378"/>
      <c r="DD84" s="378"/>
      <c r="DE84" s="378"/>
      <c r="DF84" s="378"/>
      <c r="DG84" s="378"/>
      <c r="DH84" s="378"/>
      <c r="DI84" s="378"/>
      <c r="DJ84" s="378"/>
      <c r="DK84" s="378"/>
      <c r="DL84" s="378"/>
      <c r="DM84" s="378"/>
      <c r="DN84" s="378"/>
      <c r="DO84" s="378"/>
      <c r="DP84" s="378"/>
      <c r="DQ84" s="378"/>
      <c r="DR84" s="378"/>
      <c r="DS84" s="378"/>
      <c r="DT84" s="378"/>
      <c r="DU84" s="378"/>
      <c r="DV84" s="378"/>
    </row>
    <row r="85" s="377" customFormat="true" ht="14.1" hidden="false" customHeight="true" outlineLevel="0" collapsed="false">
      <c r="A85" s="446"/>
      <c r="B85" s="537"/>
      <c r="C85" s="538"/>
      <c r="D85" s="539"/>
      <c r="E85" s="540"/>
      <c r="F85" s="536"/>
      <c r="G85" s="537"/>
      <c r="H85" s="538"/>
      <c r="I85" s="539"/>
      <c r="J85" s="540"/>
      <c r="BO85" s="378"/>
      <c r="BP85" s="378"/>
      <c r="BQ85" s="378"/>
      <c r="BR85" s="378"/>
      <c r="BS85" s="378"/>
      <c r="BT85" s="378"/>
      <c r="BU85" s="378"/>
      <c r="BV85" s="378"/>
      <c r="BW85" s="378"/>
      <c r="BX85" s="378"/>
      <c r="BY85" s="378"/>
      <c r="BZ85" s="378"/>
      <c r="CA85" s="378"/>
      <c r="CB85" s="378"/>
      <c r="CC85" s="378"/>
      <c r="CD85" s="378"/>
      <c r="CE85" s="378"/>
      <c r="CF85" s="378"/>
      <c r="CG85" s="378"/>
      <c r="CH85" s="378"/>
      <c r="CI85" s="378"/>
      <c r="CJ85" s="378"/>
      <c r="CK85" s="378"/>
      <c r="CL85" s="378"/>
      <c r="CM85" s="378"/>
      <c r="CN85" s="378"/>
      <c r="CO85" s="378"/>
      <c r="CP85" s="378"/>
      <c r="CQ85" s="378"/>
      <c r="CR85" s="378"/>
      <c r="CS85" s="378"/>
      <c r="CT85" s="378"/>
      <c r="CU85" s="378"/>
      <c r="CV85" s="378"/>
      <c r="CW85" s="378"/>
      <c r="CX85" s="378"/>
      <c r="CY85" s="378"/>
      <c r="CZ85" s="378"/>
      <c r="DA85" s="378"/>
      <c r="DB85" s="378"/>
      <c r="DC85" s="378"/>
      <c r="DD85" s="378"/>
      <c r="DE85" s="378"/>
      <c r="DF85" s="378"/>
      <c r="DG85" s="378"/>
      <c r="DH85" s="378"/>
      <c r="DI85" s="378"/>
      <c r="DJ85" s="378"/>
      <c r="DK85" s="378"/>
      <c r="DL85" s="378"/>
      <c r="DM85" s="378"/>
      <c r="DN85" s="378"/>
      <c r="DO85" s="378"/>
      <c r="DP85" s="378"/>
      <c r="DQ85" s="378"/>
      <c r="DR85" s="378"/>
      <c r="DS85" s="378"/>
      <c r="DT85" s="378"/>
      <c r="DU85" s="378"/>
      <c r="DV85" s="378"/>
    </row>
    <row r="86" s="377" customFormat="true" ht="14.1" hidden="false" customHeight="true" outlineLevel="0" collapsed="false">
      <c r="A86" s="446"/>
      <c r="B86" s="541" t="s">
        <v>307</v>
      </c>
      <c r="C86" s="542"/>
      <c r="D86" s="543" t="n">
        <f aca="false">SUM(D83:D85)</f>
        <v>0</v>
      </c>
      <c r="E86" s="544" t="n">
        <f aca="false">IF(D86=0,0,SUMPRODUCT(D83:D85,E83:E85)/D86)</f>
        <v>0</v>
      </c>
      <c r="G86" s="541" t="s">
        <v>307</v>
      </c>
      <c r="H86" s="542"/>
      <c r="I86" s="543" t="n">
        <f aca="false">SUM(I83:I85)</f>
        <v>16</v>
      </c>
      <c r="J86" s="544" t="n">
        <f aca="false">IF(I86=0,0,SUMPRODUCT(I83:I85,J83:J85)/I86)</f>
        <v>117600</v>
      </c>
      <c r="BO86" s="378"/>
      <c r="BP86" s="378"/>
      <c r="BQ86" s="378"/>
      <c r="BR86" s="378"/>
      <c r="BS86" s="378"/>
      <c r="BT86" s="378"/>
      <c r="BU86" s="378"/>
      <c r="BV86" s="378"/>
      <c r="BW86" s="378"/>
      <c r="BX86" s="378"/>
      <c r="BY86" s="378"/>
      <c r="BZ86" s="378"/>
      <c r="CA86" s="378"/>
      <c r="CB86" s="378"/>
      <c r="CC86" s="378"/>
      <c r="CD86" s="378"/>
      <c r="CE86" s="378"/>
      <c r="CF86" s="378"/>
      <c r="CG86" s="378"/>
      <c r="CH86" s="378"/>
      <c r="CI86" s="378"/>
      <c r="CJ86" s="378"/>
      <c r="CK86" s="378"/>
      <c r="CL86" s="378"/>
      <c r="CM86" s="378"/>
      <c r="CN86" s="378"/>
      <c r="CO86" s="378"/>
      <c r="CP86" s="378"/>
      <c r="CQ86" s="378"/>
      <c r="CR86" s="378"/>
      <c r="CS86" s="378"/>
      <c r="CT86" s="378"/>
      <c r="CU86" s="378"/>
      <c r="CV86" s="378"/>
      <c r="CW86" s="378"/>
      <c r="CX86" s="378"/>
      <c r="CY86" s="378"/>
      <c r="CZ86" s="378"/>
      <c r="DA86" s="378"/>
      <c r="DB86" s="378"/>
      <c r="DC86" s="378"/>
      <c r="DD86" s="378"/>
      <c r="DE86" s="378"/>
      <c r="DF86" s="378"/>
      <c r="DG86" s="378"/>
      <c r="DH86" s="378"/>
      <c r="DI86" s="378"/>
      <c r="DJ86" s="378"/>
      <c r="DK86" s="378"/>
      <c r="DL86" s="378"/>
      <c r="DM86" s="378"/>
      <c r="DN86" s="378"/>
      <c r="DO86" s="378"/>
      <c r="DP86" s="378"/>
      <c r="DQ86" s="378"/>
      <c r="DR86" s="378"/>
      <c r="DS86" s="378"/>
      <c r="DT86" s="378"/>
      <c r="DU86" s="378"/>
      <c r="DV86" s="378"/>
    </row>
    <row r="87" s="377" customFormat="true" ht="14.1" hidden="false" customHeight="true" outlineLevel="0" collapsed="false">
      <c r="A87" s="446"/>
      <c r="B87" s="480"/>
      <c r="C87" s="547"/>
      <c r="E87" s="545"/>
      <c r="BO87" s="378"/>
      <c r="BP87" s="378"/>
      <c r="BQ87" s="378"/>
      <c r="BR87" s="378"/>
      <c r="BS87" s="378"/>
      <c r="BT87" s="378"/>
      <c r="BU87" s="378"/>
      <c r="BV87" s="378"/>
      <c r="BW87" s="378"/>
      <c r="BX87" s="378"/>
      <c r="BY87" s="378"/>
      <c r="BZ87" s="378"/>
      <c r="CA87" s="378"/>
      <c r="CB87" s="378"/>
      <c r="CC87" s="378"/>
      <c r="CD87" s="378"/>
      <c r="CE87" s="378"/>
      <c r="CF87" s="378"/>
      <c r="CG87" s="378"/>
      <c r="CH87" s="378"/>
      <c r="CI87" s="378"/>
      <c r="CJ87" s="378"/>
      <c r="CK87" s="378"/>
      <c r="CL87" s="378"/>
      <c r="CM87" s="378"/>
      <c r="CN87" s="378"/>
      <c r="CO87" s="378"/>
      <c r="CP87" s="378"/>
      <c r="CQ87" s="378"/>
      <c r="CR87" s="378"/>
      <c r="CS87" s="378"/>
      <c r="CT87" s="378"/>
      <c r="CU87" s="378"/>
      <c r="CV87" s="378"/>
      <c r="CW87" s="378"/>
      <c r="CX87" s="378"/>
      <c r="CY87" s="378"/>
      <c r="CZ87" s="378"/>
      <c r="DA87" s="378"/>
      <c r="DB87" s="378"/>
      <c r="DC87" s="378"/>
      <c r="DD87" s="378"/>
      <c r="DE87" s="378"/>
      <c r="DF87" s="378"/>
      <c r="DG87" s="378"/>
      <c r="DH87" s="378"/>
      <c r="DI87" s="378"/>
      <c r="DJ87" s="378"/>
      <c r="DK87" s="378"/>
      <c r="DL87" s="378"/>
      <c r="DM87" s="378"/>
      <c r="DN87" s="378"/>
      <c r="DO87" s="378"/>
      <c r="DP87" s="378"/>
      <c r="DQ87" s="378"/>
      <c r="DR87" s="378"/>
      <c r="DS87" s="378"/>
      <c r="DT87" s="378"/>
      <c r="DU87" s="378"/>
      <c r="DV87" s="378"/>
    </row>
    <row r="88" s="377" customFormat="true" ht="14.1" hidden="false" customHeight="true" outlineLevel="0" collapsed="false">
      <c r="A88" s="446"/>
      <c r="B88" s="489" t="s">
        <v>331</v>
      </c>
      <c r="C88" s="489"/>
      <c r="D88" s="489"/>
      <c r="E88" s="489"/>
      <c r="F88" s="447"/>
      <c r="G88" s="489" t="s">
        <v>332</v>
      </c>
      <c r="H88" s="489"/>
      <c r="I88" s="489"/>
      <c r="J88" s="489"/>
      <c r="BO88" s="378"/>
      <c r="BP88" s="378"/>
      <c r="BQ88" s="378"/>
      <c r="BR88" s="378"/>
      <c r="BS88" s="378"/>
      <c r="BT88" s="378"/>
      <c r="BU88" s="378"/>
      <c r="BV88" s="378"/>
      <c r="BW88" s="378"/>
      <c r="BX88" s="378"/>
      <c r="BY88" s="378"/>
      <c r="BZ88" s="378"/>
      <c r="CA88" s="378"/>
      <c r="CB88" s="378"/>
      <c r="CC88" s="378"/>
      <c r="CD88" s="378"/>
      <c r="CE88" s="378"/>
      <c r="CF88" s="378"/>
      <c r="CG88" s="378"/>
      <c r="CH88" s="378"/>
      <c r="CI88" s="378"/>
      <c r="CJ88" s="378"/>
      <c r="CK88" s="378"/>
      <c r="CL88" s="378"/>
      <c r="CM88" s="378"/>
      <c r="CN88" s="378"/>
      <c r="CO88" s="378"/>
      <c r="CP88" s="378"/>
      <c r="CQ88" s="378"/>
      <c r="CR88" s="378"/>
      <c r="CS88" s="378"/>
      <c r="CT88" s="378"/>
      <c r="CU88" s="378"/>
      <c r="CV88" s="378"/>
      <c r="CW88" s="378"/>
      <c r="CX88" s="378"/>
      <c r="CY88" s="378"/>
      <c r="CZ88" s="378"/>
      <c r="DA88" s="378"/>
      <c r="DB88" s="378"/>
      <c r="DC88" s="378"/>
      <c r="DD88" s="378"/>
      <c r="DE88" s="378"/>
      <c r="DF88" s="378"/>
      <c r="DG88" s="378"/>
      <c r="DH88" s="378"/>
      <c r="DI88" s="378"/>
      <c r="DJ88" s="378"/>
      <c r="DK88" s="378"/>
      <c r="DL88" s="378"/>
      <c r="DM88" s="378"/>
      <c r="DN88" s="378"/>
      <c r="DO88" s="378"/>
      <c r="DP88" s="378"/>
      <c r="DQ88" s="378"/>
      <c r="DR88" s="378"/>
      <c r="DS88" s="378"/>
      <c r="DT88" s="378"/>
      <c r="DU88" s="378"/>
      <c r="DV88" s="378"/>
    </row>
    <row r="89" s="377" customFormat="true" ht="14.1" hidden="false" customHeight="true" outlineLevel="0" collapsed="false">
      <c r="A89" s="446"/>
      <c r="B89" s="530" t="s">
        <v>321</v>
      </c>
      <c r="C89" s="530"/>
      <c r="D89" s="531" t="s">
        <v>265</v>
      </c>
      <c r="E89" s="531" t="s">
        <v>322</v>
      </c>
      <c r="F89" s="447"/>
      <c r="G89" s="531" t="s">
        <v>321</v>
      </c>
      <c r="H89" s="531"/>
      <c r="I89" s="531" t="s">
        <v>265</v>
      </c>
      <c r="J89" s="531" t="s">
        <v>322</v>
      </c>
      <c r="BO89" s="378"/>
      <c r="BP89" s="378"/>
      <c r="BQ89" s="378"/>
      <c r="BR89" s="378"/>
      <c r="BS89" s="378"/>
      <c r="BT89" s="378"/>
      <c r="BU89" s="378"/>
      <c r="BV89" s="378"/>
      <c r="BW89" s="378"/>
      <c r="BX89" s="378"/>
      <c r="BY89" s="378"/>
      <c r="BZ89" s="378"/>
      <c r="CA89" s="378"/>
      <c r="CB89" s="378"/>
      <c r="CC89" s="378"/>
      <c r="CD89" s="378"/>
      <c r="CE89" s="378"/>
      <c r="CF89" s="378"/>
      <c r="CG89" s="378"/>
      <c r="CH89" s="378"/>
      <c r="CI89" s="378"/>
      <c r="CJ89" s="378"/>
      <c r="CK89" s="378"/>
      <c r="CL89" s="378"/>
      <c r="CM89" s="378"/>
      <c r="CN89" s="378"/>
      <c r="CO89" s="378"/>
      <c r="CP89" s="378"/>
      <c r="CQ89" s="378"/>
      <c r="CR89" s="378"/>
      <c r="CS89" s="378"/>
      <c r="CT89" s="378"/>
      <c r="CU89" s="378"/>
      <c r="CV89" s="378"/>
      <c r="CW89" s="378"/>
      <c r="CX89" s="378"/>
      <c r="CY89" s="378"/>
      <c r="CZ89" s="378"/>
      <c r="DA89" s="378"/>
      <c r="DB89" s="378"/>
      <c r="DC89" s="378"/>
      <c r="DD89" s="378"/>
      <c r="DE89" s="378"/>
      <c r="DF89" s="378"/>
      <c r="DG89" s="378"/>
      <c r="DH89" s="378"/>
      <c r="DI89" s="378"/>
      <c r="DJ89" s="378"/>
      <c r="DK89" s="378"/>
      <c r="DL89" s="378"/>
      <c r="DM89" s="378"/>
      <c r="DN89" s="378"/>
      <c r="DO89" s="378"/>
      <c r="DP89" s="378"/>
      <c r="DQ89" s="378"/>
      <c r="DR89" s="378"/>
      <c r="DS89" s="378"/>
      <c r="DT89" s="378"/>
      <c r="DU89" s="378"/>
      <c r="DV89" s="378"/>
    </row>
    <row r="90" s="377" customFormat="true" ht="14.1" hidden="false" customHeight="true" outlineLevel="0" collapsed="false">
      <c r="A90" s="446"/>
      <c r="B90" s="537" t="s">
        <v>326</v>
      </c>
      <c r="C90" s="533"/>
      <c r="D90" s="534" t="n">
        <v>18</v>
      </c>
      <c r="E90" s="535" t="n">
        <v>115600</v>
      </c>
      <c r="F90" s="536"/>
      <c r="G90" s="532"/>
      <c r="H90" s="533"/>
      <c r="I90" s="534"/>
      <c r="J90" s="535"/>
      <c r="BO90" s="378"/>
      <c r="BP90" s="378"/>
      <c r="BQ90" s="378"/>
      <c r="BR90" s="378"/>
      <c r="BS90" s="378"/>
      <c r="BT90" s="378"/>
      <c r="BU90" s="378"/>
      <c r="BV90" s="378"/>
      <c r="BW90" s="378"/>
      <c r="BX90" s="378"/>
      <c r="BY90" s="378"/>
      <c r="BZ90" s="378"/>
      <c r="CA90" s="378"/>
      <c r="CB90" s="378"/>
      <c r="CC90" s="378"/>
      <c r="CD90" s="378"/>
      <c r="CE90" s="378"/>
      <c r="CF90" s="378"/>
      <c r="CG90" s="378"/>
      <c r="CH90" s="378"/>
      <c r="CI90" s="378"/>
      <c r="CJ90" s="378"/>
      <c r="CK90" s="378"/>
      <c r="CL90" s="378"/>
      <c r="CM90" s="378"/>
      <c r="CN90" s="378"/>
      <c r="CO90" s="378"/>
      <c r="CP90" s="378"/>
      <c r="CQ90" s="378"/>
      <c r="CR90" s="378"/>
      <c r="CS90" s="378"/>
      <c r="CT90" s="378"/>
      <c r="CU90" s="378"/>
      <c r="CV90" s="378"/>
      <c r="CW90" s="378"/>
      <c r="CX90" s="378"/>
      <c r="CY90" s="378"/>
      <c r="CZ90" s="378"/>
      <c r="DA90" s="378"/>
      <c r="DB90" s="378"/>
      <c r="DC90" s="378"/>
      <c r="DD90" s="378"/>
      <c r="DE90" s="378"/>
      <c r="DF90" s="378"/>
      <c r="DG90" s="378"/>
      <c r="DH90" s="378"/>
      <c r="DI90" s="378"/>
      <c r="DJ90" s="378"/>
      <c r="DK90" s="378"/>
      <c r="DL90" s="378"/>
      <c r="DM90" s="378"/>
      <c r="DN90" s="378"/>
      <c r="DO90" s="378"/>
      <c r="DP90" s="378"/>
      <c r="DQ90" s="378"/>
      <c r="DR90" s="378"/>
      <c r="DS90" s="378"/>
      <c r="DT90" s="378"/>
      <c r="DU90" s="378"/>
      <c r="DV90" s="378"/>
    </row>
    <row r="91" s="377" customFormat="true" ht="14.1" hidden="false" customHeight="true" outlineLevel="0" collapsed="false">
      <c r="A91" s="446"/>
      <c r="B91" s="537"/>
      <c r="C91" s="538"/>
      <c r="D91" s="539"/>
      <c r="E91" s="540"/>
      <c r="F91" s="536"/>
      <c r="G91" s="537"/>
      <c r="H91" s="538"/>
      <c r="I91" s="539"/>
      <c r="J91" s="540"/>
      <c r="BO91" s="378"/>
      <c r="BP91" s="378"/>
      <c r="BQ91" s="378"/>
      <c r="BR91" s="378"/>
      <c r="BS91" s="378"/>
      <c r="BT91" s="378"/>
      <c r="BU91" s="378"/>
      <c r="BV91" s="378"/>
      <c r="BW91" s="378"/>
      <c r="BX91" s="378"/>
      <c r="BY91" s="378"/>
      <c r="BZ91" s="378"/>
      <c r="CA91" s="378"/>
      <c r="CB91" s="378"/>
      <c r="CC91" s="378"/>
      <c r="CD91" s="378"/>
      <c r="CE91" s="378"/>
      <c r="CF91" s="378"/>
      <c r="CG91" s="378"/>
      <c r="CH91" s="378"/>
      <c r="CI91" s="378"/>
      <c r="CJ91" s="378"/>
      <c r="CK91" s="378"/>
      <c r="CL91" s="378"/>
      <c r="CM91" s="378"/>
      <c r="CN91" s="378"/>
      <c r="CO91" s="378"/>
      <c r="CP91" s="378"/>
      <c r="CQ91" s="378"/>
      <c r="CR91" s="378"/>
      <c r="CS91" s="378"/>
      <c r="CT91" s="378"/>
      <c r="CU91" s="378"/>
      <c r="CV91" s="378"/>
      <c r="CW91" s="378"/>
      <c r="CX91" s="378"/>
      <c r="CY91" s="378"/>
      <c r="CZ91" s="378"/>
      <c r="DA91" s="378"/>
      <c r="DB91" s="378"/>
      <c r="DC91" s="378"/>
      <c r="DD91" s="378"/>
      <c r="DE91" s="378"/>
      <c r="DF91" s="378"/>
      <c r="DG91" s="378"/>
      <c r="DH91" s="378"/>
      <c r="DI91" s="378"/>
      <c r="DJ91" s="378"/>
      <c r="DK91" s="378"/>
      <c r="DL91" s="378"/>
      <c r="DM91" s="378"/>
      <c r="DN91" s="378"/>
      <c r="DO91" s="378"/>
      <c r="DP91" s="378"/>
      <c r="DQ91" s="378"/>
      <c r="DR91" s="378"/>
      <c r="DS91" s="378"/>
      <c r="DT91" s="378"/>
      <c r="DU91" s="378"/>
      <c r="DV91" s="378"/>
    </row>
    <row r="92" s="377" customFormat="true" ht="14.1" hidden="false" customHeight="true" outlineLevel="0" collapsed="false">
      <c r="A92" s="446"/>
      <c r="B92" s="537"/>
      <c r="C92" s="538"/>
      <c r="D92" s="539"/>
      <c r="E92" s="540"/>
      <c r="F92" s="536"/>
      <c r="G92" s="537"/>
      <c r="H92" s="538"/>
      <c r="I92" s="539"/>
      <c r="J92" s="540"/>
      <c r="BO92" s="378"/>
      <c r="BP92" s="378"/>
      <c r="BQ92" s="378"/>
      <c r="BR92" s="378"/>
      <c r="BS92" s="378"/>
      <c r="BT92" s="378"/>
      <c r="BU92" s="378"/>
      <c r="BV92" s="378"/>
      <c r="BW92" s="378"/>
      <c r="BX92" s="378"/>
      <c r="BY92" s="378"/>
      <c r="BZ92" s="378"/>
      <c r="CA92" s="378"/>
      <c r="CB92" s="378"/>
      <c r="CC92" s="378"/>
      <c r="CD92" s="378"/>
      <c r="CE92" s="378"/>
      <c r="CF92" s="378"/>
      <c r="CG92" s="378"/>
      <c r="CH92" s="378"/>
      <c r="CI92" s="378"/>
      <c r="CJ92" s="378"/>
      <c r="CK92" s="378"/>
      <c r="CL92" s="378"/>
      <c r="CM92" s="378"/>
      <c r="CN92" s="378"/>
      <c r="CO92" s="378"/>
      <c r="CP92" s="378"/>
      <c r="CQ92" s="378"/>
      <c r="CR92" s="378"/>
      <c r="CS92" s="378"/>
      <c r="CT92" s="378"/>
      <c r="CU92" s="378"/>
      <c r="CV92" s="378"/>
      <c r="CW92" s="378"/>
      <c r="CX92" s="378"/>
      <c r="CY92" s="378"/>
      <c r="CZ92" s="378"/>
      <c r="DA92" s="378"/>
      <c r="DB92" s="378"/>
      <c r="DC92" s="378"/>
      <c r="DD92" s="378"/>
      <c r="DE92" s="378"/>
      <c r="DF92" s="378"/>
      <c r="DG92" s="378"/>
      <c r="DH92" s="378"/>
      <c r="DI92" s="378"/>
      <c r="DJ92" s="378"/>
      <c r="DK92" s="378"/>
      <c r="DL92" s="378"/>
      <c r="DM92" s="378"/>
      <c r="DN92" s="378"/>
      <c r="DO92" s="378"/>
      <c r="DP92" s="378"/>
      <c r="DQ92" s="378"/>
      <c r="DR92" s="378"/>
      <c r="DS92" s="378"/>
      <c r="DT92" s="378"/>
      <c r="DU92" s="378"/>
      <c r="DV92" s="378"/>
    </row>
    <row r="93" s="377" customFormat="true" ht="14.1" hidden="false" customHeight="true" outlineLevel="0" collapsed="false">
      <c r="A93" s="446"/>
      <c r="B93" s="537"/>
      <c r="C93" s="538"/>
      <c r="D93" s="539"/>
      <c r="E93" s="540"/>
      <c r="F93" s="536"/>
      <c r="G93" s="537"/>
      <c r="H93" s="538"/>
      <c r="I93" s="539"/>
      <c r="J93" s="540"/>
      <c r="BO93" s="378"/>
      <c r="BP93" s="378"/>
      <c r="BQ93" s="378"/>
      <c r="BR93" s="378"/>
      <c r="BS93" s="378"/>
      <c r="BT93" s="378"/>
      <c r="BU93" s="378"/>
      <c r="BV93" s="378"/>
      <c r="BW93" s="378"/>
      <c r="BX93" s="378"/>
      <c r="BY93" s="378"/>
      <c r="BZ93" s="378"/>
      <c r="CA93" s="378"/>
      <c r="CB93" s="378"/>
      <c r="CC93" s="378"/>
      <c r="CD93" s="378"/>
      <c r="CE93" s="378"/>
      <c r="CF93" s="378"/>
      <c r="CG93" s="378"/>
      <c r="CH93" s="378"/>
      <c r="CI93" s="378"/>
      <c r="CJ93" s="378"/>
      <c r="CK93" s="378"/>
      <c r="CL93" s="378"/>
      <c r="CM93" s="378"/>
      <c r="CN93" s="378"/>
      <c r="CO93" s="378"/>
      <c r="CP93" s="378"/>
      <c r="CQ93" s="378"/>
      <c r="CR93" s="378"/>
      <c r="CS93" s="378"/>
      <c r="CT93" s="378"/>
      <c r="CU93" s="378"/>
      <c r="CV93" s="378"/>
      <c r="CW93" s="378"/>
      <c r="CX93" s="378"/>
      <c r="CY93" s="378"/>
      <c r="CZ93" s="378"/>
      <c r="DA93" s="378"/>
      <c r="DB93" s="378"/>
      <c r="DC93" s="378"/>
      <c r="DD93" s="378"/>
      <c r="DE93" s="378"/>
      <c r="DF93" s="378"/>
      <c r="DG93" s="378"/>
      <c r="DH93" s="378"/>
      <c r="DI93" s="378"/>
      <c r="DJ93" s="378"/>
      <c r="DK93" s="378"/>
      <c r="DL93" s="378"/>
      <c r="DM93" s="378"/>
      <c r="DN93" s="378"/>
      <c r="DO93" s="378"/>
      <c r="DP93" s="378"/>
      <c r="DQ93" s="378"/>
      <c r="DR93" s="378"/>
      <c r="DS93" s="378"/>
      <c r="DT93" s="378"/>
      <c r="DU93" s="378"/>
      <c r="DV93" s="378"/>
    </row>
    <row r="94" s="377" customFormat="true" ht="14.1" hidden="false" customHeight="true" outlineLevel="0" collapsed="false">
      <c r="A94" s="446"/>
      <c r="B94" s="541" t="s">
        <v>307</v>
      </c>
      <c r="C94" s="542"/>
      <c r="D94" s="543" t="n">
        <f aca="false">SUM(D90:D93)</f>
        <v>18</v>
      </c>
      <c r="E94" s="544" t="n">
        <f aca="false">IF(D94=0,0,SUMPRODUCT(D90:D93,E90:E93)/D94)</f>
        <v>115600</v>
      </c>
      <c r="G94" s="541" t="s">
        <v>307</v>
      </c>
      <c r="H94" s="542"/>
      <c r="I94" s="543" t="n">
        <f aca="false">SUM(I90:I93)</f>
        <v>0</v>
      </c>
      <c r="J94" s="544" t="n">
        <f aca="false">IF(I94=0,0,SUMPRODUCT(I90:I93,J90:J93)/I94)</f>
        <v>0</v>
      </c>
      <c r="BO94" s="378"/>
      <c r="BP94" s="378"/>
      <c r="BQ94" s="378"/>
      <c r="BR94" s="378"/>
      <c r="BS94" s="378"/>
      <c r="BT94" s="378"/>
      <c r="BU94" s="378"/>
      <c r="BV94" s="378"/>
      <c r="BW94" s="378"/>
      <c r="BX94" s="378"/>
      <c r="BY94" s="378"/>
      <c r="BZ94" s="378"/>
      <c r="CA94" s="378"/>
      <c r="CB94" s="378"/>
      <c r="CC94" s="378"/>
      <c r="CD94" s="378"/>
      <c r="CE94" s="378"/>
      <c r="CF94" s="378"/>
      <c r="CG94" s="378"/>
      <c r="CH94" s="378"/>
      <c r="CI94" s="378"/>
      <c r="CJ94" s="378"/>
      <c r="CK94" s="378"/>
      <c r="CL94" s="378"/>
      <c r="CM94" s="378"/>
      <c r="CN94" s="378"/>
      <c r="CO94" s="378"/>
      <c r="CP94" s="378"/>
      <c r="CQ94" s="378"/>
      <c r="CR94" s="378"/>
      <c r="CS94" s="378"/>
      <c r="CT94" s="378"/>
      <c r="CU94" s="378"/>
      <c r="CV94" s="378"/>
      <c r="CW94" s="378"/>
      <c r="CX94" s="378"/>
      <c r="CY94" s="378"/>
      <c r="CZ94" s="378"/>
      <c r="DA94" s="378"/>
      <c r="DB94" s="378"/>
      <c r="DC94" s="378"/>
      <c r="DD94" s="378"/>
      <c r="DE94" s="378"/>
      <c r="DF94" s="378"/>
      <c r="DG94" s="378"/>
      <c r="DH94" s="378"/>
      <c r="DI94" s="378"/>
      <c r="DJ94" s="378"/>
      <c r="DK94" s="378"/>
      <c r="DL94" s="378"/>
      <c r="DM94" s="378"/>
      <c r="DN94" s="378"/>
      <c r="DO94" s="378"/>
      <c r="DP94" s="378"/>
      <c r="DQ94" s="378"/>
      <c r="DR94" s="378"/>
      <c r="DS94" s="378"/>
      <c r="DT94" s="378"/>
      <c r="DU94" s="378"/>
      <c r="DV94" s="378"/>
    </row>
    <row r="95" s="377" customFormat="true" ht="14.1" hidden="false" customHeight="true" outlineLevel="0" collapsed="false">
      <c r="A95" s="446"/>
      <c r="B95" s="458"/>
      <c r="C95" s="467"/>
      <c r="G95" s="474"/>
      <c r="J95" s="545"/>
      <c r="BO95" s="378"/>
      <c r="BP95" s="378"/>
      <c r="BQ95" s="378"/>
      <c r="BR95" s="378"/>
      <c r="BS95" s="378"/>
      <c r="BT95" s="378"/>
      <c r="BU95" s="378"/>
      <c r="BV95" s="378"/>
      <c r="BW95" s="378"/>
      <c r="BX95" s="378"/>
      <c r="BY95" s="378"/>
      <c r="BZ95" s="378"/>
      <c r="CA95" s="378"/>
      <c r="CB95" s="378"/>
      <c r="CC95" s="378"/>
      <c r="CD95" s="378"/>
      <c r="CE95" s="378"/>
      <c r="CF95" s="378"/>
      <c r="CG95" s="378"/>
      <c r="CH95" s="378"/>
      <c r="CI95" s="378"/>
      <c r="CJ95" s="378"/>
      <c r="CK95" s="378"/>
      <c r="CL95" s="378"/>
      <c r="CM95" s="378"/>
      <c r="CN95" s="378"/>
      <c r="CO95" s="378"/>
      <c r="CP95" s="378"/>
      <c r="CQ95" s="378"/>
      <c r="CR95" s="378"/>
      <c r="CS95" s="378"/>
      <c r="CT95" s="378"/>
      <c r="CU95" s="378"/>
      <c r="CV95" s="378"/>
      <c r="CW95" s="378"/>
      <c r="CX95" s="378"/>
      <c r="CY95" s="378"/>
      <c r="CZ95" s="378"/>
      <c r="DA95" s="378"/>
      <c r="DB95" s="378"/>
      <c r="DC95" s="378"/>
      <c r="DD95" s="378"/>
      <c r="DE95" s="378"/>
      <c r="DF95" s="378"/>
      <c r="DG95" s="378"/>
      <c r="DH95" s="378"/>
      <c r="DI95" s="378"/>
      <c r="DJ95" s="378"/>
      <c r="DK95" s="378"/>
      <c r="DL95" s="378"/>
      <c r="DM95" s="378"/>
      <c r="DN95" s="378"/>
      <c r="DO95" s="378"/>
      <c r="DP95" s="378"/>
      <c r="DQ95" s="378"/>
      <c r="DR95" s="378"/>
      <c r="DS95" s="378"/>
      <c r="DT95" s="378"/>
      <c r="DU95" s="378"/>
      <c r="DV95" s="378"/>
    </row>
    <row r="96" s="377" customFormat="true" ht="14.1" hidden="false" customHeight="true" outlineLevel="0" collapsed="false">
      <c r="A96" s="546"/>
      <c r="B96" s="469" t="s">
        <v>333</v>
      </c>
      <c r="C96" s="470" t="s">
        <v>334</v>
      </c>
      <c r="D96" s="471"/>
      <c r="E96" s="472"/>
      <c r="F96" s="473"/>
      <c r="G96" s="469"/>
      <c r="H96" s="470"/>
      <c r="I96" s="471"/>
      <c r="J96" s="472"/>
      <c r="BO96" s="378"/>
      <c r="BP96" s="378"/>
      <c r="BQ96" s="378"/>
      <c r="BR96" s="378"/>
      <c r="BS96" s="378"/>
      <c r="BT96" s="378"/>
      <c r="BU96" s="378"/>
      <c r="BV96" s="378"/>
      <c r="BW96" s="378"/>
      <c r="BX96" s="378"/>
      <c r="BY96" s="378"/>
      <c r="BZ96" s="378"/>
      <c r="CA96" s="378"/>
      <c r="CB96" s="378"/>
      <c r="CC96" s="378"/>
      <c r="CD96" s="378"/>
      <c r="CE96" s="378"/>
      <c r="CF96" s="378"/>
      <c r="CG96" s="378"/>
      <c r="CH96" s="378"/>
      <c r="CI96" s="378"/>
      <c r="CJ96" s="378"/>
      <c r="CK96" s="378"/>
      <c r="CL96" s="378"/>
      <c r="CM96" s="378"/>
      <c r="CN96" s="378"/>
      <c r="CO96" s="378"/>
      <c r="CP96" s="378"/>
      <c r="CQ96" s="378"/>
      <c r="CR96" s="378"/>
      <c r="CS96" s="378"/>
      <c r="CT96" s="378"/>
      <c r="CU96" s="378"/>
      <c r="CV96" s="378"/>
      <c r="CW96" s="378"/>
      <c r="CX96" s="378"/>
      <c r="CY96" s="378"/>
      <c r="CZ96" s="378"/>
      <c r="DA96" s="378"/>
      <c r="DB96" s="378"/>
      <c r="DC96" s="378"/>
      <c r="DD96" s="378"/>
      <c r="DE96" s="378"/>
      <c r="DF96" s="378"/>
      <c r="DG96" s="378"/>
      <c r="DH96" s="378"/>
      <c r="DI96" s="378"/>
      <c r="DJ96" s="378"/>
      <c r="DK96" s="378"/>
      <c r="DL96" s="378"/>
      <c r="DM96" s="378"/>
      <c r="DN96" s="378"/>
      <c r="DO96" s="378"/>
      <c r="DP96" s="378"/>
      <c r="DQ96" s="378"/>
      <c r="DR96" s="378"/>
      <c r="DS96" s="378"/>
      <c r="DT96" s="378"/>
      <c r="DU96" s="378"/>
      <c r="DV96" s="378"/>
    </row>
    <row r="97" s="480" customFormat="true" ht="14.1" hidden="false" customHeight="true" outlineLevel="0" collapsed="false"/>
    <row r="98" s="480" customFormat="true" ht="14.1" hidden="false" customHeight="true" outlineLevel="0" collapsed="false">
      <c r="B98" s="458" t="s">
        <v>299</v>
      </c>
      <c r="C98" s="548" t="s">
        <v>335</v>
      </c>
      <c r="D98" s="548" t="s">
        <v>336</v>
      </c>
      <c r="E98" s="548" t="s">
        <v>337</v>
      </c>
      <c r="F98" s="548" t="s">
        <v>338</v>
      </c>
      <c r="G98" s="549" t="s">
        <v>314</v>
      </c>
    </row>
    <row r="99" s="377" customFormat="true" ht="14.1" hidden="false" customHeight="true" outlineLevel="0" collapsed="false">
      <c r="A99" s="480"/>
      <c r="B99" s="492" t="str">
        <f aca="false">B29</f>
        <v>I. Microônibus</v>
      </c>
      <c r="C99" s="550" t="n">
        <f aca="false">E70</f>
        <v>0</v>
      </c>
      <c r="D99" s="551" t="n">
        <f aca="false">D70</f>
        <v>0</v>
      </c>
      <c r="E99" s="550" t="n">
        <f aca="false">E86</f>
        <v>0</v>
      </c>
      <c r="F99" s="551" t="n">
        <f aca="false">D86</f>
        <v>0</v>
      </c>
      <c r="G99" s="552" t="n">
        <f aca="false">C99+E99</f>
        <v>0</v>
      </c>
      <c r="BO99" s="378"/>
      <c r="BP99" s="378"/>
      <c r="BQ99" s="378"/>
      <c r="BR99" s="378"/>
      <c r="BS99" s="378"/>
      <c r="BT99" s="378"/>
      <c r="BU99" s="378"/>
      <c r="BV99" s="378"/>
      <c r="BW99" s="378"/>
      <c r="BX99" s="378"/>
      <c r="BY99" s="378"/>
      <c r="BZ99" s="378"/>
      <c r="CA99" s="378"/>
      <c r="CB99" s="378"/>
      <c r="CC99" s="378"/>
      <c r="CD99" s="378"/>
      <c r="CE99" s="378"/>
      <c r="CF99" s="378"/>
      <c r="CG99" s="378"/>
      <c r="CH99" s="378"/>
      <c r="CI99" s="378"/>
      <c r="CJ99" s="378"/>
      <c r="CK99" s="378"/>
      <c r="CL99" s="378"/>
      <c r="CM99" s="378"/>
      <c r="CN99" s="378"/>
      <c r="CO99" s="378"/>
      <c r="CP99" s="378"/>
      <c r="CQ99" s="378"/>
      <c r="CR99" s="378"/>
      <c r="CS99" s="378"/>
      <c r="CT99" s="378"/>
      <c r="CU99" s="378"/>
      <c r="CV99" s="378"/>
      <c r="CW99" s="378"/>
      <c r="CX99" s="378"/>
      <c r="CY99" s="378"/>
      <c r="CZ99" s="378"/>
      <c r="DA99" s="378"/>
      <c r="DB99" s="378"/>
      <c r="DC99" s="378"/>
      <c r="DD99" s="378"/>
      <c r="DE99" s="378"/>
      <c r="DF99" s="378"/>
      <c r="DG99" s="378"/>
      <c r="DH99" s="378"/>
      <c r="DI99" s="378"/>
      <c r="DJ99" s="378"/>
      <c r="DK99" s="378"/>
      <c r="DL99" s="378"/>
      <c r="DM99" s="378"/>
      <c r="DN99" s="378"/>
      <c r="DO99" s="378"/>
      <c r="DP99" s="378"/>
      <c r="DQ99" s="378"/>
      <c r="DR99" s="378"/>
      <c r="DS99" s="378"/>
      <c r="DT99" s="378"/>
      <c r="DU99" s="378"/>
      <c r="DV99" s="378"/>
    </row>
    <row r="100" s="377" customFormat="true" ht="13.5" hidden="false" customHeight="true" outlineLevel="0" collapsed="false">
      <c r="A100" s="480"/>
      <c r="B100" s="492" t="str">
        <f aca="false">B30</f>
        <v>II. Leve/Convencional</v>
      </c>
      <c r="C100" s="553" t="n">
        <f aca="false">E77</f>
        <v>156000</v>
      </c>
      <c r="D100" s="496" t="n">
        <f aca="false">D77</f>
        <v>18</v>
      </c>
      <c r="E100" s="553" t="n">
        <f aca="false">E94</f>
        <v>115600</v>
      </c>
      <c r="F100" s="496" t="n">
        <f aca="false">D94</f>
        <v>18</v>
      </c>
      <c r="G100" s="554" t="n">
        <f aca="false">C100+E100</f>
        <v>271600</v>
      </c>
      <c r="BO100" s="378"/>
      <c r="BP100" s="378"/>
      <c r="BQ100" s="378"/>
      <c r="BR100" s="378"/>
      <c r="BS100" s="378"/>
      <c r="BT100" s="378"/>
      <c r="BU100" s="378"/>
      <c r="BV100" s="378"/>
      <c r="BW100" s="378"/>
      <c r="BX100" s="378"/>
      <c r="BY100" s="378"/>
      <c r="BZ100" s="378"/>
      <c r="CA100" s="378"/>
      <c r="CB100" s="378"/>
      <c r="CC100" s="378"/>
      <c r="CD100" s="378"/>
      <c r="CE100" s="378"/>
      <c r="CF100" s="378"/>
      <c r="CG100" s="378"/>
      <c r="CH100" s="378"/>
      <c r="CI100" s="378"/>
      <c r="CJ100" s="378"/>
      <c r="CK100" s="378"/>
      <c r="CL100" s="378"/>
      <c r="CM100" s="378"/>
      <c r="CN100" s="378"/>
      <c r="CO100" s="378"/>
      <c r="CP100" s="378"/>
      <c r="CQ100" s="378"/>
      <c r="CR100" s="378"/>
      <c r="CS100" s="378"/>
      <c r="CT100" s="378"/>
      <c r="CU100" s="378"/>
      <c r="CV100" s="378"/>
      <c r="CW100" s="378"/>
      <c r="CX100" s="378"/>
      <c r="CY100" s="378"/>
      <c r="CZ100" s="378"/>
      <c r="DA100" s="378"/>
      <c r="DB100" s="378"/>
      <c r="DC100" s="378"/>
      <c r="DD100" s="378"/>
      <c r="DE100" s="378"/>
      <c r="DF100" s="378"/>
      <c r="DG100" s="378"/>
      <c r="DH100" s="378"/>
      <c r="DI100" s="378"/>
      <c r="DJ100" s="378"/>
      <c r="DK100" s="378"/>
      <c r="DL100" s="378"/>
      <c r="DM100" s="378"/>
      <c r="DN100" s="378"/>
      <c r="DO100" s="378"/>
      <c r="DP100" s="378"/>
      <c r="DQ100" s="378"/>
      <c r="DR100" s="378"/>
      <c r="DS100" s="378"/>
      <c r="DT100" s="378"/>
      <c r="DU100" s="378"/>
      <c r="DV100" s="378"/>
    </row>
    <row r="101" s="377" customFormat="true" ht="14.1" hidden="false" customHeight="true" outlineLevel="0" collapsed="false">
      <c r="A101" s="480"/>
      <c r="B101" s="492" t="str">
        <f aca="false">B31</f>
        <v>III. Pesado</v>
      </c>
      <c r="C101" s="555" t="n">
        <f aca="false">J70</f>
        <v>174000</v>
      </c>
      <c r="D101" s="499" t="n">
        <f aca="false">I70</f>
        <v>16</v>
      </c>
      <c r="E101" s="555" t="n">
        <f aca="false">J86</f>
        <v>117600</v>
      </c>
      <c r="F101" s="499" t="n">
        <f aca="false">I86</f>
        <v>16</v>
      </c>
      <c r="G101" s="554" t="n">
        <f aca="false">C101+E101</f>
        <v>291600</v>
      </c>
      <c r="BO101" s="378"/>
      <c r="BP101" s="378"/>
      <c r="BQ101" s="378"/>
      <c r="BR101" s="378"/>
      <c r="BS101" s="378"/>
      <c r="BT101" s="378"/>
      <c r="BU101" s="378"/>
      <c r="BV101" s="378"/>
      <c r="BW101" s="378"/>
      <c r="BX101" s="378"/>
      <c r="BY101" s="378"/>
      <c r="BZ101" s="378"/>
      <c r="CA101" s="378"/>
      <c r="CB101" s="378"/>
      <c r="CC101" s="378"/>
      <c r="CD101" s="378"/>
      <c r="CE101" s="378"/>
      <c r="CF101" s="378"/>
      <c r="CG101" s="378"/>
      <c r="CH101" s="378"/>
      <c r="CI101" s="378"/>
      <c r="CJ101" s="378"/>
      <c r="CK101" s="378"/>
      <c r="CL101" s="378"/>
      <c r="CM101" s="378"/>
      <c r="CN101" s="378"/>
      <c r="CO101" s="378"/>
      <c r="CP101" s="378"/>
      <c r="CQ101" s="378"/>
      <c r="CR101" s="378"/>
      <c r="CS101" s="378"/>
      <c r="CT101" s="378"/>
      <c r="CU101" s="378"/>
      <c r="CV101" s="378"/>
      <c r="CW101" s="378"/>
      <c r="CX101" s="378"/>
      <c r="CY101" s="378"/>
      <c r="CZ101" s="378"/>
      <c r="DA101" s="378"/>
      <c r="DB101" s="378"/>
      <c r="DC101" s="378"/>
      <c r="DD101" s="378"/>
      <c r="DE101" s="378"/>
      <c r="DF101" s="378"/>
      <c r="DG101" s="378"/>
      <c r="DH101" s="378"/>
      <c r="DI101" s="378"/>
      <c r="DJ101" s="378"/>
      <c r="DK101" s="378"/>
      <c r="DL101" s="378"/>
      <c r="DM101" s="378"/>
      <c r="DN101" s="378"/>
      <c r="DO101" s="378"/>
      <c r="DP101" s="378"/>
      <c r="DQ101" s="378"/>
      <c r="DR101" s="378"/>
      <c r="DS101" s="378"/>
      <c r="DT101" s="378"/>
      <c r="DU101" s="378"/>
      <c r="DV101" s="378"/>
    </row>
    <row r="102" s="377" customFormat="true" ht="14.1" hidden="false" customHeight="true" outlineLevel="0" collapsed="false">
      <c r="A102" s="480"/>
      <c r="B102" s="492" t="str">
        <f aca="false">B32</f>
        <v>IV. Especial/Articulado</v>
      </c>
      <c r="C102" s="555" t="n">
        <f aca="false">J77</f>
        <v>0</v>
      </c>
      <c r="D102" s="499" t="n">
        <f aca="false">I77</f>
        <v>0</v>
      </c>
      <c r="E102" s="555" t="n">
        <f aca="false">J94</f>
        <v>0</v>
      </c>
      <c r="F102" s="499" t="n">
        <f aca="false">I94</f>
        <v>0</v>
      </c>
      <c r="G102" s="554" t="n">
        <f aca="false">C102+E102</f>
        <v>0</v>
      </c>
      <c r="BO102" s="378"/>
      <c r="BP102" s="378"/>
      <c r="BQ102" s="378"/>
      <c r="BR102" s="378"/>
      <c r="BS102" s="378"/>
      <c r="BT102" s="378"/>
      <c r="BU102" s="378"/>
      <c r="BV102" s="378"/>
      <c r="BW102" s="378"/>
      <c r="BX102" s="378"/>
      <c r="BY102" s="378"/>
      <c r="BZ102" s="378"/>
      <c r="CA102" s="378"/>
      <c r="CB102" s="378"/>
      <c r="CC102" s="378"/>
      <c r="CD102" s="378"/>
      <c r="CE102" s="378"/>
      <c r="CF102" s="378"/>
      <c r="CG102" s="378"/>
      <c r="CH102" s="378"/>
      <c r="CI102" s="378"/>
      <c r="CJ102" s="378"/>
      <c r="CK102" s="378"/>
      <c r="CL102" s="378"/>
      <c r="CM102" s="378"/>
      <c r="CN102" s="378"/>
      <c r="CO102" s="378"/>
      <c r="CP102" s="378"/>
      <c r="CQ102" s="378"/>
      <c r="CR102" s="378"/>
      <c r="CS102" s="378"/>
      <c r="CT102" s="378"/>
      <c r="CU102" s="378"/>
      <c r="CV102" s="378"/>
      <c r="CW102" s="378"/>
      <c r="CX102" s="378"/>
      <c r="CY102" s="378"/>
      <c r="CZ102" s="378"/>
      <c r="DA102" s="378"/>
      <c r="DB102" s="378"/>
      <c r="DC102" s="378"/>
      <c r="DD102" s="378"/>
      <c r="DE102" s="378"/>
      <c r="DF102" s="378"/>
      <c r="DG102" s="378"/>
      <c r="DH102" s="378"/>
      <c r="DI102" s="378"/>
      <c r="DJ102" s="378"/>
      <c r="DK102" s="378"/>
      <c r="DL102" s="378"/>
      <c r="DM102" s="378"/>
      <c r="DN102" s="378"/>
      <c r="DO102" s="378"/>
      <c r="DP102" s="378"/>
      <c r="DQ102" s="378"/>
      <c r="DR102" s="378"/>
      <c r="DS102" s="378"/>
      <c r="DT102" s="378"/>
      <c r="DU102" s="378"/>
      <c r="DV102" s="378"/>
    </row>
    <row r="103" s="377" customFormat="true" ht="14.1" hidden="false" customHeight="true" outlineLevel="0" collapsed="false">
      <c r="A103" s="458"/>
      <c r="B103" s="458" t="s">
        <v>307</v>
      </c>
      <c r="C103" s="527" t="n">
        <f aca="false">IF(D103=0,0,SUMPRODUCT(C99:C102,D99:D102)/D103)</f>
        <v>164470.588235294</v>
      </c>
      <c r="D103" s="529" t="n">
        <f aca="false">SUM(D99:D102)</f>
        <v>34</v>
      </c>
      <c r="E103" s="527" t="n">
        <f aca="false">IF(F103=0,0,SUMPRODUCT(E99:E102,F99:F102)/F103)</f>
        <v>116541.176470588</v>
      </c>
      <c r="F103" s="529" t="n">
        <f aca="false">SUM(F99:F102)</f>
        <v>34</v>
      </c>
      <c r="G103" s="528" t="n">
        <f aca="false">IF(F103=0,0,SUMPRODUCT(G99:G102,F99:F102)/F103)</f>
        <v>281011.764705882</v>
      </c>
      <c r="J103" s="376"/>
      <c r="BO103" s="378"/>
      <c r="BP103" s="378"/>
      <c r="BQ103" s="378"/>
      <c r="BR103" s="378"/>
      <c r="BS103" s="378"/>
      <c r="BT103" s="378"/>
      <c r="BU103" s="378"/>
      <c r="BV103" s="378"/>
      <c r="BW103" s="378"/>
      <c r="BX103" s="378"/>
      <c r="BY103" s="378"/>
      <c r="BZ103" s="378"/>
      <c r="CA103" s="378"/>
      <c r="CB103" s="378"/>
      <c r="CC103" s="378"/>
      <c r="CD103" s="378"/>
      <c r="CE103" s="378"/>
      <c r="CF103" s="378"/>
      <c r="CG103" s="378"/>
      <c r="CH103" s="378"/>
      <c r="CI103" s="378"/>
      <c r="CJ103" s="378"/>
      <c r="CK103" s="378"/>
      <c r="CL103" s="378"/>
      <c r="CM103" s="378"/>
      <c r="CN103" s="378"/>
      <c r="CO103" s="378"/>
      <c r="CP103" s="378"/>
      <c r="CQ103" s="378"/>
      <c r="CR103" s="378"/>
      <c r="CS103" s="378"/>
      <c r="CT103" s="378"/>
      <c r="CU103" s="378"/>
      <c r="CV103" s="378"/>
      <c r="CW103" s="378"/>
      <c r="CX103" s="378"/>
      <c r="CY103" s="378"/>
      <c r="CZ103" s="378"/>
      <c r="DA103" s="378"/>
      <c r="DB103" s="378"/>
      <c r="DC103" s="378"/>
      <c r="DD103" s="378"/>
      <c r="DE103" s="378"/>
      <c r="DF103" s="378"/>
      <c r="DG103" s="378"/>
      <c r="DH103" s="378"/>
      <c r="DI103" s="378"/>
      <c r="DJ103" s="378"/>
      <c r="DK103" s="378"/>
      <c r="DL103" s="378"/>
      <c r="DM103" s="378"/>
      <c r="DN103" s="378"/>
      <c r="DO103" s="378"/>
      <c r="DP103" s="378"/>
      <c r="DQ103" s="378"/>
      <c r="DR103" s="378"/>
      <c r="DS103" s="378"/>
      <c r="DT103" s="378"/>
      <c r="DU103" s="378"/>
      <c r="DV103" s="378"/>
    </row>
    <row r="104" s="377" customFormat="true" ht="14.1" hidden="false" customHeight="true" outlineLevel="0" collapsed="false">
      <c r="A104" s="458"/>
      <c r="B104" s="458"/>
      <c r="C104" s="556"/>
      <c r="D104" s="557"/>
      <c r="E104" s="556"/>
      <c r="F104" s="557"/>
      <c r="G104" s="556"/>
      <c r="J104" s="376"/>
      <c r="BO104" s="378"/>
      <c r="BP104" s="378"/>
      <c r="BQ104" s="378"/>
      <c r="BR104" s="378"/>
      <c r="BS104" s="378"/>
      <c r="BT104" s="378"/>
      <c r="BU104" s="378"/>
      <c r="BV104" s="378"/>
      <c r="BW104" s="378"/>
      <c r="BX104" s="378"/>
      <c r="BY104" s="378"/>
      <c r="BZ104" s="378"/>
      <c r="CA104" s="378"/>
      <c r="CB104" s="378"/>
      <c r="CC104" s="378"/>
      <c r="CD104" s="378"/>
      <c r="CE104" s="378"/>
      <c r="CF104" s="378"/>
      <c r="CG104" s="378"/>
      <c r="CH104" s="378"/>
      <c r="CI104" s="378"/>
      <c r="CJ104" s="378"/>
      <c r="CK104" s="378"/>
      <c r="CL104" s="378"/>
      <c r="CM104" s="378"/>
      <c r="CN104" s="378"/>
      <c r="CO104" s="378"/>
      <c r="CP104" s="378"/>
      <c r="CQ104" s="378"/>
      <c r="CR104" s="378"/>
      <c r="CS104" s="378"/>
      <c r="CT104" s="378"/>
      <c r="CU104" s="378"/>
      <c r="CV104" s="378"/>
      <c r="CW104" s="378"/>
      <c r="CX104" s="378"/>
      <c r="CY104" s="378"/>
      <c r="CZ104" s="378"/>
      <c r="DA104" s="378"/>
      <c r="DB104" s="378"/>
      <c r="DC104" s="378"/>
      <c r="DD104" s="378"/>
      <c r="DE104" s="378"/>
      <c r="DF104" s="378"/>
      <c r="DG104" s="378"/>
      <c r="DH104" s="378"/>
      <c r="DI104" s="378"/>
      <c r="DJ104" s="378"/>
      <c r="DK104" s="378"/>
      <c r="DL104" s="378"/>
      <c r="DM104" s="378"/>
      <c r="DN104" s="378"/>
      <c r="DO104" s="378"/>
      <c r="DP104" s="378"/>
      <c r="DQ104" s="378"/>
      <c r="DR104" s="378"/>
      <c r="DS104" s="378"/>
      <c r="DT104" s="378"/>
      <c r="DU104" s="378"/>
      <c r="DV104" s="378"/>
    </row>
    <row r="105" s="560" customFormat="true" ht="14.1" hidden="false" customHeight="true" outlineLevel="0" collapsed="false">
      <c r="A105" s="377"/>
      <c r="B105" s="460"/>
      <c r="C105" s="460"/>
      <c r="D105" s="558"/>
      <c r="E105" s="559"/>
      <c r="F105" s="559"/>
      <c r="G105" s="460"/>
      <c r="H105" s="460"/>
      <c r="I105" s="460"/>
      <c r="J105" s="460"/>
      <c r="K105" s="460"/>
    </row>
    <row r="106" s="377" customFormat="true" ht="14.1" hidden="false" customHeight="true" outlineLevel="0" collapsed="false">
      <c r="A106" s="546"/>
      <c r="B106" s="469" t="s">
        <v>339</v>
      </c>
      <c r="C106" s="470" t="s">
        <v>340</v>
      </c>
      <c r="D106" s="471"/>
      <c r="E106" s="472"/>
      <c r="F106" s="473"/>
      <c r="G106" s="469"/>
      <c r="H106" s="470"/>
      <c r="I106" s="471"/>
      <c r="J106" s="472"/>
      <c r="BO106" s="378"/>
      <c r="BP106" s="378"/>
      <c r="BQ106" s="378"/>
      <c r="BR106" s="378"/>
      <c r="BS106" s="378"/>
      <c r="BT106" s="378"/>
      <c r="BU106" s="378"/>
      <c r="BV106" s="378"/>
      <c r="BW106" s="378"/>
      <c r="BX106" s="378"/>
      <c r="BY106" s="378"/>
      <c r="BZ106" s="378"/>
      <c r="CA106" s="378"/>
      <c r="CB106" s="378"/>
      <c r="CC106" s="378"/>
      <c r="CD106" s="378"/>
      <c r="CE106" s="378"/>
      <c r="CF106" s="378"/>
      <c r="CG106" s="378"/>
      <c r="CH106" s="378"/>
      <c r="CI106" s="378"/>
      <c r="CJ106" s="378"/>
      <c r="CK106" s="378"/>
      <c r="CL106" s="378"/>
      <c r="CM106" s="378"/>
      <c r="CN106" s="378"/>
      <c r="CO106" s="378"/>
      <c r="CP106" s="378"/>
      <c r="CQ106" s="378"/>
      <c r="CR106" s="378"/>
      <c r="CS106" s="378"/>
      <c r="CT106" s="378"/>
      <c r="CU106" s="378"/>
      <c r="CV106" s="378"/>
      <c r="CW106" s="378"/>
      <c r="CX106" s="378"/>
      <c r="CY106" s="378"/>
      <c r="CZ106" s="378"/>
      <c r="DA106" s="378"/>
      <c r="DB106" s="378"/>
      <c r="DC106" s="378"/>
      <c r="DD106" s="378"/>
      <c r="DE106" s="378"/>
      <c r="DF106" s="378"/>
      <c r="DG106" s="378"/>
      <c r="DH106" s="378"/>
      <c r="DI106" s="378"/>
      <c r="DJ106" s="378"/>
      <c r="DK106" s="378"/>
      <c r="DL106" s="378"/>
      <c r="DM106" s="378"/>
      <c r="DN106" s="378"/>
      <c r="DO106" s="378"/>
      <c r="DP106" s="378"/>
      <c r="DQ106" s="378"/>
      <c r="DR106" s="378"/>
      <c r="DS106" s="378"/>
      <c r="DT106" s="378"/>
      <c r="DU106" s="378"/>
      <c r="DV106" s="378"/>
    </row>
    <row r="107" s="480" customFormat="true" ht="14.1" hidden="false" customHeight="true" outlineLevel="0" collapsed="false"/>
    <row r="108" s="480" customFormat="true" ht="14.1" hidden="false" customHeight="true" outlineLevel="0" collapsed="false">
      <c r="B108" s="458"/>
      <c r="C108" s="561" t="s">
        <v>341</v>
      </c>
      <c r="D108" s="561" t="s">
        <v>342</v>
      </c>
      <c r="E108" s="562" t="s">
        <v>343</v>
      </c>
      <c r="F108" s="563" t="s">
        <v>265</v>
      </c>
    </row>
    <row r="109" s="480" customFormat="true" ht="21" hidden="false" customHeight="true" outlineLevel="0" collapsed="false">
      <c r="B109" s="458" t="str">
        <f aca="false">B98</f>
        <v>Categorias</v>
      </c>
      <c r="C109" s="561"/>
      <c r="D109" s="561" t="s">
        <v>344</v>
      </c>
      <c r="E109" s="562"/>
      <c r="F109" s="563"/>
    </row>
    <row r="110" s="480" customFormat="true" ht="14.1" hidden="false" customHeight="true" outlineLevel="0" collapsed="false">
      <c r="B110" s="492" t="str">
        <f aca="false">B99</f>
        <v>I. Microônibus</v>
      </c>
      <c r="C110" s="550" t="n">
        <f aca="false">G99</f>
        <v>0</v>
      </c>
      <c r="D110" s="550" t="n">
        <f aca="false">E55*'VI.4-Parametros I'!I127</f>
        <v>0</v>
      </c>
      <c r="E110" s="564" t="n">
        <f aca="false">C110-D110</f>
        <v>0</v>
      </c>
      <c r="F110" s="551" t="n">
        <f aca="false">D99</f>
        <v>0</v>
      </c>
    </row>
    <row r="111" s="480" customFormat="true" ht="14.1" hidden="false" customHeight="true" outlineLevel="0" collapsed="false">
      <c r="B111" s="492" t="str">
        <f aca="false">B100</f>
        <v>II. Leve/Convencional</v>
      </c>
      <c r="C111" s="555" t="n">
        <f aca="false">G100</f>
        <v>271600</v>
      </c>
      <c r="D111" s="555" t="n">
        <f aca="false">E56*'VI.4-Parametros I'!I128</f>
        <v>7782.66</v>
      </c>
      <c r="E111" s="565" t="n">
        <f aca="false">C111-D111</f>
        <v>263817.34</v>
      </c>
      <c r="F111" s="499" t="n">
        <f aca="false">D100</f>
        <v>18</v>
      </c>
    </row>
    <row r="112" s="480" customFormat="true" ht="14.1" hidden="false" customHeight="true" outlineLevel="0" collapsed="false">
      <c r="B112" s="492" t="str">
        <f aca="false">B101</f>
        <v>III. Pesado</v>
      </c>
      <c r="C112" s="555" t="n">
        <f aca="false">G101</f>
        <v>291600</v>
      </c>
      <c r="D112" s="555" t="n">
        <f aca="false">E57*'VI.4-Parametros I'!I129</f>
        <v>7782.66</v>
      </c>
      <c r="E112" s="565" t="n">
        <f aca="false">C112-D112</f>
        <v>283817.34</v>
      </c>
      <c r="F112" s="499" t="n">
        <f aca="false">D101</f>
        <v>16</v>
      </c>
    </row>
    <row r="113" s="480" customFormat="true" ht="14.1" hidden="false" customHeight="true" outlineLevel="0" collapsed="false">
      <c r="B113" s="492" t="str">
        <f aca="false">B102</f>
        <v>IV. Especial/Articulado</v>
      </c>
      <c r="C113" s="566" t="n">
        <f aca="false">G102</f>
        <v>0</v>
      </c>
      <c r="D113" s="566" t="n">
        <f aca="false">E58*'VI.4-Parametros I'!I130</f>
        <v>0</v>
      </c>
      <c r="E113" s="567" t="n">
        <f aca="false">C113-D113</f>
        <v>0</v>
      </c>
      <c r="F113" s="500" t="n">
        <f aca="false">D102</f>
        <v>0</v>
      </c>
    </row>
    <row r="114" s="480" customFormat="true" ht="14.1" hidden="false" customHeight="true" outlineLevel="0" collapsed="false">
      <c r="C114" s="568"/>
      <c r="D114" s="568"/>
      <c r="E114" s="568" t="s">
        <v>123</v>
      </c>
      <c r="F114" s="569" t="n">
        <f aca="false">SUM(F110:F113)</f>
        <v>34</v>
      </c>
    </row>
    <row r="115" s="480" customFormat="true" ht="14.1" hidden="false" customHeight="true" outlineLevel="0" collapsed="false">
      <c r="C115" s="570"/>
      <c r="D115" s="570"/>
      <c r="E115" s="570"/>
      <c r="F115" s="570"/>
    </row>
    <row r="116" s="460" customFormat="true" ht="14.1" hidden="false" customHeight="true" outlineLevel="0" collapsed="false">
      <c r="A116" s="571"/>
      <c r="B116" s="459"/>
      <c r="C116" s="570"/>
      <c r="D116" s="570"/>
      <c r="E116" s="568" t="s">
        <v>307</v>
      </c>
      <c r="F116" s="572" t="n">
        <f aca="false">IF(F114=0,0,SUMPRODUCT(E110:E113,F110:F113)/F114)</f>
        <v>273229.104705882</v>
      </c>
      <c r="G116" s="480"/>
      <c r="H116" s="480"/>
      <c r="J116" s="573"/>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377"/>
      <c r="AH116" s="377"/>
      <c r="AI116" s="377"/>
      <c r="AJ116" s="377"/>
      <c r="AK116" s="377"/>
      <c r="AL116" s="377"/>
      <c r="AM116" s="377"/>
      <c r="AN116" s="377"/>
      <c r="AO116" s="377"/>
      <c r="AP116" s="377"/>
      <c r="AQ116" s="377"/>
      <c r="AR116" s="377"/>
      <c r="AS116" s="377"/>
      <c r="AT116" s="377"/>
      <c r="AU116" s="377"/>
      <c r="AV116" s="377"/>
      <c r="AW116" s="377"/>
      <c r="AX116" s="377"/>
      <c r="AY116" s="377"/>
      <c r="AZ116" s="377"/>
      <c r="BA116" s="377"/>
      <c r="BB116" s="377"/>
      <c r="BC116" s="377"/>
      <c r="BD116" s="377"/>
      <c r="BE116" s="377"/>
      <c r="BF116" s="377"/>
      <c r="BG116" s="377"/>
      <c r="BH116" s="377"/>
      <c r="BI116" s="377"/>
      <c r="BJ116" s="377"/>
      <c r="BK116" s="377"/>
      <c r="BL116" s="377"/>
      <c r="BM116" s="377"/>
      <c r="BN116" s="377"/>
      <c r="BO116" s="377"/>
      <c r="BP116" s="377"/>
      <c r="BQ116" s="377"/>
      <c r="BR116" s="377"/>
      <c r="BS116" s="377"/>
      <c r="BT116" s="377"/>
      <c r="BU116" s="377"/>
      <c r="BV116" s="377"/>
      <c r="BW116" s="377"/>
      <c r="BX116" s="377"/>
      <c r="BY116" s="377"/>
      <c r="BZ116" s="377"/>
      <c r="CA116" s="377"/>
      <c r="CB116" s="377"/>
      <c r="CC116" s="377"/>
      <c r="CD116" s="377"/>
      <c r="CE116" s="377"/>
      <c r="CF116" s="377"/>
      <c r="CG116" s="377"/>
      <c r="CH116" s="377"/>
      <c r="CI116" s="377"/>
      <c r="CJ116" s="377"/>
      <c r="CK116" s="377"/>
      <c r="CL116" s="377"/>
      <c r="CM116" s="377"/>
      <c r="CN116" s="377"/>
      <c r="CO116" s="377"/>
      <c r="CP116" s="377"/>
      <c r="CQ116" s="377"/>
      <c r="CR116" s="377"/>
      <c r="CS116" s="377"/>
      <c r="CT116" s="377"/>
      <c r="CU116" s="377"/>
      <c r="CV116" s="377"/>
      <c r="CW116" s="377"/>
      <c r="CX116" s="377"/>
      <c r="CY116" s="377"/>
      <c r="CZ116" s="377"/>
      <c r="DA116" s="377"/>
      <c r="DB116" s="377"/>
      <c r="DC116" s="377"/>
      <c r="DD116" s="377"/>
      <c r="DE116" s="377"/>
      <c r="DF116" s="377"/>
      <c r="DG116" s="377"/>
      <c r="DH116" s="377"/>
      <c r="DI116" s="377"/>
      <c r="DJ116" s="377"/>
      <c r="DK116" s="377"/>
      <c r="DL116" s="377"/>
      <c r="DM116" s="377"/>
      <c r="DN116" s="377"/>
      <c r="DO116" s="377"/>
      <c r="DP116" s="377"/>
      <c r="DQ116" s="377"/>
      <c r="DR116" s="377"/>
      <c r="DS116" s="377"/>
      <c r="DT116" s="377"/>
      <c r="DU116" s="377"/>
      <c r="DV116" s="377"/>
    </row>
    <row r="117" s="377" customFormat="true" ht="14.1" hidden="false" customHeight="true" outlineLevel="0" collapsed="false">
      <c r="A117" s="574"/>
      <c r="B117" s="547"/>
      <c r="C117" s="480"/>
      <c r="D117" s="480"/>
      <c r="E117" s="480"/>
      <c r="F117" s="575"/>
      <c r="J117" s="573"/>
    </row>
    <row r="118" customFormat="false" ht="16.5" hidden="false" customHeight="true" outlineLevel="0" collapsed="false">
      <c r="A118" s="458" t="s">
        <v>345</v>
      </c>
      <c r="B118" s="462"/>
      <c r="D118" s="462"/>
      <c r="E118" s="460"/>
      <c r="F118" s="460"/>
      <c r="G118" s="377"/>
      <c r="H118" s="377"/>
      <c r="I118" s="377"/>
      <c r="J118" s="377"/>
    </row>
    <row r="119" customFormat="false" ht="14.1" hidden="false" customHeight="true" outlineLevel="0" collapsed="false">
      <c r="B119" s="459"/>
      <c r="C119" s="460"/>
      <c r="J119" s="576"/>
    </row>
    <row r="120" customFormat="false" ht="14.1" hidden="false" customHeight="true" outlineLevel="0" collapsed="false">
      <c r="A120" s="468" t="s">
        <v>346</v>
      </c>
      <c r="B120" s="467" t="s">
        <v>193</v>
      </c>
      <c r="C120" s="460"/>
      <c r="G120" s="577"/>
      <c r="H120" s="577"/>
      <c r="I120" s="577"/>
      <c r="J120" s="576"/>
    </row>
    <row r="121" s="577" customFormat="true" ht="14.1" hidden="false" customHeight="true" outlineLevel="0" collapsed="false">
      <c r="A121" s="468"/>
      <c r="B121" s="467"/>
      <c r="C121" s="467"/>
      <c r="I121" s="578"/>
      <c r="J121" s="579"/>
      <c r="K121" s="481"/>
      <c r="L121" s="481"/>
      <c r="M121" s="481"/>
      <c r="N121" s="481"/>
      <c r="O121" s="481"/>
      <c r="P121" s="481"/>
      <c r="Q121" s="481"/>
      <c r="R121" s="481"/>
      <c r="S121" s="481"/>
      <c r="T121" s="481"/>
      <c r="U121" s="481"/>
      <c r="V121" s="481"/>
      <c r="W121" s="481"/>
      <c r="X121" s="481"/>
      <c r="Y121" s="481"/>
      <c r="Z121" s="481"/>
      <c r="AA121" s="481"/>
      <c r="AB121" s="481"/>
      <c r="AC121" s="481"/>
      <c r="AD121" s="481"/>
      <c r="AE121" s="481"/>
      <c r="AF121" s="481"/>
      <c r="AG121" s="481"/>
      <c r="AH121" s="481"/>
      <c r="AI121" s="481"/>
      <c r="AJ121" s="481"/>
      <c r="AK121" s="481"/>
      <c r="AL121" s="481"/>
      <c r="AM121" s="481"/>
      <c r="AN121" s="481"/>
      <c r="AO121" s="481"/>
      <c r="AP121" s="481"/>
      <c r="AQ121" s="481"/>
      <c r="AR121" s="481"/>
      <c r="AS121" s="481"/>
      <c r="AT121" s="481"/>
      <c r="AU121" s="481"/>
      <c r="AV121" s="481"/>
      <c r="AW121" s="481"/>
      <c r="AX121" s="481"/>
      <c r="AY121" s="481"/>
      <c r="AZ121" s="481"/>
      <c r="BA121" s="481"/>
      <c r="BB121" s="481"/>
      <c r="BC121" s="481"/>
      <c r="BD121" s="481"/>
      <c r="BE121" s="481"/>
      <c r="BF121" s="481"/>
      <c r="BG121" s="481"/>
      <c r="BH121" s="481"/>
      <c r="BI121" s="481"/>
      <c r="BJ121" s="481"/>
      <c r="BK121" s="481"/>
      <c r="BL121" s="481"/>
      <c r="BM121" s="481"/>
      <c r="BN121" s="481"/>
      <c r="BO121" s="454"/>
      <c r="BP121" s="454"/>
      <c r="BQ121" s="454"/>
      <c r="BR121" s="454"/>
      <c r="BS121" s="454"/>
      <c r="BT121" s="454"/>
      <c r="BU121" s="454"/>
      <c r="BV121" s="454"/>
      <c r="BW121" s="454"/>
      <c r="BX121" s="454"/>
      <c r="BY121" s="454"/>
      <c r="BZ121" s="454"/>
      <c r="CA121" s="454"/>
      <c r="CB121" s="454"/>
      <c r="CC121" s="454"/>
      <c r="CD121" s="454"/>
      <c r="CE121" s="454"/>
      <c r="CF121" s="454"/>
      <c r="CG121" s="454"/>
      <c r="CH121" s="454"/>
      <c r="CI121" s="454"/>
      <c r="CJ121" s="454"/>
      <c r="CK121" s="454"/>
      <c r="CL121" s="454"/>
      <c r="CM121" s="454"/>
      <c r="CN121" s="454"/>
      <c r="CO121" s="454"/>
      <c r="CP121" s="454"/>
      <c r="CQ121" s="454"/>
      <c r="CR121" s="454"/>
      <c r="CS121" s="454"/>
      <c r="CT121" s="454"/>
      <c r="CU121" s="454"/>
      <c r="CV121" s="454"/>
      <c r="CW121" s="454"/>
      <c r="CX121" s="454"/>
      <c r="CY121" s="454"/>
      <c r="CZ121" s="454"/>
      <c r="DA121" s="454"/>
      <c r="DB121" s="454"/>
      <c r="DC121" s="454"/>
      <c r="DD121" s="454"/>
      <c r="DE121" s="454"/>
      <c r="DF121" s="454"/>
      <c r="DG121" s="454"/>
      <c r="DH121" s="454"/>
      <c r="DI121" s="454"/>
      <c r="DJ121" s="454"/>
      <c r="DK121" s="454"/>
      <c r="DL121" s="454"/>
      <c r="DM121" s="454"/>
      <c r="DN121" s="454"/>
      <c r="DO121" s="454"/>
      <c r="DP121" s="454"/>
      <c r="DQ121" s="454"/>
      <c r="DR121" s="454"/>
      <c r="DS121" s="454"/>
      <c r="DT121" s="454"/>
      <c r="DU121" s="454"/>
      <c r="DV121" s="454"/>
    </row>
    <row r="122" customFormat="false" ht="14.1" hidden="false" customHeight="true" outlineLevel="0" collapsed="false">
      <c r="B122" s="580" t="s">
        <v>347</v>
      </c>
      <c r="C122" s="581" t="s">
        <v>195</v>
      </c>
      <c r="G122" s="577"/>
      <c r="H122" s="577"/>
      <c r="I122" s="582" t="n">
        <v>1150</v>
      </c>
      <c r="J122" s="461" t="s">
        <v>348</v>
      </c>
    </row>
    <row r="123" customFormat="false" ht="14.1" hidden="false" customHeight="true" outlineLevel="0" collapsed="false">
      <c r="B123" s="583"/>
      <c r="C123" s="584" t="s">
        <v>349</v>
      </c>
      <c r="G123" s="577"/>
      <c r="H123" s="577"/>
      <c r="I123" s="585"/>
      <c r="J123" s="586"/>
    </row>
    <row r="124" customFormat="false" ht="14.1" hidden="false" customHeight="true" outlineLevel="0" collapsed="false">
      <c r="B124" s="580" t="s">
        <v>350</v>
      </c>
      <c r="C124" s="581" t="s">
        <v>196</v>
      </c>
      <c r="E124" s="460"/>
      <c r="G124" s="577"/>
      <c r="H124" s="577"/>
      <c r="I124" s="582" t="n">
        <v>700</v>
      </c>
      <c r="J124" s="461" t="s">
        <v>348</v>
      </c>
    </row>
    <row r="125" customFormat="false" ht="14.1" hidden="false" customHeight="true" outlineLevel="0" collapsed="false">
      <c r="B125" s="583"/>
      <c r="C125" s="584" t="s">
        <v>349</v>
      </c>
      <c r="E125" s="460"/>
      <c r="G125" s="577"/>
      <c r="H125" s="577"/>
      <c r="I125" s="585"/>
      <c r="J125" s="586"/>
    </row>
    <row r="126" customFormat="false" ht="14.1" hidden="false" customHeight="true" outlineLevel="0" collapsed="false">
      <c r="B126" s="580" t="s">
        <v>351</v>
      </c>
      <c r="C126" s="581" t="s">
        <v>352</v>
      </c>
      <c r="E126" s="460"/>
      <c r="G126" s="577"/>
      <c r="H126" s="577"/>
      <c r="I126" s="582" t="n">
        <f aca="false">983+(983*6%)</f>
        <v>1041.98</v>
      </c>
      <c r="J126" s="461" t="s">
        <v>348</v>
      </c>
    </row>
    <row r="127" customFormat="false" ht="14.1" hidden="false" customHeight="true" outlineLevel="0" collapsed="false">
      <c r="B127" s="376"/>
      <c r="C127" s="584" t="s">
        <v>353</v>
      </c>
      <c r="G127" s="577"/>
      <c r="H127" s="577"/>
      <c r="I127" s="585"/>
      <c r="J127" s="587"/>
    </row>
    <row r="128" customFormat="false" ht="14.1" hidden="false" customHeight="true" outlineLevel="0" collapsed="false">
      <c r="B128" s="580" t="s">
        <v>354</v>
      </c>
      <c r="C128" s="581" t="s">
        <v>198</v>
      </c>
      <c r="G128" s="577"/>
      <c r="H128" s="577"/>
      <c r="I128" s="582" t="n">
        <v>0</v>
      </c>
      <c r="J128" s="461" t="s">
        <v>348</v>
      </c>
    </row>
    <row r="129" customFormat="false" ht="14.1" hidden="false" customHeight="true" outlineLevel="0" collapsed="false">
      <c r="B129" s="376"/>
      <c r="C129" s="584" t="s">
        <v>355</v>
      </c>
      <c r="G129" s="577"/>
      <c r="H129" s="577"/>
      <c r="I129" s="585"/>
      <c r="J129" s="587"/>
    </row>
    <row r="130" s="577" customFormat="true" ht="14.1" hidden="false" customHeight="true" outlineLevel="0" collapsed="false">
      <c r="A130" s="468" t="s">
        <v>356</v>
      </c>
      <c r="B130" s="467" t="s">
        <v>200</v>
      </c>
      <c r="C130" s="467"/>
      <c r="I130" s="588" t="n">
        <f aca="false">I132</f>
        <v>13177.4654132134</v>
      </c>
      <c r="J130" s="589" t="s">
        <v>348</v>
      </c>
      <c r="K130" s="481"/>
      <c r="L130" s="481"/>
      <c r="M130" s="481"/>
      <c r="N130" s="481"/>
      <c r="O130" s="481"/>
      <c r="P130" s="481"/>
      <c r="Q130" s="481"/>
      <c r="R130" s="481"/>
      <c r="S130" s="481"/>
      <c r="T130" s="481"/>
      <c r="U130" s="481"/>
      <c r="V130" s="481"/>
      <c r="W130" s="481"/>
      <c r="X130" s="481"/>
      <c r="Y130" s="481"/>
      <c r="Z130" s="481"/>
      <c r="AA130" s="481"/>
      <c r="AB130" s="481"/>
      <c r="AC130" s="481"/>
      <c r="AD130" s="481"/>
      <c r="AE130" s="481"/>
      <c r="AF130" s="481"/>
      <c r="AG130" s="481"/>
      <c r="AH130" s="481"/>
      <c r="AI130" s="481"/>
      <c r="AJ130" s="481"/>
      <c r="AK130" s="481"/>
      <c r="AL130" s="481"/>
      <c r="AM130" s="481"/>
      <c r="AN130" s="481"/>
      <c r="AO130" s="481"/>
      <c r="AP130" s="481"/>
      <c r="AQ130" s="481"/>
      <c r="AR130" s="481"/>
      <c r="AS130" s="481"/>
      <c r="AT130" s="481"/>
      <c r="AU130" s="481"/>
      <c r="AV130" s="481"/>
      <c r="AW130" s="481"/>
      <c r="AX130" s="481"/>
      <c r="AY130" s="481"/>
      <c r="AZ130" s="481"/>
      <c r="BA130" s="481"/>
      <c r="BB130" s="481"/>
      <c r="BC130" s="481"/>
      <c r="BD130" s="481"/>
      <c r="BE130" s="481"/>
      <c r="BF130" s="481"/>
      <c r="BG130" s="481"/>
      <c r="BH130" s="481"/>
      <c r="BI130" s="481"/>
      <c r="BJ130" s="481"/>
      <c r="BK130" s="481"/>
      <c r="BL130" s="481"/>
      <c r="BM130" s="481"/>
      <c r="BN130" s="481"/>
      <c r="BO130" s="454"/>
      <c r="BP130" s="454"/>
      <c r="BQ130" s="454"/>
      <c r="BR130" s="454"/>
      <c r="BS130" s="454"/>
      <c r="BT130" s="454"/>
      <c r="BU130" s="454"/>
      <c r="BV130" s="454"/>
      <c r="BW130" s="454"/>
      <c r="BX130" s="454"/>
      <c r="BY130" s="454"/>
      <c r="BZ130" s="454"/>
      <c r="CA130" s="454"/>
      <c r="CB130" s="454"/>
      <c r="CC130" s="454"/>
      <c r="CD130" s="454"/>
      <c r="CE130" s="454"/>
      <c r="CF130" s="454"/>
      <c r="CG130" s="454"/>
      <c r="CH130" s="454"/>
      <c r="CI130" s="454"/>
      <c r="CJ130" s="454"/>
      <c r="CK130" s="454"/>
      <c r="CL130" s="454"/>
      <c r="CM130" s="454"/>
      <c r="CN130" s="454"/>
      <c r="CO130" s="454"/>
      <c r="CP130" s="454"/>
      <c r="CQ130" s="454"/>
      <c r="CR130" s="454"/>
      <c r="CS130" s="454"/>
      <c r="CT130" s="454"/>
      <c r="CU130" s="454"/>
      <c r="CV130" s="454"/>
      <c r="CW130" s="454"/>
      <c r="CX130" s="454"/>
      <c r="CY130" s="454"/>
      <c r="CZ130" s="454"/>
      <c r="DA130" s="454"/>
      <c r="DB130" s="454"/>
      <c r="DC130" s="454"/>
      <c r="DD130" s="454"/>
      <c r="DE130" s="454"/>
      <c r="DF130" s="454"/>
      <c r="DG130" s="454"/>
      <c r="DH130" s="454"/>
      <c r="DI130" s="454"/>
      <c r="DJ130" s="454"/>
      <c r="DK130" s="454"/>
      <c r="DL130" s="454"/>
      <c r="DM130" s="454"/>
      <c r="DN130" s="454"/>
      <c r="DO130" s="454"/>
      <c r="DP130" s="454"/>
      <c r="DQ130" s="454"/>
      <c r="DR130" s="454"/>
      <c r="DS130" s="454"/>
      <c r="DT130" s="454"/>
      <c r="DU130" s="454"/>
      <c r="DV130" s="454"/>
    </row>
    <row r="131" customFormat="false" ht="14.1" hidden="false" customHeight="true" outlineLevel="0" collapsed="false">
      <c r="G131" s="577"/>
      <c r="H131" s="577"/>
      <c r="I131" s="576"/>
      <c r="J131" s="587"/>
    </row>
    <row r="132" s="577" customFormat="true" ht="14.1" hidden="false" customHeight="true" outlineLevel="0" collapsed="false">
      <c r="A132" s="468"/>
      <c r="B132" s="590" t="s">
        <v>357</v>
      </c>
      <c r="C132" s="584" t="s">
        <v>358</v>
      </c>
      <c r="E132" s="591" t="n">
        <f aca="false">'IV-Carta Apresentacao'!E167</f>
        <v>0.105</v>
      </c>
      <c r="F132" s="592" t="n">
        <f aca="false">'VII Memoria Calc'!D346</f>
        <v>4183.32235340108</v>
      </c>
      <c r="G132" s="592" t="n">
        <f aca="false">'VII Memoria Calc'!C58</f>
        <v>4371.162</v>
      </c>
      <c r="H132" s="593" t="n">
        <f aca="false">'VII.12 DRMM'!F57</f>
        <v>131134.86</v>
      </c>
      <c r="I132" s="594" t="n">
        <f aca="false">E132*F132/G132*H132</f>
        <v>13177.4654132134</v>
      </c>
      <c r="J132" s="461" t="s">
        <v>348</v>
      </c>
      <c r="K132" s="481"/>
      <c r="L132" s="481"/>
      <c r="M132" s="481"/>
      <c r="N132" s="481"/>
      <c r="O132" s="481"/>
      <c r="P132" s="481"/>
      <c r="Q132" s="481"/>
      <c r="R132" s="481"/>
      <c r="S132" s="481"/>
      <c r="T132" s="481"/>
      <c r="U132" s="481"/>
      <c r="V132" s="481"/>
      <c r="W132" s="481"/>
      <c r="X132" s="481"/>
      <c r="Y132" s="481"/>
      <c r="Z132" s="481"/>
      <c r="AA132" s="481"/>
      <c r="AB132" s="481"/>
      <c r="AC132" s="481"/>
      <c r="AD132" s="481"/>
      <c r="AE132" s="481"/>
      <c r="AF132" s="481"/>
      <c r="AG132" s="481"/>
      <c r="AH132" s="481"/>
      <c r="AI132" s="481"/>
      <c r="AJ132" s="481"/>
      <c r="AK132" s="481"/>
      <c r="AL132" s="481"/>
      <c r="AM132" s="481"/>
      <c r="AN132" s="481"/>
      <c r="AO132" s="481"/>
      <c r="AP132" s="481"/>
      <c r="AQ132" s="481"/>
      <c r="AR132" s="481"/>
      <c r="AS132" s="481"/>
      <c r="AT132" s="481"/>
      <c r="AU132" s="481"/>
      <c r="AV132" s="481"/>
      <c r="AW132" s="481"/>
      <c r="AX132" s="481"/>
      <c r="AY132" s="481"/>
      <c r="AZ132" s="481"/>
      <c r="BA132" s="481"/>
      <c r="BB132" s="481"/>
      <c r="BC132" s="481"/>
      <c r="BD132" s="481"/>
      <c r="BE132" s="481"/>
      <c r="BF132" s="481"/>
      <c r="BG132" s="481"/>
      <c r="BH132" s="481"/>
      <c r="BI132" s="481"/>
      <c r="BJ132" s="481"/>
      <c r="BK132" s="481"/>
      <c r="BL132" s="481"/>
      <c r="BM132" s="481"/>
      <c r="BN132" s="481"/>
      <c r="BO132" s="454"/>
      <c r="BP132" s="454"/>
      <c r="BQ132" s="454"/>
      <c r="BR132" s="454"/>
      <c r="BS132" s="454"/>
      <c r="BT132" s="454"/>
      <c r="BU132" s="454"/>
      <c r="BV132" s="454"/>
      <c r="BW132" s="454"/>
      <c r="BX132" s="454"/>
      <c r="BY132" s="454"/>
      <c r="BZ132" s="454"/>
      <c r="CA132" s="454"/>
      <c r="CB132" s="454"/>
      <c r="CC132" s="454"/>
      <c r="CD132" s="454"/>
      <c r="CE132" s="454"/>
      <c r="CF132" s="454"/>
      <c r="CG132" s="454"/>
      <c r="CH132" s="454"/>
      <c r="CI132" s="454"/>
      <c r="CJ132" s="454"/>
      <c r="CK132" s="454"/>
      <c r="CL132" s="454"/>
      <c r="CM132" s="454"/>
      <c r="CN132" s="454"/>
      <c r="CO132" s="454"/>
      <c r="CP132" s="454"/>
      <c r="CQ132" s="454"/>
      <c r="CR132" s="454"/>
      <c r="CS132" s="454"/>
      <c r="CT132" s="454"/>
      <c r="CU132" s="454"/>
      <c r="CV132" s="454"/>
      <c r="CW132" s="454"/>
      <c r="CX132" s="454"/>
      <c r="CY132" s="454"/>
      <c r="CZ132" s="454"/>
      <c r="DA132" s="454"/>
      <c r="DB132" s="454"/>
      <c r="DC132" s="454"/>
      <c r="DD132" s="454"/>
      <c r="DE132" s="454"/>
      <c r="DF132" s="454"/>
      <c r="DG132" s="454"/>
      <c r="DH132" s="454"/>
      <c r="DI132" s="454"/>
      <c r="DJ132" s="454"/>
      <c r="DK132" s="454"/>
      <c r="DL132" s="454"/>
      <c r="DM132" s="454"/>
      <c r="DN132" s="454"/>
      <c r="DO132" s="454"/>
      <c r="DP132" s="454"/>
      <c r="DQ132" s="454"/>
      <c r="DR132" s="454"/>
      <c r="DS132" s="454"/>
      <c r="DT132" s="454"/>
      <c r="DU132" s="454"/>
      <c r="DV132" s="454"/>
    </row>
    <row r="133" s="577" customFormat="true" ht="14.1" hidden="false" customHeight="true" outlineLevel="0" collapsed="false">
      <c r="A133" s="468"/>
      <c r="B133" s="590"/>
      <c r="C133" s="584" t="s">
        <v>359</v>
      </c>
      <c r="I133" s="576"/>
      <c r="J133" s="586"/>
      <c r="K133" s="481"/>
      <c r="L133" s="481"/>
      <c r="M133" s="481"/>
      <c r="N133" s="481"/>
      <c r="O133" s="481"/>
      <c r="P133" s="481"/>
      <c r="Q133" s="481"/>
      <c r="R133" s="481"/>
      <c r="S133" s="481"/>
      <c r="T133" s="481"/>
      <c r="U133" s="481"/>
      <c r="V133" s="481"/>
      <c r="W133" s="481"/>
      <c r="X133" s="481"/>
      <c r="Y133" s="481"/>
      <c r="Z133" s="481"/>
      <c r="AA133" s="481"/>
      <c r="AB133" s="481"/>
      <c r="AC133" s="481"/>
      <c r="AD133" s="481"/>
      <c r="AE133" s="481"/>
      <c r="AF133" s="481"/>
      <c r="AG133" s="481"/>
      <c r="AH133" s="481"/>
      <c r="AI133" s="481"/>
      <c r="AJ133" s="481"/>
      <c r="AK133" s="481"/>
      <c r="AL133" s="481"/>
      <c r="AM133" s="481"/>
      <c r="AN133" s="481"/>
      <c r="AO133" s="481"/>
      <c r="AP133" s="481"/>
      <c r="AQ133" s="481"/>
      <c r="AR133" s="481"/>
      <c r="AS133" s="481"/>
      <c r="AT133" s="481"/>
      <c r="AU133" s="481"/>
      <c r="AV133" s="481"/>
      <c r="AW133" s="481"/>
      <c r="AX133" s="481"/>
      <c r="AY133" s="481"/>
      <c r="AZ133" s="481"/>
      <c r="BA133" s="481"/>
      <c r="BB133" s="481"/>
      <c r="BC133" s="481"/>
      <c r="BD133" s="481"/>
      <c r="BE133" s="481"/>
      <c r="BF133" s="481"/>
      <c r="BG133" s="481"/>
      <c r="BH133" s="481"/>
      <c r="BI133" s="481"/>
      <c r="BJ133" s="481"/>
      <c r="BK133" s="481"/>
      <c r="BL133" s="481"/>
      <c r="BM133" s="481"/>
      <c r="BN133" s="481"/>
      <c r="BO133" s="454"/>
      <c r="BP133" s="454"/>
      <c r="BQ133" s="454"/>
      <c r="BR133" s="454"/>
      <c r="BS133" s="454"/>
      <c r="BT133" s="454"/>
      <c r="BU133" s="454"/>
      <c r="BV133" s="454"/>
      <c r="BW133" s="454"/>
      <c r="BX133" s="454"/>
      <c r="BY133" s="454"/>
      <c r="BZ133" s="454"/>
      <c r="CA133" s="454"/>
      <c r="CB133" s="454"/>
      <c r="CC133" s="454"/>
      <c r="CD133" s="454"/>
      <c r="CE133" s="454"/>
      <c r="CF133" s="454"/>
      <c r="CG133" s="454"/>
      <c r="CH133" s="454"/>
      <c r="CI133" s="454"/>
      <c r="CJ133" s="454"/>
      <c r="CK133" s="454"/>
      <c r="CL133" s="454"/>
      <c r="CM133" s="454"/>
      <c r="CN133" s="454"/>
      <c r="CO133" s="454"/>
      <c r="CP133" s="454"/>
      <c r="CQ133" s="454"/>
      <c r="CR133" s="454"/>
      <c r="CS133" s="454"/>
      <c r="CT133" s="454"/>
      <c r="CU133" s="454"/>
      <c r="CV133" s="454"/>
      <c r="CW133" s="454"/>
      <c r="CX133" s="454"/>
      <c r="CY133" s="454"/>
      <c r="CZ133" s="454"/>
      <c r="DA133" s="454"/>
      <c r="DB133" s="454"/>
      <c r="DC133" s="454"/>
      <c r="DD133" s="454"/>
      <c r="DE133" s="454"/>
      <c r="DF133" s="454"/>
      <c r="DG133" s="454"/>
      <c r="DH133" s="454"/>
      <c r="DI133" s="454"/>
      <c r="DJ133" s="454"/>
      <c r="DK133" s="454"/>
      <c r="DL133" s="454"/>
      <c r="DM133" s="454"/>
      <c r="DN133" s="454"/>
      <c r="DO133" s="454"/>
      <c r="DP133" s="454"/>
      <c r="DQ133" s="454"/>
      <c r="DR133" s="454"/>
      <c r="DS133" s="454"/>
      <c r="DT133" s="454"/>
      <c r="DU133" s="454"/>
      <c r="DV133" s="454"/>
    </row>
    <row r="134" customFormat="false" ht="14.1" hidden="false" customHeight="true" outlineLevel="0" collapsed="false">
      <c r="A134" s="458" t="s">
        <v>360</v>
      </c>
      <c r="B134" s="467" t="s">
        <v>202</v>
      </c>
      <c r="D134" s="460"/>
      <c r="E134" s="460"/>
      <c r="I134" s="588" t="n">
        <f aca="false">I136</f>
        <v>29989.16</v>
      </c>
      <c r="J134" s="589" t="s">
        <v>348</v>
      </c>
    </row>
    <row r="135" customFormat="false" ht="14.1" hidden="false" customHeight="true" outlineLevel="0" collapsed="false">
      <c r="A135" s="458"/>
      <c r="B135" s="467"/>
      <c r="D135" s="460"/>
      <c r="E135" s="460"/>
      <c r="I135" s="578"/>
      <c r="J135" s="595"/>
    </row>
    <row r="136" customFormat="false" ht="14.1" hidden="false" customHeight="true" outlineLevel="0" collapsed="false">
      <c r="A136" s="458"/>
      <c r="B136" s="590" t="s">
        <v>361</v>
      </c>
      <c r="C136" s="584" t="str">
        <f aca="false">B134</f>
        <v>Benefícios Sociais</v>
      </c>
      <c r="D136" s="460"/>
      <c r="E136" s="460"/>
      <c r="H136" s="596"/>
      <c r="I136" s="582" t="n">
        <f aca="false">'IV-Carta Apresentacao'!E95</f>
        <v>29989.16</v>
      </c>
      <c r="J136" s="461" t="s">
        <v>348</v>
      </c>
    </row>
    <row r="137" customFormat="false" ht="14.1" hidden="false" customHeight="true" outlineLevel="0" collapsed="false">
      <c r="A137" s="458"/>
      <c r="B137" s="467"/>
      <c r="D137" s="460"/>
      <c r="E137" s="460"/>
      <c r="H137" s="596"/>
      <c r="I137" s="585"/>
      <c r="J137" s="584"/>
    </row>
    <row r="138" customFormat="false" ht="14.1" hidden="false" customHeight="true" outlineLevel="0" collapsed="false">
      <c r="A138" s="597" t="s">
        <v>362</v>
      </c>
      <c r="B138" s="597"/>
      <c r="C138" s="597"/>
      <c r="D138" s="597"/>
      <c r="E138" s="597"/>
      <c r="F138" s="597"/>
      <c r="G138" s="597"/>
      <c r="H138" s="597"/>
      <c r="I138" s="597"/>
      <c r="J138" s="597"/>
    </row>
    <row r="139" customFormat="false" ht="14.1" hidden="false" customHeight="true" outlineLevel="0" collapsed="false">
      <c r="C139" s="460"/>
      <c r="D139" s="460"/>
      <c r="E139" s="460"/>
      <c r="F139" s="460"/>
      <c r="J139" s="598"/>
    </row>
    <row r="140" s="476" customFormat="true" ht="14.1" hidden="false" customHeight="true" outlineLevel="0" collapsed="false">
      <c r="A140" s="468" t="s">
        <v>363</v>
      </c>
      <c r="B140" s="462" t="s">
        <v>106</v>
      </c>
      <c r="D140" s="462"/>
      <c r="E140" s="462"/>
      <c r="F140" s="462"/>
      <c r="I140" s="599" t="n">
        <f aca="false">I142+I146</f>
        <v>11706.72</v>
      </c>
      <c r="J140" s="589" t="s">
        <v>348</v>
      </c>
      <c r="K140" s="474"/>
      <c r="L140" s="474"/>
      <c r="M140" s="474"/>
      <c r="N140" s="474"/>
      <c r="O140" s="474"/>
      <c r="P140" s="474"/>
      <c r="Q140" s="474"/>
      <c r="R140" s="474"/>
      <c r="S140" s="474"/>
      <c r="T140" s="474"/>
      <c r="U140" s="474"/>
      <c r="V140" s="474"/>
      <c r="W140" s="474"/>
      <c r="X140" s="474"/>
      <c r="Y140" s="474"/>
      <c r="Z140" s="474"/>
      <c r="AA140" s="474"/>
      <c r="AB140" s="474"/>
      <c r="AC140" s="474"/>
      <c r="AD140" s="474"/>
      <c r="AE140" s="474"/>
      <c r="AF140" s="474"/>
      <c r="AG140" s="474"/>
      <c r="AH140" s="474"/>
      <c r="AI140" s="474"/>
      <c r="AJ140" s="474"/>
      <c r="AK140" s="474"/>
      <c r="AL140" s="474"/>
      <c r="AM140" s="474"/>
      <c r="AN140" s="474"/>
      <c r="AO140" s="474"/>
      <c r="AP140" s="474"/>
      <c r="AQ140" s="474"/>
      <c r="AR140" s="474"/>
      <c r="AS140" s="474"/>
      <c r="AT140" s="474"/>
      <c r="AU140" s="474"/>
      <c r="AV140" s="474"/>
      <c r="AW140" s="474"/>
      <c r="AX140" s="474"/>
      <c r="AY140" s="474"/>
      <c r="AZ140" s="474"/>
      <c r="BA140" s="474"/>
      <c r="BB140" s="474"/>
      <c r="BC140" s="474"/>
      <c r="BD140" s="474"/>
      <c r="BE140" s="474"/>
      <c r="BF140" s="474"/>
      <c r="BG140" s="474"/>
      <c r="BH140" s="474"/>
      <c r="BI140" s="474"/>
      <c r="BJ140" s="474"/>
      <c r="BK140" s="474"/>
      <c r="BL140" s="474"/>
      <c r="BM140" s="474"/>
      <c r="BN140" s="474"/>
      <c r="BO140" s="475"/>
      <c r="BP140" s="475"/>
      <c r="BQ140" s="475"/>
      <c r="BR140" s="475"/>
      <c r="BS140" s="475"/>
      <c r="BT140" s="475"/>
      <c r="BU140" s="475"/>
      <c r="BV140" s="475"/>
      <c r="BW140" s="475"/>
      <c r="BX140" s="475"/>
      <c r="BY140" s="475"/>
      <c r="BZ140" s="475"/>
      <c r="CA140" s="475"/>
      <c r="CB140" s="475"/>
      <c r="CC140" s="475"/>
      <c r="CD140" s="475"/>
      <c r="CE140" s="475"/>
      <c r="CF140" s="475"/>
      <c r="CG140" s="475"/>
      <c r="CH140" s="475"/>
      <c r="CI140" s="475"/>
      <c r="CJ140" s="475"/>
      <c r="CK140" s="475"/>
      <c r="CL140" s="475"/>
      <c r="CM140" s="475"/>
      <c r="CN140" s="475"/>
      <c r="CO140" s="475"/>
      <c r="CP140" s="475"/>
      <c r="CQ140" s="475"/>
      <c r="CR140" s="475"/>
      <c r="CS140" s="475"/>
      <c r="CT140" s="475"/>
      <c r="CU140" s="475"/>
      <c r="CV140" s="475"/>
      <c r="CW140" s="475"/>
      <c r="CX140" s="475"/>
      <c r="CY140" s="475"/>
      <c r="CZ140" s="475"/>
      <c r="DA140" s="475"/>
      <c r="DB140" s="475"/>
      <c r="DC140" s="475"/>
      <c r="DD140" s="475"/>
      <c r="DE140" s="475"/>
      <c r="DF140" s="475"/>
      <c r="DG140" s="475"/>
      <c r="DH140" s="475"/>
      <c r="DI140" s="475"/>
      <c r="DJ140" s="475"/>
      <c r="DK140" s="475"/>
      <c r="DL140" s="475"/>
      <c r="DM140" s="475"/>
      <c r="DN140" s="475"/>
      <c r="DO140" s="475"/>
      <c r="DP140" s="475"/>
      <c r="DQ140" s="475"/>
      <c r="DR140" s="475"/>
      <c r="DS140" s="475"/>
      <c r="DT140" s="475"/>
      <c r="DU140" s="475"/>
      <c r="DV140" s="475"/>
    </row>
    <row r="141" s="476" customFormat="true" ht="14.1" hidden="false" customHeight="true" outlineLevel="0" collapsed="false">
      <c r="A141" s="468"/>
      <c r="B141" s="577"/>
      <c r="C141" s="462"/>
      <c r="D141" s="462"/>
      <c r="E141" s="462"/>
      <c r="F141" s="462"/>
      <c r="K141" s="474"/>
      <c r="L141" s="474"/>
      <c r="M141" s="474"/>
      <c r="N141" s="474"/>
      <c r="O141" s="474"/>
      <c r="P141" s="474"/>
      <c r="Q141" s="474"/>
      <c r="R141" s="474"/>
      <c r="S141" s="474"/>
      <c r="T141" s="474"/>
      <c r="U141" s="474"/>
      <c r="V141" s="474"/>
      <c r="W141" s="474"/>
      <c r="X141" s="474"/>
      <c r="Y141" s="474"/>
      <c r="Z141" s="474"/>
      <c r="AA141" s="474"/>
      <c r="AB141" s="474"/>
      <c r="AC141" s="474"/>
      <c r="AD141" s="474"/>
      <c r="AE141" s="474"/>
      <c r="AF141" s="474"/>
      <c r="AG141" s="474"/>
      <c r="AH141" s="474"/>
      <c r="AI141" s="474"/>
      <c r="AJ141" s="474"/>
      <c r="AK141" s="474"/>
      <c r="AL141" s="474"/>
      <c r="AM141" s="474"/>
      <c r="AN141" s="474"/>
      <c r="AO141" s="474"/>
      <c r="AP141" s="474"/>
      <c r="AQ141" s="474"/>
      <c r="AR141" s="474"/>
      <c r="AS141" s="474"/>
      <c r="AT141" s="474"/>
      <c r="AU141" s="474"/>
      <c r="AV141" s="474"/>
      <c r="AW141" s="474"/>
      <c r="AX141" s="474"/>
      <c r="AY141" s="474"/>
      <c r="AZ141" s="474"/>
      <c r="BA141" s="474"/>
      <c r="BB141" s="474"/>
      <c r="BC141" s="474"/>
      <c r="BD141" s="474"/>
      <c r="BE141" s="474"/>
      <c r="BF141" s="474"/>
      <c r="BG141" s="474"/>
      <c r="BH141" s="474"/>
      <c r="BI141" s="474"/>
      <c r="BJ141" s="474"/>
      <c r="BK141" s="474"/>
      <c r="BL141" s="474"/>
      <c r="BM141" s="474"/>
      <c r="BN141" s="474"/>
      <c r="BO141" s="475"/>
      <c r="BP141" s="475"/>
      <c r="BQ141" s="475"/>
      <c r="BR141" s="475"/>
      <c r="BS141" s="475"/>
      <c r="BT141" s="475"/>
      <c r="BU141" s="475"/>
      <c r="BV141" s="475"/>
      <c r="BW141" s="475"/>
      <c r="BX141" s="475"/>
      <c r="BY141" s="475"/>
      <c r="BZ141" s="475"/>
      <c r="CA141" s="475"/>
      <c r="CB141" s="475"/>
      <c r="CC141" s="475"/>
      <c r="CD141" s="475"/>
      <c r="CE141" s="475"/>
      <c r="CF141" s="475"/>
      <c r="CG141" s="475"/>
      <c r="CH141" s="475"/>
      <c r="CI141" s="475"/>
      <c r="CJ141" s="475"/>
      <c r="CK141" s="475"/>
      <c r="CL141" s="475"/>
      <c r="CM141" s="475"/>
      <c r="CN141" s="475"/>
      <c r="CO141" s="475"/>
      <c r="CP141" s="475"/>
      <c r="CQ141" s="475"/>
      <c r="CR141" s="475"/>
      <c r="CS141" s="475"/>
      <c r="CT141" s="475"/>
      <c r="CU141" s="475"/>
      <c r="CV141" s="475"/>
      <c r="CW141" s="475"/>
      <c r="CX141" s="475"/>
      <c r="CY141" s="475"/>
      <c r="CZ141" s="475"/>
      <c r="DA141" s="475"/>
      <c r="DB141" s="475"/>
      <c r="DC141" s="475"/>
      <c r="DD141" s="475"/>
      <c r="DE141" s="475"/>
      <c r="DF141" s="475"/>
      <c r="DG141" s="475"/>
      <c r="DH141" s="475"/>
      <c r="DI141" s="475"/>
      <c r="DJ141" s="475"/>
      <c r="DK141" s="475"/>
      <c r="DL141" s="475"/>
      <c r="DM141" s="475"/>
      <c r="DN141" s="475"/>
      <c r="DO141" s="475"/>
      <c r="DP141" s="475"/>
      <c r="DQ141" s="475"/>
      <c r="DR141" s="475"/>
      <c r="DS141" s="475"/>
      <c r="DT141" s="475"/>
      <c r="DU141" s="475"/>
      <c r="DV141" s="475"/>
    </row>
    <row r="142" s="476" customFormat="true" ht="14.1" hidden="false" customHeight="true" outlineLevel="0" collapsed="false">
      <c r="A142" s="468"/>
      <c r="B142" s="469" t="s">
        <v>364</v>
      </c>
      <c r="C142" s="470" t="s">
        <v>365</v>
      </c>
      <c r="D142" s="600"/>
      <c r="E142" s="601"/>
      <c r="F142" s="601"/>
      <c r="G142" s="602"/>
      <c r="H142" s="376"/>
      <c r="I142" s="603" t="n">
        <f aca="false">I144</f>
        <v>3318.73</v>
      </c>
      <c r="J142" s="589" t="s">
        <v>348</v>
      </c>
      <c r="K142" s="474"/>
      <c r="L142" s="474"/>
      <c r="M142" s="474"/>
      <c r="N142" s="474"/>
      <c r="O142" s="474"/>
      <c r="P142" s="474"/>
      <c r="Q142" s="474"/>
      <c r="R142" s="474"/>
      <c r="S142" s="474"/>
      <c r="T142" s="474"/>
      <c r="U142" s="474"/>
      <c r="V142" s="474"/>
      <c r="W142" s="474"/>
      <c r="X142" s="474"/>
      <c r="Y142" s="474"/>
      <c r="Z142" s="474"/>
      <c r="AA142" s="474"/>
      <c r="AB142" s="474"/>
      <c r="AC142" s="474"/>
      <c r="AD142" s="474"/>
      <c r="AE142" s="474"/>
      <c r="AF142" s="474"/>
      <c r="AG142" s="474"/>
      <c r="AH142" s="474"/>
      <c r="AI142" s="474"/>
      <c r="AJ142" s="474"/>
      <c r="AK142" s="474"/>
      <c r="AL142" s="474"/>
      <c r="AM142" s="474"/>
      <c r="AN142" s="474"/>
      <c r="AO142" s="474"/>
      <c r="AP142" s="474"/>
      <c r="AQ142" s="474"/>
      <c r="AR142" s="474"/>
      <c r="AS142" s="474"/>
      <c r="AT142" s="474"/>
      <c r="AU142" s="474"/>
      <c r="AV142" s="474"/>
      <c r="AW142" s="474"/>
      <c r="AX142" s="474"/>
      <c r="AY142" s="474"/>
      <c r="AZ142" s="474"/>
      <c r="BA142" s="474"/>
      <c r="BB142" s="474"/>
      <c r="BC142" s="474"/>
      <c r="BD142" s="474"/>
      <c r="BE142" s="474"/>
      <c r="BF142" s="474"/>
      <c r="BG142" s="474"/>
      <c r="BH142" s="474"/>
      <c r="BI142" s="474"/>
      <c r="BJ142" s="474"/>
      <c r="BK142" s="474"/>
      <c r="BL142" s="474"/>
      <c r="BM142" s="474"/>
      <c r="BN142" s="474"/>
      <c r="BO142" s="475"/>
      <c r="BP142" s="475"/>
      <c r="BQ142" s="475"/>
      <c r="BR142" s="475"/>
      <c r="BS142" s="475"/>
      <c r="BT142" s="475"/>
      <c r="BU142" s="475"/>
      <c r="BV142" s="475"/>
      <c r="BW142" s="475"/>
      <c r="BX142" s="475"/>
      <c r="BY142" s="475"/>
      <c r="BZ142" s="475"/>
      <c r="CA142" s="475"/>
      <c r="CB142" s="475"/>
      <c r="CC142" s="475"/>
      <c r="CD142" s="475"/>
      <c r="CE142" s="475"/>
      <c r="CF142" s="475"/>
      <c r="CG142" s="475"/>
      <c r="CH142" s="475"/>
      <c r="CI142" s="475"/>
      <c r="CJ142" s="475"/>
      <c r="CK142" s="475"/>
      <c r="CL142" s="475"/>
      <c r="CM142" s="475"/>
      <c r="CN142" s="475"/>
      <c r="CO142" s="475"/>
      <c r="CP142" s="475"/>
      <c r="CQ142" s="475"/>
      <c r="CR142" s="475"/>
      <c r="CS142" s="475"/>
      <c r="CT142" s="475"/>
      <c r="CU142" s="475"/>
      <c r="CV142" s="475"/>
      <c r="CW142" s="475"/>
      <c r="CX142" s="475"/>
      <c r="CY142" s="475"/>
      <c r="CZ142" s="475"/>
      <c r="DA142" s="475"/>
      <c r="DB142" s="475"/>
      <c r="DC142" s="475"/>
      <c r="DD142" s="475"/>
      <c r="DE142" s="475"/>
      <c r="DF142" s="475"/>
      <c r="DG142" s="475"/>
      <c r="DH142" s="475"/>
      <c r="DI142" s="475"/>
      <c r="DJ142" s="475"/>
      <c r="DK142" s="475"/>
      <c r="DL142" s="475"/>
      <c r="DM142" s="475"/>
      <c r="DN142" s="475"/>
      <c r="DO142" s="475"/>
      <c r="DP142" s="475"/>
      <c r="DQ142" s="475"/>
      <c r="DR142" s="475"/>
      <c r="DS142" s="475"/>
      <c r="DT142" s="475"/>
      <c r="DU142" s="475"/>
      <c r="DV142" s="475"/>
    </row>
    <row r="143" s="476" customFormat="true" ht="14.1" hidden="false" customHeight="true" outlineLevel="0" collapsed="false">
      <c r="A143" s="468"/>
      <c r="B143" s="480"/>
      <c r="C143" s="546"/>
      <c r="D143" s="604"/>
      <c r="E143" s="475"/>
      <c r="F143" s="475"/>
      <c r="G143" s="475"/>
      <c r="H143" s="475"/>
      <c r="I143" s="475"/>
      <c r="K143" s="474"/>
      <c r="L143" s="474"/>
      <c r="M143" s="474"/>
      <c r="N143" s="474"/>
      <c r="O143" s="474"/>
      <c r="P143" s="474"/>
      <c r="Q143" s="474"/>
      <c r="R143" s="474"/>
      <c r="S143" s="474"/>
      <c r="T143" s="474"/>
      <c r="U143" s="474"/>
      <c r="V143" s="474"/>
      <c r="W143" s="474"/>
      <c r="X143" s="474"/>
      <c r="Y143" s="474"/>
      <c r="Z143" s="474"/>
      <c r="AA143" s="474"/>
      <c r="AB143" s="474"/>
      <c r="AC143" s="474"/>
      <c r="AD143" s="474"/>
      <c r="AE143" s="474"/>
      <c r="AF143" s="474"/>
      <c r="AG143" s="474"/>
      <c r="AH143" s="474"/>
      <c r="AI143" s="474"/>
      <c r="AJ143" s="474"/>
      <c r="AK143" s="474"/>
      <c r="AL143" s="474"/>
      <c r="AM143" s="474"/>
      <c r="AN143" s="474"/>
      <c r="AO143" s="474"/>
      <c r="AP143" s="474"/>
      <c r="AQ143" s="474"/>
      <c r="AR143" s="474"/>
      <c r="AS143" s="474"/>
      <c r="AT143" s="474"/>
      <c r="AU143" s="474"/>
      <c r="AV143" s="474"/>
      <c r="AW143" s="474"/>
      <c r="AX143" s="474"/>
      <c r="AY143" s="474"/>
      <c r="AZ143" s="474"/>
      <c r="BA143" s="474"/>
      <c r="BB143" s="474"/>
      <c r="BC143" s="474"/>
      <c r="BD143" s="474"/>
      <c r="BE143" s="474"/>
      <c r="BF143" s="474"/>
      <c r="BG143" s="474"/>
      <c r="BH143" s="474"/>
      <c r="BI143" s="474"/>
      <c r="BJ143" s="474"/>
      <c r="BK143" s="474"/>
      <c r="BL143" s="474"/>
      <c r="BM143" s="474"/>
      <c r="BN143" s="474"/>
      <c r="BO143" s="475"/>
      <c r="BP143" s="475"/>
      <c r="BQ143" s="475"/>
      <c r="BR143" s="475"/>
      <c r="BS143" s="475"/>
      <c r="BT143" s="475"/>
      <c r="BU143" s="475"/>
      <c r="BV143" s="475"/>
      <c r="BW143" s="475"/>
      <c r="BX143" s="475"/>
      <c r="BY143" s="475"/>
      <c r="BZ143" s="475"/>
      <c r="CA143" s="475"/>
      <c r="CB143" s="475"/>
      <c r="CC143" s="475"/>
      <c r="CD143" s="475"/>
      <c r="CE143" s="475"/>
      <c r="CF143" s="475"/>
      <c r="CG143" s="475"/>
      <c r="CH143" s="475"/>
      <c r="CI143" s="475"/>
      <c r="CJ143" s="475"/>
      <c r="CK143" s="475"/>
      <c r="CL143" s="475"/>
      <c r="CM143" s="475"/>
      <c r="CN143" s="475"/>
      <c r="CO143" s="475"/>
      <c r="CP143" s="475"/>
      <c r="CQ143" s="475"/>
      <c r="CR143" s="475"/>
      <c r="CS143" s="475"/>
      <c r="CT143" s="475"/>
      <c r="CU143" s="475"/>
      <c r="CV143" s="475"/>
      <c r="CW143" s="475"/>
      <c r="CX143" s="475"/>
      <c r="CY143" s="475"/>
      <c r="CZ143" s="475"/>
      <c r="DA143" s="475"/>
      <c r="DB143" s="475"/>
      <c r="DC143" s="475"/>
      <c r="DD143" s="475"/>
      <c r="DE143" s="475"/>
      <c r="DF143" s="475"/>
      <c r="DG143" s="475"/>
      <c r="DH143" s="475"/>
      <c r="DI143" s="475"/>
      <c r="DJ143" s="475"/>
      <c r="DK143" s="475"/>
      <c r="DL143" s="475"/>
      <c r="DM143" s="475"/>
      <c r="DN143" s="475"/>
      <c r="DO143" s="475"/>
      <c r="DP143" s="475"/>
      <c r="DQ143" s="475"/>
      <c r="DR143" s="475"/>
      <c r="DS143" s="475"/>
      <c r="DT143" s="475"/>
      <c r="DU143" s="475"/>
      <c r="DV143" s="475"/>
    </row>
    <row r="144" s="476" customFormat="true" ht="14.1" hidden="false" customHeight="true" outlineLevel="0" collapsed="false">
      <c r="A144" s="468"/>
      <c r="B144" s="577"/>
      <c r="C144" s="605" t="s">
        <v>366</v>
      </c>
      <c r="D144" s="212" t="s">
        <v>367</v>
      </c>
      <c r="E144" s="606"/>
      <c r="F144" s="606"/>
      <c r="I144" s="607" t="n">
        <f aca="false">'IV-Carta Apresentacao'!E98</f>
        <v>3318.73</v>
      </c>
      <c r="J144" s="461" t="s">
        <v>348</v>
      </c>
      <c r="K144" s="474"/>
      <c r="L144" s="474"/>
      <c r="M144" s="474"/>
      <c r="N144" s="474"/>
      <c r="O144" s="474"/>
      <c r="P144" s="474"/>
      <c r="Q144" s="474"/>
      <c r="R144" s="474"/>
      <c r="S144" s="474"/>
      <c r="T144" s="474"/>
      <c r="U144" s="474"/>
      <c r="V144" s="474"/>
      <c r="W144" s="474"/>
      <c r="X144" s="474"/>
      <c r="Y144" s="474"/>
      <c r="Z144" s="474"/>
      <c r="AA144" s="474"/>
      <c r="AB144" s="474"/>
      <c r="AC144" s="474"/>
      <c r="AD144" s="474"/>
      <c r="AE144" s="474"/>
      <c r="AF144" s="474"/>
      <c r="AG144" s="474"/>
      <c r="AH144" s="474"/>
      <c r="AI144" s="474"/>
      <c r="AJ144" s="474"/>
      <c r="AK144" s="474"/>
      <c r="AL144" s="474"/>
      <c r="AM144" s="474"/>
      <c r="AN144" s="474"/>
      <c r="AO144" s="474"/>
      <c r="AP144" s="474"/>
      <c r="AQ144" s="474"/>
      <c r="AR144" s="474"/>
      <c r="AS144" s="474"/>
      <c r="AT144" s="474"/>
      <c r="AU144" s="474"/>
      <c r="AV144" s="474"/>
      <c r="AW144" s="474"/>
      <c r="AX144" s="474"/>
      <c r="AY144" s="474"/>
      <c r="AZ144" s="474"/>
      <c r="BA144" s="474"/>
      <c r="BB144" s="474"/>
      <c r="BC144" s="474"/>
      <c r="BD144" s="474"/>
      <c r="BE144" s="474"/>
      <c r="BF144" s="474"/>
      <c r="BG144" s="474"/>
      <c r="BH144" s="474"/>
      <c r="BI144" s="474"/>
      <c r="BJ144" s="474"/>
      <c r="BK144" s="474"/>
      <c r="BL144" s="474"/>
      <c r="BM144" s="474"/>
      <c r="BN144" s="474"/>
      <c r="BO144" s="475"/>
      <c r="BP144" s="475"/>
      <c r="BQ144" s="475"/>
      <c r="BR144" s="475"/>
      <c r="BS144" s="475"/>
      <c r="BT144" s="475"/>
      <c r="BU144" s="475"/>
      <c r="BV144" s="475"/>
      <c r="BW144" s="475"/>
      <c r="BX144" s="475"/>
      <c r="BY144" s="475"/>
      <c r="BZ144" s="475"/>
      <c r="CA144" s="475"/>
      <c r="CB144" s="475"/>
      <c r="CC144" s="475"/>
      <c r="CD144" s="475"/>
      <c r="CE144" s="475"/>
      <c r="CF144" s="475"/>
      <c r="CG144" s="475"/>
      <c r="CH144" s="475"/>
      <c r="CI144" s="475"/>
      <c r="CJ144" s="475"/>
      <c r="CK144" s="475"/>
      <c r="CL144" s="475"/>
      <c r="CM144" s="475"/>
      <c r="CN144" s="475"/>
      <c r="CO144" s="475"/>
      <c r="CP144" s="475"/>
      <c r="CQ144" s="475"/>
      <c r="CR144" s="475"/>
      <c r="CS144" s="475"/>
      <c r="CT144" s="475"/>
      <c r="CU144" s="475"/>
      <c r="CV144" s="475"/>
      <c r="CW144" s="475"/>
      <c r="CX144" s="475"/>
      <c r="CY144" s="475"/>
      <c r="CZ144" s="475"/>
      <c r="DA144" s="475"/>
      <c r="DB144" s="475"/>
      <c r="DC144" s="475"/>
      <c r="DD144" s="475"/>
      <c r="DE144" s="475"/>
      <c r="DF144" s="475"/>
      <c r="DG144" s="475"/>
      <c r="DH144" s="475"/>
      <c r="DI144" s="475"/>
      <c r="DJ144" s="475"/>
      <c r="DK144" s="475"/>
      <c r="DL144" s="475"/>
      <c r="DM144" s="475"/>
      <c r="DN144" s="475"/>
      <c r="DO144" s="475"/>
      <c r="DP144" s="475"/>
      <c r="DQ144" s="475"/>
      <c r="DR144" s="475"/>
      <c r="DS144" s="475"/>
      <c r="DT144" s="475"/>
      <c r="DU144" s="475"/>
      <c r="DV144" s="475"/>
    </row>
    <row r="145" s="476" customFormat="true" ht="14.1" hidden="false" customHeight="true" outlineLevel="0" collapsed="false">
      <c r="A145" s="468"/>
      <c r="B145" s="577"/>
      <c r="C145" s="605"/>
      <c r="D145" s="212"/>
      <c r="E145" s="606"/>
      <c r="F145" s="606"/>
      <c r="G145" s="581"/>
      <c r="K145" s="474"/>
      <c r="L145" s="474"/>
      <c r="M145" s="474"/>
      <c r="N145" s="474"/>
      <c r="O145" s="474"/>
      <c r="P145" s="474"/>
      <c r="Q145" s="474"/>
      <c r="R145" s="474"/>
      <c r="S145" s="474"/>
      <c r="T145" s="474"/>
      <c r="U145" s="474"/>
      <c r="V145" s="474"/>
      <c r="W145" s="474"/>
      <c r="X145" s="474"/>
      <c r="Y145" s="474"/>
      <c r="Z145" s="474"/>
      <c r="AA145" s="474"/>
      <c r="AB145" s="474"/>
      <c r="AC145" s="474"/>
      <c r="AD145" s="474"/>
      <c r="AE145" s="474"/>
      <c r="AF145" s="474"/>
      <c r="AG145" s="474"/>
      <c r="AH145" s="474"/>
      <c r="AI145" s="474"/>
      <c r="AJ145" s="474"/>
      <c r="AK145" s="474"/>
      <c r="AL145" s="474"/>
      <c r="AM145" s="474"/>
      <c r="AN145" s="474"/>
      <c r="AO145" s="474"/>
      <c r="AP145" s="474"/>
      <c r="AQ145" s="474"/>
      <c r="AR145" s="474"/>
      <c r="AS145" s="474"/>
      <c r="AT145" s="474"/>
      <c r="AU145" s="474"/>
      <c r="AV145" s="474"/>
      <c r="AW145" s="474"/>
      <c r="AX145" s="474"/>
      <c r="AY145" s="474"/>
      <c r="AZ145" s="474"/>
      <c r="BA145" s="474"/>
      <c r="BB145" s="474"/>
      <c r="BC145" s="474"/>
      <c r="BD145" s="474"/>
      <c r="BE145" s="474"/>
      <c r="BF145" s="474"/>
      <c r="BG145" s="474"/>
      <c r="BH145" s="474"/>
      <c r="BI145" s="474"/>
      <c r="BJ145" s="474"/>
      <c r="BK145" s="474"/>
      <c r="BL145" s="474"/>
      <c r="BM145" s="474"/>
      <c r="BN145" s="474"/>
      <c r="BO145" s="475"/>
      <c r="BP145" s="475"/>
      <c r="BQ145" s="475"/>
      <c r="BR145" s="475"/>
      <c r="BS145" s="475"/>
      <c r="BT145" s="475"/>
      <c r="BU145" s="475"/>
      <c r="BV145" s="475"/>
      <c r="BW145" s="475"/>
      <c r="BX145" s="475"/>
      <c r="BY145" s="475"/>
      <c r="BZ145" s="475"/>
      <c r="CA145" s="475"/>
      <c r="CB145" s="475"/>
      <c r="CC145" s="475"/>
      <c r="CD145" s="475"/>
      <c r="CE145" s="475"/>
      <c r="CF145" s="475"/>
      <c r="CG145" s="475"/>
      <c r="CH145" s="475"/>
      <c r="CI145" s="475"/>
      <c r="CJ145" s="475"/>
      <c r="CK145" s="475"/>
      <c r="CL145" s="475"/>
      <c r="CM145" s="475"/>
      <c r="CN145" s="475"/>
      <c r="CO145" s="475"/>
      <c r="CP145" s="475"/>
      <c r="CQ145" s="475"/>
      <c r="CR145" s="475"/>
      <c r="CS145" s="475"/>
      <c r="CT145" s="475"/>
      <c r="CU145" s="475"/>
      <c r="CV145" s="475"/>
      <c r="CW145" s="475"/>
      <c r="CX145" s="475"/>
      <c r="CY145" s="475"/>
      <c r="CZ145" s="475"/>
      <c r="DA145" s="475"/>
      <c r="DB145" s="475"/>
      <c r="DC145" s="475"/>
      <c r="DD145" s="475"/>
      <c r="DE145" s="475"/>
      <c r="DF145" s="475"/>
      <c r="DG145" s="475"/>
      <c r="DH145" s="475"/>
      <c r="DI145" s="475"/>
      <c r="DJ145" s="475"/>
      <c r="DK145" s="475"/>
      <c r="DL145" s="475"/>
      <c r="DM145" s="475"/>
      <c r="DN145" s="475"/>
      <c r="DO145" s="475"/>
      <c r="DP145" s="475"/>
      <c r="DQ145" s="475"/>
      <c r="DR145" s="475"/>
      <c r="DS145" s="475"/>
      <c r="DT145" s="475"/>
      <c r="DU145" s="475"/>
      <c r="DV145" s="475"/>
    </row>
    <row r="146" s="476" customFormat="true" ht="14.1" hidden="false" customHeight="true" outlineLevel="0" collapsed="false">
      <c r="A146" s="468"/>
      <c r="B146" s="469" t="s">
        <v>368</v>
      </c>
      <c r="C146" s="470" t="s">
        <v>369</v>
      </c>
      <c r="D146" s="600"/>
      <c r="E146" s="601"/>
      <c r="F146" s="601"/>
      <c r="G146" s="602"/>
      <c r="H146" s="376"/>
      <c r="I146" s="603" t="n">
        <f aca="false">I148+I152+I154+I162+I164+I166</f>
        <v>8387.99</v>
      </c>
      <c r="J146" s="589" t="s">
        <v>348</v>
      </c>
      <c r="K146" s="474"/>
      <c r="L146" s="474"/>
      <c r="M146" s="474"/>
      <c r="N146" s="474"/>
      <c r="O146" s="474"/>
      <c r="P146" s="474"/>
      <c r="Q146" s="474"/>
      <c r="R146" s="474"/>
      <c r="S146" s="474"/>
      <c r="T146" s="474"/>
      <c r="U146" s="474"/>
      <c r="V146" s="474"/>
      <c r="W146" s="474"/>
      <c r="X146" s="474"/>
      <c r="Y146" s="474"/>
      <c r="Z146" s="474"/>
      <c r="AA146" s="474"/>
      <c r="AB146" s="474"/>
      <c r="AC146" s="474"/>
      <c r="AD146" s="474"/>
      <c r="AE146" s="474"/>
      <c r="AF146" s="474"/>
      <c r="AG146" s="474"/>
      <c r="AH146" s="474"/>
      <c r="AI146" s="474"/>
      <c r="AJ146" s="474"/>
      <c r="AK146" s="474"/>
      <c r="AL146" s="474"/>
      <c r="AM146" s="474"/>
      <c r="AN146" s="474"/>
      <c r="AO146" s="474"/>
      <c r="AP146" s="474"/>
      <c r="AQ146" s="474"/>
      <c r="AR146" s="474"/>
      <c r="AS146" s="474"/>
      <c r="AT146" s="474"/>
      <c r="AU146" s="474"/>
      <c r="AV146" s="474"/>
      <c r="AW146" s="474"/>
      <c r="AX146" s="474"/>
      <c r="AY146" s="474"/>
      <c r="AZ146" s="474"/>
      <c r="BA146" s="474"/>
      <c r="BB146" s="474"/>
      <c r="BC146" s="474"/>
      <c r="BD146" s="474"/>
      <c r="BE146" s="474"/>
      <c r="BF146" s="474"/>
      <c r="BG146" s="474"/>
      <c r="BH146" s="474"/>
      <c r="BI146" s="474"/>
      <c r="BJ146" s="474"/>
      <c r="BK146" s="474"/>
      <c r="BL146" s="474"/>
      <c r="BM146" s="474"/>
      <c r="BN146" s="474"/>
      <c r="BO146" s="475"/>
      <c r="BP146" s="475"/>
      <c r="BQ146" s="475"/>
      <c r="BR146" s="475"/>
      <c r="BS146" s="475"/>
      <c r="BT146" s="475"/>
      <c r="BU146" s="475"/>
      <c r="BV146" s="475"/>
      <c r="BW146" s="475"/>
      <c r="BX146" s="475"/>
      <c r="BY146" s="475"/>
      <c r="BZ146" s="475"/>
      <c r="CA146" s="475"/>
      <c r="CB146" s="475"/>
      <c r="CC146" s="475"/>
      <c r="CD146" s="475"/>
      <c r="CE146" s="475"/>
      <c r="CF146" s="475"/>
      <c r="CG146" s="475"/>
      <c r="CH146" s="475"/>
      <c r="CI146" s="475"/>
      <c r="CJ146" s="475"/>
      <c r="CK146" s="475"/>
      <c r="CL146" s="475"/>
      <c r="CM146" s="475"/>
      <c r="CN146" s="475"/>
      <c r="CO146" s="475"/>
      <c r="CP146" s="475"/>
      <c r="CQ146" s="475"/>
      <c r="CR146" s="475"/>
      <c r="CS146" s="475"/>
      <c r="CT146" s="475"/>
      <c r="CU146" s="475"/>
      <c r="CV146" s="475"/>
      <c r="CW146" s="475"/>
      <c r="CX146" s="475"/>
      <c r="CY146" s="475"/>
      <c r="CZ146" s="475"/>
      <c r="DA146" s="475"/>
      <c r="DB146" s="475"/>
      <c r="DC146" s="475"/>
      <c r="DD146" s="475"/>
      <c r="DE146" s="475"/>
      <c r="DF146" s="475"/>
      <c r="DG146" s="475"/>
      <c r="DH146" s="475"/>
      <c r="DI146" s="475"/>
      <c r="DJ146" s="475"/>
      <c r="DK146" s="475"/>
      <c r="DL146" s="475"/>
      <c r="DM146" s="475"/>
      <c r="DN146" s="475"/>
      <c r="DO146" s="475"/>
      <c r="DP146" s="475"/>
      <c r="DQ146" s="475"/>
      <c r="DR146" s="475"/>
      <c r="DS146" s="475"/>
      <c r="DT146" s="475"/>
      <c r="DU146" s="475"/>
      <c r="DV146" s="475"/>
    </row>
    <row r="147" s="476" customFormat="true" ht="14.1" hidden="false" customHeight="true" outlineLevel="0" collapsed="false">
      <c r="A147" s="468"/>
      <c r="B147" s="577"/>
      <c r="C147" s="608"/>
      <c r="D147" s="179"/>
      <c r="E147" s="462"/>
      <c r="F147" s="462"/>
      <c r="K147" s="474"/>
      <c r="L147" s="474"/>
      <c r="M147" s="474"/>
      <c r="N147" s="474"/>
      <c r="O147" s="474"/>
      <c r="P147" s="474"/>
      <c r="Q147" s="474"/>
      <c r="R147" s="474"/>
      <c r="S147" s="474"/>
      <c r="T147" s="474"/>
      <c r="U147" s="474"/>
      <c r="V147" s="474"/>
      <c r="W147" s="474"/>
      <c r="X147" s="474"/>
      <c r="Y147" s="474"/>
      <c r="Z147" s="474"/>
      <c r="AA147" s="474"/>
      <c r="AB147" s="474"/>
      <c r="AC147" s="474"/>
      <c r="AD147" s="474"/>
      <c r="AE147" s="474"/>
      <c r="AF147" s="474"/>
      <c r="AG147" s="474"/>
      <c r="AH147" s="474"/>
      <c r="AI147" s="474"/>
      <c r="AJ147" s="474"/>
      <c r="AK147" s="474"/>
      <c r="AL147" s="474"/>
      <c r="AM147" s="474"/>
      <c r="AN147" s="474"/>
      <c r="AO147" s="474"/>
      <c r="AP147" s="474"/>
      <c r="AQ147" s="474"/>
      <c r="AR147" s="474"/>
      <c r="AS147" s="474"/>
      <c r="AT147" s="474"/>
      <c r="AU147" s="474"/>
      <c r="AV147" s="474"/>
      <c r="AW147" s="474"/>
      <c r="AX147" s="474"/>
      <c r="AY147" s="474"/>
      <c r="AZ147" s="474"/>
      <c r="BA147" s="474"/>
      <c r="BB147" s="474"/>
      <c r="BC147" s="474"/>
      <c r="BD147" s="474"/>
      <c r="BE147" s="474"/>
      <c r="BF147" s="474"/>
      <c r="BG147" s="474"/>
      <c r="BH147" s="474"/>
      <c r="BI147" s="474"/>
      <c r="BJ147" s="474"/>
      <c r="BK147" s="474"/>
      <c r="BL147" s="474"/>
      <c r="BM147" s="474"/>
      <c r="BN147" s="474"/>
      <c r="BO147" s="475"/>
      <c r="BP147" s="475"/>
      <c r="BQ147" s="475"/>
      <c r="BR147" s="475"/>
      <c r="BS147" s="475"/>
      <c r="BT147" s="475"/>
      <c r="BU147" s="475"/>
      <c r="BV147" s="475"/>
      <c r="BW147" s="475"/>
      <c r="BX147" s="475"/>
      <c r="BY147" s="475"/>
      <c r="BZ147" s="475"/>
      <c r="CA147" s="475"/>
      <c r="CB147" s="475"/>
      <c r="CC147" s="475"/>
      <c r="CD147" s="475"/>
      <c r="CE147" s="475"/>
      <c r="CF147" s="475"/>
      <c r="CG147" s="475"/>
      <c r="CH147" s="475"/>
      <c r="CI147" s="475"/>
      <c r="CJ147" s="475"/>
      <c r="CK147" s="475"/>
      <c r="CL147" s="475"/>
      <c r="CM147" s="475"/>
      <c r="CN147" s="475"/>
      <c r="CO147" s="475"/>
      <c r="CP147" s="475"/>
      <c r="CQ147" s="475"/>
      <c r="CR147" s="475"/>
      <c r="CS147" s="475"/>
      <c r="CT147" s="475"/>
      <c r="CU147" s="475"/>
      <c r="CV147" s="475"/>
      <c r="CW147" s="475"/>
      <c r="CX147" s="475"/>
      <c r="CY147" s="475"/>
      <c r="CZ147" s="475"/>
      <c r="DA147" s="475"/>
      <c r="DB147" s="475"/>
      <c r="DC147" s="475"/>
      <c r="DD147" s="475"/>
      <c r="DE147" s="475"/>
      <c r="DF147" s="475"/>
      <c r="DG147" s="475"/>
      <c r="DH147" s="475"/>
      <c r="DI147" s="475"/>
      <c r="DJ147" s="475"/>
      <c r="DK147" s="475"/>
      <c r="DL147" s="475"/>
      <c r="DM147" s="475"/>
      <c r="DN147" s="475"/>
      <c r="DO147" s="475"/>
      <c r="DP147" s="475"/>
      <c r="DQ147" s="475"/>
      <c r="DR147" s="475"/>
      <c r="DS147" s="475"/>
      <c r="DT147" s="475"/>
      <c r="DU147" s="475"/>
      <c r="DV147" s="475"/>
    </row>
    <row r="148" s="476" customFormat="true" ht="14.1" hidden="false" customHeight="true" outlineLevel="0" collapsed="false">
      <c r="A148" s="468"/>
      <c r="B148" s="577"/>
      <c r="C148" s="609" t="s">
        <v>370</v>
      </c>
      <c r="D148" s="212" t="s">
        <v>371</v>
      </c>
      <c r="E148" s="462"/>
      <c r="F148" s="462"/>
      <c r="I148" s="603" t="n">
        <f aca="false">SUM(I149:I150)</f>
        <v>0</v>
      </c>
      <c r="J148" s="461" t="s">
        <v>348</v>
      </c>
      <c r="K148" s="474"/>
      <c r="L148" s="474"/>
      <c r="M148" s="474"/>
      <c r="N148" s="474"/>
      <c r="O148" s="474"/>
      <c r="P148" s="474"/>
      <c r="Q148" s="474"/>
      <c r="R148" s="474"/>
      <c r="S148" s="474"/>
      <c r="T148" s="474"/>
      <c r="U148" s="474"/>
      <c r="V148" s="474"/>
      <c r="W148" s="474"/>
      <c r="X148" s="474"/>
      <c r="Y148" s="474"/>
      <c r="Z148" s="474"/>
      <c r="AA148" s="474"/>
      <c r="AB148" s="474"/>
      <c r="AC148" s="474"/>
      <c r="AD148" s="474"/>
      <c r="AE148" s="474"/>
      <c r="AF148" s="474"/>
      <c r="AG148" s="474"/>
      <c r="AH148" s="474"/>
      <c r="AI148" s="474"/>
      <c r="AJ148" s="474"/>
      <c r="AK148" s="474"/>
      <c r="AL148" s="474"/>
      <c r="AM148" s="474"/>
      <c r="AN148" s="474"/>
      <c r="AO148" s="474"/>
      <c r="AP148" s="474"/>
      <c r="AQ148" s="474"/>
      <c r="AR148" s="474"/>
      <c r="AS148" s="474"/>
      <c r="AT148" s="474"/>
      <c r="AU148" s="474"/>
      <c r="AV148" s="474"/>
      <c r="AW148" s="474"/>
      <c r="AX148" s="474"/>
      <c r="AY148" s="474"/>
      <c r="AZ148" s="474"/>
      <c r="BA148" s="474"/>
      <c r="BB148" s="474"/>
      <c r="BC148" s="474"/>
      <c r="BD148" s="474"/>
      <c r="BE148" s="474"/>
      <c r="BF148" s="474"/>
      <c r="BG148" s="474"/>
      <c r="BH148" s="474"/>
      <c r="BI148" s="474"/>
      <c r="BJ148" s="474"/>
      <c r="BK148" s="474"/>
      <c r="BL148" s="474"/>
      <c r="BM148" s="474"/>
      <c r="BN148" s="474"/>
      <c r="BO148" s="475"/>
      <c r="BP148" s="475"/>
      <c r="BQ148" s="475"/>
      <c r="BR148" s="475"/>
      <c r="BS148" s="475"/>
      <c r="BT148" s="475"/>
      <c r="BU148" s="475"/>
      <c r="BV148" s="475"/>
      <c r="BW148" s="475"/>
      <c r="BX148" s="475"/>
      <c r="BY148" s="475"/>
      <c r="BZ148" s="475"/>
      <c r="CA148" s="475"/>
      <c r="CB148" s="475"/>
      <c r="CC148" s="475"/>
      <c r="CD148" s="475"/>
      <c r="CE148" s="475"/>
      <c r="CF148" s="475"/>
      <c r="CG148" s="475"/>
      <c r="CH148" s="475"/>
      <c r="CI148" s="475"/>
      <c r="CJ148" s="475"/>
      <c r="CK148" s="475"/>
      <c r="CL148" s="475"/>
      <c r="CM148" s="475"/>
      <c r="CN148" s="475"/>
      <c r="CO148" s="475"/>
      <c r="CP148" s="475"/>
      <c r="CQ148" s="475"/>
      <c r="CR148" s="475"/>
      <c r="CS148" s="475"/>
      <c r="CT148" s="475"/>
      <c r="CU148" s="475"/>
      <c r="CV148" s="475"/>
      <c r="CW148" s="475"/>
      <c r="CX148" s="475"/>
      <c r="CY148" s="475"/>
      <c r="CZ148" s="475"/>
      <c r="DA148" s="475"/>
      <c r="DB148" s="475"/>
      <c r="DC148" s="475"/>
      <c r="DD148" s="475"/>
      <c r="DE148" s="475"/>
      <c r="DF148" s="475"/>
      <c r="DG148" s="475"/>
      <c r="DH148" s="475"/>
      <c r="DI148" s="475"/>
      <c r="DJ148" s="475"/>
      <c r="DK148" s="475"/>
      <c r="DL148" s="475"/>
      <c r="DM148" s="475"/>
      <c r="DN148" s="475"/>
      <c r="DO148" s="475"/>
      <c r="DP148" s="475"/>
      <c r="DQ148" s="475"/>
      <c r="DR148" s="475"/>
      <c r="DS148" s="475"/>
      <c r="DT148" s="475"/>
      <c r="DU148" s="475"/>
      <c r="DV148" s="475"/>
    </row>
    <row r="149" s="476" customFormat="true" ht="14.1" hidden="false" customHeight="true" outlineLevel="0" collapsed="false">
      <c r="A149" s="468"/>
      <c r="B149" s="577"/>
      <c r="C149" s="608"/>
      <c r="D149" s="610" t="s">
        <v>372</v>
      </c>
      <c r="E149" s="584" t="s">
        <v>373</v>
      </c>
      <c r="F149" s="462"/>
      <c r="I149" s="611" t="n">
        <v>0</v>
      </c>
      <c r="J149" s="461" t="s">
        <v>348</v>
      </c>
      <c r="K149" s="474"/>
      <c r="L149" s="474"/>
      <c r="M149" s="474"/>
      <c r="N149" s="474"/>
      <c r="O149" s="474"/>
      <c r="P149" s="474"/>
      <c r="Q149" s="474"/>
      <c r="R149" s="474"/>
      <c r="S149" s="474"/>
      <c r="T149" s="474"/>
      <c r="U149" s="474"/>
      <c r="V149" s="474"/>
      <c r="W149" s="474"/>
      <c r="X149" s="474"/>
      <c r="Y149" s="474"/>
      <c r="Z149" s="474"/>
      <c r="AA149" s="474"/>
      <c r="AB149" s="474"/>
      <c r="AC149" s="474"/>
      <c r="AD149" s="474"/>
      <c r="AE149" s="474"/>
      <c r="AF149" s="474"/>
      <c r="AG149" s="474"/>
      <c r="AH149" s="474"/>
      <c r="AI149" s="474"/>
      <c r="AJ149" s="474"/>
      <c r="AK149" s="474"/>
      <c r="AL149" s="474"/>
      <c r="AM149" s="474"/>
      <c r="AN149" s="474"/>
      <c r="AO149" s="474"/>
      <c r="AP149" s="474"/>
      <c r="AQ149" s="474"/>
      <c r="AR149" s="474"/>
      <c r="AS149" s="474"/>
      <c r="AT149" s="474"/>
      <c r="AU149" s="474"/>
      <c r="AV149" s="474"/>
      <c r="AW149" s="474"/>
      <c r="AX149" s="474"/>
      <c r="AY149" s="474"/>
      <c r="AZ149" s="474"/>
      <c r="BA149" s="474"/>
      <c r="BB149" s="474"/>
      <c r="BC149" s="474"/>
      <c r="BD149" s="474"/>
      <c r="BE149" s="474"/>
      <c r="BF149" s="474"/>
      <c r="BG149" s="474"/>
      <c r="BH149" s="474"/>
      <c r="BI149" s="474"/>
      <c r="BJ149" s="474"/>
      <c r="BK149" s="474"/>
      <c r="BL149" s="474"/>
      <c r="BM149" s="474"/>
      <c r="BN149" s="474"/>
      <c r="BO149" s="475"/>
      <c r="BP149" s="475"/>
      <c r="BQ149" s="475"/>
      <c r="BR149" s="475"/>
      <c r="BS149" s="475"/>
      <c r="BT149" s="475"/>
      <c r="BU149" s="475"/>
      <c r="BV149" s="475"/>
      <c r="BW149" s="475"/>
      <c r="BX149" s="475"/>
      <c r="BY149" s="475"/>
      <c r="BZ149" s="475"/>
      <c r="CA149" s="475"/>
      <c r="CB149" s="475"/>
      <c r="CC149" s="475"/>
      <c r="CD149" s="475"/>
      <c r="CE149" s="475"/>
      <c r="CF149" s="475"/>
      <c r="CG149" s="475"/>
      <c r="CH149" s="475"/>
      <c r="CI149" s="475"/>
      <c r="CJ149" s="475"/>
      <c r="CK149" s="475"/>
      <c r="CL149" s="475"/>
      <c r="CM149" s="475"/>
      <c r="CN149" s="475"/>
      <c r="CO149" s="475"/>
      <c r="CP149" s="475"/>
      <c r="CQ149" s="475"/>
      <c r="CR149" s="475"/>
      <c r="CS149" s="475"/>
      <c r="CT149" s="475"/>
      <c r="CU149" s="475"/>
      <c r="CV149" s="475"/>
      <c r="CW149" s="475"/>
      <c r="CX149" s="475"/>
      <c r="CY149" s="475"/>
      <c r="CZ149" s="475"/>
      <c r="DA149" s="475"/>
      <c r="DB149" s="475"/>
      <c r="DC149" s="475"/>
      <c r="DD149" s="475"/>
      <c r="DE149" s="475"/>
      <c r="DF149" s="475"/>
      <c r="DG149" s="475"/>
      <c r="DH149" s="475"/>
      <c r="DI149" s="475"/>
      <c r="DJ149" s="475"/>
      <c r="DK149" s="475"/>
      <c r="DL149" s="475"/>
      <c r="DM149" s="475"/>
      <c r="DN149" s="475"/>
      <c r="DO149" s="475"/>
      <c r="DP149" s="475"/>
      <c r="DQ149" s="475"/>
      <c r="DR149" s="475"/>
      <c r="DS149" s="475"/>
      <c r="DT149" s="475"/>
      <c r="DU149" s="475"/>
      <c r="DV149" s="475"/>
    </row>
    <row r="150" s="476" customFormat="true" ht="14.1" hidden="false" customHeight="true" outlineLevel="0" collapsed="false">
      <c r="A150" s="468"/>
      <c r="B150" s="577"/>
      <c r="C150" s="608"/>
      <c r="D150" s="610" t="s">
        <v>374</v>
      </c>
      <c r="E150" s="584" t="s">
        <v>375</v>
      </c>
      <c r="I150" s="611" t="n">
        <v>0</v>
      </c>
      <c r="J150" s="461" t="s">
        <v>348</v>
      </c>
      <c r="K150" s="474"/>
      <c r="L150" s="474"/>
      <c r="M150" s="474"/>
      <c r="N150" s="474"/>
      <c r="O150" s="474"/>
      <c r="P150" s="474"/>
      <c r="Q150" s="474"/>
      <c r="R150" s="474"/>
      <c r="S150" s="474"/>
      <c r="T150" s="474"/>
      <c r="U150" s="474"/>
      <c r="V150" s="474"/>
      <c r="W150" s="474"/>
      <c r="X150" s="474"/>
      <c r="Y150" s="474"/>
      <c r="Z150" s="474"/>
      <c r="AA150" s="474"/>
      <c r="AB150" s="474"/>
      <c r="AC150" s="474"/>
      <c r="AD150" s="474"/>
      <c r="AE150" s="474"/>
      <c r="AF150" s="474"/>
      <c r="AG150" s="474"/>
      <c r="AH150" s="474"/>
      <c r="AI150" s="474"/>
      <c r="AJ150" s="474"/>
      <c r="AK150" s="474"/>
      <c r="AL150" s="474"/>
      <c r="AM150" s="474"/>
      <c r="AN150" s="474"/>
      <c r="AO150" s="474"/>
      <c r="AP150" s="474"/>
      <c r="AQ150" s="474"/>
      <c r="AR150" s="474"/>
      <c r="AS150" s="474"/>
      <c r="AT150" s="474"/>
      <c r="AU150" s="474"/>
      <c r="AV150" s="474"/>
      <c r="AW150" s="474"/>
      <c r="AX150" s="474"/>
      <c r="AY150" s="474"/>
      <c r="AZ150" s="474"/>
      <c r="BA150" s="474"/>
      <c r="BB150" s="474"/>
      <c r="BC150" s="474"/>
      <c r="BD150" s="474"/>
      <c r="BE150" s="474"/>
      <c r="BF150" s="474"/>
      <c r="BG150" s="474"/>
      <c r="BH150" s="474"/>
      <c r="BI150" s="474"/>
      <c r="BJ150" s="474"/>
      <c r="BK150" s="474"/>
      <c r="BL150" s="474"/>
      <c r="BM150" s="474"/>
      <c r="BN150" s="474"/>
      <c r="BO150" s="475"/>
      <c r="BP150" s="475"/>
      <c r="BQ150" s="475"/>
      <c r="BR150" s="475"/>
      <c r="BS150" s="475"/>
      <c r="BT150" s="475"/>
      <c r="BU150" s="475"/>
      <c r="BV150" s="475"/>
      <c r="BW150" s="475"/>
      <c r="BX150" s="475"/>
      <c r="BY150" s="475"/>
      <c r="BZ150" s="475"/>
      <c r="CA150" s="475"/>
      <c r="CB150" s="475"/>
      <c r="CC150" s="475"/>
      <c r="CD150" s="475"/>
      <c r="CE150" s="475"/>
      <c r="CF150" s="475"/>
      <c r="CG150" s="475"/>
      <c r="CH150" s="475"/>
      <c r="CI150" s="475"/>
      <c r="CJ150" s="475"/>
      <c r="CK150" s="475"/>
      <c r="CL150" s="475"/>
      <c r="CM150" s="475"/>
      <c r="CN150" s="475"/>
      <c r="CO150" s="475"/>
      <c r="CP150" s="475"/>
      <c r="CQ150" s="475"/>
      <c r="CR150" s="475"/>
      <c r="CS150" s="475"/>
      <c r="CT150" s="475"/>
      <c r="CU150" s="475"/>
      <c r="CV150" s="475"/>
      <c r="CW150" s="475"/>
      <c r="CX150" s="475"/>
      <c r="CY150" s="475"/>
      <c r="CZ150" s="475"/>
      <c r="DA150" s="475"/>
      <c r="DB150" s="475"/>
      <c r="DC150" s="475"/>
      <c r="DD150" s="475"/>
      <c r="DE150" s="475"/>
      <c r="DF150" s="475"/>
      <c r="DG150" s="475"/>
      <c r="DH150" s="475"/>
      <c r="DI150" s="475"/>
      <c r="DJ150" s="475"/>
      <c r="DK150" s="475"/>
      <c r="DL150" s="475"/>
      <c r="DM150" s="475"/>
      <c r="DN150" s="475"/>
      <c r="DO150" s="475"/>
      <c r="DP150" s="475"/>
      <c r="DQ150" s="475"/>
      <c r="DR150" s="475"/>
      <c r="DS150" s="475"/>
      <c r="DT150" s="475"/>
      <c r="DU150" s="475"/>
      <c r="DV150" s="475"/>
    </row>
    <row r="151" s="476" customFormat="true" ht="14.1" hidden="false" customHeight="true" outlineLevel="0" collapsed="false">
      <c r="A151" s="468"/>
      <c r="B151" s="577"/>
      <c r="C151" s="608"/>
      <c r="D151" s="179" t="s">
        <v>376</v>
      </c>
      <c r="K151" s="474"/>
      <c r="L151" s="474"/>
      <c r="M151" s="474"/>
      <c r="N151" s="474"/>
      <c r="O151" s="474"/>
      <c r="P151" s="474"/>
      <c r="Q151" s="474"/>
      <c r="R151" s="474"/>
      <c r="S151" s="474"/>
      <c r="T151" s="474"/>
      <c r="U151" s="474"/>
      <c r="V151" s="474"/>
      <c r="W151" s="474"/>
      <c r="X151" s="474"/>
      <c r="Y151" s="474"/>
      <c r="Z151" s="474"/>
      <c r="AA151" s="474"/>
      <c r="AB151" s="474"/>
      <c r="AC151" s="474"/>
      <c r="AD151" s="474"/>
      <c r="AE151" s="474"/>
      <c r="AF151" s="474"/>
      <c r="AG151" s="474"/>
      <c r="AH151" s="474"/>
      <c r="AI151" s="474"/>
      <c r="AJ151" s="474"/>
      <c r="AK151" s="474"/>
      <c r="AL151" s="474"/>
      <c r="AM151" s="474"/>
      <c r="AN151" s="474"/>
      <c r="AO151" s="474"/>
      <c r="AP151" s="474"/>
      <c r="AQ151" s="474"/>
      <c r="AR151" s="474"/>
      <c r="AS151" s="474"/>
      <c r="AT151" s="474"/>
      <c r="AU151" s="474"/>
      <c r="AV151" s="474"/>
      <c r="AW151" s="474"/>
      <c r="AX151" s="474"/>
      <c r="AY151" s="474"/>
      <c r="AZ151" s="474"/>
      <c r="BA151" s="474"/>
      <c r="BB151" s="474"/>
      <c r="BC151" s="474"/>
      <c r="BD151" s="474"/>
      <c r="BE151" s="474"/>
      <c r="BF151" s="474"/>
      <c r="BG151" s="474"/>
      <c r="BH151" s="474"/>
      <c r="BI151" s="474"/>
      <c r="BJ151" s="474"/>
      <c r="BK151" s="474"/>
      <c r="BL151" s="474"/>
      <c r="BM151" s="474"/>
      <c r="BN151" s="474"/>
      <c r="BO151" s="475"/>
      <c r="BP151" s="475"/>
      <c r="BQ151" s="475"/>
      <c r="BR151" s="475"/>
      <c r="BS151" s="475"/>
      <c r="BT151" s="475"/>
      <c r="BU151" s="475"/>
      <c r="BV151" s="475"/>
      <c r="BW151" s="475"/>
      <c r="BX151" s="475"/>
      <c r="BY151" s="475"/>
      <c r="BZ151" s="475"/>
      <c r="CA151" s="475"/>
      <c r="CB151" s="475"/>
      <c r="CC151" s="475"/>
      <c r="CD151" s="475"/>
      <c r="CE151" s="475"/>
      <c r="CF151" s="475"/>
      <c r="CG151" s="475"/>
      <c r="CH151" s="475"/>
      <c r="CI151" s="475"/>
      <c r="CJ151" s="475"/>
      <c r="CK151" s="475"/>
      <c r="CL151" s="475"/>
      <c r="CM151" s="475"/>
      <c r="CN151" s="475"/>
      <c r="CO151" s="475"/>
      <c r="CP151" s="475"/>
      <c r="CQ151" s="475"/>
      <c r="CR151" s="475"/>
      <c r="CS151" s="475"/>
      <c r="CT151" s="475"/>
      <c r="CU151" s="475"/>
      <c r="CV151" s="475"/>
      <c r="CW151" s="475"/>
      <c r="CX151" s="475"/>
      <c r="CY151" s="475"/>
      <c r="CZ151" s="475"/>
      <c r="DA151" s="475"/>
      <c r="DB151" s="475"/>
      <c r="DC151" s="475"/>
      <c r="DD151" s="475"/>
      <c r="DE151" s="475"/>
      <c r="DF151" s="475"/>
      <c r="DG151" s="475"/>
      <c r="DH151" s="475"/>
      <c r="DI151" s="475"/>
      <c r="DJ151" s="475"/>
      <c r="DK151" s="475"/>
      <c r="DL151" s="475"/>
      <c r="DM151" s="475"/>
      <c r="DN151" s="475"/>
      <c r="DO151" s="475"/>
      <c r="DP151" s="475"/>
      <c r="DQ151" s="475"/>
      <c r="DR151" s="475"/>
      <c r="DS151" s="475"/>
      <c r="DT151" s="475"/>
      <c r="DU151" s="475"/>
      <c r="DV151" s="475"/>
    </row>
    <row r="152" s="476" customFormat="true" ht="14.1" hidden="false" customHeight="true" outlineLevel="0" collapsed="false">
      <c r="A152" s="468"/>
      <c r="B152" s="577"/>
      <c r="C152" s="609" t="s">
        <v>377</v>
      </c>
      <c r="D152" s="212" t="s">
        <v>378</v>
      </c>
      <c r="E152" s="462"/>
      <c r="F152" s="462"/>
      <c r="I152" s="612" t="n">
        <f aca="false">'IV-Carta Apresentacao'!E100</f>
        <v>2168.65</v>
      </c>
      <c r="J152" s="461" t="s">
        <v>348</v>
      </c>
      <c r="K152" s="474"/>
      <c r="L152" s="474"/>
      <c r="M152" s="474"/>
      <c r="N152" s="474"/>
      <c r="O152" s="474"/>
      <c r="P152" s="474"/>
      <c r="Q152" s="474"/>
      <c r="R152" s="474"/>
      <c r="S152" s="474"/>
      <c r="T152" s="474"/>
      <c r="U152" s="474"/>
      <c r="V152" s="474"/>
      <c r="W152" s="474"/>
      <c r="X152" s="474"/>
      <c r="Y152" s="474"/>
      <c r="Z152" s="474"/>
      <c r="AA152" s="474"/>
      <c r="AB152" s="474"/>
      <c r="AC152" s="474"/>
      <c r="AD152" s="474"/>
      <c r="AE152" s="474"/>
      <c r="AF152" s="474"/>
      <c r="AG152" s="474"/>
      <c r="AH152" s="474"/>
      <c r="AI152" s="474"/>
      <c r="AJ152" s="474"/>
      <c r="AK152" s="474"/>
      <c r="AL152" s="474"/>
      <c r="AM152" s="474"/>
      <c r="AN152" s="474"/>
      <c r="AO152" s="474"/>
      <c r="AP152" s="474"/>
      <c r="AQ152" s="474"/>
      <c r="AR152" s="474"/>
      <c r="AS152" s="474"/>
      <c r="AT152" s="474"/>
      <c r="AU152" s="474"/>
      <c r="AV152" s="474"/>
      <c r="AW152" s="474"/>
      <c r="AX152" s="474"/>
      <c r="AY152" s="474"/>
      <c r="AZ152" s="474"/>
      <c r="BA152" s="474"/>
      <c r="BB152" s="474"/>
      <c r="BC152" s="474"/>
      <c r="BD152" s="474"/>
      <c r="BE152" s="474"/>
      <c r="BF152" s="474"/>
      <c r="BG152" s="474"/>
      <c r="BH152" s="474"/>
      <c r="BI152" s="474"/>
      <c r="BJ152" s="474"/>
      <c r="BK152" s="474"/>
      <c r="BL152" s="474"/>
      <c r="BM152" s="474"/>
      <c r="BN152" s="474"/>
      <c r="BO152" s="475"/>
      <c r="BP152" s="475"/>
      <c r="BQ152" s="475"/>
      <c r="BR152" s="475"/>
      <c r="BS152" s="475"/>
      <c r="BT152" s="475"/>
      <c r="BU152" s="475"/>
      <c r="BV152" s="475"/>
      <c r="BW152" s="475"/>
      <c r="BX152" s="475"/>
      <c r="BY152" s="475"/>
      <c r="BZ152" s="475"/>
      <c r="CA152" s="475"/>
      <c r="CB152" s="475"/>
      <c r="CC152" s="475"/>
      <c r="CD152" s="475"/>
      <c r="CE152" s="475"/>
      <c r="CF152" s="475"/>
      <c r="CG152" s="475"/>
      <c r="CH152" s="475"/>
      <c r="CI152" s="475"/>
      <c r="CJ152" s="475"/>
      <c r="CK152" s="475"/>
      <c r="CL152" s="475"/>
      <c r="CM152" s="475"/>
      <c r="CN152" s="475"/>
      <c r="CO152" s="475"/>
      <c r="CP152" s="475"/>
      <c r="CQ152" s="475"/>
      <c r="CR152" s="475"/>
      <c r="CS152" s="475"/>
      <c r="CT152" s="475"/>
      <c r="CU152" s="475"/>
      <c r="CV152" s="475"/>
      <c r="CW152" s="475"/>
      <c r="CX152" s="475"/>
      <c r="CY152" s="475"/>
      <c r="CZ152" s="475"/>
      <c r="DA152" s="475"/>
      <c r="DB152" s="475"/>
      <c r="DC152" s="475"/>
      <c r="DD152" s="475"/>
      <c r="DE152" s="475"/>
      <c r="DF152" s="475"/>
      <c r="DG152" s="475"/>
      <c r="DH152" s="475"/>
      <c r="DI152" s="475"/>
      <c r="DJ152" s="475"/>
      <c r="DK152" s="475"/>
      <c r="DL152" s="475"/>
      <c r="DM152" s="475"/>
      <c r="DN152" s="475"/>
      <c r="DO152" s="475"/>
      <c r="DP152" s="475"/>
      <c r="DQ152" s="475"/>
      <c r="DR152" s="475"/>
      <c r="DS152" s="475"/>
      <c r="DT152" s="475"/>
      <c r="DU152" s="475"/>
      <c r="DV152" s="475"/>
    </row>
    <row r="153" s="476" customFormat="true" ht="14.1" hidden="false" customHeight="true" outlineLevel="0" collapsed="false">
      <c r="A153" s="468"/>
      <c r="B153" s="577"/>
      <c r="C153" s="608"/>
      <c r="D153" s="179"/>
      <c r="E153" s="462"/>
      <c r="F153" s="462"/>
      <c r="K153" s="474"/>
      <c r="L153" s="474"/>
      <c r="M153" s="474"/>
      <c r="N153" s="474"/>
      <c r="O153" s="474"/>
      <c r="P153" s="474"/>
      <c r="Q153" s="474"/>
      <c r="R153" s="474"/>
      <c r="S153" s="474"/>
      <c r="T153" s="474"/>
      <c r="U153" s="474"/>
      <c r="V153" s="474"/>
      <c r="W153" s="474"/>
      <c r="X153" s="474"/>
      <c r="Y153" s="474"/>
      <c r="Z153" s="474"/>
      <c r="AA153" s="474"/>
      <c r="AB153" s="474"/>
      <c r="AC153" s="474"/>
      <c r="AD153" s="474"/>
      <c r="AE153" s="474"/>
      <c r="AF153" s="474"/>
      <c r="AG153" s="474"/>
      <c r="AH153" s="474"/>
      <c r="AI153" s="474"/>
      <c r="AJ153" s="474"/>
      <c r="AK153" s="474"/>
      <c r="AL153" s="474"/>
      <c r="AM153" s="474"/>
      <c r="AN153" s="474"/>
      <c r="AO153" s="474"/>
      <c r="AP153" s="474"/>
      <c r="AQ153" s="474"/>
      <c r="AR153" s="474"/>
      <c r="AS153" s="474"/>
      <c r="AT153" s="474"/>
      <c r="AU153" s="474"/>
      <c r="AV153" s="474"/>
      <c r="AW153" s="474"/>
      <c r="AX153" s="474"/>
      <c r="AY153" s="474"/>
      <c r="AZ153" s="474"/>
      <c r="BA153" s="474"/>
      <c r="BB153" s="474"/>
      <c r="BC153" s="474"/>
      <c r="BD153" s="474"/>
      <c r="BE153" s="474"/>
      <c r="BF153" s="474"/>
      <c r="BG153" s="474"/>
      <c r="BH153" s="474"/>
      <c r="BI153" s="474"/>
      <c r="BJ153" s="474"/>
      <c r="BK153" s="474"/>
      <c r="BL153" s="474"/>
      <c r="BM153" s="474"/>
      <c r="BN153" s="474"/>
      <c r="BO153" s="475"/>
      <c r="BP153" s="475"/>
      <c r="BQ153" s="475"/>
      <c r="BR153" s="475"/>
      <c r="BS153" s="475"/>
      <c r="BT153" s="475"/>
      <c r="BU153" s="475"/>
      <c r="BV153" s="475"/>
      <c r="BW153" s="475"/>
      <c r="BX153" s="475"/>
      <c r="BY153" s="475"/>
      <c r="BZ153" s="475"/>
      <c r="CA153" s="475"/>
      <c r="CB153" s="475"/>
      <c r="CC153" s="475"/>
      <c r="CD153" s="475"/>
      <c r="CE153" s="475"/>
      <c r="CF153" s="475"/>
      <c r="CG153" s="475"/>
      <c r="CH153" s="475"/>
      <c r="CI153" s="475"/>
      <c r="CJ153" s="475"/>
      <c r="CK153" s="475"/>
      <c r="CL153" s="475"/>
      <c r="CM153" s="475"/>
      <c r="CN153" s="475"/>
      <c r="CO153" s="475"/>
      <c r="CP153" s="475"/>
      <c r="CQ153" s="475"/>
      <c r="CR153" s="475"/>
      <c r="CS153" s="475"/>
      <c r="CT153" s="475"/>
      <c r="CU153" s="475"/>
      <c r="CV153" s="475"/>
      <c r="CW153" s="475"/>
      <c r="CX153" s="475"/>
      <c r="CY153" s="475"/>
      <c r="CZ153" s="475"/>
      <c r="DA153" s="475"/>
      <c r="DB153" s="475"/>
      <c r="DC153" s="475"/>
      <c r="DD153" s="475"/>
      <c r="DE153" s="475"/>
      <c r="DF153" s="475"/>
      <c r="DG153" s="475"/>
      <c r="DH153" s="475"/>
      <c r="DI153" s="475"/>
      <c r="DJ153" s="475"/>
      <c r="DK153" s="475"/>
      <c r="DL153" s="475"/>
      <c r="DM153" s="475"/>
      <c r="DN153" s="475"/>
      <c r="DO153" s="475"/>
      <c r="DP153" s="475"/>
      <c r="DQ153" s="475"/>
      <c r="DR153" s="475"/>
      <c r="DS153" s="475"/>
      <c r="DT153" s="475"/>
      <c r="DU153" s="475"/>
      <c r="DV153" s="475"/>
    </row>
    <row r="154" s="476" customFormat="true" ht="14.1" hidden="false" customHeight="true" outlineLevel="0" collapsed="false">
      <c r="A154" s="468"/>
      <c r="B154" s="577"/>
      <c r="C154" s="609" t="s">
        <v>379</v>
      </c>
      <c r="D154" s="212" t="s">
        <v>209</v>
      </c>
      <c r="E154" s="462"/>
      <c r="F154" s="462"/>
      <c r="I154" s="603" t="n">
        <f aca="false">I156+I158+I160</f>
        <v>651.64</v>
      </c>
      <c r="J154" s="461" t="s">
        <v>103</v>
      </c>
      <c r="K154" s="474"/>
      <c r="L154" s="474"/>
      <c r="M154" s="474"/>
      <c r="N154" s="474"/>
      <c r="O154" s="474"/>
      <c r="P154" s="474"/>
      <c r="Q154" s="474"/>
      <c r="R154" s="474"/>
      <c r="S154" s="474"/>
      <c r="T154" s="474"/>
      <c r="U154" s="474"/>
      <c r="V154" s="474"/>
      <c r="W154" s="474"/>
      <c r="X154" s="474"/>
      <c r="Y154" s="474"/>
      <c r="Z154" s="474"/>
      <c r="AA154" s="474"/>
      <c r="AB154" s="474"/>
      <c r="AC154" s="474"/>
      <c r="AD154" s="474"/>
      <c r="AE154" s="474"/>
      <c r="AF154" s="474"/>
      <c r="AG154" s="474"/>
      <c r="AH154" s="474"/>
      <c r="AI154" s="474"/>
      <c r="AJ154" s="474"/>
      <c r="AK154" s="474"/>
      <c r="AL154" s="474"/>
      <c r="AM154" s="474"/>
      <c r="AN154" s="474"/>
      <c r="AO154" s="474"/>
      <c r="AP154" s="474"/>
      <c r="AQ154" s="474"/>
      <c r="AR154" s="474"/>
      <c r="AS154" s="474"/>
      <c r="AT154" s="474"/>
      <c r="AU154" s="474"/>
      <c r="AV154" s="474"/>
      <c r="AW154" s="474"/>
      <c r="AX154" s="474"/>
      <c r="AY154" s="474"/>
      <c r="AZ154" s="474"/>
      <c r="BA154" s="474"/>
      <c r="BB154" s="474"/>
      <c r="BC154" s="474"/>
      <c r="BD154" s="474"/>
      <c r="BE154" s="474"/>
      <c r="BF154" s="474"/>
      <c r="BG154" s="474"/>
      <c r="BH154" s="474"/>
      <c r="BI154" s="474"/>
      <c r="BJ154" s="474"/>
      <c r="BK154" s="474"/>
      <c r="BL154" s="474"/>
      <c r="BM154" s="474"/>
      <c r="BN154" s="474"/>
      <c r="BO154" s="475"/>
      <c r="BP154" s="475"/>
      <c r="BQ154" s="475"/>
      <c r="BR154" s="475"/>
      <c r="BS154" s="475"/>
      <c r="BT154" s="475"/>
      <c r="BU154" s="475"/>
      <c r="BV154" s="475"/>
      <c r="BW154" s="475"/>
      <c r="BX154" s="475"/>
      <c r="BY154" s="475"/>
      <c r="BZ154" s="475"/>
      <c r="CA154" s="475"/>
      <c r="CB154" s="475"/>
      <c r="CC154" s="475"/>
      <c r="CD154" s="475"/>
      <c r="CE154" s="475"/>
      <c r="CF154" s="475"/>
      <c r="CG154" s="475"/>
      <c r="CH154" s="475"/>
      <c r="CI154" s="475"/>
      <c r="CJ154" s="475"/>
      <c r="CK154" s="475"/>
      <c r="CL154" s="475"/>
      <c r="CM154" s="475"/>
      <c r="CN154" s="475"/>
      <c r="CO154" s="475"/>
      <c r="CP154" s="475"/>
      <c r="CQ154" s="475"/>
      <c r="CR154" s="475"/>
      <c r="CS154" s="475"/>
      <c r="CT154" s="475"/>
      <c r="CU154" s="475"/>
      <c r="CV154" s="475"/>
      <c r="CW154" s="475"/>
      <c r="CX154" s="475"/>
      <c r="CY154" s="475"/>
      <c r="CZ154" s="475"/>
      <c r="DA154" s="475"/>
      <c r="DB154" s="475"/>
      <c r="DC154" s="475"/>
      <c r="DD154" s="475"/>
      <c r="DE154" s="475"/>
      <c r="DF154" s="475"/>
      <c r="DG154" s="475"/>
      <c r="DH154" s="475"/>
      <c r="DI154" s="475"/>
      <c r="DJ154" s="475"/>
      <c r="DK154" s="475"/>
      <c r="DL154" s="475"/>
      <c r="DM154" s="475"/>
      <c r="DN154" s="475"/>
      <c r="DO154" s="475"/>
      <c r="DP154" s="475"/>
      <c r="DQ154" s="475"/>
      <c r="DR154" s="475"/>
      <c r="DS154" s="475"/>
      <c r="DT154" s="475"/>
      <c r="DU154" s="475"/>
      <c r="DV154" s="475"/>
    </row>
    <row r="155" s="474" customFormat="true" ht="14.1" hidden="false" customHeight="true" outlineLevel="0" collapsed="false">
      <c r="A155" s="480"/>
      <c r="B155" s="481"/>
      <c r="C155" s="613"/>
      <c r="D155" s="614"/>
      <c r="I155" s="615"/>
      <c r="J155" s="616"/>
    </row>
    <row r="156" s="476" customFormat="true" ht="14.1" hidden="false" customHeight="true" outlineLevel="0" collapsed="false">
      <c r="A156" s="468"/>
      <c r="B156" s="577"/>
      <c r="C156" s="608"/>
      <c r="D156" s="610" t="s">
        <v>380</v>
      </c>
      <c r="E156" s="584" t="s">
        <v>381</v>
      </c>
      <c r="F156" s="376"/>
      <c r="G156" s="376"/>
      <c r="H156" s="376"/>
      <c r="I156" s="607" t="n">
        <f aca="false">'IV-Carta Apresentacao'!E92</f>
        <v>135.15</v>
      </c>
      <c r="J156" s="461" t="s">
        <v>103</v>
      </c>
      <c r="K156" s="474"/>
      <c r="L156" s="474"/>
      <c r="M156" s="474"/>
      <c r="N156" s="474"/>
      <c r="O156" s="474"/>
      <c r="P156" s="474"/>
      <c r="Q156" s="474"/>
      <c r="R156" s="474"/>
      <c r="S156" s="474"/>
      <c r="T156" s="474"/>
      <c r="U156" s="474"/>
      <c r="V156" s="474"/>
      <c r="W156" s="474"/>
      <c r="X156" s="474"/>
      <c r="Y156" s="474"/>
      <c r="Z156" s="474"/>
      <c r="AA156" s="474"/>
      <c r="AB156" s="474"/>
      <c r="AC156" s="474"/>
      <c r="AD156" s="474"/>
      <c r="AE156" s="474"/>
      <c r="AF156" s="474"/>
      <c r="AG156" s="474"/>
      <c r="AH156" s="474"/>
      <c r="AI156" s="474"/>
      <c r="AJ156" s="474"/>
      <c r="AK156" s="474"/>
      <c r="AL156" s="474"/>
      <c r="AM156" s="474"/>
      <c r="AN156" s="474"/>
      <c r="AO156" s="474"/>
      <c r="AP156" s="474"/>
      <c r="AQ156" s="474"/>
      <c r="AR156" s="474"/>
      <c r="AS156" s="474"/>
      <c r="AT156" s="474"/>
      <c r="AU156" s="474"/>
      <c r="AV156" s="474"/>
      <c r="AW156" s="474"/>
      <c r="AX156" s="474"/>
      <c r="AY156" s="474"/>
      <c r="AZ156" s="474"/>
      <c r="BA156" s="474"/>
      <c r="BB156" s="474"/>
      <c r="BC156" s="474"/>
      <c r="BD156" s="474"/>
      <c r="BE156" s="474"/>
      <c r="BF156" s="474"/>
      <c r="BG156" s="474"/>
      <c r="BH156" s="474"/>
      <c r="BI156" s="474"/>
      <c r="BJ156" s="474"/>
      <c r="BK156" s="474"/>
      <c r="BL156" s="474"/>
      <c r="BM156" s="474"/>
      <c r="BN156" s="474"/>
      <c r="BO156" s="475"/>
      <c r="BP156" s="475"/>
      <c r="BQ156" s="475"/>
      <c r="BR156" s="475"/>
      <c r="BS156" s="475"/>
      <c r="BT156" s="475"/>
      <c r="BU156" s="475"/>
      <c r="BV156" s="475"/>
      <c r="BW156" s="475"/>
      <c r="BX156" s="475"/>
      <c r="BY156" s="475"/>
      <c r="BZ156" s="475"/>
      <c r="CA156" s="475"/>
      <c r="CB156" s="475"/>
      <c r="CC156" s="475"/>
      <c r="CD156" s="475"/>
      <c r="CE156" s="475"/>
      <c r="CF156" s="475"/>
      <c r="CG156" s="475"/>
      <c r="CH156" s="475"/>
      <c r="CI156" s="475"/>
      <c r="CJ156" s="475"/>
      <c r="CK156" s="475"/>
      <c r="CL156" s="475"/>
      <c r="CM156" s="475"/>
      <c r="CN156" s="475"/>
      <c r="CO156" s="475"/>
      <c r="CP156" s="475"/>
      <c r="CQ156" s="475"/>
      <c r="CR156" s="475"/>
      <c r="CS156" s="475"/>
      <c r="CT156" s="475"/>
      <c r="CU156" s="475"/>
      <c r="CV156" s="475"/>
      <c r="CW156" s="475"/>
      <c r="CX156" s="475"/>
      <c r="CY156" s="475"/>
      <c r="CZ156" s="475"/>
      <c r="DA156" s="475"/>
      <c r="DB156" s="475"/>
      <c r="DC156" s="475"/>
      <c r="DD156" s="475"/>
      <c r="DE156" s="475"/>
      <c r="DF156" s="475"/>
      <c r="DG156" s="475"/>
      <c r="DH156" s="475"/>
      <c r="DI156" s="475"/>
      <c r="DJ156" s="475"/>
      <c r="DK156" s="475"/>
      <c r="DL156" s="475"/>
      <c r="DM156" s="475"/>
      <c r="DN156" s="475"/>
      <c r="DO156" s="475"/>
      <c r="DP156" s="475"/>
      <c r="DQ156" s="475"/>
      <c r="DR156" s="475"/>
      <c r="DS156" s="475"/>
      <c r="DT156" s="475"/>
      <c r="DU156" s="475"/>
      <c r="DV156" s="475"/>
    </row>
    <row r="157" s="619" customFormat="true" ht="12.75" hidden="false" customHeight="true" outlineLevel="0" collapsed="false">
      <c r="A157" s="481"/>
      <c r="B157" s="481"/>
      <c r="C157" s="481"/>
      <c r="D157" s="481"/>
      <c r="E157" s="617" t="s">
        <v>382</v>
      </c>
      <c r="F157" s="618"/>
      <c r="I157" s="620"/>
      <c r="J157" s="616"/>
    </row>
    <row r="158" s="476" customFormat="true" ht="14.1" hidden="false" customHeight="true" outlineLevel="0" collapsed="false">
      <c r="A158" s="468"/>
      <c r="B158" s="577"/>
      <c r="C158" s="608"/>
      <c r="D158" s="610" t="s">
        <v>383</v>
      </c>
      <c r="E158" s="584" t="s">
        <v>384</v>
      </c>
      <c r="F158" s="376"/>
      <c r="G158" s="376"/>
      <c r="H158" s="376"/>
      <c r="I158" s="612" t="n">
        <f aca="false">'IV-Carta Apresentacao'!E102</f>
        <v>396.49</v>
      </c>
      <c r="J158" s="461" t="s">
        <v>103</v>
      </c>
      <c r="K158" s="474"/>
      <c r="L158" s="474"/>
      <c r="M158" s="474"/>
      <c r="N158" s="474"/>
      <c r="O158" s="474"/>
      <c r="P158" s="474"/>
      <c r="Q158" s="474"/>
      <c r="R158" s="474"/>
      <c r="S158" s="474"/>
      <c r="T158" s="474"/>
      <c r="U158" s="474"/>
      <c r="V158" s="474"/>
      <c r="W158" s="474"/>
      <c r="X158" s="474"/>
      <c r="Y158" s="474"/>
      <c r="Z158" s="474"/>
      <c r="AA158" s="474"/>
      <c r="AB158" s="474"/>
      <c r="AC158" s="474"/>
      <c r="AD158" s="474"/>
      <c r="AE158" s="474"/>
      <c r="AF158" s="474"/>
      <c r="AG158" s="474"/>
      <c r="AH158" s="474"/>
      <c r="AI158" s="474"/>
      <c r="AJ158" s="474"/>
      <c r="AK158" s="474"/>
      <c r="AL158" s="474"/>
      <c r="AM158" s="474"/>
      <c r="AN158" s="474"/>
      <c r="AO158" s="474"/>
      <c r="AP158" s="474"/>
      <c r="AQ158" s="474"/>
      <c r="AR158" s="474"/>
      <c r="AS158" s="474"/>
      <c r="AT158" s="474"/>
      <c r="AU158" s="474"/>
      <c r="AV158" s="474"/>
      <c r="AW158" s="474"/>
      <c r="AX158" s="474"/>
      <c r="AY158" s="474"/>
      <c r="AZ158" s="474"/>
      <c r="BA158" s="474"/>
      <c r="BB158" s="474"/>
      <c r="BC158" s="474"/>
      <c r="BD158" s="474"/>
      <c r="BE158" s="474"/>
      <c r="BF158" s="474"/>
      <c r="BG158" s="474"/>
      <c r="BH158" s="474"/>
      <c r="BI158" s="474"/>
      <c r="BJ158" s="474"/>
      <c r="BK158" s="474"/>
      <c r="BL158" s="474"/>
      <c r="BM158" s="474"/>
      <c r="BN158" s="474"/>
      <c r="BO158" s="475"/>
      <c r="BP158" s="475"/>
      <c r="BQ158" s="475"/>
      <c r="BR158" s="475"/>
      <c r="BS158" s="475"/>
      <c r="BT158" s="475"/>
      <c r="BU158" s="475"/>
      <c r="BV158" s="475"/>
      <c r="BW158" s="475"/>
      <c r="BX158" s="475"/>
      <c r="BY158" s="475"/>
      <c r="BZ158" s="475"/>
      <c r="CA158" s="475"/>
      <c r="CB158" s="475"/>
      <c r="CC158" s="475"/>
      <c r="CD158" s="475"/>
      <c r="CE158" s="475"/>
      <c r="CF158" s="475"/>
      <c r="CG158" s="475"/>
      <c r="CH158" s="475"/>
      <c r="CI158" s="475"/>
      <c r="CJ158" s="475"/>
      <c r="CK158" s="475"/>
      <c r="CL158" s="475"/>
      <c r="CM158" s="475"/>
      <c r="CN158" s="475"/>
      <c r="CO158" s="475"/>
      <c r="CP158" s="475"/>
      <c r="CQ158" s="475"/>
      <c r="CR158" s="475"/>
      <c r="CS158" s="475"/>
      <c r="CT158" s="475"/>
      <c r="CU158" s="475"/>
      <c r="CV158" s="475"/>
      <c r="CW158" s="475"/>
      <c r="CX158" s="475"/>
      <c r="CY158" s="475"/>
      <c r="CZ158" s="475"/>
      <c r="DA158" s="475"/>
      <c r="DB158" s="475"/>
      <c r="DC158" s="475"/>
      <c r="DD158" s="475"/>
      <c r="DE158" s="475"/>
      <c r="DF158" s="475"/>
      <c r="DG158" s="475"/>
      <c r="DH158" s="475"/>
      <c r="DI158" s="475"/>
      <c r="DJ158" s="475"/>
      <c r="DK158" s="475"/>
      <c r="DL158" s="475"/>
      <c r="DM158" s="475"/>
      <c r="DN158" s="475"/>
      <c r="DO158" s="475"/>
      <c r="DP158" s="475"/>
      <c r="DQ158" s="475"/>
      <c r="DR158" s="475"/>
      <c r="DS158" s="475"/>
      <c r="DT158" s="475"/>
      <c r="DU158" s="475"/>
      <c r="DV158" s="475"/>
    </row>
    <row r="159" s="474" customFormat="true" ht="14.1" hidden="false" customHeight="true" outlineLevel="0" collapsed="false">
      <c r="A159" s="480"/>
      <c r="B159" s="481"/>
      <c r="C159" s="614"/>
      <c r="D159" s="613"/>
      <c r="E159" s="621"/>
      <c r="F159" s="377"/>
      <c r="G159" s="377"/>
      <c r="H159" s="377"/>
      <c r="I159" s="622"/>
      <c r="J159" s="616"/>
    </row>
    <row r="160" s="476" customFormat="true" ht="14.1" hidden="false" customHeight="true" outlineLevel="0" collapsed="false">
      <c r="A160" s="468"/>
      <c r="B160" s="577"/>
      <c r="C160" s="608"/>
      <c r="D160" s="610" t="s">
        <v>385</v>
      </c>
      <c r="E160" s="584" t="s">
        <v>110</v>
      </c>
      <c r="F160" s="460"/>
      <c r="G160" s="376"/>
      <c r="H160" s="376"/>
      <c r="I160" s="612" t="n">
        <f aca="false">'IV-Carta Apresentacao'!E104</f>
        <v>120</v>
      </c>
      <c r="J160" s="461" t="s">
        <v>103</v>
      </c>
      <c r="K160" s="474"/>
      <c r="L160" s="474"/>
      <c r="M160" s="474"/>
      <c r="N160" s="474"/>
      <c r="O160" s="474"/>
      <c r="P160" s="474"/>
      <c r="Q160" s="474"/>
      <c r="R160" s="474"/>
      <c r="S160" s="474"/>
      <c r="T160" s="474"/>
      <c r="U160" s="474"/>
      <c r="V160" s="474"/>
      <c r="W160" s="474"/>
      <c r="X160" s="474"/>
      <c r="Y160" s="474"/>
      <c r="Z160" s="474"/>
      <c r="AA160" s="474"/>
      <c r="AB160" s="474"/>
      <c r="AC160" s="474"/>
      <c r="AD160" s="474"/>
      <c r="AE160" s="474"/>
      <c r="AF160" s="474"/>
      <c r="AG160" s="474"/>
      <c r="AH160" s="474"/>
      <c r="AI160" s="474"/>
      <c r="AJ160" s="474"/>
      <c r="AK160" s="474"/>
      <c r="AL160" s="474"/>
      <c r="AM160" s="474"/>
      <c r="AN160" s="474"/>
      <c r="AO160" s="474"/>
      <c r="AP160" s="474"/>
      <c r="AQ160" s="474"/>
      <c r="AR160" s="474"/>
      <c r="AS160" s="474"/>
      <c r="AT160" s="474"/>
      <c r="AU160" s="474"/>
      <c r="AV160" s="474"/>
      <c r="AW160" s="474"/>
      <c r="AX160" s="474"/>
      <c r="AY160" s="474"/>
      <c r="AZ160" s="474"/>
      <c r="BA160" s="474"/>
      <c r="BB160" s="474"/>
      <c r="BC160" s="474"/>
      <c r="BD160" s="474"/>
      <c r="BE160" s="474"/>
      <c r="BF160" s="474"/>
      <c r="BG160" s="474"/>
      <c r="BH160" s="474"/>
      <c r="BI160" s="474"/>
      <c r="BJ160" s="474"/>
      <c r="BK160" s="474"/>
      <c r="BL160" s="474"/>
      <c r="BM160" s="474"/>
      <c r="BN160" s="474"/>
      <c r="BO160" s="475"/>
      <c r="BP160" s="475"/>
      <c r="BQ160" s="475"/>
      <c r="BR160" s="475"/>
      <c r="BS160" s="475"/>
      <c r="BT160" s="475"/>
      <c r="BU160" s="475"/>
      <c r="BV160" s="475"/>
      <c r="BW160" s="475"/>
      <c r="BX160" s="475"/>
      <c r="BY160" s="475"/>
      <c r="BZ160" s="475"/>
      <c r="CA160" s="475"/>
      <c r="CB160" s="475"/>
      <c r="CC160" s="475"/>
      <c r="CD160" s="475"/>
      <c r="CE160" s="475"/>
      <c r="CF160" s="475"/>
      <c r="CG160" s="475"/>
      <c r="CH160" s="475"/>
      <c r="CI160" s="475"/>
      <c r="CJ160" s="475"/>
      <c r="CK160" s="475"/>
      <c r="CL160" s="475"/>
      <c r="CM160" s="475"/>
      <c r="CN160" s="475"/>
      <c r="CO160" s="475"/>
      <c r="CP160" s="475"/>
      <c r="CQ160" s="475"/>
      <c r="CR160" s="475"/>
      <c r="CS160" s="475"/>
      <c r="CT160" s="475"/>
      <c r="CU160" s="475"/>
      <c r="CV160" s="475"/>
      <c r="CW160" s="475"/>
      <c r="CX160" s="475"/>
      <c r="CY160" s="475"/>
      <c r="CZ160" s="475"/>
      <c r="DA160" s="475"/>
      <c r="DB160" s="475"/>
      <c r="DC160" s="475"/>
      <c r="DD160" s="475"/>
      <c r="DE160" s="475"/>
      <c r="DF160" s="475"/>
      <c r="DG160" s="475"/>
      <c r="DH160" s="475"/>
      <c r="DI160" s="475"/>
      <c r="DJ160" s="475"/>
      <c r="DK160" s="475"/>
      <c r="DL160" s="475"/>
      <c r="DM160" s="475"/>
      <c r="DN160" s="475"/>
      <c r="DO160" s="475"/>
      <c r="DP160" s="475"/>
      <c r="DQ160" s="475"/>
      <c r="DR160" s="475"/>
      <c r="DS160" s="475"/>
      <c r="DT160" s="475"/>
      <c r="DU160" s="475"/>
      <c r="DV160" s="475"/>
    </row>
    <row r="161" s="474" customFormat="true" ht="14.1" hidden="false" customHeight="true" outlineLevel="0" collapsed="false">
      <c r="A161" s="480"/>
      <c r="B161" s="481"/>
      <c r="C161" s="614"/>
      <c r="D161" s="613"/>
      <c r="E161" s="621"/>
      <c r="F161" s="377"/>
      <c r="G161" s="377"/>
      <c r="H161" s="377"/>
      <c r="I161" s="622"/>
      <c r="J161" s="616"/>
    </row>
    <row r="162" s="476" customFormat="true" ht="14.1" hidden="false" customHeight="true" outlineLevel="0" collapsed="false">
      <c r="A162" s="468"/>
      <c r="B162" s="577"/>
      <c r="C162" s="609" t="s">
        <v>386</v>
      </c>
      <c r="D162" s="179" t="s">
        <v>387</v>
      </c>
      <c r="E162" s="462"/>
      <c r="F162" s="462"/>
      <c r="G162" s="623"/>
      <c r="I162" s="624" t="n">
        <f aca="false">'IV-Carta Apresentacao'!E106</f>
        <v>1000</v>
      </c>
      <c r="J162" s="461" t="s">
        <v>348</v>
      </c>
      <c r="K162" s="474"/>
      <c r="L162" s="474"/>
      <c r="M162" s="474"/>
      <c r="N162" s="474"/>
      <c r="O162" s="474"/>
      <c r="P162" s="474"/>
      <c r="Q162" s="474"/>
      <c r="R162" s="474"/>
      <c r="S162" s="474"/>
      <c r="T162" s="474"/>
      <c r="U162" s="474"/>
      <c r="V162" s="474"/>
      <c r="W162" s="474"/>
      <c r="X162" s="474"/>
      <c r="Y162" s="474"/>
      <c r="Z162" s="474"/>
      <c r="AA162" s="474"/>
      <c r="AB162" s="474"/>
      <c r="AC162" s="474"/>
      <c r="AD162" s="474"/>
      <c r="AE162" s="474"/>
      <c r="AF162" s="474"/>
      <c r="AG162" s="474"/>
      <c r="AH162" s="474"/>
      <c r="AI162" s="474"/>
      <c r="AJ162" s="474"/>
      <c r="AK162" s="474"/>
      <c r="AL162" s="474"/>
      <c r="AM162" s="474"/>
      <c r="AN162" s="474"/>
      <c r="AO162" s="474"/>
      <c r="AP162" s="474"/>
      <c r="AQ162" s="474"/>
      <c r="AR162" s="474"/>
      <c r="AS162" s="474"/>
      <c r="AT162" s="474"/>
      <c r="AU162" s="474"/>
      <c r="AV162" s="474"/>
      <c r="AW162" s="474"/>
      <c r="AX162" s="474"/>
      <c r="AY162" s="474"/>
      <c r="AZ162" s="474"/>
      <c r="BA162" s="474"/>
      <c r="BB162" s="474"/>
      <c r="BC162" s="474"/>
      <c r="BD162" s="474"/>
      <c r="BE162" s="474"/>
      <c r="BF162" s="474"/>
      <c r="BG162" s="474"/>
      <c r="BH162" s="474"/>
      <c r="BI162" s="474"/>
      <c r="BJ162" s="474"/>
      <c r="BK162" s="474"/>
      <c r="BL162" s="474"/>
      <c r="BM162" s="474"/>
      <c r="BN162" s="474"/>
      <c r="BO162" s="475"/>
      <c r="BP162" s="475"/>
      <c r="BQ162" s="475"/>
      <c r="BR162" s="475"/>
      <c r="BS162" s="475"/>
      <c r="BT162" s="475"/>
      <c r="BU162" s="475"/>
      <c r="BV162" s="475"/>
      <c r="BW162" s="475"/>
      <c r="BX162" s="475"/>
      <c r="BY162" s="475"/>
      <c r="BZ162" s="475"/>
      <c r="CA162" s="475"/>
      <c r="CB162" s="475"/>
      <c r="CC162" s="475"/>
      <c r="CD162" s="475"/>
      <c r="CE162" s="475"/>
      <c r="CF162" s="475"/>
      <c r="CG162" s="475"/>
      <c r="CH162" s="475"/>
      <c r="CI162" s="475"/>
      <c r="CJ162" s="475"/>
      <c r="CK162" s="475"/>
      <c r="CL162" s="475"/>
      <c r="CM162" s="475"/>
      <c r="CN162" s="475"/>
      <c r="CO162" s="475"/>
      <c r="CP162" s="475"/>
      <c r="CQ162" s="475"/>
      <c r="CR162" s="475"/>
      <c r="CS162" s="475"/>
      <c r="CT162" s="475"/>
      <c r="CU162" s="475"/>
      <c r="CV162" s="475"/>
      <c r="CW162" s="475"/>
      <c r="CX162" s="475"/>
      <c r="CY162" s="475"/>
      <c r="CZ162" s="475"/>
      <c r="DA162" s="475"/>
      <c r="DB162" s="475"/>
      <c r="DC162" s="475"/>
      <c r="DD162" s="475"/>
      <c r="DE162" s="475"/>
      <c r="DF162" s="475"/>
      <c r="DG162" s="475"/>
      <c r="DH162" s="475"/>
      <c r="DI162" s="475"/>
      <c r="DJ162" s="475"/>
      <c r="DK162" s="475"/>
      <c r="DL162" s="475"/>
      <c r="DM162" s="475"/>
      <c r="DN162" s="475"/>
      <c r="DO162" s="475"/>
      <c r="DP162" s="475"/>
      <c r="DQ162" s="475"/>
      <c r="DR162" s="475"/>
      <c r="DS162" s="475"/>
      <c r="DT162" s="475"/>
      <c r="DU162" s="475"/>
      <c r="DV162" s="475"/>
    </row>
    <row r="163" s="476" customFormat="true" ht="14.1" hidden="false" customHeight="true" outlineLevel="0" collapsed="false">
      <c r="A163" s="468"/>
      <c r="B163" s="577"/>
      <c r="C163" s="608"/>
      <c r="D163" s="179" t="s">
        <v>388</v>
      </c>
      <c r="E163" s="462"/>
      <c r="F163" s="462"/>
      <c r="G163" s="623"/>
      <c r="I163" s="462"/>
      <c r="K163" s="474"/>
      <c r="L163" s="474"/>
      <c r="M163" s="474"/>
      <c r="N163" s="474"/>
      <c r="O163" s="474"/>
      <c r="P163" s="474"/>
      <c r="Q163" s="474"/>
      <c r="R163" s="474"/>
      <c r="S163" s="474"/>
      <c r="T163" s="474"/>
      <c r="U163" s="474"/>
      <c r="V163" s="474"/>
      <c r="W163" s="474"/>
      <c r="X163" s="474"/>
      <c r="Y163" s="474"/>
      <c r="Z163" s="474"/>
      <c r="AA163" s="474"/>
      <c r="AB163" s="474"/>
      <c r="AC163" s="474"/>
      <c r="AD163" s="474"/>
      <c r="AE163" s="474"/>
      <c r="AF163" s="474"/>
      <c r="AG163" s="474"/>
      <c r="AH163" s="474"/>
      <c r="AI163" s="474"/>
      <c r="AJ163" s="474"/>
      <c r="AK163" s="474"/>
      <c r="AL163" s="474"/>
      <c r="AM163" s="474"/>
      <c r="AN163" s="474"/>
      <c r="AO163" s="474"/>
      <c r="AP163" s="474"/>
      <c r="AQ163" s="474"/>
      <c r="AR163" s="474"/>
      <c r="AS163" s="474"/>
      <c r="AT163" s="474"/>
      <c r="AU163" s="474"/>
      <c r="AV163" s="474"/>
      <c r="AW163" s="474"/>
      <c r="AX163" s="474"/>
      <c r="AY163" s="474"/>
      <c r="AZ163" s="474"/>
      <c r="BA163" s="474"/>
      <c r="BB163" s="474"/>
      <c r="BC163" s="474"/>
      <c r="BD163" s="474"/>
      <c r="BE163" s="474"/>
      <c r="BF163" s="474"/>
      <c r="BG163" s="474"/>
      <c r="BH163" s="474"/>
      <c r="BI163" s="474"/>
      <c r="BJ163" s="474"/>
      <c r="BK163" s="474"/>
      <c r="BL163" s="474"/>
      <c r="BM163" s="474"/>
      <c r="BN163" s="474"/>
      <c r="BO163" s="475"/>
      <c r="BP163" s="475"/>
      <c r="BQ163" s="475"/>
      <c r="BR163" s="475"/>
      <c r="BS163" s="475"/>
      <c r="BT163" s="475"/>
      <c r="BU163" s="475"/>
      <c r="BV163" s="475"/>
      <c r="BW163" s="475"/>
      <c r="BX163" s="475"/>
      <c r="BY163" s="475"/>
      <c r="BZ163" s="475"/>
      <c r="CA163" s="475"/>
      <c r="CB163" s="475"/>
      <c r="CC163" s="475"/>
      <c r="CD163" s="475"/>
      <c r="CE163" s="475"/>
      <c r="CF163" s="475"/>
      <c r="CG163" s="475"/>
      <c r="CH163" s="475"/>
      <c r="CI163" s="475"/>
      <c r="CJ163" s="475"/>
      <c r="CK163" s="475"/>
      <c r="CL163" s="475"/>
      <c r="CM163" s="475"/>
      <c r="CN163" s="475"/>
      <c r="CO163" s="475"/>
      <c r="CP163" s="475"/>
      <c r="CQ163" s="475"/>
      <c r="CR163" s="475"/>
      <c r="CS163" s="475"/>
      <c r="CT163" s="475"/>
      <c r="CU163" s="475"/>
      <c r="CV163" s="475"/>
      <c r="CW163" s="475"/>
      <c r="CX163" s="475"/>
      <c r="CY163" s="475"/>
      <c r="CZ163" s="475"/>
      <c r="DA163" s="475"/>
      <c r="DB163" s="475"/>
      <c r="DC163" s="475"/>
      <c r="DD163" s="475"/>
      <c r="DE163" s="475"/>
      <c r="DF163" s="475"/>
      <c r="DG163" s="475"/>
      <c r="DH163" s="475"/>
      <c r="DI163" s="475"/>
      <c r="DJ163" s="475"/>
      <c r="DK163" s="475"/>
      <c r="DL163" s="475"/>
      <c r="DM163" s="475"/>
      <c r="DN163" s="475"/>
      <c r="DO163" s="475"/>
      <c r="DP163" s="475"/>
      <c r="DQ163" s="475"/>
      <c r="DR163" s="475"/>
      <c r="DS163" s="475"/>
      <c r="DT163" s="475"/>
      <c r="DU163" s="475"/>
      <c r="DV163" s="475"/>
    </row>
    <row r="164" s="476" customFormat="true" ht="14.1" hidden="false" customHeight="true" outlineLevel="0" collapsed="false">
      <c r="A164" s="468"/>
      <c r="B164" s="577"/>
      <c r="C164" s="609" t="s">
        <v>389</v>
      </c>
      <c r="D164" s="179" t="s">
        <v>211</v>
      </c>
      <c r="E164" s="462"/>
      <c r="F164" s="462"/>
      <c r="G164" s="623"/>
      <c r="I164" s="607" t="n">
        <f aca="false">'IV-Carta Apresentacao'!E108</f>
        <v>1006.49</v>
      </c>
      <c r="J164" s="461" t="s">
        <v>348</v>
      </c>
      <c r="K164" s="474"/>
      <c r="L164" s="474"/>
      <c r="M164" s="474"/>
      <c r="N164" s="474"/>
      <c r="O164" s="474"/>
      <c r="P164" s="474"/>
      <c r="Q164" s="474"/>
      <c r="R164" s="474"/>
      <c r="S164" s="474"/>
      <c r="T164" s="474"/>
      <c r="U164" s="474"/>
      <c r="V164" s="474"/>
      <c r="W164" s="474"/>
      <c r="X164" s="474"/>
      <c r="Y164" s="474"/>
      <c r="Z164" s="474"/>
      <c r="AA164" s="474"/>
      <c r="AB164" s="474"/>
      <c r="AC164" s="474"/>
      <c r="AD164" s="474"/>
      <c r="AE164" s="474"/>
      <c r="AF164" s="474"/>
      <c r="AG164" s="474"/>
      <c r="AH164" s="474"/>
      <c r="AI164" s="474"/>
      <c r="AJ164" s="474"/>
      <c r="AK164" s="474"/>
      <c r="AL164" s="474"/>
      <c r="AM164" s="474"/>
      <c r="AN164" s="474"/>
      <c r="AO164" s="474"/>
      <c r="AP164" s="474"/>
      <c r="AQ164" s="474"/>
      <c r="AR164" s="474"/>
      <c r="AS164" s="474"/>
      <c r="AT164" s="474"/>
      <c r="AU164" s="474"/>
      <c r="AV164" s="474"/>
      <c r="AW164" s="474"/>
      <c r="AX164" s="474"/>
      <c r="AY164" s="474"/>
      <c r="AZ164" s="474"/>
      <c r="BA164" s="474"/>
      <c r="BB164" s="474"/>
      <c r="BC164" s="474"/>
      <c r="BD164" s="474"/>
      <c r="BE164" s="474"/>
      <c r="BF164" s="474"/>
      <c r="BG164" s="474"/>
      <c r="BH164" s="474"/>
      <c r="BI164" s="474"/>
      <c r="BJ164" s="474"/>
      <c r="BK164" s="474"/>
      <c r="BL164" s="474"/>
      <c r="BM164" s="474"/>
      <c r="BN164" s="474"/>
      <c r="BO164" s="475"/>
      <c r="BP164" s="475"/>
      <c r="BQ164" s="475"/>
      <c r="BR164" s="475"/>
      <c r="BS164" s="475"/>
      <c r="BT164" s="475"/>
      <c r="BU164" s="475"/>
      <c r="BV164" s="475"/>
      <c r="BW164" s="475"/>
      <c r="BX164" s="475"/>
      <c r="BY164" s="475"/>
      <c r="BZ164" s="475"/>
      <c r="CA164" s="475"/>
      <c r="CB164" s="475"/>
      <c r="CC164" s="475"/>
      <c r="CD164" s="475"/>
      <c r="CE164" s="475"/>
      <c r="CF164" s="475"/>
      <c r="CG164" s="475"/>
      <c r="CH164" s="475"/>
      <c r="CI164" s="475"/>
      <c r="CJ164" s="475"/>
      <c r="CK164" s="475"/>
      <c r="CL164" s="475"/>
      <c r="CM164" s="475"/>
      <c r="CN164" s="475"/>
      <c r="CO164" s="475"/>
      <c r="CP164" s="475"/>
      <c r="CQ164" s="475"/>
      <c r="CR164" s="475"/>
      <c r="CS164" s="475"/>
      <c r="CT164" s="475"/>
      <c r="CU164" s="475"/>
      <c r="CV164" s="475"/>
      <c r="CW164" s="475"/>
      <c r="CX164" s="475"/>
      <c r="CY164" s="475"/>
      <c r="CZ164" s="475"/>
      <c r="DA164" s="475"/>
      <c r="DB164" s="475"/>
      <c r="DC164" s="475"/>
      <c r="DD164" s="475"/>
      <c r="DE164" s="475"/>
      <c r="DF164" s="475"/>
      <c r="DG164" s="475"/>
      <c r="DH164" s="475"/>
      <c r="DI164" s="475"/>
      <c r="DJ164" s="475"/>
      <c r="DK164" s="475"/>
      <c r="DL164" s="475"/>
      <c r="DM164" s="475"/>
      <c r="DN164" s="475"/>
      <c r="DO164" s="475"/>
      <c r="DP164" s="475"/>
      <c r="DQ164" s="475"/>
      <c r="DR164" s="475"/>
      <c r="DS164" s="475"/>
      <c r="DT164" s="475"/>
      <c r="DU164" s="475"/>
      <c r="DV164" s="475"/>
    </row>
    <row r="165" s="476" customFormat="true" ht="14.1" hidden="false" customHeight="true" outlineLevel="0" collapsed="false">
      <c r="A165" s="468"/>
      <c r="B165" s="577"/>
      <c r="C165" s="608"/>
      <c r="D165" s="179"/>
      <c r="E165" s="462"/>
      <c r="F165" s="462"/>
      <c r="I165" s="462"/>
      <c r="K165" s="474"/>
      <c r="L165" s="474"/>
      <c r="M165" s="474"/>
      <c r="N165" s="474"/>
      <c r="O165" s="474"/>
      <c r="P165" s="474"/>
      <c r="Q165" s="474"/>
      <c r="R165" s="474"/>
      <c r="S165" s="474"/>
      <c r="T165" s="474"/>
      <c r="U165" s="474"/>
      <c r="V165" s="474"/>
      <c r="W165" s="474"/>
      <c r="X165" s="474"/>
      <c r="Y165" s="474"/>
      <c r="Z165" s="474"/>
      <c r="AA165" s="474"/>
      <c r="AB165" s="474"/>
      <c r="AC165" s="474"/>
      <c r="AD165" s="474"/>
      <c r="AE165" s="474"/>
      <c r="AF165" s="474"/>
      <c r="AG165" s="474"/>
      <c r="AH165" s="474"/>
      <c r="AI165" s="474"/>
      <c r="AJ165" s="474"/>
      <c r="AK165" s="474"/>
      <c r="AL165" s="474"/>
      <c r="AM165" s="474"/>
      <c r="AN165" s="474"/>
      <c r="AO165" s="474"/>
      <c r="AP165" s="474"/>
      <c r="AQ165" s="474"/>
      <c r="AR165" s="474"/>
      <c r="AS165" s="474"/>
      <c r="AT165" s="474"/>
      <c r="AU165" s="474"/>
      <c r="AV165" s="474"/>
      <c r="AW165" s="474"/>
      <c r="AX165" s="474"/>
      <c r="AY165" s="474"/>
      <c r="AZ165" s="474"/>
      <c r="BA165" s="474"/>
      <c r="BB165" s="474"/>
      <c r="BC165" s="474"/>
      <c r="BD165" s="474"/>
      <c r="BE165" s="474"/>
      <c r="BF165" s="474"/>
      <c r="BG165" s="474"/>
      <c r="BH165" s="474"/>
      <c r="BI165" s="474"/>
      <c r="BJ165" s="474"/>
      <c r="BK165" s="474"/>
      <c r="BL165" s="474"/>
      <c r="BM165" s="474"/>
      <c r="BN165" s="474"/>
      <c r="BO165" s="475"/>
      <c r="BP165" s="475"/>
      <c r="BQ165" s="475"/>
      <c r="BR165" s="475"/>
      <c r="BS165" s="475"/>
      <c r="BT165" s="475"/>
      <c r="BU165" s="475"/>
      <c r="BV165" s="475"/>
      <c r="BW165" s="475"/>
      <c r="BX165" s="475"/>
      <c r="BY165" s="475"/>
      <c r="BZ165" s="475"/>
      <c r="CA165" s="475"/>
      <c r="CB165" s="475"/>
      <c r="CC165" s="475"/>
      <c r="CD165" s="475"/>
      <c r="CE165" s="475"/>
      <c r="CF165" s="475"/>
      <c r="CG165" s="475"/>
      <c r="CH165" s="475"/>
      <c r="CI165" s="475"/>
      <c r="CJ165" s="475"/>
      <c r="CK165" s="475"/>
      <c r="CL165" s="475"/>
      <c r="CM165" s="475"/>
      <c r="CN165" s="475"/>
      <c r="CO165" s="475"/>
      <c r="CP165" s="475"/>
      <c r="CQ165" s="475"/>
      <c r="CR165" s="475"/>
      <c r="CS165" s="475"/>
      <c r="CT165" s="475"/>
      <c r="CU165" s="475"/>
      <c r="CV165" s="475"/>
      <c r="CW165" s="475"/>
      <c r="CX165" s="475"/>
      <c r="CY165" s="475"/>
      <c r="CZ165" s="475"/>
      <c r="DA165" s="475"/>
      <c r="DB165" s="475"/>
      <c r="DC165" s="475"/>
      <c r="DD165" s="475"/>
      <c r="DE165" s="475"/>
      <c r="DF165" s="475"/>
      <c r="DG165" s="475"/>
      <c r="DH165" s="475"/>
      <c r="DI165" s="475"/>
      <c r="DJ165" s="475"/>
      <c r="DK165" s="475"/>
      <c r="DL165" s="475"/>
      <c r="DM165" s="475"/>
      <c r="DN165" s="475"/>
      <c r="DO165" s="475"/>
      <c r="DP165" s="475"/>
      <c r="DQ165" s="475"/>
      <c r="DR165" s="475"/>
      <c r="DS165" s="475"/>
      <c r="DT165" s="475"/>
      <c r="DU165" s="475"/>
      <c r="DV165" s="475"/>
    </row>
    <row r="166" s="476" customFormat="true" ht="14.1" hidden="false" customHeight="true" outlineLevel="0" collapsed="false">
      <c r="A166" s="468"/>
      <c r="B166" s="577"/>
      <c r="C166" s="609" t="s">
        <v>390</v>
      </c>
      <c r="D166" s="179" t="s">
        <v>391</v>
      </c>
      <c r="E166" s="462"/>
      <c r="F166" s="462"/>
      <c r="I166" s="607" t="n">
        <f aca="false">'IV-Carta Apresentacao'!E110</f>
        <v>3561.21</v>
      </c>
      <c r="J166" s="461" t="s">
        <v>348</v>
      </c>
      <c r="K166" s="474"/>
      <c r="L166" s="474"/>
      <c r="M166" s="474"/>
      <c r="N166" s="474"/>
      <c r="O166" s="474"/>
      <c r="P166" s="474"/>
      <c r="Q166" s="474"/>
      <c r="R166" s="474"/>
      <c r="S166" s="474"/>
      <c r="T166" s="474"/>
      <c r="U166" s="474"/>
      <c r="V166" s="474"/>
      <c r="W166" s="474"/>
      <c r="X166" s="474"/>
      <c r="Y166" s="474"/>
      <c r="Z166" s="474"/>
      <c r="AA166" s="474"/>
      <c r="AB166" s="474"/>
      <c r="AC166" s="474"/>
      <c r="AD166" s="474"/>
      <c r="AE166" s="474"/>
      <c r="AF166" s="474"/>
      <c r="AG166" s="474"/>
      <c r="AH166" s="474"/>
      <c r="AI166" s="474"/>
      <c r="AJ166" s="474"/>
      <c r="AK166" s="474"/>
      <c r="AL166" s="474"/>
      <c r="AM166" s="474"/>
      <c r="AN166" s="474"/>
      <c r="AO166" s="474"/>
      <c r="AP166" s="474"/>
      <c r="AQ166" s="474"/>
      <c r="AR166" s="474"/>
      <c r="AS166" s="474"/>
      <c r="AT166" s="474"/>
      <c r="AU166" s="474"/>
      <c r="AV166" s="474"/>
      <c r="AW166" s="474"/>
      <c r="AX166" s="474"/>
      <c r="AY166" s="474"/>
      <c r="AZ166" s="474"/>
      <c r="BA166" s="474"/>
      <c r="BB166" s="474"/>
      <c r="BC166" s="474"/>
      <c r="BD166" s="474"/>
      <c r="BE166" s="474"/>
      <c r="BF166" s="474"/>
      <c r="BG166" s="474"/>
      <c r="BH166" s="474"/>
      <c r="BI166" s="474"/>
      <c r="BJ166" s="474"/>
      <c r="BK166" s="474"/>
      <c r="BL166" s="474"/>
      <c r="BM166" s="474"/>
      <c r="BN166" s="474"/>
      <c r="BO166" s="475"/>
      <c r="BP166" s="475"/>
      <c r="BQ166" s="475"/>
      <c r="BR166" s="475"/>
      <c r="BS166" s="475"/>
      <c r="BT166" s="475"/>
      <c r="BU166" s="475"/>
      <c r="BV166" s="475"/>
      <c r="BW166" s="475"/>
      <c r="BX166" s="475"/>
      <c r="BY166" s="475"/>
      <c r="BZ166" s="475"/>
      <c r="CA166" s="475"/>
      <c r="CB166" s="475"/>
      <c r="CC166" s="475"/>
      <c r="CD166" s="475"/>
      <c r="CE166" s="475"/>
      <c r="CF166" s="475"/>
      <c r="CG166" s="475"/>
      <c r="CH166" s="475"/>
      <c r="CI166" s="475"/>
      <c r="CJ166" s="475"/>
      <c r="CK166" s="475"/>
      <c r="CL166" s="475"/>
      <c r="CM166" s="475"/>
      <c r="CN166" s="475"/>
      <c r="CO166" s="475"/>
      <c r="CP166" s="475"/>
      <c r="CQ166" s="475"/>
      <c r="CR166" s="475"/>
      <c r="CS166" s="475"/>
      <c r="CT166" s="475"/>
      <c r="CU166" s="475"/>
      <c r="CV166" s="475"/>
      <c r="CW166" s="475"/>
      <c r="CX166" s="475"/>
      <c r="CY166" s="475"/>
      <c r="CZ166" s="475"/>
      <c r="DA166" s="475"/>
      <c r="DB166" s="475"/>
      <c r="DC166" s="475"/>
      <c r="DD166" s="475"/>
      <c r="DE166" s="475"/>
      <c r="DF166" s="475"/>
      <c r="DG166" s="475"/>
      <c r="DH166" s="475"/>
      <c r="DI166" s="475"/>
      <c r="DJ166" s="475"/>
      <c r="DK166" s="475"/>
      <c r="DL166" s="475"/>
      <c r="DM166" s="475"/>
      <c r="DN166" s="475"/>
      <c r="DO166" s="475"/>
      <c r="DP166" s="475"/>
      <c r="DQ166" s="475"/>
      <c r="DR166" s="475"/>
      <c r="DS166" s="475"/>
      <c r="DT166" s="475"/>
      <c r="DU166" s="475"/>
      <c r="DV166" s="475"/>
    </row>
    <row r="167" s="476" customFormat="true" ht="14.1" hidden="false" customHeight="true" outlineLevel="0" collapsed="false">
      <c r="A167" s="468"/>
      <c r="B167" s="577"/>
      <c r="C167" s="609"/>
      <c r="D167" s="179"/>
      <c r="E167" s="462"/>
      <c r="F167" s="462"/>
      <c r="I167" s="474"/>
      <c r="J167" s="461"/>
      <c r="K167" s="474"/>
      <c r="L167" s="474"/>
      <c r="M167" s="474"/>
      <c r="N167" s="474"/>
      <c r="O167" s="474"/>
      <c r="P167" s="474"/>
      <c r="Q167" s="474"/>
      <c r="R167" s="474"/>
      <c r="S167" s="474"/>
      <c r="T167" s="474"/>
      <c r="U167" s="474"/>
      <c r="V167" s="474"/>
      <c r="W167" s="474"/>
      <c r="X167" s="474"/>
      <c r="Y167" s="474"/>
      <c r="Z167" s="474"/>
      <c r="AA167" s="474"/>
      <c r="AB167" s="474"/>
      <c r="AC167" s="474"/>
      <c r="AD167" s="474"/>
      <c r="AE167" s="474"/>
      <c r="AF167" s="474"/>
      <c r="AG167" s="474"/>
      <c r="AH167" s="474"/>
      <c r="AI167" s="474"/>
      <c r="AJ167" s="474"/>
      <c r="AK167" s="474"/>
      <c r="AL167" s="474"/>
      <c r="AM167" s="474"/>
      <c r="AN167" s="474"/>
      <c r="AO167" s="474"/>
      <c r="AP167" s="474"/>
      <c r="AQ167" s="474"/>
      <c r="AR167" s="474"/>
      <c r="AS167" s="474"/>
      <c r="AT167" s="474"/>
      <c r="AU167" s="474"/>
      <c r="AV167" s="474"/>
      <c r="AW167" s="474"/>
      <c r="AX167" s="474"/>
      <c r="AY167" s="474"/>
      <c r="AZ167" s="474"/>
      <c r="BA167" s="474"/>
      <c r="BB167" s="474"/>
      <c r="BC167" s="474"/>
      <c r="BD167" s="474"/>
      <c r="BE167" s="474"/>
      <c r="BF167" s="474"/>
      <c r="BG167" s="474"/>
      <c r="BH167" s="474"/>
      <c r="BI167" s="474"/>
      <c r="BJ167" s="474"/>
      <c r="BK167" s="474"/>
      <c r="BL167" s="474"/>
      <c r="BM167" s="474"/>
      <c r="BN167" s="474"/>
      <c r="BO167" s="475"/>
      <c r="BP167" s="475"/>
      <c r="BQ167" s="475"/>
      <c r="BR167" s="475"/>
      <c r="BS167" s="475"/>
      <c r="BT167" s="475"/>
      <c r="BU167" s="475"/>
      <c r="BV167" s="475"/>
      <c r="BW167" s="475"/>
      <c r="BX167" s="475"/>
      <c r="BY167" s="475"/>
      <c r="BZ167" s="475"/>
      <c r="CA167" s="475"/>
      <c r="CB167" s="475"/>
      <c r="CC167" s="475"/>
      <c r="CD167" s="475"/>
      <c r="CE167" s="475"/>
      <c r="CF167" s="475"/>
      <c r="CG167" s="475"/>
      <c r="CH167" s="475"/>
      <c r="CI167" s="475"/>
      <c r="CJ167" s="475"/>
      <c r="CK167" s="475"/>
      <c r="CL167" s="475"/>
      <c r="CM167" s="475"/>
      <c r="CN167" s="475"/>
      <c r="CO167" s="475"/>
      <c r="CP167" s="475"/>
      <c r="CQ167" s="475"/>
      <c r="CR167" s="475"/>
      <c r="CS167" s="475"/>
      <c r="CT167" s="475"/>
      <c r="CU167" s="475"/>
      <c r="CV167" s="475"/>
      <c r="CW167" s="475"/>
      <c r="CX167" s="475"/>
      <c r="CY167" s="475"/>
      <c r="CZ167" s="475"/>
      <c r="DA167" s="475"/>
      <c r="DB167" s="475"/>
      <c r="DC167" s="475"/>
      <c r="DD167" s="475"/>
      <c r="DE167" s="475"/>
      <c r="DF167" s="475"/>
      <c r="DG167" s="475"/>
      <c r="DH167" s="475"/>
      <c r="DI167" s="475"/>
      <c r="DJ167" s="475"/>
      <c r="DK167" s="475"/>
      <c r="DL167" s="475"/>
      <c r="DM167" s="475"/>
      <c r="DN167" s="475"/>
      <c r="DO167" s="475"/>
      <c r="DP167" s="475"/>
      <c r="DQ167" s="475"/>
      <c r="DR167" s="475"/>
      <c r="DS167" s="475"/>
      <c r="DT167" s="475"/>
      <c r="DU167" s="475"/>
      <c r="DV167" s="475"/>
    </row>
    <row r="168" s="476" customFormat="true" ht="14.1" hidden="false" customHeight="true" outlineLevel="0" collapsed="false">
      <c r="A168" s="468"/>
      <c r="B168" s="577"/>
      <c r="C168" s="609" t="s">
        <v>392</v>
      </c>
      <c r="D168" s="179" t="s">
        <v>213</v>
      </c>
      <c r="E168" s="462"/>
      <c r="F168" s="462"/>
      <c r="I168" s="607" t="n">
        <v>497.52</v>
      </c>
      <c r="J168" s="461" t="s">
        <v>348</v>
      </c>
      <c r="K168" s="474"/>
      <c r="L168" s="474"/>
      <c r="M168" s="474"/>
      <c r="N168" s="474"/>
      <c r="O168" s="474"/>
      <c r="P168" s="474"/>
      <c r="Q168" s="474"/>
      <c r="R168" s="474"/>
      <c r="S168" s="474"/>
      <c r="T168" s="474"/>
      <c r="U168" s="474"/>
      <c r="V168" s="474"/>
      <c r="W168" s="474"/>
      <c r="X168" s="474"/>
      <c r="Y168" s="474"/>
      <c r="Z168" s="474"/>
      <c r="AA168" s="474"/>
      <c r="AB168" s="474"/>
      <c r="AC168" s="474"/>
      <c r="AD168" s="474"/>
      <c r="AE168" s="474"/>
      <c r="AF168" s="474"/>
      <c r="AG168" s="474"/>
      <c r="AH168" s="474"/>
      <c r="AI168" s="474"/>
      <c r="AJ168" s="474"/>
      <c r="AK168" s="474"/>
      <c r="AL168" s="474"/>
      <c r="AM168" s="474"/>
      <c r="AN168" s="474"/>
      <c r="AO168" s="474"/>
      <c r="AP168" s="474"/>
      <c r="AQ168" s="474"/>
      <c r="AR168" s="474"/>
      <c r="AS168" s="474"/>
      <c r="AT168" s="474"/>
      <c r="AU168" s="474"/>
      <c r="AV168" s="474"/>
      <c r="AW168" s="474"/>
      <c r="AX168" s="474"/>
      <c r="AY168" s="474"/>
      <c r="AZ168" s="474"/>
      <c r="BA168" s="474"/>
      <c r="BB168" s="474"/>
      <c r="BC168" s="474"/>
      <c r="BD168" s="474"/>
      <c r="BE168" s="474"/>
      <c r="BF168" s="474"/>
      <c r="BG168" s="474"/>
      <c r="BH168" s="474"/>
      <c r="BI168" s="474"/>
      <c r="BJ168" s="474"/>
      <c r="BK168" s="474"/>
      <c r="BL168" s="474"/>
      <c r="BM168" s="474"/>
      <c r="BN168" s="474"/>
      <c r="BO168" s="475"/>
      <c r="BP168" s="475"/>
      <c r="BQ168" s="475"/>
      <c r="BR168" s="475"/>
      <c r="BS168" s="475"/>
      <c r="BT168" s="475"/>
      <c r="BU168" s="475"/>
      <c r="BV168" s="475"/>
      <c r="BW168" s="475"/>
      <c r="BX168" s="475"/>
      <c r="BY168" s="475"/>
      <c r="BZ168" s="475"/>
      <c r="CA168" s="475"/>
      <c r="CB168" s="475"/>
      <c r="CC168" s="475"/>
      <c r="CD168" s="475"/>
      <c r="CE168" s="475"/>
      <c r="CF168" s="475"/>
      <c r="CG168" s="475"/>
      <c r="CH168" s="475"/>
      <c r="CI168" s="475"/>
      <c r="CJ168" s="475"/>
      <c r="CK168" s="475"/>
      <c r="CL168" s="475"/>
      <c r="CM168" s="475"/>
      <c r="CN168" s="475"/>
      <c r="CO168" s="475"/>
      <c r="CP168" s="475"/>
      <c r="CQ168" s="475"/>
      <c r="CR168" s="475"/>
      <c r="CS168" s="475"/>
      <c r="CT168" s="475"/>
      <c r="CU168" s="475"/>
      <c r="CV168" s="475"/>
      <c r="CW168" s="475"/>
      <c r="CX168" s="475"/>
      <c r="CY168" s="475"/>
      <c r="CZ168" s="475"/>
      <c r="DA168" s="475"/>
      <c r="DB168" s="475"/>
      <c r="DC168" s="475"/>
      <c r="DD168" s="475"/>
      <c r="DE168" s="475"/>
      <c r="DF168" s="475"/>
      <c r="DG168" s="475"/>
      <c r="DH168" s="475"/>
      <c r="DI168" s="475"/>
      <c r="DJ168" s="475"/>
      <c r="DK168" s="475"/>
      <c r="DL168" s="475"/>
      <c r="DM168" s="475"/>
      <c r="DN168" s="475"/>
      <c r="DO168" s="475"/>
      <c r="DP168" s="475"/>
      <c r="DQ168" s="475"/>
      <c r="DR168" s="475"/>
      <c r="DS168" s="475"/>
      <c r="DT168" s="475"/>
      <c r="DU168" s="475"/>
      <c r="DV168" s="475"/>
    </row>
    <row r="169" s="476" customFormat="true" ht="14.1" hidden="false" customHeight="true" outlineLevel="0" collapsed="false">
      <c r="A169" s="468"/>
      <c r="B169" s="577"/>
      <c r="C169" s="609"/>
      <c r="D169" s="179"/>
      <c r="E169" s="462"/>
      <c r="F169" s="462"/>
      <c r="I169" s="625"/>
      <c r="J169" s="461"/>
      <c r="K169" s="474"/>
      <c r="L169" s="474"/>
      <c r="M169" s="474"/>
      <c r="N169" s="474"/>
      <c r="O169" s="474"/>
      <c r="P169" s="474"/>
      <c r="Q169" s="474"/>
      <c r="R169" s="474"/>
      <c r="S169" s="474"/>
      <c r="T169" s="474"/>
      <c r="U169" s="474"/>
      <c r="V169" s="474"/>
      <c r="W169" s="474"/>
      <c r="X169" s="474"/>
      <c r="Y169" s="474"/>
      <c r="Z169" s="474"/>
      <c r="AA169" s="474"/>
      <c r="AB169" s="474"/>
      <c r="AC169" s="474"/>
      <c r="AD169" s="474"/>
      <c r="AE169" s="474"/>
      <c r="AF169" s="474"/>
      <c r="AG169" s="474"/>
      <c r="AH169" s="474"/>
      <c r="AI169" s="474"/>
      <c r="AJ169" s="474"/>
      <c r="AK169" s="474"/>
      <c r="AL169" s="474"/>
      <c r="AM169" s="474"/>
      <c r="AN169" s="474"/>
      <c r="AO169" s="474"/>
      <c r="AP169" s="474"/>
      <c r="AQ169" s="474"/>
      <c r="AR169" s="474"/>
      <c r="AS169" s="474"/>
      <c r="AT169" s="474"/>
      <c r="AU169" s="474"/>
      <c r="AV169" s="474"/>
      <c r="AW169" s="474"/>
      <c r="AX169" s="474"/>
      <c r="AY169" s="474"/>
      <c r="AZ169" s="474"/>
      <c r="BA169" s="474"/>
      <c r="BB169" s="474"/>
      <c r="BC169" s="474"/>
      <c r="BD169" s="474"/>
      <c r="BE169" s="474"/>
      <c r="BF169" s="474"/>
      <c r="BG169" s="474"/>
      <c r="BH169" s="474"/>
      <c r="BI169" s="474"/>
      <c r="BJ169" s="474"/>
      <c r="BK169" s="474"/>
      <c r="BL169" s="474"/>
      <c r="BM169" s="474"/>
      <c r="BN169" s="474"/>
      <c r="BO169" s="475"/>
      <c r="BP169" s="475"/>
      <c r="BQ169" s="475"/>
      <c r="BR169" s="475"/>
      <c r="BS169" s="475"/>
      <c r="BT169" s="475"/>
      <c r="BU169" s="475"/>
      <c r="BV169" s="475"/>
      <c r="BW169" s="475"/>
      <c r="BX169" s="475"/>
      <c r="BY169" s="475"/>
      <c r="BZ169" s="475"/>
      <c r="CA169" s="475"/>
      <c r="CB169" s="475"/>
      <c r="CC169" s="475"/>
      <c r="CD169" s="475"/>
      <c r="CE169" s="475"/>
      <c r="CF169" s="475"/>
      <c r="CG169" s="475"/>
      <c r="CH169" s="475"/>
      <c r="CI169" s="475"/>
      <c r="CJ169" s="475"/>
      <c r="CK169" s="475"/>
      <c r="CL169" s="475"/>
      <c r="CM169" s="475"/>
      <c r="CN169" s="475"/>
      <c r="CO169" s="475"/>
      <c r="CP169" s="475"/>
      <c r="CQ169" s="475"/>
      <c r="CR169" s="475"/>
      <c r="CS169" s="475"/>
      <c r="CT169" s="475"/>
      <c r="CU169" s="475"/>
      <c r="CV169" s="475"/>
      <c r="CW169" s="475"/>
      <c r="CX169" s="475"/>
      <c r="CY169" s="475"/>
      <c r="CZ169" s="475"/>
      <c r="DA169" s="475"/>
      <c r="DB169" s="475"/>
      <c r="DC169" s="475"/>
      <c r="DD169" s="475"/>
      <c r="DE169" s="475"/>
      <c r="DF169" s="475"/>
      <c r="DG169" s="475"/>
      <c r="DH169" s="475"/>
      <c r="DI169" s="475"/>
      <c r="DJ169" s="475"/>
      <c r="DK169" s="475"/>
      <c r="DL169" s="475"/>
      <c r="DM169" s="475"/>
      <c r="DN169" s="475"/>
      <c r="DO169" s="475"/>
      <c r="DP169" s="475"/>
      <c r="DQ169" s="475"/>
      <c r="DR169" s="475"/>
      <c r="DS169" s="475"/>
      <c r="DT169" s="475"/>
      <c r="DU169" s="475"/>
      <c r="DV169" s="475"/>
    </row>
    <row r="170" s="476" customFormat="true" ht="14.1" hidden="false" customHeight="true" outlineLevel="0" collapsed="false">
      <c r="A170" s="468"/>
      <c r="B170" s="577"/>
      <c r="C170" s="609" t="s">
        <v>393</v>
      </c>
      <c r="D170" s="482" t="s">
        <v>394</v>
      </c>
      <c r="E170" s="462"/>
      <c r="F170" s="462"/>
      <c r="I170" s="607" t="n">
        <f aca="false">'IV-Carta Apresentacao'!E119</f>
        <v>0</v>
      </c>
      <c r="J170" s="461" t="s">
        <v>348</v>
      </c>
      <c r="K170" s="474"/>
      <c r="L170" s="474"/>
      <c r="M170" s="474"/>
      <c r="N170" s="474"/>
      <c r="O170" s="474"/>
      <c r="P170" s="474"/>
      <c r="Q170" s="474"/>
      <c r="R170" s="474"/>
      <c r="S170" s="474"/>
      <c r="T170" s="474"/>
      <c r="U170" s="474"/>
      <c r="V170" s="474"/>
      <c r="W170" s="474"/>
      <c r="X170" s="474"/>
      <c r="Y170" s="474"/>
      <c r="Z170" s="474"/>
      <c r="AA170" s="474"/>
      <c r="AB170" s="474"/>
      <c r="AC170" s="474"/>
      <c r="AD170" s="474"/>
      <c r="AE170" s="474"/>
      <c r="AF170" s="474"/>
      <c r="AG170" s="474"/>
      <c r="AH170" s="474"/>
      <c r="AI170" s="474"/>
      <c r="AJ170" s="474"/>
      <c r="AK170" s="474"/>
      <c r="AL170" s="474"/>
      <c r="AM170" s="474"/>
      <c r="AN170" s="474"/>
      <c r="AO170" s="474"/>
      <c r="AP170" s="474"/>
      <c r="AQ170" s="474"/>
      <c r="AR170" s="474"/>
      <c r="AS170" s="474"/>
      <c r="AT170" s="474"/>
      <c r="AU170" s="474"/>
      <c r="AV170" s="474"/>
      <c r="AW170" s="474"/>
      <c r="AX170" s="474"/>
      <c r="AY170" s="474"/>
      <c r="AZ170" s="474"/>
      <c r="BA170" s="474"/>
      <c r="BB170" s="474"/>
      <c r="BC170" s="474"/>
      <c r="BD170" s="474"/>
      <c r="BE170" s="474"/>
      <c r="BF170" s="474"/>
      <c r="BG170" s="474"/>
      <c r="BH170" s="474"/>
      <c r="BI170" s="474"/>
      <c r="BJ170" s="474"/>
      <c r="BK170" s="474"/>
      <c r="BL170" s="474"/>
      <c r="BM170" s="474"/>
      <c r="BN170" s="474"/>
      <c r="BO170" s="475"/>
      <c r="BP170" s="475"/>
      <c r="BQ170" s="475"/>
      <c r="BR170" s="475"/>
      <c r="BS170" s="475"/>
      <c r="BT170" s="475"/>
      <c r="BU170" s="475"/>
      <c r="BV170" s="475"/>
      <c r="BW170" s="475"/>
      <c r="BX170" s="475"/>
      <c r="BY170" s="475"/>
      <c r="BZ170" s="475"/>
      <c r="CA170" s="475"/>
      <c r="CB170" s="475"/>
      <c r="CC170" s="475"/>
      <c r="CD170" s="475"/>
      <c r="CE170" s="475"/>
      <c r="CF170" s="475"/>
      <c r="CG170" s="475"/>
      <c r="CH170" s="475"/>
      <c r="CI170" s="475"/>
      <c r="CJ170" s="475"/>
      <c r="CK170" s="475"/>
      <c r="CL170" s="475"/>
      <c r="CM170" s="475"/>
      <c r="CN170" s="475"/>
      <c r="CO170" s="475"/>
      <c r="CP170" s="475"/>
      <c r="CQ170" s="475"/>
      <c r="CR170" s="475"/>
      <c r="CS170" s="475"/>
      <c r="CT170" s="475"/>
      <c r="CU170" s="475"/>
      <c r="CV170" s="475"/>
      <c r="CW170" s="475"/>
      <c r="CX170" s="475"/>
      <c r="CY170" s="475"/>
      <c r="CZ170" s="475"/>
      <c r="DA170" s="475"/>
      <c r="DB170" s="475"/>
      <c r="DC170" s="475"/>
      <c r="DD170" s="475"/>
      <c r="DE170" s="475"/>
      <c r="DF170" s="475"/>
      <c r="DG170" s="475"/>
      <c r="DH170" s="475"/>
      <c r="DI170" s="475"/>
      <c r="DJ170" s="475"/>
      <c r="DK170" s="475"/>
      <c r="DL170" s="475"/>
      <c r="DM170" s="475"/>
      <c r="DN170" s="475"/>
      <c r="DO170" s="475"/>
      <c r="DP170" s="475"/>
      <c r="DQ170" s="475"/>
      <c r="DR170" s="475"/>
      <c r="DS170" s="475"/>
      <c r="DT170" s="475"/>
      <c r="DU170" s="475"/>
      <c r="DV170" s="475"/>
    </row>
    <row r="171" s="476" customFormat="true" ht="14.1" hidden="false" customHeight="true" outlineLevel="0" collapsed="false">
      <c r="A171" s="468"/>
      <c r="B171" s="577"/>
      <c r="D171" s="179"/>
      <c r="E171" s="462"/>
      <c r="F171" s="462"/>
      <c r="K171" s="474"/>
      <c r="L171" s="474"/>
      <c r="M171" s="474"/>
      <c r="N171" s="474"/>
      <c r="O171" s="474"/>
      <c r="P171" s="474"/>
      <c r="Q171" s="474"/>
      <c r="R171" s="474"/>
      <c r="S171" s="474"/>
      <c r="T171" s="474"/>
      <c r="U171" s="474"/>
      <c r="V171" s="474"/>
      <c r="W171" s="474"/>
      <c r="X171" s="474"/>
      <c r="Y171" s="474"/>
      <c r="Z171" s="474"/>
      <c r="AA171" s="474"/>
      <c r="AB171" s="474"/>
      <c r="AC171" s="474"/>
      <c r="AD171" s="474"/>
      <c r="AE171" s="474"/>
      <c r="AF171" s="474"/>
      <c r="AG171" s="474"/>
      <c r="AH171" s="474"/>
      <c r="AI171" s="474"/>
      <c r="AJ171" s="474"/>
      <c r="AK171" s="474"/>
      <c r="AL171" s="474"/>
      <c r="AM171" s="474"/>
      <c r="AN171" s="474"/>
      <c r="AO171" s="474"/>
      <c r="AP171" s="474"/>
      <c r="AQ171" s="474"/>
      <c r="AR171" s="474"/>
      <c r="AS171" s="474"/>
      <c r="AT171" s="474"/>
      <c r="AU171" s="474"/>
      <c r="AV171" s="474"/>
      <c r="AW171" s="474"/>
      <c r="AX171" s="474"/>
      <c r="AY171" s="474"/>
      <c r="AZ171" s="474"/>
      <c r="BA171" s="474"/>
      <c r="BB171" s="474"/>
      <c r="BC171" s="474"/>
      <c r="BD171" s="474"/>
      <c r="BE171" s="474"/>
      <c r="BF171" s="474"/>
      <c r="BG171" s="474"/>
      <c r="BH171" s="474"/>
      <c r="BI171" s="474"/>
      <c r="BJ171" s="474"/>
      <c r="BK171" s="474"/>
      <c r="BL171" s="474"/>
      <c r="BM171" s="474"/>
      <c r="BN171" s="474"/>
      <c r="BO171" s="475"/>
      <c r="BP171" s="475"/>
      <c r="BQ171" s="475"/>
      <c r="BR171" s="475"/>
      <c r="BS171" s="475"/>
      <c r="BT171" s="475"/>
      <c r="BU171" s="475"/>
      <c r="BV171" s="475"/>
      <c r="BW171" s="475"/>
      <c r="BX171" s="475"/>
      <c r="BY171" s="475"/>
      <c r="BZ171" s="475"/>
      <c r="CA171" s="475"/>
      <c r="CB171" s="475"/>
      <c r="CC171" s="475"/>
      <c r="CD171" s="475"/>
      <c r="CE171" s="475"/>
      <c r="CF171" s="475"/>
      <c r="CG171" s="475"/>
      <c r="CH171" s="475"/>
      <c r="CI171" s="475"/>
      <c r="CJ171" s="475"/>
      <c r="CK171" s="475"/>
      <c r="CL171" s="475"/>
      <c r="CM171" s="475"/>
      <c r="CN171" s="475"/>
      <c r="CO171" s="475"/>
      <c r="CP171" s="475"/>
      <c r="CQ171" s="475"/>
      <c r="CR171" s="475"/>
      <c r="CS171" s="475"/>
      <c r="CT171" s="475"/>
      <c r="CU171" s="475"/>
      <c r="CV171" s="475"/>
      <c r="CW171" s="475"/>
      <c r="CX171" s="475"/>
      <c r="CY171" s="475"/>
      <c r="CZ171" s="475"/>
      <c r="DA171" s="475"/>
      <c r="DB171" s="475"/>
      <c r="DC171" s="475"/>
      <c r="DD171" s="475"/>
      <c r="DE171" s="475"/>
      <c r="DF171" s="475"/>
      <c r="DG171" s="475"/>
      <c r="DH171" s="475"/>
      <c r="DI171" s="475"/>
      <c r="DJ171" s="475"/>
      <c r="DK171" s="475"/>
      <c r="DL171" s="475"/>
      <c r="DM171" s="475"/>
      <c r="DN171" s="475"/>
      <c r="DO171" s="475"/>
      <c r="DP171" s="475"/>
      <c r="DQ171" s="475"/>
      <c r="DR171" s="475"/>
      <c r="DS171" s="475"/>
      <c r="DT171" s="475"/>
      <c r="DU171" s="475"/>
      <c r="DV171" s="475"/>
    </row>
    <row r="172" s="476" customFormat="true" ht="14.1" hidden="false" customHeight="true" outlineLevel="0" collapsed="false">
      <c r="A172" s="468" t="s">
        <v>395</v>
      </c>
      <c r="B172" s="462" t="s">
        <v>215</v>
      </c>
      <c r="D172" s="462"/>
      <c r="E172" s="462"/>
      <c r="F172" s="462"/>
      <c r="I172" s="599" t="n">
        <f aca="false">I174</f>
        <v>21075.8823529412</v>
      </c>
      <c r="J172" s="589" t="s">
        <v>348</v>
      </c>
      <c r="K172" s="474"/>
      <c r="L172" s="474"/>
      <c r="M172" s="474"/>
      <c r="N172" s="474"/>
      <c r="O172" s="474"/>
      <c r="P172" s="474"/>
      <c r="Q172" s="474"/>
      <c r="R172" s="474"/>
      <c r="S172" s="474"/>
      <c r="T172" s="474"/>
      <c r="U172" s="474"/>
      <c r="V172" s="474"/>
      <c r="W172" s="474"/>
      <c r="X172" s="474"/>
      <c r="Y172" s="474"/>
      <c r="Z172" s="474"/>
      <c r="AA172" s="474"/>
      <c r="AB172" s="474"/>
      <c r="AC172" s="474"/>
      <c r="AD172" s="474"/>
      <c r="AE172" s="474"/>
      <c r="AF172" s="474"/>
      <c r="AG172" s="474"/>
      <c r="AH172" s="474"/>
      <c r="AI172" s="474"/>
      <c r="AJ172" s="474"/>
      <c r="AK172" s="474"/>
      <c r="AL172" s="474"/>
      <c r="AM172" s="474"/>
      <c r="AN172" s="474"/>
      <c r="AO172" s="474"/>
      <c r="AP172" s="474"/>
      <c r="AQ172" s="474"/>
      <c r="AR172" s="474"/>
      <c r="AS172" s="474"/>
      <c r="AT172" s="474"/>
      <c r="AU172" s="474"/>
      <c r="AV172" s="474"/>
      <c r="AW172" s="474"/>
      <c r="AX172" s="474"/>
      <c r="AY172" s="474"/>
      <c r="AZ172" s="474"/>
      <c r="BA172" s="474"/>
      <c r="BB172" s="474"/>
      <c r="BC172" s="474"/>
      <c r="BD172" s="474"/>
      <c r="BE172" s="474"/>
      <c r="BF172" s="474"/>
      <c r="BG172" s="474"/>
      <c r="BH172" s="474"/>
      <c r="BI172" s="474"/>
      <c r="BJ172" s="474"/>
      <c r="BK172" s="474"/>
      <c r="BL172" s="474"/>
      <c r="BM172" s="474"/>
      <c r="BN172" s="474"/>
      <c r="BO172" s="475"/>
      <c r="BP172" s="475"/>
      <c r="BQ172" s="475"/>
      <c r="BR172" s="475"/>
      <c r="BS172" s="475"/>
      <c r="BT172" s="475"/>
      <c r="BU172" s="475"/>
      <c r="BV172" s="475"/>
      <c r="BW172" s="475"/>
      <c r="BX172" s="475"/>
      <c r="BY172" s="475"/>
      <c r="BZ172" s="475"/>
      <c r="CA172" s="475"/>
      <c r="CB172" s="475"/>
      <c r="CC172" s="475"/>
      <c r="CD172" s="475"/>
      <c r="CE172" s="475"/>
      <c r="CF172" s="475"/>
      <c r="CG172" s="475"/>
      <c r="CH172" s="475"/>
      <c r="CI172" s="475"/>
      <c r="CJ172" s="475"/>
      <c r="CK172" s="475"/>
      <c r="CL172" s="475"/>
      <c r="CM172" s="475"/>
      <c r="CN172" s="475"/>
      <c r="CO172" s="475"/>
      <c r="CP172" s="475"/>
      <c r="CQ172" s="475"/>
      <c r="CR172" s="475"/>
      <c r="CS172" s="475"/>
      <c r="CT172" s="475"/>
      <c r="CU172" s="475"/>
      <c r="CV172" s="475"/>
      <c r="CW172" s="475"/>
      <c r="CX172" s="475"/>
      <c r="CY172" s="475"/>
      <c r="CZ172" s="475"/>
      <c r="DA172" s="475"/>
      <c r="DB172" s="475"/>
      <c r="DC172" s="475"/>
      <c r="DD172" s="475"/>
      <c r="DE172" s="475"/>
      <c r="DF172" s="475"/>
      <c r="DG172" s="475"/>
      <c r="DH172" s="475"/>
      <c r="DI172" s="475"/>
      <c r="DJ172" s="475"/>
      <c r="DK172" s="475"/>
      <c r="DL172" s="475"/>
      <c r="DM172" s="475"/>
      <c r="DN172" s="475"/>
      <c r="DO172" s="475"/>
      <c r="DP172" s="475"/>
      <c r="DQ172" s="475"/>
      <c r="DR172" s="475"/>
      <c r="DS172" s="475"/>
      <c r="DT172" s="475"/>
      <c r="DU172" s="475"/>
      <c r="DV172" s="475"/>
    </row>
    <row r="173" s="476" customFormat="true" ht="14.1" hidden="false" customHeight="true" outlineLevel="0" collapsed="false">
      <c r="A173" s="468"/>
      <c r="B173" s="462"/>
      <c r="D173" s="462"/>
      <c r="E173" s="462"/>
      <c r="F173" s="462"/>
      <c r="I173" s="474"/>
      <c r="J173" s="589"/>
      <c r="K173" s="474"/>
      <c r="L173" s="474"/>
      <c r="M173" s="474"/>
      <c r="N173" s="474"/>
      <c r="O173" s="474"/>
      <c r="P173" s="474"/>
      <c r="Q173" s="474"/>
      <c r="R173" s="474"/>
      <c r="S173" s="474"/>
      <c r="T173" s="474"/>
      <c r="U173" s="474"/>
      <c r="V173" s="474"/>
      <c r="W173" s="474"/>
      <c r="X173" s="474"/>
      <c r="Y173" s="474"/>
      <c r="Z173" s="474"/>
      <c r="AA173" s="474"/>
      <c r="AB173" s="474"/>
      <c r="AC173" s="474"/>
      <c r="AD173" s="474"/>
      <c r="AE173" s="474"/>
      <c r="AF173" s="474"/>
      <c r="AG173" s="474"/>
      <c r="AH173" s="474"/>
      <c r="AI173" s="474"/>
      <c r="AJ173" s="474"/>
      <c r="AK173" s="474"/>
      <c r="AL173" s="474"/>
      <c r="AM173" s="474"/>
      <c r="AN173" s="474"/>
      <c r="AO173" s="474"/>
      <c r="AP173" s="474"/>
      <c r="AQ173" s="474"/>
      <c r="AR173" s="474"/>
      <c r="AS173" s="474"/>
      <c r="AT173" s="474"/>
      <c r="AU173" s="474"/>
      <c r="AV173" s="474"/>
      <c r="AW173" s="474"/>
      <c r="AX173" s="474"/>
      <c r="AY173" s="474"/>
      <c r="AZ173" s="474"/>
      <c r="BA173" s="474"/>
      <c r="BB173" s="474"/>
      <c r="BC173" s="474"/>
      <c r="BD173" s="474"/>
      <c r="BE173" s="474"/>
      <c r="BF173" s="474"/>
      <c r="BG173" s="474"/>
      <c r="BH173" s="474"/>
      <c r="BI173" s="474"/>
      <c r="BJ173" s="474"/>
      <c r="BK173" s="474"/>
      <c r="BL173" s="474"/>
      <c r="BM173" s="474"/>
      <c r="BN173" s="474"/>
      <c r="BO173" s="475"/>
      <c r="BP173" s="475"/>
      <c r="BQ173" s="475"/>
      <c r="BR173" s="475"/>
      <c r="BS173" s="475"/>
      <c r="BT173" s="475"/>
      <c r="BU173" s="475"/>
      <c r="BV173" s="475"/>
      <c r="BW173" s="475"/>
      <c r="BX173" s="475"/>
      <c r="BY173" s="475"/>
      <c r="BZ173" s="475"/>
      <c r="CA173" s="475"/>
      <c r="CB173" s="475"/>
      <c r="CC173" s="475"/>
      <c r="CD173" s="475"/>
      <c r="CE173" s="475"/>
      <c r="CF173" s="475"/>
      <c r="CG173" s="475"/>
      <c r="CH173" s="475"/>
      <c r="CI173" s="475"/>
      <c r="CJ173" s="475"/>
      <c r="CK173" s="475"/>
      <c r="CL173" s="475"/>
      <c r="CM173" s="475"/>
      <c r="CN173" s="475"/>
      <c r="CO173" s="475"/>
      <c r="CP173" s="475"/>
      <c r="CQ173" s="475"/>
      <c r="CR173" s="475"/>
      <c r="CS173" s="475"/>
      <c r="CT173" s="475"/>
      <c r="CU173" s="475"/>
      <c r="CV173" s="475"/>
      <c r="CW173" s="475"/>
      <c r="CX173" s="475"/>
      <c r="CY173" s="475"/>
      <c r="CZ173" s="475"/>
      <c r="DA173" s="475"/>
      <c r="DB173" s="475"/>
      <c r="DC173" s="475"/>
      <c r="DD173" s="475"/>
      <c r="DE173" s="475"/>
      <c r="DF173" s="475"/>
      <c r="DG173" s="475"/>
      <c r="DH173" s="475"/>
      <c r="DI173" s="475"/>
      <c r="DJ173" s="475"/>
      <c r="DK173" s="475"/>
      <c r="DL173" s="475"/>
      <c r="DM173" s="475"/>
      <c r="DN173" s="475"/>
      <c r="DO173" s="475"/>
      <c r="DP173" s="475"/>
      <c r="DQ173" s="475"/>
      <c r="DR173" s="475"/>
      <c r="DS173" s="475"/>
      <c r="DT173" s="475"/>
      <c r="DU173" s="475"/>
      <c r="DV173" s="475"/>
    </row>
    <row r="174" s="476" customFormat="true" ht="14.1" hidden="false" customHeight="true" outlineLevel="0" collapsed="false">
      <c r="A174" s="468"/>
      <c r="B174" s="626" t="s">
        <v>396</v>
      </c>
      <c r="C174" s="627" t="s">
        <v>397</v>
      </c>
      <c r="D174" s="600"/>
      <c r="E174" s="601"/>
      <c r="F174" s="628" t="n">
        <f aca="false">'IV-Carta Apresentacao'!E172</f>
        <v>0.0025</v>
      </c>
      <c r="G174" s="629" t="n">
        <f aca="false">G103</f>
        <v>281011.764705882</v>
      </c>
      <c r="H174" s="630" t="n">
        <f aca="false">'VI.2-Dados Operacionais'!C60</f>
        <v>30</v>
      </c>
      <c r="I174" s="631" t="n">
        <f aca="false">F174*G174*H174</f>
        <v>21075.8823529412</v>
      </c>
      <c r="J174" s="589" t="s">
        <v>348</v>
      </c>
      <c r="K174" s="474"/>
      <c r="L174" s="474"/>
      <c r="M174" s="474"/>
      <c r="N174" s="474"/>
      <c r="O174" s="474"/>
      <c r="P174" s="474"/>
      <c r="Q174" s="474"/>
      <c r="R174" s="474"/>
      <c r="S174" s="474"/>
      <c r="T174" s="474"/>
      <c r="U174" s="474"/>
      <c r="V174" s="474"/>
      <c r="W174" s="474"/>
      <c r="X174" s="474"/>
      <c r="Y174" s="474"/>
      <c r="Z174" s="474"/>
      <c r="AA174" s="474"/>
      <c r="AB174" s="474"/>
      <c r="AC174" s="474"/>
      <c r="AD174" s="474"/>
      <c r="AE174" s="474"/>
      <c r="AF174" s="474"/>
      <c r="AG174" s="474"/>
      <c r="AH174" s="474"/>
      <c r="AI174" s="474"/>
      <c r="AJ174" s="474"/>
      <c r="AK174" s="474"/>
      <c r="AL174" s="474"/>
      <c r="AM174" s="474"/>
      <c r="AN174" s="474"/>
      <c r="AO174" s="474"/>
      <c r="AP174" s="474"/>
      <c r="AQ174" s="474"/>
      <c r="AR174" s="474"/>
      <c r="AS174" s="474"/>
      <c r="AT174" s="474"/>
      <c r="AU174" s="474"/>
      <c r="AV174" s="474"/>
      <c r="AW174" s="474"/>
      <c r="AX174" s="474"/>
      <c r="AY174" s="474"/>
      <c r="AZ174" s="474"/>
      <c r="BA174" s="474"/>
      <c r="BB174" s="474"/>
      <c r="BC174" s="474"/>
      <c r="BD174" s="474"/>
      <c r="BE174" s="474"/>
      <c r="BF174" s="474"/>
      <c r="BG174" s="474"/>
      <c r="BH174" s="474"/>
      <c r="BI174" s="474"/>
      <c r="BJ174" s="474"/>
      <c r="BK174" s="474"/>
      <c r="BL174" s="474"/>
      <c r="BM174" s="474"/>
      <c r="BN174" s="474"/>
      <c r="BO174" s="475"/>
      <c r="BP174" s="475"/>
      <c r="BQ174" s="475"/>
      <c r="BR174" s="475"/>
      <c r="BS174" s="475"/>
      <c r="BT174" s="475"/>
      <c r="BU174" s="475"/>
      <c r="BV174" s="475"/>
      <c r="BW174" s="475"/>
      <c r="BX174" s="475"/>
      <c r="BY174" s="475"/>
      <c r="BZ174" s="475"/>
      <c r="CA174" s="475"/>
      <c r="CB174" s="475"/>
      <c r="CC174" s="475"/>
      <c r="CD174" s="475"/>
      <c r="CE174" s="475"/>
      <c r="CF174" s="475"/>
      <c r="CG174" s="475"/>
      <c r="CH174" s="475"/>
      <c r="CI174" s="475"/>
      <c r="CJ174" s="475"/>
      <c r="CK174" s="475"/>
      <c r="CL174" s="475"/>
      <c r="CM174" s="475"/>
      <c r="CN174" s="475"/>
      <c r="CO174" s="475"/>
      <c r="CP174" s="475"/>
      <c r="CQ174" s="475"/>
      <c r="CR174" s="475"/>
      <c r="CS174" s="475"/>
      <c r="CT174" s="475"/>
      <c r="CU174" s="475"/>
      <c r="CV174" s="475"/>
      <c r="CW174" s="475"/>
      <c r="CX174" s="475"/>
      <c r="CY174" s="475"/>
      <c r="CZ174" s="475"/>
      <c r="DA174" s="475"/>
      <c r="DB174" s="475"/>
      <c r="DC174" s="475"/>
      <c r="DD174" s="475"/>
      <c r="DE174" s="475"/>
      <c r="DF174" s="475"/>
      <c r="DG174" s="475"/>
      <c r="DH174" s="475"/>
      <c r="DI174" s="475"/>
      <c r="DJ174" s="475"/>
      <c r="DK174" s="475"/>
      <c r="DL174" s="475"/>
      <c r="DM174" s="475"/>
      <c r="DN174" s="475"/>
      <c r="DO174" s="475"/>
      <c r="DP174" s="475"/>
      <c r="DQ174" s="475"/>
      <c r="DR174" s="475"/>
      <c r="DS174" s="475"/>
      <c r="DT174" s="475"/>
      <c r="DU174" s="475"/>
      <c r="DV174" s="475"/>
    </row>
    <row r="175" customFormat="false" ht="14.1" hidden="false" customHeight="true" outlineLevel="0" collapsed="false">
      <c r="B175" s="179"/>
      <c r="C175" s="179" t="s">
        <v>398</v>
      </c>
      <c r="D175" s="179"/>
      <c r="E175" s="179"/>
      <c r="F175" s="179"/>
      <c r="G175" s="179"/>
      <c r="I175" s="479"/>
      <c r="J175" s="598"/>
    </row>
    <row r="176" s="476" customFormat="true" ht="14.1" hidden="false" customHeight="true" outlineLevel="0" collapsed="false">
      <c r="A176" s="468"/>
      <c r="B176" s="179"/>
      <c r="C176" s="179" t="s">
        <v>399</v>
      </c>
      <c r="D176" s="179"/>
      <c r="E176" s="179"/>
      <c r="F176" s="179"/>
      <c r="G176" s="179"/>
      <c r="H176" s="376"/>
      <c r="I176" s="376"/>
      <c r="J176" s="461"/>
      <c r="K176" s="474"/>
      <c r="L176" s="474"/>
      <c r="M176" s="474"/>
      <c r="N176" s="474"/>
      <c r="O176" s="474"/>
      <c r="P176" s="474"/>
      <c r="Q176" s="474"/>
      <c r="R176" s="474"/>
      <c r="S176" s="474"/>
      <c r="T176" s="474"/>
      <c r="U176" s="474"/>
      <c r="V176" s="474"/>
      <c r="W176" s="474"/>
      <c r="X176" s="474"/>
      <c r="Y176" s="474"/>
      <c r="Z176" s="474"/>
      <c r="AA176" s="474"/>
      <c r="AB176" s="474"/>
      <c r="AC176" s="474"/>
      <c r="AD176" s="474"/>
      <c r="AE176" s="474"/>
      <c r="AF176" s="474"/>
      <c r="AG176" s="474"/>
      <c r="AH176" s="474"/>
      <c r="AI176" s="474"/>
      <c r="AJ176" s="474"/>
      <c r="AK176" s="474"/>
      <c r="AL176" s="474"/>
      <c r="AM176" s="474"/>
      <c r="AN176" s="474"/>
      <c r="AO176" s="474"/>
      <c r="AP176" s="474"/>
      <c r="AQ176" s="474"/>
      <c r="AR176" s="474"/>
      <c r="AS176" s="474"/>
      <c r="AT176" s="474"/>
      <c r="AU176" s="474"/>
      <c r="AV176" s="474"/>
      <c r="AW176" s="474"/>
      <c r="AX176" s="474"/>
      <c r="AY176" s="474"/>
      <c r="AZ176" s="474"/>
      <c r="BA176" s="474"/>
      <c r="BB176" s="474"/>
      <c r="BC176" s="474"/>
      <c r="BD176" s="474"/>
      <c r="BE176" s="474"/>
      <c r="BF176" s="474"/>
      <c r="BG176" s="474"/>
      <c r="BH176" s="474"/>
      <c r="BI176" s="474"/>
      <c r="BJ176" s="474"/>
      <c r="BK176" s="474"/>
      <c r="BL176" s="474"/>
      <c r="BM176" s="474"/>
      <c r="BN176" s="474"/>
      <c r="BO176" s="475"/>
      <c r="BP176" s="475"/>
      <c r="BQ176" s="475"/>
      <c r="BR176" s="475"/>
      <c r="BS176" s="475"/>
      <c r="BT176" s="475"/>
      <c r="BU176" s="475"/>
      <c r="BV176" s="475"/>
      <c r="BW176" s="475"/>
      <c r="BX176" s="475"/>
      <c r="BY176" s="475"/>
      <c r="BZ176" s="475"/>
      <c r="CA176" s="475"/>
      <c r="CB176" s="475"/>
      <c r="CC176" s="475"/>
      <c r="CD176" s="475"/>
      <c r="CE176" s="475"/>
      <c r="CF176" s="475"/>
      <c r="CG176" s="475"/>
      <c r="CH176" s="475"/>
      <c r="CI176" s="475"/>
      <c r="CJ176" s="475"/>
      <c r="CK176" s="475"/>
      <c r="CL176" s="475"/>
      <c r="CM176" s="475"/>
      <c r="CN176" s="475"/>
      <c r="CO176" s="475"/>
      <c r="CP176" s="475"/>
      <c r="CQ176" s="475"/>
      <c r="CR176" s="475"/>
      <c r="CS176" s="475"/>
      <c r="CT176" s="475"/>
      <c r="CU176" s="475"/>
      <c r="CV176" s="475"/>
      <c r="CW176" s="475"/>
      <c r="CX176" s="475"/>
      <c r="CY176" s="475"/>
      <c r="CZ176" s="475"/>
      <c r="DA176" s="475"/>
      <c r="DB176" s="475"/>
      <c r="DC176" s="475"/>
      <c r="DD176" s="475"/>
      <c r="DE176" s="475"/>
      <c r="DF176" s="475"/>
      <c r="DG176" s="475"/>
      <c r="DH176" s="475"/>
      <c r="DI176" s="475"/>
      <c r="DJ176" s="475"/>
      <c r="DK176" s="475"/>
      <c r="DL176" s="475"/>
      <c r="DM176" s="475"/>
      <c r="DN176" s="475"/>
      <c r="DO176" s="475"/>
      <c r="DP176" s="475"/>
      <c r="DQ176" s="475"/>
      <c r="DR176" s="475"/>
      <c r="DS176" s="475"/>
      <c r="DT176" s="475"/>
      <c r="DU176" s="475"/>
      <c r="DV176" s="475"/>
    </row>
    <row r="177" customFormat="false" ht="14.1" hidden="false" customHeight="true" outlineLevel="0" collapsed="false">
      <c r="B177" s="179"/>
      <c r="C177" s="179" t="s">
        <v>400</v>
      </c>
      <c r="D177" s="179"/>
      <c r="E177" s="179"/>
      <c r="F177" s="179"/>
      <c r="G177" s="179"/>
      <c r="J177" s="461"/>
    </row>
    <row r="178" customFormat="false" ht="14.1" hidden="false" customHeight="true" outlineLevel="0" collapsed="false">
      <c r="B178" s="577"/>
      <c r="C178" s="179" t="s">
        <v>401</v>
      </c>
      <c r="D178" s="577"/>
      <c r="E178" s="577"/>
      <c r="F178" s="577"/>
      <c r="G178" s="577"/>
      <c r="I178" s="479"/>
      <c r="J178" s="598"/>
    </row>
    <row r="179" customFormat="false" ht="14.1" hidden="false" customHeight="true" outlineLevel="0" collapsed="false">
      <c r="B179" s="577"/>
      <c r="C179" s="179" t="s">
        <v>402</v>
      </c>
      <c r="D179" s="577"/>
      <c r="E179" s="577"/>
      <c r="F179" s="577"/>
      <c r="G179" s="577"/>
      <c r="I179" s="479"/>
      <c r="J179" s="598"/>
    </row>
    <row r="180" customFormat="false" ht="14.1" hidden="false" customHeight="true" outlineLevel="0" collapsed="false">
      <c r="B180" s="577"/>
      <c r="C180" s="179" t="s">
        <v>403</v>
      </c>
      <c r="D180" s="577"/>
      <c r="E180" s="577"/>
      <c r="F180" s="577"/>
      <c r="G180" s="577"/>
      <c r="I180" s="479"/>
      <c r="J180" s="598"/>
    </row>
    <row r="181" s="377" customFormat="true" ht="14.1" hidden="false" customHeight="true" outlineLevel="0" collapsed="false">
      <c r="A181" s="446"/>
      <c r="B181" s="447"/>
      <c r="C181" s="460"/>
      <c r="D181" s="376"/>
      <c r="E181" s="460"/>
      <c r="F181" s="460"/>
      <c r="G181" s="376"/>
      <c r="H181" s="376"/>
      <c r="I181" s="376"/>
      <c r="J181" s="598"/>
      <c r="BO181" s="378"/>
      <c r="BP181" s="378"/>
      <c r="BQ181" s="378"/>
      <c r="BR181" s="378"/>
      <c r="BS181" s="378"/>
      <c r="BT181" s="378"/>
      <c r="BU181" s="378"/>
      <c r="BV181" s="378"/>
      <c r="BW181" s="378"/>
      <c r="BX181" s="378"/>
      <c r="BY181" s="378"/>
      <c r="BZ181" s="378"/>
      <c r="CA181" s="378"/>
      <c r="CB181" s="378"/>
      <c r="CC181" s="378"/>
      <c r="CD181" s="378"/>
      <c r="CE181" s="378"/>
      <c r="CF181" s="378"/>
      <c r="CG181" s="378"/>
      <c r="CH181" s="378"/>
      <c r="CI181" s="378"/>
      <c r="CJ181" s="378"/>
      <c r="CK181" s="378"/>
      <c r="CL181" s="378"/>
      <c r="CM181" s="378"/>
      <c r="CN181" s="378"/>
      <c r="CO181" s="378"/>
      <c r="CP181" s="378"/>
      <c r="CQ181" s="378"/>
      <c r="CR181" s="378"/>
      <c r="CS181" s="378"/>
      <c r="CT181" s="378"/>
      <c r="CU181" s="378"/>
      <c r="CV181" s="378"/>
      <c r="CW181" s="378"/>
      <c r="CX181" s="378"/>
      <c r="CY181" s="378"/>
      <c r="CZ181" s="378"/>
      <c r="DA181" s="378"/>
      <c r="DB181" s="378"/>
      <c r="DC181" s="378"/>
      <c r="DD181" s="378"/>
      <c r="DE181" s="378"/>
      <c r="DF181" s="378"/>
      <c r="DG181" s="378"/>
      <c r="DH181" s="378"/>
      <c r="DI181" s="378"/>
      <c r="DJ181" s="378"/>
      <c r="DK181" s="378"/>
      <c r="DL181" s="378"/>
      <c r="DM181" s="378"/>
      <c r="DN181" s="378"/>
      <c r="DO181" s="378"/>
      <c r="DP181" s="378"/>
      <c r="DQ181" s="378"/>
      <c r="DR181" s="378"/>
      <c r="DS181" s="378"/>
      <c r="DT181" s="378"/>
      <c r="DU181" s="378"/>
      <c r="DV181" s="378"/>
    </row>
    <row r="182" customFormat="false" ht="14.1" hidden="false" customHeight="true" outlineLevel="0" collapsed="false">
      <c r="A182" s="597" t="s">
        <v>404</v>
      </c>
      <c r="B182" s="597"/>
      <c r="C182" s="597"/>
      <c r="D182" s="597"/>
      <c r="E182" s="597"/>
      <c r="F182" s="597"/>
      <c r="G182" s="597"/>
      <c r="H182" s="597"/>
      <c r="I182" s="597"/>
      <c r="J182" s="597"/>
    </row>
    <row r="183" s="377" customFormat="true" ht="14.1" hidden="false" customHeight="true" outlineLevel="0" collapsed="false">
      <c r="A183" s="446"/>
      <c r="B183" s="577" t="s">
        <v>405</v>
      </c>
      <c r="C183" s="460"/>
      <c r="D183" s="376"/>
      <c r="E183" s="460"/>
      <c r="F183" s="460"/>
      <c r="G183" s="376"/>
      <c r="H183" s="376"/>
      <c r="I183" s="376"/>
      <c r="J183" s="598"/>
      <c r="BO183" s="378"/>
      <c r="BP183" s="378"/>
      <c r="BQ183" s="378"/>
      <c r="BR183" s="378"/>
      <c r="BS183" s="378"/>
      <c r="BT183" s="378"/>
      <c r="BU183" s="378"/>
      <c r="BV183" s="378"/>
      <c r="BW183" s="378"/>
      <c r="BX183" s="378"/>
      <c r="BY183" s="378"/>
      <c r="BZ183" s="378"/>
      <c r="CA183" s="378"/>
      <c r="CB183" s="378"/>
      <c r="CC183" s="378"/>
      <c r="CD183" s="378"/>
      <c r="CE183" s="378"/>
      <c r="CF183" s="378"/>
      <c r="CG183" s="378"/>
      <c r="CH183" s="378"/>
      <c r="CI183" s="378"/>
      <c r="CJ183" s="378"/>
      <c r="CK183" s="378"/>
      <c r="CL183" s="378"/>
      <c r="CM183" s="378"/>
      <c r="CN183" s="378"/>
      <c r="CO183" s="378"/>
      <c r="CP183" s="378"/>
      <c r="CQ183" s="378"/>
      <c r="CR183" s="378"/>
      <c r="CS183" s="378"/>
      <c r="CT183" s="378"/>
      <c r="CU183" s="378"/>
      <c r="CV183" s="378"/>
      <c r="CW183" s="378"/>
      <c r="CX183" s="378"/>
      <c r="CY183" s="378"/>
      <c r="CZ183" s="378"/>
      <c r="DA183" s="378"/>
      <c r="DB183" s="378"/>
      <c r="DC183" s="378"/>
      <c r="DD183" s="378"/>
      <c r="DE183" s="378"/>
      <c r="DF183" s="378"/>
      <c r="DG183" s="378"/>
      <c r="DH183" s="378"/>
      <c r="DI183" s="378"/>
      <c r="DJ183" s="378"/>
      <c r="DK183" s="378"/>
      <c r="DL183" s="378"/>
      <c r="DM183" s="378"/>
      <c r="DN183" s="378"/>
      <c r="DO183" s="378"/>
      <c r="DP183" s="378"/>
      <c r="DQ183" s="378"/>
      <c r="DR183" s="378"/>
      <c r="DS183" s="378"/>
      <c r="DT183" s="378"/>
      <c r="DU183" s="378"/>
      <c r="DV183" s="378"/>
    </row>
    <row r="184" s="377" customFormat="true" ht="14.1" hidden="false" customHeight="true" outlineLevel="0" collapsed="false">
      <c r="A184" s="468" t="s">
        <v>406</v>
      </c>
      <c r="B184" s="462" t="s">
        <v>407</v>
      </c>
      <c r="C184" s="460"/>
      <c r="D184" s="376"/>
      <c r="E184" s="460"/>
      <c r="F184" s="460"/>
      <c r="G184" s="376"/>
      <c r="H184" s="632" t="s">
        <v>408</v>
      </c>
      <c r="I184" s="632" t="s">
        <v>123</v>
      </c>
      <c r="J184" s="632" t="s">
        <v>409</v>
      </c>
      <c r="BO184" s="378"/>
      <c r="BP184" s="378"/>
      <c r="BQ184" s="378"/>
      <c r="BR184" s="378"/>
      <c r="BS184" s="378"/>
      <c r="BT184" s="378"/>
      <c r="BU184" s="378"/>
      <c r="BV184" s="378"/>
      <c r="BW184" s="378"/>
      <c r="BX184" s="378"/>
      <c r="BY184" s="378"/>
      <c r="BZ184" s="378"/>
      <c r="CA184" s="378"/>
      <c r="CB184" s="378"/>
      <c r="CC184" s="378"/>
      <c r="CD184" s="378"/>
      <c r="CE184" s="378"/>
      <c r="CF184" s="378"/>
      <c r="CG184" s="378"/>
      <c r="CH184" s="378"/>
      <c r="CI184" s="378"/>
      <c r="CJ184" s="378"/>
      <c r="CK184" s="378"/>
      <c r="CL184" s="378"/>
      <c r="CM184" s="378"/>
      <c r="CN184" s="378"/>
      <c r="CO184" s="378"/>
      <c r="CP184" s="378"/>
      <c r="CQ184" s="378"/>
      <c r="CR184" s="378"/>
      <c r="CS184" s="378"/>
      <c r="CT184" s="378"/>
      <c r="CU184" s="378"/>
      <c r="CV184" s="378"/>
      <c r="CW184" s="378"/>
      <c r="CX184" s="378"/>
      <c r="CY184" s="378"/>
      <c r="CZ184" s="378"/>
      <c r="DA184" s="378"/>
      <c r="DB184" s="378"/>
      <c r="DC184" s="378"/>
      <c r="DD184" s="378"/>
      <c r="DE184" s="378"/>
      <c r="DF184" s="378"/>
      <c r="DG184" s="378"/>
      <c r="DH184" s="378"/>
      <c r="DI184" s="378"/>
      <c r="DJ184" s="378"/>
      <c r="DK184" s="378"/>
      <c r="DL184" s="378"/>
      <c r="DM184" s="378"/>
      <c r="DN184" s="378"/>
      <c r="DO184" s="378"/>
      <c r="DP184" s="378"/>
      <c r="DQ184" s="378"/>
      <c r="DR184" s="378"/>
      <c r="DS184" s="378"/>
      <c r="DT184" s="378"/>
      <c r="DU184" s="378"/>
      <c r="DV184" s="378"/>
    </row>
    <row r="185" s="377" customFormat="true" ht="14.1" hidden="false" customHeight="true" outlineLevel="0" collapsed="false">
      <c r="A185" s="446"/>
      <c r="B185" s="447"/>
      <c r="C185" s="460"/>
      <c r="D185" s="376"/>
      <c r="E185" s="460"/>
      <c r="F185" s="460"/>
      <c r="G185" s="376"/>
      <c r="H185" s="633" t="s">
        <v>410</v>
      </c>
      <c r="I185" s="633" t="s">
        <v>411</v>
      </c>
      <c r="J185" s="633" t="s">
        <v>412</v>
      </c>
      <c r="BO185" s="378"/>
      <c r="BP185" s="378"/>
      <c r="BQ185" s="378"/>
      <c r="BR185" s="378"/>
      <c r="BS185" s="378"/>
      <c r="BT185" s="378"/>
      <c r="BU185" s="378"/>
      <c r="BV185" s="378"/>
      <c r="BW185" s="378"/>
      <c r="BX185" s="378"/>
      <c r="BY185" s="378"/>
      <c r="BZ185" s="378"/>
      <c r="CA185" s="378"/>
      <c r="CB185" s="378"/>
      <c r="CC185" s="378"/>
      <c r="CD185" s="378"/>
      <c r="CE185" s="378"/>
      <c r="CF185" s="378"/>
      <c r="CG185" s="378"/>
      <c r="CH185" s="378"/>
      <c r="CI185" s="378"/>
      <c r="CJ185" s="378"/>
      <c r="CK185" s="378"/>
      <c r="CL185" s="378"/>
      <c r="CM185" s="378"/>
      <c r="CN185" s="378"/>
      <c r="CO185" s="378"/>
      <c r="CP185" s="378"/>
      <c r="CQ185" s="378"/>
      <c r="CR185" s="378"/>
      <c r="CS185" s="378"/>
      <c r="CT185" s="378"/>
      <c r="CU185" s="378"/>
      <c r="CV185" s="378"/>
      <c r="CW185" s="378"/>
      <c r="CX185" s="378"/>
      <c r="CY185" s="378"/>
      <c r="CZ185" s="378"/>
      <c r="DA185" s="378"/>
      <c r="DB185" s="378"/>
      <c r="DC185" s="378"/>
      <c r="DD185" s="378"/>
      <c r="DE185" s="378"/>
      <c r="DF185" s="378"/>
      <c r="DG185" s="378"/>
      <c r="DH185" s="378"/>
      <c r="DI185" s="378"/>
      <c r="DJ185" s="378"/>
      <c r="DK185" s="378"/>
      <c r="DL185" s="378"/>
      <c r="DM185" s="378"/>
      <c r="DN185" s="378"/>
      <c r="DO185" s="378"/>
      <c r="DP185" s="378"/>
      <c r="DQ185" s="378"/>
      <c r="DR185" s="378"/>
      <c r="DS185" s="378"/>
      <c r="DT185" s="378"/>
      <c r="DU185" s="378"/>
      <c r="DV185" s="378"/>
    </row>
    <row r="186" s="377" customFormat="true" ht="14.1" hidden="false" customHeight="true" outlineLevel="0" collapsed="false">
      <c r="A186" s="446"/>
      <c r="B186" s="634" t="s">
        <v>413</v>
      </c>
      <c r="C186" s="635" t="s">
        <v>414</v>
      </c>
      <c r="D186" s="636"/>
      <c r="E186" s="637"/>
      <c r="F186" s="637"/>
      <c r="G186" s="638"/>
      <c r="H186" s="639" t="n">
        <v>0</v>
      </c>
      <c r="I186" s="640" t="n">
        <f aca="false">'VI.2-Dados Operacionais'!H79</f>
        <v>34</v>
      </c>
      <c r="J186" s="641" t="n">
        <f aca="false">H186*I186</f>
        <v>0</v>
      </c>
      <c r="BO186" s="378"/>
      <c r="BP186" s="378"/>
      <c r="BQ186" s="378"/>
      <c r="BR186" s="378"/>
      <c r="BS186" s="378"/>
      <c r="BT186" s="378"/>
      <c r="BU186" s="378"/>
      <c r="BV186" s="378"/>
      <c r="BW186" s="378"/>
      <c r="BX186" s="378"/>
      <c r="BY186" s="378"/>
      <c r="BZ186" s="378"/>
      <c r="CA186" s="378"/>
      <c r="CB186" s="378"/>
      <c r="CC186" s="378"/>
      <c r="CD186" s="378"/>
      <c r="CE186" s="378"/>
      <c r="CF186" s="378"/>
      <c r="CG186" s="378"/>
      <c r="CH186" s="378"/>
      <c r="CI186" s="378"/>
      <c r="CJ186" s="378"/>
      <c r="CK186" s="378"/>
      <c r="CL186" s="378"/>
      <c r="CM186" s="378"/>
      <c r="CN186" s="378"/>
      <c r="CO186" s="378"/>
      <c r="CP186" s="378"/>
      <c r="CQ186" s="378"/>
      <c r="CR186" s="378"/>
      <c r="CS186" s="378"/>
      <c r="CT186" s="378"/>
      <c r="CU186" s="378"/>
      <c r="CV186" s="378"/>
      <c r="CW186" s="378"/>
      <c r="CX186" s="378"/>
      <c r="CY186" s="378"/>
      <c r="CZ186" s="378"/>
      <c r="DA186" s="378"/>
      <c r="DB186" s="378"/>
      <c r="DC186" s="378"/>
      <c r="DD186" s="378"/>
      <c r="DE186" s="378"/>
      <c r="DF186" s="378"/>
      <c r="DG186" s="378"/>
      <c r="DH186" s="378"/>
      <c r="DI186" s="378"/>
      <c r="DJ186" s="378"/>
      <c r="DK186" s="378"/>
      <c r="DL186" s="378"/>
      <c r="DM186" s="378"/>
      <c r="DN186" s="378"/>
      <c r="DO186" s="378"/>
      <c r="DP186" s="378"/>
      <c r="DQ186" s="378"/>
      <c r="DR186" s="378"/>
      <c r="DS186" s="378"/>
      <c r="DT186" s="378"/>
      <c r="DU186" s="378"/>
      <c r="DV186" s="378"/>
    </row>
    <row r="187" s="377" customFormat="true" ht="14.1" hidden="false" customHeight="true" outlineLevel="0" collapsed="false">
      <c r="A187" s="446"/>
      <c r="B187" s="447"/>
      <c r="C187" s="460"/>
      <c r="D187" s="376"/>
      <c r="E187" s="460"/>
      <c r="F187" s="460"/>
      <c r="G187" s="376"/>
      <c r="H187" s="376"/>
      <c r="I187" s="376"/>
      <c r="J187" s="598"/>
      <c r="BO187" s="378"/>
      <c r="BP187" s="378"/>
      <c r="BQ187" s="378"/>
      <c r="BR187" s="378"/>
      <c r="BS187" s="378"/>
      <c r="BT187" s="378"/>
      <c r="BU187" s="378"/>
      <c r="BV187" s="378"/>
      <c r="BW187" s="378"/>
      <c r="BX187" s="378"/>
      <c r="BY187" s="378"/>
      <c r="BZ187" s="378"/>
      <c r="CA187" s="378"/>
      <c r="CB187" s="378"/>
      <c r="CC187" s="378"/>
      <c r="CD187" s="378"/>
      <c r="CE187" s="378"/>
      <c r="CF187" s="378"/>
      <c r="CG187" s="378"/>
      <c r="CH187" s="378"/>
      <c r="CI187" s="378"/>
      <c r="CJ187" s="378"/>
      <c r="CK187" s="378"/>
      <c r="CL187" s="378"/>
      <c r="CM187" s="378"/>
      <c r="CN187" s="378"/>
      <c r="CO187" s="378"/>
      <c r="CP187" s="378"/>
      <c r="CQ187" s="378"/>
      <c r="CR187" s="378"/>
      <c r="CS187" s="378"/>
      <c r="CT187" s="378"/>
      <c r="CU187" s="378"/>
      <c r="CV187" s="378"/>
      <c r="CW187" s="378"/>
      <c r="CX187" s="378"/>
      <c r="CY187" s="378"/>
      <c r="CZ187" s="378"/>
      <c r="DA187" s="378"/>
      <c r="DB187" s="378"/>
      <c r="DC187" s="378"/>
      <c r="DD187" s="378"/>
      <c r="DE187" s="378"/>
      <c r="DF187" s="378"/>
      <c r="DG187" s="378"/>
      <c r="DH187" s="378"/>
      <c r="DI187" s="378"/>
      <c r="DJ187" s="378"/>
      <c r="DK187" s="378"/>
      <c r="DL187" s="378"/>
      <c r="DM187" s="378"/>
      <c r="DN187" s="378"/>
      <c r="DO187" s="378"/>
      <c r="DP187" s="378"/>
      <c r="DQ187" s="378"/>
      <c r="DR187" s="378"/>
      <c r="DS187" s="378"/>
      <c r="DT187" s="378"/>
      <c r="DU187" s="378"/>
      <c r="DV187" s="378"/>
    </row>
    <row r="188" customFormat="false" ht="14.1" hidden="false" customHeight="true" outlineLevel="0" collapsed="false">
      <c r="A188" s="642"/>
      <c r="B188" s="634" t="s">
        <v>415</v>
      </c>
      <c r="C188" s="635" t="s">
        <v>416</v>
      </c>
      <c r="D188" s="636"/>
      <c r="E188" s="637"/>
      <c r="F188" s="637"/>
      <c r="G188" s="638"/>
      <c r="H188" s="639" t="n">
        <v>0</v>
      </c>
      <c r="I188" s="640" t="n">
        <f aca="false">I186</f>
        <v>34</v>
      </c>
      <c r="J188" s="641" t="n">
        <f aca="false">H188*I188</f>
        <v>0</v>
      </c>
      <c r="K188" s="643"/>
    </row>
    <row r="189" s="644" customFormat="true" ht="14.1" hidden="false" customHeight="true" outlineLevel="0" collapsed="false">
      <c r="K189" s="377"/>
      <c r="L189" s="377"/>
      <c r="M189" s="377"/>
      <c r="N189" s="645"/>
      <c r="O189" s="645"/>
      <c r="P189" s="645"/>
      <c r="Q189" s="645"/>
      <c r="R189" s="645"/>
      <c r="S189" s="645"/>
      <c r="T189" s="645"/>
      <c r="U189" s="645"/>
      <c r="V189" s="645"/>
      <c r="W189" s="645"/>
      <c r="X189" s="645"/>
      <c r="Y189" s="645"/>
      <c r="Z189" s="645"/>
      <c r="AA189" s="645"/>
      <c r="AB189" s="645"/>
      <c r="AC189" s="645"/>
      <c r="AD189" s="645"/>
      <c r="AE189" s="645"/>
      <c r="AF189" s="645"/>
      <c r="AG189" s="645"/>
      <c r="AH189" s="645"/>
      <c r="AI189" s="645"/>
      <c r="AJ189" s="645"/>
      <c r="AK189" s="645"/>
      <c r="AL189" s="645"/>
      <c r="AM189" s="645"/>
      <c r="AN189" s="645"/>
      <c r="AO189" s="645"/>
      <c r="AP189" s="645"/>
      <c r="AQ189" s="645"/>
      <c r="AR189" s="645"/>
      <c r="AS189" s="645"/>
      <c r="AT189" s="645"/>
      <c r="AU189" s="645"/>
      <c r="AV189" s="645"/>
      <c r="AW189" s="645"/>
      <c r="AX189" s="645"/>
      <c r="AY189" s="645"/>
      <c r="AZ189" s="645"/>
      <c r="BA189" s="645"/>
      <c r="BB189" s="645"/>
      <c r="BC189" s="645"/>
      <c r="BD189" s="645"/>
      <c r="BE189" s="645"/>
      <c r="BF189" s="645"/>
      <c r="BG189" s="645"/>
      <c r="BH189" s="645"/>
      <c r="BI189" s="645"/>
      <c r="BJ189" s="645"/>
      <c r="BK189" s="645"/>
      <c r="BL189" s="645"/>
      <c r="BM189" s="645"/>
      <c r="BN189" s="645"/>
      <c r="BO189" s="646"/>
      <c r="BP189" s="646"/>
      <c r="BQ189" s="646"/>
      <c r="BR189" s="646"/>
      <c r="BS189" s="646"/>
      <c r="BT189" s="646"/>
      <c r="BU189" s="646"/>
      <c r="BV189" s="646"/>
      <c r="BW189" s="646"/>
      <c r="BX189" s="646"/>
      <c r="BY189" s="646"/>
      <c r="BZ189" s="646"/>
      <c r="CA189" s="646"/>
      <c r="CB189" s="646"/>
      <c r="CC189" s="646"/>
      <c r="CD189" s="646"/>
      <c r="CE189" s="646"/>
      <c r="CF189" s="646"/>
      <c r="CG189" s="646"/>
      <c r="CH189" s="646"/>
      <c r="CI189" s="646"/>
      <c r="CJ189" s="646"/>
      <c r="CK189" s="646"/>
      <c r="CL189" s="646"/>
      <c r="CM189" s="646"/>
      <c r="CN189" s="646"/>
      <c r="CO189" s="646"/>
      <c r="CP189" s="646"/>
      <c r="CQ189" s="646"/>
      <c r="CR189" s="646"/>
      <c r="CS189" s="646"/>
      <c r="CT189" s="646"/>
      <c r="CU189" s="646"/>
      <c r="CV189" s="646"/>
      <c r="CW189" s="646"/>
      <c r="CX189" s="646"/>
      <c r="CY189" s="646"/>
      <c r="CZ189" s="646"/>
      <c r="DA189" s="646"/>
      <c r="DB189" s="646"/>
      <c r="DC189" s="646"/>
      <c r="DD189" s="646"/>
      <c r="DE189" s="646"/>
      <c r="DF189" s="646"/>
      <c r="DG189" s="646"/>
      <c r="DH189" s="646"/>
      <c r="DI189" s="646"/>
      <c r="DJ189" s="646"/>
      <c r="DK189" s="646"/>
      <c r="DL189" s="646"/>
      <c r="DM189" s="646"/>
      <c r="DN189" s="646"/>
      <c r="DO189" s="646"/>
      <c r="DP189" s="646"/>
      <c r="DQ189" s="646"/>
      <c r="DR189" s="646"/>
      <c r="DS189" s="646"/>
      <c r="DT189" s="646"/>
      <c r="DU189" s="646"/>
      <c r="DV189" s="646"/>
    </row>
    <row r="193" s="377" customFormat="true" ht="14.1" hidden="false" customHeight="true" outlineLevel="0" collapsed="false">
      <c r="BO193" s="378"/>
      <c r="BP193" s="378"/>
      <c r="BQ193" s="378"/>
      <c r="BR193" s="378"/>
      <c r="BS193" s="378"/>
      <c r="BT193" s="378"/>
      <c r="BU193" s="378"/>
      <c r="BV193" s="378"/>
      <c r="BW193" s="378"/>
      <c r="BX193" s="378"/>
      <c r="BY193" s="378"/>
      <c r="BZ193" s="378"/>
      <c r="CA193" s="378"/>
      <c r="CB193" s="378"/>
      <c r="CC193" s="378"/>
      <c r="CD193" s="378"/>
      <c r="CE193" s="378"/>
      <c r="CF193" s="378"/>
      <c r="CG193" s="378"/>
      <c r="CH193" s="378"/>
      <c r="CI193" s="378"/>
      <c r="CJ193" s="378"/>
      <c r="CK193" s="378"/>
      <c r="CL193" s="378"/>
      <c r="CM193" s="378"/>
      <c r="CN193" s="378"/>
      <c r="CO193" s="378"/>
      <c r="CP193" s="378"/>
      <c r="CQ193" s="378"/>
      <c r="CR193" s="378"/>
      <c r="CS193" s="378"/>
      <c r="CT193" s="378"/>
      <c r="CU193" s="378"/>
      <c r="CV193" s="378"/>
      <c r="CW193" s="378"/>
      <c r="CX193" s="378"/>
      <c r="CY193" s="378"/>
      <c r="CZ193" s="378"/>
      <c r="DA193" s="378"/>
      <c r="DB193" s="378"/>
      <c r="DC193" s="378"/>
      <c r="DD193" s="378"/>
      <c r="DE193" s="378"/>
      <c r="DF193" s="378"/>
      <c r="DG193" s="378"/>
      <c r="DH193" s="378"/>
      <c r="DI193" s="378"/>
      <c r="DJ193" s="378"/>
      <c r="DK193" s="378"/>
      <c r="DL193" s="378"/>
      <c r="DM193" s="378"/>
      <c r="DN193" s="378"/>
      <c r="DO193" s="378"/>
      <c r="DP193" s="378"/>
      <c r="DQ193" s="378"/>
      <c r="DR193" s="378"/>
      <c r="DS193" s="378"/>
      <c r="DT193" s="378"/>
      <c r="DU193" s="378"/>
      <c r="DV193" s="378"/>
    </row>
    <row r="195" s="456" customFormat="true" ht="14.1" hidden="false" customHeight="true" outlineLevel="0" collapsed="false">
      <c r="L195" s="455"/>
      <c r="M195" s="455"/>
      <c r="N195" s="455"/>
      <c r="O195" s="455"/>
      <c r="P195" s="455"/>
      <c r="Q195" s="455"/>
      <c r="R195" s="455"/>
      <c r="S195" s="455"/>
      <c r="T195" s="455"/>
      <c r="U195" s="455"/>
      <c r="V195" s="455"/>
      <c r="W195" s="455"/>
      <c r="X195" s="455"/>
      <c r="Y195" s="455"/>
      <c r="Z195" s="455"/>
      <c r="AA195" s="455"/>
      <c r="AB195" s="455"/>
      <c r="AC195" s="455"/>
      <c r="AD195" s="455"/>
      <c r="AE195" s="455"/>
      <c r="AF195" s="455"/>
      <c r="AG195" s="455"/>
      <c r="AH195" s="455"/>
      <c r="AI195" s="455"/>
      <c r="AJ195" s="455"/>
      <c r="AK195" s="455"/>
      <c r="AL195" s="455"/>
      <c r="AM195" s="455"/>
      <c r="AN195" s="455"/>
      <c r="AO195" s="455"/>
      <c r="AP195" s="455"/>
      <c r="AQ195" s="455"/>
      <c r="AR195" s="455"/>
      <c r="AS195" s="455"/>
      <c r="AT195" s="455"/>
      <c r="AU195" s="455"/>
      <c r="AV195" s="455"/>
      <c r="AW195" s="455"/>
      <c r="AX195" s="455"/>
      <c r="AY195" s="455"/>
      <c r="AZ195" s="455"/>
      <c r="BA195" s="455"/>
      <c r="BB195" s="455"/>
      <c r="BC195" s="455"/>
      <c r="BD195" s="455"/>
      <c r="BE195" s="455"/>
      <c r="BF195" s="455"/>
      <c r="BG195" s="455"/>
      <c r="BH195" s="455"/>
      <c r="BI195" s="455"/>
      <c r="BJ195" s="455"/>
      <c r="BK195" s="455"/>
      <c r="BL195" s="455"/>
      <c r="BM195" s="455"/>
      <c r="BN195" s="455"/>
      <c r="BO195" s="453"/>
      <c r="BP195" s="453"/>
      <c r="BQ195" s="453"/>
      <c r="BR195" s="453"/>
      <c r="BS195" s="453"/>
      <c r="BT195" s="453"/>
      <c r="BU195" s="453"/>
      <c r="BV195" s="453"/>
      <c r="BW195" s="453"/>
      <c r="BX195" s="453"/>
      <c r="BY195" s="453"/>
      <c r="BZ195" s="453"/>
      <c r="CA195" s="453"/>
      <c r="CB195" s="453"/>
      <c r="CC195" s="453"/>
      <c r="CD195" s="453"/>
      <c r="CE195" s="453"/>
      <c r="CF195" s="453"/>
      <c r="CG195" s="453"/>
      <c r="CH195" s="453"/>
      <c r="CI195" s="453"/>
      <c r="CJ195" s="453"/>
      <c r="CK195" s="453"/>
      <c r="CL195" s="453"/>
      <c r="CM195" s="453"/>
      <c r="CN195" s="453"/>
      <c r="CO195" s="453"/>
      <c r="CP195" s="453"/>
      <c r="CQ195" s="453"/>
      <c r="CR195" s="453"/>
      <c r="CS195" s="453"/>
      <c r="CT195" s="453"/>
      <c r="CU195" s="453"/>
      <c r="CV195" s="453"/>
      <c r="CW195" s="453"/>
      <c r="CX195" s="453"/>
      <c r="CY195" s="453"/>
      <c r="CZ195" s="453"/>
      <c r="DA195" s="453"/>
      <c r="DB195" s="453"/>
      <c r="DC195" s="453"/>
      <c r="DD195" s="453"/>
      <c r="DE195" s="453"/>
      <c r="DF195" s="453"/>
      <c r="DG195" s="453"/>
      <c r="DH195" s="453"/>
      <c r="DI195" s="453"/>
      <c r="DJ195" s="453"/>
      <c r="DK195" s="453"/>
      <c r="DL195" s="453"/>
      <c r="DM195" s="453"/>
      <c r="DN195" s="453"/>
      <c r="DO195" s="453"/>
      <c r="DP195" s="453"/>
      <c r="DQ195" s="453"/>
      <c r="DR195" s="453"/>
      <c r="DS195" s="453"/>
      <c r="DT195" s="453"/>
      <c r="DU195" s="453"/>
      <c r="DV195" s="453"/>
    </row>
    <row r="205" s="546" customFormat="true" ht="14.1" hidden="false" customHeight="true" outlineLevel="0" collapsed="false"/>
    <row r="206" s="377" customFormat="true" ht="14.1" hidden="false" customHeight="true" outlineLevel="0" collapsed="false"/>
    <row r="207" s="377" customFormat="true" ht="14.1" hidden="false" customHeight="true" outlineLevel="0" collapsed="false"/>
    <row r="208" s="377" customFormat="true" ht="14.1" hidden="false" customHeight="true" outlineLevel="0" collapsed="false"/>
    <row r="209" s="377" customFormat="true" ht="14.1" hidden="false" customHeight="true" outlineLevel="0" collapsed="false"/>
    <row r="211" s="377" customFormat="true" ht="14.1" hidden="false" customHeight="true" outlineLevel="0" collapsed="false"/>
    <row r="213" s="377" customFormat="true" ht="14.1" hidden="false" customHeight="true" outlineLevel="0" collapsed="false"/>
    <row r="214" s="377" customFormat="true" ht="14.1" hidden="false" customHeight="true" outlineLevel="0" collapsed="false"/>
    <row r="215" s="377" customFormat="true" ht="14.1" hidden="false" customHeight="true" outlineLevel="0" collapsed="false"/>
    <row r="216" s="377" customFormat="true" ht="14.1" hidden="false" customHeight="true" outlineLevel="0" collapsed="false"/>
    <row r="217" s="377" customFormat="true" ht="14.1" hidden="false" customHeight="true" outlineLevel="0" collapsed="false"/>
    <row r="218" s="377" customFormat="true" ht="14.1" hidden="false" customHeight="true" outlineLevel="0" collapsed="false"/>
    <row r="219" s="377" customFormat="true" ht="14.1" hidden="false" customHeight="true" outlineLevel="0" collapsed="false"/>
    <row r="220" s="377" customFormat="true" ht="14.1" hidden="false" customHeight="true" outlineLevel="0" collapsed="false"/>
    <row r="221" s="377" customFormat="true" ht="14.1" hidden="false" customHeight="true" outlineLevel="0" collapsed="false"/>
    <row r="222" s="377" customFormat="true" ht="14.1" hidden="false" customHeight="true" outlineLevel="0" collapsed="false"/>
    <row r="223" s="377" customFormat="true" ht="14.1" hidden="false" customHeight="true" outlineLevel="0" collapsed="false"/>
    <row r="224" s="377" customFormat="true" ht="14.1" hidden="false" customHeight="true" outlineLevel="0" collapsed="false"/>
    <row r="225" s="377" customFormat="true" ht="14.1" hidden="false" customHeight="true" outlineLevel="0" collapsed="false"/>
    <row r="226" s="377" customFormat="true" ht="14.1" hidden="false" customHeight="true" outlineLevel="0" collapsed="false"/>
    <row r="227" s="377" customFormat="true" ht="14.1" hidden="false" customHeight="true" outlineLevel="0" collapsed="false"/>
    <row r="228" s="377" customFormat="true" ht="14.1" hidden="false" customHeight="true" outlineLevel="0" collapsed="false"/>
    <row r="229" s="377" customFormat="true" ht="14.1" hidden="false" customHeight="true" outlineLevel="0" collapsed="false"/>
    <row r="230" s="377" customFormat="true" ht="14.1" hidden="false" customHeight="true" outlineLevel="0" collapsed="false"/>
    <row r="231" s="377" customFormat="true" ht="14.1" hidden="false" customHeight="true" outlineLevel="0" collapsed="false"/>
    <row r="232" s="377" customFormat="true" ht="14.1" hidden="false" customHeight="true" outlineLevel="0" collapsed="false"/>
    <row r="233" s="377" customFormat="true" ht="14.1" hidden="false" customHeight="true" outlineLevel="0" collapsed="false"/>
    <row r="234" s="377" customFormat="true" ht="14.1" hidden="false" customHeight="true" outlineLevel="0" collapsed="false"/>
    <row r="235" s="377" customFormat="true" ht="14.1" hidden="false" customHeight="true" outlineLevel="0" collapsed="false"/>
  </sheetData>
  <sheetProtection sheet="true" password="cc50" objects="true" scenarios="true"/>
  <mergeCells count="26">
    <mergeCell ref="A1:J1"/>
    <mergeCell ref="A3:J3"/>
    <mergeCell ref="A5:J5"/>
    <mergeCell ref="A7:J7"/>
    <mergeCell ref="B65:E65"/>
    <mergeCell ref="G65:J65"/>
    <mergeCell ref="B66:C66"/>
    <mergeCell ref="G66:H66"/>
    <mergeCell ref="B72:E72"/>
    <mergeCell ref="G72:J72"/>
    <mergeCell ref="B73:C73"/>
    <mergeCell ref="G73:H73"/>
    <mergeCell ref="B81:E81"/>
    <mergeCell ref="G81:J81"/>
    <mergeCell ref="B82:C82"/>
    <mergeCell ref="G82:H82"/>
    <mergeCell ref="B88:E88"/>
    <mergeCell ref="G88:J88"/>
    <mergeCell ref="B89:C89"/>
    <mergeCell ref="G89:H89"/>
    <mergeCell ref="C108:C109"/>
    <mergeCell ref="D108:D109"/>
    <mergeCell ref="E108:E109"/>
    <mergeCell ref="F108:F109"/>
    <mergeCell ref="A138:J138"/>
    <mergeCell ref="A182:J182"/>
  </mergeCells>
  <printOptions headings="false" gridLines="false" gridLinesSet="true" horizontalCentered="false" verticalCentered="false"/>
  <pageMargins left="0.984027777777778" right="0.984027777777778" top="0.948611111111111" bottom="0.984027777777778" header="0.39375" footer="0.39375"/>
  <pageSetup paperSize="9" scale="50"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2" manualBreakCount="2">
    <brk id="60" man="true" max="16383" min="0"/>
    <brk id="1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I47" activeCellId="0" sqref="I47"/>
    </sheetView>
  </sheetViews>
  <sheetFormatPr defaultColWidth="9.13671875" defaultRowHeight="12.75" zeroHeight="false" outlineLevelRow="0" outlineLevelCol="0"/>
  <cols>
    <col collapsed="false" customWidth="false" hidden="false" outlineLevel="0" max="1" min="1" style="108" width="9.14"/>
    <col collapsed="false" customWidth="true" hidden="false" outlineLevel="0" max="2" min="2" style="108" width="16.84"/>
    <col collapsed="false" customWidth="true" hidden="false" outlineLevel="0" max="3" min="3" style="108" width="13.56"/>
    <col collapsed="false" customWidth="true" hidden="false" outlineLevel="0" max="4" min="4" style="108" width="12.56"/>
    <col collapsed="false" customWidth="true" hidden="false" outlineLevel="0" max="5" min="5" style="108" width="12.42"/>
    <col collapsed="false" customWidth="true" hidden="false" outlineLevel="0" max="6" min="6" style="108" width="13.41"/>
    <col collapsed="false" customWidth="true" hidden="false" outlineLevel="0" max="7" min="7" style="108" width="12.42"/>
    <col collapsed="false" customWidth="true" hidden="false" outlineLevel="0" max="8" min="8" style="108" width="10.56"/>
    <col collapsed="false" customWidth="true" hidden="false" outlineLevel="0" max="9" min="9" style="108" width="13.41"/>
    <col collapsed="false" customWidth="false" hidden="false" outlineLevel="0" max="12" min="10" style="108" width="9.14"/>
    <col collapsed="false" customWidth="true" hidden="false" outlineLevel="0" max="13" min="13" style="108" width="9.56"/>
    <col collapsed="false" customWidth="false" hidden="false" outlineLevel="0" max="257" min="14" style="108" width="9.14"/>
  </cols>
  <sheetData>
    <row r="1" customFormat="false" ht="18.75" hidden="false" customHeight="false" outlineLevel="0" collapsed="false">
      <c r="A1" s="647" t="str">
        <f aca="false">'VI.1-Insumos'!A1:J1</f>
        <v>VI - REQUISITOS BÁSICOS</v>
      </c>
      <c r="B1" s="647"/>
      <c r="C1" s="647"/>
      <c r="D1" s="647"/>
      <c r="E1" s="647"/>
      <c r="F1" s="647"/>
      <c r="G1" s="647"/>
      <c r="H1" s="647"/>
      <c r="I1" s="647"/>
      <c r="J1" s="647"/>
      <c r="K1" s="647"/>
    </row>
    <row r="3" customFormat="false" ht="18.75" hidden="false" customHeight="true" outlineLevel="0" collapsed="false">
      <c r="A3" s="327" t="s">
        <v>417</v>
      </c>
      <c r="B3" s="327"/>
      <c r="C3" s="327"/>
      <c r="D3" s="327"/>
      <c r="E3" s="327"/>
      <c r="F3" s="327"/>
      <c r="G3" s="327"/>
      <c r="H3" s="327"/>
      <c r="I3" s="327"/>
      <c r="J3" s="327"/>
      <c r="K3" s="327"/>
    </row>
    <row r="4" customFormat="false" ht="12.75" hidden="false" customHeight="false" outlineLevel="0" collapsed="false">
      <c r="A4" s="451"/>
      <c r="B4" s="452"/>
      <c r="C4" s="453"/>
      <c r="D4" s="453"/>
      <c r="E4" s="453"/>
      <c r="F4" s="453"/>
      <c r="G4" s="453"/>
      <c r="H4" s="453"/>
      <c r="I4" s="453"/>
      <c r="J4" s="453"/>
      <c r="K4" s="377"/>
    </row>
    <row r="5" customFormat="false" ht="12.75" hidden="false" customHeight="true" outlineLevel="0" collapsed="false">
      <c r="A5" s="648" t="s">
        <v>418</v>
      </c>
      <c r="B5" s="648"/>
      <c r="C5" s="648"/>
      <c r="D5" s="648"/>
      <c r="E5" s="648"/>
      <c r="F5" s="648"/>
      <c r="G5" s="648"/>
      <c r="H5" s="648"/>
      <c r="I5" s="648"/>
      <c r="J5" s="648"/>
      <c r="K5" s="648"/>
    </row>
    <row r="6" customFormat="false" ht="12.75" hidden="false" customHeight="false" outlineLevel="0" collapsed="false">
      <c r="A6" s="458"/>
      <c r="B6" s="467"/>
      <c r="C6" s="376"/>
      <c r="D6" s="376"/>
      <c r="E6" s="376"/>
      <c r="F6" s="649"/>
      <c r="G6" s="376"/>
      <c r="H6" s="650" t="s">
        <v>419</v>
      </c>
      <c r="I6" s="650"/>
      <c r="J6" s="650" t="s">
        <v>420</v>
      </c>
      <c r="K6" s="377"/>
    </row>
    <row r="7" customFormat="false" ht="12.75" hidden="false" customHeight="false" outlineLevel="0" collapsed="false">
      <c r="A7" s="451" t="s">
        <v>421</v>
      </c>
      <c r="B7" s="547" t="s">
        <v>422</v>
      </c>
      <c r="C7" s="475"/>
      <c r="D7" s="475"/>
      <c r="E7" s="475"/>
      <c r="F7" s="475"/>
      <c r="G7" s="475"/>
      <c r="H7" s="651" t="n">
        <v>1</v>
      </c>
      <c r="I7" s="616"/>
      <c r="J7" s="651" t="n">
        <v>2.7</v>
      </c>
      <c r="K7" s="616" t="s">
        <v>219</v>
      </c>
    </row>
    <row r="8" customFormat="false" ht="12.75" hidden="false" customHeight="false" outlineLevel="0" collapsed="false">
      <c r="A8" s="451"/>
      <c r="B8" s="452"/>
      <c r="C8" s="475"/>
      <c r="D8" s="475"/>
      <c r="E8" s="475"/>
      <c r="F8" s="475"/>
      <c r="G8" s="475"/>
      <c r="H8" s="652"/>
      <c r="I8" s="377"/>
      <c r="J8" s="653"/>
      <c r="K8" s="377"/>
    </row>
    <row r="9" customFormat="false" ht="12.75" hidden="false" customHeight="false" outlineLevel="0" collapsed="false">
      <c r="A9" s="451" t="s">
        <v>423</v>
      </c>
      <c r="B9" s="547" t="s">
        <v>424</v>
      </c>
      <c r="C9" s="475"/>
      <c r="D9" s="475"/>
      <c r="E9" s="475"/>
      <c r="F9" s="475"/>
      <c r="G9" s="475"/>
      <c r="H9" s="651" t="n">
        <v>0.5</v>
      </c>
      <c r="I9" s="616"/>
      <c r="J9" s="651" t="n">
        <f aca="false">J7*H9</f>
        <v>1.35</v>
      </c>
      <c r="K9" s="616" t="s">
        <v>219</v>
      </c>
    </row>
    <row r="10" customFormat="false" ht="12.75" hidden="false" customHeight="false" outlineLevel="0" collapsed="false">
      <c r="A10" s="451"/>
      <c r="B10" s="452"/>
      <c r="C10" s="475"/>
      <c r="D10" s="475"/>
      <c r="E10" s="475"/>
      <c r="F10" s="475"/>
      <c r="G10" s="475"/>
      <c r="H10" s="654"/>
      <c r="I10" s="377"/>
      <c r="J10" s="653"/>
      <c r="K10" s="377"/>
    </row>
    <row r="11" customFormat="false" ht="12.75" hidden="false" customHeight="false" outlineLevel="0" collapsed="false">
      <c r="A11" s="648" t="s">
        <v>425</v>
      </c>
      <c r="B11" s="648"/>
      <c r="C11" s="648"/>
      <c r="D11" s="648"/>
      <c r="E11" s="648"/>
      <c r="F11" s="648"/>
      <c r="G11" s="648"/>
      <c r="H11" s="648"/>
      <c r="I11" s="648"/>
      <c r="J11" s="648"/>
      <c r="K11" s="648"/>
    </row>
    <row r="12" customFormat="false" ht="12.75" hidden="false" customHeight="false" outlineLevel="0" collapsed="false">
      <c r="A12" s="604"/>
      <c r="B12" s="655"/>
      <c r="C12" s="475"/>
      <c r="D12" s="475"/>
      <c r="E12" s="546"/>
      <c r="F12" s="475"/>
      <c r="G12" s="475"/>
      <c r="H12" s="475"/>
      <c r="I12" s="475"/>
      <c r="J12" s="475"/>
      <c r="K12" s="377"/>
    </row>
    <row r="13" customFormat="false" ht="12.75" hidden="false" customHeight="false" outlineLevel="0" collapsed="false">
      <c r="A13" s="656" t="s">
        <v>426</v>
      </c>
      <c r="B13" s="657" t="s">
        <v>221</v>
      </c>
      <c r="C13" s="658"/>
      <c r="D13" s="658"/>
      <c r="E13" s="658"/>
      <c r="F13" s="659"/>
      <c r="G13" s="659"/>
      <c r="H13" s="660"/>
      <c r="I13" s="661" t="n">
        <f aca="false">E39</f>
        <v>184167.583333333</v>
      </c>
      <c r="J13" s="662" t="s">
        <v>427</v>
      </c>
      <c r="K13" s="663"/>
    </row>
    <row r="14" customFormat="false" ht="12.75" hidden="false" customHeight="false" outlineLevel="0" collapsed="false">
      <c r="A14" s="664"/>
      <c r="B14" s="665"/>
      <c r="C14" s="658"/>
      <c r="D14" s="666"/>
      <c r="E14" s="658"/>
      <c r="F14" s="658"/>
      <c r="G14" s="658"/>
      <c r="H14" s="658"/>
      <c r="I14" s="667"/>
      <c r="J14" s="663"/>
      <c r="K14" s="663"/>
    </row>
    <row r="15" customFormat="false" ht="12.75" hidden="false" customHeight="false" outlineLevel="0" collapsed="false">
      <c r="A15" s="656" t="s">
        <v>428</v>
      </c>
      <c r="B15" s="657" t="s">
        <v>223</v>
      </c>
      <c r="C15" s="658"/>
      <c r="D15" s="658"/>
      <c r="E15" s="658"/>
      <c r="F15" s="659"/>
      <c r="G15" s="659"/>
      <c r="H15" s="660"/>
      <c r="I15" s="661" t="n">
        <f aca="false">F40</f>
        <v>173198.041894353</v>
      </c>
      <c r="J15" s="662" t="s">
        <v>429</v>
      </c>
      <c r="K15" s="663"/>
    </row>
    <row r="16" customFormat="false" ht="12.75" hidden="false" customHeight="false" outlineLevel="0" collapsed="false">
      <c r="A16" s="656"/>
      <c r="B16" s="657"/>
      <c r="C16" s="658"/>
      <c r="D16" s="658"/>
      <c r="E16" s="658"/>
      <c r="F16" s="658"/>
      <c r="G16" s="658"/>
      <c r="H16" s="658"/>
      <c r="I16" s="658"/>
      <c r="J16" s="663"/>
      <c r="K16" s="663"/>
    </row>
    <row r="17" customFormat="false" ht="12.75" hidden="false" customHeight="false" outlineLevel="0" collapsed="false">
      <c r="A17" s="656" t="s">
        <v>430</v>
      </c>
      <c r="B17" s="657" t="s">
        <v>224</v>
      </c>
      <c r="C17" s="658"/>
      <c r="D17" s="658"/>
      <c r="E17" s="658"/>
      <c r="F17" s="660"/>
      <c r="G17" s="659"/>
      <c r="H17" s="660"/>
      <c r="I17" s="668" t="n">
        <f aca="false">(I13-I15)/I13</f>
        <v>0.0595628244690907</v>
      </c>
      <c r="J17" s="662" t="s">
        <v>75</v>
      </c>
      <c r="K17" s="663"/>
    </row>
    <row r="18" customFormat="false" ht="12.75" hidden="false" customHeight="false" outlineLevel="0" collapsed="false">
      <c r="A18" s="669"/>
      <c r="B18" s="670"/>
      <c r="C18" s="671"/>
      <c r="D18" s="671"/>
      <c r="E18" s="672"/>
      <c r="F18" s="671"/>
      <c r="G18" s="671"/>
      <c r="H18" s="671"/>
      <c r="I18" s="672"/>
      <c r="J18" s="672"/>
      <c r="K18" s="673"/>
    </row>
    <row r="19" customFormat="false" ht="12.75" hidden="false" customHeight="false" outlineLevel="0" collapsed="false">
      <c r="A19" s="656" t="s">
        <v>431</v>
      </c>
      <c r="B19" s="657" t="s">
        <v>432</v>
      </c>
      <c r="C19" s="671"/>
      <c r="D19" s="671"/>
      <c r="E19" s="672"/>
      <c r="F19" s="671"/>
      <c r="G19" s="671"/>
      <c r="H19" s="671"/>
      <c r="I19" s="674" t="n">
        <f aca="false">I15/I45</f>
        <v>1.32076277729929</v>
      </c>
      <c r="J19" s="662" t="s">
        <v>433</v>
      </c>
      <c r="K19" s="673"/>
    </row>
    <row r="20" customFormat="false" ht="12.75" hidden="false" customHeight="false" outlineLevel="0" collapsed="false">
      <c r="A20" s="669"/>
      <c r="B20" s="670"/>
      <c r="C20" s="671"/>
      <c r="D20" s="671"/>
      <c r="E20" s="672"/>
      <c r="F20" s="671"/>
      <c r="G20" s="671"/>
      <c r="H20" s="671"/>
      <c r="I20" s="672"/>
      <c r="J20" s="672"/>
      <c r="K20" s="673"/>
    </row>
    <row r="21" customFormat="false" ht="12.75" hidden="false" customHeight="false" outlineLevel="0" collapsed="false">
      <c r="A21" s="656" t="s">
        <v>434</v>
      </c>
      <c r="B21" s="657" t="s">
        <v>435</v>
      </c>
      <c r="C21" s="658"/>
      <c r="D21" s="658"/>
      <c r="E21" s="658"/>
      <c r="F21" s="659"/>
      <c r="G21" s="659"/>
      <c r="H21" s="672"/>
      <c r="I21" s="675"/>
      <c r="J21" s="658"/>
      <c r="K21" s="676"/>
    </row>
    <row r="22" customFormat="false" ht="12.75" hidden="false" customHeight="false" outlineLevel="0" collapsed="false">
      <c r="A22" s="677"/>
      <c r="B22" s="678"/>
      <c r="C22" s="679"/>
      <c r="D22" s="673"/>
      <c r="E22" s="680"/>
      <c r="F22" s="680"/>
      <c r="G22" s="680"/>
      <c r="H22" s="680"/>
      <c r="I22" s="680"/>
      <c r="J22" s="680"/>
      <c r="K22" s="680"/>
    </row>
    <row r="23" customFormat="false" ht="24" hidden="false" customHeight="false" outlineLevel="0" collapsed="false">
      <c r="A23" s="680"/>
      <c r="B23" s="680"/>
      <c r="C23" s="680"/>
      <c r="D23" s="681" t="s">
        <v>436</v>
      </c>
      <c r="E23" s="681" t="s">
        <v>437</v>
      </c>
      <c r="F23" s="681" t="s">
        <v>438</v>
      </c>
      <c r="G23" s="680"/>
      <c r="H23" s="680"/>
      <c r="I23" s="680"/>
      <c r="J23" s="680"/>
      <c r="K23" s="680"/>
    </row>
    <row r="24" customFormat="false" ht="15" hidden="false" customHeight="false" outlineLevel="0" collapsed="false">
      <c r="A24" s="680"/>
      <c r="B24" s="680"/>
      <c r="C24" s="680"/>
      <c r="D24" s="682" t="n">
        <v>40756</v>
      </c>
      <c r="E24" s="683" t="n">
        <v>221492</v>
      </c>
      <c r="F24" s="684" t="n">
        <v>187506</v>
      </c>
      <c r="G24" s="680"/>
      <c r="H24" s="680"/>
      <c r="I24" s="680"/>
      <c r="J24" s="680"/>
      <c r="K24" s="680"/>
    </row>
    <row r="25" customFormat="false" ht="15" hidden="false" customHeight="false" outlineLevel="0" collapsed="false">
      <c r="A25" s="680"/>
      <c r="B25" s="680"/>
      <c r="C25" s="680"/>
      <c r="D25" s="685" t="n">
        <v>40787</v>
      </c>
      <c r="E25" s="686" t="n">
        <v>196103</v>
      </c>
      <c r="F25" s="687" t="n">
        <v>165963</v>
      </c>
      <c r="G25" s="680"/>
      <c r="H25" s="680"/>
      <c r="I25" s="680"/>
      <c r="J25" s="680"/>
      <c r="K25" s="680"/>
    </row>
    <row r="26" customFormat="false" ht="15" hidden="false" customHeight="false" outlineLevel="0" collapsed="false">
      <c r="A26" s="680"/>
      <c r="B26" s="680"/>
      <c r="C26" s="680"/>
      <c r="D26" s="685" t="n">
        <v>40817</v>
      </c>
      <c r="E26" s="686" t="n">
        <v>193475</v>
      </c>
      <c r="F26" s="687" t="n">
        <v>164100.5</v>
      </c>
      <c r="G26" s="680"/>
      <c r="H26" s="680"/>
      <c r="I26" s="680"/>
      <c r="J26" s="680"/>
      <c r="K26" s="680"/>
    </row>
    <row r="27" customFormat="false" ht="15" hidden="false" customHeight="false" outlineLevel="0" collapsed="false">
      <c r="A27" s="680"/>
      <c r="B27" s="680"/>
      <c r="C27" s="680"/>
      <c r="D27" s="685" t="n">
        <v>40848</v>
      </c>
      <c r="E27" s="686" t="n">
        <v>189698</v>
      </c>
      <c r="F27" s="687" t="n">
        <v>160912</v>
      </c>
      <c r="G27" s="680"/>
      <c r="H27" s="680"/>
      <c r="I27" s="680"/>
      <c r="J27" s="680"/>
      <c r="K27" s="680"/>
    </row>
    <row r="28" customFormat="false" ht="15" hidden="false" customHeight="false" outlineLevel="0" collapsed="false">
      <c r="A28" s="680"/>
      <c r="B28" s="680"/>
      <c r="C28" s="680"/>
      <c r="D28" s="685" t="n">
        <v>40878</v>
      </c>
      <c r="E28" s="686" t="n">
        <v>171335</v>
      </c>
      <c r="F28" s="687" t="n">
        <v>156144.5</v>
      </c>
      <c r="G28" s="680"/>
      <c r="H28" s="680"/>
      <c r="I28" s="680"/>
      <c r="J28" s="680"/>
      <c r="K28" s="680"/>
    </row>
    <row r="29" customFormat="false" ht="15" hidden="false" customHeight="false" outlineLevel="0" collapsed="false">
      <c r="A29" s="680"/>
      <c r="B29" s="680"/>
      <c r="C29" s="680"/>
      <c r="D29" s="685" t="n">
        <v>40909</v>
      </c>
      <c r="E29" s="686" t="n">
        <v>122283</v>
      </c>
      <c r="F29" s="687" t="n">
        <v>121083.5</v>
      </c>
      <c r="G29" s="680"/>
      <c r="H29" s="680"/>
      <c r="I29" s="680"/>
      <c r="J29" s="680"/>
      <c r="K29" s="680"/>
    </row>
    <row r="30" customFormat="false" ht="15" hidden="false" customHeight="false" outlineLevel="0" collapsed="false">
      <c r="A30" s="680"/>
      <c r="B30" s="680"/>
      <c r="C30" s="680"/>
      <c r="D30" s="685" t="n">
        <v>40940</v>
      </c>
      <c r="E30" s="686" t="n">
        <v>139545</v>
      </c>
      <c r="F30" s="687" t="n">
        <v>127619.5</v>
      </c>
      <c r="G30" s="680"/>
      <c r="H30" s="680"/>
      <c r="I30" s="680"/>
      <c r="J30" s="680"/>
      <c r="K30" s="680"/>
    </row>
    <row r="31" customFormat="false" ht="15" hidden="false" customHeight="false" outlineLevel="0" collapsed="false">
      <c r="A31" s="680"/>
      <c r="B31" s="680"/>
      <c r="C31" s="680"/>
      <c r="D31" s="685" t="n">
        <v>40969</v>
      </c>
      <c r="E31" s="686" t="n">
        <v>210140</v>
      </c>
      <c r="F31" s="687" t="n">
        <v>176610.5</v>
      </c>
      <c r="G31" s="680"/>
      <c r="H31" s="680"/>
      <c r="I31" s="680"/>
      <c r="J31" s="680"/>
      <c r="K31" s="680"/>
    </row>
    <row r="32" customFormat="false" ht="15" hidden="false" customHeight="false" outlineLevel="0" collapsed="false">
      <c r="A32" s="680"/>
      <c r="B32" s="680"/>
      <c r="C32" s="680"/>
      <c r="D32" s="685" t="n">
        <v>41000</v>
      </c>
      <c r="E32" s="686" t="n">
        <v>185839</v>
      </c>
      <c r="F32" s="687" t="n">
        <v>155527.5</v>
      </c>
      <c r="G32" s="680"/>
      <c r="H32" s="680"/>
      <c r="I32" s="680"/>
      <c r="J32" s="680"/>
      <c r="K32" s="680"/>
    </row>
    <row r="33" customFormat="false" ht="15" hidden="false" customHeight="false" outlineLevel="0" collapsed="false">
      <c r="A33" s="680"/>
      <c r="B33" s="680"/>
      <c r="C33" s="680"/>
      <c r="D33" s="685" t="n">
        <v>41030</v>
      </c>
      <c r="E33" s="686" t="n">
        <v>214897</v>
      </c>
      <c r="F33" s="687" t="n">
        <v>176356</v>
      </c>
      <c r="G33" s="680"/>
      <c r="H33" s="680"/>
      <c r="I33" s="680"/>
      <c r="J33" s="680"/>
      <c r="K33" s="680"/>
    </row>
    <row r="34" customFormat="false" ht="15" hidden="false" customHeight="false" outlineLevel="0" collapsed="false">
      <c r="A34" s="680"/>
      <c r="B34" s="680"/>
      <c r="C34" s="680"/>
      <c r="D34" s="685" t="n">
        <v>41061</v>
      </c>
      <c r="E34" s="686" t="n">
        <v>188815</v>
      </c>
      <c r="F34" s="687" t="n">
        <v>155944.5</v>
      </c>
      <c r="G34" s="680"/>
      <c r="H34" s="680"/>
      <c r="I34" s="680"/>
      <c r="J34" s="680"/>
      <c r="K34" s="680"/>
    </row>
    <row r="35" customFormat="false" ht="15" hidden="false" customHeight="false" outlineLevel="0" collapsed="false">
      <c r="A35" s="680"/>
      <c r="B35" s="680"/>
      <c r="C35" s="680"/>
      <c r="D35" s="688" t="n">
        <v>41091</v>
      </c>
      <c r="E35" s="689" t="n">
        <v>176389</v>
      </c>
      <c r="F35" s="690" t="n">
        <v>153947</v>
      </c>
      <c r="G35" s="680"/>
      <c r="H35" s="680"/>
      <c r="I35" s="680"/>
      <c r="J35" s="680"/>
      <c r="K35" s="680"/>
    </row>
    <row r="36" customFormat="false" ht="12.75" hidden="false" customHeight="false" outlineLevel="0" collapsed="false">
      <c r="A36" s="680"/>
      <c r="B36" s="680"/>
      <c r="C36" s="680"/>
      <c r="D36" s="677"/>
      <c r="E36" s="691"/>
      <c r="F36" s="680"/>
      <c r="G36" s="680"/>
      <c r="H36" s="680"/>
      <c r="I36" s="680"/>
      <c r="J36" s="680"/>
      <c r="K36" s="680"/>
    </row>
    <row r="37" customFormat="false" ht="12.75" hidden="false" customHeight="false" outlineLevel="0" collapsed="false">
      <c r="A37" s="680"/>
      <c r="B37" s="680"/>
      <c r="C37" s="680"/>
      <c r="D37" s="692" t="s">
        <v>439</v>
      </c>
      <c r="E37" s="693" t="n">
        <f aca="false">SUM(E24:E35)</f>
        <v>2210011</v>
      </c>
      <c r="F37" s="694" t="n">
        <f aca="false">SUM(F24:F35)</f>
        <v>1901714.5</v>
      </c>
      <c r="G37" s="680"/>
      <c r="H37" s="680"/>
      <c r="I37" s="680"/>
      <c r="J37" s="680"/>
      <c r="K37" s="680"/>
    </row>
    <row r="38" customFormat="false" ht="12.75" hidden="false" customHeight="false" outlineLevel="0" collapsed="false">
      <c r="A38" s="680"/>
      <c r="B38" s="680"/>
      <c r="C38" s="680"/>
      <c r="D38" s="657"/>
      <c r="E38" s="695"/>
      <c r="F38" s="696"/>
      <c r="G38" s="673"/>
      <c r="H38" s="680"/>
      <c r="I38" s="680"/>
      <c r="J38" s="680"/>
      <c r="K38" s="680"/>
    </row>
    <row r="39" customFormat="false" ht="12.75" hidden="false" customHeight="false" outlineLevel="0" collapsed="false">
      <c r="A39" s="680"/>
      <c r="B39" s="680"/>
      <c r="C39" s="680"/>
      <c r="D39" s="697" t="s">
        <v>440</v>
      </c>
      <c r="E39" s="698" t="n">
        <f aca="false">IF(SUM(E24:E35)&lt;&gt;0,AVERAGE(E24:E35),0)</f>
        <v>184167.583333333</v>
      </c>
      <c r="F39" s="698" t="n">
        <f aca="false">IF(SUM(F24:F35)&lt;&gt;0,AVERAGE(F24:F35),0)</f>
        <v>158476.208333333</v>
      </c>
      <c r="G39" s="680"/>
      <c r="H39" s="680"/>
      <c r="I39" s="680"/>
      <c r="J39" s="680"/>
      <c r="K39" s="680"/>
      <c r="L39" s="699"/>
    </row>
    <row r="40" customFormat="false" ht="12.75" hidden="false" customHeight="false" outlineLevel="0" collapsed="false">
      <c r="A40" s="680"/>
      <c r="B40" s="680"/>
      <c r="C40" s="680"/>
      <c r="D40" s="697" t="s">
        <v>441</v>
      </c>
      <c r="E40" s="698" t="n">
        <f aca="false">E39*H7</f>
        <v>184167.583333333</v>
      </c>
      <c r="F40" s="698" t="n">
        <f aca="false">F39/(1-0.085)</f>
        <v>173198.041894353</v>
      </c>
      <c r="G40" s="680"/>
      <c r="H40" s="680"/>
      <c r="I40" s="680"/>
      <c r="J40" s="680"/>
      <c r="K40" s="680"/>
      <c r="L40" s="700"/>
    </row>
    <row r="41" customFormat="false" ht="12.75" hidden="false" customHeight="false" outlineLevel="0" collapsed="false">
      <c r="A41" s="680"/>
      <c r="B41" s="680"/>
      <c r="C41" s="680"/>
      <c r="D41" s="701"/>
      <c r="E41" s="702"/>
      <c r="F41" s="702"/>
      <c r="G41" s="703"/>
      <c r="H41" s="704"/>
      <c r="I41" s="705"/>
      <c r="J41" s="680"/>
      <c r="K41" s="680"/>
    </row>
    <row r="42" customFormat="false" ht="12.75" hidden="false" customHeight="false" outlineLevel="0" collapsed="false">
      <c r="A42" s="574"/>
      <c r="B42" s="706"/>
      <c r="C42" s="706"/>
      <c r="D42" s="706"/>
      <c r="E42" s="706"/>
      <c r="F42" s="706"/>
      <c r="G42" s="706"/>
      <c r="H42" s="706"/>
      <c r="I42" s="706"/>
      <c r="J42" s="377"/>
      <c r="K42" s="707"/>
    </row>
    <row r="43" customFormat="false" ht="12.75" hidden="false" customHeight="false" outlineLevel="0" collapsed="false">
      <c r="A43" s="648" t="s">
        <v>442</v>
      </c>
      <c r="B43" s="648"/>
      <c r="C43" s="648"/>
      <c r="D43" s="648"/>
      <c r="E43" s="648"/>
      <c r="F43" s="648"/>
      <c r="G43" s="648"/>
      <c r="H43" s="648"/>
      <c r="I43" s="648"/>
      <c r="J43" s="648"/>
      <c r="K43" s="648"/>
    </row>
    <row r="44" customFormat="false" ht="12.75" hidden="false" customHeight="false" outlineLevel="0" collapsed="false">
      <c r="A44" s="446"/>
      <c r="B44" s="577"/>
      <c r="C44" s="474"/>
      <c r="D44" s="376"/>
      <c r="E44" s="376"/>
      <c r="F44" s="376"/>
      <c r="G44" s="376"/>
      <c r="H44" s="376"/>
      <c r="I44" s="376"/>
      <c r="J44" s="376"/>
    </row>
    <row r="45" customFormat="false" ht="12.75" hidden="false" customHeight="false" outlineLevel="0" collapsed="false">
      <c r="A45" s="604" t="s">
        <v>443</v>
      </c>
      <c r="B45" s="481" t="s">
        <v>444</v>
      </c>
      <c r="C45" s="475"/>
      <c r="D45" s="708"/>
      <c r="E45" s="475"/>
      <c r="F45" s="475"/>
      <c r="G45" s="475"/>
      <c r="H45" s="376"/>
      <c r="I45" s="709" t="n">
        <v>131134.86</v>
      </c>
      <c r="J45" s="710" t="s">
        <v>268</v>
      </c>
    </row>
    <row r="46" customFormat="false" ht="12.75" hidden="false" customHeight="false" outlineLevel="0" collapsed="false">
      <c r="A46" s="711"/>
      <c r="B46" s="454"/>
      <c r="C46" s="475"/>
      <c r="D46" s="546"/>
      <c r="E46" s="475"/>
      <c r="F46" s="475"/>
      <c r="G46" s="475"/>
      <c r="H46" s="378"/>
      <c r="I46" s="708"/>
      <c r="J46" s="474"/>
      <c r="K46" s="377"/>
    </row>
    <row r="47" customFormat="false" ht="12.75" hidden="false" customHeight="false" outlineLevel="0" collapsed="false">
      <c r="A47" s="604" t="s">
        <v>445</v>
      </c>
      <c r="B47" s="481" t="s">
        <v>228</v>
      </c>
      <c r="C47" s="475"/>
      <c r="D47" s="475"/>
      <c r="E47" s="475"/>
      <c r="F47" s="475"/>
      <c r="G47" s="475"/>
      <c r="H47" s="376"/>
      <c r="I47" s="712" t="n">
        <f aca="false">I45*'IV-Carta Apresentacao'!E163</f>
        <v>3934.0458</v>
      </c>
      <c r="J47" s="710" t="s">
        <v>268</v>
      </c>
      <c r="K47" s="377"/>
    </row>
    <row r="48" customFormat="false" ht="12.75" hidden="false" customHeight="false" outlineLevel="0" collapsed="false">
      <c r="A48" s="604"/>
      <c r="B48" s="481"/>
      <c r="C48" s="475"/>
      <c r="D48" s="713"/>
      <c r="E48" s="475"/>
      <c r="F48" s="475"/>
      <c r="G48" s="475"/>
      <c r="H48" s="378"/>
      <c r="I48" s="475"/>
      <c r="J48" s="474"/>
      <c r="K48" s="377"/>
    </row>
    <row r="49" customFormat="false" ht="12.75" hidden="false" customHeight="false" outlineLevel="0" collapsed="false">
      <c r="A49" s="604" t="s">
        <v>446</v>
      </c>
      <c r="B49" s="481" t="s">
        <v>447</v>
      </c>
      <c r="C49" s="475"/>
      <c r="D49" s="475"/>
      <c r="E49" s="475"/>
      <c r="F49" s="475"/>
      <c r="G49" s="475"/>
      <c r="H49" s="376"/>
      <c r="I49" s="712" t="n">
        <f aca="false">I45+I47</f>
        <v>135068.9058</v>
      </c>
      <c r="J49" s="710" t="s">
        <v>268</v>
      </c>
      <c r="K49" s="377"/>
    </row>
    <row r="50" customFormat="false" ht="12.75" hidden="false" customHeight="false" outlineLevel="0" collapsed="false">
      <c r="A50" s="451"/>
      <c r="B50" s="452"/>
      <c r="C50" s="378"/>
      <c r="D50" s="714"/>
      <c r="E50" s="714"/>
      <c r="F50" s="714"/>
      <c r="G50" s="378"/>
      <c r="H50" s="378"/>
      <c r="I50" s="376"/>
      <c r="J50" s="376"/>
      <c r="K50" s="377"/>
    </row>
    <row r="51" customFormat="false" ht="12.75" hidden="false" customHeight="false" outlineLevel="0" collapsed="false">
      <c r="A51" s="648" t="s">
        <v>448</v>
      </c>
      <c r="B51" s="648"/>
      <c r="C51" s="648"/>
      <c r="D51" s="648"/>
      <c r="E51" s="648"/>
      <c r="F51" s="648"/>
      <c r="G51" s="648"/>
      <c r="H51" s="648"/>
      <c r="I51" s="648"/>
      <c r="J51" s="648"/>
      <c r="K51" s="648"/>
    </row>
    <row r="52" customFormat="false" ht="12.75" hidden="false" customHeight="false" outlineLevel="0" collapsed="false">
      <c r="A52" s="451"/>
      <c r="B52" s="452"/>
      <c r="C52" s="378"/>
      <c r="D52" s="378"/>
      <c r="E52" s="378"/>
      <c r="F52" s="453"/>
      <c r="G52" s="453"/>
      <c r="H52" s="378"/>
      <c r="I52" s="378"/>
      <c r="J52" s="625"/>
      <c r="K52" s="377"/>
    </row>
    <row r="53" customFormat="false" ht="12.75" hidden="false" customHeight="false" outlineLevel="0" collapsed="false">
      <c r="A53" s="604"/>
      <c r="B53" s="469" t="s">
        <v>449</v>
      </c>
      <c r="C53" s="470" t="s">
        <v>450</v>
      </c>
      <c r="D53" s="600"/>
      <c r="E53" s="601"/>
      <c r="F53" s="601"/>
      <c r="G53" s="471"/>
      <c r="H53" s="470"/>
      <c r="I53" s="600"/>
      <c r="J53" s="602"/>
      <c r="K53" s="377"/>
    </row>
    <row r="54" customFormat="false" ht="12.75" hidden="false" customHeight="false" outlineLevel="0" collapsed="false">
      <c r="A54" s="604"/>
      <c r="B54" s="480"/>
      <c r="C54" s="481"/>
      <c r="D54" s="604"/>
      <c r="E54" s="475"/>
      <c r="F54" s="475"/>
      <c r="G54" s="480"/>
      <c r="H54" s="481"/>
      <c r="I54" s="604"/>
      <c r="J54" s="475"/>
      <c r="K54" s="377"/>
    </row>
    <row r="55" customFormat="false" ht="12.75" hidden="false" customHeight="false" outlineLevel="0" collapsed="false">
      <c r="A55" s="458"/>
      <c r="B55" s="468" t="s">
        <v>178</v>
      </c>
      <c r="C55" s="548" t="s">
        <v>451</v>
      </c>
      <c r="D55" s="548" t="s">
        <v>452</v>
      </c>
      <c r="E55" s="548" t="s">
        <v>453</v>
      </c>
      <c r="F55" s="546"/>
      <c r="G55" s="546"/>
      <c r="H55" s="546"/>
      <c r="I55" s="546"/>
      <c r="J55" s="546"/>
      <c r="K55" s="546"/>
    </row>
    <row r="56" customFormat="false" ht="12.75" hidden="false" customHeight="false" outlineLevel="0" collapsed="false">
      <c r="A56" s="458"/>
      <c r="B56" s="492" t="s">
        <v>302</v>
      </c>
      <c r="C56" s="715" t="n">
        <f aca="false">E56-D56</f>
        <v>0</v>
      </c>
      <c r="D56" s="715" t="n">
        <v>0</v>
      </c>
      <c r="E56" s="715" t="n">
        <f aca="false">D79</f>
        <v>0</v>
      </c>
      <c r="F56" s="377"/>
      <c r="G56" s="377"/>
      <c r="H56" s="377"/>
      <c r="I56" s="377"/>
      <c r="J56" s="377"/>
      <c r="K56" s="377"/>
    </row>
    <row r="57" customFormat="false" ht="12.75" hidden="false" customHeight="false" outlineLevel="0" collapsed="false">
      <c r="A57" s="458"/>
      <c r="B57" s="492" t="s">
        <v>303</v>
      </c>
      <c r="C57" s="716" t="n">
        <f aca="false">E57-D57</f>
        <v>16</v>
      </c>
      <c r="D57" s="716" t="n">
        <v>2</v>
      </c>
      <c r="E57" s="716" t="n">
        <f aca="false">E79</f>
        <v>18</v>
      </c>
      <c r="F57" s="377"/>
      <c r="G57" s="377"/>
      <c r="H57" s="377"/>
      <c r="I57" s="377"/>
      <c r="J57" s="377"/>
      <c r="K57" s="377"/>
    </row>
    <row r="58" customFormat="false" ht="12.75" hidden="false" customHeight="false" outlineLevel="0" collapsed="false">
      <c r="A58" s="458"/>
      <c r="B58" s="492" t="s">
        <v>304</v>
      </c>
      <c r="C58" s="716" t="n">
        <f aca="false">E58-D58</f>
        <v>14</v>
      </c>
      <c r="D58" s="716" t="n">
        <v>2</v>
      </c>
      <c r="E58" s="716" t="n">
        <f aca="false">F79</f>
        <v>16</v>
      </c>
      <c r="F58" s="377"/>
      <c r="G58" s="377"/>
      <c r="H58" s="377"/>
      <c r="I58" s="377"/>
      <c r="J58" s="377"/>
      <c r="K58" s="377"/>
    </row>
    <row r="59" customFormat="false" ht="12.75" hidden="false" customHeight="false" outlineLevel="0" collapsed="false">
      <c r="A59" s="458"/>
      <c r="B59" s="492" t="s">
        <v>305</v>
      </c>
      <c r="C59" s="717" t="n">
        <f aca="false">E59-D59</f>
        <v>0</v>
      </c>
      <c r="D59" s="717" t="n">
        <v>0</v>
      </c>
      <c r="E59" s="717" t="n">
        <f aca="false">G79</f>
        <v>0</v>
      </c>
      <c r="F59" s="377"/>
      <c r="G59" s="377"/>
      <c r="H59" s="377"/>
      <c r="I59" s="377"/>
      <c r="J59" s="377"/>
      <c r="K59" s="377"/>
    </row>
    <row r="60" customFormat="false" ht="12.75" hidden="false" customHeight="false" outlineLevel="0" collapsed="false">
      <c r="A60" s="604"/>
      <c r="B60" s="468" t="s">
        <v>453</v>
      </c>
      <c r="C60" s="718" t="n">
        <f aca="false">SUM(C56:C59)</f>
        <v>30</v>
      </c>
      <c r="D60" s="718" t="n">
        <f aca="false">SUM(D56:D59)</f>
        <v>4</v>
      </c>
      <c r="E60" s="718" t="n">
        <f aca="false">SUM(E56:E59)</f>
        <v>34</v>
      </c>
      <c r="F60" s="376"/>
      <c r="G60" s="376"/>
      <c r="H60" s="376"/>
      <c r="I60" s="376"/>
      <c r="J60" s="376"/>
      <c r="K60" s="377"/>
    </row>
    <row r="61" customFormat="false" ht="12.75" hidden="false" customHeight="false" outlineLevel="0" collapsed="false">
      <c r="A61" s="458"/>
      <c r="B61" s="467"/>
      <c r="C61" s="377"/>
      <c r="D61" s="377"/>
      <c r="E61" s="377"/>
      <c r="F61" s="377"/>
      <c r="G61" s="377"/>
      <c r="H61" s="377"/>
      <c r="I61" s="376"/>
      <c r="J61" s="376"/>
      <c r="K61" s="377"/>
    </row>
    <row r="62" customFormat="false" ht="12.75" hidden="false" customHeight="false" outlineLevel="0" collapsed="false">
      <c r="A62" s="604"/>
      <c r="B62" s="469" t="s">
        <v>454</v>
      </c>
      <c r="C62" s="470" t="s">
        <v>455</v>
      </c>
      <c r="D62" s="600"/>
      <c r="E62" s="601"/>
      <c r="F62" s="601"/>
      <c r="G62" s="471"/>
      <c r="H62" s="470"/>
      <c r="I62" s="600"/>
      <c r="J62" s="601"/>
      <c r="K62" s="719"/>
    </row>
    <row r="63" customFormat="false" ht="12.75" hidden="false" customHeight="false" outlineLevel="0" collapsed="false">
      <c r="A63" s="458"/>
      <c r="B63" s="467"/>
      <c r="C63" s="377"/>
      <c r="D63" s="377"/>
      <c r="E63" s="377"/>
      <c r="F63" s="377"/>
      <c r="G63" s="377"/>
      <c r="H63" s="377"/>
      <c r="I63" s="376"/>
      <c r="J63" s="376"/>
      <c r="K63" s="377"/>
    </row>
    <row r="64" customFormat="false" ht="12.75" hidden="false" customHeight="true" outlineLevel="0" collapsed="false">
      <c r="A64" s="458"/>
      <c r="B64" s="720" t="s">
        <v>456</v>
      </c>
      <c r="C64" s="720"/>
      <c r="D64" s="548" t="s">
        <v>179</v>
      </c>
      <c r="E64" s="561" t="s">
        <v>457</v>
      </c>
      <c r="F64" s="721" t="s">
        <v>458</v>
      </c>
      <c r="G64" s="721" t="s">
        <v>458</v>
      </c>
      <c r="H64" s="548" t="s">
        <v>453</v>
      </c>
      <c r="I64" s="561" t="s">
        <v>124</v>
      </c>
    </row>
    <row r="65" customFormat="false" ht="12.75" hidden="false" customHeight="false" outlineLevel="0" collapsed="false">
      <c r="A65" s="458"/>
      <c r="B65" s="720" t="s">
        <v>249</v>
      </c>
      <c r="C65" s="720" t="s">
        <v>459</v>
      </c>
      <c r="D65" s="548"/>
      <c r="E65" s="561"/>
      <c r="F65" s="722" t="s">
        <v>122</v>
      </c>
      <c r="G65" s="722" t="s">
        <v>181</v>
      </c>
      <c r="H65" s="548"/>
      <c r="I65" s="561"/>
    </row>
    <row r="66" customFormat="false" ht="12.75" hidden="false" customHeight="false" outlineLevel="0" collapsed="false">
      <c r="A66" s="723" t="n">
        <v>2012</v>
      </c>
      <c r="B66" s="724" t="n">
        <v>0</v>
      </c>
      <c r="C66" s="724" t="s">
        <v>125</v>
      </c>
      <c r="D66" s="725" t="n">
        <v>0</v>
      </c>
      <c r="E66" s="725" t="n">
        <f aca="false">'IV-Carta Apresentacao'!D124</f>
        <v>0</v>
      </c>
      <c r="F66" s="725" t="n">
        <f aca="false">'IV-Carta Apresentacao'!F124</f>
        <v>1</v>
      </c>
      <c r="G66" s="725" t="n">
        <v>0</v>
      </c>
      <c r="H66" s="726" t="n">
        <f aca="false">SUM(D66:G66)</f>
        <v>1</v>
      </c>
      <c r="I66" s="726" t="n">
        <f aca="false">H66*B66</f>
        <v>0</v>
      </c>
    </row>
    <row r="67" customFormat="false" ht="12.75" hidden="false" customHeight="false" outlineLevel="0" collapsed="false">
      <c r="A67" s="723" t="n">
        <f aca="false">A66-1</f>
        <v>2011</v>
      </c>
      <c r="B67" s="727" t="n">
        <v>1</v>
      </c>
      <c r="C67" s="727" t="s">
        <v>126</v>
      </c>
      <c r="D67" s="728" t="n">
        <v>0</v>
      </c>
      <c r="E67" s="728" t="n">
        <f aca="false">'IV-Carta Apresentacao'!D125</f>
        <v>1</v>
      </c>
      <c r="F67" s="728" t="n">
        <f aca="false">'IV-Carta Apresentacao'!F125</f>
        <v>1</v>
      </c>
      <c r="G67" s="728" t="n">
        <v>0</v>
      </c>
      <c r="H67" s="729" t="n">
        <f aca="false">SUM(D67:G67)</f>
        <v>2</v>
      </c>
      <c r="I67" s="729" t="n">
        <f aca="false">H67*B67</f>
        <v>2</v>
      </c>
    </row>
    <row r="68" customFormat="false" ht="12.75" hidden="false" customHeight="false" outlineLevel="0" collapsed="false">
      <c r="A68" s="723" t="n">
        <f aca="false">A67-1</f>
        <v>2010</v>
      </c>
      <c r="B68" s="727" t="n">
        <v>2</v>
      </c>
      <c r="C68" s="727" t="s">
        <v>127</v>
      </c>
      <c r="D68" s="728" t="n">
        <v>0</v>
      </c>
      <c r="E68" s="728" t="n">
        <f aca="false">'IV-Carta Apresentacao'!D126</f>
        <v>4</v>
      </c>
      <c r="F68" s="728" t="n">
        <f aca="false">'IV-Carta Apresentacao'!F126</f>
        <v>1</v>
      </c>
      <c r="G68" s="728" t="n">
        <v>0</v>
      </c>
      <c r="H68" s="729" t="n">
        <f aca="false">SUM(D68:G68)</f>
        <v>5</v>
      </c>
      <c r="I68" s="729" t="n">
        <f aca="false">H68*B68</f>
        <v>10</v>
      </c>
    </row>
    <row r="69" customFormat="false" ht="12.75" hidden="false" customHeight="false" outlineLevel="0" collapsed="false">
      <c r="A69" s="723" t="n">
        <f aca="false">A68-1</f>
        <v>2009</v>
      </c>
      <c r="B69" s="727" t="n">
        <v>3</v>
      </c>
      <c r="C69" s="727" t="s">
        <v>128</v>
      </c>
      <c r="D69" s="728" t="n">
        <v>0</v>
      </c>
      <c r="E69" s="728" t="n">
        <f aca="false">'IV-Carta Apresentacao'!D127</f>
        <v>5</v>
      </c>
      <c r="F69" s="728" t="n">
        <f aca="false">'IV-Carta Apresentacao'!F127</f>
        <v>0</v>
      </c>
      <c r="G69" s="728" t="n">
        <v>0</v>
      </c>
      <c r="H69" s="729" t="n">
        <f aca="false">SUM(D69:G69)</f>
        <v>5</v>
      </c>
      <c r="I69" s="729" t="n">
        <f aca="false">H69*B69</f>
        <v>15</v>
      </c>
    </row>
    <row r="70" customFormat="false" ht="12.75" hidden="false" customHeight="false" outlineLevel="0" collapsed="false">
      <c r="A70" s="723" t="n">
        <f aca="false">A69-1</f>
        <v>2008</v>
      </c>
      <c r="B70" s="727" t="n">
        <v>4</v>
      </c>
      <c r="C70" s="727" t="s">
        <v>129</v>
      </c>
      <c r="D70" s="728" t="n">
        <v>0</v>
      </c>
      <c r="E70" s="728" t="n">
        <f aca="false">'IV-Carta Apresentacao'!D128</f>
        <v>0</v>
      </c>
      <c r="F70" s="728" t="n">
        <f aca="false">'IV-Carta Apresentacao'!F128</f>
        <v>0</v>
      </c>
      <c r="G70" s="728" t="n">
        <v>0</v>
      </c>
      <c r="H70" s="729" t="n">
        <f aca="false">SUM(D70:G70)</f>
        <v>0</v>
      </c>
      <c r="I70" s="729" t="n">
        <f aca="false">H70*B70</f>
        <v>0</v>
      </c>
    </row>
    <row r="71" customFormat="false" ht="12.75" hidden="false" customHeight="false" outlineLevel="0" collapsed="false">
      <c r="A71" s="723" t="n">
        <f aca="false">A70-1</f>
        <v>2007</v>
      </c>
      <c r="B71" s="727" t="n">
        <v>5</v>
      </c>
      <c r="C71" s="727" t="s">
        <v>130</v>
      </c>
      <c r="D71" s="728" t="n">
        <v>0</v>
      </c>
      <c r="E71" s="728" t="n">
        <f aca="false">'IV-Carta Apresentacao'!D129</f>
        <v>5</v>
      </c>
      <c r="F71" s="728" t="n">
        <f aca="false">'IV-Carta Apresentacao'!F129</f>
        <v>0</v>
      </c>
      <c r="G71" s="728" t="n">
        <v>0</v>
      </c>
      <c r="H71" s="729" t="n">
        <f aca="false">SUM(D71:G71)</f>
        <v>5</v>
      </c>
      <c r="I71" s="729" t="n">
        <f aca="false">H71*B71</f>
        <v>25</v>
      </c>
    </row>
    <row r="72" customFormat="false" ht="12.75" hidden="false" customHeight="false" outlineLevel="0" collapsed="false">
      <c r="A72" s="723" t="n">
        <f aca="false">A71-1</f>
        <v>2006</v>
      </c>
      <c r="B72" s="727" t="n">
        <v>6</v>
      </c>
      <c r="C72" s="727" t="s">
        <v>131</v>
      </c>
      <c r="D72" s="728" t="n">
        <v>0</v>
      </c>
      <c r="E72" s="728" t="n">
        <f aca="false">'IV-Carta Apresentacao'!D130</f>
        <v>3</v>
      </c>
      <c r="F72" s="728" t="n">
        <f aca="false">'IV-Carta Apresentacao'!F130</f>
        <v>0</v>
      </c>
      <c r="G72" s="728" t="n">
        <v>0</v>
      </c>
      <c r="H72" s="729" t="n">
        <f aca="false">SUM(D72:G72)</f>
        <v>3</v>
      </c>
      <c r="I72" s="729" t="n">
        <f aca="false">H72*B72</f>
        <v>18</v>
      </c>
    </row>
    <row r="73" customFormat="false" ht="12.75" hidden="false" customHeight="false" outlineLevel="0" collapsed="false">
      <c r="A73" s="723" t="n">
        <f aca="false">A72-1</f>
        <v>2005</v>
      </c>
      <c r="B73" s="727" t="n">
        <v>7</v>
      </c>
      <c r="C73" s="727" t="s">
        <v>132</v>
      </c>
      <c r="D73" s="728" t="n">
        <v>0</v>
      </c>
      <c r="E73" s="728" t="n">
        <f aca="false">'IV-Carta Apresentacao'!D131</f>
        <v>0</v>
      </c>
      <c r="F73" s="728" t="n">
        <f aca="false">'IV-Carta Apresentacao'!F131</f>
        <v>1</v>
      </c>
      <c r="G73" s="728" t="n">
        <v>0</v>
      </c>
      <c r="H73" s="729" t="n">
        <f aca="false">SUM(D73:G73)</f>
        <v>1</v>
      </c>
      <c r="I73" s="729" t="n">
        <f aca="false">H73*B73</f>
        <v>7</v>
      </c>
    </row>
    <row r="74" customFormat="false" ht="12.75" hidden="false" customHeight="false" outlineLevel="0" collapsed="false">
      <c r="A74" s="723" t="n">
        <f aca="false">A73-1</f>
        <v>2004</v>
      </c>
      <c r="B74" s="727" t="n">
        <v>8</v>
      </c>
      <c r="C74" s="727" t="s">
        <v>133</v>
      </c>
      <c r="D74" s="728" t="n">
        <v>0</v>
      </c>
      <c r="E74" s="728" t="n">
        <f aca="false">'IV-Carta Apresentacao'!D132</f>
        <v>0</v>
      </c>
      <c r="F74" s="728" t="n">
        <f aca="false">'IV-Carta Apresentacao'!F132</f>
        <v>7</v>
      </c>
      <c r="G74" s="728" t="n">
        <v>0</v>
      </c>
      <c r="H74" s="729" t="n">
        <f aca="false">SUM(D74:G74)</f>
        <v>7</v>
      </c>
      <c r="I74" s="729" t="n">
        <f aca="false">H74*B74</f>
        <v>56</v>
      </c>
    </row>
    <row r="75" customFormat="false" ht="12.75" hidden="false" customHeight="false" outlineLevel="0" collapsed="false">
      <c r="A75" s="723" t="n">
        <f aca="false">A74-1</f>
        <v>2003</v>
      </c>
      <c r="B75" s="727" t="n">
        <v>9</v>
      </c>
      <c r="C75" s="727" t="s">
        <v>134</v>
      </c>
      <c r="D75" s="728" t="n">
        <v>0</v>
      </c>
      <c r="E75" s="728" t="n">
        <f aca="false">'IV-Carta Apresentacao'!D133</f>
        <v>0</v>
      </c>
      <c r="F75" s="728" t="n">
        <f aca="false">'IV-Carta Apresentacao'!F133</f>
        <v>5</v>
      </c>
      <c r="G75" s="728" t="n">
        <v>0</v>
      </c>
      <c r="H75" s="729" t="n">
        <f aca="false">SUM(D75:G75)</f>
        <v>5</v>
      </c>
      <c r="I75" s="729" t="n">
        <f aca="false">H75*B75</f>
        <v>45</v>
      </c>
    </row>
    <row r="76" customFormat="false" ht="12.75" hidden="false" customHeight="false" outlineLevel="0" collapsed="false">
      <c r="A76" s="723" t="n">
        <f aca="false">A75-1</f>
        <v>2002</v>
      </c>
      <c r="B76" s="727" t="n">
        <v>10</v>
      </c>
      <c r="C76" s="727" t="s">
        <v>135</v>
      </c>
      <c r="D76" s="728" t="n">
        <v>0</v>
      </c>
      <c r="E76" s="728" t="n">
        <f aca="false">'IV-Carta Apresentacao'!D134</f>
        <v>0</v>
      </c>
      <c r="F76" s="728" t="n">
        <f aca="false">'IV-Carta Apresentacao'!F134</f>
        <v>0</v>
      </c>
      <c r="G76" s="728" t="n">
        <v>0</v>
      </c>
      <c r="H76" s="729" t="n">
        <f aca="false">SUM(D76:G76)</f>
        <v>0</v>
      </c>
      <c r="I76" s="729" t="n">
        <f aca="false">H76*B76</f>
        <v>0</v>
      </c>
    </row>
    <row r="77" customFormat="false" ht="12.75" hidden="false" customHeight="false" outlineLevel="0" collapsed="false">
      <c r="A77" s="723" t="n">
        <f aca="false">A76-1</f>
        <v>2001</v>
      </c>
      <c r="B77" s="727" t="n">
        <v>11</v>
      </c>
      <c r="C77" s="727" t="s">
        <v>136</v>
      </c>
      <c r="D77" s="728" t="n">
        <v>0</v>
      </c>
      <c r="E77" s="728" t="n">
        <f aca="false">'IV-Carta Apresentacao'!D135</f>
        <v>0</v>
      </c>
      <c r="F77" s="728" t="n">
        <f aca="false">'IV-Carta Apresentacao'!F135</f>
        <v>0</v>
      </c>
      <c r="G77" s="728" t="n">
        <v>0</v>
      </c>
      <c r="H77" s="729" t="n">
        <f aca="false">SUM(D77:G77)</f>
        <v>0</v>
      </c>
      <c r="I77" s="729" t="n">
        <f aca="false">H77*B77</f>
        <v>0</v>
      </c>
    </row>
    <row r="78" customFormat="false" ht="12.75" hidden="false" customHeight="false" outlineLevel="0" collapsed="false">
      <c r="A78" s="723" t="n">
        <f aca="false">A77-1</f>
        <v>2000</v>
      </c>
      <c r="B78" s="730" t="n">
        <v>12</v>
      </c>
      <c r="C78" s="730" t="s">
        <v>137</v>
      </c>
      <c r="D78" s="731" t="n">
        <v>0</v>
      </c>
      <c r="E78" s="731" t="n">
        <f aca="false">'[6]IV-Carta Apresentacao'!D137</f>
        <v>0</v>
      </c>
      <c r="F78" s="731" t="n">
        <f aca="false">'[6]IV-Carta Apresentacao'!F137</f>
        <v>0</v>
      </c>
      <c r="G78" s="731" t="n">
        <v>0</v>
      </c>
      <c r="H78" s="732" t="n">
        <f aca="false">SUM(D78:G78)</f>
        <v>0</v>
      </c>
      <c r="I78" s="732" t="n">
        <f aca="false">H78*B78</f>
        <v>0</v>
      </c>
    </row>
    <row r="79" customFormat="false" ht="12.75" hidden="false" customHeight="false" outlineLevel="0" collapsed="false">
      <c r="A79" s="446"/>
      <c r="B79" s="447"/>
      <c r="C79" s="332" t="s">
        <v>453</v>
      </c>
      <c r="D79" s="718" t="n">
        <f aca="false">SUM(D66:D77)</f>
        <v>0</v>
      </c>
      <c r="E79" s="718" t="n">
        <f aca="false">SUM(E66:E77)</f>
        <v>18</v>
      </c>
      <c r="F79" s="718" t="n">
        <f aca="false">SUM(F66:F77)</f>
        <v>16</v>
      </c>
      <c r="G79" s="718" t="n">
        <f aca="false">SUM(G66:G77)</f>
        <v>0</v>
      </c>
      <c r="H79" s="718" t="n">
        <f aca="false">SUM(H66:H77)</f>
        <v>34</v>
      </c>
      <c r="I79" s="718" t="n">
        <f aca="false">SUM(I66:I77)</f>
        <v>178</v>
      </c>
    </row>
    <row r="80" customFormat="false" ht="12.75" hidden="false" customHeight="false" outlineLevel="0" collapsed="false">
      <c r="A80" s="446"/>
      <c r="B80" s="447"/>
      <c r="C80" s="376"/>
      <c r="D80" s="376"/>
      <c r="E80" s="376"/>
    </row>
    <row r="81" customFormat="false" ht="12.75" hidden="false" customHeight="false" outlineLevel="0" collapsed="false">
      <c r="A81" s="446"/>
      <c r="B81" s="447"/>
      <c r="C81" s="568" t="s">
        <v>460</v>
      </c>
      <c r="D81" s="377"/>
      <c r="E81" s="377"/>
      <c r="F81" s="377"/>
      <c r="G81" s="377"/>
      <c r="H81" s="733" t="n">
        <f aca="false">IF(I79=0,0,I79/H79)</f>
        <v>5.23529411764706</v>
      </c>
      <c r="I81" s="734" t="s">
        <v>461</v>
      </c>
    </row>
    <row r="82" customFormat="false" ht="12.75" hidden="false" customHeight="false" outlineLevel="0" collapsed="false">
      <c r="A82" s="458"/>
      <c r="B82" s="467"/>
      <c r="C82" s="377"/>
      <c r="H82" s="377"/>
    </row>
    <row r="83" customFormat="false" ht="12.75" hidden="false" customHeight="false" outlineLevel="0" collapsed="false">
      <c r="A83" s="735"/>
      <c r="B83" s="736"/>
      <c r="C83" s="736"/>
      <c r="D83" s="736"/>
      <c r="E83" s="736"/>
      <c r="F83" s="736"/>
      <c r="G83" s="736"/>
      <c r="H83" s="736"/>
      <c r="I83" s="736"/>
      <c r="J83" s="736"/>
      <c r="K83" s="736"/>
    </row>
  </sheetData>
  <sheetProtection sheet="true" password="cc50" objects="true" scenarios="true"/>
  <mergeCells count="11">
    <mergeCell ref="A1:K1"/>
    <mergeCell ref="A3:K3"/>
    <mergeCell ref="A5:K5"/>
    <mergeCell ref="A11:K11"/>
    <mergeCell ref="A43:K43"/>
    <mergeCell ref="A51:K51"/>
    <mergeCell ref="B64:C64"/>
    <mergeCell ref="D64:D65"/>
    <mergeCell ref="E64:E65"/>
    <mergeCell ref="H64:H65"/>
    <mergeCell ref="I64:I65"/>
  </mergeCells>
  <conditionalFormatting sqref="D24:E35">
    <cfRule type="cellIs" priority="2" operator="equal" aboveAverage="0" equalAverage="0" bottom="0" percent="0" rank="0" text="" dxfId="0">
      <formula>"Sem Valor"</formula>
    </cfRule>
  </conditionalFormatting>
  <printOptions headings="false" gridLines="false" gridLinesSet="true" horizontalCentered="false" verticalCentered="false"/>
  <pageMargins left="0.984027777777778" right="0.984027777777778" top="0.948611111111111" bottom="0.984027777777778" header="0.39375" footer="0.39375"/>
  <pageSetup paperSize="9" scale="61"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5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90" zoomScaleNormal="90" zoomScalePageLayoutView="115" workbookViewId="0">
      <selection pane="topLeft" activeCell="J26" activeCellId="0" sqref="J26:J27"/>
    </sheetView>
  </sheetViews>
  <sheetFormatPr defaultColWidth="9.13671875" defaultRowHeight="12.75" zeroHeight="false" outlineLevelRow="0" outlineLevelCol="0"/>
  <cols>
    <col collapsed="false" customWidth="true" hidden="false" outlineLevel="0" max="1" min="1" style="108" width="32.28"/>
    <col collapsed="false" customWidth="false" hidden="false" outlineLevel="0" max="3" min="2" style="108" width="9.14"/>
    <col collapsed="false" customWidth="true" hidden="false" outlineLevel="0" max="4" min="4" style="108" width="12.14"/>
    <col collapsed="false" customWidth="true" hidden="false" outlineLevel="0" max="5" min="5" style="108" width="13.28"/>
    <col collapsed="false" customWidth="true" hidden="false" outlineLevel="0" max="6" min="6" style="108" width="15.13"/>
    <col collapsed="false" customWidth="true" hidden="false" outlineLevel="0" max="7" min="7" style="108" width="15.7"/>
    <col collapsed="false" customWidth="true" hidden="false" outlineLevel="0" max="8" min="8" style="108" width="14.41"/>
    <col collapsed="false" customWidth="false" hidden="false" outlineLevel="0" max="9" min="9" style="108" width="9.14"/>
    <col collapsed="false" customWidth="true" hidden="false" outlineLevel="0" max="10" min="10" style="108" width="10.56"/>
    <col collapsed="false" customWidth="false" hidden="false" outlineLevel="0" max="257" min="11" style="108" width="9.14"/>
  </cols>
  <sheetData>
    <row r="1" customFormat="false" ht="18.75" hidden="false" customHeight="false" outlineLevel="0" collapsed="false">
      <c r="A1" s="647" t="str">
        <f aca="false">'VI.1-Insumos'!A1:J1</f>
        <v>VI - REQUISITOS BÁSICOS</v>
      </c>
      <c r="B1" s="647"/>
      <c r="C1" s="647"/>
      <c r="D1" s="647"/>
      <c r="E1" s="647"/>
      <c r="F1" s="647"/>
      <c r="G1" s="647"/>
      <c r="H1" s="647"/>
    </row>
    <row r="3" customFormat="false" ht="18.75" hidden="false" customHeight="true" outlineLevel="0" collapsed="false">
      <c r="A3" s="737" t="s">
        <v>462</v>
      </c>
      <c r="B3" s="737"/>
      <c r="C3" s="737"/>
      <c r="D3" s="737"/>
      <c r="E3" s="737"/>
      <c r="F3" s="737"/>
      <c r="G3" s="737"/>
      <c r="H3" s="737"/>
    </row>
    <row r="5" customFormat="false" ht="12.75" hidden="false" customHeight="true" outlineLevel="0" collapsed="false">
      <c r="A5" s="648" t="s">
        <v>463</v>
      </c>
      <c r="B5" s="648"/>
      <c r="C5" s="648"/>
      <c r="D5" s="648"/>
      <c r="E5" s="648"/>
      <c r="F5" s="648"/>
      <c r="G5" s="648"/>
      <c r="H5" s="648"/>
    </row>
    <row r="6" customFormat="false" ht="12.75" hidden="false" customHeight="true" outlineLevel="0" collapsed="false">
      <c r="A6" s="738" t="s">
        <v>464</v>
      </c>
      <c r="B6" s="738" t="s">
        <v>265</v>
      </c>
      <c r="C6" s="739" t="s">
        <v>176</v>
      </c>
      <c r="D6" s="740" t="s">
        <v>322</v>
      </c>
      <c r="E6" s="740" t="s">
        <v>121</v>
      </c>
      <c r="F6" s="740" t="s">
        <v>465</v>
      </c>
      <c r="G6" s="741" t="s">
        <v>177</v>
      </c>
      <c r="H6" s="742" t="s">
        <v>466</v>
      </c>
    </row>
    <row r="7" customFormat="false" ht="12.75" hidden="false" customHeight="false" outlineLevel="0" collapsed="false">
      <c r="A7" s="738"/>
      <c r="B7" s="738"/>
      <c r="C7" s="739"/>
      <c r="D7" s="743" t="s">
        <v>467</v>
      </c>
      <c r="E7" s="743" t="s">
        <v>468</v>
      </c>
      <c r="F7" s="743" t="s">
        <v>469</v>
      </c>
      <c r="G7" s="744" t="s">
        <v>470</v>
      </c>
      <c r="H7" s="742"/>
    </row>
    <row r="8" customFormat="false" ht="41.25" hidden="false" customHeight="true" outlineLevel="0" collapsed="false">
      <c r="A8" s="745" t="s">
        <v>471</v>
      </c>
      <c r="B8" s="738" t="n">
        <f aca="false">B9+B10+B11+B12</f>
        <v>34</v>
      </c>
      <c r="C8" s="739"/>
      <c r="D8" s="740" t="s">
        <v>472</v>
      </c>
      <c r="E8" s="740" t="s">
        <v>249</v>
      </c>
      <c r="F8" s="746" t="s">
        <v>473</v>
      </c>
      <c r="G8" s="747" t="s">
        <v>474</v>
      </c>
      <c r="H8" s="742"/>
    </row>
    <row r="9" customFormat="false" ht="12.75" hidden="false" customHeight="false" outlineLevel="0" collapsed="false">
      <c r="A9" s="748" t="s">
        <v>179</v>
      </c>
      <c r="B9" s="749" t="n">
        <v>0</v>
      </c>
      <c r="C9" s="749" t="s">
        <v>231</v>
      </c>
      <c r="D9" s="750" t="n">
        <v>0</v>
      </c>
      <c r="E9" s="751" t="n">
        <f aca="false">'VI.4-Parametros I'!A70</f>
        <v>0</v>
      </c>
      <c r="F9" s="752" t="n">
        <f aca="false">'VI.4-Parametros I'!A72</f>
        <v>0</v>
      </c>
      <c r="G9" s="753" t="n">
        <f aca="false">F9*D9</f>
        <v>0</v>
      </c>
      <c r="H9" s="753" t="n">
        <f aca="false">(D9-G9)*B9</f>
        <v>0</v>
      </c>
    </row>
    <row r="10" customFormat="false" ht="12.75" hidden="false" customHeight="false" outlineLevel="0" collapsed="false">
      <c r="A10" s="754" t="s">
        <v>475</v>
      </c>
      <c r="B10" s="755" t="n">
        <f aca="false">'IV-Carta Apresentacao'!D137</f>
        <v>18</v>
      </c>
      <c r="C10" s="755" t="s">
        <v>231</v>
      </c>
      <c r="D10" s="756" t="n">
        <f aca="false">'VI.1-Insumos'!G100</f>
        <v>271600</v>
      </c>
      <c r="E10" s="757" t="n">
        <f aca="false">'VI.4-Parametros I'!E70</f>
        <v>3.72222222222222</v>
      </c>
      <c r="F10" s="758" t="n">
        <f aca="false">'VI.4-Parametros I'!E72</f>
        <v>0.494545454545455</v>
      </c>
      <c r="G10" s="759" t="n">
        <f aca="false">F10*D10</f>
        <v>134318.545454545</v>
      </c>
      <c r="H10" s="759" t="n">
        <f aca="false">(D10-G10)*B10</f>
        <v>2471066.18181818</v>
      </c>
    </row>
    <row r="11" customFormat="false" ht="12.75" hidden="false" customHeight="false" outlineLevel="0" collapsed="false">
      <c r="A11" s="754" t="s">
        <v>476</v>
      </c>
      <c r="B11" s="755" t="n">
        <f aca="false">'IV-Carta Apresentacao'!F137</f>
        <v>16</v>
      </c>
      <c r="C11" s="755" t="s">
        <v>231</v>
      </c>
      <c r="D11" s="756" t="n">
        <f aca="false">'VI.1-Insumos'!G101</f>
        <v>291600</v>
      </c>
      <c r="E11" s="757" t="n">
        <f aca="false">'VI.4-Parametros I'!E75</f>
        <v>6.9375</v>
      </c>
      <c r="F11" s="758" t="n">
        <f aca="false">'VI.4-Parametros I'!E77</f>
        <v>0.757272727272727</v>
      </c>
      <c r="G11" s="759" t="n">
        <f aca="false">F11*D11</f>
        <v>220820.727272727</v>
      </c>
      <c r="H11" s="759" t="n">
        <f aca="false">(D11-G11)*B11</f>
        <v>1132468.36363636</v>
      </c>
    </row>
    <row r="12" customFormat="false" ht="12.75" hidden="false" customHeight="false" outlineLevel="0" collapsed="false">
      <c r="A12" s="760" t="s">
        <v>477</v>
      </c>
      <c r="B12" s="761" t="n">
        <v>0</v>
      </c>
      <c r="C12" s="762" t="s">
        <v>231</v>
      </c>
      <c r="D12" s="763" t="n">
        <v>0</v>
      </c>
      <c r="E12" s="764" t="n">
        <f aca="false">'VI.4-Parametros I'!A75</f>
        <v>0</v>
      </c>
      <c r="F12" s="765" t="n">
        <f aca="false">'VI.4-Parametros I'!A77</f>
        <v>0</v>
      </c>
      <c r="G12" s="766" t="n">
        <f aca="false">F12*D12</f>
        <v>0</v>
      </c>
      <c r="H12" s="766" t="n">
        <f aca="false">(D12-G12)*B12</f>
        <v>0</v>
      </c>
    </row>
    <row r="13" customFormat="false" ht="24" hidden="false" customHeight="true" outlineLevel="0" collapsed="false">
      <c r="A13" s="767" t="s">
        <v>478</v>
      </c>
      <c r="B13" s="767"/>
      <c r="C13" s="768" t="s">
        <v>479</v>
      </c>
      <c r="D13" s="769" t="n">
        <f aca="false">'VI.1-Insumos'!G103</f>
        <v>281011.764705882</v>
      </c>
      <c r="E13" s="768" t="s">
        <v>479</v>
      </c>
      <c r="F13" s="769" t="n">
        <f aca="false">H13/B8</f>
        <v>105986.310160428</v>
      </c>
      <c r="G13" s="770" t="n">
        <f aca="false">SUMPRODUCT(B9:B12,G9:G12)/B8</f>
        <v>175025.454545455</v>
      </c>
      <c r="H13" s="771" t="n">
        <f aca="false">SUM(H9:H12)</f>
        <v>3603534.54545455</v>
      </c>
    </row>
    <row r="15" customFormat="false" ht="12.75" hidden="false" customHeight="false" outlineLevel="0" collapsed="false">
      <c r="A15" s="648" t="s">
        <v>480</v>
      </c>
      <c r="B15" s="648"/>
      <c r="C15" s="648"/>
      <c r="D15" s="648"/>
      <c r="E15" s="648"/>
      <c r="F15" s="648"/>
      <c r="G15" s="648"/>
    </row>
    <row r="16" customFormat="false" ht="12.75" hidden="false" customHeight="true" outlineLevel="0" collapsed="false">
      <c r="A16" s="772" t="s">
        <v>481</v>
      </c>
      <c r="B16" s="773" t="s">
        <v>482</v>
      </c>
      <c r="C16" s="774" t="s">
        <v>176</v>
      </c>
      <c r="D16" s="775" t="s">
        <v>483</v>
      </c>
      <c r="E16" s="772" t="s">
        <v>484</v>
      </c>
      <c r="F16" s="772" t="s">
        <v>485</v>
      </c>
      <c r="G16" s="772" t="s">
        <v>466</v>
      </c>
    </row>
    <row r="17" customFormat="false" ht="12.75" hidden="false" customHeight="false" outlineLevel="0" collapsed="false">
      <c r="A17" s="772"/>
      <c r="B17" s="773"/>
      <c r="C17" s="774"/>
      <c r="D17" s="775"/>
      <c r="E17" s="772"/>
      <c r="F17" s="772"/>
      <c r="G17" s="772"/>
    </row>
    <row r="18" customFormat="false" ht="24" hidden="false" customHeight="false" outlineLevel="0" collapsed="false">
      <c r="A18" s="748" t="s">
        <v>486</v>
      </c>
      <c r="B18" s="776" t="n">
        <v>104</v>
      </c>
      <c r="C18" s="749" t="s">
        <v>487</v>
      </c>
      <c r="D18" s="777" t="n">
        <f aca="false">B8</f>
        <v>34</v>
      </c>
      <c r="E18" s="778" t="n">
        <f aca="false">B18*D18</f>
        <v>3536</v>
      </c>
      <c r="F18" s="779" t="n">
        <v>134.96</v>
      </c>
      <c r="G18" s="779" t="n">
        <f aca="false">E18*F18</f>
        <v>477218.56</v>
      </c>
    </row>
    <row r="19" customFormat="false" ht="24" hidden="false" customHeight="false" outlineLevel="0" collapsed="false">
      <c r="A19" s="754" t="s">
        <v>488</v>
      </c>
      <c r="B19" s="780" t="n">
        <v>74.5</v>
      </c>
      <c r="C19" s="755" t="s">
        <v>487</v>
      </c>
      <c r="D19" s="781" t="n">
        <f aca="false">D18</f>
        <v>34</v>
      </c>
      <c r="E19" s="782" t="n">
        <f aca="false">B19*D19</f>
        <v>2533</v>
      </c>
      <c r="F19" s="779" t="n">
        <v>0</v>
      </c>
      <c r="G19" s="779" t="n">
        <f aca="false">E19*F19</f>
        <v>0</v>
      </c>
    </row>
    <row r="20" customFormat="false" ht="72" hidden="false" customHeight="false" outlineLevel="0" collapsed="false">
      <c r="A20" s="754" t="s">
        <v>489</v>
      </c>
      <c r="B20" s="780" t="n">
        <v>7</v>
      </c>
      <c r="C20" s="755" t="s">
        <v>487</v>
      </c>
      <c r="D20" s="781" t="n">
        <f aca="false">D18</f>
        <v>34</v>
      </c>
      <c r="E20" s="782" t="n">
        <f aca="false">B20*D20</f>
        <v>238</v>
      </c>
      <c r="F20" s="779" t="n">
        <v>400</v>
      </c>
      <c r="G20" s="779" t="n">
        <f aca="false">E20*F20</f>
        <v>95200</v>
      </c>
      <c r="H20" s="783"/>
    </row>
    <row r="21" customFormat="false" ht="37.5" hidden="false" customHeight="true" outlineLevel="0" collapsed="false">
      <c r="A21" s="754" t="s">
        <v>490</v>
      </c>
      <c r="B21" s="784" t="n">
        <v>1</v>
      </c>
      <c r="C21" s="785" t="s">
        <v>491</v>
      </c>
      <c r="D21" s="781" t="n">
        <f aca="false">D18</f>
        <v>34</v>
      </c>
      <c r="E21" s="782" t="n">
        <v>3</v>
      </c>
      <c r="F21" s="779" t="n">
        <v>5000</v>
      </c>
      <c r="G21" s="779" t="n">
        <f aca="false">E21*F21</f>
        <v>15000</v>
      </c>
    </row>
    <row r="22" customFormat="false" ht="36" hidden="false" customHeight="false" outlineLevel="0" collapsed="false">
      <c r="A22" s="754" t="s">
        <v>492</v>
      </c>
      <c r="B22" s="780" t="n">
        <v>104</v>
      </c>
      <c r="C22" s="755" t="s">
        <v>487</v>
      </c>
      <c r="D22" s="781" t="n">
        <v>1</v>
      </c>
      <c r="E22" s="782" t="n">
        <v>104</v>
      </c>
      <c r="F22" s="779" t="n">
        <v>425</v>
      </c>
      <c r="G22" s="779" t="n">
        <f aca="false">E22*F22</f>
        <v>44200</v>
      </c>
    </row>
    <row r="23" customFormat="false" ht="30" hidden="false" customHeight="true" outlineLevel="0" collapsed="false">
      <c r="A23" s="754" t="s">
        <v>493</v>
      </c>
      <c r="B23" s="784" t="n">
        <v>1</v>
      </c>
      <c r="C23" s="755" t="s">
        <v>100</v>
      </c>
      <c r="D23" s="781" t="n">
        <f aca="false">D18</f>
        <v>34</v>
      </c>
      <c r="E23" s="782" t="n">
        <v>1</v>
      </c>
      <c r="F23" s="779" t="n">
        <v>5000</v>
      </c>
      <c r="G23" s="779" t="n">
        <f aca="false">E23*F23</f>
        <v>5000</v>
      </c>
    </row>
    <row r="24" customFormat="false" ht="24" hidden="false" customHeight="false" outlineLevel="0" collapsed="false">
      <c r="A24" s="754" t="s">
        <v>494</v>
      </c>
      <c r="B24" s="780" t="n">
        <v>2</v>
      </c>
      <c r="C24" s="755" t="s">
        <v>487</v>
      </c>
      <c r="D24" s="781" t="n">
        <f aca="false">D18</f>
        <v>34</v>
      </c>
      <c r="E24" s="782" t="n">
        <f aca="false">B24*D24</f>
        <v>68</v>
      </c>
      <c r="F24" s="779" t="n">
        <v>1000</v>
      </c>
      <c r="G24" s="779" t="n">
        <f aca="false">E24*F24</f>
        <v>68000</v>
      </c>
    </row>
    <row r="25" customFormat="false" ht="36" hidden="false" customHeight="false" outlineLevel="0" collapsed="false">
      <c r="A25" s="754" t="s">
        <v>495</v>
      </c>
      <c r="B25" s="784" t="n">
        <v>1</v>
      </c>
      <c r="C25" s="755" t="s">
        <v>100</v>
      </c>
      <c r="D25" s="781" t="n">
        <f aca="false">D18</f>
        <v>34</v>
      </c>
      <c r="E25" s="782" t="n">
        <v>1</v>
      </c>
      <c r="F25" s="779" t="n">
        <v>250</v>
      </c>
      <c r="G25" s="779" t="n">
        <f aca="false">E25*F25</f>
        <v>250</v>
      </c>
    </row>
    <row r="26" customFormat="false" ht="18" hidden="false" customHeight="true" outlineLevel="0" collapsed="false">
      <c r="A26" s="754" t="s">
        <v>496</v>
      </c>
      <c r="B26" s="780" t="n">
        <f aca="false">B19</f>
        <v>74.5</v>
      </c>
      <c r="C26" s="755" t="s">
        <v>487</v>
      </c>
      <c r="D26" s="781" t="n">
        <f aca="false">D18</f>
        <v>34</v>
      </c>
      <c r="E26" s="782" t="n">
        <f aca="false">B26*D26</f>
        <v>2533</v>
      </c>
      <c r="F26" s="779" t="n">
        <v>25</v>
      </c>
      <c r="G26" s="779" t="n">
        <f aca="false">E26*F26</f>
        <v>63325</v>
      </c>
    </row>
    <row r="27" customFormat="false" ht="36" hidden="false" customHeight="false" outlineLevel="0" collapsed="false">
      <c r="A27" s="754" t="s">
        <v>497</v>
      </c>
      <c r="B27" s="786" t="n">
        <f aca="false">B19</f>
        <v>74.5</v>
      </c>
      <c r="C27" s="755" t="s">
        <v>487</v>
      </c>
      <c r="D27" s="781" t="n">
        <f aca="false">D18</f>
        <v>34</v>
      </c>
      <c r="E27" s="782" t="n">
        <v>4275</v>
      </c>
      <c r="F27" s="779" t="n">
        <v>45</v>
      </c>
      <c r="G27" s="779" t="n">
        <f aca="false">E27*F27</f>
        <v>192375</v>
      </c>
    </row>
    <row r="28" customFormat="false" ht="24" hidden="false" customHeight="false" outlineLevel="0" collapsed="false">
      <c r="A28" s="754" t="s">
        <v>498</v>
      </c>
      <c r="B28" s="784" t="n">
        <v>250</v>
      </c>
      <c r="C28" s="755" t="s">
        <v>499</v>
      </c>
      <c r="D28" s="781" t="n">
        <f aca="false">D18</f>
        <v>34</v>
      </c>
      <c r="E28" s="782" t="n">
        <f aca="false">B28*D28</f>
        <v>8500</v>
      </c>
      <c r="F28" s="779" t="n">
        <f aca="false">'IV-Carta Apresentacao'!E86</f>
        <v>1.925</v>
      </c>
      <c r="G28" s="779" t="n">
        <f aca="false">E28*F28</f>
        <v>16362.5</v>
      </c>
    </row>
    <row r="29" customFormat="false" ht="19.5" hidden="false" customHeight="true" outlineLevel="0" collapsed="false">
      <c r="A29" s="787" t="s">
        <v>500</v>
      </c>
      <c r="B29" s="787"/>
      <c r="C29" s="787"/>
      <c r="D29" s="787"/>
      <c r="E29" s="787"/>
      <c r="F29" s="787"/>
      <c r="G29" s="788" t="n">
        <f aca="false">SUM(G18:G28)</f>
        <v>976931.06</v>
      </c>
    </row>
    <row r="30" customFormat="false" ht="12.75" hidden="false" customHeight="false" outlineLevel="0" collapsed="false">
      <c r="A30" s="789"/>
      <c r="B30" s="790"/>
      <c r="C30" s="791"/>
      <c r="D30" s="792"/>
      <c r="E30" s="793"/>
      <c r="F30" s="794"/>
    </row>
    <row r="31" customFormat="false" ht="25.5" hidden="false" customHeight="true" outlineLevel="0" collapsed="false">
      <c r="A31" s="795" t="s">
        <v>501</v>
      </c>
      <c r="B31" s="795"/>
      <c r="C31" s="795"/>
      <c r="D31" s="795"/>
    </row>
    <row r="32" customFormat="false" ht="21" hidden="false" customHeight="true" outlineLevel="0" collapsed="false">
      <c r="A32" s="775" t="s">
        <v>464</v>
      </c>
      <c r="B32" s="775" t="s">
        <v>176</v>
      </c>
      <c r="C32" s="775" t="s">
        <v>502</v>
      </c>
      <c r="D32" s="775"/>
    </row>
    <row r="33" customFormat="false" ht="19.5" hidden="false" customHeight="true" outlineLevel="0" collapsed="false">
      <c r="A33" s="796" t="s">
        <v>144</v>
      </c>
      <c r="B33" s="797" t="s">
        <v>62</v>
      </c>
      <c r="C33" s="798" t="n">
        <f aca="false">G18</f>
        <v>477218.56</v>
      </c>
      <c r="D33" s="798"/>
    </row>
    <row r="34" customFormat="false" ht="27.75" hidden="false" customHeight="true" outlineLevel="0" collapsed="false">
      <c r="A34" s="799" t="s">
        <v>145</v>
      </c>
      <c r="B34" s="800" t="s">
        <v>62</v>
      </c>
      <c r="C34" s="281" t="n">
        <f aca="false">SUM(G20:G28)</f>
        <v>499712.5</v>
      </c>
      <c r="D34" s="281"/>
    </row>
    <row r="35" customFormat="false" ht="26.25" hidden="false" customHeight="true" outlineLevel="0" collapsed="false">
      <c r="A35" s="799" t="s">
        <v>146</v>
      </c>
      <c r="B35" s="800" t="s">
        <v>62</v>
      </c>
      <c r="C35" s="281" t="n">
        <f aca="false">H13*4%</f>
        <v>144141.381818182</v>
      </c>
      <c r="D35" s="281"/>
    </row>
    <row r="36" customFormat="false" ht="18.75" hidden="false" customHeight="true" outlineLevel="0" collapsed="false">
      <c r="A36" s="799" t="s">
        <v>147</v>
      </c>
      <c r="B36" s="800" t="s">
        <v>62</v>
      </c>
      <c r="C36" s="281" t="n">
        <f aca="false">H13*3%</f>
        <v>108106.036363636</v>
      </c>
      <c r="D36" s="281"/>
    </row>
    <row r="37" customFormat="false" ht="18.75" hidden="false" customHeight="true" outlineLevel="0" collapsed="false">
      <c r="A37" s="801" t="s">
        <v>503</v>
      </c>
      <c r="B37" s="801"/>
      <c r="C37" s="281" t="n">
        <f aca="false">SUM(C33:D36)</f>
        <v>1229178.47818182</v>
      </c>
      <c r="D37" s="281"/>
    </row>
    <row r="38" customFormat="false" ht="12.75" hidden="false" customHeight="false" outlineLevel="0" collapsed="false">
      <c r="A38" s="291"/>
      <c r="B38" s="292"/>
      <c r="C38" s="185"/>
      <c r="D38" s="291"/>
    </row>
    <row r="39" customFormat="false" ht="12.75" hidden="false" customHeight="true" outlineLevel="0" collapsed="false">
      <c r="A39" s="795" t="s">
        <v>504</v>
      </c>
      <c r="B39" s="795"/>
      <c r="C39" s="795"/>
      <c r="D39" s="795"/>
      <c r="E39" s="795"/>
      <c r="F39" s="795"/>
      <c r="G39" s="795"/>
      <c r="H39" s="795"/>
    </row>
    <row r="40" customFormat="false" ht="8.25" hidden="false" customHeight="true" outlineLevel="0" collapsed="false">
      <c r="A40" s="291"/>
      <c r="B40" s="802"/>
      <c r="C40" s="803"/>
      <c r="D40" s="803"/>
      <c r="E40" s="803"/>
      <c r="F40" s="803"/>
      <c r="G40" s="803"/>
      <c r="H40" s="803"/>
    </row>
    <row r="41" customFormat="false" ht="12.75" hidden="false" customHeight="true" outlineLevel="0" collapsed="false">
      <c r="A41" s="775" t="s">
        <v>149</v>
      </c>
      <c r="B41" s="775"/>
      <c r="C41" s="804" t="s">
        <v>265</v>
      </c>
      <c r="D41" s="804" t="s">
        <v>176</v>
      </c>
      <c r="E41" s="775" t="s">
        <v>505</v>
      </c>
      <c r="F41" s="742" t="s">
        <v>506</v>
      </c>
      <c r="G41" s="805" t="s">
        <v>507</v>
      </c>
      <c r="H41" s="805"/>
    </row>
    <row r="42" customFormat="false" ht="33" hidden="false" customHeight="true" outlineLevel="0" collapsed="false">
      <c r="A42" s="775"/>
      <c r="B42" s="775"/>
      <c r="C42" s="804"/>
      <c r="D42" s="804"/>
      <c r="E42" s="775"/>
      <c r="F42" s="742"/>
      <c r="G42" s="805"/>
      <c r="H42" s="805"/>
    </row>
    <row r="43" customFormat="false" ht="36.75" hidden="false" customHeight="true" outlineLevel="0" collapsed="false">
      <c r="A43" s="806" t="s">
        <v>508</v>
      </c>
      <c r="B43" s="806"/>
      <c r="C43" s="807" t="n">
        <f aca="false">B8</f>
        <v>34</v>
      </c>
      <c r="D43" s="807" t="s">
        <v>231</v>
      </c>
      <c r="E43" s="808" t="n">
        <v>250</v>
      </c>
      <c r="F43" s="809" t="n">
        <f aca="false">C43*E43</f>
        <v>8500</v>
      </c>
      <c r="G43" s="810" t="s">
        <v>509</v>
      </c>
      <c r="H43" s="810"/>
    </row>
    <row r="44" customFormat="false" ht="30" hidden="false" customHeight="true" outlineLevel="0" collapsed="false">
      <c r="A44" s="811" t="s">
        <v>510</v>
      </c>
      <c r="B44" s="811"/>
      <c r="C44" s="807" t="n">
        <f aca="false">B8</f>
        <v>34</v>
      </c>
      <c r="D44" s="807" t="s">
        <v>231</v>
      </c>
      <c r="E44" s="808" t="n">
        <v>300</v>
      </c>
      <c r="F44" s="809" t="n">
        <f aca="false">C44*E44</f>
        <v>10200</v>
      </c>
      <c r="G44" s="810"/>
      <c r="H44" s="810"/>
    </row>
    <row r="45" customFormat="false" ht="12.75" hidden="false" customHeight="false" outlineLevel="0" collapsed="false">
      <c r="A45" s="812" t="s">
        <v>453</v>
      </c>
      <c r="B45" s="812"/>
      <c r="C45" s="812"/>
      <c r="D45" s="812"/>
      <c r="E45" s="812"/>
      <c r="F45" s="813" t="n">
        <f aca="false">SUM(F43:F44)</f>
        <v>18700</v>
      </c>
      <c r="G45" s="814"/>
      <c r="H45" s="815"/>
    </row>
    <row r="47" customFormat="false" ht="12.75" hidden="false" customHeight="true" outlineLevel="0" collapsed="false">
      <c r="A47" s="795" t="s">
        <v>511</v>
      </c>
      <c r="B47" s="795"/>
      <c r="C47" s="795"/>
      <c r="D47" s="795"/>
      <c r="E47" s="795"/>
      <c r="F47" s="795"/>
      <c r="G47" s="795"/>
      <c r="H47" s="795"/>
    </row>
    <row r="48" customFormat="false" ht="12.75" hidden="false" customHeight="false" outlineLevel="0" collapsed="false">
      <c r="A48" s="816" t="s">
        <v>464</v>
      </c>
      <c r="B48" s="804" t="s">
        <v>265</v>
      </c>
      <c r="C48" s="804" t="s">
        <v>176</v>
      </c>
      <c r="D48" s="741" t="s">
        <v>322</v>
      </c>
      <c r="E48" s="816" t="s">
        <v>512</v>
      </c>
      <c r="F48" s="740" t="s">
        <v>513</v>
      </c>
      <c r="G48" s="740" t="s">
        <v>177</v>
      </c>
      <c r="H48" s="817" t="s">
        <v>514</v>
      </c>
    </row>
    <row r="49" customFormat="false" ht="12.75" hidden="false" customHeight="false" outlineLevel="0" collapsed="false">
      <c r="A49" s="818" t="s">
        <v>515</v>
      </c>
      <c r="B49" s="804"/>
      <c r="C49" s="804"/>
      <c r="D49" s="819" t="s">
        <v>467</v>
      </c>
      <c r="E49" s="816"/>
      <c r="F49" s="820" t="n">
        <v>0.2</v>
      </c>
      <c r="G49" s="743" t="s">
        <v>470</v>
      </c>
      <c r="H49" s="743" t="s">
        <v>467</v>
      </c>
    </row>
    <row r="50" customFormat="false" ht="24" hidden="false" customHeight="false" outlineLevel="0" collapsed="false">
      <c r="A50" s="811" t="s">
        <v>150</v>
      </c>
      <c r="B50" s="821" t="n">
        <f aca="false">B8</f>
        <v>34</v>
      </c>
      <c r="C50" s="822" t="s">
        <v>231</v>
      </c>
      <c r="D50" s="823" t="n">
        <v>12000</v>
      </c>
      <c r="E50" s="824" t="s">
        <v>479</v>
      </c>
      <c r="F50" s="825" t="n">
        <v>0</v>
      </c>
      <c r="G50" s="826" t="n">
        <f aca="false">F50*D50</f>
        <v>0</v>
      </c>
      <c r="H50" s="771" t="n">
        <f aca="false">(D50-G50)*B50</f>
        <v>408000</v>
      </c>
      <c r="J50" s="827"/>
    </row>
  </sheetData>
  <sheetProtection sheet="true" password="cc50" objects="true" scenarios="true"/>
  <mergeCells count="40">
    <mergeCell ref="A1:H1"/>
    <mergeCell ref="A3:H3"/>
    <mergeCell ref="A5:H5"/>
    <mergeCell ref="A6:A7"/>
    <mergeCell ref="B6:B7"/>
    <mergeCell ref="C6:C8"/>
    <mergeCell ref="H6:H8"/>
    <mergeCell ref="A13:B13"/>
    <mergeCell ref="A15:G15"/>
    <mergeCell ref="A16:A17"/>
    <mergeCell ref="B16:B17"/>
    <mergeCell ref="C16:C17"/>
    <mergeCell ref="D16:D17"/>
    <mergeCell ref="E16:E17"/>
    <mergeCell ref="F16:F17"/>
    <mergeCell ref="G16:G17"/>
    <mergeCell ref="A29:F29"/>
    <mergeCell ref="A31:D31"/>
    <mergeCell ref="C32:D32"/>
    <mergeCell ref="C33:D33"/>
    <mergeCell ref="C34:D34"/>
    <mergeCell ref="C35:D35"/>
    <mergeCell ref="C36:D36"/>
    <mergeCell ref="A37:B37"/>
    <mergeCell ref="C37:D37"/>
    <mergeCell ref="A39:H39"/>
    <mergeCell ref="A41:B42"/>
    <mergeCell ref="C41:C42"/>
    <mergeCell ref="D41:D42"/>
    <mergeCell ref="E41:E42"/>
    <mergeCell ref="F41:F42"/>
    <mergeCell ref="G41:H42"/>
    <mergeCell ref="A43:B43"/>
    <mergeCell ref="G43:H44"/>
    <mergeCell ref="A44:B44"/>
    <mergeCell ref="A45:E45"/>
    <mergeCell ref="A47:H47"/>
    <mergeCell ref="B48:B49"/>
    <mergeCell ref="C48:C49"/>
    <mergeCell ref="E48:E49"/>
  </mergeCells>
  <printOptions headings="false" gridLines="false" gridLinesSet="true" horizontalCentered="false" verticalCentered="false"/>
  <pageMargins left="0.984027777777778" right="0.984027777777778" top="0.948611111111111" bottom="0.984027777777778" header="0.39375" footer="0.39375"/>
  <pageSetup paperSize="9" scale="67"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1" manualBreakCount="1">
    <brk id="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10"/>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A41" activeCellId="0" sqref="A41"/>
    </sheetView>
  </sheetViews>
  <sheetFormatPr defaultColWidth="9.13671875" defaultRowHeight="14.1" zeroHeight="false" outlineLevelRow="0" outlineLevelCol="0"/>
  <cols>
    <col collapsed="false" customWidth="true" hidden="false" outlineLevel="0" max="1" min="1" style="828" width="14.99"/>
    <col collapsed="false" customWidth="true" hidden="false" outlineLevel="0" max="2" min="2" style="829" width="12.85"/>
    <col collapsed="false" customWidth="true" hidden="false" outlineLevel="0" max="3" min="3" style="828" width="16.7"/>
    <col collapsed="false" customWidth="true" hidden="false" outlineLevel="0" max="4" min="4" style="828" width="12.28"/>
    <col collapsed="false" customWidth="true" hidden="false" outlineLevel="0" max="5" min="5" style="828" width="10.28"/>
    <col collapsed="false" customWidth="true" hidden="false" outlineLevel="0" max="6" min="6" style="828" width="11.13"/>
    <col collapsed="false" customWidth="true" hidden="false" outlineLevel="0" max="7" min="7" style="828" width="12.28"/>
    <col collapsed="false" customWidth="true" hidden="false" outlineLevel="0" max="8" min="8" style="828" width="12.56"/>
    <col collapsed="false" customWidth="true" hidden="false" outlineLevel="0" max="9" min="9" style="828" width="8.85"/>
    <col collapsed="false" customWidth="true" hidden="false" outlineLevel="0" max="10" min="10" style="828" width="18.56"/>
    <col collapsed="false" customWidth="true" hidden="false" outlineLevel="0" max="11" min="11" style="830" width="10.99"/>
    <col collapsed="false" customWidth="true" hidden="false" outlineLevel="0" max="13" min="12" style="830" width="12.42"/>
    <col collapsed="false" customWidth="true" hidden="false" outlineLevel="0" max="14" min="14" style="830" width="13.14"/>
    <col collapsed="false" customWidth="true" hidden="false" outlineLevel="0" max="24" min="15" style="830" width="12.42"/>
    <col collapsed="false" customWidth="false" hidden="false" outlineLevel="0" max="257" min="25" style="830" width="9.14"/>
  </cols>
  <sheetData>
    <row r="1" s="108" customFormat="true" ht="18.75" hidden="false" customHeight="true" outlineLevel="0" collapsed="false">
      <c r="A1" s="647" t="str">
        <f aca="false">'VI.1-Insumos'!A1:J1</f>
        <v>VI - REQUISITOS BÁSICOS</v>
      </c>
      <c r="B1" s="647"/>
      <c r="C1" s="647"/>
      <c r="D1" s="647"/>
      <c r="E1" s="647"/>
      <c r="F1" s="647"/>
      <c r="G1" s="647"/>
      <c r="H1" s="647"/>
      <c r="I1" s="647"/>
      <c r="J1" s="647"/>
      <c r="K1" s="647"/>
    </row>
    <row r="2" s="108" customFormat="true" ht="12.75" hidden="false" customHeight="true" outlineLevel="0" collapsed="false"/>
    <row r="3" s="179" customFormat="true" ht="20.1" hidden="false" customHeight="true" outlineLevel="0" collapsed="false">
      <c r="A3" s="737" t="s">
        <v>516</v>
      </c>
      <c r="B3" s="737"/>
      <c r="C3" s="737"/>
      <c r="D3" s="737"/>
      <c r="E3" s="737"/>
      <c r="F3" s="737"/>
      <c r="G3" s="737"/>
      <c r="H3" s="737"/>
      <c r="I3" s="737"/>
      <c r="J3" s="737"/>
      <c r="K3" s="737"/>
    </row>
    <row r="4" s="179" customFormat="true" ht="14.1" hidden="false" customHeight="true" outlineLevel="0" collapsed="false">
      <c r="A4" s="185"/>
      <c r="B4" s="185"/>
      <c r="C4" s="185"/>
      <c r="D4" s="185"/>
      <c r="E4" s="185"/>
      <c r="F4" s="185"/>
      <c r="G4" s="206"/>
      <c r="H4" s="185"/>
      <c r="I4" s="474"/>
      <c r="J4" s="474"/>
      <c r="K4" s="474"/>
      <c r="L4" s="474"/>
      <c r="M4" s="474"/>
      <c r="N4" s="474"/>
    </row>
    <row r="5" customFormat="false" ht="14.1" hidden="false" customHeight="true" outlineLevel="0" collapsed="false">
      <c r="A5" s="831" t="s">
        <v>517</v>
      </c>
      <c r="B5" s="831"/>
      <c r="C5" s="831"/>
      <c r="D5" s="831"/>
      <c r="E5" s="831"/>
      <c r="F5" s="831"/>
      <c r="G5" s="831"/>
      <c r="H5" s="831"/>
      <c r="I5" s="474"/>
      <c r="J5" s="474"/>
      <c r="K5" s="474"/>
      <c r="L5" s="474"/>
      <c r="M5" s="474"/>
      <c r="N5" s="474"/>
    </row>
    <row r="6" customFormat="false" ht="14.1" hidden="false" customHeight="true" outlineLevel="0" collapsed="false">
      <c r="A6" s="832" t="s">
        <v>178</v>
      </c>
      <c r="B6" s="832"/>
      <c r="C6" s="832"/>
      <c r="D6" s="832" t="s">
        <v>518</v>
      </c>
      <c r="E6" s="832"/>
      <c r="F6" s="832"/>
      <c r="G6" s="832" t="s">
        <v>519</v>
      </c>
      <c r="H6" s="832"/>
      <c r="I6" s="474"/>
      <c r="J6" s="474"/>
      <c r="K6" s="474"/>
      <c r="L6" s="474"/>
      <c r="M6" s="474"/>
      <c r="N6" s="474"/>
    </row>
    <row r="7" customFormat="false" ht="14.1" hidden="false" customHeight="true" outlineLevel="0" collapsed="false">
      <c r="A7" s="833" t="s">
        <v>179</v>
      </c>
      <c r="B7" s="833"/>
      <c r="C7" s="833"/>
      <c r="D7" s="834" t="s">
        <v>520</v>
      </c>
      <c r="E7" s="834"/>
      <c r="F7" s="834"/>
      <c r="G7" s="834" t="s">
        <v>56</v>
      </c>
      <c r="H7" s="834"/>
      <c r="I7" s="474"/>
      <c r="J7" s="474"/>
      <c r="K7" s="474"/>
      <c r="L7" s="474"/>
      <c r="M7" s="474"/>
      <c r="N7" s="474"/>
    </row>
    <row r="8" customFormat="false" ht="14.1" hidden="false" customHeight="true" outlineLevel="0" collapsed="false">
      <c r="A8" s="835" t="s">
        <v>521</v>
      </c>
      <c r="B8" s="835"/>
      <c r="C8" s="835"/>
      <c r="D8" s="836" t="s">
        <v>522</v>
      </c>
      <c r="E8" s="836"/>
      <c r="F8" s="836"/>
      <c r="G8" s="836" t="s">
        <v>60</v>
      </c>
      <c r="H8" s="836"/>
      <c r="I8" s="474"/>
      <c r="J8" s="474"/>
      <c r="K8" s="474"/>
      <c r="L8" s="474"/>
      <c r="M8" s="474"/>
      <c r="N8" s="474"/>
    </row>
    <row r="9" customFormat="false" ht="14.1" hidden="false" customHeight="true" outlineLevel="0" collapsed="false">
      <c r="A9" s="835" t="s">
        <v>523</v>
      </c>
      <c r="B9" s="835"/>
      <c r="C9" s="835"/>
      <c r="D9" s="836" t="s">
        <v>524</v>
      </c>
      <c r="E9" s="836"/>
      <c r="F9" s="836"/>
      <c r="G9" s="836" t="s">
        <v>63</v>
      </c>
      <c r="H9" s="836"/>
      <c r="I9" s="474"/>
      <c r="J9" s="474"/>
      <c r="K9" s="474"/>
      <c r="L9" s="474"/>
      <c r="M9" s="474"/>
      <c r="N9" s="474"/>
    </row>
    <row r="10" customFormat="false" ht="14.1" hidden="false" customHeight="true" outlineLevel="0" collapsed="false">
      <c r="A10" s="837" t="s">
        <v>525</v>
      </c>
      <c r="B10" s="837"/>
      <c r="C10" s="837"/>
      <c r="D10" s="838" t="s">
        <v>524</v>
      </c>
      <c r="E10" s="838"/>
      <c r="F10" s="838"/>
      <c r="G10" s="838" t="s">
        <v>526</v>
      </c>
      <c r="H10" s="838"/>
      <c r="I10" s="474"/>
      <c r="J10" s="474"/>
      <c r="K10" s="474"/>
      <c r="L10" s="474"/>
      <c r="M10" s="474"/>
      <c r="N10" s="474"/>
    </row>
    <row r="11" customFormat="false" ht="14.1" hidden="false" customHeight="true" outlineLevel="0" collapsed="false">
      <c r="A11" s="839" t="s">
        <v>527</v>
      </c>
      <c r="B11" s="840"/>
      <c r="C11" s="840"/>
      <c r="D11" s="841"/>
      <c r="E11" s="841"/>
      <c r="F11" s="841"/>
      <c r="G11" s="841"/>
      <c r="H11" s="841"/>
      <c r="I11" s="474"/>
      <c r="J11" s="474"/>
      <c r="K11" s="474"/>
      <c r="L11" s="474"/>
      <c r="M11" s="474"/>
      <c r="N11" s="474"/>
    </row>
    <row r="12" customFormat="false" ht="14.1" hidden="false" customHeight="true" outlineLevel="0" collapsed="false">
      <c r="A12" s="839" t="s">
        <v>528</v>
      </c>
      <c r="B12" s="840"/>
      <c r="C12" s="840"/>
      <c r="D12" s="841"/>
      <c r="E12" s="841"/>
      <c r="F12" s="841"/>
      <c r="G12" s="841"/>
      <c r="H12" s="841"/>
      <c r="I12" s="474"/>
      <c r="J12" s="474"/>
      <c r="K12" s="474"/>
      <c r="L12" s="474"/>
      <c r="M12" s="474"/>
      <c r="N12" s="474"/>
    </row>
    <row r="13" customFormat="false" ht="14.1" hidden="false" customHeight="true" outlineLevel="0" collapsed="false">
      <c r="A13" s="842"/>
      <c r="B13" s="474"/>
      <c r="C13" s="474"/>
      <c r="D13" s="474"/>
      <c r="E13" s="474"/>
      <c r="F13" s="474"/>
      <c r="G13" s="474"/>
      <c r="H13" s="474"/>
      <c r="I13" s="474"/>
      <c r="J13" s="474"/>
      <c r="K13" s="474"/>
      <c r="L13" s="474"/>
      <c r="M13" s="474"/>
      <c r="N13" s="474"/>
    </row>
    <row r="14" customFormat="false" ht="14.1" hidden="false" customHeight="true" outlineLevel="0" collapsed="false">
      <c r="A14" s="843" t="s">
        <v>529</v>
      </c>
      <c r="B14" s="474"/>
      <c r="C14" s="474"/>
      <c r="D14" s="474"/>
      <c r="E14" s="474"/>
      <c r="F14" s="474"/>
      <c r="G14" s="474"/>
      <c r="H14" s="474"/>
      <c r="I14" s="474"/>
      <c r="J14" s="474"/>
      <c r="K14" s="474"/>
      <c r="L14" s="474"/>
      <c r="M14" s="474"/>
      <c r="N14" s="474"/>
    </row>
    <row r="15" customFormat="false" ht="14.1" hidden="false" customHeight="true" outlineLevel="0" collapsed="false">
      <c r="A15" s="843"/>
      <c r="B15" s="474"/>
      <c r="C15" s="474"/>
      <c r="D15" s="474"/>
      <c r="E15" s="474"/>
      <c r="F15" s="474"/>
      <c r="G15" s="474"/>
      <c r="H15" s="474"/>
      <c r="I15" s="474"/>
      <c r="J15" s="474"/>
      <c r="K15" s="474"/>
      <c r="L15" s="474"/>
      <c r="M15" s="474"/>
      <c r="N15" s="474"/>
    </row>
    <row r="16" s="476" customFormat="true" ht="13.5" hidden="false" customHeight="true" outlineLevel="0" collapsed="false">
      <c r="A16" s="844" t="s">
        <v>530</v>
      </c>
      <c r="B16" s="844"/>
      <c r="C16" s="845" t="s">
        <v>465</v>
      </c>
      <c r="D16" s="475"/>
      <c r="E16" s="474"/>
      <c r="I16" s="474"/>
      <c r="J16" s="474"/>
      <c r="K16" s="474"/>
      <c r="L16" s="474"/>
      <c r="M16" s="474"/>
      <c r="N16" s="474"/>
      <c r="O16" s="474"/>
      <c r="P16" s="474"/>
      <c r="Q16" s="474"/>
      <c r="R16" s="474"/>
      <c r="S16" s="474"/>
      <c r="T16" s="474"/>
      <c r="U16" s="474"/>
      <c r="V16" s="474"/>
      <c r="W16" s="474"/>
      <c r="X16" s="474"/>
      <c r="Y16" s="474"/>
      <c r="Z16" s="474"/>
      <c r="AA16" s="474"/>
      <c r="AB16" s="474"/>
      <c r="AC16" s="474"/>
      <c r="AD16" s="474"/>
      <c r="AE16" s="474"/>
      <c r="AF16" s="474"/>
      <c r="AG16" s="474"/>
      <c r="AH16" s="474"/>
      <c r="AI16" s="474"/>
      <c r="AJ16" s="474"/>
      <c r="AK16" s="474"/>
      <c r="AL16" s="474"/>
      <c r="AM16" s="474"/>
      <c r="AN16" s="474"/>
      <c r="AO16" s="474"/>
      <c r="AP16" s="474"/>
      <c r="AQ16" s="474"/>
      <c r="AR16" s="474"/>
      <c r="AS16" s="474"/>
      <c r="AT16" s="474"/>
      <c r="AU16" s="474"/>
      <c r="AV16" s="474"/>
      <c r="AW16" s="474"/>
      <c r="AX16" s="474"/>
      <c r="AY16" s="474"/>
      <c r="AZ16" s="474"/>
      <c r="BA16" s="474"/>
      <c r="BB16" s="474"/>
      <c r="BC16" s="474"/>
      <c r="BD16" s="474"/>
      <c r="BE16" s="474"/>
      <c r="BF16" s="474"/>
      <c r="BG16" s="474"/>
      <c r="BH16" s="474"/>
      <c r="BI16" s="474"/>
      <c r="BJ16" s="474"/>
      <c r="BK16" s="474"/>
      <c r="BL16" s="474"/>
      <c r="BM16" s="474"/>
      <c r="BN16" s="474"/>
      <c r="BO16" s="474"/>
      <c r="BP16" s="474"/>
      <c r="BQ16" s="474"/>
      <c r="BR16" s="475"/>
      <c r="BS16" s="475"/>
      <c r="BT16" s="475"/>
      <c r="BU16" s="475"/>
      <c r="BV16" s="475"/>
      <c r="BW16" s="475"/>
      <c r="BX16" s="475"/>
      <c r="BY16" s="475"/>
      <c r="BZ16" s="475"/>
      <c r="CA16" s="475"/>
      <c r="CB16" s="475"/>
      <c r="CC16" s="475"/>
      <c r="CD16" s="475"/>
      <c r="CE16" s="475"/>
      <c r="CF16" s="475"/>
      <c r="CG16" s="475"/>
      <c r="CH16" s="475"/>
      <c r="CI16" s="475"/>
      <c r="CJ16" s="475"/>
      <c r="CK16" s="475"/>
      <c r="CL16" s="475"/>
      <c r="CM16" s="475"/>
      <c r="CN16" s="475"/>
      <c r="CO16" s="475"/>
      <c r="CP16" s="475"/>
      <c r="CQ16" s="475"/>
      <c r="CR16" s="475"/>
      <c r="CS16" s="475"/>
      <c r="CT16" s="475"/>
      <c r="CU16" s="475"/>
      <c r="CV16" s="475"/>
      <c r="CW16" s="475"/>
      <c r="CX16" s="475"/>
      <c r="CY16" s="475"/>
      <c r="CZ16" s="475"/>
      <c r="DA16" s="475"/>
      <c r="DB16" s="475"/>
      <c r="DC16" s="475"/>
      <c r="DD16" s="475"/>
      <c r="DE16" s="475"/>
      <c r="DF16" s="475"/>
      <c r="DG16" s="475"/>
      <c r="DH16" s="475"/>
      <c r="DI16" s="475"/>
      <c r="DJ16" s="475"/>
      <c r="DK16" s="475"/>
      <c r="DL16" s="475"/>
      <c r="DM16" s="475"/>
      <c r="DN16" s="475"/>
      <c r="DO16" s="475"/>
      <c r="DP16" s="475"/>
      <c r="DQ16" s="475"/>
      <c r="DR16" s="475"/>
      <c r="DS16" s="475"/>
      <c r="DT16" s="475"/>
      <c r="DU16" s="475"/>
      <c r="DV16" s="475"/>
      <c r="DW16" s="475"/>
      <c r="DX16" s="475"/>
      <c r="DY16" s="475"/>
    </row>
    <row r="17" s="476" customFormat="true" ht="13.5" hidden="false" customHeight="true" outlineLevel="0" collapsed="false">
      <c r="A17" s="846" t="s">
        <v>531</v>
      </c>
      <c r="B17" s="846"/>
      <c r="C17" s="847" t="n">
        <f aca="false">'VI.2-Dados Operacionais'!D60/'VI.2-Dados Operacionais'!E60</f>
        <v>0.117647058823529</v>
      </c>
      <c r="D17" s="616" t="s">
        <v>532</v>
      </c>
      <c r="E17" s="474"/>
      <c r="J17" s="474"/>
      <c r="K17" s="474"/>
      <c r="L17" s="474"/>
      <c r="M17" s="474"/>
      <c r="N17" s="474"/>
      <c r="O17" s="474"/>
      <c r="P17" s="474"/>
      <c r="Q17" s="474"/>
      <c r="R17" s="474"/>
      <c r="S17" s="474"/>
      <c r="T17" s="474"/>
      <c r="U17" s="474"/>
      <c r="V17" s="474"/>
      <c r="W17" s="474"/>
      <c r="X17" s="474"/>
      <c r="Y17" s="474"/>
      <c r="Z17" s="474"/>
      <c r="AA17" s="474"/>
      <c r="AB17" s="474"/>
      <c r="AC17" s="474"/>
      <c r="AD17" s="474"/>
      <c r="AE17" s="474"/>
      <c r="AF17" s="474"/>
      <c r="AG17" s="474"/>
      <c r="AH17" s="474"/>
      <c r="AI17" s="474"/>
      <c r="AJ17" s="474"/>
      <c r="AK17" s="474"/>
      <c r="AL17" s="474"/>
      <c r="AM17" s="474"/>
      <c r="AN17" s="474"/>
      <c r="AO17" s="474"/>
      <c r="AP17" s="474"/>
      <c r="AQ17" s="474"/>
      <c r="AR17" s="474"/>
      <c r="AS17" s="474"/>
      <c r="AT17" s="474"/>
      <c r="AU17" s="474"/>
      <c r="AV17" s="474"/>
      <c r="AW17" s="474"/>
      <c r="AX17" s="474"/>
      <c r="AY17" s="474"/>
      <c r="AZ17" s="474"/>
      <c r="BA17" s="474"/>
      <c r="BB17" s="474"/>
      <c r="BC17" s="474"/>
      <c r="BD17" s="474"/>
      <c r="BE17" s="474"/>
      <c r="BF17" s="474"/>
      <c r="BG17" s="474"/>
      <c r="BH17" s="474"/>
      <c r="BI17" s="474"/>
      <c r="BJ17" s="474"/>
      <c r="BK17" s="474"/>
      <c r="BL17" s="474"/>
      <c r="BM17" s="474"/>
      <c r="BN17" s="474"/>
      <c r="BO17" s="474"/>
      <c r="BP17" s="474"/>
      <c r="BQ17" s="474"/>
      <c r="BR17" s="475"/>
      <c r="BS17" s="475"/>
      <c r="BT17" s="475"/>
      <c r="BU17" s="475"/>
      <c r="BV17" s="475"/>
      <c r="BW17" s="475"/>
      <c r="BX17" s="475"/>
      <c r="BY17" s="475"/>
      <c r="BZ17" s="475"/>
      <c r="CA17" s="475"/>
      <c r="CB17" s="475"/>
      <c r="CC17" s="475"/>
      <c r="CD17" s="475"/>
      <c r="CE17" s="475"/>
      <c r="CF17" s="475"/>
      <c r="CG17" s="475"/>
      <c r="CH17" s="475"/>
      <c r="CI17" s="475"/>
      <c r="CJ17" s="475"/>
      <c r="CK17" s="475"/>
      <c r="CL17" s="475"/>
      <c r="CM17" s="475"/>
      <c r="CN17" s="475"/>
      <c r="CO17" s="475"/>
      <c r="CP17" s="475"/>
      <c r="CQ17" s="475"/>
      <c r="CR17" s="475"/>
      <c r="CS17" s="475"/>
      <c r="CT17" s="475"/>
      <c r="CU17" s="475"/>
      <c r="CV17" s="475"/>
      <c r="CW17" s="475"/>
      <c r="CX17" s="475"/>
      <c r="CY17" s="475"/>
      <c r="CZ17" s="475"/>
      <c r="DA17" s="475"/>
      <c r="DB17" s="475"/>
      <c r="DC17" s="475"/>
      <c r="DD17" s="475"/>
      <c r="DE17" s="475"/>
      <c r="DF17" s="475"/>
      <c r="DG17" s="475"/>
      <c r="DH17" s="475"/>
      <c r="DI17" s="475"/>
      <c r="DJ17" s="475"/>
      <c r="DK17" s="475"/>
      <c r="DL17" s="475"/>
      <c r="DM17" s="475"/>
      <c r="DN17" s="475"/>
      <c r="DO17" s="475"/>
      <c r="DP17" s="475"/>
      <c r="DQ17" s="475"/>
      <c r="DR17" s="475"/>
      <c r="DS17" s="475"/>
      <c r="DT17" s="475"/>
      <c r="DU17" s="475"/>
      <c r="DV17" s="475"/>
      <c r="DW17" s="475"/>
      <c r="DX17" s="475"/>
      <c r="DY17" s="475"/>
    </row>
    <row r="18" s="476" customFormat="true" ht="13.5" hidden="false" customHeight="true" outlineLevel="0" collapsed="false">
      <c r="A18" s="848" t="s">
        <v>533</v>
      </c>
      <c r="B18" s="848"/>
      <c r="C18" s="849" t="n">
        <f aca="false">'IV-Carta Apresentacao'!E163</f>
        <v>0.03</v>
      </c>
      <c r="D18" s="616" t="s">
        <v>534</v>
      </c>
      <c r="E18" s="474"/>
      <c r="O18" s="474"/>
      <c r="P18" s="474"/>
      <c r="Q18" s="474"/>
      <c r="R18" s="474"/>
      <c r="S18" s="474"/>
      <c r="T18" s="474"/>
      <c r="U18" s="474"/>
      <c r="V18" s="474"/>
      <c r="W18" s="474"/>
      <c r="X18" s="474"/>
      <c r="Y18" s="474"/>
      <c r="Z18" s="474"/>
      <c r="AA18" s="474"/>
      <c r="AB18" s="474"/>
      <c r="AC18" s="474"/>
      <c r="AD18" s="474"/>
      <c r="AE18" s="474"/>
      <c r="AF18" s="474"/>
      <c r="AG18" s="474"/>
      <c r="AH18" s="474"/>
      <c r="AI18" s="474"/>
      <c r="AJ18" s="474"/>
      <c r="AK18" s="474"/>
      <c r="AL18" s="474"/>
      <c r="AM18" s="474"/>
      <c r="AN18" s="474"/>
      <c r="AO18" s="474"/>
      <c r="AP18" s="474"/>
      <c r="AQ18" s="474"/>
      <c r="AR18" s="474"/>
      <c r="AS18" s="474"/>
      <c r="AT18" s="474"/>
      <c r="AU18" s="474"/>
      <c r="AV18" s="474"/>
      <c r="AW18" s="474"/>
      <c r="AX18" s="474"/>
      <c r="AY18" s="474"/>
      <c r="AZ18" s="474"/>
      <c r="BA18" s="474"/>
      <c r="BB18" s="474"/>
      <c r="BC18" s="474"/>
      <c r="BD18" s="474"/>
      <c r="BE18" s="474"/>
      <c r="BF18" s="474"/>
      <c r="BG18" s="474"/>
      <c r="BH18" s="474"/>
      <c r="BI18" s="474"/>
      <c r="BJ18" s="474"/>
      <c r="BK18" s="474"/>
      <c r="BL18" s="474"/>
      <c r="BM18" s="474"/>
      <c r="BN18" s="474"/>
      <c r="BO18" s="474"/>
      <c r="BP18" s="474"/>
      <c r="BQ18" s="474"/>
      <c r="BR18" s="475"/>
      <c r="BS18" s="475"/>
      <c r="BT18" s="475"/>
      <c r="BU18" s="475"/>
      <c r="BV18" s="475"/>
      <c r="BW18" s="475"/>
      <c r="BX18" s="475"/>
      <c r="BY18" s="475"/>
      <c r="BZ18" s="475"/>
      <c r="CA18" s="475"/>
      <c r="CB18" s="475"/>
      <c r="CC18" s="475"/>
      <c r="CD18" s="475"/>
      <c r="CE18" s="475"/>
      <c r="CF18" s="475"/>
      <c r="CG18" s="475"/>
      <c r="CH18" s="475"/>
      <c r="CI18" s="475"/>
      <c r="CJ18" s="475"/>
      <c r="CK18" s="475"/>
      <c r="CL18" s="475"/>
      <c r="CM18" s="475"/>
      <c r="CN18" s="475"/>
      <c r="CO18" s="475"/>
      <c r="CP18" s="475"/>
      <c r="CQ18" s="475"/>
      <c r="CR18" s="475"/>
      <c r="CS18" s="475"/>
      <c r="CT18" s="475"/>
      <c r="CU18" s="475"/>
      <c r="CV18" s="475"/>
      <c r="CW18" s="475"/>
      <c r="CX18" s="475"/>
      <c r="CY18" s="475"/>
      <c r="CZ18" s="475"/>
      <c r="DA18" s="475"/>
      <c r="DB18" s="475"/>
      <c r="DC18" s="475"/>
      <c r="DD18" s="475"/>
      <c r="DE18" s="475"/>
      <c r="DF18" s="475"/>
      <c r="DG18" s="475"/>
      <c r="DH18" s="475"/>
      <c r="DI18" s="475"/>
      <c r="DJ18" s="475"/>
      <c r="DK18" s="475"/>
      <c r="DL18" s="475"/>
      <c r="DM18" s="475"/>
      <c r="DN18" s="475"/>
      <c r="DO18" s="475"/>
      <c r="DP18" s="475"/>
      <c r="DQ18" s="475"/>
      <c r="DR18" s="475"/>
      <c r="DS18" s="475"/>
      <c r="DT18" s="475"/>
      <c r="DU18" s="475"/>
      <c r="DV18" s="475"/>
      <c r="DW18" s="475"/>
      <c r="DX18" s="475"/>
      <c r="DY18" s="475"/>
    </row>
    <row r="19" s="476" customFormat="true" ht="13.5" hidden="false" customHeight="true" outlineLevel="0" collapsed="false">
      <c r="A19" s="839" t="s">
        <v>535</v>
      </c>
      <c r="B19" s="850"/>
      <c r="C19" s="851"/>
      <c r="D19" s="616"/>
      <c r="E19" s="474"/>
      <c r="O19" s="474"/>
      <c r="P19" s="474"/>
      <c r="Q19" s="474"/>
      <c r="R19" s="474"/>
      <c r="S19" s="474"/>
      <c r="T19" s="474"/>
      <c r="U19" s="474"/>
      <c r="V19" s="474"/>
      <c r="W19" s="474"/>
      <c r="X19" s="474"/>
      <c r="Y19" s="474"/>
      <c r="Z19" s="474"/>
      <c r="AA19" s="474"/>
      <c r="AB19" s="474"/>
      <c r="AC19" s="474"/>
      <c r="AD19" s="474"/>
      <c r="AE19" s="474"/>
      <c r="AF19" s="474"/>
      <c r="AG19" s="474"/>
      <c r="AH19" s="474"/>
      <c r="AI19" s="474"/>
      <c r="AJ19" s="474"/>
      <c r="AK19" s="474"/>
      <c r="AL19" s="474"/>
      <c r="AM19" s="474"/>
      <c r="AN19" s="474"/>
      <c r="AO19" s="474"/>
      <c r="AP19" s="474"/>
      <c r="AQ19" s="474"/>
      <c r="AR19" s="474"/>
      <c r="AS19" s="474"/>
      <c r="AT19" s="474"/>
      <c r="AU19" s="474"/>
      <c r="AV19" s="474"/>
      <c r="AW19" s="474"/>
      <c r="AX19" s="474"/>
      <c r="AY19" s="474"/>
      <c r="AZ19" s="474"/>
      <c r="BA19" s="474"/>
      <c r="BB19" s="474"/>
      <c r="BC19" s="474"/>
      <c r="BD19" s="474"/>
      <c r="BE19" s="474"/>
      <c r="BF19" s="474"/>
      <c r="BG19" s="474"/>
      <c r="BH19" s="474"/>
      <c r="BI19" s="474"/>
      <c r="BJ19" s="474"/>
      <c r="BK19" s="474"/>
      <c r="BL19" s="474"/>
      <c r="BM19" s="474"/>
      <c r="BN19" s="474"/>
      <c r="BO19" s="474"/>
      <c r="BP19" s="474"/>
      <c r="BQ19" s="474"/>
      <c r="BR19" s="475"/>
      <c r="BS19" s="475"/>
      <c r="BT19" s="475"/>
      <c r="BU19" s="475"/>
      <c r="BV19" s="475"/>
      <c r="BW19" s="475"/>
      <c r="BX19" s="475"/>
      <c r="BY19" s="475"/>
      <c r="BZ19" s="475"/>
      <c r="CA19" s="475"/>
      <c r="CB19" s="475"/>
      <c r="CC19" s="475"/>
      <c r="CD19" s="475"/>
      <c r="CE19" s="475"/>
      <c r="CF19" s="475"/>
      <c r="CG19" s="475"/>
      <c r="CH19" s="475"/>
      <c r="CI19" s="475"/>
      <c r="CJ19" s="475"/>
      <c r="CK19" s="475"/>
      <c r="CL19" s="475"/>
      <c r="CM19" s="475"/>
      <c r="CN19" s="475"/>
      <c r="CO19" s="475"/>
      <c r="CP19" s="475"/>
      <c r="CQ19" s="475"/>
      <c r="CR19" s="475"/>
      <c r="CS19" s="475"/>
      <c r="CT19" s="475"/>
      <c r="CU19" s="475"/>
      <c r="CV19" s="475"/>
      <c r="CW19" s="475"/>
      <c r="CX19" s="475"/>
      <c r="CY19" s="475"/>
      <c r="CZ19" s="475"/>
      <c r="DA19" s="475"/>
      <c r="DB19" s="475"/>
      <c r="DC19" s="475"/>
      <c r="DD19" s="475"/>
      <c r="DE19" s="475"/>
      <c r="DF19" s="475"/>
      <c r="DG19" s="475"/>
      <c r="DH19" s="475"/>
      <c r="DI19" s="475"/>
      <c r="DJ19" s="475"/>
      <c r="DK19" s="475"/>
      <c r="DL19" s="475"/>
      <c r="DM19" s="475"/>
      <c r="DN19" s="475"/>
      <c r="DO19" s="475"/>
      <c r="DP19" s="475"/>
      <c r="DQ19" s="475"/>
      <c r="DR19" s="475"/>
      <c r="DS19" s="475"/>
      <c r="DT19" s="475"/>
      <c r="DU19" s="475"/>
      <c r="DV19" s="475"/>
      <c r="DW19" s="475"/>
      <c r="DX19" s="475"/>
      <c r="DY19" s="475"/>
    </row>
    <row r="20" s="476" customFormat="true" ht="13.5" hidden="false" customHeight="true" outlineLevel="0" collapsed="false">
      <c r="A20" s="839" t="s">
        <v>536</v>
      </c>
      <c r="B20" s="850"/>
      <c r="C20" s="851"/>
      <c r="D20" s="616"/>
      <c r="E20" s="474"/>
      <c r="O20" s="474"/>
      <c r="P20" s="474"/>
      <c r="Q20" s="474"/>
      <c r="R20" s="474"/>
      <c r="S20" s="474"/>
      <c r="T20" s="474"/>
      <c r="U20" s="474"/>
      <c r="V20" s="474"/>
      <c r="W20" s="474"/>
      <c r="X20" s="474"/>
      <c r="Y20" s="474"/>
      <c r="Z20" s="474"/>
      <c r="AA20" s="474"/>
      <c r="AB20" s="474"/>
      <c r="AC20" s="474"/>
      <c r="AD20" s="474"/>
      <c r="AE20" s="474"/>
      <c r="AF20" s="474"/>
      <c r="AG20" s="474"/>
      <c r="AH20" s="474"/>
      <c r="AI20" s="474"/>
      <c r="AJ20" s="474"/>
      <c r="AK20" s="474"/>
      <c r="AL20" s="474"/>
      <c r="AM20" s="474"/>
      <c r="AN20" s="474"/>
      <c r="AO20" s="474"/>
      <c r="AP20" s="474"/>
      <c r="AQ20" s="474"/>
      <c r="AR20" s="474"/>
      <c r="AS20" s="474"/>
      <c r="AT20" s="474"/>
      <c r="AU20" s="474"/>
      <c r="AV20" s="474"/>
      <c r="AW20" s="474"/>
      <c r="AX20" s="474"/>
      <c r="AY20" s="474"/>
      <c r="AZ20" s="474"/>
      <c r="BA20" s="474"/>
      <c r="BB20" s="474"/>
      <c r="BC20" s="474"/>
      <c r="BD20" s="474"/>
      <c r="BE20" s="474"/>
      <c r="BF20" s="474"/>
      <c r="BG20" s="474"/>
      <c r="BH20" s="474"/>
      <c r="BI20" s="474"/>
      <c r="BJ20" s="474"/>
      <c r="BK20" s="474"/>
      <c r="BL20" s="474"/>
      <c r="BM20" s="474"/>
      <c r="BN20" s="474"/>
      <c r="BO20" s="474"/>
      <c r="BP20" s="474"/>
      <c r="BQ20" s="474"/>
      <c r="BR20" s="475"/>
      <c r="BS20" s="475"/>
      <c r="BT20" s="475"/>
      <c r="BU20" s="475"/>
      <c r="BV20" s="475"/>
      <c r="BW20" s="475"/>
      <c r="BX20" s="475"/>
      <c r="BY20" s="475"/>
      <c r="BZ20" s="475"/>
      <c r="CA20" s="475"/>
      <c r="CB20" s="475"/>
      <c r="CC20" s="475"/>
      <c r="CD20" s="475"/>
      <c r="CE20" s="475"/>
      <c r="CF20" s="475"/>
      <c r="CG20" s="475"/>
      <c r="CH20" s="475"/>
      <c r="CI20" s="475"/>
      <c r="CJ20" s="475"/>
      <c r="CK20" s="475"/>
      <c r="CL20" s="475"/>
      <c r="CM20" s="475"/>
      <c r="CN20" s="475"/>
      <c r="CO20" s="475"/>
      <c r="CP20" s="475"/>
      <c r="CQ20" s="475"/>
      <c r="CR20" s="475"/>
      <c r="CS20" s="475"/>
      <c r="CT20" s="475"/>
      <c r="CU20" s="475"/>
      <c r="CV20" s="475"/>
      <c r="CW20" s="475"/>
      <c r="CX20" s="475"/>
      <c r="CY20" s="475"/>
      <c r="CZ20" s="475"/>
      <c r="DA20" s="475"/>
      <c r="DB20" s="475"/>
      <c r="DC20" s="475"/>
      <c r="DD20" s="475"/>
      <c r="DE20" s="475"/>
      <c r="DF20" s="475"/>
      <c r="DG20" s="475"/>
      <c r="DH20" s="475"/>
      <c r="DI20" s="475"/>
      <c r="DJ20" s="475"/>
      <c r="DK20" s="475"/>
      <c r="DL20" s="475"/>
      <c r="DM20" s="475"/>
      <c r="DN20" s="475"/>
      <c r="DO20" s="475"/>
      <c r="DP20" s="475"/>
      <c r="DQ20" s="475"/>
      <c r="DR20" s="475"/>
      <c r="DS20" s="475"/>
      <c r="DT20" s="475"/>
      <c r="DU20" s="475"/>
      <c r="DV20" s="475"/>
      <c r="DW20" s="475"/>
      <c r="DX20" s="475"/>
      <c r="DY20" s="475"/>
    </row>
    <row r="21" customFormat="false" ht="14.1" hidden="false" customHeight="true" outlineLevel="0" collapsed="false">
      <c r="A21" s="842"/>
      <c r="B21" s="842"/>
      <c r="C21" s="842"/>
      <c r="D21" s="842"/>
      <c r="E21" s="842"/>
      <c r="F21" s="842"/>
      <c r="G21" s="842"/>
      <c r="H21" s="842"/>
      <c r="I21" s="852"/>
    </row>
    <row r="22" customFormat="false" ht="14.1" hidden="false" customHeight="true" outlineLevel="0" collapsed="false">
      <c r="A22" s="843" t="s">
        <v>537</v>
      </c>
      <c r="B22" s="852"/>
      <c r="C22" s="852"/>
      <c r="D22" s="852"/>
      <c r="E22" s="852"/>
      <c r="F22" s="852"/>
      <c r="G22" s="852"/>
      <c r="H22" s="852"/>
      <c r="I22" s="852"/>
    </row>
    <row r="23" customFormat="false" ht="14.1" hidden="false" customHeight="true" outlineLevel="0" collapsed="false">
      <c r="A23" s="842"/>
      <c r="B23" s="842"/>
      <c r="C23" s="842"/>
      <c r="D23" s="842"/>
      <c r="E23" s="842"/>
      <c r="F23" s="853"/>
      <c r="G23" s="842"/>
      <c r="H23" s="842"/>
      <c r="I23" s="852"/>
    </row>
    <row r="24" customFormat="false" ht="14.1" hidden="false" customHeight="true" outlineLevel="0" collapsed="false">
      <c r="A24" s="843" t="s">
        <v>538</v>
      </c>
      <c r="B24" s="842"/>
      <c r="C24" s="842"/>
      <c r="D24" s="842"/>
      <c r="E24" s="842"/>
      <c r="F24" s="853"/>
      <c r="G24" s="842"/>
      <c r="H24" s="842"/>
      <c r="I24" s="852"/>
    </row>
    <row r="25" customFormat="false" ht="14.1" hidden="false" customHeight="true" outlineLevel="0" collapsed="false">
      <c r="B25" s="842"/>
      <c r="C25" s="842"/>
      <c r="D25" s="842"/>
      <c r="E25" s="842"/>
      <c r="F25" s="853"/>
      <c r="G25" s="842"/>
      <c r="H25" s="853"/>
      <c r="I25" s="842"/>
      <c r="J25" s="50"/>
    </row>
    <row r="26" customFormat="false" ht="14.1" hidden="false" customHeight="true" outlineLevel="0" collapsed="false">
      <c r="A26" s="831" t="s">
        <v>539</v>
      </c>
      <c r="B26" s="831"/>
      <c r="C26" s="831"/>
      <c r="D26" s="831"/>
      <c r="E26" s="831"/>
      <c r="F26" s="831"/>
      <c r="G26" s="831"/>
      <c r="H26" s="831"/>
      <c r="I26" s="854"/>
    </row>
    <row r="27" customFormat="false" ht="14.1" hidden="false" customHeight="true" outlineLevel="0" collapsed="false">
      <c r="A27" s="855" t="s">
        <v>540</v>
      </c>
      <c r="B27" s="855"/>
      <c r="C27" s="855"/>
      <c r="D27" s="856" t="s">
        <v>248</v>
      </c>
      <c r="E27" s="856"/>
      <c r="F27" s="857" t="s">
        <v>251</v>
      </c>
      <c r="G27" s="856" t="s">
        <v>250</v>
      </c>
      <c r="I27" s="830"/>
      <c r="J27" s="830"/>
    </row>
    <row r="28" customFormat="false" ht="14.1" hidden="false" customHeight="true" outlineLevel="0" collapsed="false">
      <c r="A28" s="858" t="s">
        <v>541</v>
      </c>
      <c r="B28" s="858"/>
      <c r="C28" s="858"/>
      <c r="D28" s="834" t="s">
        <v>542</v>
      </c>
      <c r="E28" s="834"/>
      <c r="F28" s="859" t="n">
        <v>0</v>
      </c>
      <c r="G28" s="860" t="s">
        <v>543</v>
      </c>
      <c r="I28" s="830"/>
      <c r="J28" s="830"/>
    </row>
    <row r="29" customFormat="false" ht="14.1" hidden="false" customHeight="true" outlineLevel="0" collapsed="false">
      <c r="A29" s="848" t="s">
        <v>544</v>
      </c>
      <c r="B29" s="848"/>
      <c r="C29" s="848"/>
      <c r="D29" s="838" t="s">
        <v>542</v>
      </c>
      <c r="E29" s="838"/>
      <c r="F29" s="861" t="n">
        <v>0</v>
      </c>
      <c r="G29" s="862" t="s">
        <v>543</v>
      </c>
      <c r="J29" s="830"/>
    </row>
    <row r="30" customFormat="false" ht="14.1" hidden="false" customHeight="true" outlineLevel="0" collapsed="false">
      <c r="A30" s="839" t="s">
        <v>545</v>
      </c>
      <c r="B30" s="842"/>
      <c r="C30" s="842"/>
      <c r="D30" s="842"/>
      <c r="E30" s="842"/>
      <c r="F30" s="853"/>
      <c r="G30" s="842"/>
      <c r="H30" s="853"/>
      <c r="I30" s="842"/>
      <c r="J30" s="842"/>
    </row>
    <row r="31" customFormat="false" ht="14.1" hidden="false" customHeight="true" outlineLevel="0" collapsed="false">
      <c r="A31" s="839" t="s">
        <v>546</v>
      </c>
      <c r="B31" s="842"/>
      <c r="C31" s="842"/>
      <c r="D31" s="842"/>
      <c r="E31" s="842"/>
      <c r="F31" s="853"/>
      <c r="G31" s="842"/>
      <c r="H31" s="853"/>
      <c r="I31" s="842"/>
      <c r="J31" s="842"/>
    </row>
    <row r="32" customFormat="false" ht="14.1" hidden="false" customHeight="true" outlineLevel="0" collapsed="false">
      <c r="A32" s="839" t="s">
        <v>547</v>
      </c>
      <c r="B32" s="842"/>
      <c r="C32" s="842"/>
      <c r="D32" s="842"/>
      <c r="E32" s="842"/>
      <c r="F32" s="853"/>
      <c r="G32" s="842"/>
      <c r="H32" s="853"/>
      <c r="I32" s="842"/>
      <c r="J32" s="842"/>
    </row>
    <row r="33" customFormat="false" ht="14.1" hidden="false" customHeight="true" outlineLevel="0" collapsed="false">
      <c r="A33" s="839"/>
      <c r="B33" s="842"/>
      <c r="C33" s="842"/>
      <c r="D33" s="842"/>
      <c r="E33" s="842"/>
      <c r="F33" s="853"/>
      <c r="G33" s="842"/>
      <c r="H33" s="853"/>
      <c r="I33" s="842"/>
      <c r="J33" s="842"/>
    </row>
    <row r="34" customFormat="false" ht="14.1" hidden="false" customHeight="true" outlineLevel="0" collapsed="false">
      <c r="A34" s="843" t="s">
        <v>548</v>
      </c>
      <c r="B34" s="863"/>
      <c r="C34" s="842"/>
      <c r="D34" s="842"/>
      <c r="E34" s="842"/>
      <c r="F34" s="853"/>
      <c r="G34" s="842"/>
      <c r="H34" s="842"/>
      <c r="I34" s="852"/>
    </row>
    <row r="35" customFormat="false" ht="14.1" hidden="false" customHeight="true" outlineLevel="0" collapsed="false">
      <c r="A35" s="864"/>
      <c r="B35" s="842"/>
      <c r="C35" s="842"/>
      <c r="D35" s="842"/>
      <c r="E35" s="842"/>
      <c r="F35" s="853"/>
      <c r="G35" s="842"/>
      <c r="H35" s="853"/>
      <c r="I35" s="842"/>
      <c r="J35" s="852"/>
    </row>
    <row r="36" customFormat="false" ht="14.1" hidden="false" customHeight="true" outlineLevel="0" collapsed="false">
      <c r="A36" s="831" t="s">
        <v>549</v>
      </c>
      <c r="B36" s="831"/>
      <c r="C36" s="831"/>
      <c r="D36" s="831"/>
      <c r="E36" s="831"/>
      <c r="F36" s="831"/>
      <c r="G36" s="831"/>
      <c r="H36" s="831"/>
      <c r="I36" s="852"/>
    </row>
    <row r="37" customFormat="false" ht="14.1" hidden="false" customHeight="true" outlineLevel="0" collapsed="false">
      <c r="A37" s="865" t="s">
        <v>550</v>
      </c>
      <c r="B37" s="865"/>
      <c r="C37" s="865"/>
      <c r="D37" s="866" t="s">
        <v>248</v>
      </c>
      <c r="E37" s="866"/>
      <c r="F37" s="866" t="s">
        <v>250</v>
      </c>
      <c r="G37" s="866"/>
      <c r="H37" s="866" t="s">
        <v>251</v>
      </c>
      <c r="I37" s="852"/>
    </row>
    <row r="38" customFormat="false" ht="14.1" hidden="false" customHeight="true" outlineLevel="0" collapsed="false">
      <c r="A38" s="867" t="str">
        <f aca="false">A7</f>
        <v>Microônibus</v>
      </c>
      <c r="B38" s="868"/>
      <c r="C38" s="869"/>
      <c r="D38" s="836" t="s">
        <v>551</v>
      </c>
      <c r="E38" s="836"/>
      <c r="F38" s="836" t="s">
        <v>552</v>
      </c>
      <c r="G38" s="836"/>
      <c r="H38" s="870" t="n">
        <v>0.2</v>
      </c>
      <c r="I38" s="852"/>
      <c r="J38" s="852"/>
    </row>
    <row r="39" customFormat="false" ht="14.1" hidden="false" customHeight="true" outlineLevel="0" collapsed="false">
      <c r="A39" s="871" t="str">
        <f aca="false">A8</f>
        <v>Leve/Convencional</v>
      </c>
      <c r="B39" s="830"/>
      <c r="C39" s="872"/>
      <c r="D39" s="836" t="s">
        <v>552</v>
      </c>
      <c r="E39" s="836"/>
      <c r="F39" s="836" t="s">
        <v>553</v>
      </c>
      <c r="G39" s="836"/>
      <c r="H39" s="870" t="n">
        <v>0.2</v>
      </c>
      <c r="I39" s="852"/>
      <c r="J39" s="852"/>
    </row>
    <row r="40" customFormat="false" ht="14.1" hidden="false" customHeight="true" outlineLevel="0" collapsed="false">
      <c r="A40" s="871" t="str">
        <f aca="false">A9</f>
        <v>Pesado/Padron</v>
      </c>
      <c r="B40" s="830"/>
      <c r="C40" s="872"/>
      <c r="D40" s="836" t="s">
        <v>552</v>
      </c>
      <c r="E40" s="836"/>
      <c r="F40" s="836" t="s">
        <v>553</v>
      </c>
      <c r="G40" s="836"/>
      <c r="H40" s="870" t="n">
        <v>0.15</v>
      </c>
      <c r="I40" s="852"/>
      <c r="J40" s="852"/>
    </row>
    <row r="41" customFormat="false" ht="14.1" hidden="false" customHeight="true" outlineLevel="0" collapsed="false">
      <c r="A41" s="873" t="s">
        <v>554</v>
      </c>
      <c r="B41" s="874"/>
      <c r="C41" s="875"/>
      <c r="D41" s="838" t="s">
        <v>552</v>
      </c>
      <c r="E41" s="838"/>
      <c r="F41" s="838" t="s">
        <v>553</v>
      </c>
      <c r="G41" s="838"/>
      <c r="H41" s="876" t="n">
        <v>0.1</v>
      </c>
      <c r="I41" s="852"/>
      <c r="J41" s="852"/>
    </row>
    <row r="42" customFormat="false" ht="14.1" hidden="false" customHeight="true" outlineLevel="0" collapsed="false">
      <c r="A42" s="839" t="s">
        <v>555</v>
      </c>
      <c r="B42" s="850"/>
      <c r="C42" s="850"/>
      <c r="D42" s="877"/>
      <c r="E42" s="877"/>
      <c r="F42" s="877"/>
      <c r="G42" s="877"/>
      <c r="H42" s="878"/>
      <c r="I42" s="852"/>
      <c r="J42" s="852"/>
    </row>
    <row r="43" customFormat="false" ht="14.1" hidden="false" customHeight="true" outlineLevel="0" collapsed="false">
      <c r="A43" s="839" t="s">
        <v>556</v>
      </c>
      <c r="B43" s="850"/>
      <c r="C43" s="850"/>
      <c r="D43" s="877"/>
      <c r="E43" s="877"/>
      <c r="F43" s="877"/>
      <c r="G43" s="877"/>
      <c r="H43" s="878"/>
      <c r="I43" s="852"/>
      <c r="J43" s="852"/>
    </row>
    <row r="44" customFormat="false" ht="14.1" hidden="false" customHeight="true" outlineLevel="0" collapsed="false">
      <c r="A44" s="839" t="s">
        <v>557</v>
      </c>
      <c r="B44" s="879"/>
      <c r="C44" s="879"/>
      <c r="D44" s="879"/>
      <c r="E44" s="879"/>
      <c r="F44" s="879"/>
      <c r="G44" s="879"/>
      <c r="H44" s="880"/>
      <c r="I44" s="852"/>
      <c r="J44" s="852"/>
    </row>
    <row r="45" customFormat="false" ht="14.1" hidden="false" customHeight="true" outlineLevel="0" collapsed="false">
      <c r="A45" s="839"/>
      <c r="B45" s="879"/>
      <c r="C45" s="879"/>
      <c r="D45" s="879"/>
      <c r="E45" s="879"/>
      <c r="F45" s="879"/>
      <c r="G45" s="879"/>
      <c r="H45" s="880"/>
      <c r="I45" s="852"/>
      <c r="J45" s="852"/>
    </row>
    <row r="46" customFormat="false" ht="14.1" hidden="false" customHeight="true" outlineLevel="0" collapsed="false">
      <c r="A46" s="843" t="s">
        <v>558</v>
      </c>
      <c r="B46" s="863"/>
      <c r="C46" s="842"/>
      <c r="D46" s="842"/>
      <c r="E46" s="842"/>
      <c r="F46" s="853"/>
      <c r="G46" s="842"/>
      <c r="H46" s="842"/>
      <c r="I46" s="852"/>
    </row>
    <row r="47" s="325" customFormat="true" ht="14.1" hidden="false" customHeight="true" outlineLevel="0" collapsed="false">
      <c r="A47" s="881" t="s">
        <v>559</v>
      </c>
      <c r="C47" s="882"/>
      <c r="D47" s="882"/>
      <c r="E47" s="882"/>
      <c r="F47" s="882"/>
      <c r="G47" s="882"/>
      <c r="H47" s="882"/>
    </row>
    <row r="48" customFormat="false" ht="14.1" hidden="false" customHeight="true" outlineLevel="0" collapsed="false">
      <c r="A48" s="829"/>
      <c r="B48" s="828"/>
      <c r="H48" s="853"/>
      <c r="I48" s="842"/>
      <c r="J48" s="830"/>
    </row>
    <row r="49" customFormat="false" ht="14.1" hidden="false" customHeight="true" outlineLevel="0" collapsed="false">
      <c r="B49" s="883" t="s">
        <v>179</v>
      </c>
      <c r="C49" s="883"/>
      <c r="D49" s="883" t="s">
        <v>521</v>
      </c>
      <c r="E49" s="883"/>
      <c r="F49" s="883" t="s">
        <v>523</v>
      </c>
      <c r="G49" s="883"/>
      <c r="H49" s="884" t="s">
        <v>181</v>
      </c>
      <c r="I49" s="884"/>
      <c r="K49" s="828"/>
    </row>
    <row r="50" customFormat="false" ht="14.1" hidden="false" customHeight="true" outlineLevel="0" collapsed="false">
      <c r="B50" s="883" t="s">
        <v>560</v>
      </c>
      <c r="C50" s="883" t="s">
        <v>561</v>
      </c>
      <c r="D50" s="883" t="s">
        <v>560</v>
      </c>
      <c r="E50" s="883" t="s">
        <v>561</v>
      </c>
      <c r="F50" s="883" t="s">
        <v>560</v>
      </c>
      <c r="G50" s="883" t="s">
        <v>561</v>
      </c>
      <c r="H50" s="883" t="s">
        <v>560</v>
      </c>
      <c r="I50" s="883" t="s">
        <v>561</v>
      </c>
      <c r="K50" s="828"/>
    </row>
    <row r="51" customFormat="false" ht="14.1" hidden="false" customHeight="true" outlineLevel="0" collapsed="false">
      <c r="A51" s="885" t="s">
        <v>562</v>
      </c>
      <c r="B51" s="886" t="n">
        <v>0</v>
      </c>
      <c r="C51" s="886" t="n">
        <v>0</v>
      </c>
      <c r="D51" s="886" t="n">
        <v>0</v>
      </c>
      <c r="E51" s="886" t="n">
        <v>0</v>
      </c>
      <c r="F51" s="886" t="n">
        <v>0</v>
      </c>
      <c r="G51" s="886" t="n">
        <v>0</v>
      </c>
      <c r="H51" s="886" t="n">
        <v>0</v>
      </c>
      <c r="I51" s="886" t="n">
        <v>0</v>
      </c>
      <c r="K51" s="828"/>
    </row>
    <row r="52" customFormat="false" ht="14.1" hidden="false" customHeight="true" outlineLevel="0" collapsed="false">
      <c r="A52" s="885" t="s">
        <v>563</v>
      </c>
      <c r="B52" s="887" t="n">
        <f aca="false">'XIII Dep Frota'!K55</f>
        <v>0.177777777777778</v>
      </c>
      <c r="C52" s="888" t="n">
        <f aca="false">B52</f>
        <v>0.177777777777778</v>
      </c>
      <c r="D52" s="887" t="n">
        <f aca="false">'XIII Dep Frota'!K7</f>
        <v>0.145454545454545</v>
      </c>
      <c r="E52" s="888" t="n">
        <f aca="false">D52</f>
        <v>0.145454545454545</v>
      </c>
      <c r="F52" s="887" t="n">
        <f aca="false">'XIII Dep Frota'!K23</f>
        <v>0.154545454545455</v>
      </c>
      <c r="G52" s="888" t="n">
        <f aca="false">F52</f>
        <v>0.154545454545455</v>
      </c>
      <c r="H52" s="887" t="n">
        <f aca="false">'XIII Dep Frota'!K39</f>
        <v>0.163636363636364</v>
      </c>
      <c r="I52" s="888" t="n">
        <f aca="false">H52</f>
        <v>0.163636363636364</v>
      </c>
      <c r="K52" s="828"/>
    </row>
    <row r="53" customFormat="false" ht="14.1" hidden="false" customHeight="true" outlineLevel="0" collapsed="false">
      <c r="A53" s="885" t="s">
        <v>564</v>
      </c>
      <c r="B53" s="889" t="n">
        <f aca="false">'XIII Dep Frota'!K56</f>
        <v>0.155555555555556</v>
      </c>
      <c r="C53" s="890" t="n">
        <f aca="false">B53+C52</f>
        <v>0.333333333333333</v>
      </c>
      <c r="D53" s="889" t="n">
        <f aca="false">'XIII Dep Frota'!K8</f>
        <v>0.130909090909091</v>
      </c>
      <c r="E53" s="890" t="n">
        <f aca="false">D53+E52</f>
        <v>0.276363636363636</v>
      </c>
      <c r="F53" s="889" t="n">
        <f aca="false">'XIII Dep Frota'!K24</f>
        <v>0.139090909090909</v>
      </c>
      <c r="G53" s="890" t="n">
        <f aca="false">F53+G52</f>
        <v>0.293636363636364</v>
      </c>
      <c r="H53" s="889" t="n">
        <f aca="false">'XIII Dep Frota'!K40</f>
        <v>0.147272727272727</v>
      </c>
      <c r="I53" s="890" t="n">
        <f aca="false">H53+I52</f>
        <v>0.310909090909091</v>
      </c>
      <c r="K53" s="828"/>
    </row>
    <row r="54" customFormat="false" ht="14.1" hidden="false" customHeight="true" outlineLevel="0" collapsed="false">
      <c r="A54" s="885" t="s">
        <v>565</v>
      </c>
      <c r="B54" s="889" t="n">
        <f aca="false">'XIII Dep Frota'!K57</f>
        <v>0.133333333333333</v>
      </c>
      <c r="C54" s="890" t="n">
        <f aca="false">B54+C53</f>
        <v>0.466666666666667</v>
      </c>
      <c r="D54" s="889" t="n">
        <f aca="false">'XIII Dep Frota'!K9</f>
        <v>0.116363636363636</v>
      </c>
      <c r="E54" s="890" t="n">
        <f aca="false">D54+E53</f>
        <v>0.392727272727273</v>
      </c>
      <c r="F54" s="889" t="n">
        <f aca="false">'XIII Dep Frota'!K25</f>
        <v>0.123636363636364</v>
      </c>
      <c r="G54" s="890" t="n">
        <f aca="false">F54+G53</f>
        <v>0.417272727272727</v>
      </c>
      <c r="H54" s="889" t="n">
        <f aca="false">'XIII Dep Frota'!K41</f>
        <v>0.130909090909091</v>
      </c>
      <c r="I54" s="890" t="n">
        <f aca="false">H54+I53</f>
        <v>0.441818181818182</v>
      </c>
      <c r="K54" s="828"/>
    </row>
    <row r="55" customFormat="false" ht="14.1" hidden="false" customHeight="true" outlineLevel="0" collapsed="false">
      <c r="A55" s="885" t="s">
        <v>566</v>
      </c>
      <c r="B55" s="889" t="n">
        <f aca="false">'XIII Dep Frota'!K58</f>
        <v>0.111111111111111</v>
      </c>
      <c r="C55" s="890" t="n">
        <f aca="false">B55+C54</f>
        <v>0.577777777777778</v>
      </c>
      <c r="D55" s="889" t="n">
        <f aca="false">'XIII Dep Frota'!K10</f>
        <v>0.101818181818182</v>
      </c>
      <c r="E55" s="890" t="n">
        <f aca="false">D55+E54</f>
        <v>0.494545454545455</v>
      </c>
      <c r="F55" s="889" t="n">
        <f aca="false">'XIII Dep Frota'!K26</f>
        <v>0.108181818181818</v>
      </c>
      <c r="G55" s="890" t="n">
        <f aca="false">F55+G54</f>
        <v>0.525454545454545</v>
      </c>
      <c r="H55" s="889" t="n">
        <f aca="false">'XIII Dep Frota'!K42</f>
        <v>0.114545454545455</v>
      </c>
      <c r="I55" s="890" t="n">
        <f aca="false">H55+I54</f>
        <v>0.556363636363636</v>
      </c>
      <c r="K55" s="828"/>
    </row>
    <row r="56" customFormat="false" ht="14.1" hidden="false" customHeight="true" outlineLevel="0" collapsed="false">
      <c r="A56" s="885" t="s">
        <v>567</v>
      </c>
      <c r="B56" s="889" t="n">
        <f aca="false">'XIII Dep Frota'!K59</f>
        <v>0.0888888888888889</v>
      </c>
      <c r="C56" s="890" t="n">
        <f aca="false">B56+C55</f>
        <v>0.666666666666667</v>
      </c>
      <c r="D56" s="889" t="n">
        <f aca="false">'XIII Dep Frota'!K11</f>
        <v>0.0872727272727273</v>
      </c>
      <c r="E56" s="890" t="n">
        <f aca="false">D56+E55</f>
        <v>0.581818181818182</v>
      </c>
      <c r="F56" s="889" t="n">
        <f aca="false">'XIII Dep Frota'!K27</f>
        <v>0.0927272727272727</v>
      </c>
      <c r="G56" s="890" t="n">
        <f aca="false">F56+G55</f>
        <v>0.618181818181818</v>
      </c>
      <c r="H56" s="889" t="n">
        <f aca="false">'XIII Dep Frota'!K43</f>
        <v>0.0981818181818182</v>
      </c>
      <c r="I56" s="890" t="n">
        <f aca="false">H56+I55</f>
        <v>0.654545454545454</v>
      </c>
      <c r="K56" s="828"/>
    </row>
    <row r="57" customFormat="false" ht="14.1" hidden="false" customHeight="true" outlineLevel="0" collapsed="false">
      <c r="A57" s="885" t="s">
        <v>568</v>
      </c>
      <c r="B57" s="889" t="n">
        <f aca="false">'XIII Dep Frota'!K60</f>
        <v>0.0666666666666667</v>
      </c>
      <c r="C57" s="890" t="n">
        <f aca="false">B57+C56</f>
        <v>0.733333333333333</v>
      </c>
      <c r="D57" s="889" t="n">
        <f aca="false">'XIII Dep Frota'!K12</f>
        <v>0.0727272727272727</v>
      </c>
      <c r="E57" s="890" t="n">
        <f aca="false">D57+E56</f>
        <v>0.654545454545455</v>
      </c>
      <c r="F57" s="889" t="n">
        <f aca="false">'XIII Dep Frota'!K28</f>
        <v>0.0772727272727273</v>
      </c>
      <c r="G57" s="890" t="n">
        <f aca="false">F57+G56</f>
        <v>0.695454545454545</v>
      </c>
      <c r="H57" s="889" t="n">
        <f aca="false">'XIII Dep Frota'!K44</f>
        <v>0.0818181818181818</v>
      </c>
      <c r="I57" s="890" t="n">
        <f aca="false">H57+I56</f>
        <v>0.736363636363636</v>
      </c>
      <c r="K57" s="828"/>
    </row>
    <row r="58" customFormat="false" ht="14.1" hidden="false" customHeight="true" outlineLevel="0" collapsed="false">
      <c r="A58" s="885" t="s">
        <v>569</v>
      </c>
      <c r="B58" s="889" t="n">
        <f aca="false">'XIII Dep Frota'!K61</f>
        <v>0.0444444444444444</v>
      </c>
      <c r="C58" s="890" t="n">
        <f aca="false">B58+C57</f>
        <v>0.777777777777778</v>
      </c>
      <c r="D58" s="889" t="n">
        <f aca="false">'XIII Dep Frota'!K13</f>
        <v>0.0581818181818182</v>
      </c>
      <c r="E58" s="890" t="n">
        <f aca="false">D58+E57</f>
        <v>0.712727272727273</v>
      </c>
      <c r="F58" s="889" t="n">
        <f aca="false">'XIII Dep Frota'!K29</f>
        <v>0.0618181818181818</v>
      </c>
      <c r="G58" s="890" t="n">
        <f aca="false">F58+G57</f>
        <v>0.757272727272727</v>
      </c>
      <c r="H58" s="889" t="n">
        <f aca="false">'XIII Dep Frota'!K45</f>
        <v>0.0654545454545455</v>
      </c>
      <c r="I58" s="890" t="n">
        <f aca="false">H58+I57</f>
        <v>0.801818181818182</v>
      </c>
      <c r="K58" s="828"/>
    </row>
    <row r="59" customFormat="false" ht="14.1" hidden="false" customHeight="true" outlineLevel="0" collapsed="false">
      <c r="A59" s="885" t="s">
        <v>570</v>
      </c>
      <c r="B59" s="889" t="n">
        <f aca="false">'XIII Dep Frota'!K62</f>
        <v>0.0222222222222222</v>
      </c>
      <c r="C59" s="890" t="n">
        <f aca="false">B59+C58</f>
        <v>0.8</v>
      </c>
      <c r="D59" s="889" t="n">
        <f aca="false">'XIII Dep Frota'!K14</f>
        <v>0.0436363636363636</v>
      </c>
      <c r="E59" s="890" t="n">
        <f aca="false">D59+E58</f>
        <v>0.756363636363636</v>
      </c>
      <c r="F59" s="889" t="n">
        <f aca="false">'XIII Dep Frota'!K30</f>
        <v>0.0463636363636364</v>
      </c>
      <c r="G59" s="890" t="n">
        <f aca="false">F59+G58</f>
        <v>0.803636363636364</v>
      </c>
      <c r="H59" s="889" t="n">
        <f aca="false">'XIII Dep Frota'!K46</f>
        <v>0.0490909090909091</v>
      </c>
      <c r="I59" s="890" t="n">
        <f aca="false">H59+I58</f>
        <v>0.850909090909091</v>
      </c>
      <c r="K59" s="828"/>
    </row>
    <row r="60" customFormat="false" ht="14.1" hidden="false" customHeight="true" outlineLevel="0" collapsed="false">
      <c r="A60" s="885" t="s">
        <v>571</v>
      </c>
      <c r="B60" s="889" t="n">
        <f aca="false">'XIII Dep Frota'!K63</f>
        <v>0</v>
      </c>
      <c r="C60" s="890" t="n">
        <f aca="false">B60+C59</f>
        <v>0.8</v>
      </c>
      <c r="D60" s="889" t="n">
        <f aca="false">'XIII Dep Frota'!K15</f>
        <v>0.0290909090909091</v>
      </c>
      <c r="E60" s="890" t="n">
        <f aca="false">D60+E59</f>
        <v>0.785454545454545</v>
      </c>
      <c r="F60" s="889" t="n">
        <f aca="false">'XIII Dep Frota'!K31</f>
        <v>0.0309090909090909</v>
      </c>
      <c r="G60" s="890" t="n">
        <f aca="false">F60+G59</f>
        <v>0.834545454545455</v>
      </c>
      <c r="H60" s="889" t="n">
        <f aca="false">'XIII Dep Frota'!K47</f>
        <v>0.0327272727272727</v>
      </c>
      <c r="I60" s="890" t="n">
        <f aca="false">H60+I59</f>
        <v>0.883636363636363</v>
      </c>
      <c r="K60" s="828"/>
    </row>
    <row r="61" customFormat="false" ht="14.1" hidden="false" customHeight="true" outlineLevel="0" collapsed="false">
      <c r="A61" s="885" t="s">
        <v>572</v>
      </c>
      <c r="B61" s="889" t="n">
        <f aca="false">'XIII Dep Frota'!K64</f>
        <v>0</v>
      </c>
      <c r="C61" s="890" t="n">
        <f aca="false">B61+C60</f>
        <v>0.8</v>
      </c>
      <c r="D61" s="889" t="n">
        <f aca="false">'XIII Dep Frota'!K16</f>
        <v>0.0145454545454545</v>
      </c>
      <c r="E61" s="890" t="n">
        <f aca="false">D61+E60</f>
        <v>0.8</v>
      </c>
      <c r="F61" s="889" t="n">
        <f aca="false">'XIII Dep Frota'!K32</f>
        <v>0.0154545454545455</v>
      </c>
      <c r="G61" s="890" t="n">
        <f aca="false">F61+G60</f>
        <v>0.85</v>
      </c>
      <c r="H61" s="889" t="n">
        <f aca="false">'XIII Dep Frota'!K48</f>
        <v>0.0163636363636364</v>
      </c>
      <c r="I61" s="890" t="n">
        <f aca="false">H61+I60</f>
        <v>0.9</v>
      </c>
      <c r="K61" s="828"/>
    </row>
    <row r="62" customFormat="false" ht="14.1" hidden="false" customHeight="true" outlineLevel="0" collapsed="false">
      <c r="A62" s="885" t="s">
        <v>573</v>
      </c>
      <c r="B62" s="889" t="n">
        <f aca="false">B61</f>
        <v>0</v>
      </c>
      <c r="C62" s="890" t="n">
        <f aca="false">B62+C61</f>
        <v>0.8</v>
      </c>
      <c r="D62" s="889" t="n">
        <f aca="false">'XIII Dep Frota'!K17</f>
        <v>0</v>
      </c>
      <c r="E62" s="890" t="n">
        <f aca="false">D62+E61</f>
        <v>0.8</v>
      </c>
      <c r="F62" s="889" t="n">
        <f aca="false">'XIII Dep Frota'!K33</f>
        <v>0</v>
      </c>
      <c r="G62" s="890" t="n">
        <f aca="false">F62+G61</f>
        <v>0.85</v>
      </c>
      <c r="H62" s="889" t="n">
        <f aca="false">'XIII Dep Frota'!K49</f>
        <v>0</v>
      </c>
      <c r="I62" s="890" t="n">
        <f aca="false">H62+I61</f>
        <v>0.9</v>
      </c>
      <c r="K62" s="828"/>
    </row>
    <row r="63" customFormat="false" ht="14.1" hidden="false" customHeight="true" outlineLevel="0" collapsed="false">
      <c r="A63" s="885" t="s">
        <v>574</v>
      </c>
      <c r="B63" s="889" t="n">
        <f aca="false">B61</f>
        <v>0</v>
      </c>
      <c r="C63" s="890" t="n">
        <f aca="false">B63+C62</f>
        <v>0.8</v>
      </c>
      <c r="D63" s="889" t="n">
        <v>0</v>
      </c>
      <c r="E63" s="890" t="n">
        <f aca="false">D63+E62</f>
        <v>0.8</v>
      </c>
      <c r="F63" s="889" t="n">
        <v>0</v>
      </c>
      <c r="G63" s="890" t="n">
        <f aca="false">F63+G62</f>
        <v>0.85</v>
      </c>
      <c r="H63" s="889" t="n">
        <v>0</v>
      </c>
      <c r="I63" s="890" t="n">
        <f aca="false">H63+I62</f>
        <v>0.9</v>
      </c>
      <c r="K63" s="828"/>
    </row>
    <row r="64" customFormat="false" ht="14.1" hidden="false" customHeight="true" outlineLevel="0" collapsed="false">
      <c r="A64" s="885" t="s">
        <v>575</v>
      </c>
      <c r="B64" s="889" t="n">
        <f aca="false">B61</f>
        <v>0</v>
      </c>
      <c r="C64" s="890" t="n">
        <f aca="false">B64+C63</f>
        <v>0.8</v>
      </c>
      <c r="D64" s="889" t="n">
        <v>0</v>
      </c>
      <c r="E64" s="890" t="n">
        <f aca="false">D64+E63</f>
        <v>0.8</v>
      </c>
      <c r="F64" s="889" t="n">
        <v>0</v>
      </c>
      <c r="G64" s="890" t="n">
        <f aca="false">F64+G63</f>
        <v>0.85</v>
      </c>
      <c r="H64" s="889" t="n">
        <v>0</v>
      </c>
      <c r="I64" s="890" t="n">
        <f aca="false">H64+I63</f>
        <v>0.9</v>
      </c>
      <c r="K64" s="828"/>
    </row>
    <row r="65" customFormat="false" ht="14.1" hidden="false" customHeight="true" outlineLevel="0" collapsed="false">
      <c r="A65" s="885" t="s">
        <v>576</v>
      </c>
      <c r="B65" s="889" t="n">
        <f aca="false">B61</f>
        <v>0</v>
      </c>
      <c r="C65" s="890" t="n">
        <f aca="false">B65+C64</f>
        <v>0.8</v>
      </c>
      <c r="D65" s="889" t="n">
        <v>0</v>
      </c>
      <c r="E65" s="890" t="n">
        <f aca="false">D65+E64</f>
        <v>0.8</v>
      </c>
      <c r="F65" s="889" t="n">
        <v>0</v>
      </c>
      <c r="G65" s="890" t="n">
        <f aca="false">F65+G64</f>
        <v>0.85</v>
      </c>
      <c r="H65" s="889" t="n">
        <v>0</v>
      </c>
      <c r="I65" s="890" t="n">
        <f aca="false">H65+I64</f>
        <v>0.9</v>
      </c>
      <c r="K65" s="828"/>
    </row>
    <row r="66" customFormat="false" ht="14.1" hidden="false" customHeight="true" outlineLevel="0" collapsed="false">
      <c r="A66" s="885" t="s">
        <v>577</v>
      </c>
      <c r="B66" s="889" t="n">
        <f aca="false">B61</f>
        <v>0</v>
      </c>
      <c r="C66" s="890" t="n">
        <f aca="false">B66+C65</f>
        <v>0.8</v>
      </c>
      <c r="D66" s="889" t="n">
        <v>0</v>
      </c>
      <c r="E66" s="890" t="n">
        <f aca="false">D66+E65</f>
        <v>0.8</v>
      </c>
      <c r="F66" s="889" t="n">
        <v>0</v>
      </c>
      <c r="G66" s="890" t="n">
        <f aca="false">F66+G65</f>
        <v>0.85</v>
      </c>
      <c r="H66" s="889" t="n">
        <v>0</v>
      </c>
      <c r="I66" s="890" t="n">
        <f aca="false">H66+I65</f>
        <v>0.9</v>
      </c>
      <c r="K66" s="828"/>
    </row>
    <row r="67" customFormat="false" ht="14.1" hidden="false" customHeight="true" outlineLevel="0" collapsed="false">
      <c r="A67" s="885"/>
      <c r="B67" s="891" t="n">
        <f aca="false">B61</f>
        <v>0</v>
      </c>
      <c r="C67" s="892" t="n">
        <f aca="false">B67+C66</f>
        <v>0.8</v>
      </c>
      <c r="D67" s="891" t="n">
        <v>0</v>
      </c>
      <c r="E67" s="892" t="n">
        <f aca="false">D67+E66</f>
        <v>0.8</v>
      </c>
      <c r="F67" s="891" t="n">
        <v>0</v>
      </c>
      <c r="G67" s="892" t="n">
        <f aca="false">F67+G66</f>
        <v>0.85</v>
      </c>
      <c r="H67" s="891" t="n">
        <v>0</v>
      </c>
      <c r="I67" s="892" t="n">
        <f aca="false">H67+I66</f>
        <v>0.9</v>
      </c>
      <c r="K67" s="828"/>
    </row>
    <row r="68" customFormat="false" ht="14.1" hidden="false" customHeight="true" outlineLevel="0" collapsed="false">
      <c r="A68" s="863"/>
      <c r="B68" s="863"/>
      <c r="C68" s="863"/>
      <c r="D68" s="863"/>
      <c r="E68" s="863"/>
      <c r="F68" s="863"/>
      <c r="G68" s="863"/>
      <c r="H68" s="863"/>
      <c r="I68" s="863"/>
      <c r="K68" s="828"/>
    </row>
    <row r="69" customFormat="false" ht="14.1" hidden="false" customHeight="true" outlineLevel="0" collapsed="false">
      <c r="A69" s="893" t="s">
        <v>179</v>
      </c>
      <c r="B69" s="893"/>
      <c r="C69" s="830"/>
      <c r="D69" s="830"/>
      <c r="E69" s="893" t="s">
        <v>521</v>
      </c>
      <c r="F69" s="893"/>
      <c r="G69" s="830"/>
      <c r="H69" s="830"/>
      <c r="K69" s="828"/>
    </row>
    <row r="70" customFormat="false" ht="14.1" hidden="false" customHeight="true" outlineLevel="0" collapsed="false">
      <c r="A70" s="894" t="n">
        <f aca="false">'VI.6 PlanoFrota'!G29</f>
        <v>0</v>
      </c>
      <c r="B70" s="894"/>
      <c r="C70" s="895" t="s">
        <v>578</v>
      </c>
      <c r="D70" s="895"/>
      <c r="E70" s="894" t="n">
        <f aca="false">'VI.6 PlanoFrota'!J29</f>
        <v>3.72222222222222</v>
      </c>
      <c r="F70" s="894"/>
      <c r="G70" s="895" t="s">
        <v>578</v>
      </c>
      <c r="H70" s="895"/>
    </row>
    <row r="71" customFormat="false" ht="14.1" hidden="false" customHeight="true" outlineLevel="0" collapsed="false">
      <c r="A71" s="894"/>
      <c r="B71" s="894"/>
      <c r="C71" s="895"/>
      <c r="D71" s="895"/>
      <c r="E71" s="894"/>
      <c r="F71" s="894"/>
      <c r="G71" s="895"/>
      <c r="H71" s="895"/>
      <c r="I71" s="896"/>
    </row>
    <row r="72" customFormat="false" ht="14.1" hidden="false" customHeight="true" outlineLevel="0" collapsed="false">
      <c r="A72" s="897" t="n">
        <f aca="true">INDIRECT("C"&amp;(ROUND($A$70+51,0)))</f>
        <v>0</v>
      </c>
      <c r="B72" s="897"/>
      <c r="C72" s="895" t="s">
        <v>579</v>
      </c>
      <c r="D72" s="895"/>
      <c r="E72" s="897" t="n">
        <f aca="true">INDIRECT("E"&amp;(ROUND(E70+51,0)))</f>
        <v>0.494545454545455</v>
      </c>
      <c r="F72" s="897"/>
      <c r="G72" s="895" t="s">
        <v>579</v>
      </c>
      <c r="H72" s="895"/>
      <c r="I72" s="898"/>
    </row>
    <row r="73" customFormat="false" ht="14.1" hidden="false" customHeight="true" outlineLevel="0" collapsed="false">
      <c r="A73" s="899"/>
      <c r="B73" s="899"/>
      <c r="C73" s="899"/>
      <c r="D73" s="899"/>
      <c r="E73" s="899"/>
      <c r="F73" s="899"/>
      <c r="G73" s="899"/>
      <c r="H73" s="899"/>
      <c r="I73" s="899"/>
      <c r="J73" s="899"/>
      <c r="K73" s="899"/>
      <c r="L73" s="899"/>
    </row>
    <row r="74" customFormat="false" ht="14.1" hidden="false" customHeight="true" outlineLevel="0" collapsed="false">
      <c r="A74" s="893" t="s">
        <v>554</v>
      </c>
      <c r="B74" s="893"/>
      <c r="C74" s="830"/>
      <c r="D74" s="830"/>
      <c r="E74" s="893" t="s">
        <v>122</v>
      </c>
      <c r="F74" s="893"/>
      <c r="G74" s="830"/>
      <c r="H74" s="830"/>
      <c r="I74" s="863"/>
      <c r="J74" s="863"/>
    </row>
    <row r="75" customFormat="false" ht="14.1" hidden="false" customHeight="true" outlineLevel="0" collapsed="false">
      <c r="A75" s="894" t="n">
        <f aca="false">'VI.6 PlanoFrota'!P29</f>
        <v>0</v>
      </c>
      <c r="B75" s="894"/>
      <c r="C75" s="895" t="s">
        <v>578</v>
      </c>
      <c r="D75" s="895"/>
      <c r="E75" s="894" t="n">
        <f aca="false">'VI.6 PlanoFrota'!M29</f>
        <v>6.9375</v>
      </c>
      <c r="F75" s="894"/>
      <c r="G75" s="895" t="s">
        <v>578</v>
      </c>
      <c r="H75" s="895"/>
      <c r="I75" s="863"/>
      <c r="J75" s="863"/>
    </row>
    <row r="76" customFormat="false" ht="14.1" hidden="false" customHeight="true" outlineLevel="0" collapsed="false">
      <c r="A76" s="894"/>
      <c r="B76" s="894"/>
      <c r="C76" s="895"/>
      <c r="D76" s="895"/>
      <c r="E76" s="894"/>
      <c r="F76" s="894"/>
      <c r="G76" s="895"/>
      <c r="H76" s="895"/>
      <c r="I76" s="863"/>
      <c r="J76" s="863"/>
    </row>
    <row r="77" customFormat="false" ht="14.1" hidden="false" customHeight="true" outlineLevel="0" collapsed="false">
      <c r="A77" s="897" t="n">
        <f aca="true">INDIRECT("I"&amp;(ROUND(A75+51,0)))</f>
        <v>0</v>
      </c>
      <c r="B77" s="897"/>
      <c r="C77" s="895" t="s">
        <v>579</v>
      </c>
      <c r="D77" s="895"/>
      <c r="E77" s="897" t="n">
        <f aca="true">INDIRECT("G"&amp;(ROUND(E75+51,0)))</f>
        <v>0.757272727272727</v>
      </c>
      <c r="F77" s="897"/>
      <c r="G77" s="895" t="s">
        <v>580</v>
      </c>
      <c r="H77" s="895"/>
      <c r="I77" s="898"/>
      <c r="J77" s="863"/>
    </row>
    <row r="78" customFormat="false" ht="14.1" hidden="false" customHeight="true" outlineLevel="0" collapsed="false">
      <c r="A78" s="830"/>
      <c r="B78" s="899"/>
      <c r="C78" s="899"/>
      <c r="D78" s="899"/>
      <c r="E78" s="830"/>
      <c r="F78" s="830"/>
      <c r="G78" s="830"/>
      <c r="H78" s="830"/>
      <c r="I78" s="863"/>
      <c r="J78" s="863"/>
    </row>
    <row r="79" customFormat="false" ht="14.1" hidden="false" customHeight="true" outlineLevel="0" collapsed="false">
      <c r="A79" s="893" t="s">
        <v>179</v>
      </c>
      <c r="B79" s="893"/>
      <c r="C79" s="830"/>
      <c r="D79" s="830"/>
      <c r="E79" s="893" t="s">
        <v>521</v>
      </c>
      <c r="F79" s="893"/>
      <c r="G79" s="830"/>
      <c r="H79" s="830"/>
      <c r="I79" s="863"/>
      <c r="J79" s="863"/>
    </row>
    <row r="80" customFormat="false" ht="14.1" hidden="false" customHeight="true" outlineLevel="0" collapsed="false">
      <c r="A80" s="894" t="n">
        <f aca="false">'VI.6 PlanoFrota'!G584</f>
        <v>0</v>
      </c>
      <c r="B80" s="894"/>
      <c r="C80" s="895" t="s">
        <v>581</v>
      </c>
      <c r="D80" s="895"/>
      <c r="E80" s="894" t="n">
        <f aca="false">'VI.6 PlanoFrota'!J584</f>
        <v>8.38888888888889</v>
      </c>
      <c r="F80" s="894"/>
      <c r="G80" s="895" t="s">
        <v>581</v>
      </c>
      <c r="H80" s="895"/>
      <c r="I80" s="863"/>
      <c r="J80" s="863"/>
    </row>
    <row r="81" customFormat="false" ht="14.1" hidden="false" customHeight="true" outlineLevel="0" collapsed="false">
      <c r="A81" s="894"/>
      <c r="B81" s="894"/>
      <c r="C81" s="895"/>
      <c r="D81" s="895"/>
      <c r="E81" s="894"/>
      <c r="F81" s="894"/>
      <c r="G81" s="895"/>
      <c r="H81" s="895"/>
      <c r="I81" s="863"/>
      <c r="J81" s="863"/>
    </row>
    <row r="82" customFormat="false" ht="14.1" hidden="false" customHeight="true" outlineLevel="0" collapsed="false">
      <c r="A82" s="897" t="n">
        <f aca="true">INDIRECT("C"&amp;(ROUND(A80+51,0)))</f>
        <v>0</v>
      </c>
      <c r="B82" s="897"/>
      <c r="C82" s="895" t="s">
        <v>579</v>
      </c>
      <c r="D82" s="895"/>
      <c r="E82" s="897" t="n">
        <f aca="true">INDIRECT("E"&amp;(ROUND(E80+51,0)))</f>
        <v>0.756363636363636</v>
      </c>
      <c r="F82" s="897"/>
      <c r="G82" s="895" t="s">
        <v>579</v>
      </c>
      <c r="H82" s="895"/>
      <c r="I82" s="863"/>
      <c r="J82" s="863"/>
    </row>
    <row r="83" customFormat="false" ht="14.1" hidden="false" customHeight="true" outlineLevel="0" collapsed="false">
      <c r="A83" s="899"/>
      <c r="B83" s="899"/>
      <c r="C83" s="899"/>
      <c r="D83" s="899"/>
      <c r="E83" s="899"/>
      <c r="F83" s="899"/>
      <c r="G83" s="899"/>
      <c r="H83" s="899"/>
      <c r="I83" s="863"/>
      <c r="J83" s="863"/>
    </row>
    <row r="84" customFormat="false" ht="14.1" hidden="false" customHeight="true" outlineLevel="0" collapsed="false">
      <c r="A84" s="893" t="s">
        <v>554</v>
      </c>
      <c r="B84" s="893"/>
      <c r="C84" s="830"/>
      <c r="D84" s="830"/>
      <c r="E84" s="893" t="s">
        <v>122</v>
      </c>
      <c r="F84" s="893"/>
      <c r="G84" s="830"/>
      <c r="H84" s="830"/>
      <c r="I84" s="863"/>
      <c r="J84" s="863"/>
    </row>
    <row r="85" customFormat="false" ht="14.1" hidden="false" customHeight="true" outlineLevel="0" collapsed="false">
      <c r="A85" s="894" t="n">
        <f aca="false">'VI.6 PlanoFrota'!P584</f>
        <v>0</v>
      </c>
      <c r="B85" s="894"/>
      <c r="C85" s="895" t="s">
        <v>581</v>
      </c>
      <c r="D85" s="895"/>
      <c r="E85" s="894" t="n">
        <f aca="false">'VI.6 PlanoFrota'!M584</f>
        <v>5.3125</v>
      </c>
      <c r="F85" s="894"/>
      <c r="G85" s="895" t="s">
        <v>581</v>
      </c>
      <c r="H85" s="895"/>
      <c r="I85" s="863"/>
      <c r="J85" s="863"/>
    </row>
    <row r="86" customFormat="false" ht="14.1" hidden="false" customHeight="true" outlineLevel="0" collapsed="false">
      <c r="A86" s="894"/>
      <c r="B86" s="894"/>
      <c r="C86" s="895"/>
      <c r="D86" s="895"/>
      <c r="E86" s="894"/>
      <c r="F86" s="894"/>
      <c r="G86" s="895"/>
      <c r="H86" s="895"/>
      <c r="I86" s="863"/>
      <c r="J86" s="863"/>
    </row>
    <row r="87" customFormat="false" ht="14.1" hidden="false" customHeight="true" outlineLevel="0" collapsed="false">
      <c r="A87" s="897" t="n">
        <f aca="true">INDIRECT("I"&amp;(ROUND(A85+51,0)))</f>
        <v>0</v>
      </c>
      <c r="B87" s="897"/>
      <c r="C87" s="895" t="s">
        <v>579</v>
      </c>
      <c r="D87" s="895"/>
      <c r="E87" s="897" t="n">
        <f aca="true">INDIRECT("G"&amp;(ROUND(E85+51,0)))</f>
        <v>0.618181818181818</v>
      </c>
      <c r="F87" s="897"/>
      <c r="G87" s="895" t="s">
        <v>580</v>
      </c>
      <c r="H87" s="895"/>
      <c r="I87" s="863"/>
      <c r="J87" s="863"/>
    </row>
    <row r="88" customFormat="false" ht="14.1" hidden="false" customHeight="true" outlineLevel="0" collapsed="false">
      <c r="A88" s="830"/>
      <c r="B88" s="899"/>
      <c r="C88" s="899"/>
      <c r="D88" s="899"/>
      <c r="E88" s="830"/>
      <c r="F88" s="830"/>
      <c r="G88" s="830"/>
      <c r="H88" s="830"/>
      <c r="I88" s="863"/>
      <c r="J88" s="863"/>
    </row>
    <row r="89" customFormat="false" ht="14.1" hidden="false" customHeight="true" outlineLevel="0" collapsed="false">
      <c r="A89" s="843" t="s">
        <v>582</v>
      </c>
      <c r="B89" s="863"/>
      <c r="C89" s="842"/>
      <c r="D89" s="842"/>
      <c r="E89" s="830"/>
      <c r="F89" s="830"/>
      <c r="G89" s="830"/>
      <c r="H89" s="830"/>
      <c r="I89" s="852"/>
    </row>
    <row r="90" customFormat="false" ht="14.1" hidden="false" customHeight="true" outlineLevel="0" collapsed="false">
      <c r="A90" s="829"/>
      <c r="B90" s="828"/>
      <c r="H90" s="853"/>
      <c r="I90" s="842"/>
      <c r="J90" s="842"/>
    </row>
    <row r="91" customFormat="false" ht="14.1" hidden="false" customHeight="true" outlineLevel="0" collapsed="false">
      <c r="A91" s="900" t="s">
        <v>583</v>
      </c>
      <c r="B91" s="900"/>
      <c r="C91" s="900"/>
      <c r="D91" s="900"/>
      <c r="E91" s="900"/>
      <c r="F91" s="900"/>
      <c r="G91" s="900"/>
      <c r="H91" s="900"/>
    </row>
    <row r="92" customFormat="false" ht="14.1" hidden="false" customHeight="true" outlineLevel="0" collapsed="false">
      <c r="A92" s="901" t="s">
        <v>584</v>
      </c>
      <c r="B92" s="902"/>
      <c r="C92" s="902"/>
      <c r="D92" s="903" t="s">
        <v>75</v>
      </c>
      <c r="E92" s="904" t="s">
        <v>585</v>
      </c>
      <c r="F92" s="904" t="s">
        <v>586</v>
      </c>
      <c r="G92" s="903" t="s">
        <v>587</v>
      </c>
      <c r="H92" s="903"/>
      <c r="I92" s="905"/>
      <c r="J92" s="830"/>
    </row>
    <row r="93" customFormat="false" ht="14.1" hidden="false" customHeight="true" outlineLevel="0" collapsed="false">
      <c r="A93" s="846" t="s">
        <v>588</v>
      </c>
      <c r="B93" s="846"/>
      <c r="C93" s="846"/>
      <c r="D93" s="906" t="n">
        <f aca="false">'XIV Dep Outros'!D67</f>
        <v>0.740942436643501</v>
      </c>
      <c r="E93" s="907" t="n">
        <f aca="false">'XIV Dep Outros'!D66</f>
        <v>0.000217924246071618</v>
      </c>
      <c r="F93" s="908" t="s">
        <v>239</v>
      </c>
      <c r="G93" s="909" t="s">
        <v>589</v>
      </c>
      <c r="H93" s="909"/>
    </row>
    <row r="94" customFormat="false" ht="14.1" hidden="false" customHeight="true" outlineLevel="0" collapsed="false">
      <c r="A94" s="846" t="s">
        <v>590</v>
      </c>
      <c r="B94" s="846"/>
      <c r="C94" s="846"/>
      <c r="D94" s="906" t="n">
        <f aca="false">'XIV Dep Outros'!D79</f>
        <v>0.854895298120618</v>
      </c>
      <c r="E94" s="907" t="n">
        <f aca="false">'XIV Dep Outros'!D78</f>
        <v>0.000251439793564888</v>
      </c>
      <c r="F94" s="908" t="s">
        <v>239</v>
      </c>
      <c r="G94" s="909" t="s">
        <v>589</v>
      </c>
      <c r="H94" s="909"/>
    </row>
    <row r="95" customFormat="false" ht="14.1" hidden="false" customHeight="true" outlineLevel="0" collapsed="false">
      <c r="A95" s="846" t="s">
        <v>591</v>
      </c>
      <c r="B95" s="846"/>
      <c r="C95" s="846"/>
      <c r="D95" s="906" t="n">
        <f aca="false">'XIV Dep Outros'!D88</f>
        <v>1.59583773476412</v>
      </c>
      <c r="E95" s="907" t="n">
        <f aca="false">'XIV Dep Outros'!D87</f>
        <v>0.000469364039636506</v>
      </c>
      <c r="F95" s="908" t="s">
        <v>239</v>
      </c>
      <c r="G95" s="909" t="s">
        <v>589</v>
      </c>
      <c r="H95" s="909"/>
    </row>
    <row r="96" customFormat="false" ht="14.1" hidden="false" customHeight="true" outlineLevel="0" collapsed="false">
      <c r="A96" s="846" t="s">
        <v>592</v>
      </c>
      <c r="B96" s="846"/>
      <c r="C96" s="846"/>
      <c r="D96" s="906" t="n">
        <f aca="false">'XIV Dep Outros'!D98</f>
        <v>2.41982751402495</v>
      </c>
      <c r="E96" s="907" t="n">
        <f aca="false">'XIV Dep Outros'!D97</f>
        <v>0.000711713974713221</v>
      </c>
      <c r="F96" s="908" t="s">
        <v>239</v>
      </c>
      <c r="G96" s="909" t="s">
        <v>589</v>
      </c>
      <c r="H96" s="909"/>
    </row>
    <row r="97" customFormat="false" ht="14.1" hidden="false" customHeight="true" outlineLevel="0" collapsed="false">
      <c r="A97" s="839" t="s">
        <v>545</v>
      </c>
      <c r="B97" s="842"/>
      <c r="C97" s="842"/>
      <c r="D97" s="842"/>
      <c r="E97" s="842"/>
      <c r="F97" s="853"/>
      <c r="G97" s="842"/>
      <c r="H97" s="853"/>
      <c r="J97" s="842"/>
    </row>
    <row r="98" customFormat="false" ht="14.1" hidden="false" customHeight="true" outlineLevel="0" collapsed="false">
      <c r="A98" s="839" t="s">
        <v>593</v>
      </c>
      <c r="B98" s="842"/>
      <c r="C98" s="842"/>
      <c r="D98" s="842"/>
      <c r="E98" s="842"/>
      <c r="F98" s="853"/>
      <c r="G98" s="842"/>
      <c r="H98" s="853"/>
      <c r="J98" s="842"/>
    </row>
    <row r="99" customFormat="false" ht="14.1" hidden="false" customHeight="true" outlineLevel="0" collapsed="false">
      <c r="A99" s="839" t="s">
        <v>594</v>
      </c>
      <c r="B99" s="842"/>
      <c r="C99" s="842"/>
      <c r="D99" s="842"/>
      <c r="E99" s="842"/>
      <c r="F99" s="853"/>
      <c r="G99" s="842"/>
      <c r="H99" s="853"/>
      <c r="J99" s="842"/>
    </row>
    <row r="100" customFormat="false" ht="14.1" hidden="false" customHeight="true" outlineLevel="0" collapsed="false">
      <c r="A100" s="839"/>
      <c r="B100" s="842"/>
      <c r="C100" s="842"/>
      <c r="D100" s="842"/>
      <c r="E100" s="842"/>
      <c r="F100" s="853"/>
      <c r="G100" s="842"/>
      <c r="H100" s="853"/>
      <c r="J100" s="842"/>
    </row>
    <row r="101" customFormat="false" ht="14.1" hidden="false" customHeight="true" outlineLevel="0" collapsed="false">
      <c r="A101" s="843" t="s">
        <v>595</v>
      </c>
      <c r="B101" s="852"/>
      <c r="C101" s="852"/>
      <c r="D101" s="852"/>
      <c r="E101" s="852"/>
      <c r="F101" s="852"/>
      <c r="G101" s="852"/>
      <c r="H101" s="852"/>
      <c r="I101" s="852"/>
    </row>
    <row r="102" customFormat="false" ht="14.1" hidden="false" customHeight="true" outlineLevel="0" collapsed="false">
      <c r="A102" s="843"/>
      <c r="B102" s="852"/>
      <c r="C102" s="852"/>
      <c r="D102" s="852"/>
      <c r="E102" s="852"/>
      <c r="F102" s="852"/>
      <c r="G102" s="852"/>
      <c r="H102" s="852"/>
      <c r="I102" s="852"/>
      <c r="J102" s="852"/>
    </row>
    <row r="103" customFormat="false" ht="14.1" hidden="false" customHeight="true" outlineLevel="0" collapsed="false">
      <c r="A103" s="843" t="s">
        <v>596</v>
      </c>
      <c r="B103" s="863"/>
      <c r="C103" s="842"/>
      <c r="D103" s="842"/>
      <c r="E103" s="842"/>
      <c r="F103" s="853"/>
      <c r="G103" s="842"/>
      <c r="H103" s="842"/>
      <c r="I103" s="852"/>
    </row>
    <row r="104" customFormat="false" ht="14.1" hidden="false" customHeight="true" outlineLevel="0" collapsed="false">
      <c r="A104" s="843"/>
      <c r="B104" s="852"/>
      <c r="C104" s="830"/>
      <c r="D104" s="830"/>
      <c r="E104" s="852"/>
      <c r="F104" s="852"/>
      <c r="G104" s="852"/>
      <c r="H104" s="852"/>
      <c r="I104" s="852"/>
      <c r="J104" s="852"/>
    </row>
    <row r="105" customFormat="false" ht="14.1" hidden="false" customHeight="true" outlineLevel="0" collapsed="false">
      <c r="A105" s="903" t="s">
        <v>178</v>
      </c>
      <c r="B105" s="903"/>
      <c r="C105" s="883" t="s">
        <v>597</v>
      </c>
      <c r="D105" s="883"/>
      <c r="E105" s="883" t="s">
        <v>598</v>
      </c>
      <c r="F105" s="883"/>
      <c r="G105" s="883" t="s">
        <v>599</v>
      </c>
      <c r="H105" s="883"/>
      <c r="I105" s="830"/>
      <c r="J105" s="830"/>
    </row>
    <row r="106" customFormat="false" ht="14.1" hidden="false" customHeight="true" outlineLevel="0" collapsed="false">
      <c r="A106" s="867" t="str">
        <f aca="false">A38</f>
        <v>Microônibus</v>
      </c>
      <c r="B106" s="869"/>
      <c r="C106" s="910" t="n">
        <v>0.35</v>
      </c>
      <c r="D106" s="910"/>
      <c r="E106" s="911" t="n">
        <f aca="false">(C106+G106)/2</f>
        <v>0.37</v>
      </c>
      <c r="F106" s="911"/>
      <c r="G106" s="910" t="n">
        <v>0.39</v>
      </c>
      <c r="H106" s="910"/>
    </row>
    <row r="107" customFormat="false" ht="14.1" hidden="false" customHeight="true" outlineLevel="0" collapsed="false">
      <c r="A107" s="871" t="str">
        <f aca="false">A39</f>
        <v>Leve/Convencional</v>
      </c>
      <c r="B107" s="872"/>
      <c r="C107" s="912" t="n">
        <v>0.35</v>
      </c>
      <c r="D107" s="912"/>
      <c r="E107" s="913" t="n">
        <f aca="false">(C107+G107)/2</f>
        <v>0.37</v>
      </c>
      <c r="F107" s="913"/>
      <c r="G107" s="912" t="n">
        <v>0.39</v>
      </c>
      <c r="H107" s="912"/>
    </row>
    <row r="108" customFormat="false" ht="14.1" hidden="false" customHeight="true" outlineLevel="0" collapsed="false">
      <c r="A108" s="871" t="str">
        <f aca="false">A40</f>
        <v>Pesado/Padron</v>
      </c>
      <c r="B108" s="872"/>
      <c r="C108" s="912" t="n">
        <v>0.45</v>
      </c>
      <c r="D108" s="912"/>
      <c r="E108" s="913" t="n">
        <f aca="false">(C108+G108)/2</f>
        <v>0.475</v>
      </c>
      <c r="F108" s="913"/>
      <c r="G108" s="912" t="n">
        <v>0.5</v>
      </c>
      <c r="H108" s="912"/>
    </row>
    <row r="109" customFormat="false" ht="14.1" hidden="false" customHeight="true" outlineLevel="0" collapsed="false">
      <c r="A109" s="873" t="s">
        <v>554</v>
      </c>
      <c r="B109" s="875"/>
      <c r="C109" s="914" t="n">
        <v>0.53</v>
      </c>
      <c r="D109" s="914"/>
      <c r="E109" s="915" t="n">
        <f aca="false">(C109+G109)/2</f>
        <v>0.59</v>
      </c>
      <c r="F109" s="915"/>
      <c r="G109" s="914" t="n">
        <v>0.65</v>
      </c>
      <c r="H109" s="914"/>
    </row>
    <row r="110" customFormat="false" ht="14.1" hidden="false" customHeight="true" outlineLevel="0" collapsed="false">
      <c r="A110" s="839" t="s">
        <v>600</v>
      </c>
      <c r="B110" s="852"/>
      <c r="C110" s="852"/>
      <c r="D110" s="852"/>
      <c r="E110" s="852"/>
      <c r="F110" s="852"/>
      <c r="G110" s="852"/>
      <c r="H110" s="852"/>
      <c r="I110" s="852"/>
      <c r="J110" s="852"/>
    </row>
    <row r="111" customFormat="false" ht="14.1" hidden="false" customHeight="true" outlineLevel="0" collapsed="false">
      <c r="A111" s="839" t="s">
        <v>601</v>
      </c>
      <c r="B111" s="852"/>
      <c r="C111" s="852"/>
      <c r="D111" s="852"/>
      <c r="E111" s="852"/>
      <c r="F111" s="852"/>
      <c r="G111" s="852"/>
      <c r="H111" s="852"/>
      <c r="I111" s="852"/>
      <c r="J111" s="852"/>
    </row>
    <row r="112" customFormat="false" ht="14.1" hidden="false" customHeight="true" outlineLevel="0" collapsed="false">
      <c r="A112" s="843"/>
      <c r="B112" s="852"/>
      <c r="C112" s="852"/>
      <c r="D112" s="852"/>
      <c r="E112" s="852"/>
      <c r="F112" s="852"/>
      <c r="G112" s="852"/>
      <c r="H112" s="852"/>
      <c r="I112" s="852"/>
      <c r="J112" s="852"/>
    </row>
    <row r="113" customFormat="false" ht="14.1" hidden="false" customHeight="true" outlineLevel="0" collapsed="false">
      <c r="A113" s="843" t="s">
        <v>602</v>
      </c>
      <c r="B113" s="863"/>
      <c r="C113" s="842"/>
      <c r="D113" s="842"/>
      <c r="E113" s="842"/>
      <c r="F113" s="853"/>
      <c r="G113" s="842"/>
      <c r="H113" s="842"/>
      <c r="I113" s="852"/>
    </row>
    <row r="114" customFormat="false" ht="14.1" hidden="false" customHeight="true" outlineLevel="0" collapsed="false">
      <c r="A114" s="916" t="s">
        <v>603</v>
      </c>
      <c r="B114" s="852"/>
      <c r="C114" s="852"/>
      <c r="D114" s="852"/>
      <c r="E114" s="852"/>
      <c r="F114" s="852"/>
      <c r="G114" s="852"/>
      <c r="H114" s="852"/>
      <c r="I114" s="852"/>
      <c r="J114" s="852"/>
    </row>
    <row r="115" customFormat="false" ht="14.1" hidden="false" customHeight="true" outlineLevel="0" collapsed="false">
      <c r="A115" s="903" t="s">
        <v>178</v>
      </c>
      <c r="B115" s="903"/>
      <c r="C115" s="883" t="s">
        <v>597</v>
      </c>
      <c r="D115" s="883"/>
      <c r="E115" s="883" t="s">
        <v>598</v>
      </c>
      <c r="F115" s="883"/>
      <c r="G115" s="883" t="s">
        <v>599</v>
      </c>
      <c r="H115" s="883"/>
    </row>
    <row r="116" customFormat="false" ht="14.1" hidden="false" customHeight="true" outlineLevel="0" collapsed="false">
      <c r="A116" s="867" t="str">
        <f aca="false">A106</f>
        <v>Microônibus</v>
      </c>
      <c r="B116" s="869"/>
      <c r="C116" s="910" t="n">
        <v>0.04</v>
      </c>
      <c r="D116" s="910"/>
      <c r="E116" s="911" t="n">
        <f aca="false">(C116+G116)/2</f>
        <v>0.05</v>
      </c>
      <c r="F116" s="911"/>
      <c r="G116" s="910" t="n">
        <v>0.06</v>
      </c>
      <c r="H116" s="910"/>
    </row>
    <row r="117" customFormat="false" ht="14.1" hidden="false" customHeight="true" outlineLevel="0" collapsed="false">
      <c r="A117" s="871" t="str">
        <f aca="false">A107</f>
        <v>Leve/Convencional</v>
      </c>
      <c r="B117" s="872"/>
      <c r="C117" s="912" t="n">
        <v>0.04</v>
      </c>
      <c r="D117" s="912"/>
      <c r="E117" s="913" t="n">
        <f aca="false">(C117+G117)/2</f>
        <v>0.05</v>
      </c>
      <c r="F117" s="913"/>
      <c r="G117" s="912" t="n">
        <v>0.06</v>
      </c>
      <c r="H117" s="912"/>
    </row>
    <row r="118" customFormat="false" ht="14.1" hidden="false" customHeight="true" outlineLevel="0" collapsed="false">
      <c r="A118" s="871" t="str">
        <f aca="false">A108</f>
        <v>Pesado/Padron</v>
      </c>
      <c r="B118" s="872"/>
      <c r="C118" s="912" t="n">
        <v>0.04</v>
      </c>
      <c r="D118" s="912"/>
      <c r="E118" s="913" t="n">
        <f aca="false">(C118+G118)/2</f>
        <v>0.05</v>
      </c>
      <c r="F118" s="913"/>
      <c r="G118" s="912" t="n">
        <v>0.06</v>
      </c>
      <c r="H118" s="912"/>
    </row>
    <row r="119" customFormat="false" ht="14.1" hidden="false" customHeight="true" outlineLevel="0" collapsed="false">
      <c r="A119" s="873" t="str">
        <f aca="false">A109</f>
        <v>Especial/Articulado</v>
      </c>
      <c r="B119" s="875"/>
      <c r="C119" s="914" t="n">
        <v>0.04</v>
      </c>
      <c r="D119" s="914"/>
      <c r="E119" s="915" t="n">
        <f aca="false">(C119+G119)/2</f>
        <v>0.05</v>
      </c>
      <c r="F119" s="915"/>
      <c r="G119" s="914" t="n">
        <v>0.06</v>
      </c>
      <c r="H119" s="914"/>
    </row>
    <row r="120" customFormat="false" ht="14.1" hidden="false" customHeight="true" outlineLevel="0" collapsed="false">
      <c r="A120" s="839" t="s">
        <v>600</v>
      </c>
      <c r="B120" s="830"/>
      <c r="C120" s="917"/>
      <c r="D120" s="917"/>
      <c r="E120" s="917"/>
      <c r="F120" s="917"/>
      <c r="G120" s="917"/>
      <c r="H120" s="917"/>
      <c r="I120" s="842"/>
    </row>
    <row r="121" customFormat="false" ht="14.1" hidden="false" customHeight="true" outlineLevel="0" collapsed="false">
      <c r="A121" s="839" t="s">
        <v>601</v>
      </c>
      <c r="B121" s="852"/>
      <c r="C121" s="852"/>
      <c r="D121" s="852"/>
      <c r="E121" s="852"/>
      <c r="F121" s="852"/>
      <c r="G121" s="852"/>
      <c r="H121" s="852"/>
      <c r="I121" s="852"/>
      <c r="J121" s="852"/>
    </row>
    <row r="122" customFormat="false" ht="14.1" hidden="false" customHeight="true" outlineLevel="0" collapsed="false">
      <c r="A122" s="843"/>
      <c r="B122" s="852"/>
      <c r="C122" s="852"/>
      <c r="D122" s="852"/>
      <c r="E122" s="852"/>
      <c r="F122" s="852"/>
      <c r="G122" s="852"/>
      <c r="H122" s="852"/>
      <c r="I122" s="852"/>
      <c r="J122" s="852"/>
    </row>
    <row r="123" customFormat="false" ht="14.1" hidden="false" customHeight="true" outlineLevel="0" collapsed="false">
      <c r="A123" s="843" t="s">
        <v>604</v>
      </c>
      <c r="B123" s="863"/>
      <c r="C123" s="842"/>
      <c r="D123" s="842"/>
      <c r="E123" s="842"/>
      <c r="F123" s="853"/>
      <c r="G123" s="842"/>
      <c r="H123" s="842"/>
      <c r="I123" s="852"/>
    </row>
    <row r="124" customFormat="false" ht="14.1" hidden="false" customHeight="true" outlineLevel="0" collapsed="false">
      <c r="A124" s="864"/>
      <c r="B124" s="852"/>
      <c r="C124" s="852"/>
      <c r="D124" s="852"/>
      <c r="E124" s="852"/>
      <c r="F124" s="852"/>
      <c r="G124" s="852"/>
      <c r="H124" s="852"/>
      <c r="I124" s="852"/>
      <c r="J124" s="852"/>
    </row>
    <row r="125" customFormat="false" ht="14.1" hidden="false" customHeight="true" outlineLevel="0" collapsed="false">
      <c r="A125" s="843" t="s">
        <v>605</v>
      </c>
      <c r="B125" s="842"/>
      <c r="C125" s="842"/>
      <c r="D125" s="842"/>
      <c r="E125" s="842"/>
      <c r="F125" s="918"/>
      <c r="G125" s="918"/>
      <c r="H125" s="918"/>
      <c r="I125" s="918"/>
      <c r="J125" s="842"/>
    </row>
    <row r="126" customFormat="false" ht="14.1" hidden="false" customHeight="true" outlineLevel="0" collapsed="false">
      <c r="A126" s="903" t="s">
        <v>178</v>
      </c>
      <c r="B126" s="903"/>
      <c r="C126" s="883" t="s">
        <v>606</v>
      </c>
      <c r="D126" s="883"/>
      <c r="E126" s="883" t="s">
        <v>607</v>
      </c>
      <c r="F126" s="883"/>
      <c r="G126" s="883" t="s">
        <v>608</v>
      </c>
      <c r="H126" s="883"/>
      <c r="I126" s="904" t="s">
        <v>609</v>
      </c>
      <c r="J126" s="904" t="s">
        <v>610</v>
      </c>
    </row>
    <row r="127" customFormat="false" ht="14.1" hidden="false" customHeight="true" outlineLevel="0" collapsed="false">
      <c r="A127" s="867" t="str">
        <f aca="false">A116</f>
        <v>Microônibus</v>
      </c>
      <c r="B127" s="869"/>
      <c r="C127" s="919" t="n">
        <v>85000</v>
      </c>
      <c r="D127" s="919"/>
      <c r="E127" s="920" t="n">
        <f aca="false">(C127+G127)/2</f>
        <v>105000</v>
      </c>
      <c r="F127" s="920"/>
      <c r="G127" s="919" t="n">
        <v>125000</v>
      </c>
      <c r="H127" s="919"/>
      <c r="I127" s="921" t="n">
        <v>6</v>
      </c>
      <c r="J127" s="922" t="n">
        <f aca="false">I127/E127</f>
        <v>5.71428571428571E-005</v>
      </c>
    </row>
    <row r="128" customFormat="false" ht="14.1" hidden="false" customHeight="true" outlineLevel="0" collapsed="false">
      <c r="A128" s="871" t="str">
        <f aca="false">A117</f>
        <v>Leve/Convencional</v>
      </c>
      <c r="B128" s="872"/>
      <c r="C128" s="923" t="n">
        <v>85000</v>
      </c>
      <c r="D128" s="923"/>
      <c r="E128" s="924" t="n">
        <f aca="false">(C128+G128)/2</f>
        <v>105000</v>
      </c>
      <c r="F128" s="924"/>
      <c r="G128" s="923" t="n">
        <v>125000</v>
      </c>
      <c r="H128" s="923"/>
      <c r="I128" s="925" t="n">
        <v>6</v>
      </c>
      <c r="J128" s="926" t="n">
        <f aca="false">I128/E128</f>
        <v>5.71428571428571E-005</v>
      </c>
    </row>
    <row r="129" customFormat="false" ht="14.1" hidden="false" customHeight="true" outlineLevel="0" collapsed="false">
      <c r="A129" s="871" t="str">
        <f aca="false">A118</f>
        <v>Pesado/Padron</v>
      </c>
      <c r="B129" s="872"/>
      <c r="C129" s="923" t="n">
        <v>85000</v>
      </c>
      <c r="D129" s="923"/>
      <c r="E129" s="924" t="n">
        <f aca="false">(C129+G129)/2</f>
        <v>105000</v>
      </c>
      <c r="F129" s="924"/>
      <c r="G129" s="923" t="n">
        <v>125000</v>
      </c>
      <c r="H129" s="923"/>
      <c r="I129" s="925" t="n">
        <v>6</v>
      </c>
      <c r="J129" s="926" t="n">
        <f aca="false">I129/E129</f>
        <v>5.71428571428571E-005</v>
      </c>
    </row>
    <row r="130" customFormat="false" ht="14.1" hidden="false" customHeight="true" outlineLevel="0" collapsed="false">
      <c r="A130" s="873" t="str">
        <f aca="false">A119</f>
        <v>Especial/Articulado</v>
      </c>
      <c r="B130" s="875"/>
      <c r="C130" s="927" t="n">
        <v>85000</v>
      </c>
      <c r="D130" s="927"/>
      <c r="E130" s="928" t="n">
        <f aca="false">(C130+G130)/2</f>
        <v>105000</v>
      </c>
      <c r="F130" s="928"/>
      <c r="G130" s="927" t="n">
        <v>125000</v>
      </c>
      <c r="H130" s="927"/>
      <c r="I130" s="929" t="n">
        <v>10</v>
      </c>
      <c r="J130" s="930" t="n">
        <f aca="false">I130/E130</f>
        <v>9.52380952380952E-005</v>
      </c>
    </row>
    <row r="131" customFormat="false" ht="14.1" hidden="false" customHeight="true" outlineLevel="0" collapsed="false">
      <c r="A131" s="839" t="s">
        <v>600</v>
      </c>
      <c r="B131" s="842"/>
      <c r="C131" s="842"/>
      <c r="D131" s="931"/>
      <c r="E131" s="932"/>
      <c r="F131" s="933"/>
      <c r="G131" s="842"/>
      <c r="H131" s="934"/>
      <c r="I131" s="934"/>
      <c r="J131" s="842"/>
    </row>
    <row r="132" customFormat="false" ht="14.1" hidden="false" customHeight="true" outlineLevel="0" collapsed="false">
      <c r="A132" s="839" t="s">
        <v>601</v>
      </c>
      <c r="B132" s="842"/>
      <c r="C132" s="842"/>
      <c r="D132" s="931"/>
      <c r="E132" s="932"/>
      <c r="F132" s="933"/>
      <c r="G132" s="842"/>
      <c r="H132" s="934"/>
      <c r="I132" s="934"/>
      <c r="J132" s="842"/>
    </row>
    <row r="133" customFormat="false" ht="14.1" hidden="false" customHeight="true" outlineLevel="0" collapsed="false">
      <c r="A133" s="850"/>
      <c r="B133" s="842"/>
      <c r="C133" s="842"/>
      <c r="D133" s="931"/>
      <c r="E133" s="932"/>
      <c r="F133" s="933"/>
      <c r="G133" s="842"/>
      <c r="H133" s="934"/>
      <c r="I133" s="934"/>
      <c r="J133" s="842"/>
    </row>
    <row r="134" customFormat="false" ht="14.1" hidden="false" customHeight="true" outlineLevel="0" collapsed="false">
      <c r="A134" s="843" t="s">
        <v>611</v>
      </c>
      <c r="B134" s="852"/>
      <c r="C134" s="852"/>
      <c r="D134" s="852"/>
      <c r="E134" s="935"/>
      <c r="F134" s="935"/>
      <c r="G134" s="852"/>
      <c r="H134" s="852"/>
      <c r="I134" s="852"/>
      <c r="J134" s="852"/>
    </row>
    <row r="135" customFormat="false" ht="14.1" hidden="false" customHeight="true" outlineLevel="0" collapsed="false">
      <c r="A135" s="903" t="s">
        <v>178</v>
      </c>
      <c r="B135" s="903"/>
      <c r="C135" s="883" t="s">
        <v>606</v>
      </c>
      <c r="D135" s="883"/>
      <c r="E135" s="936" t="s">
        <v>607</v>
      </c>
      <c r="F135" s="936"/>
      <c r="G135" s="883" t="s">
        <v>608</v>
      </c>
      <c r="H135" s="883"/>
      <c r="I135" s="904" t="s">
        <v>612</v>
      </c>
      <c r="J135" s="904" t="s">
        <v>610</v>
      </c>
    </row>
    <row r="136" customFormat="false" ht="14.1" hidden="false" customHeight="true" outlineLevel="0" collapsed="false">
      <c r="A136" s="867" t="str">
        <f aca="false">A127</f>
        <v>Microônibus</v>
      </c>
      <c r="B136" s="869"/>
      <c r="C136" s="919" t="n">
        <v>85000</v>
      </c>
      <c r="D136" s="919"/>
      <c r="E136" s="920" t="n">
        <f aca="false">(C136+G136)/2</f>
        <v>105000</v>
      </c>
      <c r="F136" s="920"/>
      <c r="G136" s="919" t="n">
        <v>125000</v>
      </c>
      <c r="H136" s="919"/>
      <c r="I136" s="921" t="n">
        <f aca="false">I127*$B$140</f>
        <v>12</v>
      </c>
      <c r="J136" s="937" t="n">
        <f aca="false">I136/E136</f>
        <v>0.000114285714285714</v>
      </c>
    </row>
    <row r="137" customFormat="false" ht="14.1" hidden="false" customHeight="true" outlineLevel="0" collapsed="false">
      <c r="A137" s="871" t="str">
        <f aca="false">A128</f>
        <v>Leve/Convencional</v>
      </c>
      <c r="B137" s="872"/>
      <c r="C137" s="923" t="n">
        <v>85000</v>
      </c>
      <c r="D137" s="923"/>
      <c r="E137" s="924" t="n">
        <f aca="false">(C137+G137)/2</f>
        <v>105000</v>
      </c>
      <c r="F137" s="924"/>
      <c r="G137" s="923" t="n">
        <v>125000</v>
      </c>
      <c r="H137" s="923"/>
      <c r="I137" s="925" t="n">
        <f aca="false">I128*$B$140</f>
        <v>12</v>
      </c>
      <c r="J137" s="938" t="n">
        <f aca="false">I137/E137</f>
        <v>0.000114285714285714</v>
      </c>
    </row>
    <row r="138" customFormat="false" ht="14.1" hidden="false" customHeight="true" outlineLevel="0" collapsed="false">
      <c r="A138" s="871" t="str">
        <f aca="false">A129</f>
        <v>Pesado/Padron</v>
      </c>
      <c r="B138" s="872"/>
      <c r="C138" s="923" t="n">
        <v>85000</v>
      </c>
      <c r="D138" s="923"/>
      <c r="E138" s="924" t="n">
        <f aca="false">(C138+G138)/2</f>
        <v>105000</v>
      </c>
      <c r="F138" s="924"/>
      <c r="G138" s="923" t="n">
        <v>125000</v>
      </c>
      <c r="H138" s="923"/>
      <c r="I138" s="925" t="n">
        <f aca="false">I129*$B$140</f>
        <v>12</v>
      </c>
      <c r="J138" s="938" t="n">
        <f aca="false">I138/E138</f>
        <v>0.000114285714285714</v>
      </c>
    </row>
    <row r="139" customFormat="false" ht="14.1" hidden="false" customHeight="true" outlineLevel="0" collapsed="false">
      <c r="A139" s="873" t="str">
        <f aca="false">A130</f>
        <v>Especial/Articulado</v>
      </c>
      <c r="B139" s="875"/>
      <c r="C139" s="927" t="n">
        <v>85000</v>
      </c>
      <c r="D139" s="927"/>
      <c r="E139" s="928" t="n">
        <f aca="false">(C139+G139)/2</f>
        <v>105000</v>
      </c>
      <c r="F139" s="928"/>
      <c r="G139" s="927" t="n">
        <v>125000</v>
      </c>
      <c r="H139" s="927"/>
      <c r="I139" s="929" t="n">
        <f aca="false">I130*$B$140</f>
        <v>20</v>
      </c>
      <c r="J139" s="939" t="n">
        <f aca="false">I139/E139</f>
        <v>0.00019047619047619</v>
      </c>
    </row>
    <row r="140" customFormat="false" ht="14.1" hidden="false" customHeight="true" outlineLevel="0" collapsed="false">
      <c r="A140" s="940" t="s">
        <v>613</v>
      </c>
      <c r="B140" s="941" t="n">
        <v>2</v>
      </c>
      <c r="C140" s="940"/>
      <c r="D140" s="931"/>
      <c r="E140" s="931"/>
      <c r="F140" s="931"/>
      <c r="G140" s="931"/>
      <c r="H140" s="931"/>
      <c r="I140" s="931"/>
      <c r="J140" s="931"/>
    </row>
    <row r="141" customFormat="false" ht="14.1" hidden="false" customHeight="true" outlineLevel="0" collapsed="false">
      <c r="A141" s="839" t="s">
        <v>600</v>
      </c>
      <c r="B141" s="941"/>
      <c r="C141" s="940"/>
      <c r="D141" s="931"/>
      <c r="E141" s="931"/>
      <c r="F141" s="931"/>
      <c r="G141" s="931"/>
      <c r="H141" s="931"/>
      <c r="I141" s="931"/>
      <c r="J141" s="931"/>
    </row>
    <row r="142" customFormat="false" ht="14.1" hidden="false" customHeight="true" outlineLevel="0" collapsed="false">
      <c r="A142" s="839" t="s">
        <v>601</v>
      </c>
      <c r="B142" s="842"/>
      <c r="C142" s="842"/>
      <c r="D142" s="931"/>
      <c r="E142" s="931"/>
      <c r="F142" s="918"/>
      <c r="G142" s="842"/>
      <c r="H142" s="934"/>
      <c r="I142" s="934"/>
      <c r="J142" s="842"/>
    </row>
    <row r="143" customFormat="false" ht="14.1" hidden="false" customHeight="true" outlineLevel="0" collapsed="false">
      <c r="A143" s="842"/>
      <c r="B143" s="842"/>
      <c r="C143" s="842"/>
      <c r="D143" s="931"/>
      <c r="E143" s="931"/>
      <c r="F143" s="918"/>
      <c r="G143" s="842"/>
      <c r="H143" s="934"/>
      <c r="I143" s="934"/>
      <c r="J143" s="842"/>
    </row>
    <row r="144" customFormat="false" ht="14.1" hidden="false" customHeight="true" outlineLevel="0" collapsed="false">
      <c r="A144" s="843" t="s">
        <v>614</v>
      </c>
      <c r="B144" s="852"/>
      <c r="C144" s="852"/>
      <c r="D144" s="852"/>
      <c r="E144" s="852"/>
      <c r="F144" s="852"/>
      <c r="G144" s="852"/>
      <c r="H144" s="852"/>
      <c r="I144" s="852"/>
    </row>
    <row r="145" customFormat="false" ht="14.1" hidden="false" customHeight="true" outlineLevel="0" collapsed="false">
      <c r="A145" s="864"/>
      <c r="B145" s="852"/>
      <c r="C145" s="934"/>
      <c r="D145" s="934"/>
      <c r="E145" s="934"/>
      <c r="F145" s="934"/>
      <c r="G145" s="934"/>
      <c r="H145" s="934"/>
      <c r="I145" s="852"/>
      <c r="J145" s="852"/>
    </row>
    <row r="146" customFormat="false" ht="14.1" hidden="false" customHeight="true" outlineLevel="0" collapsed="false">
      <c r="A146" s="903" t="s">
        <v>178</v>
      </c>
      <c r="B146" s="903"/>
      <c r="C146" s="883" t="s">
        <v>606</v>
      </c>
      <c r="D146" s="883"/>
      <c r="E146" s="883" t="s">
        <v>607</v>
      </c>
      <c r="F146" s="883"/>
      <c r="G146" s="883" t="s">
        <v>608</v>
      </c>
      <c r="H146" s="883"/>
      <c r="I146" s="904" t="s">
        <v>615</v>
      </c>
      <c r="J146" s="904" t="s">
        <v>610</v>
      </c>
    </row>
    <row r="147" customFormat="false" ht="14.1" hidden="false" customHeight="true" outlineLevel="0" collapsed="false">
      <c r="A147" s="867" t="str">
        <f aca="false">A136</f>
        <v>Microônibus</v>
      </c>
      <c r="B147" s="869"/>
      <c r="C147" s="942" t="n">
        <v>0.0033</v>
      </c>
      <c r="D147" s="942"/>
      <c r="E147" s="910" t="n">
        <f aca="false">(C147+G147)/2</f>
        <v>0.0058</v>
      </c>
      <c r="F147" s="910"/>
      <c r="G147" s="942" t="n">
        <v>0.0083</v>
      </c>
      <c r="H147" s="942"/>
      <c r="I147" s="920" t="n">
        <f aca="false">'VII Memoria Calc'!C59</f>
        <v>6556.743</v>
      </c>
      <c r="J147" s="943" t="n">
        <f aca="false">E147/I147</f>
        <v>8.84585532786629E-007</v>
      </c>
    </row>
    <row r="148" customFormat="false" ht="14.1" hidden="false" customHeight="true" outlineLevel="0" collapsed="false">
      <c r="A148" s="871" t="str">
        <f aca="false">A137</f>
        <v>Leve/Convencional</v>
      </c>
      <c r="B148" s="872"/>
      <c r="C148" s="944" t="n">
        <v>0.0033</v>
      </c>
      <c r="D148" s="944"/>
      <c r="E148" s="912" t="n">
        <f aca="false">(C148+G148)/2</f>
        <v>0.0058</v>
      </c>
      <c r="F148" s="912"/>
      <c r="G148" s="944" t="n">
        <v>0.0083</v>
      </c>
      <c r="H148" s="944"/>
      <c r="I148" s="924" t="n">
        <f aca="false">I147</f>
        <v>6556.743</v>
      </c>
      <c r="J148" s="945" t="n">
        <f aca="false">E148/I148</f>
        <v>8.84585532786629E-007</v>
      </c>
    </row>
    <row r="149" customFormat="false" ht="14.1" hidden="false" customHeight="true" outlineLevel="0" collapsed="false">
      <c r="A149" s="871" t="str">
        <f aca="false">A138</f>
        <v>Pesado/Padron</v>
      </c>
      <c r="B149" s="872"/>
      <c r="C149" s="944" t="n">
        <v>0.0033</v>
      </c>
      <c r="D149" s="944"/>
      <c r="E149" s="912" t="n">
        <f aca="false">(C149+G149)/2</f>
        <v>0.0058</v>
      </c>
      <c r="F149" s="912"/>
      <c r="G149" s="944" t="n">
        <v>0.0083</v>
      </c>
      <c r="H149" s="944"/>
      <c r="I149" s="924" t="n">
        <f aca="false">I147</f>
        <v>6556.743</v>
      </c>
      <c r="J149" s="945" t="n">
        <f aca="false">E149/I149</f>
        <v>8.84585532786629E-007</v>
      </c>
    </row>
    <row r="150" customFormat="false" ht="13.5" hidden="false" customHeight="true" outlineLevel="0" collapsed="false">
      <c r="A150" s="873" t="str">
        <f aca="false">A139</f>
        <v>Especial/Articulado</v>
      </c>
      <c r="B150" s="875"/>
      <c r="C150" s="946" t="n">
        <v>0.0033</v>
      </c>
      <c r="D150" s="946"/>
      <c r="E150" s="914" t="n">
        <f aca="false">(C150+G150)/2</f>
        <v>0.0058</v>
      </c>
      <c r="F150" s="914"/>
      <c r="G150" s="946" t="n">
        <v>0.0083</v>
      </c>
      <c r="H150" s="946"/>
      <c r="I150" s="928" t="n">
        <f aca="false">I147</f>
        <v>6556.743</v>
      </c>
      <c r="J150" s="947" t="n">
        <f aca="false">E150/I150</f>
        <v>8.84585532786629E-007</v>
      </c>
    </row>
    <row r="151" customFormat="false" ht="14.1" hidden="false" customHeight="true" outlineLevel="0" collapsed="false">
      <c r="A151" s="916" t="s">
        <v>616</v>
      </c>
      <c r="B151" s="310"/>
      <c r="C151" s="940"/>
      <c r="D151" s="948"/>
      <c r="E151" s="931"/>
      <c r="F151" s="931"/>
      <c r="G151" s="949"/>
      <c r="H151" s="931"/>
      <c r="I151" s="931"/>
      <c r="J151" s="931"/>
    </row>
    <row r="152" customFormat="false" ht="14.1" hidden="false" customHeight="true" outlineLevel="0" collapsed="false">
      <c r="A152" s="839" t="s">
        <v>600</v>
      </c>
      <c r="B152" s="310"/>
      <c r="C152" s="940"/>
      <c r="D152" s="948"/>
      <c r="E152" s="931"/>
      <c r="F152" s="931"/>
      <c r="G152" s="949"/>
      <c r="H152" s="931"/>
      <c r="I152" s="931"/>
      <c r="J152" s="931"/>
    </row>
    <row r="153" customFormat="false" ht="14.1" hidden="false" customHeight="true" outlineLevel="0" collapsed="false">
      <c r="A153" s="839" t="s">
        <v>601</v>
      </c>
      <c r="B153" s="310"/>
      <c r="C153" s="940"/>
      <c r="D153" s="948"/>
      <c r="E153" s="931"/>
      <c r="F153" s="931"/>
      <c r="G153" s="949"/>
      <c r="H153" s="931"/>
      <c r="I153" s="931"/>
      <c r="J153" s="931"/>
    </row>
    <row r="154" customFormat="false" ht="14.1" hidden="false" customHeight="true" outlineLevel="0" collapsed="false">
      <c r="A154" s="916"/>
      <c r="B154" s="310"/>
      <c r="C154" s="940"/>
      <c r="D154" s="948"/>
      <c r="E154" s="931"/>
      <c r="F154" s="931"/>
      <c r="G154" s="949"/>
      <c r="H154" s="931"/>
      <c r="I154" s="931"/>
      <c r="J154" s="931"/>
    </row>
    <row r="155" customFormat="false" ht="14.1" hidden="false" customHeight="true" outlineLevel="0" collapsed="false">
      <c r="A155" s="843" t="s">
        <v>617</v>
      </c>
      <c r="B155" s="852"/>
      <c r="C155" s="852"/>
      <c r="D155" s="852"/>
      <c r="E155" s="852"/>
      <c r="F155" s="852"/>
    </row>
    <row r="156" customFormat="false" ht="14.1" hidden="false" customHeight="true" outlineLevel="0" collapsed="false">
      <c r="A156" s="843"/>
      <c r="B156" s="852"/>
      <c r="C156" s="852"/>
      <c r="D156" s="852"/>
      <c r="E156" s="852"/>
      <c r="F156" s="852"/>
      <c r="G156" s="852"/>
      <c r="H156" s="852"/>
      <c r="I156" s="852"/>
      <c r="J156" s="852"/>
    </row>
    <row r="157" customFormat="false" ht="14.1" hidden="false" customHeight="true" outlineLevel="0" collapsed="false">
      <c r="A157" s="843" t="s">
        <v>618</v>
      </c>
      <c r="B157" s="863"/>
      <c r="C157" s="842"/>
      <c r="D157" s="842"/>
      <c r="E157" s="842"/>
      <c r="F157" s="853"/>
      <c r="G157" s="842"/>
      <c r="H157" s="842"/>
      <c r="I157" s="852"/>
    </row>
    <row r="158" customFormat="false" ht="14.1" hidden="false" customHeight="true" outlineLevel="0" collapsed="false">
      <c r="A158" s="843"/>
      <c r="B158" s="852"/>
      <c r="C158" s="852"/>
      <c r="D158" s="852"/>
      <c r="E158" s="852"/>
      <c r="F158" s="852"/>
      <c r="G158" s="852"/>
      <c r="H158" s="852"/>
      <c r="I158" s="852"/>
      <c r="J158" s="852"/>
    </row>
    <row r="159" customFormat="false" ht="14.1" hidden="false" customHeight="true" outlineLevel="0" collapsed="false">
      <c r="A159" s="904" t="s">
        <v>619</v>
      </c>
      <c r="B159" s="904"/>
      <c r="C159" s="904"/>
      <c r="D159" s="883" t="s">
        <v>620</v>
      </c>
      <c r="E159" s="883"/>
      <c r="F159" s="883" t="s">
        <v>621</v>
      </c>
      <c r="G159" s="883"/>
      <c r="H159" s="883" t="s">
        <v>622</v>
      </c>
      <c r="I159" s="883"/>
      <c r="J159" s="903" t="s">
        <v>623</v>
      </c>
    </row>
    <row r="160" s="879" customFormat="true" ht="14.1" hidden="false" customHeight="true" outlineLevel="0" collapsed="false">
      <c r="A160" s="867" t="s">
        <v>195</v>
      </c>
      <c r="B160" s="950"/>
      <c r="C160" s="951"/>
      <c r="D160" s="952" t="n">
        <v>2.2</v>
      </c>
      <c r="E160" s="952"/>
      <c r="F160" s="953" t="n">
        <v>1.99</v>
      </c>
      <c r="G160" s="953"/>
      <c r="H160" s="952" t="n">
        <v>2.8</v>
      </c>
      <c r="I160" s="952"/>
      <c r="J160" s="954" t="n">
        <f aca="false">'VI.5-Parametros II'!D53*100</f>
        <v>57.6712419112021</v>
      </c>
    </row>
    <row r="161" s="879" customFormat="true" ht="14.1" hidden="false" customHeight="true" outlineLevel="0" collapsed="false">
      <c r="A161" s="871" t="s">
        <v>196</v>
      </c>
      <c r="B161" s="850"/>
      <c r="C161" s="955"/>
      <c r="D161" s="956" t="n">
        <v>2.2</v>
      </c>
      <c r="E161" s="956"/>
      <c r="F161" s="957" t="n">
        <v>0</v>
      </c>
      <c r="G161" s="957"/>
      <c r="H161" s="956" t="n">
        <v>2.8</v>
      </c>
      <c r="I161" s="956"/>
      <c r="J161" s="958" t="n">
        <f aca="false">J160</f>
        <v>57.6712419112021</v>
      </c>
    </row>
    <row r="162" s="879" customFormat="true" ht="14.1" hidden="false" customHeight="true" outlineLevel="0" collapsed="false">
      <c r="A162" s="959" t="s">
        <v>624</v>
      </c>
      <c r="B162" s="960"/>
      <c r="C162" s="961"/>
      <c r="D162" s="956" t="n">
        <v>0.2</v>
      </c>
      <c r="E162" s="956"/>
      <c r="F162" s="957" t="n">
        <v>0</v>
      </c>
      <c r="G162" s="957"/>
      <c r="H162" s="956" t="n">
        <v>0.5</v>
      </c>
      <c r="I162" s="956"/>
      <c r="J162" s="958" t="n">
        <f aca="false">J160</f>
        <v>57.6712419112021</v>
      </c>
    </row>
    <row r="163" s="879" customFormat="true" ht="14.1" hidden="false" customHeight="true" outlineLevel="0" collapsed="false">
      <c r="A163" s="873" t="s">
        <v>625</v>
      </c>
      <c r="B163" s="962"/>
      <c r="C163" s="963"/>
      <c r="D163" s="964" t="n">
        <v>0.2</v>
      </c>
      <c r="E163" s="964"/>
      <c r="F163" s="965" t="n">
        <v>0.35</v>
      </c>
      <c r="G163" s="965"/>
      <c r="H163" s="964" t="n">
        <v>0.5</v>
      </c>
      <c r="I163" s="964"/>
      <c r="J163" s="966" t="n">
        <f aca="false">J160</f>
        <v>57.6712419112021</v>
      </c>
    </row>
    <row r="164" s="879" customFormat="true" ht="14.1" hidden="false" customHeight="true" outlineLevel="0" collapsed="false">
      <c r="A164" s="828"/>
      <c r="B164" s="829"/>
      <c r="C164" s="828"/>
      <c r="D164" s="828"/>
      <c r="E164" s="828"/>
      <c r="F164" s="828"/>
      <c r="G164" s="828"/>
      <c r="H164" s="828"/>
      <c r="I164" s="828"/>
      <c r="J164" s="828"/>
    </row>
    <row r="165" customFormat="false" ht="14.1" hidden="false" customHeight="true" outlineLevel="0" collapsed="false">
      <c r="A165" s="904" t="s">
        <v>178</v>
      </c>
      <c r="B165" s="904"/>
      <c r="C165" s="904"/>
      <c r="D165" s="883" t="s">
        <v>626</v>
      </c>
      <c r="E165" s="883"/>
      <c r="F165" s="883" t="s">
        <v>627</v>
      </c>
      <c r="G165" s="883"/>
      <c r="H165" s="883" t="s">
        <v>628</v>
      </c>
      <c r="I165" s="883"/>
    </row>
    <row r="166" customFormat="false" ht="14.1" hidden="false" customHeight="true" outlineLevel="0" collapsed="false">
      <c r="A166" s="846" t="s">
        <v>629</v>
      </c>
      <c r="B166" s="846"/>
      <c r="C166" s="846"/>
      <c r="D166" s="967" t="n">
        <v>0.12</v>
      </c>
      <c r="E166" s="967"/>
      <c r="F166" s="968" t="n">
        <f aca="false">(D166+H166)/2</f>
        <v>0.135</v>
      </c>
      <c r="G166" s="968"/>
      <c r="H166" s="967" t="n">
        <v>0.15</v>
      </c>
      <c r="I166" s="967"/>
    </row>
    <row r="167" customFormat="false" ht="14.1" hidden="false" customHeight="true" outlineLevel="0" collapsed="false">
      <c r="A167" s="916" t="s">
        <v>630</v>
      </c>
    </row>
    <row r="168" customFormat="false" ht="14.1" hidden="false" customHeight="true" outlineLevel="0" collapsed="false">
      <c r="A168" s="839" t="s">
        <v>600</v>
      </c>
    </row>
    <row r="169" customFormat="false" ht="14.1" hidden="false" customHeight="true" outlineLevel="0" collapsed="false">
      <c r="A169" s="839" t="s">
        <v>631</v>
      </c>
    </row>
    <row r="170" customFormat="false" ht="14.1" hidden="false" customHeight="true" outlineLevel="0" collapsed="false">
      <c r="A170" s="843" t="s">
        <v>632</v>
      </c>
      <c r="B170" s="863"/>
      <c r="C170" s="842"/>
      <c r="D170" s="842"/>
      <c r="E170" s="842"/>
      <c r="F170" s="853"/>
      <c r="G170" s="842"/>
      <c r="H170" s="842"/>
      <c r="I170" s="852"/>
    </row>
    <row r="172" customFormat="false" ht="14.1" hidden="false" customHeight="true" outlineLevel="0" collapsed="false">
      <c r="A172" s="904" t="s">
        <v>178</v>
      </c>
      <c r="B172" s="904"/>
      <c r="C172" s="904"/>
      <c r="D172" s="883" t="s">
        <v>626</v>
      </c>
      <c r="E172" s="883"/>
      <c r="F172" s="883" t="s">
        <v>627</v>
      </c>
      <c r="G172" s="883"/>
      <c r="H172" s="883" t="s">
        <v>628</v>
      </c>
      <c r="I172" s="883"/>
      <c r="J172" s="969"/>
    </row>
    <row r="173" customFormat="false" ht="14.1" hidden="false" customHeight="true" outlineLevel="0" collapsed="false">
      <c r="A173" s="846" t="s">
        <v>633</v>
      </c>
      <c r="B173" s="846"/>
      <c r="C173" s="846"/>
      <c r="D173" s="967" t="n">
        <v>0.08</v>
      </c>
      <c r="E173" s="967"/>
      <c r="F173" s="968" t="n">
        <f aca="false">'IV-Carta Apresentacao'!E167</f>
        <v>0.105</v>
      </c>
      <c r="G173" s="968"/>
      <c r="H173" s="967" t="n">
        <v>0.13</v>
      </c>
      <c r="I173" s="967"/>
      <c r="K173" s="969"/>
    </row>
    <row r="174" customFormat="false" ht="13.5" hidden="false" customHeight="true" outlineLevel="0" collapsed="false">
      <c r="A174" s="916" t="s">
        <v>634</v>
      </c>
      <c r="B174" s="842"/>
      <c r="C174" s="842"/>
      <c r="D174" s="969"/>
      <c r="E174" s="969"/>
      <c r="F174" s="969"/>
      <c r="G174" s="969"/>
      <c r="H174" s="969"/>
      <c r="I174" s="969"/>
      <c r="J174" s="969"/>
    </row>
    <row r="175" customFormat="false" ht="14.1" hidden="false" customHeight="true" outlineLevel="0" collapsed="false">
      <c r="A175" s="839" t="s">
        <v>635</v>
      </c>
      <c r="B175" s="842"/>
      <c r="C175" s="842"/>
      <c r="D175" s="969"/>
      <c r="E175" s="969"/>
      <c r="F175" s="969"/>
      <c r="G175" s="969"/>
      <c r="H175" s="969"/>
      <c r="I175" s="969"/>
      <c r="J175" s="969"/>
    </row>
    <row r="176" customFormat="false" ht="14.1" hidden="false" customHeight="true" outlineLevel="0" collapsed="false">
      <c r="A176" s="839" t="s">
        <v>636</v>
      </c>
      <c r="B176" s="842"/>
      <c r="C176" s="842"/>
      <c r="D176" s="969"/>
      <c r="E176" s="969"/>
      <c r="F176" s="969"/>
      <c r="G176" s="969"/>
      <c r="H176" s="969"/>
      <c r="I176" s="969"/>
      <c r="J176" s="969"/>
    </row>
    <row r="177" customFormat="false" ht="14.1" hidden="false" customHeight="true" outlineLevel="0" collapsed="false">
      <c r="A177" s="916"/>
      <c r="B177" s="842"/>
      <c r="C177" s="842"/>
      <c r="D177" s="969"/>
      <c r="E177" s="969"/>
      <c r="F177" s="969"/>
      <c r="G177" s="969"/>
      <c r="H177" s="969"/>
      <c r="I177" s="969"/>
      <c r="J177" s="969"/>
    </row>
    <row r="178" customFormat="false" ht="14.1" hidden="false" customHeight="true" outlineLevel="0" collapsed="false">
      <c r="A178" s="843" t="s">
        <v>637</v>
      </c>
      <c r="B178" s="852"/>
      <c r="C178" s="852"/>
      <c r="D178" s="852"/>
      <c r="E178" s="852"/>
      <c r="F178" s="852"/>
      <c r="G178" s="852"/>
      <c r="H178" s="879"/>
      <c r="I178" s="879"/>
      <c r="J178" s="879"/>
    </row>
    <row r="179" s="879" customFormat="true" ht="14.1" hidden="false" customHeight="true" outlineLevel="0" collapsed="false">
      <c r="A179" s="828"/>
      <c r="B179" s="828"/>
      <c r="C179" s="828"/>
      <c r="D179" s="828"/>
      <c r="E179" s="828"/>
      <c r="F179" s="828"/>
      <c r="G179" s="828"/>
      <c r="H179" s="828"/>
      <c r="I179" s="828"/>
      <c r="J179" s="828"/>
    </row>
    <row r="180" customFormat="false" ht="14.1" hidden="false" customHeight="true" outlineLevel="0" collapsed="false">
      <c r="A180" s="904" t="s">
        <v>178</v>
      </c>
      <c r="B180" s="904"/>
      <c r="C180" s="904"/>
      <c r="D180" s="883" t="s">
        <v>626</v>
      </c>
      <c r="E180" s="883"/>
      <c r="F180" s="883" t="s">
        <v>627</v>
      </c>
      <c r="G180" s="883"/>
      <c r="H180" s="883" t="s">
        <v>628</v>
      </c>
      <c r="I180" s="883"/>
    </row>
    <row r="181" customFormat="false" ht="14.1" hidden="false" customHeight="true" outlineLevel="0" collapsed="false">
      <c r="A181" s="846" t="s">
        <v>638</v>
      </c>
      <c r="B181" s="846"/>
      <c r="C181" s="846"/>
      <c r="D181" s="970" t="n">
        <v>0.0017</v>
      </c>
      <c r="E181" s="970"/>
      <c r="F181" s="968" t="n">
        <f aca="false">'IV-Carta Apresentacao'!E172</f>
        <v>0.0025</v>
      </c>
      <c r="G181" s="968"/>
      <c r="H181" s="970" t="n">
        <v>0.0033</v>
      </c>
      <c r="I181" s="970"/>
    </row>
    <row r="182" customFormat="false" ht="13.5" hidden="false" customHeight="true" outlineLevel="0" collapsed="false">
      <c r="A182" s="916" t="s">
        <v>639</v>
      </c>
      <c r="F182" s="971"/>
      <c r="K182" s="879"/>
    </row>
    <row r="183" customFormat="false" ht="14.1" hidden="false" customHeight="true" outlineLevel="0" collapsed="false">
      <c r="A183" s="839" t="s">
        <v>640</v>
      </c>
      <c r="F183" s="971"/>
    </row>
    <row r="184" customFormat="false" ht="14.1" hidden="false" customHeight="true" outlineLevel="0" collapsed="false">
      <c r="A184" s="839" t="s">
        <v>636</v>
      </c>
      <c r="F184" s="971"/>
    </row>
    <row r="185" customFormat="false" ht="14.1" hidden="false" customHeight="true" outlineLevel="0" collapsed="false">
      <c r="A185" s="310"/>
      <c r="F185" s="852"/>
      <c r="G185" s="852"/>
      <c r="I185" s="852"/>
      <c r="J185" s="852"/>
    </row>
    <row r="186" customFormat="false" ht="14.1" hidden="false" customHeight="true" outlineLevel="0" collapsed="false">
      <c r="A186" s="843" t="s">
        <v>641</v>
      </c>
      <c r="B186" s="852"/>
      <c r="C186" s="852"/>
      <c r="D186" s="852"/>
      <c r="E186" s="852"/>
      <c r="F186" s="852"/>
      <c r="G186" s="852"/>
      <c r="H186" s="852"/>
      <c r="I186" s="852"/>
      <c r="J186" s="852"/>
    </row>
    <row r="187" customFormat="false" ht="14.1" hidden="false" customHeight="true" outlineLevel="0" collapsed="false">
      <c r="F187" s="972"/>
    </row>
    <row r="188" customFormat="false" ht="14.1" hidden="false" customHeight="true" outlineLevel="0" collapsed="false">
      <c r="B188" s="828" t="s">
        <v>642</v>
      </c>
      <c r="F188" s="973" t="n">
        <v>3</v>
      </c>
      <c r="G188" s="974" t="s">
        <v>75</v>
      </c>
    </row>
    <row r="189" customFormat="false" ht="14.1" hidden="false" customHeight="true" outlineLevel="0" collapsed="false">
      <c r="B189" s="975" t="s">
        <v>643</v>
      </c>
      <c r="F189" s="239"/>
    </row>
    <row r="190" customFormat="false" ht="14.1" hidden="false" customHeight="true" outlineLevel="0" collapsed="false">
      <c r="B190" s="828" t="s">
        <v>260</v>
      </c>
      <c r="F190" s="973" t="n">
        <v>3</v>
      </c>
      <c r="G190" s="974" t="s">
        <v>75</v>
      </c>
    </row>
    <row r="191" customFormat="false" ht="14.1" hidden="false" customHeight="true" outlineLevel="0" collapsed="false">
      <c r="B191" s="828"/>
      <c r="F191" s="239"/>
    </row>
    <row r="192" customFormat="false" ht="14.1" hidden="false" customHeight="true" outlineLevel="0" collapsed="false">
      <c r="B192" s="828" t="s">
        <v>261</v>
      </c>
      <c r="F192" s="973" t="n">
        <v>0.65</v>
      </c>
      <c r="G192" s="974" t="s">
        <v>75</v>
      </c>
    </row>
    <row r="193" customFormat="false" ht="14.1" hidden="false" customHeight="true" outlineLevel="0" collapsed="false">
      <c r="B193" s="976"/>
    </row>
    <row r="194" customFormat="false" ht="14.1" hidden="false" customHeight="true" outlineLevel="0" collapsed="false">
      <c r="B194" s="828" t="s">
        <v>262</v>
      </c>
      <c r="F194" s="973" t="n">
        <v>2</v>
      </c>
      <c r="G194" s="974" t="s">
        <v>75</v>
      </c>
    </row>
    <row r="195" customFormat="false" ht="14.1" hidden="false" customHeight="true" outlineLevel="0" collapsed="false">
      <c r="B195" s="976"/>
    </row>
    <row r="196" customFormat="false" ht="14.1" hidden="false" customHeight="true" outlineLevel="0" collapsed="false">
      <c r="B196" s="976" t="s">
        <v>644</v>
      </c>
      <c r="F196" s="977" t="n">
        <f aca="false">F188+F190+F192+F194</f>
        <v>8.65</v>
      </c>
      <c r="G196" s="974" t="s">
        <v>75</v>
      </c>
    </row>
    <row r="197" customFormat="false" ht="14.1" hidden="false" customHeight="true" outlineLevel="0" collapsed="false">
      <c r="A197" s="916"/>
      <c r="B197" s="978"/>
    </row>
    <row r="198" customFormat="false" ht="14.1" hidden="false" customHeight="true" outlineLevel="0" collapsed="false">
      <c r="A198" s="843" t="s">
        <v>645</v>
      </c>
      <c r="B198" s="852"/>
      <c r="C198" s="852"/>
      <c r="D198" s="852"/>
      <c r="E198" s="852"/>
      <c r="F198" s="852"/>
      <c r="G198" s="852"/>
      <c r="H198" s="852"/>
      <c r="I198" s="852"/>
      <c r="J198" s="852"/>
    </row>
    <row r="199" customFormat="false" ht="14.1" hidden="false" customHeight="true" outlineLevel="0" collapsed="false">
      <c r="A199" s="843"/>
      <c r="B199" s="852"/>
      <c r="C199" s="852"/>
      <c r="D199" s="852"/>
      <c r="E199" s="50"/>
      <c r="F199" s="852"/>
      <c r="G199" s="852"/>
      <c r="H199" s="852"/>
      <c r="I199" s="852"/>
      <c r="J199" s="852"/>
    </row>
    <row r="200" customFormat="false" ht="14.1" hidden="false" customHeight="true" outlineLevel="0" collapsed="false">
      <c r="A200" s="979" t="s">
        <v>646</v>
      </c>
      <c r="B200" s="979"/>
      <c r="C200" s="979"/>
      <c r="D200" s="979"/>
      <c r="E200" s="979"/>
      <c r="F200" s="979"/>
      <c r="G200" s="979"/>
      <c r="H200" s="979"/>
      <c r="I200" s="852"/>
      <c r="J200" s="852"/>
    </row>
    <row r="201" customFormat="false" ht="14.1" hidden="false" customHeight="true" outlineLevel="0" collapsed="false">
      <c r="A201" s="980" t="s">
        <v>647</v>
      </c>
      <c r="B201" s="980" t="s">
        <v>481</v>
      </c>
      <c r="C201" s="980"/>
      <c r="D201" s="980"/>
      <c r="E201" s="980"/>
      <c r="F201" s="980"/>
      <c r="G201" s="980" t="s">
        <v>648</v>
      </c>
      <c r="H201" s="980" t="s">
        <v>176</v>
      </c>
      <c r="I201" s="852"/>
      <c r="J201" s="852"/>
    </row>
    <row r="202" customFormat="false" ht="30" hidden="false" customHeight="true" outlineLevel="0" collapsed="false">
      <c r="A202" s="981" t="s">
        <v>649</v>
      </c>
      <c r="B202" s="982" t="s">
        <v>650</v>
      </c>
      <c r="C202" s="982"/>
      <c r="D202" s="982"/>
      <c r="E202" s="982"/>
      <c r="F202" s="982"/>
      <c r="G202" s="983" t="n">
        <v>104</v>
      </c>
      <c r="H202" s="981" t="s">
        <v>651</v>
      </c>
      <c r="I202" s="852"/>
      <c r="J202" s="852"/>
    </row>
    <row r="203" customFormat="false" ht="17.25" hidden="false" customHeight="true" outlineLevel="0" collapsed="false">
      <c r="A203" s="984" t="s">
        <v>652</v>
      </c>
      <c r="B203" s="985" t="s">
        <v>653</v>
      </c>
      <c r="C203" s="985"/>
      <c r="D203" s="985"/>
      <c r="E203" s="985"/>
      <c r="F203" s="985"/>
      <c r="G203" s="986" t="n">
        <v>74.5</v>
      </c>
      <c r="H203" s="984" t="s">
        <v>651</v>
      </c>
      <c r="I203" s="852"/>
      <c r="J203" s="852"/>
    </row>
    <row r="204" customFormat="false" ht="14.1" hidden="false" customHeight="true" outlineLevel="0" collapsed="false">
      <c r="A204" s="984" t="s">
        <v>654</v>
      </c>
      <c r="B204" s="985" t="s">
        <v>655</v>
      </c>
      <c r="C204" s="985"/>
      <c r="D204" s="985"/>
      <c r="E204" s="985"/>
      <c r="F204" s="985"/>
      <c r="G204" s="986" t="n">
        <v>27.5</v>
      </c>
      <c r="H204" s="984" t="s">
        <v>651</v>
      </c>
      <c r="I204" s="852"/>
      <c r="J204" s="852"/>
    </row>
    <row r="205" customFormat="false" ht="14.1" hidden="false" customHeight="true" outlineLevel="0" collapsed="false">
      <c r="A205" s="984" t="s">
        <v>656</v>
      </c>
      <c r="B205" s="985" t="s">
        <v>657</v>
      </c>
      <c r="C205" s="985"/>
      <c r="D205" s="985"/>
      <c r="E205" s="985"/>
      <c r="F205" s="985"/>
      <c r="G205" s="986" t="n">
        <v>2</v>
      </c>
      <c r="H205" s="984" t="s">
        <v>651</v>
      </c>
      <c r="I205" s="852"/>
      <c r="J205" s="852"/>
    </row>
    <row r="206" customFormat="false" ht="14.1" hidden="false" customHeight="true" outlineLevel="0" collapsed="false">
      <c r="A206" s="984" t="s">
        <v>658</v>
      </c>
      <c r="B206" s="985" t="s">
        <v>659</v>
      </c>
      <c r="C206" s="985"/>
      <c r="D206" s="985"/>
      <c r="E206" s="985"/>
      <c r="F206" s="985"/>
      <c r="G206" s="987" t="n">
        <f aca="false">12*20</f>
        <v>240</v>
      </c>
      <c r="H206" s="984" t="s">
        <v>168</v>
      </c>
      <c r="I206" s="852"/>
      <c r="J206" s="852"/>
    </row>
    <row r="207" customFormat="false" ht="14.1" hidden="false" customHeight="true" outlineLevel="0" collapsed="false">
      <c r="A207" s="984" t="s">
        <v>660</v>
      </c>
      <c r="B207" s="985" t="s">
        <v>661</v>
      </c>
      <c r="C207" s="985"/>
      <c r="D207" s="985"/>
      <c r="E207" s="985"/>
      <c r="F207" s="985"/>
      <c r="G207" s="987" t="n">
        <f aca="false">12*5</f>
        <v>60</v>
      </c>
      <c r="H207" s="984" t="s">
        <v>168</v>
      </c>
      <c r="I207" s="852"/>
      <c r="J207" s="852"/>
    </row>
    <row r="208" customFormat="false" ht="39" hidden="false" customHeight="true" outlineLevel="0" collapsed="false">
      <c r="A208" s="988" t="s">
        <v>662</v>
      </c>
      <c r="B208" s="989" t="s">
        <v>663</v>
      </c>
      <c r="C208" s="989"/>
      <c r="D208" s="989"/>
      <c r="E208" s="989"/>
      <c r="F208" s="989"/>
      <c r="G208" s="990" t="s">
        <v>664</v>
      </c>
      <c r="H208" s="988" t="s">
        <v>62</v>
      </c>
      <c r="I208" s="852"/>
      <c r="J208" s="852"/>
    </row>
    <row r="209" customFormat="false" ht="12" hidden="false" customHeight="true" outlineLevel="0" collapsed="false">
      <c r="A209" s="975" t="s">
        <v>665</v>
      </c>
    </row>
    <row r="210" customFormat="false" ht="14.1" hidden="false" customHeight="true" outlineLevel="0" collapsed="false">
      <c r="A210" s="975" t="s">
        <v>666</v>
      </c>
    </row>
  </sheetData>
  <sheetProtection sheet="true" password="cc50" objects="true" scenarios="true"/>
  <mergeCells count="223">
    <mergeCell ref="A1:K1"/>
    <mergeCell ref="A3:K3"/>
    <mergeCell ref="A5:H5"/>
    <mergeCell ref="A6:C6"/>
    <mergeCell ref="D6:F6"/>
    <mergeCell ref="G6:H6"/>
    <mergeCell ref="A7:C7"/>
    <mergeCell ref="D7:F7"/>
    <mergeCell ref="G7:H7"/>
    <mergeCell ref="A8:C8"/>
    <mergeCell ref="D8:F8"/>
    <mergeCell ref="G8:H8"/>
    <mergeCell ref="A9:C9"/>
    <mergeCell ref="D9:F9"/>
    <mergeCell ref="G9:H9"/>
    <mergeCell ref="A10:C10"/>
    <mergeCell ref="D10:F10"/>
    <mergeCell ref="G10:H10"/>
    <mergeCell ref="A16:B16"/>
    <mergeCell ref="A17:B17"/>
    <mergeCell ref="A18:B18"/>
    <mergeCell ref="A26:H26"/>
    <mergeCell ref="A27:C27"/>
    <mergeCell ref="D27:E27"/>
    <mergeCell ref="A28:C28"/>
    <mergeCell ref="D28:E28"/>
    <mergeCell ref="A29:C29"/>
    <mergeCell ref="D29:E29"/>
    <mergeCell ref="A36:H36"/>
    <mergeCell ref="A37:C37"/>
    <mergeCell ref="D37:E37"/>
    <mergeCell ref="F37:G37"/>
    <mergeCell ref="D38:E38"/>
    <mergeCell ref="F38:G38"/>
    <mergeCell ref="D39:E39"/>
    <mergeCell ref="F39:G39"/>
    <mergeCell ref="D40:E40"/>
    <mergeCell ref="F40:G40"/>
    <mergeCell ref="D41:E41"/>
    <mergeCell ref="F41:G41"/>
    <mergeCell ref="B49:C49"/>
    <mergeCell ref="D49:E49"/>
    <mergeCell ref="F49:G49"/>
    <mergeCell ref="H49:I49"/>
    <mergeCell ref="A69:B69"/>
    <mergeCell ref="E69:F69"/>
    <mergeCell ref="A70:B71"/>
    <mergeCell ref="C70:D71"/>
    <mergeCell ref="E70:F71"/>
    <mergeCell ref="G70:H71"/>
    <mergeCell ref="A72:B72"/>
    <mergeCell ref="C72:D72"/>
    <mergeCell ref="E72:F72"/>
    <mergeCell ref="G72:H72"/>
    <mergeCell ref="A74:B74"/>
    <mergeCell ref="E74:F74"/>
    <mergeCell ref="A75:B76"/>
    <mergeCell ref="C75:D76"/>
    <mergeCell ref="E75:F76"/>
    <mergeCell ref="G75:H76"/>
    <mergeCell ref="A77:B77"/>
    <mergeCell ref="C77:D77"/>
    <mergeCell ref="E77:F77"/>
    <mergeCell ref="G77:H77"/>
    <mergeCell ref="A79:B79"/>
    <mergeCell ref="E79:F79"/>
    <mergeCell ref="A80:B81"/>
    <mergeCell ref="C80:D81"/>
    <mergeCell ref="E80:F81"/>
    <mergeCell ref="G80:H81"/>
    <mergeCell ref="A82:B82"/>
    <mergeCell ref="C82:D82"/>
    <mergeCell ref="E82:F82"/>
    <mergeCell ref="G82:H82"/>
    <mergeCell ref="A84:B84"/>
    <mergeCell ref="E84:F84"/>
    <mergeCell ref="A85:B86"/>
    <mergeCell ref="C85:D86"/>
    <mergeCell ref="E85:F86"/>
    <mergeCell ref="G85:H86"/>
    <mergeCell ref="A87:B87"/>
    <mergeCell ref="C87:D87"/>
    <mergeCell ref="E87:F87"/>
    <mergeCell ref="G87:H87"/>
    <mergeCell ref="A91:H91"/>
    <mergeCell ref="G92:H92"/>
    <mergeCell ref="A93:C93"/>
    <mergeCell ref="G93:H93"/>
    <mergeCell ref="A94:C94"/>
    <mergeCell ref="G94:H94"/>
    <mergeCell ref="A95:C95"/>
    <mergeCell ref="G95:H95"/>
    <mergeCell ref="A96:C96"/>
    <mergeCell ref="G96:H96"/>
    <mergeCell ref="A105:B105"/>
    <mergeCell ref="C105:D105"/>
    <mergeCell ref="E105:F105"/>
    <mergeCell ref="G105:H105"/>
    <mergeCell ref="C106:D106"/>
    <mergeCell ref="E106:F106"/>
    <mergeCell ref="G106:H106"/>
    <mergeCell ref="C107:D107"/>
    <mergeCell ref="E107:F107"/>
    <mergeCell ref="G107:H107"/>
    <mergeCell ref="C108:D108"/>
    <mergeCell ref="E108:F108"/>
    <mergeCell ref="G108:H108"/>
    <mergeCell ref="C109:D109"/>
    <mergeCell ref="E109:F109"/>
    <mergeCell ref="G109:H109"/>
    <mergeCell ref="A115:B115"/>
    <mergeCell ref="C115:D115"/>
    <mergeCell ref="E115:F115"/>
    <mergeCell ref="G115:H115"/>
    <mergeCell ref="C116:D116"/>
    <mergeCell ref="E116:F116"/>
    <mergeCell ref="G116:H116"/>
    <mergeCell ref="C117:D117"/>
    <mergeCell ref="E117:F117"/>
    <mergeCell ref="G117:H117"/>
    <mergeCell ref="C118:D118"/>
    <mergeCell ref="E118:F118"/>
    <mergeCell ref="G118:H118"/>
    <mergeCell ref="C119:D119"/>
    <mergeCell ref="E119:F119"/>
    <mergeCell ref="G119:H119"/>
    <mergeCell ref="A126:B126"/>
    <mergeCell ref="C126:D126"/>
    <mergeCell ref="E126:F126"/>
    <mergeCell ref="G126:H126"/>
    <mergeCell ref="C127:D127"/>
    <mergeCell ref="E127:F127"/>
    <mergeCell ref="G127:H127"/>
    <mergeCell ref="C128:D128"/>
    <mergeCell ref="E128:F128"/>
    <mergeCell ref="G128:H128"/>
    <mergeCell ref="C129:D129"/>
    <mergeCell ref="E129:F129"/>
    <mergeCell ref="G129:H129"/>
    <mergeCell ref="C130:D130"/>
    <mergeCell ref="E130:F130"/>
    <mergeCell ref="G130:H130"/>
    <mergeCell ref="A135:B135"/>
    <mergeCell ref="C135:D135"/>
    <mergeCell ref="E135:F135"/>
    <mergeCell ref="G135:H135"/>
    <mergeCell ref="C136:D136"/>
    <mergeCell ref="E136:F136"/>
    <mergeCell ref="G136:H136"/>
    <mergeCell ref="C137:D137"/>
    <mergeCell ref="E137:F137"/>
    <mergeCell ref="G137:H137"/>
    <mergeCell ref="C138:D138"/>
    <mergeCell ref="E138:F138"/>
    <mergeCell ref="G138:H138"/>
    <mergeCell ref="C139:D139"/>
    <mergeCell ref="E139:F139"/>
    <mergeCell ref="G139:H139"/>
    <mergeCell ref="A146:B146"/>
    <mergeCell ref="C146:D146"/>
    <mergeCell ref="E146:F146"/>
    <mergeCell ref="G146:H146"/>
    <mergeCell ref="C147:D147"/>
    <mergeCell ref="E147:F147"/>
    <mergeCell ref="G147:H147"/>
    <mergeCell ref="C148:D148"/>
    <mergeCell ref="E148:F148"/>
    <mergeCell ref="G148:H148"/>
    <mergeCell ref="C149:D149"/>
    <mergeCell ref="E149:F149"/>
    <mergeCell ref="G149:H149"/>
    <mergeCell ref="C150:D150"/>
    <mergeCell ref="E150:F150"/>
    <mergeCell ref="G150:H150"/>
    <mergeCell ref="A159:C159"/>
    <mergeCell ref="D159:E159"/>
    <mergeCell ref="F159:G159"/>
    <mergeCell ref="H159:I159"/>
    <mergeCell ref="D160:E160"/>
    <mergeCell ref="F160:G160"/>
    <mergeCell ref="H160:I160"/>
    <mergeCell ref="D161:E161"/>
    <mergeCell ref="F161:G161"/>
    <mergeCell ref="H161:I161"/>
    <mergeCell ref="D162:E162"/>
    <mergeCell ref="F162:G162"/>
    <mergeCell ref="H162:I162"/>
    <mergeCell ref="D163:E163"/>
    <mergeCell ref="F163:G163"/>
    <mergeCell ref="H163:I163"/>
    <mergeCell ref="A165:C165"/>
    <mergeCell ref="D165:E165"/>
    <mergeCell ref="F165:G165"/>
    <mergeCell ref="H165:I165"/>
    <mergeCell ref="A166:C166"/>
    <mergeCell ref="D166:E166"/>
    <mergeCell ref="F166:G166"/>
    <mergeCell ref="H166:I166"/>
    <mergeCell ref="A172:C172"/>
    <mergeCell ref="D172:E172"/>
    <mergeCell ref="F172:G172"/>
    <mergeCell ref="H172:I172"/>
    <mergeCell ref="A173:C173"/>
    <mergeCell ref="D173:E173"/>
    <mergeCell ref="F173:G173"/>
    <mergeCell ref="H173:I173"/>
    <mergeCell ref="A180:C180"/>
    <mergeCell ref="D180:E180"/>
    <mergeCell ref="F180:G180"/>
    <mergeCell ref="H180:I180"/>
    <mergeCell ref="A181:C181"/>
    <mergeCell ref="D181:E181"/>
    <mergeCell ref="F181:G181"/>
    <mergeCell ref="H181:I181"/>
    <mergeCell ref="A200:H200"/>
    <mergeCell ref="B201:F201"/>
    <mergeCell ref="B202:F202"/>
    <mergeCell ref="B203:F203"/>
    <mergeCell ref="B204:F204"/>
    <mergeCell ref="B205:F205"/>
    <mergeCell ref="B206:F206"/>
    <mergeCell ref="B207:F207"/>
    <mergeCell ref="B208:F208"/>
  </mergeCells>
  <printOptions headings="false" gridLines="false" gridLinesSet="true" horizontalCentered="false" verticalCentered="false"/>
  <pageMargins left="0.984027777777778" right="0.984027777777778" top="0.948611111111111" bottom="0.984027777777778" header="0.39375" footer="0.39375"/>
  <pageSetup paperSize="9" scale="62" fitToWidth="1" fitToHeight="1" pageOrder="downThenOver" orientation="portrait" blackAndWhite="false" draft="false" cellComments="none" horizontalDpi="300" verticalDpi="300" copies="1"/>
  <headerFooter differentFirst="false" differentOddEven="false">
    <oddHeader>&amp;LSERVIÇO PÚBLICO DE TRANSPORTE COLETIVO URBANO
Cálculo da Tarifa de Remuneração Máxima Admitida</oddHeader>
    <oddFooter>&amp;CPágina &amp;P de &amp;N</oddFooter>
  </headerFooter>
  <rowBreaks count="3" manualBreakCount="3">
    <brk id="45" man="true" max="16383" min="0"/>
    <brk id="122" man="true" max="16383" min="0"/>
    <brk id="1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6:59:57Z</dcterms:created>
  <dc:creator>Admin</dc:creator>
  <dc:description/>
  <dc:language>en-US</dc:language>
  <cp:lastModifiedBy>Admin</cp:lastModifiedBy>
  <cp:lastPrinted>2012-10-16T21:43:54Z</cp:lastPrinted>
  <dcterms:modified xsi:type="dcterms:W3CDTF">2012-10-16T22:56:12Z</dcterms:modified>
  <cp:revision>0</cp:revision>
  <dc:subject/>
  <dc:title/>
</cp:coreProperties>
</file>